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2">
  <si>
    <t xml:space="preserve">All Intra Main</t>
  </si>
  <si>
    <t xml:space="preserve">All Intra HE10</t>
  </si>
  <si>
    <t xml:space="preserve">Reference:</t>
  </si>
  <si>
    <t xml:space="preserve">HM-7.0 Anchor using --MaxCuDQPDepth=3 --AdaptiveQP=1 --MaxQPAdaptationRange=12</t>
  </si>
  <si>
    <t xml:space="preserve">Y</t>
  </si>
  <si>
    <t xml:space="preserve">U</t>
  </si>
  <si>
    <t xml:space="preserve">V</t>
  </si>
  <si>
    <t xml:space="preserve">Tested:</t>
  </si>
  <si>
    <t xml:space="preserve">cu_qp_delta coding with EG0 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%"/>
    <numFmt numFmtId="167" formatCode="General"/>
    <numFmt numFmtId="168" formatCode="0.00"/>
    <numFmt numFmtId="169" formatCode="0.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u_qp_delta coding with EG0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44703"/>
        <c:axId val="36838834"/>
      </c:scatterChart>
      <c:valAx>
        <c:axId val="3814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34"/>
        <c:crossesAt val="0"/>
        <c:crossBetween val="midCat"/>
      </c:valAx>
      <c:valAx>
        <c:axId val="368388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u_qp_delta coding with EG0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932511"/>
        <c:axId val="40886528"/>
      </c:scatterChart>
      <c:valAx>
        <c:axId val="9293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528"/>
        <c:crossesAt val="0"/>
        <c:crossBetween val="midCat"/>
      </c:valAx>
      <c:valAx>
        <c:axId val="408865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u_qp_delta coding with EG0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499059"/>
        <c:axId val="51472615"/>
      </c:scatterChart>
      <c:valAx>
        <c:axId val="1949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615"/>
        <c:crossesAt val="0"/>
        <c:crossBetween val="midCat"/>
      </c:valAx>
      <c:valAx>
        <c:axId val="51472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u_qp_delta coding with EG0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36987"/>
        <c:axId val="8966836"/>
      </c:scatterChart>
      <c:valAx>
        <c:axId val="971369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36"/>
        <c:crossesAt val="0"/>
        <c:crossBetween val="midCat"/>
      </c:valAx>
      <c:valAx>
        <c:axId val="89668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K2" activeCellId="0" sqref="K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48248801878492</v>
      </c>
      <c r="D12" s="23"/>
      <c r="E12" s="23"/>
      <c r="F12" s="23" t="n">
        <f aca="false">'AI-HE10'!R114</f>
        <v>0.97783301552635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3238092828295</v>
      </c>
      <c r="D13" s="24"/>
      <c r="E13" s="24"/>
      <c r="F13" s="24" t="n">
        <f aca="false">'AI-HE10'!Q114</f>
        <v>0.931754262083002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  <c r="J21" s="33" t="s">
        <v>33</v>
      </c>
      <c r="K21" s="34" t="n">
        <f aca="false">M21+O21</f>
        <v>15</v>
      </c>
      <c r="L21" s="35" t="n">
        <f aca="false">N21+P21</f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f aca="false">T21+V21</f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6" t="s">
        <v>34</v>
      </c>
      <c r="K22" s="37" t="n">
        <f aca="false">M22+O22</f>
        <v>27</v>
      </c>
      <c r="L22" s="37" t="n">
        <f aca="false">N22+P22</f>
        <v>11</v>
      </c>
      <c r="M22" s="37" t="n">
        <v>26</v>
      </c>
      <c r="N22" s="37" t="n">
        <v>1</v>
      </c>
      <c r="O22" s="37" t="n">
        <v>1</v>
      </c>
      <c r="P22" s="37" t="n">
        <v>10</v>
      </c>
      <c r="Q22" s="37" t="n">
        <f aca="false">S22+U22</f>
        <v>33</v>
      </c>
      <c r="R22" s="37" t="n">
        <f aca="false">T22+V22</f>
        <v>13</v>
      </c>
      <c r="S22" s="37" t="n">
        <v>32</v>
      </c>
      <c r="T22" s="37" t="n">
        <v>1</v>
      </c>
      <c r="U22" s="37" t="n">
        <v>1</v>
      </c>
      <c r="V22" s="37" t="n">
        <v>12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 t="n">
        <f aca="false">N23+P23</f>
        <v>9</v>
      </c>
      <c r="M23" s="34" t="n">
        <v>8</v>
      </c>
      <c r="N23" s="35" t="n">
        <v>8</v>
      </c>
      <c r="O23" s="34" t="n">
        <v>1</v>
      </c>
      <c r="P23" s="35" t="n">
        <v>1</v>
      </c>
      <c r="Q23" s="34" t="n">
        <f aca="false">S23+U23</f>
        <v>33</v>
      </c>
      <c r="R23" s="35" t="n">
        <f aca="false">T23+V23</f>
        <v>33</v>
      </c>
      <c r="S23" s="34" t="n">
        <v>32</v>
      </c>
      <c r="T23" s="35" t="n">
        <v>32</v>
      </c>
      <c r="U23" s="34" t="n">
        <v>1</v>
      </c>
      <c r="V23" s="35" t="n">
        <v>1</v>
      </c>
    </row>
    <row r="24" customFormat="false" ht="12.75" hidden="false" customHeight="false" outlineLevel="0" collapsed="false">
      <c r="B24" s="16" t="s">
        <v>19</v>
      </c>
      <c r="C24" s="38" t="e">
        <f aca="false">'RA-Main'!T104</f>
        <v>#VALUE!</v>
      </c>
      <c r="D24" s="39" t="e">
        <f aca="false">'RA-Main'!U104</f>
        <v>#VALUE!</v>
      </c>
      <c r="E24" s="40" t="e">
        <f aca="false">'RA-Main'!V104</f>
        <v>#VALUE!</v>
      </c>
      <c r="F24" s="38" t="e">
        <f aca="false">'RA-HE10'!T104</f>
        <v>#VALUE!</v>
      </c>
      <c r="G24" s="39" t="e">
        <f aca="false">'RA-HE10'!U104</f>
        <v>#VALUE!</v>
      </c>
      <c r="H24" s="40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83050874731466</v>
      </c>
      <c r="D25" s="23"/>
      <c r="E25" s="23"/>
      <c r="F25" s="23" t="n">
        <f aca="false">'RA-HE10'!R114</f>
        <v>0.991474243050837</v>
      </c>
      <c r="G25" s="23"/>
      <c r="H25" s="23"/>
      <c r="J25" s="41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31149750412442</v>
      </c>
      <c r="D26" s="24"/>
      <c r="E26" s="24"/>
      <c r="F26" s="24" t="n">
        <f aca="false">'RA-HE10'!Q114</f>
        <v>0.922346649770091</v>
      </c>
      <c r="G26" s="24"/>
      <c r="H26" s="24"/>
      <c r="J26" s="41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41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41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2" t="n">
        <v>256</v>
      </c>
      <c r="X28" s="42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3" t="s">
        <v>33</v>
      </c>
      <c r="K29" s="44" t="n">
        <f aca="false">(K21*$W29)/($X29*$X29)</f>
        <v>0.9375</v>
      </c>
      <c r="L29" s="44" t="n">
        <f aca="false">(L21*$W29)/($X29*$X29)</f>
        <v>0.9375</v>
      </c>
      <c r="M29" s="44" t="n">
        <f aca="false">(M21*$W29)/($X29*$X29)</f>
        <v>0.9375</v>
      </c>
      <c r="N29" s="44" t="n">
        <f aca="false">(N21*$W29)/($X29*$X29)</f>
        <v>0.9375</v>
      </c>
      <c r="O29" s="44" t="n">
        <f aca="false">(O21*$W29)/($X29*$X29)</f>
        <v>0</v>
      </c>
      <c r="P29" s="44" t="n">
        <f aca="false">(P21*$W29)/($X29*$X29)</f>
        <v>0</v>
      </c>
      <c r="Q29" s="44" t="n">
        <f aca="false">(Q21*$W29)/($X29*$X29)</f>
        <v>0.9375</v>
      </c>
      <c r="R29" s="44" t="n">
        <f aca="false">(R21*$W29)/($X29*$X29)</f>
        <v>0.9375</v>
      </c>
      <c r="S29" s="44" t="n">
        <f aca="false">(S21*$W29)/($X29*$X29)</f>
        <v>0.9375</v>
      </c>
      <c r="T29" s="44" t="n">
        <f aca="false">(T21*$W29)/($X29*$X29)</f>
        <v>0.9375</v>
      </c>
      <c r="U29" s="44" t="n">
        <f aca="false">(U21*$W29)/($X29*$X29)</f>
        <v>0</v>
      </c>
      <c r="V29" s="44" t="n">
        <f aca="false">(V21*$W29)/($X29*$X29)</f>
        <v>0</v>
      </c>
      <c r="W29" s="42" t="n">
        <v>256</v>
      </c>
      <c r="X29" s="42" t="n">
        <v>64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  <c r="J30" s="48" t="s">
        <v>34</v>
      </c>
      <c r="K30" s="49" t="n">
        <f aca="false">(K22*$W30)/($X30*$X30)</f>
        <v>0.421875</v>
      </c>
      <c r="L30" s="49" t="n">
        <f aca="false">(L22*$W30)/($X30*$X30)</f>
        <v>0.171875</v>
      </c>
      <c r="M30" s="49" t="n">
        <f aca="false">(M22*$W30)/($X30*$X30)</f>
        <v>0.40625</v>
      </c>
      <c r="N30" s="49" t="n">
        <f aca="false">(N22*$W30)/($X30*$X30)</f>
        <v>0.015625</v>
      </c>
      <c r="O30" s="49" t="n">
        <f aca="false">(O22*$W30)/($X30*$X30)</f>
        <v>0.015625</v>
      </c>
      <c r="P30" s="49" t="n">
        <f aca="false">(P22*$W30)/($X30*$X30)</f>
        <v>0.15625</v>
      </c>
      <c r="Q30" s="49" t="n">
        <f aca="false">(Q22*$W30)/($X30*$X30)</f>
        <v>0.515625</v>
      </c>
      <c r="R30" s="49" t="n">
        <f aca="false">(R22*$W30)/($X30*$X30)</f>
        <v>0.203125</v>
      </c>
      <c r="S30" s="49" t="n">
        <f aca="false">(S22*$W30)/($X30*$X30)</f>
        <v>0.5</v>
      </c>
      <c r="T30" s="49" t="n">
        <f aca="false">(T22*$W30)/($X30*$X30)</f>
        <v>0.015625</v>
      </c>
      <c r="U30" s="49" t="n">
        <f aca="false">(U22*$W30)/($X30*$X30)</f>
        <v>0.015625</v>
      </c>
      <c r="V30" s="49" t="n">
        <f aca="false">(V22*$W30)/($X30*$X30)</f>
        <v>0.1875</v>
      </c>
      <c r="W30" s="50" t="n">
        <f aca="false">(X30*X30)/(8*8)</f>
        <v>64</v>
      </c>
      <c r="X30" s="5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3" t="s">
        <v>35</v>
      </c>
      <c r="K31" s="44" t="n">
        <f aca="false">(K23*$W31)/($X31*$X31)</f>
        <v>0.421875</v>
      </c>
      <c r="L31" s="44" t="n">
        <f aca="false">(L23*$W31)/($X31*$X31)</f>
        <v>0.421875</v>
      </c>
      <c r="M31" s="44" t="n">
        <f aca="false">(M23*$W31)/($X31*$X31)</f>
        <v>0.375</v>
      </c>
      <c r="N31" s="44" t="n">
        <f aca="false">(N23*$W31)/($X31*$X31)</f>
        <v>0.375</v>
      </c>
      <c r="O31" s="44" t="n">
        <f aca="false">(O23*$W31)/($X31*$X31)</f>
        <v>0.046875</v>
      </c>
      <c r="P31" s="44" t="n">
        <f aca="false">(P23*$W31)/($X31*$X31)</f>
        <v>0.046875</v>
      </c>
      <c r="Q31" s="44" t="n">
        <f aca="false">(Q23*$W31)/($X31*$X31)</f>
        <v>1.546875</v>
      </c>
      <c r="R31" s="44" t="n">
        <f aca="false">(R23*$W31)/($X31*$X31)</f>
        <v>1.546875</v>
      </c>
      <c r="S31" s="44" t="n">
        <f aca="false">(S23*$W31)/($X31*$X31)</f>
        <v>1.5</v>
      </c>
      <c r="T31" s="44" t="n">
        <f aca="false">(T23*$W31)/($X31*$X31)</f>
        <v>1.5</v>
      </c>
      <c r="U31" s="44" t="n">
        <f aca="false">(U23*$W31)/($X31*$X31)</f>
        <v>0.046875</v>
      </c>
      <c r="V31" s="44" t="n">
        <f aca="false">(V23*$W31)/($X31*$X31)</f>
        <v>0.046875</v>
      </c>
      <c r="W31" s="42" t="n">
        <v>12</v>
      </c>
      <c r="X31" s="42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8" t="e">
        <f aca="false">'LB-Main'!T104</f>
        <v>#VALUE!</v>
      </c>
      <c r="D37" s="39" t="e">
        <f aca="false">'LB-Main'!U104</f>
        <v>#VALUE!</v>
      </c>
      <c r="E37" s="40" t="e">
        <f aca="false">'LB-Main'!V104</f>
        <v>#VALUE!</v>
      </c>
      <c r="F37" s="38" t="e">
        <f aca="false">'LB-HE10'!T104</f>
        <v>#VALUE!</v>
      </c>
      <c r="G37" s="39" t="e">
        <f aca="false">'LB-HE10'!U104</f>
        <v>#VALUE!</v>
      </c>
      <c r="H37" s="40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77934257265218</v>
      </c>
      <c r="D38" s="23"/>
      <c r="E38" s="23"/>
      <c r="F38" s="23" t="n">
        <f aca="false">'LB-HE10'!R114</f>
        <v>0.986597591021432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43804747097043</v>
      </c>
      <c r="D39" s="24"/>
      <c r="E39" s="24"/>
      <c r="F39" s="24" t="n">
        <f aca="false">'LB-HE10'!Q114</f>
        <v>0.916943502793621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51" t="s">
        <v>9</v>
      </c>
      <c r="C43" s="45"/>
      <c r="D43" s="46"/>
      <c r="E43" s="46"/>
      <c r="F43" s="45"/>
      <c r="G43" s="46"/>
      <c r="H43" s="47"/>
    </row>
    <row r="44" customFormat="false" ht="12" hidden="false" customHeight="true" outlineLevel="0" collapsed="false">
      <c r="B44" s="52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52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52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52" t="s">
        <v>15</v>
      </c>
      <c r="C47" s="38" t="e">
        <f aca="false">'LP-Main'!T103</f>
        <v>#VALUE!</v>
      </c>
      <c r="D47" s="39" t="e">
        <f aca="false">'LP-Main'!U103</f>
        <v>#VALUE!</v>
      </c>
      <c r="E47" s="39" t="e">
        <f aca="false">'LP-Main'!V103</f>
        <v>#VALUE!</v>
      </c>
      <c r="F47" s="38" t="e">
        <f aca="false">'LP-HE10'!T103</f>
        <v>#VALUE!</v>
      </c>
      <c r="G47" s="39" t="e">
        <f aca="false">'LP-HE10'!U103</f>
        <v>#VALUE!</v>
      </c>
      <c r="H47" s="40" t="e">
        <f aca="false">'LP-HE10'!V103</f>
        <v>#VALUE!</v>
      </c>
    </row>
    <row r="48" customFormat="false" ht="12" hidden="false" customHeight="true" outlineLevel="0" collapsed="false">
      <c r="B48" s="53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54"/>
      <c r="C49" s="55" t="e">
        <f aca="false">'LP-Main'!W105</f>
        <v>#VALUE!</v>
      </c>
      <c r="D49" s="56" t="e">
        <f aca="false">'LP-Main'!X105</f>
        <v>#VALUE!</v>
      </c>
      <c r="E49" s="56" t="e">
        <f aca="false">'LP-Main'!Y105</f>
        <v>#VALUE!</v>
      </c>
      <c r="F49" s="55" t="e">
        <f aca="false">'LP-HE10'!W105</f>
        <v>#VALUE!</v>
      </c>
      <c r="G49" s="56" t="e">
        <f aca="false">'LP-HE10'!X105</f>
        <v>#VALUE!</v>
      </c>
      <c r="H49" s="57" t="e">
        <f aca="false">'LP-HE10'!Y105</f>
        <v>#VALUE!</v>
      </c>
    </row>
    <row r="50" customFormat="false" ht="12" hidden="false" customHeight="true" outlineLevel="0" collapsed="false">
      <c r="B50" s="54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51" t="s">
        <v>20</v>
      </c>
      <c r="C51" s="58" t="n">
        <f aca="false">'LP-Main'!R114</f>
        <v>0.970027729122813</v>
      </c>
      <c r="D51" s="58"/>
      <c r="E51" s="58"/>
      <c r="F51" s="23" t="n">
        <f aca="false">'LP-HE10'!R114</f>
        <v>0.98812791853291</v>
      </c>
      <c r="G51" s="23"/>
      <c r="H51" s="23"/>
    </row>
    <row r="52" customFormat="false" ht="12" hidden="false" customHeight="true" outlineLevel="0" collapsed="false">
      <c r="B52" s="54" t="s">
        <v>21</v>
      </c>
      <c r="C52" s="59" t="n">
        <f aca="false">'LP-Main'!Q114</f>
        <v>0.9384619265268</v>
      </c>
      <c r="D52" s="59"/>
      <c r="E52" s="59"/>
      <c r="F52" s="24" t="n">
        <f aca="false">'LP-HE10'!Q114</f>
        <v>0.893410044411479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60"/>
      <c r="M98" s="60"/>
      <c r="N98" s="60"/>
      <c r="O98" s="60"/>
      <c r="P98" s="60"/>
      <c r="Q98" s="60"/>
      <c r="R98" s="60"/>
      <c r="S98" s="60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61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Z1" colorId="64" zoomScale="25" zoomScaleNormal="25" zoomScalePageLayoutView="100" workbookViewId="0">
      <selection pane="topLeft" activeCell="BD71" activeCellId="0" sqref="BD71:B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117" t="s">
        <v>113</v>
      </c>
      <c r="DA1" s="117"/>
      <c r="DB1" s="118" t="s">
        <v>114</v>
      </c>
      <c r="DC1" s="118"/>
      <c r="DD1" s="118" t="s">
        <v>115</v>
      </c>
      <c r="DE1" s="118"/>
      <c r="DF1" s="118" t="s">
        <v>116</v>
      </c>
      <c r="DG1" s="118"/>
      <c r="DH1" s="118" t="s">
        <v>117</v>
      </c>
      <c r="DI1" s="118"/>
      <c r="DJ1" s="118" t="s">
        <v>118</v>
      </c>
      <c r="DK1" s="118"/>
      <c r="DL1" s="118" t="s">
        <v>119</v>
      </c>
      <c r="DM1" s="118"/>
      <c r="DN1" s="120" t="s">
        <v>120</v>
      </c>
      <c r="DO1" s="120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93" t="s">
        <v>120</v>
      </c>
      <c r="ER1" s="93"/>
      <c r="ES1" s="9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 t="s">
        <v>66</v>
      </c>
      <c r="FD1" s="93"/>
      <c r="FE1" s="93" t="s">
        <v>113</v>
      </c>
      <c r="FF1" s="93"/>
      <c r="FG1" s="93"/>
      <c r="FH1" s="93" t="s">
        <v>114</v>
      </c>
      <c r="FI1" s="93"/>
      <c r="FJ1" s="93"/>
      <c r="FK1" s="93" t="s">
        <v>115</v>
      </c>
      <c r="FL1" s="93"/>
      <c r="FM1" s="93"/>
      <c r="FN1" s="93" t="s">
        <v>116</v>
      </c>
      <c r="FO1" s="93"/>
      <c r="FP1" s="93"/>
      <c r="FQ1" s="93" t="s">
        <v>117</v>
      </c>
      <c r="FR1" s="93"/>
      <c r="FS1" s="93"/>
      <c r="FT1" s="93" t="s">
        <v>118</v>
      </c>
      <c r="FU1" s="93"/>
      <c r="FV1" s="93"/>
      <c r="FW1" s="93" t="s">
        <v>119</v>
      </c>
      <c r="FX1" s="93"/>
      <c r="FY1" s="93"/>
      <c r="FZ1" s="123" t="s">
        <v>120</v>
      </c>
      <c r="GA1" s="123"/>
      <c r="GB1" s="123"/>
      <c r="GC1" s="93" t="s">
        <v>122</v>
      </c>
      <c r="GD1" s="93"/>
      <c r="GE1" s="93"/>
      <c r="GF1" s="122" t="s">
        <v>126</v>
      </c>
      <c r="GG1" s="93" t="s">
        <v>66</v>
      </c>
      <c r="GH1" s="93"/>
      <c r="GI1" s="93" t="s">
        <v>113</v>
      </c>
      <c r="GJ1" s="93"/>
      <c r="GK1" s="93"/>
      <c r="GL1" s="93" t="s">
        <v>114</v>
      </c>
      <c r="GM1" s="93"/>
      <c r="GN1" s="93"/>
      <c r="GO1" s="93" t="s">
        <v>115</v>
      </c>
      <c r="GP1" s="93"/>
      <c r="GQ1" s="93"/>
      <c r="GR1" s="93" t="s">
        <v>116</v>
      </c>
      <c r="GS1" s="93"/>
      <c r="GT1" s="93"/>
      <c r="GU1" s="93" t="s">
        <v>117</v>
      </c>
      <c r="GV1" s="93"/>
      <c r="GW1" s="93"/>
      <c r="GX1" s="93" t="s">
        <v>118</v>
      </c>
      <c r="GY1" s="93"/>
      <c r="GZ1" s="93"/>
      <c r="HA1" s="93" t="s">
        <v>119</v>
      </c>
      <c r="HB1" s="93"/>
      <c r="HC1" s="93"/>
      <c r="HD1" s="123" t="s">
        <v>120</v>
      </c>
      <c r="HE1" s="123"/>
      <c r="HF1" s="123"/>
      <c r="HG1" s="93" t="s">
        <v>122</v>
      </c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8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40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2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 t="s">
        <v>131</v>
      </c>
      <c r="FD2" s="142" t="s">
        <v>132</v>
      </c>
      <c r="FE2" s="143" t="s">
        <v>133</v>
      </c>
      <c r="FF2" s="142" t="s">
        <v>131</v>
      </c>
      <c r="FG2" s="142" t="s">
        <v>132</v>
      </c>
      <c r="FH2" s="143" t="s">
        <v>133</v>
      </c>
      <c r="FI2" s="142" t="s">
        <v>131</v>
      </c>
      <c r="FJ2" s="142" t="s">
        <v>132</v>
      </c>
      <c r="FK2" s="143" t="s">
        <v>133</v>
      </c>
      <c r="FL2" s="142" t="s">
        <v>131</v>
      </c>
      <c r="FM2" s="142" t="s">
        <v>132</v>
      </c>
      <c r="FN2" s="143" t="s">
        <v>133</v>
      </c>
      <c r="FO2" s="142" t="s">
        <v>131</v>
      </c>
      <c r="FP2" s="142" t="s">
        <v>132</v>
      </c>
      <c r="FQ2" s="143" t="s">
        <v>133</v>
      </c>
      <c r="FR2" s="142" t="s">
        <v>131</v>
      </c>
      <c r="FS2" s="142" t="s">
        <v>132</v>
      </c>
      <c r="FT2" s="143" t="s">
        <v>133</v>
      </c>
      <c r="FU2" s="142" t="s">
        <v>131</v>
      </c>
      <c r="FV2" s="142" t="s">
        <v>132</v>
      </c>
      <c r="FW2" s="143" t="s">
        <v>133</v>
      </c>
      <c r="FX2" s="142" t="s">
        <v>131</v>
      </c>
      <c r="FY2" s="142" t="s">
        <v>132</v>
      </c>
      <c r="FZ2" s="143" t="s">
        <v>133</v>
      </c>
      <c r="GA2" s="142" t="s">
        <v>131</v>
      </c>
      <c r="GB2" s="144" t="s">
        <v>132</v>
      </c>
      <c r="GC2" s="142" t="s">
        <v>133</v>
      </c>
      <c r="GD2" s="142" t="s">
        <v>131</v>
      </c>
      <c r="GE2" s="142" t="s">
        <v>132</v>
      </c>
      <c r="GF2" s="122"/>
      <c r="GG2" s="142" t="s">
        <v>131</v>
      </c>
      <c r="GH2" s="142" t="s">
        <v>132</v>
      </c>
      <c r="GI2" s="143" t="s">
        <v>133</v>
      </c>
      <c r="GJ2" s="142" t="s">
        <v>131</v>
      </c>
      <c r="GK2" s="142" t="s">
        <v>132</v>
      </c>
      <c r="GL2" s="143" t="s">
        <v>133</v>
      </c>
      <c r="GM2" s="142" t="s">
        <v>131</v>
      </c>
      <c r="GN2" s="142" t="s">
        <v>132</v>
      </c>
      <c r="GO2" s="143" t="s">
        <v>133</v>
      </c>
      <c r="GP2" s="142" t="s">
        <v>131</v>
      </c>
      <c r="GQ2" s="142" t="s">
        <v>132</v>
      </c>
      <c r="GR2" s="143" t="s">
        <v>133</v>
      </c>
      <c r="GS2" s="142" t="s">
        <v>131</v>
      </c>
      <c r="GT2" s="142" t="s">
        <v>132</v>
      </c>
      <c r="GU2" s="143" t="s">
        <v>133</v>
      </c>
      <c r="GV2" s="142" t="s">
        <v>131</v>
      </c>
      <c r="GW2" s="142" t="s">
        <v>132</v>
      </c>
      <c r="GX2" s="143" t="s">
        <v>133</v>
      </c>
      <c r="GY2" s="142" t="s">
        <v>131</v>
      </c>
      <c r="GZ2" s="142" t="s">
        <v>132</v>
      </c>
      <c r="HA2" s="143" t="s">
        <v>133</v>
      </c>
      <c r="HB2" s="142" t="s">
        <v>131</v>
      </c>
      <c r="HC2" s="142" t="s">
        <v>132</v>
      </c>
      <c r="HD2" s="143" t="s">
        <v>133</v>
      </c>
      <c r="HE2" s="142" t="s">
        <v>131</v>
      </c>
      <c r="HF2" s="144" t="s">
        <v>132</v>
      </c>
      <c r="HG2" s="142" t="s">
        <v>133</v>
      </c>
      <c r="HH2" s="142" t="s">
        <v>131</v>
      </c>
      <c r="HI2" s="142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5" t="n">
        <v>14262.2352</v>
      </c>
      <c r="E3" s="146" t="n">
        <v>41.7864</v>
      </c>
      <c r="F3" s="146" t="n">
        <v>41.7266</v>
      </c>
      <c r="G3" s="146" t="n">
        <v>44.5354</v>
      </c>
      <c r="H3" s="146" t="n">
        <v>14826.812</v>
      </c>
      <c r="I3" s="146" t="n">
        <v>44.756</v>
      </c>
      <c r="J3" s="147" t="n">
        <f aca="false">H3/3600</f>
        <v>4.11855888888889</v>
      </c>
      <c r="L3" s="145" t="n">
        <v>14276.872</v>
      </c>
      <c r="M3" s="146" t="n">
        <v>41.7866</v>
      </c>
      <c r="N3" s="146" t="n">
        <v>41.7275</v>
      </c>
      <c r="O3" s="146" t="n">
        <v>44.5381</v>
      </c>
      <c r="P3" s="146" t="n">
        <v>14731.23</v>
      </c>
      <c r="Q3" s="146" t="n">
        <v>44.694</v>
      </c>
      <c r="R3" s="148" t="n">
        <f aca="false">P3/3600</f>
        <v>4.09200833333333</v>
      </c>
      <c r="S3" s="149"/>
      <c r="T3" s="62" t="e">
        <f aca="false">bdrate($D3:$D6,E3:E6,$L3:$L6,M3:M6)</f>
        <v>#VALUE!</v>
      </c>
      <c r="U3" s="63" t="e">
        <f aca="false">bdrate($D3:$D6,F3:F6,$L3:$L6,N3:N6)</f>
        <v>#VALUE!</v>
      </c>
      <c r="V3" s="64" t="e">
        <f aca="false">bdrate($D3:$D6,G3:G6,$L3:$L6,O3:O6)</f>
        <v>#VALUE!</v>
      </c>
      <c r="W3" s="62" t="e">
        <f aca="false">bdrateOld($D3:$D6,E3:E6,$L3:$L6,M3:M6)</f>
        <v>#VALUE!</v>
      </c>
      <c r="X3" s="63" t="e">
        <f aca="false">bdrateOld($D3:$D6,F3:F6,$L3:$L6,N3:N6)</f>
        <v>#VALUE!</v>
      </c>
      <c r="Y3" s="64" t="e">
        <f aca="false">bdrateOld($D3:$D6,G3:G6,$L3:$L6,O3:O6)</f>
        <v>#VALUE!</v>
      </c>
      <c r="AA3" s="108"/>
      <c r="AB3" s="150" t="n">
        <v>57631399</v>
      </c>
      <c r="AC3" s="151" t="n">
        <v>24198913</v>
      </c>
      <c r="AD3" s="151" t="n">
        <v>506792</v>
      </c>
      <c r="AE3" s="151" t="n">
        <v>619927</v>
      </c>
      <c r="AF3" s="151" t="n">
        <v>0</v>
      </c>
      <c r="AG3" s="151" t="n">
        <v>1783564</v>
      </c>
      <c r="AH3" s="151" t="n">
        <v>1599289</v>
      </c>
      <c r="AI3" s="151" t="n">
        <v>399941</v>
      </c>
      <c r="AJ3" s="151" t="n">
        <v>124840</v>
      </c>
      <c r="AK3" s="151" t="n">
        <v>134559</v>
      </c>
      <c r="AL3" s="151" t="n">
        <v>0</v>
      </c>
      <c r="AM3" s="151" t="n">
        <v>72046</v>
      </c>
      <c r="AN3" s="151" t="n">
        <v>434678</v>
      </c>
      <c r="AO3" s="151" t="n">
        <v>0</v>
      </c>
      <c r="AP3" s="151" t="n">
        <v>71241</v>
      </c>
      <c r="AQ3" s="151" t="n">
        <v>438750</v>
      </c>
      <c r="AR3" s="151" t="n">
        <v>0</v>
      </c>
      <c r="AS3" s="151" t="n">
        <v>43142</v>
      </c>
      <c r="AT3" s="151" t="n">
        <v>395832</v>
      </c>
      <c r="AU3" s="151" t="n">
        <v>0</v>
      </c>
      <c r="AV3" s="151" t="n">
        <v>3270</v>
      </c>
      <c r="AW3" s="151" t="n">
        <v>0</v>
      </c>
      <c r="AX3" s="151" t="n">
        <v>3270</v>
      </c>
      <c r="AY3" s="151" t="n">
        <v>1501</v>
      </c>
      <c r="AZ3" s="151" t="n">
        <v>0</v>
      </c>
      <c r="BA3" s="152" t="n">
        <v>1501</v>
      </c>
      <c r="BB3" s="132"/>
      <c r="BC3" s="113"/>
      <c r="BD3" s="153" t="n">
        <v>56507569</v>
      </c>
      <c r="BE3" s="154" t="n">
        <v>25333334</v>
      </c>
      <c r="BF3" s="154" t="n">
        <v>506516</v>
      </c>
      <c r="BG3" s="154" t="n">
        <v>620093</v>
      </c>
      <c r="BH3" s="154" t="n">
        <v>0</v>
      </c>
      <c r="BI3" s="154" t="n">
        <v>1878219</v>
      </c>
      <c r="BJ3" s="154" t="n">
        <v>501272</v>
      </c>
      <c r="BK3" s="154" t="n">
        <v>1519362</v>
      </c>
      <c r="BL3" s="154" t="n">
        <v>128976</v>
      </c>
      <c r="BM3" s="154" t="n">
        <v>139083</v>
      </c>
      <c r="BN3" s="154" t="n">
        <v>0</v>
      </c>
      <c r="BO3" s="154" t="n">
        <v>73232</v>
      </c>
      <c r="BP3" s="154" t="n">
        <v>437268</v>
      </c>
      <c r="BQ3" s="154" t="n">
        <v>0</v>
      </c>
      <c r="BR3" s="154" t="n">
        <v>69952</v>
      </c>
      <c r="BS3" s="154" t="n">
        <v>438750</v>
      </c>
      <c r="BT3" s="154" t="n">
        <v>0</v>
      </c>
      <c r="BU3" s="154" t="n">
        <v>44819</v>
      </c>
      <c r="BV3" s="154" t="n">
        <v>397907</v>
      </c>
      <c r="BW3" s="154" t="n">
        <v>0</v>
      </c>
      <c r="BX3" s="154" t="n">
        <v>3360</v>
      </c>
      <c r="BY3" s="154" t="n">
        <v>0</v>
      </c>
      <c r="BZ3" s="154" t="n">
        <v>3360</v>
      </c>
      <c r="CA3" s="154" t="n">
        <v>1535</v>
      </c>
      <c r="CB3" s="154" t="n">
        <v>0</v>
      </c>
      <c r="CC3" s="155" t="n">
        <v>1535</v>
      </c>
      <c r="CF3" s="156" t="n">
        <f aca="false">AE3/$AB3</f>
        <v>0.0107567577875387</v>
      </c>
      <c r="CG3" s="157" t="n">
        <f aca="false">AF3/$AC3</f>
        <v>0</v>
      </c>
      <c r="CH3" s="157" t="n">
        <f aca="false">AH3/$AB3</f>
        <v>0.0277503067381724</v>
      </c>
      <c r="CI3" s="157" t="n">
        <f aca="false">AI3/$AC3</f>
        <v>0.0165272299627673</v>
      </c>
      <c r="CJ3" s="157" t="n">
        <f aca="false">AK3/$AB3</f>
        <v>0.00233482098881549</v>
      </c>
      <c r="CK3" s="157" t="n">
        <f aca="false">AL3/$AC3</f>
        <v>0</v>
      </c>
      <c r="CL3" s="157" t="n">
        <f aca="false">AN3/$AB3</f>
        <v>0.00754238154100684</v>
      </c>
      <c r="CM3" s="157" t="n">
        <f aca="false">AO3/$AC3</f>
        <v>0</v>
      </c>
      <c r="CN3" s="157" t="n">
        <f aca="false">AQ3/$AB3</f>
        <v>0.00761303746938366</v>
      </c>
      <c r="CO3" s="157" t="n">
        <f aca="false">AR3/$AC3</f>
        <v>0</v>
      </c>
      <c r="CP3" s="157" t="n">
        <f aca="false">AT3/$AB3</f>
        <v>0.00686833925374604</v>
      </c>
      <c r="CQ3" s="157" t="n">
        <f aca="false">AU3/$AC3</f>
        <v>0</v>
      </c>
      <c r="CR3" s="157" t="n">
        <f aca="false">AW3/$AB3</f>
        <v>0</v>
      </c>
      <c r="CS3" s="157" t="n">
        <f aca="false">AX3/$AC3</f>
        <v>0.000135130036626025</v>
      </c>
      <c r="CT3" s="157" t="n">
        <f aca="false">AZ3/$AB3</f>
        <v>0</v>
      </c>
      <c r="CU3" s="158" t="n">
        <f aca="false">BA3/$AC3</f>
        <v>6.20275795032612E-005</v>
      </c>
      <c r="CV3" s="157" t="n">
        <f aca="false">CJ3+CL3+CN3+CP3+CR3+CT3</f>
        <v>0.024358579252952</v>
      </c>
      <c r="CW3" s="159" t="n">
        <f aca="false">CK3+CM3+CO3+CQ3+CS3+CU3</f>
        <v>0.000197157616129286</v>
      </c>
      <c r="CX3" s="121"/>
      <c r="CY3" s="121"/>
      <c r="CZ3" s="156" t="n">
        <f aca="false">BG3/$BD3</f>
        <v>0.0109736272675259</v>
      </c>
      <c r="DA3" s="157" t="n">
        <f aca="false">BH3/$BE3</f>
        <v>0</v>
      </c>
      <c r="DB3" s="157" t="n">
        <f aca="false">BJ3/$BD3</f>
        <v>0.00887088241223048</v>
      </c>
      <c r="DC3" s="157" t="n">
        <f aca="false">BK3/$BE3</f>
        <v>0.0599748142111891</v>
      </c>
      <c r="DD3" s="157" t="n">
        <f aca="false">BM3/$BD3</f>
        <v>0.0024613162884427</v>
      </c>
      <c r="DE3" s="157" t="n">
        <f aca="false">BN3/$BE3</f>
        <v>0</v>
      </c>
      <c r="DF3" s="157" t="n">
        <f aca="false">BP3/$BD3</f>
        <v>0.00773821998960883</v>
      </c>
      <c r="DG3" s="157" t="n">
        <f aca="false">BQ3/$BE3</f>
        <v>0</v>
      </c>
      <c r="DH3" s="157" t="n">
        <f aca="false">BS3/$BD3</f>
        <v>0.00776444656467172</v>
      </c>
      <c r="DI3" s="157" t="n">
        <f aca="false">BT3/$BE3</f>
        <v>0</v>
      </c>
      <c r="DJ3" s="157" t="n">
        <f aca="false">BV3/$BD3</f>
        <v>0.0070416584369432</v>
      </c>
      <c r="DK3" s="157" t="n">
        <f aca="false">BW3/$BE3</f>
        <v>0</v>
      </c>
      <c r="DL3" s="157" t="n">
        <f aca="false">BY3/$BD3</f>
        <v>0</v>
      </c>
      <c r="DM3" s="157" t="n">
        <f aca="false">BZ3/$BE3</f>
        <v>0.000132631575457064</v>
      </c>
      <c r="DN3" s="157" t="n">
        <f aca="false">CB3/$BD3</f>
        <v>0</v>
      </c>
      <c r="DO3" s="159" t="n">
        <f aca="false">CC3/$BE3</f>
        <v>6.05921036686289E-005</v>
      </c>
      <c r="DP3" s="157" t="n">
        <f aca="false">DD3+DF3+DH3+DJ3+DL3+DN3</f>
        <v>0.0250056412796665</v>
      </c>
      <c r="DQ3" s="159" t="n">
        <f aca="false">DE3+DG3+DI3+DK3+DM3+DO3</f>
        <v>0.000193223679125693</v>
      </c>
      <c r="DR3" s="121"/>
      <c r="DS3" s="122"/>
      <c r="DT3" s="142" t="n">
        <f aca="false">BD3/AB3</f>
        <v>0.980499692537396</v>
      </c>
      <c r="DU3" s="142" t="n">
        <f aca="false">BE3/AC3</f>
        <v>1.04687900650744</v>
      </c>
      <c r="DV3" s="142" t="n">
        <f aca="false">BF3/AD3</f>
        <v>0.999455397875262</v>
      </c>
      <c r="DW3" s="142" t="n">
        <f aca="false">BG3/AE3</f>
        <v>1.00026777346365</v>
      </c>
      <c r="DX3" s="142" t="e">
        <f aca="false">BH3/AF3</f>
        <v>#DIV/0!</v>
      </c>
      <c r="DY3" s="142" t="n">
        <f aca="false">BI3/AG3</f>
        <v>1.05307070562088</v>
      </c>
      <c r="DZ3" s="142" t="n">
        <f aca="false">BJ3/AH3</f>
        <v>0.313434282359223</v>
      </c>
      <c r="EA3" s="142" t="n">
        <f aca="false">BK3/AI3</f>
        <v>3.79896534738874</v>
      </c>
      <c r="EB3" s="142" t="n">
        <f aca="false">BL3/AJ3</f>
        <v>1.03313040692086</v>
      </c>
      <c r="EC3" s="142" t="n">
        <f aca="false">BM3/AK3</f>
        <v>1.03362093951352</v>
      </c>
      <c r="ED3" s="142" t="e">
        <f aca="false">BN3/AL3</f>
        <v>#DIV/0!</v>
      </c>
      <c r="EE3" s="142" t="n">
        <f aca="false">BO3/AM3</f>
        <v>1.01646170502179</v>
      </c>
      <c r="EF3" s="142" t="n">
        <f aca="false">BP3/AN3</f>
        <v>1.00595843359912</v>
      </c>
      <c r="EG3" s="142" t="e">
        <f aca="false">BQ3/AO3</f>
        <v>#DIV/0!</v>
      </c>
      <c r="EH3" s="142" t="n">
        <f aca="false">BR3/AP3</f>
        <v>0.981906486433374</v>
      </c>
      <c r="EI3" s="142" t="n">
        <f aca="false">BS3/AQ3</f>
        <v>1</v>
      </c>
      <c r="EJ3" s="142" t="e">
        <f aca="false">BT3/AR3</f>
        <v>#DIV/0!</v>
      </c>
      <c r="EK3" s="142" t="n">
        <f aca="false">BU3/AS3</f>
        <v>1.03887163321126</v>
      </c>
      <c r="EL3" s="142" t="n">
        <f aca="false">BV3/AT3</f>
        <v>1.00524212292084</v>
      </c>
      <c r="EM3" s="142" t="e">
        <f aca="false">BW3/AU3</f>
        <v>#DIV/0!</v>
      </c>
      <c r="EN3" s="142" t="n">
        <f aca="false">BX3/AV3</f>
        <v>1.02752293577982</v>
      </c>
      <c r="EO3" s="142" t="e">
        <f aca="false">BY3/AW3</f>
        <v>#DIV/0!</v>
      </c>
      <c r="EP3" s="142" t="n">
        <f aca="false">BZ3/AX3</f>
        <v>1.02752293577982</v>
      </c>
      <c r="EQ3" s="142" t="n">
        <f aca="false">CA3/AY3</f>
        <v>1.02265156562292</v>
      </c>
      <c r="ER3" s="142" t="e">
        <f aca="false">CB3/AZ3</f>
        <v>#DIV/0!</v>
      </c>
      <c r="ES3" s="142" t="n">
        <f aca="false">CC3/BA3</f>
        <v>1.02265156562292</v>
      </c>
      <c r="ET3" s="142" t="n">
        <f aca="false">SUM(BL3+BO3+BR3+BU3+BX3+CA3)/SUM(AJ3+AM3+AP3+AS3+AV3+AY3)</f>
        <v>1.01845968864701</v>
      </c>
      <c r="EU3" s="142" t="n">
        <f aca="false">SUM(BM3+BP3+BS3+BV3+BY3+CB3)/SUM(AK3+AN3+AQ3+AT3+AW3+AZ3)</f>
        <v>1.00654571565138</v>
      </c>
      <c r="EV3" s="142" t="n">
        <f aca="false">SUM(BN3+BQ3+BT3+BW3+BZ3+CC3)/SUM(AL3+AO3+AR3+AU3+AX3+BA3)</f>
        <v>1.02599035841543</v>
      </c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 t="n">
        <f aca="false">AB3/$FA3</f>
        <v>0.0938011051432292</v>
      </c>
      <c r="FD3" s="162" t="n">
        <f aca="false">AC3/$FA3</f>
        <v>0.0393862516276042</v>
      </c>
      <c r="FE3" s="163" t="n">
        <f aca="false">AD3/$FA3</f>
        <v>0.000824856770833333</v>
      </c>
      <c r="FF3" s="163" t="n">
        <f aca="false">AE3/$FA3</f>
        <v>0.00100899576822917</v>
      </c>
      <c r="FG3" s="163" t="n">
        <f aca="false">AF3/$FA3</f>
        <v>0</v>
      </c>
      <c r="FH3" s="163" t="n">
        <f aca="false">AG3/$FA3</f>
        <v>0.00290293619791667</v>
      </c>
      <c r="FI3" s="163" t="n">
        <f aca="false">AH3/$FA3</f>
        <v>0.00260300944010417</v>
      </c>
      <c r="FJ3" s="163" t="n">
        <f aca="false">AI3/$FA3</f>
        <v>0.000650945638020833</v>
      </c>
      <c r="FK3" s="163" t="n">
        <f aca="false">AJ3/$FA3</f>
        <v>0.000203190104166667</v>
      </c>
      <c r="FL3" s="163" t="n">
        <f aca="false">AK3/$FA3</f>
        <v>0.0002190087890625</v>
      </c>
      <c r="FM3" s="163" t="n">
        <f aca="false">AL3/$FA3</f>
        <v>0</v>
      </c>
      <c r="FN3" s="163" t="n">
        <f aca="false">AM3/$FA3</f>
        <v>0.000117262369791667</v>
      </c>
      <c r="FO3" s="163" t="n">
        <f aca="false">AN3/$FA3</f>
        <v>0.000707483723958333</v>
      </c>
      <c r="FP3" s="163" t="n">
        <f aca="false">AO3/$FA3</f>
        <v>0</v>
      </c>
      <c r="FQ3" s="163" t="n">
        <f aca="false">AP3/$FA3</f>
        <v>0.0001159521484375</v>
      </c>
      <c r="FR3" s="163" t="n">
        <f aca="false">AQ3/$FA3</f>
        <v>0.000714111328125</v>
      </c>
      <c r="FS3" s="163" t="n">
        <f aca="false">AR3/$FA3</f>
        <v>0</v>
      </c>
      <c r="FT3" s="163" t="n">
        <f aca="false">AS3/$FA3</f>
        <v>7.02180989583333E-005</v>
      </c>
      <c r="FU3" s="163" t="n">
        <f aca="false">AT3/$FA3</f>
        <v>0.0006442578125</v>
      </c>
      <c r="FV3" s="163" t="n">
        <f aca="false">AU3/$FA3</f>
        <v>0</v>
      </c>
      <c r="FW3" s="163" t="n">
        <f aca="false">AV3/$FA3</f>
        <v>5.322265625E-006</v>
      </c>
      <c r="FX3" s="163" t="n">
        <f aca="false">AW3/$FA3</f>
        <v>0</v>
      </c>
      <c r="FY3" s="163" t="n">
        <f aca="false">AX3/$FA3</f>
        <v>5.322265625E-006</v>
      </c>
      <c r="FZ3" s="163" t="n">
        <f aca="false">AY3/$FA3</f>
        <v>2.44303385416667E-006</v>
      </c>
      <c r="GA3" s="163" t="n">
        <f aca="false">AZ3/$FA3</f>
        <v>0</v>
      </c>
      <c r="GB3" s="163" t="n">
        <f aca="false">BA3/$FA3</f>
        <v>2.44303385416667E-006</v>
      </c>
      <c r="GC3" s="163" t="n">
        <f aca="false">SUM(FK3,FN3,FQ3,FT3,FW3,FZ3)</f>
        <v>0.000514388020833333</v>
      </c>
      <c r="GD3" s="163" t="n">
        <f aca="false">SUM(FL3,FO3,FR3,FU3,FX3,GA3)</f>
        <v>0.00228486165364583</v>
      </c>
      <c r="GE3" s="163" t="n">
        <f aca="false">SUM(FM3,FP3,FS3,FV3,FY3,GB3)</f>
        <v>7.76529947916667E-006</v>
      </c>
      <c r="GF3" s="122"/>
      <c r="GG3" s="162" t="n">
        <f aca="false">BD3/$FA3</f>
        <v>0.0919719547526042</v>
      </c>
      <c r="GH3" s="162" t="n">
        <f aca="false">BE3/$FA3</f>
        <v>0.0412326399739583</v>
      </c>
      <c r="GI3" s="162" t="n">
        <f aca="false">BF3/$FA3</f>
        <v>0.000824407552083333</v>
      </c>
      <c r="GJ3" s="162" t="n">
        <f aca="false">BG3/$FA3</f>
        <v>0.00100926595052083</v>
      </c>
      <c r="GK3" s="162" t="n">
        <f aca="false">BH3/$FA3</f>
        <v>0</v>
      </c>
      <c r="GL3" s="162" t="n">
        <f aca="false">BI3/$FA3</f>
        <v>0.0030569970703125</v>
      </c>
      <c r="GM3" s="162" t="n">
        <f aca="false">BJ3/$FA3</f>
        <v>0.000815872395833333</v>
      </c>
      <c r="GN3" s="162" t="n">
        <f aca="false">BK3/$FA3</f>
        <v>0.002472919921875</v>
      </c>
      <c r="GO3" s="162" t="n">
        <f aca="false">BL3/$FA3</f>
        <v>0.000209921875</v>
      </c>
      <c r="GP3" s="162" t="n">
        <f aca="false">BM3/$FA3</f>
        <v>0.0002263720703125</v>
      </c>
      <c r="GQ3" s="162" t="n">
        <f aca="false">BN3/$FA3</f>
        <v>0</v>
      </c>
      <c r="GR3" s="162" t="n">
        <f aca="false">BO3/$FA3</f>
        <v>0.000119192708333333</v>
      </c>
      <c r="GS3" s="162" t="n">
        <f aca="false">BP3/$FA3</f>
        <v>0.00071169921875</v>
      </c>
      <c r="GT3" s="162" t="n">
        <f aca="false">BQ3/$FA3</f>
        <v>0</v>
      </c>
      <c r="GU3" s="162" t="n">
        <f aca="false">BR3/$FA3</f>
        <v>0.000113854166666667</v>
      </c>
      <c r="GV3" s="162" t="n">
        <f aca="false">BS3/$FA3</f>
        <v>0.000714111328125</v>
      </c>
      <c r="GW3" s="162" t="n">
        <f aca="false">BT3/$FA3</f>
        <v>0</v>
      </c>
      <c r="GX3" s="162" t="n">
        <f aca="false">BU3/$FA3</f>
        <v>7.29475911458333E-005</v>
      </c>
      <c r="GY3" s="162" t="n">
        <f aca="false">BV3/$FA3</f>
        <v>0.000647635091145833</v>
      </c>
      <c r="GZ3" s="162" t="n">
        <f aca="false">BW3/$FA3</f>
        <v>0</v>
      </c>
      <c r="HA3" s="162" t="n">
        <f aca="false">BX3/$FA3</f>
        <v>5.46875E-006</v>
      </c>
      <c r="HB3" s="162" t="n">
        <f aca="false">BY3/$FA3</f>
        <v>0</v>
      </c>
      <c r="HC3" s="162" t="n">
        <f aca="false">BZ3/$FA3</f>
        <v>5.46875E-006</v>
      </c>
      <c r="HD3" s="162" t="n">
        <f aca="false">CA3/$FA3</f>
        <v>2.49837239583333E-006</v>
      </c>
      <c r="HE3" s="162" t="n">
        <f aca="false">CB3/$FA3</f>
        <v>0</v>
      </c>
      <c r="HF3" s="162" t="n">
        <f aca="false">CC3/$FA3</f>
        <v>2.49837239583333E-006</v>
      </c>
      <c r="HG3" s="163" t="n">
        <f aca="false">SUM(GO3,GR3,GU3,GX3,HA3,HD3)</f>
        <v>0.000523883463541667</v>
      </c>
      <c r="HH3" s="163" t="n">
        <f aca="false">SUM(GP3,GS3,GV3,GY3,HB3,HE3)</f>
        <v>0.00229981770833333</v>
      </c>
      <c r="HI3" s="163" t="n">
        <f aca="false">SUM(GQ3,GT3,GW3,GZ3,HC3,HF3)</f>
        <v>7.96712239583333E-006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64" t="n">
        <v>5873.5968</v>
      </c>
      <c r="E4" s="165" t="n">
        <v>39.3417</v>
      </c>
      <c r="F4" s="165" t="n">
        <v>40.0902</v>
      </c>
      <c r="G4" s="165" t="n">
        <v>42.6327</v>
      </c>
      <c r="H4" s="165" t="n">
        <v>12389.416</v>
      </c>
      <c r="I4" s="165" t="n">
        <v>37.674</v>
      </c>
      <c r="J4" s="166" t="n">
        <f aca="false">H4/3600</f>
        <v>3.44150444444444</v>
      </c>
      <c r="L4" s="164" t="n">
        <v>5885.2368</v>
      </c>
      <c r="M4" s="165" t="n">
        <v>39.3416</v>
      </c>
      <c r="N4" s="165" t="n">
        <v>40.0922</v>
      </c>
      <c r="O4" s="165" t="n">
        <v>42.6359</v>
      </c>
      <c r="P4" s="165" t="n">
        <v>12353.49</v>
      </c>
      <c r="Q4" s="165" t="n">
        <v>37.549</v>
      </c>
      <c r="R4" s="167" t="n">
        <f aca="false">P4/3600</f>
        <v>3.431525</v>
      </c>
      <c r="S4" s="149"/>
      <c r="T4" s="52"/>
      <c r="U4" s="100"/>
      <c r="V4" s="168"/>
      <c r="W4" s="52"/>
      <c r="X4" s="100"/>
      <c r="Y4" s="168"/>
      <c r="AA4" s="108"/>
      <c r="AB4" s="169" t="n">
        <v>24371220</v>
      </c>
      <c r="AC4" s="170" t="n">
        <v>9976300</v>
      </c>
      <c r="AD4" s="170" t="n">
        <v>239849</v>
      </c>
      <c r="AE4" s="170" t="n">
        <v>299454</v>
      </c>
      <c r="AF4" s="170" t="n">
        <v>0</v>
      </c>
      <c r="AG4" s="170" t="n">
        <v>907310</v>
      </c>
      <c r="AH4" s="170" t="n">
        <v>810390</v>
      </c>
      <c r="AI4" s="170" t="n">
        <v>202566</v>
      </c>
      <c r="AJ4" s="170" t="n">
        <v>43109</v>
      </c>
      <c r="AK4" s="170" t="n">
        <v>44590</v>
      </c>
      <c r="AL4" s="170" t="n">
        <v>0</v>
      </c>
      <c r="AM4" s="170" t="n">
        <v>30761</v>
      </c>
      <c r="AN4" s="170" t="n">
        <v>227599</v>
      </c>
      <c r="AO4" s="170" t="n">
        <v>0</v>
      </c>
      <c r="AP4" s="170" t="n">
        <v>30438</v>
      </c>
      <c r="AQ4" s="170" t="n">
        <v>239850</v>
      </c>
      <c r="AR4" s="170" t="n">
        <v>0</v>
      </c>
      <c r="AS4" s="170" t="n">
        <v>21565</v>
      </c>
      <c r="AT4" s="170" t="n">
        <v>216143</v>
      </c>
      <c r="AU4" s="170" t="n">
        <v>0</v>
      </c>
      <c r="AV4" s="170" t="n">
        <v>2745</v>
      </c>
      <c r="AW4" s="170" t="n">
        <v>0</v>
      </c>
      <c r="AX4" s="170" t="n">
        <v>2745</v>
      </c>
      <c r="AY4" s="170" t="n">
        <v>1205</v>
      </c>
      <c r="AZ4" s="170" t="n">
        <v>0</v>
      </c>
      <c r="BA4" s="171" t="n">
        <v>1205</v>
      </c>
      <c r="BB4" s="132"/>
      <c r="BC4" s="113"/>
      <c r="BD4" s="172" t="n">
        <v>23790522</v>
      </c>
      <c r="BE4" s="50" t="n">
        <v>10574865</v>
      </c>
      <c r="BF4" s="50" t="n">
        <v>239572</v>
      </c>
      <c r="BG4" s="50" t="n">
        <v>298397</v>
      </c>
      <c r="BH4" s="50" t="n">
        <v>0</v>
      </c>
      <c r="BI4" s="50" t="n">
        <v>957603</v>
      </c>
      <c r="BJ4" s="50" t="n">
        <v>254816</v>
      </c>
      <c r="BK4" s="50" t="n">
        <v>773982</v>
      </c>
      <c r="BL4" s="50" t="n">
        <v>44844</v>
      </c>
      <c r="BM4" s="50" t="n">
        <v>46246</v>
      </c>
      <c r="BN4" s="50" t="n">
        <v>0</v>
      </c>
      <c r="BO4" s="50" t="n">
        <v>30689</v>
      </c>
      <c r="BP4" s="50" t="n">
        <v>222928</v>
      </c>
      <c r="BQ4" s="50" t="n">
        <v>0</v>
      </c>
      <c r="BR4" s="50" t="n">
        <v>30411</v>
      </c>
      <c r="BS4" s="50" t="n">
        <v>239850</v>
      </c>
      <c r="BT4" s="50" t="n">
        <v>0</v>
      </c>
      <c r="BU4" s="50" t="n">
        <v>21959</v>
      </c>
      <c r="BV4" s="50" t="n">
        <v>212544</v>
      </c>
      <c r="BW4" s="50" t="n">
        <v>0</v>
      </c>
      <c r="BX4" s="50" t="n">
        <v>2630</v>
      </c>
      <c r="BY4" s="50" t="n">
        <v>0</v>
      </c>
      <c r="BZ4" s="50" t="n">
        <v>2630</v>
      </c>
      <c r="CA4" s="50" t="n">
        <v>1164</v>
      </c>
      <c r="CB4" s="50" t="n">
        <v>0</v>
      </c>
      <c r="CC4" s="173" t="n">
        <v>1164</v>
      </c>
      <c r="CF4" s="174" t="n">
        <f aca="false">AE4/$AB4</f>
        <v>0.0122871977685155</v>
      </c>
      <c r="CG4" s="142" t="n">
        <f aca="false">AF4/$AC4</f>
        <v>0</v>
      </c>
      <c r="CH4" s="142" t="n">
        <f aca="false">AH4/$AB4</f>
        <v>0.0332519258371144</v>
      </c>
      <c r="CI4" s="142" t="n">
        <f aca="false">AI4/$AC4</f>
        <v>0.0203047221915941</v>
      </c>
      <c r="CJ4" s="142" t="n">
        <f aca="false">AK4/$AB4</f>
        <v>0.00182961706471814</v>
      </c>
      <c r="CK4" s="142" t="n">
        <f aca="false">AL4/$AC4</f>
        <v>0</v>
      </c>
      <c r="CL4" s="142" t="n">
        <f aca="false">AN4/$AB4</f>
        <v>0.0093388431108496</v>
      </c>
      <c r="CM4" s="142" t="n">
        <f aca="false">AO4/$AC4</f>
        <v>0</v>
      </c>
      <c r="CN4" s="142" t="n">
        <f aca="false">AQ4/$AB4</f>
        <v>0.00984152619360048</v>
      </c>
      <c r="CO4" s="142" t="n">
        <f aca="false">AR4/$AC4</f>
        <v>0</v>
      </c>
      <c r="CP4" s="142" t="n">
        <f aca="false">AT4/$AB4</f>
        <v>0.00886878047139208</v>
      </c>
      <c r="CQ4" s="142" t="n">
        <f aca="false">AU4/$AC4</f>
        <v>0</v>
      </c>
      <c r="CR4" s="142" t="n">
        <f aca="false">AW4/$AB4</f>
        <v>0</v>
      </c>
      <c r="CS4" s="142" t="n">
        <f aca="false">AX4/$AC4</f>
        <v>0.000275152110501889</v>
      </c>
      <c r="CT4" s="142" t="n">
        <f aca="false">AZ4/$AB4</f>
        <v>0</v>
      </c>
      <c r="CU4" s="144" t="n">
        <f aca="false">BA4/$AC4</f>
        <v>0.000120786263444363</v>
      </c>
      <c r="CV4" s="142" t="n">
        <f aca="false">CJ4+CL4+CN4+CP4+CR4+CT4</f>
        <v>0.0298787668405603</v>
      </c>
      <c r="CW4" s="175" t="n">
        <f aca="false">CK4+CM4+CO4+CQ4+CS4+CU4</f>
        <v>0.000395938373946253</v>
      </c>
      <c r="CX4" s="121"/>
      <c r="CY4" s="121"/>
      <c r="CZ4" s="174" t="n">
        <f aca="false">BG4/$BD4</f>
        <v>0.012542684015088</v>
      </c>
      <c r="DA4" s="142" t="n">
        <f aca="false">BH4/$BE4</f>
        <v>0</v>
      </c>
      <c r="DB4" s="142" t="n">
        <f aca="false">BJ4/$BD4</f>
        <v>0.010710820048421</v>
      </c>
      <c r="DC4" s="142" t="n">
        <f aca="false">BK4/$BE4</f>
        <v>0.0731907215836798</v>
      </c>
      <c r="DD4" s="142" t="n">
        <f aca="false">BM4/$BD4</f>
        <v>0.00194388336666173</v>
      </c>
      <c r="DE4" s="142" t="n">
        <f aca="false">BN4/$BE4</f>
        <v>0</v>
      </c>
      <c r="DF4" s="142" t="n">
        <f aca="false">BP4/$BD4</f>
        <v>0.00937045433471363</v>
      </c>
      <c r="DG4" s="142" t="n">
        <f aca="false">BQ4/$BE4</f>
        <v>0</v>
      </c>
      <c r="DH4" s="142" t="n">
        <f aca="false">BS4/$BD4</f>
        <v>0.0100817459995203</v>
      </c>
      <c r="DI4" s="142" t="n">
        <f aca="false">BT4/$BE4</f>
        <v>0</v>
      </c>
      <c r="DJ4" s="142" t="n">
        <f aca="false">BV4/$BD4</f>
        <v>0.00893397799342108</v>
      </c>
      <c r="DK4" s="142" t="n">
        <f aca="false">BW4/$BE4</f>
        <v>0</v>
      </c>
      <c r="DL4" s="142" t="n">
        <f aca="false">BY4/$BD4</f>
        <v>0</v>
      </c>
      <c r="DM4" s="142" t="n">
        <f aca="false">BZ4/$BE4</f>
        <v>0.000248702938524511</v>
      </c>
      <c r="DN4" s="142" t="n">
        <f aca="false">CB4/$BD4</f>
        <v>0</v>
      </c>
      <c r="DO4" s="175" t="n">
        <f aca="false">CC4/$BE4</f>
        <v>0.00011007232716446</v>
      </c>
      <c r="DP4" s="142" t="n">
        <f aca="false">DD4+DF4+DH4+DJ4+DL4+DN4</f>
        <v>0.0303300616943168</v>
      </c>
      <c r="DQ4" s="175" t="n">
        <f aca="false">DE4+DG4+DI4+DK4+DM4+DO4</f>
        <v>0.000358775265688971</v>
      </c>
      <c r="DR4" s="121"/>
      <c r="DS4" s="121"/>
      <c r="DT4" s="142" t="n">
        <f aca="false">BD4/AB4</f>
        <v>0.976172797258406</v>
      </c>
      <c r="DU4" s="142" t="n">
        <f aca="false">BE4/AC4</f>
        <v>1.05999869691168</v>
      </c>
      <c r="DV4" s="142" t="n">
        <f aca="false">BF4/AD4</f>
        <v>0.998845106712974</v>
      </c>
      <c r="DW4" s="142" t="n">
        <f aca="false">BG4/AE4</f>
        <v>0.996470242508031</v>
      </c>
      <c r="DX4" s="142" t="e">
        <f aca="false">BH4/AF4</f>
        <v>#DIV/0!</v>
      </c>
      <c r="DY4" s="142" t="n">
        <f aca="false">BI4/AG4</f>
        <v>1.05543088911177</v>
      </c>
      <c r="DZ4" s="142" t="n">
        <f aca="false">BJ4/AH4</f>
        <v>0.314436259085132</v>
      </c>
      <c r="EA4" s="142" t="n">
        <f aca="false">BK4/AI4</f>
        <v>3.82088800687183</v>
      </c>
      <c r="EB4" s="142" t="n">
        <f aca="false">BL4/AJ4</f>
        <v>1.04024681621007</v>
      </c>
      <c r="EC4" s="142" t="n">
        <f aca="false">BM4/AK4</f>
        <v>1.03713837183225</v>
      </c>
      <c r="ED4" s="142" t="e">
        <f aca="false">BN4/AL4</f>
        <v>#DIV/0!</v>
      </c>
      <c r="EE4" s="142" t="n">
        <f aca="false">BO4/AM4</f>
        <v>0.997659373882514</v>
      </c>
      <c r="EF4" s="142" t="n">
        <f aca="false">BP4/AN4</f>
        <v>0.979477062728747</v>
      </c>
      <c r="EG4" s="142" t="e">
        <f aca="false">BQ4/AO4</f>
        <v>#DIV/0!</v>
      </c>
      <c r="EH4" s="142" t="n">
        <f aca="false">BR4/AP4</f>
        <v>0.999112950916617</v>
      </c>
      <c r="EI4" s="142" t="n">
        <f aca="false">BS4/AQ4</f>
        <v>1</v>
      </c>
      <c r="EJ4" s="142" t="e">
        <f aca="false">BT4/AR4</f>
        <v>#DIV/0!</v>
      </c>
      <c r="EK4" s="142" t="n">
        <f aca="false">BU4/AS4</f>
        <v>1.01827034546719</v>
      </c>
      <c r="EL4" s="142" t="n">
        <f aca="false">BV4/AT4</f>
        <v>0.983348986550571</v>
      </c>
      <c r="EM4" s="142" t="e">
        <f aca="false">BW4/AU4</f>
        <v>#DIV/0!</v>
      </c>
      <c r="EN4" s="142" t="n">
        <f aca="false">BX4/AV4</f>
        <v>0.958105646630237</v>
      </c>
      <c r="EO4" s="142" t="e">
        <f aca="false">BY4/AW4</f>
        <v>#DIV/0!</v>
      </c>
      <c r="EP4" s="142" t="n">
        <f aca="false">BZ4/AX4</f>
        <v>0.958105646630237</v>
      </c>
      <c r="EQ4" s="142" t="n">
        <f aca="false">CA4/AY4</f>
        <v>0.96597510373444</v>
      </c>
      <c r="ER4" s="142" t="e">
        <f aca="false">CB4/AZ4</f>
        <v>#DIV/0!</v>
      </c>
      <c r="ES4" s="142" t="n">
        <f aca="false">CC4/BA4</f>
        <v>0.96597510373444</v>
      </c>
      <c r="ET4" s="142" t="n">
        <f aca="false">SUM(BL4+BO4+BR4+BU4+BX4+CA4)/SUM(AJ4+AM4+AP4+AS4+AV4+AY4)</f>
        <v>1.01443503847546</v>
      </c>
      <c r="EU4" s="142" t="n">
        <f aca="false">SUM(BM4+BP4+BS4+BV4+BY4+CB4)/SUM(AK4+AN4+AQ4+AT4+AW4+AZ4)</f>
        <v>0.990917105888363</v>
      </c>
      <c r="EV4" s="142" t="n">
        <f aca="false">SUM(BN4+BQ4+BT4+BW4+BZ4+CC4)/SUM(AL4+AO4+AR4+AU4+AX4+BA4)</f>
        <v>0.960506329113924</v>
      </c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 t="n">
        <f aca="false">AB4/$FA4</f>
        <v>0.03966669921875</v>
      </c>
      <c r="FD4" s="162" t="n">
        <f aca="false">AC4/$FA4</f>
        <v>0.0162374674479167</v>
      </c>
      <c r="FE4" s="163" t="n">
        <f aca="false">AD4/$FA4</f>
        <v>0.000390379231770833</v>
      </c>
      <c r="FF4" s="163" t="n">
        <f aca="false">AE4/$FA4</f>
        <v>0.000487392578125</v>
      </c>
      <c r="FG4" s="163" t="n">
        <f aca="false">AF4/$FA4</f>
        <v>0</v>
      </c>
      <c r="FH4" s="163" t="n">
        <f aca="false">AG4/$FA4</f>
        <v>0.00147674153645833</v>
      </c>
      <c r="FI4" s="163" t="n">
        <f aca="false">AH4/$FA4</f>
        <v>0.001318994140625</v>
      </c>
      <c r="FJ4" s="163" t="n">
        <f aca="false">AI4/$FA4</f>
        <v>0.000329697265625</v>
      </c>
      <c r="FK4" s="163" t="n">
        <f aca="false">AJ4/$FA4</f>
        <v>7.01643880208333E-005</v>
      </c>
      <c r="FL4" s="163" t="n">
        <f aca="false">AK4/$FA4</f>
        <v>7.25748697916667E-005</v>
      </c>
      <c r="FM4" s="163" t="n">
        <f aca="false">AL4/$FA4</f>
        <v>0</v>
      </c>
      <c r="FN4" s="163" t="n">
        <f aca="false">AM4/$FA4</f>
        <v>5.00667317708333E-005</v>
      </c>
      <c r="FO4" s="163" t="n">
        <f aca="false">AN4/$FA4</f>
        <v>0.000370441080729167</v>
      </c>
      <c r="FP4" s="163" t="n">
        <f aca="false">AO4/$FA4</f>
        <v>0</v>
      </c>
      <c r="FQ4" s="163" t="n">
        <f aca="false">AP4/$FA4</f>
        <v>4.9541015625E-005</v>
      </c>
      <c r="FR4" s="163" t="n">
        <f aca="false">AQ4/$FA4</f>
        <v>0.000390380859375</v>
      </c>
      <c r="FS4" s="163" t="n">
        <f aca="false">AR4/$FA4</f>
        <v>0</v>
      </c>
      <c r="FT4" s="163" t="n">
        <f aca="false">AS4/$FA4</f>
        <v>3.50992838541667E-005</v>
      </c>
      <c r="FU4" s="163" t="n">
        <f aca="false">AT4/$FA4</f>
        <v>0.000351795247395833</v>
      </c>
      <c r="FV4" s="163" t="n">
        <f aca="false">AU4/$FA4</f>
        <v>0</v>
      </c>
      <c r="FW4" s="163" t="n">
        <f aca="false">AV4/$FA4</f>
        <v>4.4677734375E-006</v>
      </c>
      <c r="FX4" s="163" t="n">
        <f aca="false">AW4/$FA4</f>
        <v>0</v>
      </c>
      <c r="FY4" s="163" t="n">
        <f aca="false">AX4/$FA4</f>
        <v>4.4677734375E-006</v>
      </c>
      <c r="FZ4" s="163" t="n">
        <f aca="false">AY4/$FA4</f>
        <v>1.96126302083333E-006</v>
      </c>
      <c r="GA4" s="163" t="n">
        <f aca="false">AZ4/$FA4</f>
        <v>0</v>
      </c>
      <c r="GB4" s="163" t="n">
        <f aca="false">BA4/$FA4</f>
        <v>1.96126302083333E-006</v>
      </c>
      <c r="GC4" s="163" t="n">
        <f aca="false">SUM(FK4,FN4,FQ4,FT4,FW4,FZ4)</f>
        <v>0.000211300455729167</v>
      </c>
      <c r="GD4" s="163" t="n">
        <f aca="false">SUM(FL4,FO4,FR4,FU4,FX4,GA4)</f>
        <v>0.00118519205729167</v>
      </c>
      <c r="GE4" s="163" t="n">
        <f aca="false">SUM(FM4,FP4,FS4,FV4,FY4,GB4)</f>
        <v>6.42903645833333E-006</v>
      </c>
      <c r="GF4" s="121"/>
      <c r="GG4" s="162" t="n">
        <f aca="false">BD4/$FA4</f>
        <v>0.038721552734375</v>
      </c>
      <c r="GH4" s="162" t="n">
        <f aca="false">BE4/$FA4</f>
        <v>0.0172116943359375</v>
      </c>
      <c r="GI4" s="162" t="n">
        <f aca="false">BF4/$FA4</f>
        <v>0.000389928385416667</v>
      </c>
      <c r="GJ4" s="162" t="n">
        <f aca="false">BG4/$FA4</f>
        <v>0.000485672200520833</v>
      </c>
      <c r="GK4" s="162" t="n">
        <f aca="false">BH4/$FA4</f>
        <v>0</v>
      </c>
      <c r="GL4" s="162" t="n">
        <f aca="false">BI4/$FA4</f>
        <v>0.0015585986328125</v>
      </c>
      <c r="GM4" s="162" t="n">
        <f aca="false">BJ4/$FA4</f>
        <v>0.000414739583333333</v>
      </c>
      <c r="GN4" s="162" t="n">
        <f aca="false">BK4/$FA4</f>
        <v>0.001259736328125</v>
      </c>
      <c r="GO4" s="162" t="n">
        <f aca="false">BL4/$FA4</f>
        <v>7.298828125E-005</v>
      </c>
      <c r="GP4" s="162" t="n">
        <f aca="false">BM4/$FA4</f>
        <v>7.52701822916667E-005</v>
      </c>
      <c r="GQ4" s="162" t="n">
        <f aca="false">BN4/$FA4</f>
        <v>0</v>
      </c>
      <c r="GR4" s="162" t="n">
        <f aca="false">BO4/$FA4</f>
        <v>4.99495442708333E-005</v>
      </c>
      <c r="GS4" s="162" t="n">
        <f aca="false">BP4/$FA4</f>
        <v>0.000362838541666667</v>
      </c>
      <c r="GT4" s="162" t="n">
        <f aca="false">BQ4/$FA4</f>
        <v>0</v>
      </c>
      <c r="GU4" s="162" t="n">
        <f aca="false">BR4/$FA4</f>
        <v>4.94970703125E-005</v>
      </c>
      <c r="GV4" s="162" t="n">
        <f aca="false">BS4/$FA4</f>
        <v>0.000390380859375</v>
      </c>
      <c r="GW4" s="162" t="n">
        <f aca="false">BT4/$FA4</f>
        <v>0</v>
      </c>
      <c r="GX4" s="162" t="n">
        <f aca="false">BU4/$FA4</f>
        <v>3.57405598958333E-005</v>
      </c>
      <c r="GY4" s="162" t="n">
        <f aca="false">BV4/$FA4</f>
        <v>0.0003459375</v>
      </c>
      <c r="GZ4" s="162" t="n">
        <f aca="false">BW4/$FA4</f>
        <v>0</v>
      </c>
      <c r="HA4" s="162" t="n">
        <f aca="false">BX4/$FA4</f>
        <v>4.28059895833333E-006</v>
      </c>
      <c r="HB4" s="162" t="n">
        <f aca="false">BY4/$FA4</f>
        <v>0</v>
      </c>
      <c r="HC4" s="162" t="n">
        <f aca="false">BZ4/$FA4</f>
        <v>4.28059895833333E-006</v>
      </c>
      <c r="HD4" s="162" t="n">
        <f aca="false">CA4/$FA4</f>
        <v>1.89453125E-006</v>
      </c>
      <c r="HE4" s="162" t="n">
        <f aca="false">CB4/$FA4</f>
        <v>0</v>
      </c>
      <c r="HF4" s="162" t="n">
        <f aca="false">CC4/$FA4</f>
        <v>1.89453125E-006</v>
      </c>
      <c r="HG4" s="163" t="n">
        <f aca="false">SUM(GO4,GR4,GU4,GX4,HA4,HD4)</f>
        <v>0.0002143505859375</v>
      </c>
      <c r="HH4" s="163" t="n">
        <f aca="false">SUM(GP4,GS4,GV4,GY4,HB4,HE4)</f>
        <v>0.00117442708333333</v>
      </c>
      <c r="HI4" s="163" t="n">
        <f aca="false">SUM(GQ4,GT4,GW4,GZ4,HC4,HF4)</f>
        <v>6.175130208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64" t="n">
        <v>2867.1504</v>
      </c>
      <c r="E5" s="165" t="n">
        <v>36.8035</v>
      </c>
      <c r="F5" s="165" t="n">
        <v>38.8362</v>
      </c>
      <c r="G5" s="165" t="n">
        <v>41.0982</v>
      </c>
      <c r="H5" s="165" t="n">
        <v>11147.748</v>
      </c>
      <c r="I5" s="165" t="n">
        <v>33.54</v>
      </c>
      <c r="J5" s="166" t="n">
        <f aca="false">H5/3600</f>
        <v>3.09659666666667</v>
      </c>
      <c r="L5" s="164" t="n">
        <v>2870.3392</v>
      </c>
      <c r="M5" s="165" t="n">
        <v>36.7973</v>
      </c>
      <c r="N5" s="165" t="n">
        <v>38.834</v>
      </c>
      <c r="O5" s="165" t="n">
        <v>41.0836</v>
      </c>
      <c r="P5" s="165" t="n">
        <v>11115.643</v>
      </c>
      <c r="Q5" s="165" t="n">
        <v>34.117</v>
      </c>
      <c r="R5" s="167" t="n">
        <f aca="false">P5/3600</f>
        <v>3.08767861111111</v>
      </c>
      <c r="S5" s="149"/>
      <c r="T5" s="52"/>
      <c r="U5" s="100"/>
      <c r="V5" s="168"/>
      <c r="W5" s="52"/>
      <c r="X5" s="100"/>
      <c r="Y5" s="168"/>
      <c r="AA5" s="108"/>
      <c r="AB5" s="169" t="n">
        <v>12509573</v>
      </c>
      <c r="AC5" s="170" t="n">
        <v>4747782</v>
      </c>
      <c r="AD5" s="170" t="n">
        <v>115643</v>
      </c>
      <c r="AE5" s="170" t="n">
        <v>143136</v>
      </c>
      <c r="AF5" s="170" t="n">
        <v>0</v>
      </c>
      <c r="AG5" s="170" t="n">
        <v>526364</v>
      </c>
      <c r="AH5" s="170" t="n">
        <v>470364</v>
      </c>
      <c r="AI5" s="170" t="n">
        <v>117379</v>
      </c>
      <c r="AJ5" s="170" t="n">
        <v>19248</v>
      </c>
      <c r="AK5" s="170" t="n">
        <v>22149</v>
      </c>
      <c r="AL5" s="170" t="n">
        <v>0</v>
      </c>
      <c r="AM5" s="170" t="n">
        <v>15229</v>
      </c>
      <c r="AN5" s="170" t="n">
        <v>123125</v>
      </c>
      <c r="AO5" s="170" t="n">
        <v>0</v>
      </c>
      <c r="AP5" s="170" t="n">
        <v>16398</v>
      </c>
      <c r="AQ5" s="170" t="n">
        <v>137475</v>
      </c>
      <c r="AR5" s="170" t="n">
        <v>0</v>
      </c>
      <c r="AS5" s="170" t="n">
        <v>12914</v>
      </c>
      <c r="AT5" s="170" t="n">
        <v>123571</v>
      </c>
      <c r="AU5" s="170" t="n">
        <v>0</v>
      </c>
      <c r="AV5" s="170" t="n">
        <v>2005</v>
      </c>
      <c r="AW5" s="170" t="n">
        <v>0</v>
      </c>
      <c r="AX5" s="170" t="n">
        <v>2005</v>
      </c>
      <c r="AY5" s="170" t="n">
        <v>778</v>
      </c>
      <c r="AZ5" s="170" t="n">
        <v>0</v>
      </c>
      <c r="BA5" s="171" t="n">
        <v>778</v>
      </c>
      <c r="BB5" s="132"/>
      <c r="BC5" s="113"/>
      <c r="BD5" s="172" t="n">
        <v>12155340</v>
      </c>
      <c r="BE5" s="50" t="n">
        <v>5082204</v>
      </c>
      <c r="BF5" s="50" t="n">
        <v>116369</v>
      </c>
      <c r="BG5" s="50" t="n">
        <v>142956</v>
      </c>
      <c r="BH5" s="50" t="n">
        <v>0</v>
      </c>
      <c r="BI5" s="50" t="n">
        <v>548804</v>
      </c>
      <c r="BJ5" s="50" t="n">
        <v>144048</v>
      </c>
      <c r="BK5" s="50" t="n">
        <v>444496</v>
      </c>
      <c r="BL5" s="50" t="n">
        <v>19309</v>
      </c>
      <c r="BM5" s="50" t="n">
        <v>22377</v>
      </c>
      <c r="BN5" s="50" t="n">
        <v>0</v>
      </c>
      <c r="BO5" s="50" t="n">
        <v>15233</v>
      </c>
      <c r="BP5" s="50" t="n">
        <v>121813</v>
      </c>
      <c r="BQ5" s="50" t="n">
        <v>0</v>
      </c>
      <c r="BR5" s="50" t="n">
        <v>16365</v>
      </c>
      <c r="BS5" s="50" t="n">
        <v>137475</v>
      </c>
      <c r="BT5" s="50" t="n">
        <v>0</v>
      </c>
      <c r="BU5" s="50" t="n">
        <v>12796</v>
      </c>
      <c r="BV5" s="50" t="n">
        <v>122181</v>
      </c>
      <c r="BW5" s="50" t="n">
        <v>0</v>
      </c>
      <c r="BX5" s="50" t="n">
        <v>2015</v>
      </c>
      <c r="BY5" s="50" t="n">
        <v>0</v>
      </c>
      <c r="BZ5" s="50" t="n">
        <v>2015</v>
      </c>
      <c r="CA5" s="50" t="n">
        <v>785</v>
      </c>
      <c r="CB5" s="50" t="n">
        <v>0</v>
      </c>
      <c r="CC5" s="173" t="n">
        <v>785</v>
      </c>
      <c r="CF5" s="174" t="n">
        <f aca="false">AE5/$AB5</f>
        <v>0.0114421171689873</v>
      </c>
      <c r="CG5" s="142" t="n">
        <f aca="false">AF5/$AC5</f>
        <v>0</v>
      </c>
      <c r="CH5" s="142" t="n">
        <f aca="false">AH5/$AB5</f>
        <v>0.0376003241677394</v>
      </c>
      <c r="CI5" s="142" t="n">
        <f aca="false">AI5/$AC5</f>
        <v>0.024722912720087</v>
      </c>
      <c r="CJ5" s="142" t="n">
        <f aca="false">AK5/$AB5</f>
        <v>0.00177056403124231</v>
      </c>
      <c r="CK5" s="142" t="n">
        <f aca="false">AL5/$AC5</f>
        <v>0</v>
      </c>
      <c r="CL5" s="142" t="n">
        <f aca="false">AN5/$AB5</f>
        <v>0.00984246224871145</v>
      </c>
      <c r="CM5" s="142" t="n">
        <f aca="false">AO5/$AC5</f>
        <v>0</v>
      </c>
      <c r="CN5" s="142" t="n">
        <f aca="false">AQ5/$AB5</f>
        <v>0.0109895837371907</v>
      </c>
      <c r="CO5" s="142" t="n">
        <f aca="false">AR5/$AC5</f>
        <v>0</v>
      </c>
      <c r="CP5" s="142" t="n">
        <f aca="false">AT5/$AB5</f>
        <v>0.00987811494445094</v>
      </c>
      <c r="CQ5" s="142" t="n">
        <f aca="false">AU5/$AC5</f>
        <v>0</v>
      </c>
      <c r="CR5" s="142" t="n">
        <f aca="false">AW5/$AB5</f>
        <v>0</v>
      </c>
      <c r="CS5" s="142" t="n">
        <f aca="false">AX5/$AC5</f>
        <v>0.000422302456178485</v>
      </c>
      <c r="CT5" s="142" t="n">
        <f aca="false">AZ5/$AB5</f>
        <v>0</v>
      </c>
      <c r="CU5" s="144" t="n">
        <f aca="false">BA5/$AC5</f>
        <v>0.000163865990477238</v>
      </c>
      <c r="CV5" s="142" t="n">
        <f aca="false">CJ5+CL5+CN5+CP5+CR5+CT5</f>
        <v>0.0324807249615954</v>
      </c>
      <c r="CW5" s="175" t="n">
        <f aca="false">CK5+CM5+CO5+CQ5+CS5+CU5</f>
        <v>0.000586168446655723</v>
      </c>
      <c r="CX5" s="121"/>
      <c r="CY5" s="121"/>
      <c r="CZ5" s="174" t="n">
        <f aca="false">BG5/$BD5</f>
        <v>0.0117607570006269</v>
      </c>
      <c r="DA5" s="142" t="n">
        <f aca="false">BH5/$BE5</f>
        <v>0</v>
      </c>
      <c r="DB5" s="142" t="n">
        <f aca="false">BJ5/$BD5</f>
        <v>0.0118505940598947</v>
      </c>
      <c r="DC5" s="142" t="n">
        <f aca="false">BK5/$BE5</f>
        <v>0.087461266804717</v>
      </c>
      <c r="DD5" s="142" t="n">
        <f aca="false">BM5/$BD5</f>
        <v>0.00184091929966583</v>
      </c>
      <c r="DE5" s="142" t="n">
        <f aca="false">BN5/$BE5</f>
        <v>0</v>
      </c>
      <c r="DF5" s="142" t="n">
        <f aca="false">BP5/$BD5</f>
        <v>0.0100213568686684</v>
      </c>
      <c r="DG5" s="142" t="n">
        <f aca="false">BQ5/$BE5</f>
        <v>0</v>
      </c>
      <c r="DH5" s="142" t="n">
        <f aca="false">BS5/$BD5</f>
        <v>0.0113098440685328</v>
      </c>
      <c r="DI5" s="142" t="n">
        <f aca="false">BT5/$BE5</f>
        <v>0</v>
      </c>
      <c r="DJ5" s="142" t="n">
        <f aca="false">BV5/$BD5</f>
        <v>0.0100516316285682</v>
      </c>
      <c r="DK5" s="142" t="n">
        <f aca="false">BW5/$BE5</f>
        <v>0</v>
      </c>
      <c r="DL5" s="142" t="n">
        <f aca="false">BY5/$BD5</f>
        <v>0</v>
      </c>
      <c r="DM5" s="142" t="n">
        <f aca="false">BZ5/$BE5</f>
        <v>0.00039648152651881</v>
      </c>
      <c r="DN5" s="142" t="n">
        <f aca="false">CB5/$BD5</f>
        <v>0</v>
      </c>
      <c r="DO5" s="175" t="n">
        <f aca="false">CC5/$BE5</f>
        <v>0.000154460545070603</v>
      </c>
      <c r="DP5" s="142" t="n">
        <f aca="false">DD5+DF5+DH5+DJ5+DL5+DN5</f>
        <v>0.0332237518654353</v>
      </c>
      <c r="DQ5" s="175" t="n">
        <f aca="false">DE5+DG5+DI5+DK5+DM5+DO5</f>
        <v>0.000550942071589413</v>
      </c>
      <c r="DR5" s="121"/>
      <c r="DS5" s="121"/>
      <c r="DT5" s="142" t="n">
        <f aca="false">BD5/AB5</f>
        <v>0.971683046255855</v>
      </c>
      <c r="DU5" s="142" t="n">
        <f aca="false">BE5/AC5</f>
        <v>1.07043752219457</v>
      </c>
      <c r="DV5" s="142" t="n">
        <f aca="false">BF5/AD5</f>
        <v>1.00627794159612</v>
      </c>
      <c r="DW5" s="142" t="n">
        <f aca="false">BG5/AE5</f>
        <v>0.99874245472837</v>
      </c>
      <c r="DX5" s="142" t="e">
        <f aca="false">BH5/AF5</f>
        <v>#DIV/0!</v>
      </c>
      <c r="DY5" s="142" t="n">
        <f aca="false">BI5/AG5</f>
        <v>1.04263209490011</v>
      </c>
      <c r="DZ5" s="142" t="n">
        <f aca="false">BJ5/AH5</f>
        <v>0.306247927137281</v>
      </c>
      <c r="EA5" s="142" t="n">
        <f aca="false">BK5/AI5</f>
        <v>3.78684432479404</v>
      </c>
      <c r="EB5" s="142" t="n">
        <f aca="false">BL5/AJ5</f>
        <v>1.00316916043225</v>
      </c>
      <c r="EC5" s="142" t="n">
        <f aca="false">BM5/AK5</f>
        <v>1.01029391846133</v>
      </c>
      <c r="ED5" s="142" t="e">
        <f aca="false">BN5/AL5</f>
        <v>#DIV/0!</v>
      </c>
      <c r="EE5" s="142" t="n">
        <f aca="false">BO5/AM5</f>
        <v>1.00026265677326</v>
      </c>
      <c r="EF5" s="142" t="n">
        <f aca="false">BP5/AN5</f>
        <v>0.989344162436548</v>
      </c>
      <c r="EG5" s="142" t="e">
        <f aca="false">BQ5/AO5</f>
        <v>#DIV/0!</v>
      </c>
      <c r="EH5" s="142" t="n">
        <f aca="false">BR5/AP5</f>
        <v>0.997987559458471</v>
      </c>
      <c r="EI5" s="142" t="n">
        <f aca="false">BS5/AQ5</f>
        <v>1</v>
      </c>
      <c r="EJ5" s="142" t="e">
        <f aca="false">BT5/AR5</f>
        <v>#DIV/0!</v>
      </c>
      <c r="EK5" s="142" t="n">
        <f aca="false">BU5/AS5</f>
        <v>0.990862629704197</v>
      </c>
      <c r="EL5" s="142" t="n">
        <f aca="false">BV5/AT5</f>
        <v>0.988751406074241</v>
      </c>
      <c r="EM5" s="142" t="e">
        <f aca="false">BW5/AU5</f>
        <v>#DIV/0!</v>
      </c>
      <c r="EN5" s="142" t="n">
        <f aca="false">BX5/AV5</f>
        <v>1.00498753117207</v>
      </c>
      <c r="EO5" s="142" t="e">
        <f aca="false">BY5/AW5</f>
        <v>#DIV/0!</v>
      </c>
      <c r="EP5" s="142" t="n">
        <f aca="false">BZ5/AX5</f>
        <v>1.00498753117207</v>
      </c>
      <c r="EQ5" s="142" t="n">
        <f aca="false">CA5/AY5</f>
        <v>1.00899742930591</v>
      </c>
      <c r="ER5" s="142" t="e">
        <f aca="false">CB5/AZ5</f>
        <v>#DIV/0!</v>
      </c>
      <c r="ES5" s="142" t="n">
        <f aca="false">CC5/BA5</f>
        <v>1.00899742930591</v>
      </c>
      <c r="ET5" s="142" t="n">
        <f aca="false">SUM(BL5+BO5+BR5+BU5+BX5+CA5)/SUM(AJ5+AM5+AP5+AS5+AV5+AY5)</f>
        <v>0.998963528210058</v>
      </c>
      <c r="EU5" s="142" t="n">
        <f aca="false">SUM(BM5+BP5+BS5+BV5+BY5+CB5)/SUM(AK5+AN5+AQ5+AT5+AW5+AZ5)</f>
        <v>0.993911202992715</v>
      </c>
      <c r="EV5" s="142" t="n">
        <f aca="false">SUM(BN5+BQ5+BT5+BW5+BZ5+CC5)/SUM(AL5+AO5+AR5+AU5+AX5+BA5)</f>
        <v>1.00610851598994</v>
      </c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 t="n">
        <f aca="false">AB5/$FA5</f>
        <v>0.0203606331380208</v>
      </c>
      <c r="FD5" s="162" t="n">
        <f aca="false">AC5/$FA5</f>
        <v>0.007727509765625</v>
      </c>
      <c r="FE5" s="163" t="n">
        <f aca="false">AD5/$FA5</f>
        <v>0.000188221028645833</v>
      </c>
      <c r="FF5" s="163" t="n">
        <f aca="false">AE5/$FA5</f>
        <v>0.00023296875</v>
      </c>
      <c r="FG5" s="163" t="n">
        <f aca="false">AF5/$FA5</f>
        <v>0</v>
      </c>
      <c r="FH5" s="163" t="n">
        <f aca="false">AG5/$FA5</f>
        <v>0.000856712239583333</v>
      </c>
      <c r="FI5" s="163" t="n">
        <f aca="false">AH5/$FA5</f>
        <v>0.00076556640625</v>
      </c>
      <c r="FJ5" s="163" t="n">
        <f aca="false">AI5/$FA5</f>
        <v>0.000191046549479167</v>
      </c>
      <c r="FK5" s="163" t="n">
        <f aca="false">AJ5/$FA5</f>
        <v>3.1328125E-005</v>
      </c>
      <c r="FL5" s="163" t="n">
        <f aca="false">AK5/$FA5</f>
        <v>3.60498046875E-005</v>
      </c>
      <c r="FM5" s="163" t="n">
        <f aca="false">AL5/$FA5</f>
        <v>0</v>
      </c>
      <c r="FN5" s="163" t="n">
        <f aca="false">AM5/$FA5</f>
        <v>2.47867838541667E-005</v>
      </c>
      <c r="FO5" s="163" t="n">
        <f aca="false">AN5/$FA5</f>
        <v>0.000200398763020833</v>
      </c>
      <c r="FP5" s="163" t="n">
        <f aca="false">AO5/$FA5</f>
        <v>0</v>
      </c>
      <c r="FQ5" s="163" t="n">
        <f aca="false">AP5/$FA5</f>
        <v>2.6689453125E-005</v>
      </c>
      <c r="FR5" s="163" t="n">
        <f aca="false">AQ5/$FA5</f>
        <v>0.0002237548828125</v>
      </c>
      <c r="FS5" s="163" t="n">
        <f aca="false">AR5/$FA5</f>
        <v>0</v>
      </c>
      <c r="FT5" s="163" t="n">
        <f aca="false">AS5/$FA5</f>
        <v>2.10188802083333E-005</v>
      </c>
      <c r="FU5" s="163" t="n">
        <f aca="false">AT5/$FA5</f>
        <v>0.000201124674479167</v>
      </c>
      <c r="FV5" s="163" t="n">
        <f aca="false">AU5/$FA5</f>
        <v>0</v>
      </c>
      <c r="FW5" s="163" t="n">
        <f aca="false">AV5/$FA5</f>
        <v>3.26334635416667E-006</v>
      </c>
      <c r="FX5" s="163" t="n">
        <f aca="false">AW5/$FA5</f>
        <v>0</v>
      </c>
      <c r="FY5" s="163" t="n">
        <f aca="false">AX5/$FA5</f>
        <v>3.26334635416667E-006</v>
      </c>
      <c r="FZ5" s="163" t="n">
        <f aca="false">AY5/$FA5</f>
        <v>1.26627604166667E-006</v>
      </c>
      <c r="GA5" s="163" t="n">
        <f aca="false">AZ5/$FA5</f>
        <v>0</v>
      </c>
      <c r="GB5" s="163" t="n">
        <f aca="false">BA5/$FA5</f>
        <v>1.26627604166667E-006</v>
      </c>
      <c r="GC5" s="163" t="n">
        <f aca="false">SUM(FK5,FN5,FQ5,FT5,FW5,FZ5)</f>
        <v>0.000108352864583333</v>
      </c>
      <c r="GD5" s="163" t="n">
        <f aca="false">SUM(FL5,FO5,FR5,FU5,FX5,GA5)</f>
        <v>0.000661328125</v>
      </c>
      <c r="GE5" s="163" t="n">
        <f aca="false">SUM(FM5,FP5,FS5,FV5,FY5,GB5)</f>
        <v>4.52962239583333E-006</v>
      </c>
      <c r="GF5" s="121"/>
      <c r="GG5" s="162" t="n">
        <f aca="false">BD5/$FA5</f>
        <v>0.01978408203125</v>
      </c>
      <c r="GH5" s="162" t="n">
        <f aca="false">BE5/$FA5</f>
        <v>0.00827181640625</v>
      </c>
      <c r="GI5" s="162" t="n">
        <f aca="false">BF5/$FA5</f>
        <v>0.000189402669270833</v>
      </c>
      <c r="GJ5" s="162" t="n">
        <f aca="false">BG5/$FA5</f>
        <v>0.00023267578125</v>
      </c>
      <c r="GK5" s="162" t="n">
        <f aca="false">BH5/$FA5</f>
        <v>0</v>
      </c>
      <c r="GL5" s="162" t="n">
        <f aca="false">BI5/$FA5</f>
        <v>0.000893235677083333</v>
      </c>
      <c r="GM5" s="162" t="n">
        <f aca="false">BJ5/$FA5</f>
        <v>0.000234453125</v>
      </c>
      <c r="GN5" s="162" t="n">
        <f aca="false">BK5/$FA5</f>
        <v>0.000723463541666667</v>
      </c>
      <c r="GO5" s="162" t="n">
        <f aca="false">BL5/$FA5</f>
        <v>3.14274088541667E-005</v>
      </c>
      <c r="GP5" s="162" t="n">
        <f aca="false">BM5/$FA5</f>
        <v>3.64208984375E-005</v>
      </c>
      <c r="GQ5" s="162" t="n">
        <f aca="false">BN5/$FA5</f>
        <v>0</v>
      </c>
      <c r="GR5" s="162" t="n">
        <f aca="false">BO5/$FA5</f>
        <v>2.47932942708333E-005</v>
      </c>
      <c r="GS5" s="162" t="n">
        <f aca="false">BP5/$FA5</f>
        <v>0.000198263346354167</v>
      </c>
      <c r="GT5" s="162" t="n">
        <f aca="false">BQ5/$FA5</f>
        <v>0</v>
      </c>
      <c r="GU5" s="162" t="n">
        <f aca="false">BR5/$FA5</f>
        <v>2.66357421875E-005</v>
      </c>
      <c r="GV5" s="162" t="n">
        <f aca="false">BS5/$FA5</f>
        <v>0.0002237548828125</v>
      </c>
      <c r="GW5" s="162" t="n">
        <f aca="false">BT5/$FA5</f>
        <v>0</v>
      </c>
      <c r="GX5" s="162" t="n">
        <f aca="false">BU5/$FA5</f>
        <v>2.08268229166667E-005</v>
      </c>
      <c r="GY5" s="162" t="n">
        <f aca="false">BV5/$FA5</f>
        <v>0.0001988623046875</v>
      </c>
      <c r="GZ5" s="162" t="n">
        <f aca="false">BW5/$FA5</f>
        <v>0</v>
      </c>
      <c r="HA5" s="162" t="n">
        <f aca="false">BX5/$FA5</f>
        <v>3.27962239583333E-006</v>
      </c>
      <c r="HB5" s="162" t="n">
        <f aca="false">BY5/$FA5</f>
        <v>0</v>
      </c>
      <c r="HC5" s="162" t="n">
        <f aca="false">BZ5/$FA5</f>
        <v>3.27962239583333E-006</v>
      </c>
      <c r="HD5" s="162" t="n">
        <f aca="false">CA5/$FA5</f>
        <v>1.27766927083333E-006</v>
      </c>
      <c r="HE5" s="162" t="n">
        <f aca="false">CB5/$FA5</f>
        <v>0</v>
      </c>
      <c r="HF5" s="162" t="n">
        <f aca="false">CC5/$FA5</f>
        <v>1.27766927083333E-006</v>
      </c>
      <c r="HG5" s="163" t="n">
        <f aca="false">SUM(GO5,GR5,GU5,GX5,HA5,HD5)</f>
        <v>0.000108240559895833</v>
      </c>
      <c r="HH5" s="163" t="n">
        <f aca="false">SUM(GP5,GS5,GV5,GY5,HB5,HE5)</f>
        <v>0.000657301432291667</v>
      </c>
      <c r="HI5" s="163" t="n">
        <f aca="false">SUM(GQ5,GT5,GW5,GZ5,HC5,HF5)</f>
        <v>4.5572916666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1502.408</v>
      </c>
      <c r="E6" s="177" t="n">
        <v>34.1141</v>
      </c>
      <c r="F6" s="177" t="n">
        <v>37.8516</v>
      </c>
      <c r="G6" s="177" t="n">
        <v>39.9935</v>
      </c>
      <c r="H6" s="177" t="n">
        <v>10462.61</v>
      </c>
      <c r="I6" s="177" t="n">
        <v>31.044</v>
      </c>
      <c r="J6" s="178" t="n">
        <f aca="false">H6/3600</f>
        <v>2.90628055555556</v>
      </c>
      <c r="L6" s="176" t="n">
        <v>1502.7008</v>
      </c>
      <c r="M6" s="177" t="n">
        <v>34.1065</v>
      </c>
      <c r="N6" s="177" t="n">
        <v>37.8502</v>
      </c>
      <c r="O6" s="177" t="n">
        <v>39.9916</v>
      </c>
      <c r="P6" s="177" t="n">
        <v>10439.054</v>
      </c>
      <c r="Q6" s="177" t="n">
        <v>31.605</v>
      </c>
      <c r="R6" s="179" t="n">
        <f aca="false">P6/3600</f>
        <v>2.89973722222222</v>
      </c>
      <c r="S6" s="149"/>
      <c r="T6" s="54"/>
      <c r="U6" s="180"/>
      <c r="V6" s="181"/>
      <c r="W6" s="54"/>
      <c r="X6" s="180"/>
      <c r="Y6" s="181"/>
      <c r="AA6" s="108"/>
      <c r="AB6" s="169" t="n">
        <v>7191910</v>
      </c>
      <c r="AC6" s="170" t="n">
        <v>2380471</v>
      </c>
      <c r="AD6" s="170" t="n">
        <v>58173</v>
      </c>
      <c r="AE6" s="170" t="n">
        <v>69993</v>
      </c>
      <c r="AF6" s="170" t="n">
        <v>0</v>
      </c>
      <c r="AG6" s="170" t="n">
        <v>307590</v>
      </c>
      <c r="AH6" s="170" t="n">
        <v>277275</v>
      </c>
      <c r="AI6" s="170" t="n">
        <v>68297</v>
      </c>
      <c r="AJ6" s="170" t="n">
        <v>6875</v>
      </c>
      <c r="AK6" s="170" t="n">
        <v>9359</v>
      </c>
      <c r="AL6" s="170" t="n">
        <v>0</v>
      </c>
      <c r="AM6" s="170" t="n">
        <v>8656</v>
      </c>
      <c r="AN6" s="170" t="n">
        <v>126114</v>
      </c>
      <c r="AO6" s="170" t="n">
        <v>0</v>
      </c>
      <c r="AP6" s="170" t="n">
        <v>9540</v>
      </c>
      <c r="AQ6" s="170" t="n">
        <v>137475</v>
      </c>
      <c r="AR6" s="170" t="n">
        <v>0</v>
      </c>
      <c r="AS6" s="170" t="n">
        <v>7774</v>
      </c>
      <c r="AT6" s="170" t="n">
        <v>129181</v>
      </c>
      <c r="AU6" s="170" t="n">
        <v>0</v>
      </c>
      <c r="AV6" s="170" t="n">
        <v>1025</v>
      </c>
      <c r="AW6" s="170" t="n">
        <v>0</v>
      </c>
      <c r="AX6" s="170" t="n">
        <v>1025</v>
      </c>
      <c r="AY6" s="170" t="n">
        <v>348</v>
      </c>
      <c r="AZ6" s="170" t="n">
        <v>0</v>
      </c>
      <c r="BA6" s="171" t="n">
        <v>348</v>
      </c>
      <c r="BB6" s="132"/>
      <c r="BC6" s="113"/>
      <c r="BD6" s="172" t="n">
        <v>6928423</v>
      </c>
      <c r="BE6" s="50" t="n">
        <v>2571401</v>
      </c>
      <c r="BF6" s="50" t="n">
        <v>57910</v>
      </c>
      <c r="BG6" s="50" t="n">
        <v>69546</v>
      </c>
      <c r="BH6" s="50" t="n">
        <v>0</v>
      </c>
      <c r="BI6" s="50" t="n">
        <v>322885</v>
      </c>
      <c r="BJ6" s="50" t="n">
        <v>82617</v>
      </c>
      <c r="BK6" s="50" t="n">
        <v>264690</v>
      </c>
      <c r="BL6" s="50" t="n">
        <v>7127</v>
      </c>
      <c r="BM6" s="50" t="n">
        <v>9804</v>
      </c>
      <c r="BN6" s="50" t="n">
        <v>0</v>
      </c>
      <c r="BO6" s="50" t="n">
        <v>7997</v>
      </c>
      <c r="BP6" s="50" t="n">
        <v>105630</v>
      </c>
      <c r="BQ6" s="50" t="n">
        <v>0</v>
      </c>
      <c r="BR6" s="50" t="n">
        <v>9203</v>
      </c>
      <c r="BS6" s="50" t="n">
        <v>117000</v>
      </c>
      <c r="BT6" s="50" t="n">
        <v>0</v>
      </c>
      <c r="BU6" s="50" t="n">
        <v>7601</v>
      </c>
      <c r="BV6" s="50" t="n">
        <v>109880</v>
      </c>
      <c r="BW6" s="50" t="n">
        <v>0</v>
      </c>
      <c r="BX6" s="50" t="n">
        <v>995</v>
      </c>
      <c r="BY6" s="50" t="n">
        <v>0</v>
      </c>
      <c r="BZ6" s="50" t="n">
        <v>995</v>
      </c>
      <c r="CA6" s="50" t="n">
        <v>319</v>
      </c>
      <c r="CB6" s="50" t="n">
        <v>0</v>
      </c>
      <c r="CC6" s="173" t="n">
        <v>319</v>
      </c>
      <c r="CF6" s="174" t="n">
        <f aca="false">AE6/$AB6</f>
        <v>0.00973218519141647</v>
      </c>
      <c r="CG6" s="142" t="n">
        <f aca="false">AF6/$AC6</f>
        <v>0</v>
      </c>
      <c r="CH6" s="142" t="n">
        <f aca="false">AH6/$AB6</f>
        <v>0.038553736072893</v>
      </c>
      <c r="CI6" s="142" t="n">
        <f aca="false">AI6/$AC6</f>
        <v>0.0286905406535093</v>
      </c>
      <c r="CJ6" s="142" t="n">
        <f aca="false">AK6/$AB6</f>
        <v>0.00130132329242162</v>
      </c>
      <c r="CK6" s="142" t="n">
        <f aca="false">AL6/$AC6</f>
        <v>0</v>
      </c>
      <c r="CL6" s="142" t="n">
        <f aca="false">AN6/$AB6</f>
        <v>0.0175355364569356</v>
      </c>
      <c r="CM6" s="142" t="n">
        <f aca="false">AO6/$AC6</f>
        <v>0</v>
      </c>
      <c r="CN6" s="142" t="n">
        <f aca="false">AQ6/$AB6</f>
        <v>0.0191152280826651</v>
      </c>
      <c r="CO6" s="142" t="n">
        <f aca="false">AR6/$AC6</f>
        <v>0</v>
      </c>
      <c r="CP6" s="142" t="n">
        <f aca="false">AT6/$AB6</f>
        <v>0.0179619878446755</v>
      </c>
      <c r="CQ6" s="142" t="n">
        <f aca="false">AU6/$AC6</f>
        <v>0</v>
      </c>
      <c r="CR6" s="142" t="n">
        <f aca="false">AW6/$AB6</f>
        <v>0</v>
      </c>
      <c r="CS6" s="142" t="n">
        <f aca="false">AX6/$AC6</f>
        <v>0.000430587056091</v>
      </c>
      <c r="CT6" s="142" t="n">
        <f aca="false">AZ6/$AB6</f>
        <v>0</v>
      </c>
      <c r="CU6" s="144" t="n">
        <f aca="false">BA6/$AC6</f>
        <v>0.000146189556604554</v>
      </c>
      <c r="CV6" s="142" t="n">
        <f aca="false">CJ6+CL6+CN6+CP6+CR6+CT6</f>
        <v>0.0559140756766978</v>
      </c>
      <c r="CW6" s="175" t="n">
        <f aca="false">CK6+CM6+CO6+CQ6+CS6+CU6</f>
        <v>0.000576776612695555</v>
      </c>
      <c r="CX6" s="121"/>
      <c r="CY6" s="121"/>
      <c r="CZ6" s="174" t="n">
        <f aca="false">BG6/$BD6</f>
        <v>0.0100377820465061</v>
      </c>
      <c r="DA6" s="142" t="n">
        <f aca="false">BH6/$BE6</f>
        <v>0</v>
      </c>
      <c r="DB6" s="142" t="n">
        <f aca="false">BJ6/$BD6</f>
        <v>0.0119243585445057</v>
      </c>
      <c r="DC6" s="142" t="n">
        <f aca="false">BK6/$BE6</f>
        <v>0.102936103703779</v>
      </c>
      <c r="DD6" s="142" t="n">
        <f aca="false">BM6/$BD6</f>
        <v>0.00141504062324139</v>
      </c>
      <c r="DE6" s="142" t="n">
        <f aca="false">BN6/$BE6</f>
        <v>0</v>
      </c>
      <c r="DF6" s="142" t="n">
        <f aca="false">BP6/$BD6</f>
        <v>0.0152458936182159</v>
      </c>
      <c r="DG6" s="142" t="n">
        <f aca="false">BQ6/$BE6</f>
        <v>0</v>
      </c>
      <c r="DH6" s="142" t="n">
        <f aca="false">BS6/$BD6</f>
        <v>0.0168869597020852</v>
      </c>
      <c r="DI6" s="142" t="n">
        <f aca="false">BT6/$BE6</f>
        <v>0</v>
      </c>
      <c r="DJ6" s="142" t="n">
        <f aca="false">BV6/$BD6</f>
        <v>0.0158593088210694</v>
      </c>
      <c r="DK6" s="142" t="n">
        <f aca="false">BW6/$BE6</f>
        <v>0</v>
      </c>
      <c r="DL6" s="142" t="n">
        <f aca="false">BY6/$BD6</f>
        <v>0</v>
      </c>
      <c r="DM6" s="142" t="n">
        <f aca="false">BZ6/$BE6</f>
        <v>0.000386948593393251</v>
      </c>
      <c r="DN6" s="142" t="n">
        <f aca="false">CB6/$BD6</f>
        <v>0</v>
      </c>
      <c r="DO6" s="175" t="n">
        <f aca="false">CC6/$BE6</f>
        <v>0.000124056885721052</v>
      </c>
      <c r="DP6" s="142" t="n">
        <f aca="false">DD6+DF6+DH6+DJ6+DL6+DN6</f>
        <v>0.0494072027646118</v>
      </c>
      <c r="DQ6" s="175" t="n">
        <f aca="false">DE6+DG6+DI6+DK6+DM6+DO6</f>
        <v>0.000511005479114304</v>
      </c>
      <c r="DR6" s="121"/>
      <c r="DS6" s="121"/>
      <c r="DT6" s="142" t="n">
        <f aca="false">BD6/AB6</f>
        <v>0.963363418062796</v>
      </c>
      <c r="DU6" s="142" t="n">
        <f aca="false">BE6/AC6</f>
        <v>1.0802068162141</v>
      </c>
      <c r="DV6" s="142" t="n">
        <f aca="false">BF6/AD6</f>
        <v>0.995479002286284</v>
      </c>
      <c r="DW6" s="142" t="n">
        <f aca="false">BG6/AE6</f>
        <v>0.993613647078994</v>
      </c>
      <c r="DX6" s="142" t="e">
        <f aca="false">BH6/AF6</f>
        <v>#DIV/0!</v>
      </c>
      <c r="DY6" s="142" t="n">
        <f aca="false">BI6/AG6</f>
        <v>1.04972528365682</v>
      </c>
      <c r="DZ6" s="142" t="n">
        <f aca="false">BJ6/AH6</f>
        <v>0.297960508520422</v>
      </c>
      <c r="EA6" s="142" t="n">
        <f aca="false">BK6/AI6</f>
        <v>3.87557286557243</v>
      </c>
      <c r="EB6" s="142" t="n">
        <f aca="false">BL6/AJ6</f>
        <v>1.03665454545455</v>
      </c>
      <c r="EC6" s="142" t="n">
        <f aca="false">BM6/AK6</f>
        <v>1.04754781493749</v>
      </c>
      <c r="ED6" s="142" t="e">
        <f aca="false">BN6/AL6</f>
        <v>#DIV/0!</v>
      </c>
      <c r="EE6" s="142" t="n">
        <f aca="false">BO6/AM6</f>
        <v>0.923867837338263</v>
      </c>
      <c r="EF6" s="142" t="n">
        <f aca="false">BP6/AN6</f>
        <v>0.83757552690423</v>
      </c>
      <c r="EG6" s="142" t="e">
        <f aca="false">BQ6/AO6</f>
        <v>#DIV/0!</v>
      </c>
      <c r="EH6" s="142" t="n">
        <f aca="false">BR6/AP6</f>
        <v>0.964675052410902</v>
      </c>
      <c r="EI6" s="142" t="n">
        <f aca="false">BS6/AQ6</f>
        <v>0.851063829787234</v>
      </c>
      <c r="EJ6" s="142" t="e">
        <f aca="false">BT6/AR6</f>
        <v>#DIV/0!</v>
      </c>
      <c r="EK6" s="142" t="n">
        <f aca="false">BU6/AS6</f>
        <v>0.977746333933625</v>
      </c>
      <c r="EL6" s="142" t="n">
        <f aca="false">BV6/AT6</f>
        <v>0.850589482973502</v>
      </c>
      <c r="EM6" s="142" t="e">
        <f aca="false">BW6/AU6</f>
        <v>#DIV/0!</v>
      </c>
      <c r="EN6" s="142" t="n">
        <f aca="false">BX6/AV6</f>
        <v>0.970731707317073</v>
      </c>
      <c r="EO6" s="142" t="e">
        <f aca="false">BY6/AW6</f>
        <v>#DIV/0!</v>
      </c>
      <c r="EP6" s="142" t="n">
        <f aca="false">BZ6/AX6</f>
        <v>0.970731707317073</v>
      </c>
      <c r="EQ6" s="142" t="n">
        <f aca="false">CA6/AY6</f>
        <v>0.916666666666667</v>
      </c>
      <c r="ER6" s="142" t="e">
        <f aca="false">CB6/AZ6</f>
        <v>#DIV/0!</v>
      </c>
      <c r="ES6" s="142" t="n">
        <f aca="false">CC6/BA6</f>
        <v>0.916666666666667</v>
      </c>
      <c r="ET6" s="142" t="n">
        <f aca="false">SUM(BL6+BO6+BR6+BU6+BX6+CA6)/SUM(AJ6+AM6+AP6+AS6+AV6+AY6)</f>
        <v>0.971477000409141</v>
      </c>
      <c r="EU6" s="142" t="n">
        <f aca="false">SUM(BM6+BP6+BS6+BV6+BY6+CB6)/SUM(AK6+AN6+AQ6+AT6+AW6+AZ6)</f>
        <v>0.851254199523039</v>
      </c>
      <c r="EV6" s="142" t="n">
        <f aca="false">SUM(BN6+BQ6+BT6+BW6+BZ6+CC6)/SUM(AL6+AO6+AR6+AU6+AX6+BA6)</f>
        <v>0.957028404952658</v>
      </c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 t="n">
        <f aca="false">AB6/$FA6</f>
        <v>0.0117055826822917</v>
      </c>
      <c r="FD6" s="162" t="n">
        <f aca="false">AC6/$FA6</f>
        <v>0.00387446451822917</v>
      </c>
      <c r="FE6" s="163" t="n">
        <f aca="false">AD6/$FA6</f>
        <v>9.46826171875E-005</v>
      </c>
      <c r="FF6" s="163" t="n">
        <f aca="false">AE6/$FA6</f>
        <v>0.0001139208984375</v>
      </c>
      <c r="FG6" s="163" t="n">
        <f aca="false">AF6/$FA6</f>
        <v>0</v>
      </c>
      <c r="FH6" s="163" t="n">
        <f aca="false">AG6/$FA6</f>
        <v>0.000500634765625</v>
      </c>
      <c r="FI6" s="163" t="n">
        <f aca="false">AH6/$FA6</f>
        <v>0.0004512939453125</v>
      </c>
      <c r="FJ6" s="163" t="n">
        <f aca="false">AI6/$FA6</f>
        <v>0.000111160481770833</v>
      </c>
      <c r="FK6" s="163" t="n">
        <f aca="false">AJ6/$FA6</f>
        <v>1.11897786458333E-005</v>
      </c>
      <c r="FL6" s="163" t="n">
        <f aca="false">AK6/$FA6</f>
        <v>1.52327473958333E-005</v>
      </c>
      <c r="FM6" s="163" t="n">
        <f aca="false">AL6/$FA6</f>
        <v>0</v>
      </c>
      <c r="FN6" s="163" t="n">
        <f aca="false">AM6/$FA6</f>
        <v>1.40885416666667E-005</v>
      </c>
      <c r="FO6" s="163" t="n">
        <f aca="false">AN6/$FA6</f>
        <v>0.000205263671875</v>
      </c>
      <c r="FP6" s="163" t="n">
        <f aca="false">AO6/$FA6</f>
        <v>0</v>
      </c>
      <c r="FQ6" s="163" t="n">
        <f aca="false">AP6/$FA6</f>
        <v>1.552734375E-005</v>
      </c>
      <c r="FR6" s="163" t="n">
        <f aca="false">AQ6/$FA6</f>
        <v>0.0002237548828125</v>
      </c>
      <c r="FS6" s="163" t="n">
        <f aca="false">AR6/$FA6</f>
        <v>0</v>
      </c>
      <c r="FT6" s="163" t="n">
        <f aca="false">AS6/$FA6</f>
        <v>1.26529947916667E-005</v>
      </c>
      <c r="FU6" s="163" t="n">
        <f aca="false">AT6/$FA6</f>
        <v>0.000210255533854167</v>
      </c>
      <c r="FV6" s="163" t="n">
        <f aca="false">AU6/$FA6</f>
        <v>0</v>
      </c>
      <c r="FW6" s="163" t="n">
        <f aca="false">AV6/$FA6</f>
        <v>1.66829427083333E-006</v>
      </c>
      <c r="FX6" s="163" t="n">
        <f aca="false">AW6/$FA6</f>
        <v>0</v>
      </c>
      <c r="FY6" s="163" t="n">
        <f aca="false">AX6/$FA6</f>
        <v>1.66829427083333E-006</v>
      </c>
      <c r="FZ6" s="163" t="n">
        <f aca="false">AY6/$FA6</f>
        <v>5.6640625E-007</v>
      </c>
      <c r="GA6" s="163" t="n">
        <f aca="false">AZ6/$FA6</f>
        <v>0</v>
      </c>
      <c r="GB6" s="163" t="n">
        <f aca="false">BA6/$FA6</f>
        <v>5.6640625E-007</v>
      </c>
      <c r="GC6" s="163" t="n">
        <f aca="false">SUM(FK6,FN6,FQ6,FT6,FW6,FZ6)</f>
        <v>5.5693359375E-005</v>
      </c>
      <c r="GD6" s="163" t="n">
        <f aca="false">SUM(FL6,FO6,FR6,FU6,FX6,GA6)</f>
        <v>0.0006545068359375</v>
      </c>
      <c r="GE6" s="163" t="n">
        <f aca="false">SUM(FM6,FP6,FS6,FV6,FY6,GB6)</f>
        <v>2.23470052083333E-006</v>
      </c>
      <c r="GF6" s="121"/>
      <c r="GG6" s="162" t="n">
        <f aca="false">BD6/$FA6</f>
        <v>0.0112767301432292</v>
      </c>
      <c r="GH6" s="162" t="n">
        <f aca="false">BE6/$FA6</f>
        <v>0.00418522298177083</v>
      </c>
      <c r="GI6" s="162" t="n">
        <f aca="false">BF6/$FA6</f>
        <v>9.42545572916667E-005</v>
      </c>
      <c r="GJ6" s="162" t="n">
        <f aca="false">BG6/$FA6</f>
        <v>0.000113193359375</v>
      </c>
      <c r="GK6" s="162" t="n">
        <f aca="false">BH6/$FA6</f>
        <v>0</v>
      </c>
      <c r="GL6" s="162" t="n">
        <f aca="false">BI6/$FA6</f>
        <v>0.000525528971354167</v>
      </c>
      <c r="GM6" s="162" t="n">
        <f aca="false">BJ6/$FA6</f>
        <v>0.0001344677734375</v>
      </c>
      <c r="GN6" s="162" t="n">
        <f aca="false">BK6/$FA6</f>
        <v>0.000430810546875</v>
      </c>
      <c r="GO6" s="162" t="n">
        <f aca="false">BL6/$FA6</f>
        <v>1.15999348958333E-005</v>
      </c>
      <c r="GP6" s="162" t="n">
        <f aca="false">BM6/$FA6</f>
        <v>1.595703125E-005</v>
      </c>
      <c r="GQ6" s="162" t="n">
        <f aca="false">BN6/$FA6</f>
        <v>0</v>
      </c>
      <c r="GR6" s="162" t="n">
        <f aca="false">BO6/$FA6</f>
        <v>1.30159505208333E-005</v>
      </c>
      <c r="GS6" s="162" t="n">
        <f aca="false">BP6/$FA6</f>
        <v>0.000171923828125</v>
      </c>
      <c r="GT6" s="162" t="n">
        <f aca="false">BQ6/$FA6</f>
        <v>0</v>
      </c>
      <c r="GU6" s="162" t="n">
        <f aca="false">BR6/$FA6</f>
        <v>1.49788411458333E-005</v>
      </c>
      <c r="GV6" s="162" t="n">
        <f aca="false">BS6/$FA6</f>
        <v>0.0001904296875</v>
      </c>
      <c r="GW6" s="162" t="n">
        <f aca="false">BT6/$FA6</f>
        <v>0</v>
      </c>
      <c r="GX6" s="162" t="n">
        <f aca="false">BU6/$FA6</f>
        <v>1.23714192708333E-005</v>
      </c>
      <c r="GY6" s="162" t="n">
        <f aca="false">BV6/$FA6</f>
        <v>0.000178841145833333</v>
      </c>
      <c r="GZ6" s="162" t="n">
        <f aca="false">BW6/$FA6</f>
        <v>0</v>
      </c>
      <c r="HA6" s="162" t="n">
        <f aca="false">BX6/$FA6</f>
        <v>1.61946614583333E-006</v>
      </c>
      <c r="HB6" s="162" t="n">
        <f aca="false">BY6/$FA6</f>
        <v>0</v>
      </c>
      <c r="HC6" s="162" t="n">
        <f aca="false">BZ6/$FA6</f>
        <v>1.61946614583333E-006</v>
      </c>
      <c r="HD6" s="162" t="n">
        <f aca="false">CA6/$FA6</f>
        <v>5.19205729166667E-007</v>
      </c>
      <c r="HE6" s="162" t="n">
        <f aca="false">CB6/$FA6</f>
        <v>0</v>
      </c>
      <c r="HF6" s="162" t="n">
        <f aca="false">CC6/$FA6</f>
        <v>5.19205729166667E-007</v>
      </c>
      <c r="HG6" s="163" t="n">
        <f aca="false">SUM(GO6,GR6,GU6,GX6,HA6,HD6)</f>
        <v>5.41048177083333E-005</v>
      </c>
      <c r="HH6" s="163" t="n">
        <f aca="false">SUM(GP6,GS6,GV6,GY6,HB6,HE6)</f>
        <v>0.000557151692708333</v>
      </c>
      <c r="HI6" s="163" t="n">
        <f aca="false">SUM(GQ6,GT6,GW6,GZ6,HC6,HF6)</f>
        <v>2.138671875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5" t="n">
        <v>35960.896</v>
      </c>
      <c r="E7" s="146" t="n">
        <v>40.1537</v>
      </c>
      <c r="F7" s="146" t="n">
        <v>45.246</v>
      </c>
      <c r="G7" s="146" t="n">
        <v>44.8522</v>
      </c>
      <c r="H7" s="146" t="n">
        <v>22882.51</v>
      </c>
      <c r="I7" s="146" t="n">
        <v>61.495</v>
      </c>
      <c r="J7" s="147" t="n">
        <f aca="false">H7/3600</f>
        <v>6.35625277777778</v>
      </c>
      <c r="L7" s="145" t="n">
        <v>36027.544</v>
      </c>
      <c r="M7" s="146" t="n">
        <v>40.1509</v>
      </c>
      <c r="N7" s="146" t="n">
        <v>45.2424</v>
      </c>
      <c r="O7" s="146" t="n">
        <v>44.8526</v>
      </c>
      <c r="P7" s="146" t="n">
        <v>22737.507</v>
      </c>
      <c r="Q7" s="146" t="n">
        <v>61.604</v>
      </c>
      <c r="R7" s="148" t="n">
        <f aca="false">P7/3600</f>
        <v>6.31597416666667</v>
      </c>
      <c r="S7" s="149"/>
      <c r="T7" s="62" t="e">
        <f aca="false">bdrate($D7:$D10,E7:E10,$L7:$L10,M7:M10)</f>
        <v>#VALUE!</v>
      </c>
      <c r="U7" s="63" t="e">
        <f aca="false">bdrate($D7:$D10,F7:F10,$L7:$L10,N7:N10)</f>
        <v>#VALUE!</v>
      </c>
      <c r="V7" s="63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  <c r="AA7" s="108"/>
      <c r="AB7" s="169" t="n">
        <v>128129022</v>
      </c>
      <c r="AC7" s="170" t="n">
        <v>76031380</v>
      </c>
      <c r="AD7" s="170" t="n">
        <v>1116196</v>
      </c>
      <c r="AE7" s="170" t="n">
        <v>1906690</v>
      </c>
      <c r="AF7" s="170" t="n">
        <v>0</v>
      </c>
      <c r="AG7" s="170" t="n">
        <v>5525523</v>
      </c>
      <c r="AH7" s="170" t="n">
        <v>5246046</v>
      </c>
      <c r="AI7" s="170" t="n">
        <v>1188828</v>
      </c>
      <c r="AJ7" s="170" t="n">
        <v>281583</v>
      </c>
      <c r="AK7" s="170" t="n">
        <v>311936</v>
      </c>
      <c r="AL7" s="170" t="n">
        <v>0</v>
      </c>
      <c r="AM7" s="170" t="n">
        <v>181323</v>
      </c>
      <c r="AN7" s="170" t="n">
        <v>428463</v>
      </c>
      <c r="AO7" s="170" t="n">
        <v>0</v>
      </c>
      <c r="AP7" s="170" t="n">
        <v>141249</v>
      </c>
      <c r="AQ7" s="170" t="n">
        <v>438750</v>
      </c>
      <c r="AR7" s="170" t="n">
        <v>0</v>
      </c>
      <c r="AS7" s="170" t="n">
        <v>104410</v>
      </c>
      <c r="AT7" s="170" t="n">
        <v>354575</v>
      </c>
      <c r="AU7" s="170" t="n">
        <v>0</v>
      </c>
      <c r="AV7" s="170" t="n">
        <v>21320</v>
      </c>
      <c r="AW7" s="170" t="n">
        <v>0</v>
      </c>
      <c r="AX7" s="170" t="n">
        <v>21320</v>
      </c>
      <c r="AY7" s="170" t="n">
        <v>11409</v>
      </c>
      <c r="AZ7" s="170" t="n">
        <v>0</v>
      </c>
      <c r="BA7" s="171" t="n">
        <v>11409</v>
      </c>
      <c r="BB7" s="132"/>
      <c r="BC7" s="113"/>
      <c r="BD7" s="172" t="n">
        <v>124150850</v>
      </c>
      <c r="BE7" s="50" t="n">
        <v>79930959</v>
      </c>
      <c r="BF7" s="50" t="n">
        <v>1117269</v>
      </c>
      <c r="BG7" s="50" t="n">
        <v>1908613</v>
      </c>
      <c r="BH7" s="50" t="n">
        <v>0</v>
      </c>
      <c r="BI7" s="50" t="n">
        <v>5871927</v>
      </c>
      <c r="BJ7" s="50" t="n">
        <v>1420295</v>
      </c>
      <c r="BK7" s="50" t="n">
        <v>4972226</v>
      </c>
      <c r="BL7" s="50" t="n">
        <v>282444</v>
      </c>
      <c r="BM7" s="50" t="n">
        <v>312983</v>
      </c>
      <c r="BN7" s="50" t="n">
        <v>0</v>
      </c>
      <c r="BO7" s="50" t="n">
        <v>182792</v>
      </c>
      <c r="BP7" s="50" t="n">
        <v>432303</v>
      </c>
      <c r="BQ7" s="50" t="n">
        <v>0</v>
      </c>
      <c r="BR7" s="50" t="n">
        <v>141176</v>
      </c>
      <c r="BS7" s="50" t="n">
        <v>438750</v>
      </c>
      <c r="BT7" s="50" t="n">
        <v>0</v>
      </c>
      <c r="BU7" s="50" t="n">
        <v>106808</v>
      </c>
      <c r="BV7" s="50" t="n">
        <v>359336</v>
      </c>
      <c r="BW7" s="50" t="n">
        <v>0</v>
      </c>
      <c r="BX7" s="50" t="n">
        <v>21170</v>
      </c>
      <c r="BY7" s="50" t="n">
        <v>0</v>
      </c>
      <c r="BZ7" s="50" t="n">
        <v>21170</v>
      </c>
      <c r="CA7" s="50" t="n">
        <v>11414</v>
      </c>
      <c r="CB7" s="50" t="n">
        <v>0</v>
      </c>
      <c r="CC7" s="173" t="n">
        <v>11414</v>
      </c>
      <c r="CF7" s="174" t="n">
        <f aca="false">AE7/$AB7</f>
        <v>0.0148810157935959</v>
      </c>
      <c r="CG7" s="142" t="n">
        <f aca="false">AF7/$AC7</f>
        <v>0</v>
      </c>
      <c r="CH7" s="142" t="n">
        <f aca="false">AH7/$AB7</f>
        <v>0.0409434640030266</v>
      </c>
      <c r="CI7" s="142" t="n">
        <f aca="false">AI7/$AC7</f>
        <v>0.0156360176548157</v>
      </c>
      <c r="CJ7" s="142" t="n">
        <f aca="false">AK7/$AB7</f>
        <v>0.002434546015656</v>
      </c>
      <c r="CK7" s="142" t="n">
        <f aca="false">AL7/$AC7</f>
        <v>0</v>
      </c>
      <c r="CL7" s="142" t="n">
        <f aca="false">AN7/$AB7</f>
        <v>0.00334399649128673</v>
      </c>
      <c r="CM7" s="142" t="n">
        <f aca="false">AO7/$AC7</f>
        <v>0</v>
      </c>
      <c r="CN7" s="142" t="n">
        <f aca="false">AQ7/$AB7</f>
        <v>0.00342428275149092</v>
      </c>
      <c r="CO7" s="142" t="n">
        <f aca="false">AR7/$AC7</f>
        <v>0</v>
      </c>
      <c r="CP7" s="142" t="n">
        <f aca="false">AT7/$AB7</f>
        <v>0.00276732776435303</v>
      </c>
      <c r="CQ7" s="142" t="n">
        <f aca="false">AU7/$AC7</f>
        <v>0</v>
      </c>
      <c r="CR7" s="142" t="n">
        <f aca="false">AW7/$AB7</f>
        <v>0</v>
      </c>
      <c r="CS7" s="142" t="n">
        <f aca="false">AX7/$AC7</f>
        <v>0.000280410535755105</v>
      </c>
      <c r="CT7" s="142" t="n">
        <f aca="false">AZ7/$AB7</f>
        <v>0</v>
      </c>
      <c r="CU7" s="144" t="n">
        <f aca="false">BA7/$AC7</f>
        <v>0.000150056463528611</v>
      </c>
      <c r="CV7" s="142" t="n">
        <f aca="false">CJ7+CL7+CN7+CP7+CR7+CT7</f>
        <v>0.0119701530227867</v>
      </c>
      <c r="CW7" s="175" t="n">
        <f aca="false">CK7+CM7+CO7+CQ7+CS7+CU7</f>
        <v>0.000430466999283717</v>
      </c>
      <c r="CX7" s="121"/>
      <c r="CY7" s="121"/>
      <c r="CZ7" s="174" t="n">
        <f aca="false">BG7/$BD7</f>
        <v>0.0153733381607939</v>
      </c>
      <c r="DA7" s="142" t="n">
        <f aca="false">BH7/$BE7</f>
        <v>0</v>
      </c>
      <c r="DB7" s="142" t="n">
        <f aca="false">BJ7/$BD7</f>
        <v>0.0114400747155577</v>
      </c>
      <c r="DC7" s="142" t="n">
        <f aca="false">BK7/$BE7</f>
        <v>0.0622065099957077</v>
      </c>
      <c r="DD7" s="142" t="n">
        <f aca="false">BM7/$BD7</f>
        <v>0.00252098958645873</v>
      </c>
      <c r="DE7" s="142" t="n">
        <f aca="false">BN7/$BE7</f>
        <v>0</v>
      </c>
      <c r="DF7" s="142" t="n">
        <f aca="false">BP7/$BD7</f>
        <v>0.00348207845536297</v>
      </c>
      <c r="DG7" s="142" t="n">
        <f aca="false">BQ7/$BE7</f>
        <v>0</v>
      </c>
      <c r="DH7" s="142" t="n">
        <f aca="false">BS7/$BD7</f>
        <v>0.00353400721783218</v>
      </c>
      <c r="DI7" s="142" t="n">
        <f aca="false">BT7/$BE7</f>
        <v>0</v>
      </c>
      <c r="DJ7" s="142" t="n">
        <f aca="false">BV7/$BD7</f>
        <v>0.00289434989772523</v>
      </c>
      <c r="DK7" s="142" t="n">
        <f aca="false">BW7/$BE7</f>
        <v>0</v>
      </c>
      <c r="DL7" s="142" t="n">
        <f aca="false">BY7/$BD7</f>
        <v>0</v>
      </c>
      <c r="DM7" s="142" t="n">
        <f aca="false">BZ7/$BE7</f>
        <v>0.000264853571943257</v>
      </c>
      <c r="DN7" s="142" t="n">
        <f aca="false">CB7/$BD7</f>
        <v>0</v>
      </c>
      <c r="DO7" s="175" t="n">
        <f aca="false">CC7/$BE7</f>
        <v>0.000142798236663218</v>
      </c>
      <c r="DP7" s="142" t="n">
        <f aca="false">DD7+DF7+DH7+DJ7+DL7+DN7</f>
        <v>0.0124314251573791</v>
      </c>
      <c r="DQ7" s="175" t="n">
        <f aca="false">DE7+DG7+DI7+DK7+DM7+DO7</f>
        <v>0.000407651808606475</v>
      </c>
      <c r="DR7" s="121"/>
      <c r="DS7" s="121"/>
      <c r="DT7" s="142" t="n">
        <f aca="false">BD7/AB7</f>
        <v>0.968951827322931</v>
      </c>
      <c r="DU7" s="142" t="n">
        <f aca="false">BE7/AC7</f>
        <v>1.0512890730117</v>
      </c>
      <c r="DV7" s="142" t="n">
        <f aca="false">BF7/AD7</f>
        <v>1.00096130070346</v>
      </c>
      <c r="DW7" s="142" t="n">
        <f aca="false">BG7/AE7</f>
        <v>1.00100855409112</v>
      </c>
      <c r="DX7" s="142" t="e">
        <f aca="false">BH7/AF7</f>
        <v>#DIV/0!</v>
      </c>
      <c r="DY7" s="142" t="n">
        <f aca="false">BI7/AG7</f>
        <v>1.06269162213242</v>
      </c>
      <c r="DZ7" s="142" t="n">
        <f aca="false">BJ7/AH7</f>
        <v>0.270736284050883</v>
      </c>
      <c r="EA7" s="142" t="n">
        <f aca="false">BK7/AI7</f>
        <v>4.18246037273685</v>
      </c>
      <c r="EB7" s="142" t="n">
        <f aca="false">BL7/AJ7</f>
        <v>1.00305771300114</v>
      </c>
      <c r="EC7" s="142" t="n">
        <f aca="false">BM7/AK7</f>
        <v>1.00335645773492</v>
      </c>
      <c r="ED7" s="142" t="e">
        <f aca="false">BN7/AL7</f>
        <v>#DIV/0!</v>
      </c>
      <c r="EE7" s="142" t="n">
        <f aca="false">BO7/AM7</f>
        <v>1.00810156461122</v>
      </c>
      <c r="EF7" s="142" t="n">
        <f aca="false">BP7/AN7</f>
        <v>1.00896226745367</v>
      </c>
      <c r="EG7" s="142" t="e">
        <f aca="false">BQ7/AO7</f>
        <v>#DIV/0!</v>
      </c>
      <c r="EH7" s="142" t="n">
        <f aca="false">BR7/AP7</f>
        <v>0.999483182181821</v>
      </c>
      <c r="EI7" s="142" t="n">
        <f aca="false">BS7/AQ7</f>
        <v>1</v>
      </c>
      <c r="EJ7" s="142" t="e">
        <f aca="false">BT7/AR7</f>
        <v>#DIV/0!</v>
      </c>
      <c r="EK7" s="142" t="n">
        <f aca="false">BU7/AS7</f>
        <v>1.02296714874054</v>
      </c>
      <c r="EL7" s="142" t="n">
        <f aca="false">BV7/AT7</f>
        <v>1.01342734259325</v>
      </c>
      <c r="EM7" s="142" t="e">
        <f aca="false">BW7/AU7</f>
        <v>#DIV/0!</v>
      </c>
      <c r="EN7" s="142" t="n">
        <f aca="false">BX7/AV7</f>
        <v>0.99296435272045</v>
      </c>
      <c r="EO7" s="142" t="e">
        <f aca="false">BY7/AW7</f>
        <v>#DIV/0!</v>
      </c>
      <c r="EP7" s="142" t="n">
        <f aca="false">BZ7/AX7</f>
        <v>0.99296435272045</v>
      </c>
      <c r="EQ7" s="142" t="n">
        <f aca="false">CA7/AY7</f>
        <v>1.00043825050399</v>
      </c>
      <c r="ER7" s="142" t="e">
        <f aca="false">CB7/AZ7</f>
        <v>#DIV/0!</v>
      </c>
      <c r="ES7" s="142" t="n">
        <f aca="false">CC7/BA7</f>
        <v>1.00043825050399</v>
      </c>
      <c r="ET7" s="142" t="n">
        <f aca="false">SUM(BL7+BO7+BR7+BU7+BX7+CA7)/SUM(AJ7+AM7+AP7+AS7+AV7+AY7)</f>
        <v>1.00608395589334</v>
      </c>
      <c r="EU7" s="142" t="n">
        <f aca="false">SUM(BM7+BP7+BS7+BV7+BY7+CB7)/SUM(AK7+AN7+AQ7+AT7+AW7+AZ7)</f>
        <v>1.00629057118491</v>
      </c>
      <c r="EV7" s="142" t="n">
        <f aca="false">SUM(BN7+BQ7+BT7+BW7+BZ7+CC7)/SUM(AL7+AO7+AR7+AU7+AX7+BA7)</f>
        <v>0.99556967826698</v>
      </c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 t="n">
        <f aca="false">AB7/$FA7</f>
        <v>0.208543330078125</v>
      </c>
      <c r="FD7" s="162" t="n">
        <f aca="false">AC7/$FA7</f>
        <v>0.123748990885417</v>
      </c>
      <c r="FE7" s="163" t="n">
        <f aca="false">AD7/$FA7</f>
        <v>0.00181672526041667</v>
      </c>
      <c r="FF7" s="163" t="n">
        <f aca="false">AE7/$FA7</f>
        <v>0.00310333658854167</v>
      </c>
      <c r="FG7" s="163" t="n">
        <f aca="false">AF7/$FA7</f>
        <v>0</v>
      </c>
      <c r="FH7" s="163" t="n">
        <f aca="false">AG7/$FA7</f>
        <v>0.0089933642578125</v>
      </c>
      <c r="FI7" s="163" t="n">
        <f aca="false">AH7/$FA7</f>
        <v>0.008538486328125</v>
      </c>
      <c r="FJ7" s="163" t="n">
        <f aca="false">AI7/$FA7</f>
        <v>0.00193494140625</v>
      </c>
      <c r="FK7" s="163" t="n">
        <f aca="false">AJ7/$FA7</f>
        <v>0.0004583056640625</v>
      </c>
      <c r="FL7" s="163" t="n">
        <f aca="false">AK7/$FA7</f>
        <v>0.000507708333333333</v>
      </c>
      <c r="FM7" s="163" t="n">
        <f aca="false">AL7/$FA7</f>
        <v>0</v>
      </c>
      <c r="FN7" s="163" t="n">
        <f aca="false">AM7/$FA7</f>
        <v>0.0002951220703125</v>
      </c>
      <c r="FO7" s="163" t="n">
        <f aca="false">AN7/$FA7</f>
        <v>0.0006973681640625</v>
      </c>
      <c r="FP7" s="163" t="n">
        <f aca="false">AO7/$FA7</f>
        <v>0</v>
      </c>
      <c r="FQ7" s="163" t="n">
        <f aca="false">AP7/$FA7</f>
        <v>0.0002298974609375</v>
      </c>
      <c r="FR7" s="163" t="n">
        <f aca="false">AQ7/$FA7</f>
        <v>0.000714111328125</v>
      </c>
      <c r="FS7" s="163" t="n">
        <f aca="false">AR7/$FA7</f>
        <v>0</v>
      </c>
      <c r="FT7" s="163" t="n">
        <f aca="false">AS7/$FA7</f>
        <v>0.000169938151041667</v>
      </c>
      <c r="FU7" s="163" t="n">
        <f aca="false">AT7/$FA7</f>
        <v>0.000577107747395833</v>
      </c>
      <c r="FV7" s="163" t="n">
        <f aca="false">AU7/$FA7</f>
        <v>0</v>
      </c>
      <c r="FW7" s="163" t="n">
        <f aca="false">AV7/$FA7</f>
        <v>3.47005208333333E-005</v>
      </c>
      <c r="FX7" s="163" t="n">
        <f aca="false">AW7/$FA7</f>
        <v>0</v>
      </c>
      <c r="FY7" s="163" t="n">
        <f aca="false">AX7/$FA7</f>
        <v>3.47005208333333E-005</v>
      </c>
      <c r="FZ7" s="163" t="n">
        <f aca="false">AY7/$FA7</f>
        <v>1.85693359375E-005</v>
      </c>
      <c r="GA7" s="163" t="n">
        <f aca="false">AZ7/$FA7</f>
        <v>0</v>
      </c>
      <c r="GB7" s="163" t="n">
        <f aca="false">BA7/$FA7</f>
        <v>1.85693359375E-005</v>
      </c>
      <c r="GC7" s="163" t="n">
        <f aca="false">SUM(FK7,FN7,FQ7,FT7,FW7,FZ7)</f>
        <v>0.001206533203125</v>
      </c>
      <c r="GD7" s="163" t="n">
        <f aca="false">SUM(FL7,FO7,FR7,FU7,FX7,GA7)</f>
        <v>0.00249629557291667</v>
      </c>
      <c r="GE7" s="163" t="n">
        <f aca="false">SUM(FM7,FP7,FS7,FV7,FY7,GB7)</f>
        <v>5.32698567708333E-005</v>
      </c>
      <c r="GF7" s="121"/>
      <c r="GG7" s="162" t="n">
        <f aca="false">BD7/$FA7</f>
        <v>0.202068440755208</v>
      </c>
      <c r="GH7" s="162" t="n">
        <f aca="false">BE7/$FA7</f>
        <v>0.130095961914063</v>
      </c>
      <c r="GI7" s="162" t="n">
        <f aca="false">BF7/$FA7</f>
        <v>0.0018184716796875</v>
      </c>
      <c r="GJ7" s="162" t="n">
        <f aca="false">BG7/$FA7</f>
        <v>0.00310646647135417</v>
      </c>
      <c r="GK7" s="162" t="n">
        <f aca="false">BH7/$FA7</f>
        <v>0</v>
      </c>
      <c r="GL7" s="162" t="n">
        <f aca="false">BI7/$FA7</f>
        <v>0.0095571728515625</v>
      </c>
      <c r="GM7" s="162" t="n">
        <f aca="false">BJ7/$FA7</f>
        <v>0.00231167805989583</v>
      </c>
      <c r="GN7" s="162" t="n">
        <f aca="false">BK7/$FA7</f>
        <v>0.00809281575520833</v>
      </c>
      <c r="GO7" s="162" t="n">
        <f aca="false">BL7/$FA7</f>
        <v>0.00045970703125</v>
      </c>
      <c r="GP7" s="162" t="n">
        <f aca="false">BM7/$FA7</f>
        <v>0.000509412434895833</v>
      </c>
      <c r="GQ7" s="162" t="n">
        <f aca="false">BN7/$FA7</f>
        <v>0</v>
      </c>
      <c r="GR7" s="162" t="n">
        <f aca="false">BO7/$FA7</f>
        <v>0.000297513020833333</v>
      </c>
      <c r="GS7" s="162" t="n">
        <f aca="false">BP7/$FA7</f>
        <v>0.0007036181640625</v>
      </c>
      <c r="GT7" s="162" t="n">
        <f aca="false">BQ7/$FA7</f>
        <v>0</v>
      </c>
      <c r="GU7" s="162" t="n">
        <f aca="false">BR7/$FA7</f>
        <v>0.000229778645833333</v>
      </c>
      <c r="GV7" s="162" t="n">
        <f aca="false">BS7/$FA7</f>
        <v>0.000714111328125</v>
      </c>
      <c r="GW7" s="162" t="n">
        <f aca="false">BT7/$FA7</f>
        <v>0</v>
      </c>
      <c r="GX7" s="162" t="n">
        <f aca="false">BU7/$FA7</f>
        <v>0.000173841145833333</v>
      </c>
      <c r="GY7" s="162" t="n">
        <f aca="false">BV7/$FA7</f>
        <v>0.000584856770833333</v>
      </c>
      <c r="GZ7" s="162" t="n">
        <f aca="false">BW7/$FA7</f>
        <v>0</v>
      </c>
      <c r="HA7" s="162" t="n">
        <f aca="false">BX7/$FA7</f>
        <v>3.44563802083333E-005</v>
      </c>
      <c r="HB7" s="162" t="n">
        <f aca="false">BY7/$FA7</f>
        <v>0</v>
      </c>
      <c r="HC7" s="162" t="n">
        <f aca="false">BZ7/$FA7</f>
        <v>3.44563802083333E-005</v>
      </c>
      <c r="HD7" s="162" t="n">
        <f aca="false">CA7/$FA7</f>
        <v>1.85774739583333E-005</v>
      </c>
      <c r="HE7" s="162" t="n">
        <f aca="false">CB7/$FA7</f>
        <v>0</v>
      </c>
      <c r="HF7" s="162" t="n">
        <f aca="false">CC7/$FA7</f>
        <v>1.85774739583333E-005</v>
      </c>
      <c r="HG7" s="163" t="n">
        <f aca="false">SUM(GO7,GR7,GU7,GX7,HA7,HD7)</f>
        <v>0.00121387369791667</v>
      </c>
      <c r="HH7" s="163" t="n">
        <f aca="false">SUM(GP7,GS7,GV7,GY7,HB7,HE7)</f>
        <v>0.00251199869791667</v>
      </c>
      <c r="HI7" s="163" t="n">
        <f aca="false">SUM(GQ7,GT7,GW7,GZ7,HC7,HF7)</f>
        <v>5.30338541666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64" t="n">
        <v>17258.3552</v>
      </c>
      <c r="E8" s="165" t="n">
        <v>37.1685</v>
      </c>
      <c r="F8" s="165" t="n">
        <v>43.4344</v>
      </c>
      <c r="G8" s="165" t="n">
        <v>43.5288</v>
      </c>
      <c r="H8" s="165" t="n">
        <v>19111.546</v>
      </c>
      <c r="I8" s="165" t="n">
        <v>51.885</v>
      </c>
      <c r="J8" s="166" t="n">
        <f aca="false">H8/3600</f>
        <v>5.30876277777778</v>
      </c>
      <c r="L8" s="164" t="n">
        <v>17294.904</v>
      </c>
      <c r="M8" s="165" t="n">
        <v>37.164</v>
      </c>
      <c r="N8" s="165" t="n">
        <v>43.4356</v>
      </c>
      <c r="O8" s="165" t="n">
        <v>43.5331</v>
      </c>
      <c r="P8" s="165" t="n">
        <v>19049.271</v>
      </c>
      <c r="Q8" s="165" t="n">
        <v>51.916</v>
      </c>
      <c r="R8" s="167" t="n">
        <f aca="false">P8/3600</f>
        <v>5.29146416666667</v>
      </c>
      <c r="S8" s="149"/>
      <c r="T8" s="52"/>
      <c r="U8" s="100"/>
      <c r="V8" s="100"/>
      <c r="W8" s="52"/>
      <c r="X8" s="100"/>
      <c r="Y8" s="168"/>
      <c r="AA8" s="108"/>
      <c r="AB8" s="169" t="n">
        <v>64385787</v>
      </c>
      <c r="AC8" s="170" t="n">
        <v>35191630</v>
      </c>
      <c r="AD8" s="170" t="n">
        <v>747959</v>
      </c>
      <c r="AE8" s="170" t="n">
        <v>1333905</v>
      </c>
      <c r="AF8" s="170" t="n">
        <v>0</v>
      </c>
      <c r="AG8" s="170" t="n">
        <v>2882970</v>
      </c>
      <c r="AH8" s="170" t="n">
        <v>2758836</v>
      </c>
      <c r="AI8" s="170" t="n">
        <v>621157</v>
      </c>
      <c r="AJ8" s="170" t="n">
        <v>105960</v>
      </c>
      <c r="AK8" s="170" t="n">
        <v>135084</v>
      </c>
      <c r="AL8" s="170" t="n">
        <v>0</v>
      </c>
      <c r="AM8" s="170" t="n">
        <v>71435</v>
      </c>
      <c r="AN8" s="170" t="n">
        <v>414919</v>
      </c>
      <c r="AO8" s="170" t="n">
        <v>0</v>
      </c>
      <c r="AP8" s="170" t="n">
        <v>71923</v>
      </c>
      <c r="AQ8" s="170" t="n">
        <v>438750</v>
      </c>
      <c r="AR8" s="170" t="n">
        <v>0</v>
      </c>
      <c r="AS8" s="170" t="n">
        <v>54137</v>
      </c>
      <c r="AT8" s="170" t="n">
        <v>385308</v>
      </c>
      <c r="AU8" s="170" t="n">
        <v>0</v>
      </c>
      <c r="AV8" s="170" t="n">
        <v>11960</v>
      </c>
      <c r="AW8" s="170" t="n">
        <v>0</v>
      </c>
      <c r="AX8" s="170" t="n">
        <v>11960</v>
      </c>
      <c r="AY8" s="170" t="n">
        <v>6737</v>
      </c>
      <c r="AZ8" s="170" t="n">
        <v>0</v>
      </c>
      <c r="BA8" s="171" t="n">
        <v>6737</v>
      </c>
      <c r="BB8" s="132"/>
      <c r="BC8" s="113"/>
      <c r="BD8" s="172" t="n">
        <v>62247252</v>
      </c>
      <c r="BE8" s="50" t="n">
        <v>37230863</v>
      </c>
      <c r="BF8" s="50" t="n">
        <v>752515</v>
      </c>
      <c r="BG8" s="50" t="n">
        <v>1337041</v>
      </c>
      <c r="BH8" s="50" t="n">
        <v>0</v>
      </c>
      <c r="BI8" s="50" t="n">
        <v>3055905</v>
      </c>
      <c r="BJ8" s="50" t="n">
        <v>728752</v>
      </c>
      <c r="BK8" s="50" t="n">
        <v>2606622</v>
      </c>
      <c r="BL8" s="50" t="n">
        <v>105581</v>
      </c>
      <c r="BM8" s="50" t="n">
        <v>135009</v>
      </c>
      <c r="BN8" s="50" t="n">
        <v>0</v>
      </c>
      <c r="BO8" s="50" t="n">
        <v>69967</v>
      </c>
      <c r="BP8" s="50" t="n">
        <v>398342</v>
      </c>
      <c r="BQ8" s="50" t="n">
        <v>0</v>
      </c>
      <c r="BR8" s="50" t="n">
        <v>69573</v>
      </c>
      <c r="BS8" s="50" t="n">
        <v>418275</v>
      </c>
      <c r="BT8" s="50" t="n">
        <v>0</v>
      </c>
      <c r="BU8" s="50" t="n">
        <v>51776</v>
      </c>
      <c r="BV8" s="50" t="n">
        <v>368500</v>
      </c>
      <c r="BW8" s="50" t="n">
        <v>0</v>
      </c>
      <c r="BX8" s="50" t="n">
        <v>12185</v>
      </c>
      <c r="BY8" s="50" t="n">
        <v>0</v>
      </c>
      <c r="BZ8" s="50" t="n">
        <v>12185</v>
      </c>
      <c r="CA8" s="50" t="n">
        <v>6766</v>
      </c>
      <c r="CB8" s="50" t="n">
        <v>0</v>
      </c>
      <c r="CC8" s="173" t="n">
        <v>6766</v>
      </c>
      <c r="CF8" s="174" t="n">
        <f aca="false">AE8/$AB8</f>
        <v>0.0207173828596675</v>
      </c>
      <c r="CG8" s="142" t="n">
        <f aca="false">AF8/$AC8</f>
        <v>0</v>
      </c>
      <c r="CH8" s="142" t="n">
        <f aca="false">AH8/$AB8</f>
        <v>0.0428485249392075</v>
      </c>
      <c r="CI8" s="142" t="n">
        <f aca="false">AI8/$AC8</f>
        <v>0.0176507027381227</v>
      </c>
      <c r="CJ8" s="142" t="n">
        <f aca="false">AK8/$AB8</f>
        <v>0.0020980406747222</v>
      </c>
      <c r="CK8" s="142" t="n">
        <f aca="false">AL8/$AC8</f>
        <v>0</v>
      </c>
      <c r="CL8" s="142" t="n">
        <f aca="false">AN8/$AB8</f>
        <v>0.00644426385593454</v>
      </c>
      <c r="CM8" s="142" t="n">
        <f aca="false">AO8/$AC8</f>
        <v>0</v>
      </c>
      <c r="CN8" s="142" t="n">
        <f aca="false">AQ8/$AB8</f>
        <v>0.00681439212663503</v>
      </c>
      <c r="CO8" s="142" t="n">
        <f aca="false">AR8/$AC8</f>
        <v>0</v>
      </c>
      <c r="CP8" s="142" t="n">
        <f aca="false">AT8/$AB8</f>
        <v>0.00598436422001023</v>
      </c>
      <c r="CQ8" s="142" t="n">
        <f aca="false">AU8/$AC8</f>
        <v>0</v>
      </c>
      <c r="CR8" s="142" t="n">
        <f aca="false">AW8/$AB8</f>
        <v>0</v>
      </c>
      <c r="CS8" s="142" t="n">
        <f aca="false">AX8/$AC8</f>
        <v>0.00033985353903755</v>
      </c>
      <c r="CT8" s="142" t="n">
        <f aca="false">AZ8/$AB8</f>
        <v>0</v>
      </c>
      <c r="CU8" s="144" t="n">
        <f aca="false">BA8/$AC8</f>
        <v>0.000191437566262205</v>
      </c>
      <c r="CV8" s="142" t="n">
        <f aca="false">CJ8+CL8+CN8+CP8+CR8+CT8</f>
        <v>0.021341060877302</v>
      </c>
      <c r="CW8" s="175" t="n">
        <f aca="false">CK8+CM8+CO8+CQ8+CS8+CU8</f>
        <v>0.000531291105299755</v>
      </c>
      <c r="CX8" s="121"/>
      <c r="CY8" s="121"/>
      <c r="CZ8" s="174" t="n">
        <f aca="false">BG8/$BD8</f>
        <v>0.0214795184854104</v>
      </c>
      <c r="DA8" s="142" t="n">
        <f aca="false">BH8/$BE8</f>
        <v>0</v>
      </c>
      <c r="DB8" s="142" t="n">
        <f aca="false">BJ8/$BD8</f>
        <v>0.0117073762549389</v>
      </c>
      <c r="DC8" s="142" t="n">
        <f aca="false">BK8/$BE8</f>
        <v>0.0700123980472867</v>
      </c>
      <c r="DD8" s="142" t="n">
        <f aca="false">BM8/$BD8</f>
        <v>0.00216891502294752</v>
      </c>
      <c r="DE8" s="142" t="n">
        <f aca="false">BN8/$BE8</f>
        <v>0</v>
      </c>
      <c r="DF8" s="142" t="n">
        <f aca="false">BP8/$BD8</f>
        <v>0.00639935076973358</v>
      </c>
      <c r="DG8" s="142" t="n">
        <f aca="false">BQ8/$BE8</f>
        <v>0</v>
      </c>
      <c r="DH8" s="142" t="n">
        <f aca="false">BS8/$BD8</f>
        <v>0.00671957374118298</v>
      </c>
      <c r="DI8" s="142" t="n">
        <f aca="false">BT8/$BE8</f>
        <v>0</v>
      </c>
      <c r="DJ8" s="142" t="n">
        <f aca="false">BV8/$BD8</f>
        <v>0.0059199400481165</v>
      </c>
      <c r="DK8" s="142" t="n">
        <f aca="false">BW8/$BE8</f>
        <v>0</v>
      </c>
      <c r="DL8" s="142" t="n">
        <f aca="false">BY8/$BD8</f>
        <v>0</v>
      </c>
      <c r="DM8" s="142" t="n">
        <f aca="false">BZ8/$BE8</f>
        <v>0.000327282233559829</v>
      </c>
      <c r="DN8" s="142" t="n">
        <f aca="false">CB8/$BD8</f>
        <v>0</v>
      </c>
      <c r="DO8" s="175" t="n">
        <f aca="false">CC8/$BE8</f>
        <v>0.000181730947252015</v>
      </c>
      <c r="DP8" s="142" t="n">
        <f aca="false">DD8+DF8+DH8+DJ8+DL8+DN8</f>
        <v>0.0212077795819806</v>
      </c>
      <c r="DQ8" s="175" t="n">
        <f aca="false">DE8+DG8+DI8+DK8+DM8+DO8</f>
        <v>0.000509013180811844</v>
      </c>
      <c r="DR8" s="121"/>
      <c r="DS8" s="121"/>
      <c r="DT8" s="142" t="n">
        <f aca="false">BD8/AB8</f>
        <v>0.966785604406761</v>
      </c>
      <c r="DU8" s="142" t="n">
        <f aca="false">BE8/AC8</f>
        <v>1.05794653444583</v>
      </c>
      <c r="DV8" s="142" t="n">
        <f aca="false">BF8/AD8</f>
        <v>1.0060912429692</v>
      </c>
      <c r="DW8" s="142" t="n">
        <f aca="false">BG8/AE8</f>
        <v>1.00235099201217</v>
      </c>
      <c r="DX8" s="142" t="e">
        <f aca="false">BH8/AF8</f>
        <v>#DIV/0!</v>
      </c>
      <c r="DY8" s="142" t="n">
        <f aca="false">BI8/AG8</f>
        <v>1.05998501545281</v>
      </c>
      <c r="DZ8" s="142" t="n">
        <f aca="false">BJ8/AH8</f>
        <v>0.264151982937732</v>
      </c>
      <c r="EA8" s="142" t="n">
        <f aca="false">BK8/AI8</f>
        <v>4.19639801209678</v>
      </c>
      <c r="EB8" s="142" t="n">
        <f aca="false">BL8/AJ8</f>
        <v>0.996423178557946</v>
      </c>
      <c r="EC8" s="142" t="n">
        <f aca="false">BM8/AK8</f>
        <v>0.999444789908501</v>
      </c>
      <c r="ED8" s="142" t="e">
        <f aca="false">BN8/AL8</f>
        <v>#DIV/0!</v>
      </c>
      <c r="EE8" s="142" t="n">
        <f aca="false">BO8/AM8</f>
        <v>0.979449849513544</v>
      </c>
      <c r="EF8" s="142" t="n">
        <f aca="false">BP8/AN8</f>
        <v>0.96004762375307</v>
      </c>
      <c r="EG8" s="142" t="e">
        <f aca="false">BQ8/AO8</f>
        <v>#DIV/0!</v>
      </c>
      <c r="EH8" s="142" t="n">
        <f aca="false">BR8/AP8</f>
        <v>0.967326168263282</v>
      </c>
      <c r="EI8" s="142" t="n">
        <f aca="false">BS8/AQ8</f>
        <v>0.953333333333333</v>
      </c>
      <c r="EJ8" s="142" t="e">
        <f aca="false">BT8/AR8</f>
        <v>#DIV/0!</v>
      </c>
      <c r="EK8" s="142" t="n">
        <f aca="false">BU8/AS8</f>
        <v>0.956388421966492</v>
      </c>
      <c r="EL8" s="142" t="n">
        <f aca="false">BV8/AT8</f>
        <v>0.956377754938906</v>
      </c>
      <c r="EM8" s="142" t="e">
        <f aca="false">BW8/AU8</f>
        <v>#DIV/0!</v>
      </c>
      <c r="EN8" s="142" t="n">
        <f aca="false">BX8/AV8</f>
        <v>1.0188127090301</v>
      </c>
      <c r="EO8" s="142" t="e">
        <f aca="false">BY8/AW8</f>
        <v>#DIV/0!</v>
      </c>
      <c r="EP8" s="142" t="n">
        <f aca="false">BZ8/AX8</f>
        <v>1.0188127090301</v>
      </c>
      <c r="EQ8" s="142" t="n">
        <f aca="false">CA8/AY8</f>
        <v>1.00430458661125</v>
      </c>
      <c r="ER8" s="142" t="e">
        <f aca="false">CB8/AZ8</f>
        <v>#DIV/0!</v>
      </c>
      <c r="ES8" s="142" t="n">
        <f aca="false">CC8/BA8</f>
        <v>1.00430458661125</v>
      </c>
      <c r="ET8" s="142" t="n">
        <f aca="false">SUM(BL8+BO8+BR8+BU8+BX8+CA8)/SUM(AJ8+AM8+AP8+AS8+AV8+AY8)</f>
        <v>0.980431597506767</v>
      </c>
      <c r="EU8" s="142" t="n">
        <f aca="false">SUM(BM8+BP8+BS8+BV8+BY8+CB8)/SUM(AK8+AN8+AQ8+AT8+AW8+AZ8)</f>
        <v>0.960747739729168</v>
      </c>
      <c r="EV8" s="142" t="n">
        <f aca="false">SUM(BN8+BQ8+BT8+BW8+BZ8+CC8)/SUM(AL8+AO8+AR8+AU8+AX8+BA8)</f>
        <v>1.01358506712307</v>
      </c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 t="n">
        <f aca="false">AB8/$FA8</f>
        <v>0.104794575195313</v>
      </c>
      <c r="FD8" s="162" t="n">
        <f aca="false">AC8/$FA8</f>
        <v>0.0572780436197917</v>
      </c>
      <c r="FE8" s="163" t="n">
        <f aca="false">AD8/$FA8</f>
        <v>0.00121738118489583</v>
      </c>
      <c r="FF8" s="163" t="n">
        <f aca="false">AE8/$FA8</f>
        <v>0.0021710693359375</v>
      </c>
      <c r="FG8" s="163" t="n">
        <f aca="false">AF8/$FA8</f>
        <v>0</v>
      </c>
      <c r="FH8" s="163" t="n">
        <f aca="false">AG8/$FA8</f>
        <v>0.004692333984375</v>
      </c>
      <c r="FI8" s="163" t="n">
        <f aca="false">AH8/$FA8</f>
        <v>0.00449029296875</v>
      </c>
      <c r="FJ8" s="163" t="n">
        <f aca="false">AI8/$FA8</f>
        <v>0.00101099772135417</v>
      </c>
      <c r="FK8" s="163" t="n">
        <f aca="false">AJ8/$FA8</f>
        <v>0.0001724609375</v>
      </c>
      <c r="FL8" s="163" t="n">
        <f aca="false">AK8/$FA8</f>
        <v>0.00021986328125</v>
      </c>
      <c r="FM8" s="163" t="n">
        <f aca="false">AL8/$FA8</f>
        <v>0</v>
      </c>
      <c r="FN8" s="163" t="n">
        <f aca="false">AM8/$FA8</f>
        <v>0.000116267903645833</v>
      </c>
      <c r="FO8" s="163" t="n">
        <f aca="false">AN8/$FA8</f>
        <v>0.000675323893229167</v>
      </c>
      <c r="FP8" s="163" t="n">
        <f aca="false">AO8/$FA8</f>
        <v>0</v>
      </c>
      <c r="FQ8" s="163" t="n">
        <f aca="false">AP8/$FA8</f>
        <v>0.000117062174479167</v>
      </c>
      <c r="FR8" s="163" t="n">
        <f aca="false">AQ8/$FA8</f>
        <v>0.000714111328125</v>
      </c>
      <c r="FS8" s="163" t="n">
        <f aca="false">AR8/$FA8</f>
        <v>0</v>
      </c>
      <c r="FT8" s="163" t="n">
        <f aca="false">AS8/$FA8</f>
        <v>8.81136067708333E-005</v>
      </c>
      <c r="FU8" s="163" t="n">
        <f aca="false">AT8/$FA8</f>
        <v>0.00062712890625</v>
      </c>
      <c r="FV8" s="163" t="n">
        <f aca="false">AU8/$FA8</f>
        <v>0</v>
      </c>
      <c r="FW8" s="163" t="n">
        <f aca="false">AV8/$FA8</f>
        <v>1.94661458333333E-005</v>
      </c>
      <c r="FX8" s="163" t="n">
        <f aca="false">AW8/$FA8</f>
        <v>0</v>
      </c>
      <c r="FY8" s="163" t="n">
        <f aca="false">AX8/$FA8</f>
        <v>1.94661458333333E-005</v>
      </c>
      <c r="FZ8" s="163" t="n">
        <f aca="false">AY8/$FA8</f>
        <v>1.09651692708333E-005</v>
      </c>
      <c r="GA8" s="163" t="n">
        <f aca="false">AZ8/$FA8</f>
        <v>0</v>
      </c>
      <c r="GB8" s="163" t="n">
        <f aca="false">BA8/$FA8</f>
        <v>1.09651692708333E-005</v>
      </c>
      <c r="GC8" s="163" t="n">
        <f aca="false">SUM(FK8,FN8,FQ8,FT8,FW8,FZ8)</f>
        <v>0.0005243359375</v>
      </c>
      <c r="GD8" s="163" t="n">
        <f aca="false">SUM(FL8,FO8,FR8,FU8,FX8,GA8)</f>
        <v>0.00223642740885417</v>
      </c>
      <c r="GE8" s="163" t="n">
        <f aca="false">SUM(FM8,FP8,FS8,FV8,FY8,GB8)</f>
        <v>3.04313151041667E-005</v>
      </c>
      <c r="GF8" s="121"/>
      <c r="GG8" s="162" t="n">
        <f aca="false">BD8/$FA8</f>
        <v>0.10131388671875</v>
      </c>
      <c r="GH8" s="162" t="n">
        <f aca="false">BE8/$FA8</f>
        <v>0.0605971077473958</v>
      </c>
      <c r="GI8" s="162" t="n">
        <f aca="false">BF8/$FA8</f>
        <v>0.00122479654947917</v>
      </c>
      <c r="GJ8" s="162" t="n">
        <f aca="false">BG8/$FA8</f>
        <v>0.00217617350260417</v>
      </c>
      <c r="GK8" s="162" t="n">
        <f aca="false">BH8/$FA8</f>
        <v>0</v>
      </c>
      <c r="GL8" s="162" t="n">
        <f aca="false">BI8/$FA8</f>
        <v>0.0049738037109375</v>
      </c>
      <c r="GM8" s="162" t="n">
        <f aca="false">BJ8/$FA8</f>
        <v>0.00118611979166667</v>
      </c>
      <c r="GN8" s="162" t="n">
        <f aca="false">BK8/$FA8</f>
        <v>0.004242548828125</v>
      </c>
      <c r="GO8" s="162" t="n">
        <f aca="false">BL8/$FA8</f>
        <v>0.000171844075520833</v>
      </c>
      <c r="GP8" s="162" t="n">
        <f aca="false">BM8/$FA8</f>
        <v>0.0002197412109375</v>
      </c>
      <c r="GQ8" s="162" t="n">
        <f aca="false">BN8/$FA8</f>
        <v>0</v>
      </c>
      <c r="GR8" s="162" t="n">
        <f aca="false">BO8/$FA8</f>
        <v>0.000113878580729167</v>
      </c>
      <c r="GS8" s="162" t="n">
        <f aca="false">BP8/$FA8</f>
        <v>0.000648343098958333</v>
      </c>
      <c r="GT8" s="162" t="n">
        <f aca="false">BQ8/$FA8</f>
        <v>0</v>
      </c>
      <c r="GU8" s="162" t="n">
        <f aca="false">BR8/$FA8</f>
        <v>0.0001132373046875</v>
      </c>
      <c r="GV8" s="162" t="n">
        <f aca="false">BS8/$FA8</f>
        <v>0.0006807861328125</v>
      </c>
      <c r="GW8" s="162" t="n">
        <f aca="false">BT8/$FA8</f>
        <v>0</v>
      </c>
      <c r="GX8" s="162" t="n">
        <f aca="false">BU8/$FA8</f>
        <v>8.42708333333333E-005</v>
      </c>
      <c r="GY8" s="162" t="n">
        <f aca="false">BV8/$FA8</f>
        <v>0.000599772135416667</v>
      </c>
      <c r="GZ8" s="162" t="n">
        <f aca="false">BW8/$FA8</f>
        <v>0</v>
      </c>
      <c r="HA8" s="162" t="n">
        <f aca="false">BX8/$FA8</f>
        <v>1.98323567708333E-005</v>
      </c>
      <c r="HB8" s="162" t="n">
        <f aca="false">BY8/$FA8</f>
        <v>0</v>
      </c>
      <c r="HC8" s="162" t="n">
        <f aca="false">BZ8/$FA8</f>
        <v>1.98323567708333E-005</v>
      </c>
      <c r="HD8" s="162" t="n">
        <f aca="false">CA8/$FA8</f>
        <v>1.10123697916667E-005</v>
      </c>
      <c r="HE8" s="162" t="n">
        <f aca="false">CB8/$FA8</f>
        <v>0</v>
      </c>
      <c r="HF8" s="162" t="n">
        <f aca="false">CC8/$FA8</f>
        <v>1.10123697916667E-005</v>
      </c>
      <c r="HG8" s="163" t="n">
        <f aca="false">SUM(GO8,GR8,GU8,GX8,HA8,HD8)</f>
        <v>0.000514075520833333</v>
      </c>
      <c r="HH8" s="163" t="n">
        <f aca="false">SUM(GP8,GS8,GV8,GY8,HB8,HE8)</f>
        <v>0.002148642578125</v>
      </c>
      <c r="HI8" s="163" t="n">
        <f aca="false">SUM(GQ8,GT8,GW8,GZ8,HC8,HF8)</f>
        <v>3.08447265625E-005</v>
      </c>
    </row>
    <row r="9" customFormat="false" ht="12" hidden="false" customHeight="false" outlineLevel="0" collapsed="false">
      <c r="A9" s="11"/>
      <c r="B9" s="11"/>
      <c r="C9" s="11" t="n">
        <v>32</v>
      </c>
      <c r="D9" s="164" t="n">
        <v>9034.9856</v>
      </c>
      <c r="E9" s="165" t="n">
        <v>34.2301</v>
      </c>
      <c r="F9" s="165" t="n">
        <v>41.9038</v>
      </c>
      <c r="G9" s="165" t="n">
        <v>42.2958</v>
      </c>
      <c r="H9" s="165" t="n">
        <v>16628.412</v>
      </c>
      <c r="I9" s="165" t="n">
        <v>44.943</v>
      </c>
      <c r="J9" s="166" t="n">
        <f aca="false">H9/3600</f>
        <v>4.61900333333333</v>
      </c>
      <c r="L9" s="164" t="n">
        <v>9057.8736</v>
      </c>
      <c r="M9" s="165" t="n">
        <v>34.2281</v>
      </c>
      <c r="N9" s="165" t="n">
        <v>41.9157</v>
      </c>
      <c r="O9" s="165" t="n">
        <v>42.2957</v>
      </c>
      <c r="P9" s="165" t="n">
        <v>16585.091</v>
      </c>
      <c r="Q9" s="165" t="n">
        <v>45.364</v>
      </c>
      <c r="R9" s="167" t="n">
        <f aca="false">P9/3600</f>
        <v>4.60696972222222</v>
      </c>
      <c r="S9" s="149"/>
      <c r="T9" s="52"/>
      <c r="U9" s="182"/>
      <c r="V9" s="100"/>
      <c r="W9" s="52"/>
      <c r="X9" s="100"/>
      <c r="Y9" s="168"/>
      <c r="AA9" s="108"/>
      <c r="AB9" s="169" t="n">
        <v>34883343</v>
      </c>
      <c r="AC9" s="170" t="n">
        <v>17735855</v>
      </c>
      <c r="AD9" s="170" t="n">
        <v>493811</v>
      </c>
      <c r="AE9" s="170" t="n">
        <v>844046</v>
      </c>
      <c r="AF9" s="170" t="n">
        <v>0</v>
      </c>
      <c r="AG9" s="170" t="n">
        <v>1531838</v>
      </c>
      <c r="AH9" s="170" t="n">
        <v>1462890</v>
      </c>
      <c r="AI9" s="170" t="n">
        <v>332120</v>
      </c>
      <c r="AJ9" s="170" t="n">
        <v>35445</v>
      </c>
      <c r="AK9" s="170" t="n">
        <v>54069</v>
      </c>
      <c r="AL9" s="170" t="n">
        <v>0</v>
      </c>
      <c r="AM9" s="170" t="n">
        <v>21743</v>
      </c>
      <c r="AN9" s="170" t="n">
        <v>125613</v>
      </c>
      <c r="AO9" s="170" t="n">
        <v>0</v>
      </c>
      <c r="AP9" s="170" t="n">
        <v>23524</v>
      </c>
      <c r="AQ9" s="170" t="n">
        <v>137475</v>
      </c>
      <c r="AR9" s="170" t="n">
        <v>0</v>
      </c>
      <c r="AS9" s="170" t="n">
        <v>19508</v>
      </c>
      <c r="AT9" s="170" t="n">
        <v>122239</v>
      </c>
      <c r="AU9" s="170" t="n">
        <v>0</v>
      </c>
      <c r="AV9" s="170" t="n">
        <v>6170</v>
      </c>
      <c r="AW9" s="170" t="n">
        <v>0</v>
      </c>
      <c r="AX9" s="170" t="n">
        <v>6170</v>
      </c>
      <c r="AY9" s="170" t="n">
        <v>3069</v>
      </c>
      <c r="AZ9" s="170" t="n">
        <v>0</v>
      </c>
      <c r="BA9" s="171" t="n">
        <v>3069</v>
      </c>
      <c r="BB9" s="132"/>
      <c r="BC9" s="113"/>
      <c r="BD9" s="172" t="n">
        <v>33927563</v>
      </c>
      <c r="BE9" s="50" t="n">
        <v>18816605</v>
      </c>
      <c r="BF9" s="50" t="n">
        <v>494648</v>
      </c>
      <c r="BG9" s="50" t="n">
        <v>844484</v>
      </c>
      <c r="BH9" s="50" t="n">
        <v>0</v>
      </c>
      <c r="BI9" s="50" t="n">
        <v>1624015</v>
      </c>
      <c r="BJ9" s="50" t="n">
        <v>384084</v>
      </c>
      <c r="BK9" s="50" t="n">
        <v>1388974</v>
      </c>
      <c r="BL9" s="50" t="n">
        <v>35832</v>
      </c>
      <c r="BM9" s="50" t="n">
        <v>54658</v>
      </c>
      <c r="BN9" s="50" t="n">
        <v>0</v>
      </c>
      <c r="BO9" s="50" t="n">
        <v>23514</v>
      </c>
      <c r="BP9" s="50" t="n">
        <v>166554</v>
      </c>
      <c r="BQ9" s="50" t="n">
        <v>0</v>
      </c>
      <c r="BR9" s="50" t="n">
        <v>25781</v>
      </c>
      <c r="BS9" s="50" t="n">
        <v>178425</v>
      </c>
      <c r="BT9" s="50" t="n">
        <v>0</v>
      </c>
      <c r="BU9" s="50" t="n">
        <v>21252</v>
      </c>
      <c r="BV9" s="50" t="n">
        <v>161772</v>
      </c>
      <c r="BW9" s="50" t="n">
        <v>0</v>
      </c>
      <c r="BX9" s="50" t="n">
        <v>6015</v>
      </c>
      <c r="BY9" s="50" t="n">
        <v>0</v>
      </c>
      <c r="BZ9" s="50" t="n">
        <v>6015</v>
      </c>
      <c r="CA9" s="50" t="n">
        <v>3012</v>
      </c>
      <c r="CB9" s="50" t="n">
        <v>0</v>
      </c>
      <c r="CC9" s="173" t="n">
        <v>3012</v>
      </c>
      <c r="CF9" s="174" t="n">
        <f aca="false">AE9/$AB9</f>
        <v>0.0241962474754785</v>
      </c>
      <c r="CG9" s="142" t="n">
        <f aca="false">AF9/$AC9</f>
        <v>0</v>
      </c>
      <c r="CH9" s="142" t="n">
        <f aca="false">AH9/$AB9</f>
        <v>0.0419366343414965</v>
      </c>
      <c r="CI9" s="142" t="n">
        <f aca="false">AI9/$AC9</f>
        <v>0.0187259086184455</v>
      </c>
      <c r="CJ9" s="142" t="n">
        <f aca="false">AK9/$AB9</f>
        <v>0.00154999479264358</v>
      </c>
      <c r="CK9" s="142" t="n">
        <f aca="false">AL9/$AC9</f>
        <v>0</v>
      </c>
      <c r="CL9" s="142" t="n">
        <f aca="false">AN9/$AB9</f>
        <v>0.00360094501263827</v>
      </c>
      <c r="CM9" s="142" t="n">
        <f aca="false">AO9/$AC9</f>
        <v>0</v>
      </c>
      <c r="CN9" s="142" t="n">
        <f aca="false">AQ9/$AB9</f>
        <v>0.00394099269671488</v>
      </c>
      <c r="CO9" s="142" t="n">
        <f aca="false">AR9/$AC9</f>
        <v>0</v>
      </c>
      <c r="CP9" s="142" t="n">
        <f aca="false">AT9/$AB9</f>
        <v>0.00350422263141466</v>
      </c>
      <c r="CQ9" s="142" t="n">
        <f aca="false">AU9/$AC9</f>
        <v>0</v>
      </c>
      <c r="CR9" s="142" t="n">
        <f aca="false">AW9/$AB9</f>
        <v>0</v>
      </c>
      <c r="CS9" s="142" t="n">
        <f aca="false">AX9/$AC9</f>
        <v>0.000347882862145637</v>
      </c>
      <c r="CT9" s="142" t="n">
        <f aca="false">AZ9/$AB9</f>
        <v>0</v>
      </c>
      <c r="CU9" s="144" t="n">
        <f aca="false">BA9/$AC9</f>
        <v>0.000173039303715552</v>
      </c>
      <c r="CV9" s="142" t="n">
        <f aca="false">CJ9+CL9+CN9+CP9+CR9+CT9</f>
        <v>0.0125961551334114</v>
      </c>
      <c r="CW9" s="175" t="n">
        <f aca="false">CK9+CM9+CO9+CQ9+CS9+CU9</f>
        <v>0.000520922165861189</v>
      </c>
      <c r="CX9" s="121"/>
      <c r="CY9" s="121"/>
      <c r="CZ9" s="174" t="n">
        <f aca="false">BG9/$BD9</f>
        <v>0.0248907945436576</v>
      </c>
      <c r="DA9" s="142" t="n">
        <f aca="false">BH9/$BE9</f>
        <v>0</v>
      </c>
      <c r="DB9" s="142" t="n">
        <f aca="false">BJ9/$BD9</f>
        <v>0.0113207070015609</v>
      </c>
      <c r="DC9" s="142" t="n">
        <f aca="false">BK9/$BE9</f>
        <v>0.0738163978039609</v>
      </c>
      <c r="DD9" s="142" t="n">
        <f aca="false">BM9/$BD9</f>
        <v>0.00161102051450026</v>
      </c>
      <c r="DE9" s="142" t="n">
        <f aca="false">BN9/$BE9</f>
        <v>0</v>
      </c>
      <c r="DF9" s="142" t="n">
        <f aca="false">BP9/$BD9</f>
        <v>0.00490910590896257</v>
      </c>
      <c r="DG9" s="142" t="n">
        <f aca="false">BQ9/$BE9</f>
        <v>0</v>
      </c>
      <c r="DH9" s="142" t="n">
        <f aca="false">BS9/$BD9</f>
        <v>0.00525899841376759</v>
      </c>
      <c r="DI9" s="142" t="n">
        <f aca="false">BT9/$BE9</f>
        <v>0</v>
      </c>
      <c r="DJ9" s="142" t="n">
        <f aca="false">BV9/$BD9</f>
        <v>0.00476815856181595</v>
      </c>
      <c r="DK9" s="142" t="n">
        <f aca="false">BW9/$BE9</f>
        <v>0</v>
      </c>
      <c r="DL9" s="142" t="n">
        <f aca="false">BY9/$BD9</f>
        <v>0</v>
      </c>
      <c r="DM9" s="142" t="n">
        <f aca="false">BZ9/$BE9</f>
        <v>0.000319664466570882</v>
      </c>
      <c r="DN9" s="142" t="n">
        <f aca="false">CB9/$BD9</f>
        <v>0</v>
      </c>
      <c r="DO9" s="175" t="n">
        <f aca="false">CC9/$BE9</f>
        <v>0.000160071383759185</v>
      </c>
      <c r="DP9" s="142" t="n">
        <f aca="false">DD9+DF9+DH9+DJ9+DL9+DN9</f>
        <v>0.0165472833990464</v>
      </c>
      <c r="DQ9" s="175" t="n">
        <f aca="false">DE9+DG9+DI9+DK9+DM9+DO9</f>
        <v>0.000479735850330068</v>
      </c>
      <c r="DR9" s="121"/>
      <c r="DS9" s="121"/>
      <c r="DT9" s="142" t="n">
        <f aca="false">BD9/AB9</f>
        <v>0.972600676489063</v>
      </c>
      <c r="DU9" s="142" t="n">
        <f aca="false">BE9/AC9</f>
        <v>1.06093588383532</v>
      </c>
      <c r="DV9" s="142" t="n">
        <f aca="false">BF9/AD9</f>
        <v>1.00169498046824</v>
      </c>
      <c r="DW9" s="142" t="n">
        <f aca="false">BG9/AE9</f>
        <v>1.00051892906311</v>
      </c>
      <c r="DX9" s="142" t="e">
        <f aca="false">BH9/AF9</f>
        <v>#DIV/0!</v>
      </c>
      <c r="DY9" s="142" t="n">
        <f aca="false">BI9/AG9</f>
        <v>1.06017411762863</v>
      </c>
      <c r="DZ9" s="142" t="n">
        <f aca="false">BJ9/AH9</f>
        <v>0.262551524721613</v>
      </c>
      <c r="EA9" s="142" t="n">
        <f aca="false">BK9/AI9</f>
        <v>4.1821450078285</v>
      </c>
      <c r="EB9" s="142" t="n">
        <f aca="false">BL9/AJ9</f>
        <v>1.0109183241642</v>
      </c>
      <c r="EC9" s="142" t="n">
        <f aca="false">BM9/AK9</f>
        <v>1.01089348795058</v>
      </c>
      <c r="ED9" s="142" t="e">
        <f aca="false">BN9/AL9</f>
        <v>#DIV/0!</v>
      </c>
      <c r="EE9" s="142" t="n">
        <f aca="false">BO9/AM9</f>
        <v>1.08145150163271</v>
      </c>
      <c r="EF9" s="142" t="n">
        <f aca="false">BP9/AN9</f>
        <v>1.32592964104034</v>
      </c>
      <c r="EG9" s="142" t="e">
        <f aca="false">BQ9/AO9</f>
        <v>#DIV/0!</v>
      </c>
      <c r="EH9" s="142" t="n">
        <f aca="false">BR9/AP9</f>
        <v>1.09594456725047</v>
      </c>
      <c r="EI9" s="142" t="n">
        <f aca="false">BS9/AQ9</f>
        <v>1.29787234042553</v>
      </c>
      <c r="EJ9" s="142" t="e">
        <f aca="false">BT9/AR9</f>
        <v>#DIV/0!</v>
      </c>
      <c r="EK9" s="142" t="n">
        <f aca="false">BU9/AS9</f>
        <v>1.08939922083248</v>
      </c>
      <c r="EL9" s="142" t="n">
        <f aca="false">BV9/AT9</f>
        <v>1.32340742316282</v>
      </c>
      <c r="EM9" s="142" t="e">
        <f aca="false">BW9/AU9</f>
        <v>#DIV/0!</v>
      </c>
      <c r="EN9" s="142" t="n">
        <f aca="false">BX9/AV9</f>
        <v>0.974878444084279</v>
      </c>
      <c r="EO9" s="142" t="e">
        <f aca="false">BY9/AW9</f>
        <v>#DIV/0!</v>
      </c>
      <c r="EP9" s="142" t="n">
        <f aca="false">BZ9/AX9</f>
        <v>0.974878444084279</v>
      </c>
      <c r="EQ9" s="142" t="n">
        <f aca="false">CA9/AY9</f>
        <v>0.981427174975562</v>
      </c>
      <c r="ER9" s="142" t="e">
        <f aca="false">CB9/AZ9</f>
        <v>#DIV/0!</v>
      </c>
      <c r="ES9" s="142" t="n">
        <f aca="false">CC9/BA9</f>
        <v>0.981427174975562</v>
      </c>
      <c r="ET9" s="142" t="n">
        <f aca="false">SUM(BL9+BO9+BR9+BU9+BX9+CA9)/SUM(AJ9+AM9+AP9+AS9+AV9+AY9)</f>
        <v>1.05433084533935</v>
      </c>
      <c r="EU9" s="142" t="n">
        <f aca="false">SUM(BM9+BP9+BS9+BV9+BY9+CB9)/SUM(AK9+AN9+AQ9+AT9+AW9+AZ9)</f>
        <v>1.27768345638103</v>
      </c>
      <c r="EV9" s="142" t="n">
        <f aca="false">SUM(BN9+BQ9+BT9+BW9+BZ9+CC9)/SUM(AL9+AO9+AR9+AU9+AX9+BA9)</f>
        <v>0.977053793700617</v>
      </c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 t="n">
        <f aca="false">AB9/$FA9</f>
        <v>0.0567762744140625</v>
      </c>
      <c r="FD9" s="162" t="n">
        <f aca="false">AC9/$FA9</f>
        <v>0.0288669514973958</v>
      </c>
      <c r="FE9" s="163" t="n">
        <f aca="false">AD9/$FA9</f>
        <v>0.000803728841145833</v>
      </c>
      <c r="FF9" s="163" t="n">
        <f aca="false">AE9/$FA9</f>
        <v>0.00137377278645833</v>
      </c>
      <c r="FG9" s="163" t="n">
        <f aca="false">AF9/$FA9</f>
        <v>0</v>
      </c>
      <c r="FH9" s="163" t="n">
        <f aca="false">AG9/$FA9</f>
        <v>0.00249322591145833</v>
      </c>
      <c r="FI9" s="163" t="n">
        <f aca="false">AH9/$FA9</f>
        <v>0.002381005859375</v>
      </c>
      <c r="FJ9" s="163" t="n">
        <f aca="false">AI9/$FA9</f>
        <v>0.000540559895833333</v>
      </c>
      <c r="FK9" s="163" t="n">
        <f aca="false">AJ9/$FA9</f>
        <v>5.76904296875E-005</v>
      </c>
      <c r="FL9" s="163" t="n">
        <f aca="false">AK9/$FA9</f>
        <v>8.80029296875E-005</v>
      </c>
      <c r="FM9" s="163" t="n">
        <f aca="false">AL9/$FA9</f>
        <v>0</v>
      </c>
      <c r="FN9" s="163" t="n">
        <f aca="false">AM9/$FA9</f>
        <v>3.53889973958333E-005</v>
      </c>
      <c r="FO9" s="163" t="n">
        <f aca="false">AN9/$FA9</f>
        <v>0.0002044482421875</v>
      </c>
      <c r="FP9" s="163" t="n">
        <f aca="false">AO9/$FA9</f>
        <v>0</v>
      </c>
      <c r="FQ9" s="163" t="n">
        <f aca="false">AP9/$FA9</f>
        <v>3.82877604166667E-005</v>
      </c>
      <c r="FR9" s="163" t="n">
        <f aca="false">AQ9/$FA9</f>
        <v>0.0002237548828125</v>
      </c>
      <c r="FS9" s="163" t="n">
        <f aca="false">AR9/$FA9</f>
        <v>0</v>
      </c>
      <c r="FT9" s="163" t="n">
        <f aca="false">AS9/$FA9</f>
        <v>3.17513020833333E-005</v>
      </c>
      <c r="FU9" s="163" t="n">
        <f aca="false">AT9/$FA9</f>
        <v>0.000198956705729167</v>
      </c>
      <c r="FV9" s="163" t="n">
        <f aca="false">AU9/$FA9</f>
        <v>0</v>
      </c>
      <c r="FW9" s="163" t="n">
        <f aca="false">AV9/$FA9</f>
        <v>1.00423177083333E-005</v>
      </c>
      <c r="FX9" s="163" t="n">
        <f aca="false">AW9/$FA9</f>
        <v>0</v>
      </c>
      <c r="FY9" s="163" t="n">
        <f aca="false">AX9/$FA9</f>
        <v>1.00423177083333E-005</v>
      </c>
      <c r="FZ9" s="163" t="n">
        <f aca="false">AY9/$FA9</f>
        <v>4.9951171875E-006</v>
      </c>
      <c r="GA9" s="163" t="n">
        <f aca="false">AZ9/$FA9</f>
        <v>0</v>
      </c>
      <c r="GB9" s="163" t="n">
        <f aca="false">BA9/$FA9</f>
        <v>4.9951171875E-006</v>
      </c>
      <c r="GC9" s="163" t="n">
        <f aca="false">SUM(FK9,FN9,FQ9,FT9,FW9,FZ9)</f>
        <v>0.000178155924479167</v>
      </c>
      <c r="GD9" s="163" t="n">
        <f aca="false">SUM(FL9,FO9,FR9,FU9,FX9,GA9)</f>
        <v>0.000715162760416667</v>
      </c>
      <c r="GE9" s="163" t="n">
        <f aca="false">SUM(FM9,FP9,FS9,FV9,FY9,GB9)</f>
        <v>1.50374348958333E-005</v>
      </c>
      <c r="GF9" s="121"/>
      <c r="GG9" s="162" t="n">
        <f aca="false">BD9/$FA9</f>
        <v>0.0552206429036458</v>
      </c>
      <c r="GH9" s="162" t="n">
        <f aca="false">BE9/$FA9</f>
        <v>0.0306259847005208</v>
      </c>
      <c r="GI9" s="162" t="n">
        <f aca="false">BF9/$FA9</f>
        <v>0.000805091145833333</v>
      </c>
      <c r="GJ9" s="162" t="n">
        <f aca="false">BG9/$FA9</f>
        <v>0.00137448567708333</v>
      </c>
      <c r="GK9" s="162" t="n">
        <f aca="false">BH9/$FA9</f>
        <v>0</v>
      </c>
      <c r="GL9" s="162" t="n">
        <f aca="false">BI9/$FA9</f>
        <v>0.00264325358072917</v>
      </c>
      <c r="GM9" s="162" t="n">
        <f aca="false">BJ9/$FA9</f>
        <v>0.00062513671875</v>
      </c>
      <c r="GN9" s="162" t="n">
        <f aca="false">BK9/$FA9</f>
        <v>0.00226069986979167</v>
      </c>
      <c r="GO9" s="162" t="n">
        <f aca="false">BL9/$FA9</f>
        <v>5.83203125E-005</v>
      </c>
      <c r="GP9" s="162" t="n">
        <f aca="false">BM9/$FA9</f>
        <v>8.89615885416667E-005</v>
      </c>
      <c r="GQ9" s="162" t="n">
        <f aca="false">BN9/$FA9</f>
        <v>0</v>
      </c>
      <c r="GR9" s="162" t="n">
        <f aca="false">BO9/$FA9</f>
        <v>3.8271484375E-005</v>
      </c>
      <c r="GS9" s="162" t="n">
        <f aca="false">BP9/$FA9</f>
        <v>0.000271083984375</v>
      </c>
      <c r="GT9" s="162" t="n">
        <f aca="false">BQ9/$FA9</f>
        <v>0</v>
      </c>
      <c r="GU9" s="162" t="n">
        <f aca="false">BR9/$FA9</f>
        <v>4.19612630208333E-005</v>
      </c>
      <c r="GV9" s="162" t="n">
        <f aca="false">BS9/$FA9</f>
        <v>0.0002904052734375</v>
      </c>
      <c r="GW9" s="162" t="n">
        <f aca="false">BT9/$FA9</f>
        <v>0</v>
      </c>
      <c r="GX9" s="162" t="n">
        <f aca="false">BU9/$FA9</f>
        <v>3.458984375E-005</v>
      </c>
      <c r="GY9" s="162" t="n">
        <f aca="false">BV9/$FA9</f>
        <v>0.00026330078125</v>
      </c>
      <c r="GZ9" s="162" t="n">
        <f aca="false">BW9/$FA9</f>
        <v>0</v>
      </c>
      <c r="HA9" s="162" t="n">
        <f aca="false">BX9/$FA9</f>
        <v>9.7900390625E-006</v>
      </c>
      <c r="HB9" s="162" t="n">
        <f aca="false">BY9/$FA9</f>
        <v>0</v>
      </c>
      <c r="HC9" s="162" t="n">
        <f aca="false">BZ9/$FA9</f>
        <v>9.7900390625E-006</v>
      </c>
      <c r="HD9" s="162" t="n">
        <f aca="false">CA9/$FA9</f>
        <v>4.90234375E-006</v>
      </c>
      <c r="HE9" s="162" t="n">
        <f aca="false">CB9/$FA9</f>
        <v>0</v>
      </c>
      <c r="HF9" s="162" t="n">
        <f aca="false">CC9/$FA9</f>
        <v>4.90234375E-006</v>
      </c>
      <c r="HG9" s="163" t="n">
        <f aca="false">SUM(GO9,GR9,GU9,GX9,HA9,HD9)</f>
        <v>0.000187835286458333</v>
      </c>
      <c r="HH9" s="163" t="n">
        <f aca="false">SUM(GP9,GS9,GV9,GY9,HB9,HE9)</f>
        <v>0.000913751627604167</v>
      </c>
      <c r="HI9" s="163" t="n">
        <f aca="false">SUM(GQ9,GT9,GW9,GZ9,HC9,HF9)</f>
        <v>1.4692382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5071.5072</v>
      </c>
      <c r="E10" s="177" t="n">
        <v>31.518</v>
      </c>
      <c r="F10" s="177" t="n">
        <v>40.6876</v>
      </c>
      <c r="G10" s="177" t="n">
        <v>41.302</v>
      </c>
      <c r="H10" s="177" t="n">
        <v>16073.597</v>
      </c>
      <c r="I10" s="177" t="n">
        <v>85.8</v>
      </c>
      <c r="J10" s="178" t="n">
        <f aca="false">H10/3600</f>
        <v>4.46488805555556</v>
      </c>
      <c r="L10" s="176" t="n">
        <v>5081.7584</v>
      </c>
      <c r="M10" s="177" t="n">
        <v>31.5135</v>
      </c>
      <c r="N10" s="177" t="n">
        <v>40.692</v>
      </c>
      <c r="O10" s="177" t="n">
        <v>41.2986</v>
      </c>
      <c r="P10" s="177" t="n">
        <v>14895.327</v>
      </c>
      <c r="Q10" s="177" t="n">
        <v>40.794</v>
      </c>
      <c r="R10" s="179" t="n">
        <f aca="false">P10/3600</f>
        <v>4.13759083333333</v>
      </c>
      <c r="S10" s="149"/>
      <c r="T10" s="54"/>
      <c r="U10" s="180"/>
      <c r="V10" s="180"/>
      <c r="W10" s="54"/>
      <c r="X10" s="180"/>
      <c r="Y10" s="181"/>
      <c r="AA10" s="108"/>
      <c r="AB10" s="169" t="n">
        <v>20630731</v>
      </c>
      <c r="AC10" s="170" t="n">
        <v>9543358</v>
      </c>
      <c r="AD10" s="170" t="n">
        <v>318417</v>
      </c>
      <c r="AE10" s="170" t="n">
        <v>511461</v>
      </c>
      <c r="AF10" s="170" t="n">
        <v>0</v>
      </c>
      <c r="AG10" s="170" t="n">
        <v>863259</v>
      </c>
      <c r="AH10" s="170" t="n">
        <v>826939</v>
      </c>
      <c r="AI10" s="170" t="n">
        <v>187971</v>
      </c>
      <c r="AJ10" s="170" t="n">
        <v>13542</v>
      </c>
      <c r="AK10" s="170" t="n">
        <v>20812</v>
      </c>
      <c r="AL10" s="170" t="n">
        <v>0</v>
      </c>
      <c r="AM10" s="170" t="n">
        <v>11997</v>
      </c>
      <c r="AN10" s="170" t="n">
        <v>121084</v>
      </c>
      <c r="AO10" s="170" t="n">
        <v>0</v>
      </c>
      <c r="AP10" s="170" t="n">
        <v>16461</v>
      </c>
      <c r="AQ10" s="170" t="n">
        <v>137475</v>
      </c>
      <c r="AR10" s="170" t="n">
        <v>0</v>
      </c>
      <c r="AS10" s="170" t="n">
        <v>12718</v>
      </c>
      <c r="AT10" s="170" t="n">
        <v>122857</v>
      </c>
      <c r="AU10" s="170" t="n">
        <v>0</v>
      </c>
      <c r="AV10" s="170" t="n">
        <v>2775</v>
      </c>
      <c r="AW10" s="170" t="n">
        <v>0</v>
      </c>
      <c r="AX10" s="170" t="n">
        <v>2775</v>
      </c>
      <c r="AY10" s="170" t="n">
        <v>993</v>
      </c>
      <c r="AZ10" s="170" t="n">
        <v>0</v>
      </c>
      <c r="BA10" s="171" t="n">
        <v>993</v>
      </c>
      <c r="BB10" s="132"/>
      <c r="BC10" s="113"/>
      <c r="BD10" s="172" t="n">
        <v>19988055</v>
      </c>
      <c r="BE10" s="50" t="n">
        <v>10153850</v>
      </c>
      <c r="BF10" s="50" t="n">
        <v>319281</v>
      </c>
      <c r="BG10" s="50" t="n">
        <v>511405</v>
      </c>
      <c r="BH10" s="50" t="n">
        <v>0</v>
      </c>
      <c r="BI10" s="50" t="n">
        <v>908015</v>
      </c>
      <c r="BJ10" s="50" t="n">
        <v>211276</v>
      </c>
      <c r="BK10" s="50" t="n">
        <v>783662</v>
      </c>
      <c r="BL10" s="50" t="n">
        <v>13368</v>
      </c>
      <c r="BM10" s="50" t="n">
        <v>20806</v>
      </c>
      <c r="BN10" s="50" t="n">
        <v>0</v>
      </c>
      <c r="BO10" s="50" t="n">
        <v>11367</v>
      </c>
      <c r="BP10" s="50" t="n">
        <v>116912</v>
      </c>
      <c r="BQ10" s="50" t="n">
        <v>0</v>
      </c>
      <c r="BR10" s="50" t="n">
        <v>16149</v>
      </c>
      <c r="BS10" s="50" t="n">
        <v>137475</v>
      </c>
      <c r="BT10" s="50" t="n">
        <v>0</v>
      </c>
      <c r="BU10" s="50" t="n">
        <v>12473</v>
      </c>
      <c r="BV10" s="50" t="n">
        <v>118888</v>
      </c>
      <c r="BW10" s="50" t="n">
        <v>0</v>
      </c>
      <c r="BX10" s="50" t="n">
        <v>2750</v>
      </c>
      <c r="BY10" s="50" t="n">
        <v>0</v>
      </c>
      <c r="BZ10" s="50" t="n">
        <v>2750</v>
      </c>
      <c r="CA10" s="50" t="n">
        <v>1030</v>
      </c>
      <c r="CB10" s="50" t="n">
        <v>0</v>
      </c>
      <c r="CC10" s="173" t="n">
        <v>1030</v>
      </c>
      <c r="CF10" s="174" t="n">
        <f aca="false">AE10/$AB10</f>
        <v>0.0247912204371236</v>
      </c>
      <c r="CG10" s="142" t="n">
        <f aca="false">AF10/$AC10</f>
        <v>0</v>
      </c>
      <c r="CH10" s="142" t="n">
        <f aca="false">AH10/$AB10</f>
        <v>0.0400828744265048</v>
      </c>
      <c r="CI10" s="142" t="n">
        <f aca="false">AI10/$AC10</f>
        <v>0.0196965261074771</v>
      </c>
      <c r="CJ10" s="142" t="n">
        <f aca="false">AK10/$AB10</f>
        <v>0.00100878635856383</v>
      </c>
      <c r="CK10" s="142" t="n">
        <f aca="false">AL10/$AC10</f>
        <v>0</v>
      </c>
      <c r="CL10" s="142" t="n">
        <f aca="false">AN10/$AB10</f>
        <v>0.00586910856430633</v>
      </c>
      <c r="CM10" s="142" t="n">
        <f aca="false">AO10/$AC10</f>
        <v>0</v>
      </c>
      <c r="CN10" s="142" t="n">
        <f aca="false">AQ10/$AB10</f>
        <v>0.0066636029523142</v>
      </c>
      <c r="CO10" s="142" t="n">
        <f aca="false">AR10/$AC10</f>
        <v>0</v>
      </c>
      <c r="CP10" s="142" t="n">
        <f aca="false">AT10/$AB10</f>
        <v>0.00595504832087627</v>
      </c>
      <c r="CQ10" s="142" t="n">
        <f aca="false">AU10/$AC10</f>
        <v>0</v>
      </c>
      <c r="CR10" s="142" t="n">
        <f aca="false">AW10/$AB10</f>
        <v>0</v>
      </c>
      <c r="CS10" s="142" t="n">
        <f aca="false">AX10/$AC10</f>
        <v>0.000290778151673656</v>
      </c>
      <c r="CT10" s="142" t="n">
        <f aca="false">AZ10/$AB10</f>
        <v>0</v>
      </c>
      <c r="CU10" s="144" t="n">
        <f aca="false">BA10/$AC10</f>
        <v>0.000104051425085384</v>
      </c>
      <c r="CV10" s="142" t="n">
        <f aca="false">CJ10+CL10+CN10+CP10+CR10+CT10</f>
        <v>0.0194965461960606</v>
      </c>
      <c r="CW10" s="175" t="n">
        <f aca="false">CK10+CM10+CO10+CQ10+CS10+CU10</f>
        <v>0.00039482957675904</v>
      </c>
      <c r="CX10" s="121"/>
      <c r="CY10" s="121"/>
      <c r="CZ10" s="174" t="n">
        <f aca="false">BG10/$BD10</f>
        <v>0.0255855309583649</v>
      </c>
      <c r="DA10" s="142" t="n">
        <f aca="false">BH10/$BE10</f>
        <v>0</v>
      </c>
      <c r="DB10" s="142" t="n">
        <f aca="false">BJ10/$BD10</f>
        <v>0.0105701129999892</v>
      </c>
      <c r="DC10" s="142" t="n">
        <f aca="false">BK10/$BE10</f>
        <v>0.0771788040989379</v>
      </c>
      <c r="DD10" s="142" t="n">
        <f aca="false">BM10/$BD10</f>
        <v>0.00104092169047964</v>
      </c>
      <c r="DE10" s="142" t="n">
        <f aca="false">BN10/$BE10</f>
        <v>0</v>
      </c>
      <c r="DF10" s="142" t="n">
        <f aca="false">BP10/$BD10</f>
        <v>0.00584909337101584</v>
      </c>
      <c r="DG10" s="142" t="n">
        <f aca="false">BQ10/$BE10</f>
        <v>0</v>
      </c>
      <c r="DH10" s="142" t="n">
        <f aca="false">BS10/$BD10</f>
        <v>0.00687785780057139</v>
      </c>
      <c r="DI10" s="142" t="n">
        <f aca="false">BT10/$BE10</f>
        <v>0</v>
      </c>
      <c r="DJ10" s="142" t="n">
        <f aca="false">BV10/$BD10</f>
        <v>0.00594795241457961</v>
      </c>
      <c r="DK10" s="142" t="n">
        <f aca="false">BW10/$BE10</f>
        <v>0</v>
      </c>
      <c r="DL10" s="142" t="n">
        <f aca="false">BY10/$BD10</f>
        <v>0</v>
      </c>
      <c r="DM10" s="142" t="n">
        <f aca="false">BZ10/$BE10</f>
        <v>0.000270833230744988</v>
      </c>
      <c r="DN10" s="142" t="n">
        <f aca="false">CB10/$BD10</f>
        <v>0</v>
      </c>
      <c r="DO10" s="175" t="n">
        <f aca="false">CC10/$BE10</f>
        <v>0.000101439355515396</v>
      </c>
      <c r="DP10" s="142" t="n">
        <f aca="false">DD10+DF10+DH10+DJ10+DL10+DN10</f>
        <v>0.0197158252766465</v>
      </c>
      <c r="DQ10" s="175" t="n">
        <f aca="false">DE10+DG10+DI10+DK10+DM10+DO10</f>
        <v>0.000372272586260384</v>
      </c>
      <c r="DR10" s="121"/>
      <c r="DS10" s="121"/>
      <c r="DT10" s="142" t="n">
        <f aca="false">BD10/AB10</f>
        <v>0.968848607448762</v>
      </c>
      <c r="DU10" s="142" t="n">
        <f aca="false">BE10/AC10</f>
        <v>1.06397035508885</v>
      </c>
      <c r="DV10" s="142" t="n">
        <f aca="false">BF10/AD10</f>
        <v>1.00271342296423</v>
      </c>
      <c r="DW10" s="142" t="n">
        <f aca="false">BG10/AE10</f>
        <v>0.999890509735835</v>
      </c>
      <c r="DX10" s="142" t="e">
        <f aca="false">BH10/AF10</f>
        <v>#DIV/0!</v>
      </c>
      <c r="DY10" s="142" t="n">
        <f aca="false">BI10/AG10</f>
        <v>1.05184539054907</v>
      </c>
      <c r="DZ10" s="142" t="n">
        <f aca="false">BJ10/AH10</f>
        <v>0.255491638440078</v>
      </c>
      <c r="EA10" s="142" t="n">
        <f aca="false">BK10/AI10</f>
        <v>4.16905799298828</v>
      </c>
      <c r="EB10" s="142" t="n">
        <f aca="false">BL10/AJ10</f>
        <v>0.987151085511741</v>
      </c>
      <c r="EC10" s="142" t="n">
        <f aca="false">BM10/AK10</f>
        <v>0.999711704785701</v>
      </c>
      <c r="ED10" s="142" t="e">
        <f aca="false">BN10/AL10</f>
        <v>#DIV/0!</v>
      </c>
      <c r="EE10" s="142" t="n">
        <f aca="false">BO10/AM10</f>
        <v>0.947486871717929</v>
      </c>
      <c r="EF10" s="142" t="n">
        <f aca="false">BP10/AN10</f>
        <v>0.965544580621717</v>
      </c>
      <c r="EG10" s="142" t="e">
        <f aca="false">BQ10/AO10</f>
        <v>#DIV/0!</v>
      </c>
      <c r="EH10" s="142" t="n">
        <f aca="false">BR10/AP10</f>
        <v>0.981046108984873</v>
      </c>
      <c r="EI10" s="142" t="n">
        <f aca="false">BS10/AQ10</f>
        <v>1</v>
      </c>
      <c r="EJ10" s="142" t="e">
        <f aca="false">BT10/AR10</f>
        <v>#DIV/0!</v>
      </c>
      <c r="EK10" s="142" t="n">
        <f aca="false">BU10/AS10</f>
        <v>0.980735964774336</v>
      </c>
      <c r="EL10" s="142" t="n">
        <f aca="false">BV10/AT10</f>
        <v>0.967694148481568</v>
      </c>
      <c r="EM10" s="142" t="e">
        <f aca="false">BW10/AU10</f>
        <v>#DIV/0!</v>
      </c>
      <c r="EN10" s="142" t="n">
        <f aca="false">BX10/AV10</f>
        <v>0.990990990990991</v>
      </c>
      <c r="EO10" s="142" t="e">
        <f aca="false">BY10/AW10</f>
        <v>#DIV/0!</v>
      </c>
      <c r="EP10" s="142" t="n">
        <f aca="false">BZ10/AX10</f>
        <v>0.990990990990991</v>
      </c>
      <c r="EQ10" s="142" t="n">
        <f aca="false">CA10/AY10</f>
        <v>1.03726082578046</v>
      </c>
      <c r="ER10" s="142" t="e">
        <f aca="false">CB10/AZ10</f>
        <v>#DIV/0!</v>
      </c>
      <c r="ES10" s="142" t="n">
        <f aca="false">CC10/BA10</f>
        <v>1.03726082578046</v>
      </c>
      <c r="ET10" s="142" t="n">
        <f aca="false">SUM(BL10+BO10+BR10+BU10+BX10+CA10)/SUM(AJ10+AM10+AP10+AS10+AV10+AY10)</f>
        <v>0.976934651027596</v>
      </c>
      <c r="EU10" s="142" t="n">
        <f aca="false">SUM(BM10+BP10+BS10+BV10+BY10+CB10)/SUM(AK10+AN10+AQ10+AT10+AW10+AZ10)</f>
        <v>0.979745318575534</v>
      </c>
      <c r="EV10" s="142" t="n">
        <f aca="false">SUM(BN10+BQ10+BT10+BW10+BZ10+CC10)/SUM(AL10+AO10+AR10+AU10+AX10+BA10)</f>
        <v>1.0031847133758</v>
      </c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 t="n">
        <f aca="false">AB10/$FA10</f>
        <v>0.0335786637369792</v>
      </c>
      <c r="FD10" s="162" t="n">
        <f aca="false">AC10/$FA10</f>
        <v>0.0155328092447917</v>
      </c>
      <c r="FE10" s="163" t="n">
        <f aca="false">AD10/$FA10</f>
        <v>0.0005182568359375</v>
      </c>
      <c r="FF10" s="163" t="n">
        <f aca="false">AE10/$FA10</f>
        <v>0.0008324560546875</v>
      </c>
      <c r="FG10" s="163" t="n">
        <f aca="false">AF10/$FA10</f>
        <v>0</v>
      </c>
      <c r="FH10" s="163" t="n">
        <f aca="false">AG10/$FA10</f>
        <v>0.0014050439453125</v>
      </c>
      <c r="FI10" s="163" t="n">
        <f aca="false">AH10/$FA10</f>
        <v>0.00134592936197917</v>
      </c>
      <c r="FJ10" s="163" t="n">
        <f aca="false">AI10/$FA10</f>
        <v>0.0003059423828125</v>
      </c>
      <c r="FK10" s="163" t="n">
        <f aca="false">AJ10/$FA10</f>
        <v>2.2041015625E-005</v>
      </c>
      <c r="FL10" s="163" t="n">
        <f aca="false">AK10/$FA10</f>
        <v>3.38736979166667E-005</v>
      </c>
      <c r="FM10" s="163" t="n">
        <f aca="false">AL10/$FA10</f>
        <v>0</v>
      </c>
      <c r="FN10" s="163" t="n">
        <f aca="false">AM10/$FA10</f>
        <v>1.95263671875E-005</v>
      </c>
      <c r="FO10" s="163" t="n">
        <f aca="false">AN10/$FA10</f>
        <v>0.000197076822916667</v>
      </c>
      <c r="FP10" s="163" t="n">
        <f aca="false">AO10/$FA10</f>
        <v>0</v>
      </c>
      <c r="FQ10" s="163" t="n">
        <f aca="false">AP10/$FA10</f>
        <v>2.67919921875E-005</v>
      </c>
      <c r="FR10" s="163" t="n">
        <f aca="false">AQ10/$FA10</f>
        <v>0.0002237548828125</v>
      </c>
      <c r="FS10" s="163" t="n">
        <f aca="false">AR10/$FA10</f>
        <v>0</v>
      </c>
      <c r="FT10" s="163" t="n">
        <f aca="false">AS10/$FA10</f>
        <v>2.06998697916667E-005</v>
      </c>
      <c r="FU10" s="163" t="n">
        <f aca="false">AT10/$FA10</f>
        <v>0.000199962565104167</v>
      </c>
      <c r="FV10" s="163" t="n">
        <f aca="false">AU10/$FA10</f>
        <v>0</v>
      </c>
      <c r="FW10" s="163" t="n">
        <f aca="false">AV10/$FA10</f>
        <v>4.5166015625E-006</v>
      </c>
      <c r="FX10" s="163" t="n">
        <f aca="false">AW10/$FA10</f>
        <v>0</v>
      </c>
      <c r="FY10" s="163" t="n">
        <f aca="false">AX10/$FA10</f>
        <v>4.5166015625E-006</v>
      </c>
      <c r="FZ10" s="163" t="n">
        <f aca="false">AY10/$FA10</f>
        <v>1.6162109375E-006</v>
      </c>
      <c r="GA10" s="163" t="n">
        <f aca="false">AZ10/$FA10</f>
        <v>0</v>
      </c>
      <c r="GB10" s="163" t="n">
        <f aca="false">BA10/$FA10</f>
        <v>1.6162109375E-006</v>
      </c>
      <c r="GC10" s="163" t="n">
        <f aca="false">SUM(FK10,FN10,FQ10,FT10,FW10,FZ10)</f>
        <v>9.51920572916667E-005</v>
      </c>
      <c r="GD10" s="163" t="n">
        <f aca="false">SUM(FL10,FO10,FR10,FU10,FX10,GA10)</f>
        <v>0.00065466796875</v>
      </c>
      <c r="GE10" s="163" t="n">
        <f aca="false">SUM(FM10,FP10,FS10,FV10,FY10,GB10)</f>
        <v>6.1328125E-006</v>
      </c>
      <c r="GF10" s="121"/>
      <c r="GG10" s="162" t="n">
        <f aca="false">BD10/$FA10</f>
        <v>0.0325326416015625</v>
      </c>
      <c r="GH10" s="162" t="n">
        <f aca="false">BE10/$FA10</f>
        <v>0.0165264485677083</v>
      </c>
      <c r="GI10" s="162" t="n">
        <f aca="false">BF10/$FA10</f>
        <v>0.0005196630859375</v>
      </c>
      <c r="GJ10" s="162" t="n">
        <f aca="false">BG10/$FA10</f>
        <v>0.000832364908854167</v>
      </c>
      <c r="GK10" s="162" t="n">
        <f aca="false">BH10/$FA10</f>
        <v>0</v>
      </c>
      <c r="GL10" s="162" t="n">
        <f aca="false">BI10/$FA10</f>
        <v>0.00147788899739583</v>
      </c>
      <c r="GM10" s="162" t="n">
        <f aca="false">BJ10/$FA10</f>
        <v>0.000343873697916667</v>
      </c>
      <c r="GN10" s="162" t="n">
        <f aca="false">BK10/$FA10</f>
        <v>0.00127549153645833</v>
      </c>
      <c r="GO10" s="162" t="n">
        <f aca="false">BL10/$FA10</f>
        <v>2.17578125E-005</v>
      </c>
      <c r="GP10" s="162" t="n">
        <f aca="false">BM10/$FA10</f>
        <v>3.38639322916667E-005</v>
      </c>
      <c r="GQ10" s="162" t="n">
        <f aca="false">BN10/$FA10</f>
        <v>0</v>
      </c>
      <c r="GR10" s="162" t="n">
        <f aca="false">BO10/$FA10</f>
        <v>1.85009765625E-005</v>
      </c>
      <c r="GS10" s="162" t="n">
        <f aca="false">BP10/$FA10</f>
        <v>0.000190286458333333</v>
      </c>
      <c r="GT10" s="162" t="n">
        <f aca="false">BQ10/$FA10</f>
        <v>0</v>
      </c>
      <c r="GU10" s="162" t="n">
        <f aca="false">BR10/$FA10</f>
        <v>2.62841796875E-005</v>
      </c>
      <c r="GV10" s="162" t="n">
        <f aca="false">BS10/$FA10</f>
        <v>0.0002237548828125</v>
      </c>
      <c r="GW10" s="162" t="n">
        <f aca="false">BT10/$FA10</f>
        <v>0</v>
      </c>
      <c r="GX10" s="162" t="n">
        <f aca="false">BU10/$FA10</f>
        <v>2.03011067708333E-005</v>
      </c>
      <c r="GY10" s="162" t="n">
        <f aca="false">BV10/$FA10</f>
        <v>0.000193502604166667</v>
      </c>
      <c r="GZ10" s="162" t="n">
        <f aca="false">BW10/$FA10</f>
        <v>0</v>
      </c>
      <c r="HA10" s="162" t="n">
        <f aca="false">BX10/$FA10</f>
        <v>4.47591145833333E-006</v>
      </c>
      <c r="HB10" s="162" t="n">
        <f aca="false">BY10/$FA10</f>
        <v>0</v>
      </c>
      <c r="HC10" s="162" t="n">
        <f aca="false">BZ10/$FA10</f>
        <v>4.47591145833333E-006</v>
      </c>
      <c r="HD10" s="162" t="n">
        <f aca="false">CA10/$FA10</f>
        <v>1.67643229166667E-006</v>
      </c>
      <c r="HE10" s="162" t="n">
        <f aca="false">CB10/$FA10</f>
        <v>0</v>
      </c>
      <c r="HF10" s="162" t="n">
        <f aca="false">CC10/$FA10</f>
        <v>1.67643229166667E-006</v>
      </c>
      <c r="HG10" s="163" t="n">
        <f aca="false">SUM(GO10,GR10,GU10,GX10,HA10,HD10)</f>
        <v>9.29964192708333E-005</v>
      </c>
      <c r="HH10" s="163" t="n">
        <f aca="false">SUM(GP10,GS10,GV10,GY10,HB10,HE10)</f>
        <v>0.000641407877604167</v>
      </c>
      <c r="HI10" s="163" t="n">
        <f aca="false">SUM(GQ10,GT10,GW10,GZ10,HC10,HF10)</f>
        <v>6.15234375E-006</v>
      </c>
    </row>
    <row r="11" customFormat="false" ht="12" hidden="false" customHeight="false" outlineLevel="0" collapsed="false">
      <c r="A11" s="183"/>
      <c r="B11" s="184" t="s">
        <v>99</v>
      </c>
      <c r="C11" s="184" t="n">
        <v>22</v>
      </c>
      <c r="D11" s="145" t="n">
        <v>234584.5472</v>
      </c>
      <c r="E11" s="146" t="n">
        <v>39.3061</v>
      </c>
      <c r="F11" s="146" t="n">
        <v>39.8274</v>
      </c>
      <c r="G11" s="146" t="n">
        <v>38.0812</v>
      </c>
      <c r="H11" s="146" t="n">
        <v>69585.435</v>
      </c>
      <c r="I11" s="146" t="n">
        <v>167.076</v>
      </c>
      <c r="J11" s="147" t="n">
        <f aca="false">H11/3600</f>
        <v>19.3292875</v>
      </c>
      <c r="L11" s="145" t="n">
        <v>234638.3728</v>
      </c>
      <c r="M11" s="146" t="n">
        <v>39.3064</v>
      </c>
      <c r="N11" s="146" t="n">
        <v>39.8277</v>
      </c>
      <c r="O11" s="146" t="n">
        <v>38.0813</v>
      </c>
      <c r="P11" s="146" t="n">
        <v>69299.564</v>
      </c>
      <c r="Q11" s="146" t="n">
        <v>165.063</v>
      </c>
      <c r="R11" s="148" t="n">
        <f aca="false">P11/3600</f>
        <v>19.2498788888889</v>
      </c>
      <c r="S11" s="149"/>
      <c r="T11" s="62" t="e">
        <f aca="false">bdrate($D11:$D14,E11:E14,$L11:$L14,M11:M14)</f>
        <v>#VALUE!</v>
      </c>
      <c r="U11" s="63" t="e">
        <f aca="false">bdrate($D11:$D14,F11:F14,$L11:$L14,N11:N14)</f>
        <v>#VALUE!</v>
      </c>
      <c r="V11" s="63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  <c r="AA11" s="108"/>
      <c r="AB11" s="169" t="n">
        <v>683950974</v>
      </c>
      <c r="AC11" s="170" t="n">
        <v>633976876</v>
      </c>
      <c r="AD11" s="170" t="n">
        <v>1017438</v>
      </c>
      <c r="AE11" s="170" t="n">
        <v>1125822</v>
      </c>
      <c r="AF11" s="170" t="n">
        <v>0</v>
      </c>
      <c r="AG11" s="170" t="n">
        <v>4014996</v>
      </c>
      <c r="AH11" s="170" t="n">
        <v>3567779</v>
      </c>
      <c r="AI11" s="170" t="n">
        <v>846696</v>
      </c>
      <c r="AJ11" s="170" t="n">
        <v>1260620</v>
      </c>
      <c r="AK11" s="170" t="n">
        <v>1345209</v>
      </c>
      <c r="AL11" s="170" t="n">
        <v>0</v>
      </c>
      <c r="AM11" s="170" t="n">
        <v>695173</v>
      </c>
      <c r="AN11" s="170" t="n">
        <v>1038574</v>
      </c>
      <c r="AO11" s="170" t="n">
        <v>0</v>
      </c>
      <c r="AP11" s="170" t="n">
        <v>335031</v>
      </c>
      <c r="AQ11" s="170" t="n">
        <v>877500</v>
      </c>
      <c r="AR11" s="170" t="n">
        <v>0</v>
      </c>
      <c r="AS11" s="170" t="n">
        <v>275266</v>
      </c>
      <c r="AT11" s="170" t="n">
        <v>735145</v>
      </c>
      <c r="AU11" s="170" t="n">
        <v>0</v>
      </c>
      <c r="AV11" s="170" t="n">
        <v>85385</v>
      </c>
      <c r="AW11" s="170" t="n">
        <v>0</v>
      </c>
      <c r="AX11" s="170" t="n">
        <v>85385</v>
      </c>
      <c r="AY11" s="170" t="n">
        <v>41853</v>
      </c>
      <c r="AZ11" s="170" t="n">
        <v>0</v>
      </c>
      <c r="BA11" s="171" t="n">
        <v>41853</v>
      </c>
      <c r="BB11" s="132"/>
      <c r="BC11" s="113"/>
      <c r="BD11" s="172" t="n">
        <v>681489432</v>
      </c>
      <c r="BE11" s="50" t="n">
        <v>636554586</v>
      </c>
      <c r="BF11" s="50" t="n">
        <v>1016593</v>
      </c>
      <c r="BG11" s="50" t="n">
        <v>1125427</v>
      </c>
      <c r="BH11" s="50" t="n">
        <v>0</v>
      </c>
      <c r="BI11" s="50" t="n">
        <v>4186520</v>
      </c>
      <c r="BJ11" s="50" t="n">
        <v>1125338</v>
      </c>
      <c r="BK11" s="50" t="n">
        <v>3293210</v>
      </c>
      <c r="BL11" s="50" t="n">
        <v>1262978</v>
      </c>
      <c r="BM11" s="50" t="n">
        <v>1347449</v>
      </c>
      <c r="BN11" s="50" t="n">
        <v>0</v>
      </c>
      <c r="BO11" s="50" t="n">
        <v>702761</v>
      </c>
      <c r="BP11" s="50" t="n">
        <v>1055942</v>
      </c>
      <c r="BQ11" s="50" t="n">
        <v>0</v>
      </c>
      <c r="BR11" s="50" t="n">
        <v>329103</v>
      </c>
      <c r="BS11" s="50" t="n">
        <v>877500</v>
      </c>
      <c r="BT11" s="50" t="n">
        <v>0</v>
      </c>
      <c r="BU11" s="50" t="n">
        <v>274986</v>
      </c>
      <c r="BV11" s="50" t="n">
        <v>749194</v>
      </c>
      <c r="BW11" s="50" t="n">
        <v>0</v>
      </c>
      <c r="BX11" s="50" t="n">
        <v>85820</v>
      </c>
      <c r="BY11" s="50" t="n">
        <v>0</v>
      </c>
      <c r="BZ11" s="50" t="n">
        <v>85820</v>
      </c>
      <c r="CA11" s="50" t="n">
        <v>42148</v>
      </c>
      <c r="CB11" s="50" t="n">
        <v>0</v>
      </c>
      <c r="CC11" s="173" t="n">
        <v>42148</v>
      </c>
      <c r="CF11" s="174" t="n">
        <f aca="false">AE11/$AB11</f>
        <v>0.00164605657831843</v>
      </c>
      <c r="CG11" s="142" t="n">
        <f aca="false">AF11/$AC11</f>
        <v>0</v>
      </c>
      <c r="CH11" s="142" t="n">
        <f aca="false">AH11/$AB11</f>
        <v>0.00521642505914466</v>
      </c>
      <c r="CI11" s="142" t="n">
        <f aca="false">AI11/$AC11</f>
        <v>0.00133553136092617</v>
      </c>
      <c r="CJ11" s="142" t="n">
        <f aca="false">AK11/$AB11</f>
        <v>0.00196682079730469</v>
      </c>
      <c r="CK11" s="142" t="n">
        <f aca="false">AL11/$AC11</f>
        <v>0</v>
      </c>
      <c r="CL11" s="142" t="n">
        <f aca="false">AN11/$AB11</f>
        <v>0.00151849187950714</v>
      </c>
      <c r="CM11" s="142" t="n">
        <f aca="false">AO11/$AC11</f>
        <v>0</v>
      </c>
      <c r="CN11" s="142" t="n">
        <f aca="false">AQ11/$AB11</f>
        <v>0.00128298669547622</v>
      </c>
      <c r="CO11" s="142" t="n">
        <f aca="false">AR11/$AC11</f>
        <v>0</v>
      </c>
      <c r="CP11" s="142" t="n">
        <f aca="false">AT11/$AB11</f>
        <v>0.00107485043218902</v>
      </c>
      <c r="CQ11" s="142" t="n">
        <f aca="false">AU11/$AC11</f>
        <v>0</v>
      </c>
      <c r="CR11" s="142" t="n">
        <f aca="false">AW11/$AB11</f>
        <v>0</v>
      </c>
      <c r="CS11" s="142" t="n">
        <f aca="false">AX11/$AC11</f>
        <v>0.000134681568417331</v>
      </c>
      <c r="CT11" s="142" t="n">
        <f aca="false">AZ11/$AB11</f>
        <v>0</v>
      </c>
      <c r="CU11" s="144" t="n">
        <f aca="false">BA11/$AC11</f>
        <v>6.60166034194597E-005</v>
      </c>
      <c r="CV11" s="142" t="n">
        <f aca="false">CJ11+CL11+CN11+CP11+CR11+CT11</f>
        <v>0.00584314980447707</v>
      </c>
      <c r="CW11" s="175" t="n">
        <f aca="false">CK11+CM11+CO11+CQ11+CS11+CU11</f>
        <v>0.000200698171836791</v>
      </c>
      <c r="CX11" s="121"/>
      <c r="CY11" s="121"/>
      <c r="CZ11" s="174" t="n">
        <f aca="false">BG11/$BD11</f>
        <v>0.00165142252712145</v>
      </c>
      <c r="DA11" s="142" t="n">
        <f aca="false">BH11/$BE11</f>
        <v>0</v>
      </c>
      <c r="DB11" s="142" t="n">
        <f aca="false">BJ11/$BD11</f>
        <v>0.00165129193081897</v>
      </c>
      <c r="DC11" s="142" t="n">
        <f aca="false">BK11/$BE11</f>
        <v>0.00517349190851639</v>
      </c>
      <c r="DD11" s="142" t="n">
        <f aca="false">BM11/$BD11</f>
        <v>0.00197721187846681</v>
      </c>
      <c r="DE11" s="142" t="n">
        <f aca="false">BN11/$BE11</f>
        <v>0</v>
      </c>
      <c r="DF11" s="142" t="n">
        <f aca="false">BP11/$BD11</f>
        <v>0.00154946203186317</v>
      </c>
      <c r="DG11" s="142" t="n">
        <f aca="false">BQ11/$BE11</f>
        <v>0</v>
      </c>
      <c r="DH11" s="142" t="n">
        <f aca="false">BS11/$BD11</f>
        <v>0.00128762084750861</v>
      </c>
      <c r="DI11" s="142" t="n">
        <f aca="false">BT11/$BE11</f>
        <v>0</v>
      </c>
      <c r="DJ11" s="142" t="n">
        <f aca="false">BV11/$BD11</f>
        <v>0.00109934793530298</v>
      </c>
      <c r="DK11" s="142" t="n">
        <f aca="false">BW11/$BE11</f>
        <v>0</v>
      </c>
      <c r="DL11" s="142" t="n">
        <f aca="false">BY11/$BD11</f>
        <v>0</v>
      </c>
      <c r="DM11" s="142" t="n">
        <f aca="false">BZ11/$BE11</f>
        <v>0.000134819545546405</v>
      </c>
      <c r="DN11" s="142" t="n">
        <f aca="false">CB11/$BD11</f>
        <v>0</v>
      </c>
      <c r="DO11" s="175" t="n">
        <f aca="false">CC11/$BE11</f>
        <v>6.62127033988567E-005</v>
      </c>
      <c r="DP11" s="142" t="n">
        <f aca="false">DD11+DF11+DH11+DJ11+DL11+DN11</f>
        <v>0.00591364269314157</v>
      </c>
      <c r="DQ11" s="175" t="n">
        <f aca="false">DE11+DG11+DI11+DK11+DM11+DO11</f>
        <v>0.000201032248945262</v>
      </c>
      <c r="DR11" s="121"/>
      <c r="DS11" s="121"/>
      <c r="DT11" s="142" t="n">
        <f aca="false">BD11/AB11</f>
        <v>0.996400996425805</v>
      </c>
      <c r="DU11" s="142" t="n">
        <f aca="false">BE11/AC11</f>
        <v>1.00406593694121</v>
      </c>
      <c r="DV11" s="142" t="n">
        <f aca="false">BF11/AD11</f>
        <v>0.999169482563065</v>
      </c>
      <c r="DW11" s="142" t="n">
        <f aca="false">BG11/AE11</f>
        <v>0.999649145246762</v>
      </c>
      <c r="DX11" s="142" t="e">
        <f aca="false">BH11/AF11</f>
        <v>#DIV/0!</v>
      </c>
      <c r="DY11" s="142" t="n">
        <f aca="false">BI11/AG11</f>
        <v>1.04272083957244</v>
      </c>
      <c r="DZ11" s="142" t="n">
        <f aca="false">BJ11/AH11</f>
        <v>0.315416958281329</v>
      </c>
      <c r="EA11" s="142" t="n">
        <f aca="false">BK11/AI11</f>
        <v>3.88948335648214</v>
      </c>
      <c r="EB11" s="142" t="n">
        <f aca="false">BL11/AJ11</f>
        <v>1.00187050816265</v>
      </c>
      <c r="EC11" s="142" t="n">
        <f aca="false">BM11/AK11</f>
        <v>1.00166516875816</v>
      </c>
      <c r="ED11" s="142" t="e">
        <f aca="false">BN11/AL11</f>
        <v>#DIV/0!</v>
      </c>
      <c r="EE11" s="142" t="n">
        <f aca="false">BO11/AM11</f>
        <v>1.01091526857343</v>
      </c>
      <c r="EF11" s="142" t="n">
        <f aca="false">BP11/AN11</f>
        <v>1.01672292970939</v>
      </c>
      <c r="EG11" s="142" t="e">
        <f aca="false">BQ11/AO11</f>
        <v>#DIV/0!</v>
      </c>
      <c r="EH11" s="142" t="n">
        <f aca="false">BR11/AP11</f>
        <v>0.982306114956526</v>
      </c>
      <c r="EI11" s="142" t="n">
        <f aca="false">BS11/AQ11</f>
        <v>1</v>
      </c>
      <c r="EJ11" s="142" t="e">
        <f aca="false">BT11/AR11</f>
        <v>#DIV/0!</v>
      </c>
      <c r="EK11" s="142" t="n">
        <f aca="false">BU11/AS11</f>
        <v>0.998982802089615</v>
      </c>
      <c r="EL11" s="142" t="n">
        <f aca="false">BV11/AT11</f>
        <v>1.01911051561257</v>
      </c>
      <c r="EM11" s="142" t="e">
        <f aca="false">BW11/AU11</f>
        <v>#DIV/0!</v>
      </c>
      <c r="EN11" s="142" t="n">
        <f aca="false">BX11/AV11</f>
        <v>1.00509457164607</v>
      </c>
      <c r="EO11" s="142" t="e">
        <f aca="false">BY11/AW11</f>
        <v>#DIV/0!</v>
      </c>
      <c r="EP11" s="142" t="n">
        <f aca="false">BZ11/AX11</f>
        <v>1.00509457164607</v>
      </c>
      <c r="EQ11" s="142" t="n">
        <f aca="false">CA11/AY11</f>
        <v>1.00704847920101</v>
      </c>
      <c r="ER11" s="142" t="e">
        <f aca="false">CB11/AZ11</f>
        <v>#DIV/0!</v>
      </c>
      <c r="ES11" s="142" t="n">
        <f aca="false">CC11/BA11</f>
        <v>1.00704847920101</v>
      </c>
      <c r="ET11" s="142" t="n">
        <f aca="false">SUM(BL11+BO11+BR11+BU11+BX11+CA11)/SUM(AJ11+AM11+AP11+AS11+AV11+AY11)</f>
        <v>1.00165891417607</v>
      </c>
      <c r="EU11" s="142" t="n">
        <f aca="false">SUM(BM11+BP11+BS11+BV11+BY11+CB11)/SUM(AK11+AN11+AQ11+AT11+AW11+AZ11)</f>
        <v>1.00842177064118</v>
      </c>
      <c r="EV11" s="142" t="n">
        <f aca="false">SUM(BN11+BQ11+BT11+BW11+BZ11+CC11)/SUM(AL11+AO11+AR11+AU11+AX11+BA11)</f>
        <v>1.00573727974347</v>
      </c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 t="n">
        <f aca="false">AB11/$FA11</f>
        <v>0.556600727539063</v>
      </c>
      <c r="FD11" s="162" t="n">
        <f aca="false">AC11/$FA11</f>
        <v>0.515931702473958</v>
      </c>
      <c r="FE11" s="163" t="n">
        <f aca="false">AD11/$FA11</f>
        <v>0.0008279931640625</v>
      </c>
      <c r="FF11" s="163" t="n">
        <f aca="false">AE11/$FA11</f>
        <v>0.0009161962890625</v>
      </c>
      <c r="FG11" s="163" t="n">
        <f aca="false">AF11/$FA11</f>
        <v>0</v>
      </c>
      <c r="FH11" s="163" t="n">
        <f aca="false">AG11/$FA11</f>
        <v>0.003267412109375</v>
      </c>
      <c r="FI11" s="163" t="n">
        <f aca="false">AH11/$FA11</f>
        <v>0.00290346598307292</v>
      </c>
      <c r="FJ11" s="163" t="n">
        <f aca="false">AI11/$FA11</f>
        <v>0.00068904296875</v>
      </c>
      <c r="FK11" s="163" t="n">
        <f aca="false">AJ11/$FA11</f>
        <v>0.00102589518229167</v>
      </c>
      <c r="FL11" s="163" t="n">
        <f aca="false">AK11/$FA11</f>
        <v>0.00109473388671875</v>
      </c>
      <c r="FM11" s="163" t="n">
        <f aca="false">AL11/$FA11</f>
        <v>0</v>
      </c>
      <c r="FN11" s="163" t="n">
        <f aca="false">AM11/$FA11</f>
        <v>0.000565733235677083</v>
      </c>
      <c r="FO11" s="163" t="n">
        <f aca="false">AN11/$FA11</f>
        <v>0.000845193684895833</v>
      </c>
      <c r="FP11" s="163" t="n">
        <f aca="false">AO11/$FA11</f>
        <v>0</v>
      </c>
      <c r="FQ11" s="163" t="n">
        <f aca="false">AP11/$FA11</f>
        <v>0.00027264892578125</v>
      </c>
      <c r="FR11" s="163" t="n">
        <f aca="false">AQ11/$FA11</f>
        <v>0.000714111328125</v>
      </c>
      <c r="FS11" s="163" t="n">
        <f aca="false">AR11/$FA11</f>
        <v>0</v>
      </c>
      <c r="FT11" s="163" t="n">
        <f aca="false">AS11/$FA11</f>
        <v>0.000224012044270833</v>
      </c>
      <c r="FU11" s="163" t="n">
        <f aca="false">AT11/$FA11</f>
        <v>0.000598262532552083</v>
      </c>
      <c r="FV11" s="163" t="n">
        <f aca="false">AU11/$FA11</f>
        <v>0</v>
      </c>
      <c r="FW11" s="163" t="n">
        <f aca="false">AV11/$FA11</f>
        <v>6.94864908854167E-005</v>
      </c>
      <c r="FX11" s="163" t="n">
        <f aca="false">AW11/$FA11</f>
        <v>0</v>
      </c>
      <c r="FY11" s="163" t="n">
        <f aca="false">AX11/$FA11</f>
        <v>6.94864908854167E-005</v>
      </c>
      <c r="FZ11" s="163" t="n">
        <f aca="false">AY11/$FA11</f>
        <v>3.406005859375E-005</v>
      </c>
      <c r="GA11" s="163" t="n">
        <f aca="false">AZ11/$FA11</f>
        <v>0</v>
      </c>
      <c r="GB11" s="163" t="n">
        <f aca="false">BA11/$FA11</f>
        <v>3.406005859375E-005</v>
      </c>
      <c r="GC11" s="163" t="n">
        <f aca="false">SUM(FK11,FN11,FQ11,FT11,FW11,FZ11)</f>
        <v>0.0021918359375</v>
      </c>
      <c r="GD11" s="163" t="n">
        <f aca="false">SUM(FL11,FO11,FR11,FU11,FX11,GA11)</f>
        <v>0.00325230143229167</v>
      </c>
      <c r="GE11" s="163" t="n">
        <f aca="false">SUM(FM11,FP11,FS11,FV11,FY11,GB11)</f>
        <v>0.000103546549479167</v>
      </c>
      <c r="GF11" s="121"/>
      <c r="GG11" s="162" t="n">
        <f aca="false">BD11/$FA11</f>
        <v>0.55459751953125</v>
      </c>
      <c r="GH11" s="162" t="n">
        <f aca="false">BE11/$FA11</f>
        <v>0.518029448242188</v>
      </c>
      <c r="GI11" s="162" t="n">
        <f aca="false">BF11/$FA11</f>
        <v>0.000827305501302083</v>
      </c>
      <c r="GJ11" s="162" t="n">
        <f aca="false">BG11/$FA11</f>
        <v>0.000915874837239583</v>
      </c>
      <c r="GK11" s="162" t="n">
        <f aca="false">BH11/$FA11</f>
        <v>0</v>
      </c>
      <c r="GL11" s="162" t="n">
        <f aca="false">BI11/$FA11</f>
        <v>0.00340699869791667</v>
      </c>
      <c r="GM11" s="162" t="n">
        <f aca="false">BJ11/$FA11</f>
        <v>0.000915802408854167</v>
      </c>
      <c r="GN11" s="162" t="n">
        <f aca="false">BK11/$FA11</f>
        <v>0.00268002115885417</v>
      </c>
      <c r="GO11" s="162" t="n">
        <f aca="false">BL11/$FA11</f>
        <v>0.00102781412760417</v>
      </c>
      <c r="GP11" s="162" t="n">
        <f aca="false">BM11/$FA11</f>
        <v>0.00109655680338542</v>
      </c>
      <c r="GQ11" s="162" t="n">
        <f aca="false">BN11/$FA11</f>
        <v>0</v>
      </c>
      <c r="GR11" s="162" t="n">
        <f aca="false">BO11/$FA11</f>
        <v>0.000571908365885417</v>
      </c>
      <c r="GS11" s="162" t="n">
        <f aca="false">BP11/$FA11</f>
        <v>0.000859327799479167</v>
      </c>
      <c r="GT11" s="162" t="n">
        <f aca="false">BQ11/$FA11</f>
        <v>0</v>
      </c>
      <c r="GU11" s="162" t="n">
        <f aca="false">BR11/$FA11</f>
        <v>0.00026782470703125</v>
      </c>
      <c r="GV11" s="162" t="n">
        <f aca="false">BS11/$FA11</f>
        <v>0.000714111328125</v>
      </c>
      <c r="GW11" s="162" t="n">
        <f aca="false">BT11/$FA11</f>
        <v>0</v>
      </c>
      <c r="GX11" s="162" t="n">
        <f aca="false">BU11/$FA11</f>
        <v>0.0002237841796875</v>
      </c>
      <c r="GY11" s="162" t="n">
        <f aca="false">BV11/$FA11</f>
        <v>0.000609695638020833</v>
      </c>
      <c r="GZ11" s="162" t="n">
        <f aca="false">BW11/$FA11</f>
        <v>0</v>
      </c>
      <c r="HA11" s="162" t="n">
        <f aca="false">BX11/$FA11</f>
        <v>6.98404947916667E-005</v>
      </c>
      <c r="HB11" s="162" t="n">
        <f aca="false">BY11/$FA11</f>
        <v>0</v>
      </c>
      <c r="HC11" s="162" t="n">
        <f aca="false">BZ11/$FA11</f>
        <v>6.98404947916667E-005</v>
      </c>
      <c r="HD11" s="162" t="n">
        <f aca="false">CA11/$FA11</f>
        <v>3.43001302083333E-005</v>
      </c>
      <c r="HE11" s="162" t="n">
        <f aca="false">CB11/$FA11</f>
        <v>0</v>
      </c>
      <c r="HF11" s="162" t="n">
        <f aca="false">CC11/$FA11</f>
        <v>3.43001302083333E-005</v>
      </c>
      <c r="HG11" s="163" t="n">
        <f aca="false">SUM(GO11,GR11,GU11,GX11,HA11,HD11)</f>
        <v>0.00219547200520833</v>
      </c>
      <c r="HH11" s="163" t="n">
        <f aca="false">SUM(GP11,GS11,GV11,GY11,HB11,HE11)</f>
        <v>0.00327969156901042</v>
      </c>
      <c r="HI11" s="163" t="n">
        <f aca="false">SUM(GQ11,GT11,GW11,GZ11,HC11,HF11)</f>
        <v>0.000104140625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4" t="n">
        <v>109113.2912</v>
      </c>
      <c r="E12" s="165" t="n">
        <v>33.743</v>
      </c>
      <c r="F12" s="165" t="n">
        <v>38.4547</v>
      </c>
      <c r="G12" s="165" t="n">
        <v>36.726</v>
      </c>
      <c r="H12" s="165" t="n">
        <v>56313.493</v>
      </c>
      <c r="I12" s="165" t="n">
        <v>276.182</v>
      </c>
      <c r="J12" s="166" t="n">
        <f aca="false">H12/3600</f>
        <v>15.6426369444444</v>
      </c>
      <c r="L12" s="164" t="n">
        <v>109140.2496</v>
      </c>
      <c r="M12" s="165" t="n">
        <v>33.7421</v>
      </c>
      <c r="N12" s="165" t="n">
        <v>38.4571</v>
      </c>
      <c r="O12" s="165" t="n">
        <v>36.7281</v>
      </c>
      <c r="P12" s="165" t="n">
        <v>53605.064</v>
      </c>
      <c r="Q12" s="165" t="n">
        <v>142.022</v>
      </c>
      <c r="R12" s="167" t="n">
        <f aca="false">P12/3600</f>
        <v>14.8902955555556</v>
      </c>
      <c r="S12" s="149"/>
      <c r="T12" s="52"/>
      <c r="U12" s="100"/>
      <c r="V12" s="100"/>
      <c r="W12" s="52"/>
      <c r="X12" s="100"/>
      <c r="Y12" s="168"/>
      <c r="AA12" s="108"/>
      <c r="AB12" s="169" t="n">
        <v>405203967</v>
      </c>
      <c r="AC12" s="170" t="n">
        <v>222618703</v>
      </c>
      <c r="AD12" s="170" t="n">
        <v>2028160</v>
      </c>
      <c r="AE12" s="170" t="n">
        <v>2174122</v>
      </c>
      <c r="AF12" s="170" t="n">
        <v>0</v>
      </c>
      <c r="AG12" s="170" t="n">
        <v>3208987</v>
      </c>
      <c r="AH12" s="170" t="n">
        <v>2836710</v>
      </c>
      <c r="AI12" s="170" t="n">
        <v>690260</v>
      </c>
      <c r="AJ12" s="170" t="n">
        <v>493357</v>
      </c>
      <c r="AK12" s="170" t="n">
        <v>583248</v>
      </c>
      <c r="AL12" s="170" t="n">
        <v>0</v>
      </c>
      <c r="AM12" s="170" t="n">
        <v>296358</v>
      </c>
      <c r="AN12" s="170" t="n">
        <v>727870</v>
      </c>
      <c r="AO12" s="170" t="n">
        <v>0</v>
      </c>
      <c r="AP12" s="170" t="n">
        <v>266305</v>
      </c>
      <c r="AQ12" s="170" t="n">
        <v>877500</v>
      </c>
      <c r="AR12" s="170" t="n">
        <v>0</v>
      </c>
      <c r="AS12" s="170" t="n">
        <v>202895</v>
      </c>
      <c r="AT12" s="170" t="n">
        <v>616127</v>
      </c>
      <c r="AU12" s="170" t="n">
        <v>0</v>
      </c>
      <c r="AV12" s="170" t="n">
        <v>25045</v>
      </c>
      <c r="AW12" s="170" t="n">
        <v>0</v>
      </c>
      <c r="AX12" s="170" t="n">
        <v>25045</v>
      </c>
      <c r="AY12" s="170" t="n">
        <v>12092</v>
      </c>
      <c r="AZ12" s="170" t="n">
        <v>0</v>
      </c>
      <c r="BA12" s="171" t="n">
        <v>12092</v>
      </c>
      <c r="BB12" s="132"/>
      <c r="BC12" s="113"/>
      <c r="BD12" s="172" t="n">
        <v>403144098</v>
      </c>
      <c r="BE12" s="50" t="n">
        <v>224617405</v>
      </c>
      <c r="BF12" s="50" t="n">
        <v>2027482</v>
      </c>
      <c r="BG12" s="50" t="n">
        <v>2171863</v>
      </c>
      <c r="BH12" s="50" t="n">
        <v>0</v>
      </c>
      <c r="BI12" s="50" t="n">
        <v>3342939</v>
      </c>
      <c r="BJ12" s="50" t="n">
        <v>901261</v>
      </c>
      <c r="BK12" s="50" t="n">
        <v>2646510</v>
      </c>
      <c r="BL12" s="50" t="n">
        <v>495095</v>
      </c>
      <c r="BM12" s="50" t="n">
        <v>584630</v>
      </c>
      <c r="BN12" s="50" t="n">
        <v>0</v>
      </c>
      <c r="BO12" s="50" t="n">
        <v>292277</v>
      </c>
      <c r="BP12" s="50" t="n">
        <v>700130</v>
      </c>
      <c r="BQ12" s="50" t="n">
        <v>0</v>
      </c>
      <c r="BR12" s="50" t="n">
        <v>267979</v>
      </c>
      <c r="BS12" s="50" t="n">
        <v>877500</v>
      </c>
      <c r="BT12" s="50" t="n">
        <v>0</v>
      </c>
      <c r="BU12" s="50" t="n">
        <v>197656</v>
      </c>
      <c r="BV12" s="50" t="n">
        <v>590913</v>
      </c>
      <c r="BW12" s="50" t="n">
        <v>0</v>
      </c>
      <c r="BX12" s="50" t="n">
        <v>25135</v>
      </c>
      <c r="BY12" s="50" t="n">
        <v>0</v>
      </c>
      <c r="BZ12" s="50" t="n">
        <v>25135</v>
      </c>
      <c r="CA12" s="50" t="n">
        <v>12114</v>
      </c>
      <c r="CB12" s="50" t="n">
        <v>0</v>
      </c>
      <c r="CC12" s="173" t="n">
        <v>12114</v>
      </c>
      <c r="CF12" s="174" t="n">
        <f aca="false">AE12/$AB12</f>
        <v>0.00536550028395946</v>
      </c>
      <c r="CG12" s="142" t="n">
        <f aca="false">AF12/$AC12</f>
        <v>0</v>
      </c>
      <c r="CH12" s="142" t="n">
        <f aca="false">AH12/$AB12</f>
        <v>0.00700069651588579</v>
      </c>
      <c r="CI12" s="142" t="n">
        <f aca="false">AI12/$AC12</f>
        <v>0.00310063795493409</v>
      </c>
      <c r="CJ12" s="142" t="n">
        <f aca="false">AK12/$AB12</f>
        <v>0.00143939360791105</v>
      </c>
      <c r="CK12" s="142" t="n">
        <f aca="false">AL12/$AC12</f>
        <v>0</v>
      </c>
      <c r="CL12" s="142" t="n">
        <f aca="false">AN12/$AB12</f>
        <v>0.00179630521731787</v>
      </c>
      <c r="CM12" s="142" t="n">
        <f aca="false">AO12/$AC12</f>
        <v>0</v>
      </c>
      <c r="CN12" s="142" t="n">
        <f aca="false">AQ12/$AB12</f>
        <v>0.00216557603445181</v>
      </c>
      <c r="CO12" s="142" t="n">
        <f aca="false">AR12/$AC12</f>
        <v>0</v>
      </c>
      <c r="CP12" s="142" t="n">
        <f aca="false">AT12/$AB12</f>
        <v>0.00152053545912101</v>
      </c>
      <c r="CQ12" s="142" t="n">
        <f aca="false">AU12/$AC12</f>
        <v>0</v>
      </c>
      <c r="CR12" s="142" t="n">
        <f aca="false">AW12/$AB12</f>
        <v>0</v>
      </c>
      <c r="CS12" s="142" t="n">
        <f aca="false">AX12/$AC12</f>
        <v>0.000112501778433234</v>
      </c>
      <c r="CT12" s="142" t="n">
        <f aca="false">AZ12/$AB12</f>
        <v>0</v>
      </c>
      <c r="CU12" s="144" t="n">
        <f aca="false">BA12/$AC12</f>
        <v>5.43170894316099E-005</v>
      </c>
      <c r="CV12" s="142" t="n">
        <f aca="false">CJ12+CL12+CN12+CP12+CR12+CT12</f>
        <v>0.00692181031880174</v>
      </c>
      <c r="CW12" s="175" t="n">
        <f aca="false">CK12+CM12+CO12+CQ12+CS12+CU12</f>
        <v>0.000166818867864844</v>
      </c>
      <c r="CX12" s="121"/>
      <c r="CY12" s="121"/>
      <c r="CZ12" s="174" t="n">
        <f aca="false">BG12/$BD12</f>
        <v>0.00538731190850771</v>
      </c>
      <c r="DA12" s="142" t="n">
        <f aca="false">BH12/$BE12</f>
        <v>0</v>
      </c>
      <c r="DB12" s="142" t="n">
        <f aca="false">BJ12/$BD12</f>
        <v>0.00223558029119404</v>
      </c>
      <c r="DC12" s="142" t="n">
        <f aca="false">BK12/$BE12</f>
        <v>0.0117823015540581</v>
      </c>
      <c r="DD12" s="142" t="n">
        <f aca="false">BM12/$BD12</f>
        <v>0.00145017625930865</v>
      </c>
      <c r="DE12" s="142" t="n">
        <f aca="false">BN12/$BE12</f>
        <v>0</v>
      </c>
      <c r="DF12" s="142" t="n">
        <f aca="false">BP12/$BD12</f>
        <v>0.00173667431440358</v>
      </c>
      <c r="DG12" s="142" t="n">
        <f aca="false">BQ12/$BE12</f>
        <v>0</v>
      </c>
      <c r="DH12" s="142" t="n">
        <f aca="false">BS12/$BD12</f>
        <v>0.00217664106792902</v>
      </c>
      <c r="DI12" s="142" t="n">
        <f aca="false">BT12/$BE12</f>
        <v>0</v>
      </c>
      <c r="DJ12" s="142" t="n">
        <f aca="false">BV12/$BD12</f>
        <v>0.00146576125740529</v>
      </c>
      <c r="DK12" s="142" t="n">
        <f aca="false">BW12/$BE12</f>
        <v>0</v>
      </c>
      <c r="DL12" s="142" t="n">
        <f aca="false">BY12/$BD12</f>
        <v>0</v>
      </c>
      <c r="DM12" s="142" t="n">
        <f aca="false">BZ12/$BE12</f>
        <v>0.000111901390722593</v>
      </c>
      <c r="DN12" s="142" t="n">
        <f aca="false">CB12/$BD12</f>
        <v>0</v>
      </c>
      <c r="DO12" s="175" t="n">
        <f aca="false">CC12/$BE12</f>
        <v>5.39317066725083E-005</v>
      </c>
      <c r="DP12" s="142" t="n">
        <f aca="false">DD12+DF12+DH12+DJ12+DL12+DN12</f>
        <v>0.00682925289904653</v>
      </c>
      <c r="DQ12" s="175" t="n">
        <f aca="false">DE12+DG12+DI12+DK12+DM12+DO12</f>
        <v>0.000165833097395102</v>
      </c>
      <c r="DR12" s="121"/>
      <c r="DS12" s="121"/>
      <c r="DT12" s="142" t="n">
        <f aca="false">BD12/AB12</f>
        <v>0.994916463885458</v>
      </c>
      <c r="DU12" s="142" t="n">
        <f aca="false">BE12/AC12</f>
        <v>1.00897814052937</v>
      </c>
      <c r="DV12" s="142" t="n">
        <f aca="false">BF12/AD12</f>
        <v>0.999665706847586</v>
      </c>
      <c r="DW12" s="142" t="n">
        <f aca="false">BG12/AE12</f>
        <v>0.998960959872537</v>
      </c>
      <c r="DX12" s="142" t="e">
        <f aca="false">BH12/AF12</f>
        <v>#DIV/0!</v>
      </c>
      <c r="DY12" s="142" t="n">
        <f aca="false">BI12/AG12</f>
        <v>1.04174276804487</v>
      </c>
      <c r="DZ12" s="142" t="n">
        <f aca="false">BJ12/AH12</f>
        <v>0.31771347793747</v>
      </c>
      <c r="EA12" s="142" t="n">
        <f aca="false">BK12/AI12</f>
        <v>3.83407701445832</v>
      </c>
      <c r="EB12" s="142" t="n">
        <f aca="false">BL12/AJ12</f>
        <v>1.00352280397359</v>
      </c>
      <c r="EC12" s="142" t="n">
        <f aca="false">BM12/AK12</f>
        <v>1.0023694894796</v>
      </c>
      <c r="ED12" s="142" t="e">
        <f aca="false">BN12/AL12</f>
        <v>#DIV/0!</v>
      </c>
      <c r="EE12" s="142" t="n">
        <f aca="false">BO12/AM12</f>
        <v>0.986229492708144</v>
      </c>
      <c r="EF12" s="142" t="n">
        <f aca="false">BP12/AN12</f>
        <v>0.961888798823966</v>
      </c>
      <c r="EG12" s="142" t="e">
        <f aca="false">BQ12/AO12</f>
        <v>#DIV/0!</v>
      </c>
      <c r="EH12" s="142" t="n">
        <f aca="false">BR12/AP12</f>
        <v>1.00628602542198</v>
      </c>
      <c r="EI12" s="142" t="n">
        <f aca="false">BS12/AQ12</f>
        <v>1</v>
      </c>
      <c r="EJ12" s="142" t="e">
        <f aca="false">BT12/AR12</f>
        <v>#DIV/0!</v>
      </c>
      <c r="EK12" s="142" t="n">
        <f aca="false">BU12/AS12</f>
        <v>0.974178762414057</v>
      </c>
      <c r="EL12" s="142" t="n">
        <f aca="false">BV12/AT12</f>
        <v>0.959076618943822</v>
      </c>
      <c r="EM12" s="142" t="e">
        <f aca="false">BW12/AU12</f>
        <v>#DIV/0!</v>
      </c>
      <c r="EN12" s="142" t="n">
        <f aca="false">BX12/AV12</f>
        <v>1.00359353164304</v>
      </c>
      <c r="EO12" s="142" t="e">
        <f aca="false">BY12/AW12</f>
        <v>#DIV/0!</v>
      </c>
      <c r="EP12" s="142" t="n">
        <f aca="false">BZ12/AX12</f>
        <v>1.00359353164304</v>
      </c>
      <c r="EQ12" s="142" t="n">
        <f aca="false">CA12/AY12</f>
        <v>1.00181938471717</v>
      </c>
      <c r="ER12" s="142" t="e">
        <f aca="false">CB12/AZ12</f>
        <v>#DIV/0!</v>
      </c>
      <c r="ES12" s="142" t="n">
        <f aca="false">CC12/BA12</f>
        <v>1.00181938471717</v>
      </c>
      <c r="ET12" s="142" t="n">
        <f aca="false">SUM(BL12+BO12+BR12+BU12+BX12+CA12)/SUM(AJ12+AM12+AP12+AS12+AV12+AY12)</f>
        <v>0.995527957211593</v>
      </c>
      <c r="EU12" s="142" t="n">
        <f aca="false">SUM(BM12+BP12+BS12+BV12+BY12+CB12)/SUM(AK12+AN12+AQ12+AT12+AW12+AZ12)</f>
        <v>0.981612588666706</v>
      </c>
      <c r="EV12" s="142" t="n">
        <f aca="false">SUM(BN12+BQ12+BT12+BW12+BZ12+CC12)/SUM(AL12+AO12+AR12+AU12+AX12+BA12)</f>
        <v>1.00301586019334</v>
      </c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 t="n">
        <f aca="false">AB12/$FA12</f>
        <v>0.329755832519531</v>
      </c>
      <c r="FD12" s="162" t="n">
        <f aca="false">AC12/$FA12</f>
        <v>0.181167564290365</v>
      </c>
      <c r="FE12" s="163" t="n">
        <f aca="false">AD12/$FA12</f>
        <v>0.00165052083333333</v>
      </c>
      <c r="FF12" s="163" t="n">
        <f aca="false">AE12/$FA12</f>
        <v>0.00176930501302083</v>
      </c>
      <c r="FG12" s="163" t="n">
        <f aca="false">AF12/$FA12</f>
        <v>0</v>
      </c>
      <c r="FH12" s="163" t="n">
        <f aca="false">AG12/$FA12</f>
        <v>0.00261148030598958</v>
      </c>
      <c r="FI12" s="163" t="n">
        <f aca="false">AH12/$FA12</f>
        <v>0.0023085205078125</v>
      </c>
      <c r="FJ12" s="163" t="n">
        <f aca="false">AI12/$FA12</f>
        <v>0.000561735026041667</v>
      </c>
      <c r="FK12" s="163" t="n">
        <f aca="false">AJ12/$FA12</f>
        <v>0.000401494954427083</v>
      </c>
      <c r="FL12" s="163" t="n">
        <f aca="false">AK12/$FA12</f>
        <v>0.0004746484375</v>
      </c>
      <c r="FM12" s="163" t="n">
        <f aca="false">AL12/$FA12</f>
        <v>0</v>
      </c>
      <c r="FN12" s="163" t="n">
        <f aca="false">AM12/$FA12</f>
        <v>0.0002411767578125</v>
      </c>
      <c r="FO12" s="163" t="n">
        <f aca="false">AN12/$FA12</f>
        <v>0.000592342122395833</v>
      </c>
      <c r="FP12" s="163" t="n">
        <f aca="false">AO12/$FA12</f>
        <v>0</v>
      </c>
      <c r="FQ12" s="163" t="n">
        <f aca="false">AP12/$FA12</f>
        <v>0.000216719563802083</v>
      </c>
      <c r="FR12" s="163" t="n">
        <f aca="false">AQ12/$FA12</f>
        <v>0.000714111328125</v>
      </c>
      <c r="FS12" s="163" t="n">
        <f aca="false">AR12/$FA12</f>
        <v>0</v>
      </c>
      <c r="FT12" s="163" t="n">
        <f aca="false">AS12/$FA12</f>
        <v>0.000165116373697917</v>
      </c>
      <c r="FU12" s="163" t="n">
        <f aca="false">AT12/$FA12</f>
        <v>0.000501405436197917</v>
      </c>
      <c r="FV12" s="163" t="n">
        <f aca="false">AU12/$FA12</f>
        <v>0</v>
      </c>
      <c r="FW12" s="163" t="n">
        <f aca="false">AV12/$FA12</f>
        <v>2.03816731770833E-005</v>
      </c>
      <c r="FX12" s="163" t="n">
        <f aca="false">AW12/$FA12</f>
        <v>0</v>
      </c>
      <c r="FY12" s="163" t="n">
        <f aca="false">AX12/$FA12</f>
        <v>2.03816731770833E-005</v>
      </c>
      <c r="FZ12" s="163" t="n">
        <f aca="false">AY12/$FA12</f>
        <v>9.84049479166667E-006</v>
      </c>
      <c r="GA12" s="163" t="n">
        <f aca="false">AZ12/$FA12</f>
        <v>0</v>
      </c>
      <c r="GB12" s="163" t="n">
        <f aca="false">BA12/$FA12</f>
        <v>9.84049479166667E-006</v>
      </c>
      <c r="GC12" s="163" t="n">
        <f aca="false">SUM(FK12,FN12,FQ12,FT12,FW12,FZ12)</f>
        <v>0.00105472981770833</v>
      </c>
      <c r="GD12" s="163" t="n">
        <f aca="false">SUM(FL12,FO12,FR12,FU12,FX12,GA12)</f>
        <v>0.00228250732421875</v>
      </c>
      <c r="GE12" s="163" t="n">
        <f aca="false">SUM(FM12,FP12,FS12,FV12,FY12,GB12)</f>
        <v>3.022216796875E-005</v>
      </c>
      <c r="GF12" s="121"/>
      <c r="GG12" s="162" t="n">
        <f aca="false">BD12/$FA12</f>
        <v>0.328079506835938</v>
      </c>
      <c r="GH12" s="162" t="n">
        <f aca="false">BE12/$FA12</f>
        <v>0.182794112141927</v>
      </c>
      <c r="GI12" s="162" t="n">
        <f aca="false">BF12/$FA12</f>
        <v>0.00164996907552083</v>
      </c>
      <c r="GJ12" s="162" t="n">
        <f aca="false">BG12/$FA12</f>
        <v>0.00176746663411458</v>
      </c>
      <c r="GK12" s="162" t="n">
        <f aca="false">BH12/$FA12</f>
        <v>0</v>
      </c>
      <c r="GL12" s="162" t="n">
        <f aca="false">BI12/$FA12</f>
        <v>0.00272049072265625</v>
      </c>
      <c r="GM12" s="162" t="n">
        <f aca="false">BJ12/$FA12</f>
        <v>0.000733448079427083</v>
      </c>
      <c r="GN12" s="162" t="n">
        <f aca="false">BK12/$FA12</f>
        <v>0.0021537353515625</v>
      </c>
      <c r="GO12" s="162" t="n">
        <f aca="false">BL12/$FA12</f>
        <v>0.000402909342447917</v>
      </c>
      <c r="GP12" s="162" t="n">
        <f aca="false">BM12/$FA12</f>
        <v>0.000475773111979167</v>
      </c>
      <c r="GQ12" s="162" t="n">
        <f aca="false">BN12/$FA12</f>
        <v>0</v>
      </c>
      <c r="GR12" s="162" t="n">
        <f aca="false">BO12/$FA12</f>
        <v>0.000237855631510417</v>
      </c>
      <c r="GS12" s="162" t="n">
        <f aca="false">BP12/$FA12</f>
        <v>0.000569767252604167</v>
      </c>
      <c r="GT12" s="162" t="n">
        <f aca="false">BQ12/$FA12</f>
        <v>0</v>
      </c>
      <c r="GU12" s="162" t="n">
        <f aca="false">BR12/$FA12</f>
        <v>0.000218081868489583</v>
      </c>
      <c r="GV12" s="162" t="n">
        <f aca="false">BS12/$FA12</f>
        <v>0.000714111328125</v>
      </c>
      <c r="GW12" s="162" t="n">
        <f aca="false">BT12/$FA12</f>
        <v>0</v>
      </c>
      <c r="GX12" s="162" t="n">
        <f aca="false">BU12/$FA12</f>
        <v>0.000160852864583333</v>
      </c>
      <c r="GY12" s="162" t="n">
        <f aca="false">BV12/$FA12</f>
        <v>0.00048088623046875</v>
      </c>
      <c r="GZ12" s="162" t="n">
        <f aca="false">BW12/$FA12</f>
        <v>0</v>
      </c>
      <c r="HA12" s="162" t="n">
        <f aca="false">BX12/$FA12</f>
        <v>2.04549153645833E-005</v>
      </c>
      <c r="HB12" s="162" t="n">
        <f aca="false">BY12/$FA12</f>
        <v>0</v>
      </c>
      <c r="HC12" s="162" t="n">
        <f aca="false">BZ12/$FA12</f>
        <v>2.04549153645833E-005</v>
      </c>
      <c r="HD12" s="162" t="n">
        <f aca="false">CA12/$FA12</f>
        <v>9.8583984375E-006</v>
      </c>
      <c r="HE12" s="162" t="n">
        <f aca="false">CB12/$FA12</f>
        <v>0</v>
      </c>
      <c r="HF12" s="162" t="n">
        <f aca="false">CC12/$FA12</f>
        <v>9.8583984375E-006</v>
      </c>
      <c r="HG12" s="163" t="n">
        <f aca="false">SUM(GO12,GR12,GU12,GX12,HA12,HD12)</f>
        <v>0.00105001302083333</v>
      </c>
      <c r="HH12" s="163" t="n">
        <f aca="false">SUM(GP12,GS12,GV12,GY12,HB12,HE12)</f>
        <v>0.00224053792317708</v>
      </c>
      <c r="HI12" s="163" t="n">
        <f aca="false">SUM(GQ12,GT12,GW12,GZ12,HC12,HF12)</f>
        <v>3.03133138020833E-005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4" t="n">
        <v>29457.1344</v>
      </c>
      <c r="E13" s="165" t="n">
        <v>29.428</v>
      </c>
      <c r="F13" s="165" t="n">
        <v>37.4836</v>
      </c>
      <c r="G13" s="165" t="n">
        <v>35.7252</v>
      </c>
      <c r="H13" s="165" t="n">
        <v>34668.252</v>
      </c>
      <c r="I13" s="165" t="n">
        <v>105.128</v>
      </c>
      <c r="J13" s="166" t="n">
        <f aca="false">H13/3600</f>
        <v>9.63007</v>
      </c>
      <c r="L13" s="164" t="n">
        <v>29453.3024</v>
      </c>
      <c r="M13" s="165" t="n">
        <v>29.425</v>
      </c>
      <c r="N13" s="165" t="n">
        <v>37.4771</v>
      </c>
      <c r="O13" s="165" t="n">
        <v>35.7198</v>
      </c>
      <c r="P13" s="165" t="n">
        <v>34650.094</v>
      </c>
      <c r="Q13" s="165" t="n">
        <v>105.487</v>
      </c>
      <c r="R13" s="167" t="n">
        <f aca="false">P13/3600</f>
        <v>9.62502611111111</v>
      </c>
      <c r="S13" s="149"/>
      <c r="T13" s="52"/>
      <c r="U13" s="100"/>
      <c r="V13" s="100"/>
      <c r="W13" s="52"/>
      <c r="X13" s="100"/>
      <c r="Y13" s="168"/>
      <c r="AA13" s="108"/>
      <c r="AB13" s="169" t="n">
        <v>129632810</v>
      </c>
      <c r="AC13" s="170" t="n">
        <v>48755412</v>
      </c>
      <c r="AD13" s="170" t="n">
        <v>987068</v>
      </c>
      <c r="AE13" s="170" t="n">
        <v>1113006</v>
      </c>
      <c r="AF13" s="170" t="n">
        <v>0</v>
      </c>
      <c r="AG13" s="170" t="n">
        <v>1462359</v>
      </c>
      <c r="AH13" s="170" t="n">
        <v>1270656</v>
      </c>
      <c r="AI13" s="170" t="n">
        <v>323452</v>
      </c>
      <c r="AJ13" s="170" t="n">
        <v>150396</v>
      </c>
      <c r="AK13" s="170" t="n">
        <v>194566</v>
      </c>
      <c r="AL13" s="170" t="n">
        <v>0</v>
      </c>
      <c r="AM13" s="170" t="n">
        <v>80672</v>
      </c>
      <c r="AN13" s="170" t="n">
        <v>244677</v>
      </c>
      <c r="AO13" s="170" t="n">
        <v>0</v>
      </c>
      <c r="AP13" s="170" t="n">
        <v>90590</v>
      </c>
      <c r="AQ13" s="170" t="n">
        <v>336375</v>
      </c>
      <c r="AR13" s="170" t="n">
        <v>0</v>
      </c>
      <c r="AS13" s="170" t="n">
        <v>60141</v>
      </c>
      <c r="AT13" s="170" t="n">
        <v>209223</v>
      </c>
      <c r="AU13" s="170" t="n">
        <v>0</v>
      </c>
      <c r="AV13" s="170" t="n">
        <v>8480</v>
      </c>
      <c r="AW13" s="170" t="n">
        <v>0</v>
      </c>
      <c r="AX13" s="170" t="n">
        <v>8480</v>
      </c>
      <c r="AY13" s="170" t="n">
        <v>3813</v>
      </c>
      <c r="AZ13" s="170" t="n">
        <v>0</v>
      </c>
      <c r="BA13" s="171" t="n">
        <v>3813</v>
      </c>
      <c r="BB13" s="132"/>
      <c r="BC13" s="113"/>
      <c r="BD13" s="172" t="n">
        <v>128604246</v>
      </c>
      <c r="BE13" s="50" t="n">
        <v>49637214</v>
      </c>
      <c r="BF13" s="50" t="n">
        <v>986589</v>
      </c>
      <c r="BG13" s="50" t="n">
        <v>1114884</v>
      </c>
      <c r="BH13" s="50" t="n">
        <v>0</v>
      </c>
      <c r="BI13" s="50" t="n">
        <v>1523997</v>
      </c>
      <c r="BJ13" s="50" t="n">
        <v>423396</v>
      </c>
      <c r="BK13" s="50" t="n">
        <v>1195818</v>
      </c>
      <c r="BL13" s="50" t="n">
        <v>147989</v>
      </c>
      <c r="BM13" s="50" t="n">
        <v>191637</v>
      </c>
      <c r="BN13" s="50" t="n">
        <v>0</v>
      </c>
      <c r="BO13" s="50" t="n">
        <v>80081</v>
      </c>
      <c r="BP13" s="50" t="n">
        <v>223186</v>
      </c>
      <c r="BQ13" s="50" t="n">
        <v>0</v>
      </c>
      <c r="BR13" s="50" t="n">
        <v>81568</v>
      </c>
      <c r="BS13" s="50" t="n">
        <v>295425</v>
      </c>
      <c r="BT13" s="50" t="n">
        <v>0</v>
      </c>
      <c r="BU13" s="50" t="n">
        <v>56046</v>
      </c>
      <c r="BV13" s="50" t="n">
        <v>188942</v>
      </c>
      <c r="BW13" s="50" t="n">
        <v>0</v>
      </c>
      <c r="BX13" s="50" t="n">
        <v>8560</v>
      </c>
      <c r="BY13" s="50" t="n">
        <v>0</v>
      </c>
      <c r="BZ13" s="50" t="n">
        <v>8560</v>
      </c>
      <c r="CA13" s="50" t="n">
        <v>3935</v>
      </c>
      <c r="CB13" s="50" t="n">
        <v>0</v>
      </c>
      <c r="CC13" s="173" t="n">
        <v>3935</v>
      </c>
      <c r="CF13" s="174" t="n">
        <f aca="false">AE13/$AB13</f>
        <v>0.00858583563836964</v>
      </c>
      <c r="CG13" s="142" t="n">
        <f aca="false">AF13/$AC13</f>
        <v>0</v>
      </c>
      <c r="CH13" s="142" t="n">
        <f aca="false">AH13/$AB13</f>
        <v>0.00980196294441199</v>
      </c>
      <c r="CI13" s="142" t="n">
        <f aca="false">AI13/$AC13</f>
        <v>0.00663417632487651</v>
      </c>
      <c r="CJ13" s="142" t="n">
        <f aca="false">AK13/$AB13</f>
        <v>0.00150090089075443</v>
      </c>
      <c r="CK13" s="142" t="n">
        <f aca="false">AL13/$AC13</f>
        <v>0</v>
      </c>
      <c r="CL13" s="142" t="n">
        <f aca="false">AN13/$AB13</f>
        <v>0.00188746197818284</v>
      </c>
      <c r="CM13" s="142" t="n">
        <f aca="false">AO13/$AC13</f>
        <v>0</v>
      </c>
      <c r="CN13" s="142" t="n">
        <f aca="false">AQ13/$AB13</f>
        <v>0.00259482919486201</v>
      </c>
      <c r="CO13" s="142" t="n">
        <f aca="false">AR13/$AC13</f>
        <v>0</v>
      </c>
      <c r="CP13" s="142" t="n">
        <f aca="false">AT13/$AB13</f>
        <v>0.00161396640248715</v>
      </c>
      <c r="CQ13" s="142" t="n">
        <f aca="false">AU13/$AC13</f>
        <v>0</v>
      </c>
      <c r="CR13" s="142" t="n">
        <f aca="false">AW13/$AB13</f>
        <v>0</v>
      </c>
      <c r="CS13" s="142" t="n">
        <f aca="false">AX13/$AC13</f>
        <v>0.00017392940910847</v>
      </c>
      <c r="CT13" s="142" t="n">
        <f aca="false">AZ13/$AB13</f>
        <v>0</v>
      </c>
      <c r="CU13" s="144" t="n">
        <f aca="false">BA13/$AC13</f>
        <v>7.82067024682306E-005</v>
      </c>
      <c r="CV13" s="142" t="n">
        <f aca="false">CJ13+CL13+CN13+CP13+CR13+CT13</f>
        <v>0.00759715846628643</v>
      </c>
      <c r="CW13" s="175" t="n">
        <f aca="false">CK13+CM13+CO13+CQ13+CS13+CU13</f>
        <v>0.0002521361115767</v>
      </c>
      <c r="CX13" s="121"/>
      <c r="CY13" s="121"/>
      <c r="CZ13" s="174" t="n">
        <f aca="false">BG13/$BD13</f>
        <v>0.0086691072392742</v>
      </c>
      <c r="DA13" s="142" t="n">
        <f aca="false">BH13/$BE13</f>
        <v>0</v>
      </c>
      <c r="DB13" s="142" t="n">
        <f aca="false">BJ13/$BD13</f>
        <v>0.00329223966679918</v>
      </c>
      <c r="DC13" s="142" t="n">
        <f aca="false">BK13/$BE13</f>
        <v>0.0240911587020174</v>
      </c>
      <c r="DD13" s="142" t="n">
        <f aca="false">BM13/$BD13</f>
        <v>0.0014901296493741</v>
      </c>
      <c r="DE13" s="142" t="n">
        <f aca="false">BN13/$BE13</f>
        <v>0</v>
      </c>
      <c r="DF13" s="142" t="n">
        <f aca="false">BP13/$BD13</f>
        <v>0.00173544814375724</v>
      </c>
      <c r="DG13" s="142" t="n">
        <f aca="false">BQ13/$BE13</f>
        <v>0</v>
      </c>
      <c r="DH13" s="142" t="n">
        <f aca="false">BS13/$BD13</f>
        <v>0.00229716365663386</v>
      </c>
      <c r="DI13" s="142" t="n">
        <f aca="false">BT13/$BE13</f>
        <v>0</v>
      </c>
      <c r="DJ13" s="142" t="n">
        <f aca="false">BV13/$BD13</f>
        <v>0.00146917388715144</v>
      </c>
      <c r="DK13" s="142" t="n">
        <f aca="false">BW13/$BE13</f>
        <v>0</v>
      </c>
      <c r="DL13" s="142" t="n">
        <f aca="false">BY13/$BD13</f>
        <v>0</v>
      </c>
      <c r="DM13" s="142" t="n">
        <f aca="false">BZ13/$BE13</f>
        <v>0.000172451258042001</v>
      </c>
      <c r="DN13" s="142" t="n">
        <f aca="false">CB13/$BD13</f>
        <v>0</v>
      </c>
      <c r="DO13" s="175" t="n">
        <f aca="false">CC13/$BE13</f>
        <v>7.92751986443075E-005</v>
      </c>
      <c r="DP13" s="142" t="n">
        <f aca="false">DD13+DF13+DH13+DJ13+DL13+DN13</f>
        <v>0.00699191533691664</v>
      </c>
      <c r="DQ13" s="175" t="n">
        <f aca="false">DE13+DG13+DI13+DK13+DM13+DO13</f>
        <v>0.000251726456686308</v>
      </c>
      <c r="DR13" s="121"/>
      <c r="DS13" s="121"/>
      <c r="DT13" s="142" t="n">
        <f aca="false">BD13/AB13</f>
        <v>0.992065558094436</v>
      </c>
      <c r="DU13" s="142" t="n">
        <f aca="false">BE13/AC13</f>
        <v>1.01808623830314</v>
      </c>
      <c r="DV13" s="142" t="n">
        <f aca="false">BF13/AD13</f>
        <v>0.99951472441615</v>
      </c>
      <c r="DW13" s="142" t="n">
        <f aca="false">BG13/AE13</f>
        <v>1.00168732244031</v>
      </c>
      <c r="DX13" s="142" t="e">
        <f aca="false">BH13/AF13</f>
        <v>#DIV/0!</v>
      </c>
      <c r="DY13" s="142" t="n">
        <f aca="false">BI13/AG13</f>
        <v>1.04214970468948</v>
      </c>
      <c r="DZ13" s="142" t="n">
        <f aca="false">BJ13/AH13</f>
        <v>0.333210562103355</v>
      </c>
      <c r="EA13" s="142" t="n">
        <f aca="false">BK13/AI13</f>
        <v>3.69704933034886</v>
      </c>
      <c r="EB13" s="142" t="n">
        <f aca="false">BL13/AJ13</f>
        <v>0.983995584988962</v>
      </c>
      <c r="EC13" s="142" t="n">
        <f aca="false">BM13/AK13</f>
        <v>0.984945982340183</v>
      </c>
      <c r="ED13" s="142" t="e">
        <f aca="false">BN13/AL13</f>
        <v>#DIV/0!</v>
      </c>
      <c r="EE13" s="142" t="n">
        <f aca="false">BO13/AM13</f>
        <v>0.992674038080127</v>
      </c>
      <c r="EF13" s="142" t="n">
        <f aca="false">BP13/AN13</f>
        <v>0.912165834957924</v>
      </c>
      <c r="EG13" s="142" t="e">
        <f aca="false">BQ13/AO13</f>
        <v>#DIV/0!</v>
      </c>
      <c r="EH13" s="142" t="n">
        <f aca="false">BR13/AP13</f>
        <v>0.900408433601943</v>
      </c>
      <c r="EI13" s="142" t="n">
        <f aca="false">BS13/AQ13</f>
        <v>0.878260869565217</v>
      </c>
      <c r="EJ13" s="142" t="e">
        <f aca="false">BT13/AR13</f>
        <v>#DIV/0!</v>
      </c>
      <c r="EK13" s="142" t="n">
        <f aca="false">BU13/AS13</f>
        <v>0.931910011473038</v>
      </c>
      <c r="EL13" s="142" t="n">
        <f aca="false">BV13/AT13</f>
        <v>0.903065150580959</v>
      </c>
      <c r="EM13" s="142" t="e">
        <f aca="false">BW13/AU13</f>
        <v>#DIV/0!</v>
      </c>
      <c r="EN13" s="142" t="n">
        <f aca="false">BX13/AV13</f>
        <v>1.00943396226415</v>
      </c>
      <c r="EO13" s="142" t="e">
        <f aca="false">BY13/AW13</f>
        <v>#DIV/0!</v>
      </c>
      <c r="EP13" s="142" t="n">
        <f aca="false">BZ13/AX13</f>
        <v>1.00943396226415</v>
      </c>
      <c r="EQ13" s="142" t="n">
        <f aca="false">CA13/AY13</f>
        <v>1.03199580382901</v>
      </c>
      <c r="ER13" s="142" t="e">
        <f aca="false">CB13/AZ13</f>
        <v>#DIV/0!</v>
      </c>
      <c r="ES13" s="142" t="n">
        <f aca="false">CC13/BA13</f>
        <v>1.03199580382901</v>
      </c>
      <c r="ET13" s="142" t="n">
        <f aca="false">SUM(BL13+BO13+BR13+BU13+BX13+CA13)/SUM(AJ13+AM13+AP13+AS13+AV13+AY13)</f>
        <v>0.959621103701674</v>
      </c>
      <c r="EU13" s="142" t="n">
        <f aca="false">SUM(BM13+BP13+BS13+BV13+BY13+CB13)/SUM(AK13+AN13+AQ13+AT13+AW13+AZ13)</f>
        <v>0.913030631340491</v>
      </c>
      <c r="EV13" s="142" t="n">
        <f aca="false">SUM(BN13+BQ13+BT13+BW13+BZ13+CC13)/SUM(AL13+AO13+AR13+AU13+AX13+BA13)</f>
        <v>1.01643211583828</v>
      </c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 t="n">
        <f aca="false">AB13/$FA13</f>
        <v>0.105495450846354</v>
      </c>
      <c r="FD13" s="162" t="n">
        <f aca="false">AC13/$FA13</f>
        <v>0.039677255859375</v>
      </c>
      <c r="FE13" s="163" t="n">
        <f aca="false">AD13/$FA13</f>
        <v>0.000803277994791667</v>
      </c>
      <c r="FF13" s="163" t="n">
        <f aca="false">AE13/$FA13</f>
        <v>0.0009057666015625</v>
      </c>
      <c r="FG13" s="163" t="n">
        <f aca="false">AF13/$FA13</f>
        <v>0</v>
      </c>
      <c r="FH13" s="163" t="n">
        <f aca="false">AG13/$FA13</f>
        <v>0.00119007080078125</v>
      </c>
      <c r="FI13" s="163" t="n">
        <f aca="false">AH13/$FA13</f>
        <v>0.0010340625</v>
      </c>
      <c r="FJ13" s="163" t="n">
        <f aca="false">AI13/$FA13</f>
        <v>0.000263225911458333</v>
      </c>
      <c r="FK13" s="163" t="n">
        <f aca="false">AJ13/$FA13</f>
        <v>0.000122392578125</v>
      </c>
      <c r="FL13" s="163" t="n">
        <f aca="false">AK13/$FA13</f>
        <v>0.000158338216145833</v>
      </c>
      <c r="FM13" s="163" t="n">
        <f aca="false">AL13/$FA13</f>
        <v>0</v>
      </c>
      <c r="FN13" s="163" t="n">
        <f aca="false">AM13/$FA13</f>
        <v>6.56510416666667E-005</v>
      </c>
      <c r="FO13" s="163" t="n">
        <f aca="false">AN13/$FA13</f>
        <v>0.00019911865234375</v>
      </c>
      <c r="FP13" s="163" t="n">
        <f aca="false">AO13/$FA13</f>
        <v>0</v>
      </c>
      <c r="FQ13" s="163" t="n">
        <f aca="false">AP13/$FA13</f>
        <v>7.37223307291667E-005</v>
      </c>
      <c r="FR13" s="163" t="n">
        <f aca="false">AQ13/$FA13</f>
        <v>0.00027374267578125</v>
      </c>
      <c r="FS13" s="163" t="n">
        <f aca="false">AR13/$FA13</f>
        <v>0</v>
      </c>
      <c r="FT13" s="163" t="n">
        <f aca="false">AS13/$FA13</f>
        <v>4.894287109375E-005</v>
      </c>
      <c r="FU13" s="163" t="n">
        <f aca="false">AT13/$FA13</f>
        <v>0.00017026611328125</v>
      </c>
      <c r="FV13" s="163" t="n">
        <f aca="false">AU13/$FA13</f>
        <v>0</v>
      </c>
      <c r="FW13" s="163" t="n">
        <f aca="false">AV13/$FA13</f>
        <v>6.90104166666667E-006</v>
      </c>
      <c r="FX13" s="163" t="n">
        <f aca="false">AW13/$FA13</f>
        <v>0</v>
      </c>
      <c r="FY13" s="163" t="n">
        <f aca="false">AX13/$FA13</f>
        <v>6.90104166666667E-006</v>
      </c>
      <c r="FZ13" s="163" t="n">
        <f aca="false">AY13/$FA13</f>
        <v>3.10302734375E-006</v>
      </c>
      <c r="GA13" s="163" t="n">
        <f aca="false">AZ13/$FA13</f>
        <v>0</v>
      </c>
      <c r="GB13" s="163" t="n">
        <f aca="false">BA13/$FA13</f>
        <v>3.10302734375E-006</v>
      </c>
      <c r="GC13" s="163" t="n">
        <f aca="false">SUM(FK13,FN13,FQ13,FT13,FW13,FZ13)</f>
        <v>0.000320712890625</v>
      </c>
      <c r="GD13" s="163" t="n">
        <f aca="false">SUM(FL13,FO13,FR13,FU13,FX13,GA13)</f>
        <v>0.000801465657552083</v>
      </c>
      <c r="GE13" s="163" t="n">
        <f aca="false">SUM(FM13,FP13,FS13,FV13,FY13,GB13)</f>
        <v>1.00040690104167E-005</v>
      </c>
      <c r="GF13" s="121"/>
      <c r="GG13" s="162" t="n">
        <f aca="false">BD13/$FA13</f>
        <v>0.104658403320313</v>
      </c>
      <c r="GH13" s="162" t="n">
        <f aca="false">BE13/$FA13</f>
        <v>0.0403948681640625</v>
      </c>
      <c r="GI13" s="162" t="n">
        <f aca="false">BF13/$FA13</f>
        <v>0.00080288818359375</v>
      </c>
      <c r="GJ13" s="162" t="n">
        <f aca="false">BG13/$FA13</f>
        <v>0.000907294921875</v>
      </c>
      <c r="GK13" s="162" t="n">
        <f aca="false">BH13/$FA13</f>
        <v>0</v>
      </c>
      <c r="GL13" s="162" t="n">
        <f aca="false">BI13/$FA13</f>
        <v>0.00124023193359375</v>
      </c>
      <c r="GM13" s="162" t="n">
        <f aca="false">BJ13/$FA13</f>
        <v>0.000344560546875</v>
      </c>
      <c r="GN13" s="162" t="n">
        <f aca="false">BK13/$FA13</f>
        <v>0.0009731591796875</v>
      </c>
      <c r="GO13" s="162" t="n">
        <f aca="false">BL13/$FA13</f>
        <v>0.000120433756510417</v>
      </c>
      <c r="GP13" s="162" t="n">
        <f aca="false">BM13/$FA13</f>
        <v>0.00015595458984375</v>
      </c>
      <c r="GQ13" s="162" t="n">
        <f aca="false">BN13/$FA13</f>
        <v>0</v>
      </c>
      <c r="GR13" s="162" t="n">
        <f aca="false">BO13/$FA13</f>
        <v>6.51700846354167E-005</v>
      </c>
      <c r="GS13" s="162" t="n">
        <f aca="false">BP13/$FA13</f>
        <v>0.000181629231770833</v>
      </c>
      <c r="GT13" s="162" t="n">
        <f aca="false">BQ13/$FA13</f>
        <v>0</v>
      </c>
      <c r="GU13" s="162" t="n">
        <f aca="false">BR13/$FA13</f>
        <v>6.63802083333333E-005</v>
      </c>
      <c r="GV13" s="162" t="n">
        <f aca="false">BS13/$FA13</f>
        <v>0.00024041748046875</v>
      </c>
      <c r="GW13" s="162" t="n">
        <f aca="false">BT13/$FA13</f>
        <v>0</v>
      </c>
      <c r="GX13" s="162" t="n">
        <f aca="false">BU13/$FA13</f>
        <v>4.56103515625E-005</v>
      </c>
      <c r="GY13" s="162" t="n">
        <f aca="false">BV13/$FA13</f>
        <v>0.000153761393229167</v>
      </c>
      <c r="GZ13" s="162" t="n">
        <f aca="false">BW13/$FA13</f>
        <v>0</v>
      </c>
      <c r="HA13" s="162" t="n">
        <f aca="false">BX13/$FA13</f>
        <v>6.96614583333333E-006</v>
      </c>
      <c r="HB13" s="162" t="n">
        <f aca="false">BY13/$FA13</f>
        <v>0</v>
      </c>
      <c r="HC13" s="162" t="n">
        <f aca="false">BZ13/$FA13</f>
        <v>6.96614583333333E-006</v>
      </c>
      <c r="HD13" s="162" t="n">
        <f aca="false">CA13/$FA13</f>
        <v>3.20231119791667E-006</v>
      </c>
      <c r="HE13" s="162" t="n">
        <f aca="false">CB13/$FA13</f>
        <v>0</v>
      </c>
      <c r="HF13" s="162" t="n">
        <f aca="false">CC13/$FA13</f>
        <v>3.20231119791667E-006</v>
      </c>
      <c r="HG13" s="163" t="n">
        <f aca="false">SUM(GO13,GR13,GU13,GX13,HA13,HD13)</f>
        <v>0.000307762858072917</v>
      </c>
      <c r="HH13" s="163" t="n">
        <f aca="false">SUM(GP13,GS13,GV13,GY13,HB13,HE13)</f>
        <v>0.0007317626953125</v>
      </c>
      <c r="HI13" s="163" t="n">
        <f aca="false">SUM(GQ13,GT13,GW13,GZ13,HC13,HF13)</f>
        <v>1.016845703125E-005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8770.6896</v>
      </c>
      <c r="E14" s="177" t="n">
        <v>28.0355</v>
      </c>
      <c r="F14" s="177" t="n">
        <v>36.7446</v>
      </c>
      <c r="G14" s="177" t="n">
        <v>34.9214</v>
      </c>
      <c r="H14" s="177" t="n">
        <v>26617.343</v>
      </c>
      <c r="I14" s="177" t="n">
        <v>77.485</v>
      </c>
      <c r="J14" s="178" t="n">
        <f aca="false">H14/3600</f>
        <v>7.39370638888889</v>
      </c>
      <c r="L14" s="176" t="n">
        <v>8776.368</v>
      </c>
      <c r="M14" s="177" t="n">
        <v>28.0361</v>
      </c>
      <c r="N14" s="177" t="n">
        <v>36.7509</v>
      </c>
      <c r="O14" s="177" t="n">
        <v>34.9191</v>
      </c>
      <c r="P14" s="177" t="n">
        <v>26462.342</v>
      </c>
      <c r="Q14" s="177" t="n">
        <v>76.018</v>
      </c>
      <c r="R14" s="179" t="n">
        <f aca="false">P14/3600</f>
        <v>7.35065055555556</v>
      </c>
      <c r="S14" s="149"/>
      <c r="T14" s="54"/>
      <c r="U14" s="180"/>
      <c r="V14" s="180"/>
      <c r="W14" s="54"/>
      <c r="X14" s="180"/>
      <c r="Y14" s="181"/>
      <c r="AA14" s="108"/>
      <c r="AB14" s="169" t="n">
        <v>42844909</v>
      </c>
      <c r="AC14" s="170" t="n">
        <v>12255992</v>
      </c>
      <c r="AD14" s="170" t="n">
        <v>391951</v>
      </c>
      <c r="AE14" s="170" t="n">
        <v>478316</v>
      </c>
      <c r="AF14" s="170" t="n">
        <v>0</v>
      </c>
      <c r="AG14" s="170" t="n">
        <v>672829</v>
      </c>
      <c r="AH14" s="170" t="n">
        <v>591460</v>
      </c>
      <c r="AI14" s="170" t="n">
        <v>146930</v>
      </c>
      <c r="AJ14" s="170" t="n">
        <v>53461</v>
      </c>
      <c r="AK14" s="170" t="n">
        <v>74597</v>
      </c>
      <c r="AL14" s="170" t="n">
        <v>0</v>
      </c>
      <c r="AM14" s="170" t="n">
        <v>40080</v>
      </c>
      <c r="AN14" s="170" t="n">
        <v>194295</v>
      </c>
      <c r="AO14" s="170" t="n">
        <v>0</v>
      </c>
      <c r="AP14" s="170" t="n">
        <v>31458</v>
      </c>
      <c r="AQ14" s="170" t="n">
        <v>193050</v>
      </c>
      <c r="AR14" s="170" t="n">
        <v>0</v>
      </c>
      <c r="AS14" s="170" t="n">
        <v>27244</v>
      </c>
      <c r="AT14" s="170" t="n">
        <v>178473</v>
      </c>
      <c r="AU14" s="170" t="n">
        <v>0</v>
      </c>
      <c r="AV14" s="170" t="n">
        <v>2560</v>
      </c>
      <c r="AW14" s="170" t="n">
        <v>0</v>
      </c>
      <c r="AX14" s="170" t="n">
        <v>2560</v>
      </c>
      <c r="AY14" s="170" t="n">
        <v>1077</v>
      </c>
      <c r="AZ14" s="170" t="n">
        <v>0</v>
      </c>
      <c r="BA14" s="171" t="n">
        <v>1077</v>
      </c>
      <c r="BB14" s="132"/>
      <c r="BC14" s="113"/>
      <c r="BD14" s="172" t="n">
        <v>42453185</v>
      </c>
      <c r="BE14" s="50" t="n">
        <v>12670117</v>
      </c>
      <c r="BF14" s="50" t="n">
        <v>388548</v>
      </c>
      <c r="BG14" s="50" t="n">
        <v>474755</v>
      </c>
      <c r="BH14" s="50" t="n">
        <v>0</v>
      </c>
      <c r="BI14" s="50" t="n">
        <v>700447</v>
      </c>
      <c r="BJ14" s="50" t="n">
        <v>188204</v>
      </c>
      <c r="BK14" s="50" t="n">
        <v>556316</v>
      </c>
      <c r="BL14" s="50" t="n">
        <v>53195</v>
      </c>
      <c r="BM14" s="50" t="n">
        <v>74187</v>
      </c>
      <c r="BN14" s="50" t="n">
        <v>0</v>
      </c>
      <c r="BO14" s="50" t="n">
        <v>39336</v>
      </c>
      <c r="BP14" s="50" t="n">
        <v>194016</v>
      </c>
      <c r="BQ14" s="50" t="n">
        <v>0</v>
      </c>
      <c r="BR14" s="50" t="n">
        <v>31820</v>
      </c>
      <c r="BS14" s="50" t="n">
        <v>193050</v>
      </c>
      <c r="BT14" s="50" t="n">
        <v>0</v>
      </c>
      <c r="BU14" s="50" t="n">
        <v>27722</v>
      </c>
      <c r="BV14" s="50" t="n">
        <v>180177</v>
      </c>
      <c r="BW14" s="50" t="n">
        <v>0</v>
      </c>
      <c r="BX14" s="50" t="n">
        <v>2630</v>
      </c>
      <c r="BY14" s="50" t="n">
        <v>0</v>
      </c>
      <c r="BZ14" s="50" t="n">
        <v>2630</v>
      </c>
      <c r="CA14" s="50" t="n">
        <v>1059</v>
      </c>
      <c r="CB14" s="50" t="n">
        <v>0</v>
      </c>
      <c r="CC14" s="173" t="n">
        <v>1059</v>
      </c>
      <c r="CF14" s="174" t="n">
        <f aca="false">AE14/$AB14</f>
        <v>0.0111638934744849</v>
      </c>
      <c r="CG14" s="142" t="n">
        <f aca="false">AF14/$AC14</f>
        <v>0</v>
      </c>
      <c r="CH14" s="142" t="n">
        <f aca="false">AH14/$AB14</f>
        <v>0.0138046739695491</v>
      </c>
      <c r="CI14" s="142" t="n">
        <f aca="false">AI14/$AC14</f>
        <v>0.0119884216634606</v>
      </c>
      <c r="CJ14" s="142" t="n">
        <f aca="false">AK14/$AB14</f>
        <v>0.00174109367346305</v>
      </c>
      <c r="CK14" s="142" t="n">
        <f aca="false">AL14/$AC14</f>
        <v>0</v>
      </c>
      <c r="CL14" s="142" t="n">
        <f aca="false">AN14/$AB14</f>
        <v>0.00453484450159528</v>
      </c>
      <c r="CM14" s="142" t="n">
        <f aca="false">AO14/$AC14</f>
        <v>0</v>
      </c>
      <c r="CN14" s="142" t="n">
        <f aca="false">AQ14/$AB14</f>
        <v>0.00450578620671128</v>
      </c>
      <c r="CO14" s="142" t="n">
        <f aca="false">AR14/$AC14</f>
        <v>0</v>
      </c>
      <c r="CP14" s="142" t="n">
        <f aca="false">AT14/$AB14</f>
        <v>0.00416555908661167</v>
      </c>
      <c r="CQ14" s="142" t="n">
        <f aca="false">AU14/$AC14</f>
        <v>0</v>
      </c>
      <c r="CR14" s="142" t="n">
        <f aca="false">AW14/$AB14</f>
        <v>0</v>
      </c>
      <c r="CS14" s="142" t="n">
        <f aca="false">AX14/$AC14</f>
        <v>0.000208877420938264</v>
      </c>
      <c r="CT14" s="142" t="n">
        <f aca="false">AZ14/$AB14</f>
        <v>0</v>
      </c>
      <c r="CU14" s="144" t="n">
        <f aca="false">BA14/$AC14</f>
        <v>8.78753837306682E-005</v>
      </c>
      <c r="CV14" s="142" t="n">
        <f aca="false">CJ14+CL14+CN14+CP14+CR14+CT14</f>
        <v>0.0149472834683813</v>
      </c>
      <c r="CW14" s="175" t="n">
        <f aca="false">CK14+CM14+CO14+CQ14+CS14+CU14</f>
        <v>0.000296752804668933</v>
      </c>
      <c r="CX14" s="121"/>
      <c r="CY14" s="121"/>
      <c r="CZ14" s="174" t="n">
        <f aca="false">BG14/$BD14</f>
        <v>0.0111830243125457</v>
      </c>
      <c r="DA14" s="142" t="n">
        <f aca="false">BH14/$BE14</f>
        <v>0</v>
      </c>
      <c r="DB14" s="142" t="n">
        <f aca="false">BJ14/$BD14</f>
        <v>0.00443321272597097</v>
      </c>
      <c r="DC14" s="142" t="n">
        <f aca="false">BK14/$BE14</f>
        <v>0.0439077239776081</v>
      </c>
      <c r="DD14" s="142" t="n">
        <f aca="false">BM14/$BD14</f>
        <v>0.00174750139477168</v>
      </c>
      <c r="DE14" s="142" t="n">
        <f aca="false">BN14/$BE14</f>
        <v>0</v>
      </c>
      <c r="DF14" s="142" t="n">
        <f aca="false">BP14/$BD14</f>
        <v>0.00457011647064879</v>
      </c>
      <c r="DG14" s="142" t="n">
        <f aca="false">BQ14/$BE14</f>
        <v>0</v>
      </c>
      <c r="DH14" s="142" t="n">
        <f aca="false">BS14/$BD14</f>
        <v>0.00454736199415898</v>
      </c>
      <c r="DI14" s="142" t="n">
        <f aca="false">BT14/$BE14</f>
        <v>0</v>
      </c>
      <c r="DJ14" s="142" t="n">
        <f aca="false">BV14/$BD14</f>
        <v>0.00424413386180566</v>
      </c>
      <c r="DK14" s="142" t="n">
        <f aca="false">BW14/$BE14</f>
        <v>0</v>
      </c>
      <c r="DL14" s="142" t="n">
        <f aca="false">BY14/$BD14</f>
        <v>0</v>
      </c>
      <c r="DM14" s="142" t="n">
        <f aca="false">BZ14/$BE14</f>
        <v>0.000207575036599899</v>
      </c>
      <c r="DN14" s="142" t="n">
        <f aca="false">CB14/$BD14</f>
        <v>0</v>
      </c>
      <c r="DO14" s="175" t="n">
        <f aca="false">CC14/$BE14</f>
        <v>8.35824957259669E-005</v>
      </c>
      <c r="DP14" s="142" t="n">
        <f aca="false">DD14+DF14+DH14+DJ14+DL14+DN14</f>
        <v>0.0151091137213851</v>
      </c>
      <c r="DQ14" s="175" t="n">
        <f aca="false">DE14+DG14+DI14+DK14+DM14+DO14</f>
        <v>0.000291157532325866</v>
      </c>
      <c r="DR14" s="121"/>
      <c r="DS14" s="121"/>
      <c r="DT14" s="142" t="n">
        <f aca="false">BD14/AB14</f>
        <v>0.990857163449688</v>
      </c>
      <c r="DU14" s="142" t="n">
        <f aca="false">BE14/AC14</f>
        <v>1.03378959451018</v>
      </c>
      <c r="DV14" s="142" t="n">
        <f aca="false">BF14/AD14</f>
        <v>0.991317792275055</v>
      </c>
      <c r="DW14" s="142" t="n">
        <f aca="false">BG14/AE14</f>
        <v>0.992555130917636</v>
      </c>
      <c r="DX14" s="142" t="e">
        <f aca="false">BH14/AF14</f>
        <v>#DIV/0!</v>
      </c>
      <c r="DY14" s="142" t="n">
        <f aca="false">BI14/AG14</f>
        <v>1.04104757672455</v>
      </c>
      <c r="DZ14" s="142" t="n">
        <f aca="false">BJ14/AH14</f>
        <v>0.318202414364454</v>
      </c>
      <c r="EA14" s="142" t="n">
        <f aca="false">BK14/AI14</f>
        <v>3.78626556863813</v>
      </c>
      <c r="EB14" s="142" t="n">
        <f aca="false">BL14/AJ14</f>
        <v>0.995024410317802</v>
      </c>
      <c r="EC14" s="142" t="n">
        <f aca="false">BM14/AK14</f>
        <v>0.994503800420929</v>
      </c>
      <c r="ED14" s="142" t="e">
        <f aca="false">BN14/AL14</f>
        <v>#DIV/0!</v>
      </c>
      <c r="EE14" s="142" t="n">
        <f aca="false">BO14/AM14</f>
        <v>0.981437125748503</v>
      </c>
      <c r="EF14" s="142" t="n">
        <f aca="false">BP14/AN14</f>
        <v>0.998564039218714</v>
      </c>
      <c r="EG14" s="142" t="e">
        <f aca="false">BQ14/AO14</f>
        <v>#DIV/0!</v>
      </c>
      <c r="EH14" s="142" t="n">
        <f aca="false">BR14/AP14</f>
        <v>1.011507406701</v>
      </c>
      <c r="EI14" s="142" t="n">
        <f aca="false">BS14/AQ14</f>
        <v>1</v>
      </c>
      <c r="EJ14" s="142" t="e">
        <f aca="false">BT14/AR14</f>
        <v>#DIV/0!</v>
      </c>
      <c r="EK14" s="142" t="n">
        <f aca="false">BU14/AS14</f>
        <v>1.01754514755543</v>
      </c>
      <c r="EL14" s="142" t="n">
        <f aca="false">BV14/AT14</f>
        <v>1.00954766267166</v>
      </c>
      <c r="EM14" s="142" t="e">
        <f aca="false">BW14/AU14</f>
        <v>#DIV/0!</v>
      </c>
      <c r="EN14" s="142" t="n">
        <f aca="false">BX14/AV14</f>
        <v>1.02734375</v>
      </c>
      <c r="EO14" s="142" t="e">
        <f aca="false">BY14/AW14</f>
        <v>#DIV/0!</v>
      </c>
      <c r="EP14" s="142" t="n">
        <f aca="false">BZ14/AX14</f>
        <v>1.02734375</v>
      </c>
      <c r="EQ14" s="142" t="n">
        <f aca="false">CA14/AY14</f>
        <v>0.983286908077995</v>
      </c>
      <c r="ER14" s="142" t="e">
        <f aca="false">CB14/AZ14</f>
        <v>#DIV/0!</v>
      </c>
      <c r="ES14" s="142" t="n">
        <f aca="false">CC14/BA14</f>
        <v>0.983286908077995</v>
      </c>
      <c r="ET14" s="142" t="n">
        <f aca="false">SUM(BL14+BO14+BR14+BU14+BX14+CA14)/SUM(AJ14+AM14+AP14+AS14+AV14+AY14)</f>
        <v>0.999243007441622</v>
      </c>
      <c r="EU14" s="142" t="n">
        <f aca="false">SUM(BM14+BP14+BS14+BV14+BY14+CB14)/SUM(AK14+AN14+AQ14+AT14+AW14+AZ14)</f>
        <v>1.00158490978506</v>
      </c>
      <c r="EV14" s="142" t="n">
        <f aca="false">SUM(BN14+BQ14+BT14+BW14+BZ14+CC14)/SUM(AL14+AO14+AR14+AU14+AX14+BA14)</f>
        <v>1.01429749793786</v>
      </c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 t="n">
        <f aca="false">AB14/$FA14</f>
        <v>0.0348672762044271</v>
      </c>
      <c r="FD14" s="162" t="n">
        <f aca="false">AC14/$FA14</f>
        <v>0.00997395182291667</v>
      </c>
      <c r="FE14" s="163" t="n">
        <f aca="false">AD14/$FA14</f>
        <v>0.000318970540364583</v>
      </c>
      <c r="FF14" s="163" t="n">
        <f aca="false">AE14/$FA14</f>
        <v>0.000389254557291667</v>
      </c>
      <c r="FG14" s="163" t="n">
        <f aca="false">AF14/$FA14</f>
        <v>0</v>
      </c>
      <c r="FH14" s="163" t="n">
        <f aca="false">AG14/$FA14</f>
        <v>0.000547549641927083</v>
      </c>
      <c r="FI14" s="163" t="n">
        <f aca="false">AH14/$FA14</f>
        <v>0.000481331380208333</v>
      </c>
      <c r="FJ14" s="163" t="n">
        <f aca="false">AI14/$FA14</f>
        <v>0.000119571940104167</v>
      </c>
      <c r="FK14" s="163" t="n">
        <f aca="false">AJ14/$FA14</f>
        <v>4.35066731770833E-005</v>
      </c>
      <c r="FL14" s="163" t="n">
        <f aca="false">AK14/$FA14</f>
        <v>6.07071940104167E-005</v>
      </c>
      <c r="FM14" s="163" t="n">
        <f aca="false">AL14/$FA14</f>
        <v>0</v>
      </c>
      <c r="FN14" s="163" t="n">
        <f aca="false">AM14/$FA14</f>
        <v>3.26171875E-005</v>
      </c>
      <c r="FO14" s="163" t="n">
        <f aca="false">AN14/$FA14</f>
        <v>0.00015811767578125</v>
      </c>
      <c r="FP14" s="163" t="n">
        <f aca="false">AO14/$FA14</f>
        <v>0</v>
      </c>
      <c r="FQ14" s="163" t="n">
        <f aca="false">AP14/$FA14</f>
        <v>2.56005859375E-005</v>
      </c>
      <c r="FR14" s="163" t="n">
        <f aca="false">AQ14/$FA14</f>
        <v>0.0001571044921875</v>
      </c>
      <c r="FS14" s="163" t="n">
        <f aca="false">AR14/$FA14</f>
        <v>0</v>
      </c>
      <c r="FT14" s="163" t="n">
        <f aca="false">AS14/$FA14</f>
        <v>2.21712239583333E-005</v>
      </c>
      <c r="FU14" s="163" t="n">
        <f aca="false">AT14/$FA14</f>
        <v>0.00014524169921875</v>
      </c>
      <c r="FV14" s="163" t="n">
        <f aca="false">AU14/$FA14</f>
        <v>0</v>
      </c>
      <c r="FW14" s="163" t="n">
        <f aca="false">AV14/$FA14</f>
        <v>2.08333333333333E-006</v>
      </c>
      <c r="FX14" s="163" t="n">
        <f aca="false">AW14/$FA14</f>
        <v>0</v>
      </c>
      <c r="FY14" s="163" t="n">
        <f aca="false">AX14/$FA14</f>
        <v>2.08333333333333E-006</v>
      </c>
      <c r="FZ14" s="163" t="n">
        <f aca="false">AY14/$FA14</f>
        <v>8.7646484375E-007</v>
      </c>
      <c r="GA14" s="163" t="n">
        <f aca="false">AZ14/$FA14</f>
        <v>0</v>
      </c>
      <c r="GB14" s="163" t="n">
        <f aca="false">BA14/$FA14</f>
        <v>8.7646484375E-007</v>
      </c>
      <c r="GC14" s="163" t="n">
        <f aca="false">SUM(FK14,FN14,FQ14,FT14,FW14,FZ14)</f>
        <v>0.00012685546875</v>
      </c>
      <c r="GD14" s="163" t="n">
        <f aca="false">SUM(FL14,FO14,FR14,FU14,FX14,GA14)</f>
        <v>0.000521171061197917</v>
      </c>
      <c r="GE14" s="163" t="n">
        <f aca="false">SUM(FM14,FP14,FS14,FV14,FY14,GB14)</f>
        <v>2.95979817708333E-006</v>
      </c>
      <c r="GF14" s="121"/>
      <c r="GG14" s="162" t="n">
        <f aca="false">BD14/$FA14</f>
        <v>0.0345484903971354</v>
      </c>
      <c r="GH14" s="162" t="n">
        <f aca="false">BE14/$FA14</f>
        <v>0.0103109676106771</v>
      </c>
      <c r="GI14" s="162" t="n">
        <f aca="false">BF14/$FA14</f>
        <v>0.000316201171875</v>
      </c>
      <c r="GJ14" s="162" t="n">
        <f aca="false">BG14/$FA14</f>
        <v>0.000386356608072917</v>
      </c>
      <c r="GK14" s="162" t="n">
        <f aca="false">BH14/$FA14</f>
        <v>0</v>
      </c>
      <c r="GL14" s="162" t="n">
        <f aca="false">BI14/$FA14</f>
        <v>0.000570025227864583</v>
      </c>
      <c r="GM14" s="162" t="n">
        <f aca="false">BJ14/$FA14</f>
        <v>0.000153160807291667</v>
      </c>
      <c r="GN14" s="162" t="n">
        <f aca="false">BK14/$FA14</f>
        <v>0.000452731119791667</v>
      </c>
      <c r="GO14" s="162" t="n">
        <f aca="false">BL14/$FA14</f>
        <v>4.32902018229167E-005</v>
      </c>
      <c r="GP14" s="162" t="n">
        <f aca="false">BM14/$FA14</f>
        <v>6.037353515625E-005</v>
      </c>
      <c r="GQ14" s="162" t="n">
        <f aca="false">BN14/$FA14</f>
        <v>0</v>
      </c>
      <c r="GR14" s="162" t="n">
        <f aca="false">BO14/$FA14</f>
        <v>3.201171875E-005</v>
      </c>
      <c r="GS14" s="162" t="n">
        <f aca="false">BP14/$FA14</f>
        <v>0.000157890625</v>
      </c>
      <c r="GT14" s="162" t="n">
        <f aca="false">BQ14/$FA14</f>
        <v>0</v>
      </c>
      <c r="GU14" s="162" t="n">
        <f aca="false">BR14/$FA14</f>
        <v>2.58951822916667E-005</v>
      </c>
      <c r="GV14" s="162" t="n">
        <f aca="false">BS14/$FA14</f>
        <v>0.0001571044921875</v>
      </c>
      <c r="GW14" s="162" t="n">
        <f aca="false">BT14/$FA14</f>
        <v>0</v>
      </c>
      <c r="GX14" s="162" t="n">
        <f aca="false">BU14/$FA14</f>
        <v>2.25602213541667E-005</v>
      </c>
      <c r="GY14" s="162" t="n">
        <f aca="false">BV14/$FA14</f>
        <v>0.00014662841796875</v>
      </c>
      <c r="GZ14" s="162" t="n">
        <f aca="false">BW14/$FA14</f>
        <v>0</v>
      </c>
      <c r="HA14" s="162" t="n">
        <f aca="false">BX14/$FA14</f>
        <v>2.14029947916667E-006</v>
      </c>
      <c r="HB14" s="162" t="n">
        <f aca="false">BY14/$FA14</f>
        <v>0</v>
      </c>
      <c r="HC14" s="162" t="n">
        <f aca="false">BZ14/$FA14</f>
        <v>2.14029947916667E-006</v>
      </c>
      <c r="HD14" s="162" t="n">
        <f aca="false">CA14/$FA14</f>
        <v>8.6181640625E-007</v>
      </c>
      <c r="HE14" s="162" t="n">
        <f aca="false">CB14/$FA14</f>
        <v>0</v>
      </c>
      <c r="HF14" s="162" t="n">
        <f aca="false">CC14/$FA14</f>
        <v>8.6181640625E-007</v>
      </c>
      <c r="HG14" s="163" t="n">
        <f aca="false">SUM(GO14,GR14,GU14,GX14,HA14,HD14)</f>
        <v>0.000126759440104167</v>
      </c>
      <c r="HH14" s="163" t="n">
        <f aca="false">SUM(GP14,GS14,GV14,GY14,HB14,HE14)</f>
        <v>0.0005219970703125</v>
      </c>
      <c r="HI14" s="163" t="n">
        <f aca="false">SUM(GQ14,GT14,GW14,GZ14,HC14,HF14)</f>
        <v>3.00211588541667E-006</v>
      </c>
    </row>
    <row r="15" customFormat="false" ht="12" hidden="false" customHeight="false" outlineLevel="0" collapsed="false">
      <c r="A15" s="183"/>
      <c r="B15" s="184" t="s">
        <v>107</v>
      </c>
      <c r="C15" s="184" t="n">
        <v>22</v>
      </c>
      <c r="D15" s="145" t="n">
        <v>23603.9424</v>
      </c>
      <c r="E15" s="146" t="n">
        <v>41.5103</v>
      </c>
      <c r="F15" s="146" t="n">
        <v>46.9625</v>
      </c>
      <c r="G15" s="146" t="n">
        <v>46.5741</v>
      </c>
      <c r="H15" s="146" t="n">
        <v>39296.921</v>
      </c>
      <c r="I15" s="146" t="n">
        <v>181.833</v>
      </c>
      <c r="J15" s="147" t="n">
        <f aca="false">H15/3600</f>
        <v>10.9158113888889</v>
      </c>
      <c r="L15" s="145" t="n">
        <v>23612.5376</v>
      </c>
      <c r="M15" s="146" t="n">
        <v>41.5098</v>
      </c>
      <c r="N15" s="146" t="n">
        <v>46.9628</v>
      </c>
      <c r="O15" s="146" t="n">
        <v>46.5767</v>
      </c>
      <c r="P15" s="146" t="n">
        <v>38470.135</v>
      </c>
      <c r="Q15" s="146" t="n">
        <v>95.768</v>
      </c>
      <c r="R15" s="148" t="n">
        <f aca="false">P15/3600</f>
        <v>10.6861486111111</v>
      </c>
      <c r="S15" s="149"/>
      <c r="T15" s="62" t="e">
        <f aca="false">bdrate($D15:$D18,E15:E18,$L15:$L18,M15:M18)</f>
        <v>#VALUE!</v>
      </c>
      <c r="U15" s="63" t="e">
        <f aca="false">bdrate($D15:$D18,F15:F18,$L15:$L18,N15:N18)</f>
        <v>#VALUE!</v>
      </c>
      <c r="V15" s="63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  <c r="AA15" s="108"/>
      <c r="AB15" s="169" t="n">
        <v>108145449</v>
      </c>
      <c r="AC15" s="170" t="n">
        <v>37626516</v>
      </c>
      <c r="AD15" s="170" t="n">
        <v>336732</v>
      </c>
      <c r="AE15" s="170" t="n">
        <v>409243</v>
      </c>
      <c r="AF15" s="170" t="n">
        <v>0</v>
      </c>
      <c r="AG15" s="170" t="n">
        <v>1541970</v>
      </c>
      <c r="AH15" s="170" t="n">
        <v>1279970</v>
      </c>
      <c r="AI15" s="170" t="n">
        <v>363311</v>
      </c>
      <c r="AJ15" s="170" t="n">
        <v>134467</v>
      </c>
      <c r="AK15" s="170" t="n">
        <v>150300</v>
      </c>
      <c r="AL15" s="170" t="n">
        <v>0</v>
      </c>
      <c r="AM15" s="170" t="n">
        <v>115322</v>
      </c>
      <c r="AN15" s="170" t="n">
        <v>316161</v>
      </c>
      <c r="AO15" s="170" t="n">
        <v>0</v>
      </c>
      <c r="AP15" s="170" t="n">
        <v>86908</v>
      </c>
      <c r="AQ15" s="170" t="n">
        <v>356850</v>
      </c>
      <c r="AR15" s="170" t="n">
        <v>0</v>
      </c>
      <c r="AS15" s="170" t="n">
        <v>58920</v>
      </c>
      <c r="AT15" s="170" t="n">
        <v>273819</v>
      </c>
      <c r="AU15" s="170" t="n">
        <v>0</v>
      </c>
      <c r="AV15" s="170" t="n">
        <v>5420</v>
      </c>
      <c r="AW15" s="170" t="n">
        <v>0</v>
      </c>
      <c r="AX15" s="170" t="n">
        <v>5420</v>
      </c>
      <c r="AY15" s="170" t="n">
        <v>1986</v>
      </c>
      <c r="AZ15" s="170" t="n">
        <v>0</v>
      </c>
      <c r="BA15" s="171" t="n">
        <v>1986</v>
      </c>
      <c r="BB15" s="132"/>
      <c r="BC15" s="113"/>
      <c r="BD15" s="172" t="n">
        <v>107345083</v>
      </c>
      <c r="BE15" s="50" t="n">
        <v>38399471</v>
      </c>
      <c r="BF15" s="50" t="n">
        <v>335428</v>
      </c>
      <c r="BG15" s="50" t="n">
        <v>408505</v>
      </c>
      <c r="BH15" s="50" t="n">
        <v>0</v>
      </c>
      <c r="BI15" s="50" t="n">
        <v>1611546</v>
      </c>
      <c r="BJ15" s="50" t="n">
        <v>559718</v>
      </c>
      <c r="BK15" s="50" t="n">
        <v>1117950</v>
      </c>
      <c r="BL15" s="50" t="n">
        <v>137851</v>
      </c>
      <c r="BM15" s="50" t="n">
        <v>154339</v>
      </c>
      <c r="BN15" s="50" t="n">
        <v>0</v>
      </c>
      <c r="BO15" s="50" t="n">
        <v>116169</v>
      </c>
      <c r="BP15" s="50" t="n">
        <v>335125</v>
      </c>
      <c r="BQ15" s="50" t="n">
        <v>0</v>
      </c>
      <c r="BR15" s="50" t="n">
        <v>92931</v>
      </c>
      <c r="BS15" s="50" t="n">
        <v>377325</v>
      </c>
      <c r="BT15" s="50" t="n">
        <v>0</v>
      </c>
      <c r="BU15" s="50" t="n">
        <v>61707</v>
      </c>
      <c r="BV15" s="50" t="n">
        <v>292317</v>
      </c>
      <c r="BW15" s="50" t="n">
        <v>0</v>
      </c>
      <c r="BX15" s="50" t="n">
        <v>5425</v>
      </c>
      <c r="BY15" s="50" t="n">
        <v>0</v>
      </c>
      <c r="BZ15" s="50" t="n">
        <v>5425</v>
      </c>
      <c r="CA15" s="50" t="n">
        <v>1991</v>
      </c>
      <c r="CB15" s="50" t="n">
        <v>0</v>
      </c>
      <c r="CC15" s="173" t="n">
        <v>1991</v>
      </c>
      <c r="CF15" s="174" t="n">
        <f aca="false">AE15/$AB15</f>
        <v>0.00378419067824112</v>
      </c>
      <c r="CG15" s="142" t="n">
        <f aca="false">AF15/$AC15</f>
        <v>0</v>
      </c>
      <c r="CH15" s="142" t="n">
        <f aca="false">AH15/$AB15</f>
        <v>0.0118356344334009</v>
      </c>
      <c r="CI15" s="142" t="n">
        <f aca="false">AI15/$AC15</f>
        <v>0.00965571726066798</v>
      </c>
      <c r="CJ15" s="142" t="n">
        <f aca="false">AK15/$AB15</f>
        <v>0.00138979496030388</v>
      </c>
      <c r="CK15" s="142" t="n">
        <f aca="false">AL15/$AC15</f>
        <v>0</v>
      </c>
      <c r="CL15" s="142" t="n">
        <f aca="false">AN15/$AB15</f>
        <v>0.00292347947068952</v>
      </c>
      <c r="CM15" s="142" t="n">
        <f aca="false">AO15/$AC15</f>
        <v>0</v>
      </c>
      <c r="CN15" s="142" t="n">
        <f aca="false">AQ15/$AB15</f>
        <v>0.00329972276503286</v>
      </c>
      <c r="CO15" s="142" t="n">
        <f aca="false">AR15/$AC15</f>
        <v>0</v>
      </c>
      <c r="CP15" s="142" t="n">
        <f aca="false">AT15/$AB15</f>
        <v>0.00253195120582467</v>
      </c>
      <c r="CQ15" s="142" t="n">
        <f aca="false">AU15/$AC15</f>
        <v>0</v>
      </c>
      <c r="CR15" s="142" t="n">
        <f aca="false">AW15/$AB15</f>
        <v>0</v>
      </c>
      <c r="CS15" s="142" t="n">
        <f aca="false">AX15/$AC15</f>
        <v>0.000144047352138582</v>
      </c>
      <c r="CT15" s="142" t="n">
        <f aca="false">AZ15/$AB15</f>
        <v>0</v>
      </c>
      <c r="CU15" s="144" t="n">
        <f aca="false">BA15/$AC15</f>
        <v>5.27819264478274E-005</v>
      </c>
      <c r="CV15" s="142" t="n">
        <f aca="false">CJ15+CL15+CN15+CP15+CR15+CT15</f>
        <v>0.0101449484018509</v>
      </c>
      <c r="CW15" s="175" t="n">
        <f aca="false">CK15+CM15+CO15+CQ15+CS15+CU15</f>
        <v>0.00019682927858641</v>
      </c>
      <c r="CX15" s="121"/>
      <c r="CY15" s="121"/>
      <c r="CZ15" s="174" t="n">
        <f aca="false">BG15/$BD15</f>
        <v>0.0038055306175505</v>
      </c>
      <c r="DA15" s="142" t="n">
        <f aca="false">BH15/$BE15</f>
        <v>0</v>
      </c>
      <c r="DB15" s="142" t="n">
        <f aca="false">BJ15/$BD15</f>
        <v>0.00521419318293321</v>
      </c>
      <c r="DC15" s="142" t="n">
        <f aca="false">BK15/$BE15</f>
        <v>0.0291136823213007</v>
      </c>
      <c r="DD15" s="142" t="n">
        <f aca="false">BM15/$BD15</f>
        <v>0.00143778360113616</v>
      </c>
      <c r="DE15" s="142" t="n">
        <f aca="false">BN15/$BE15</f>
        <v>0</v>
      </c>
      <c r="DF15" s="142" t="n">
        <f aca="false">BP15/$BD15</f>
        <v>0.00312194085312692</v>
      </c>
      <c r="DG15" s="142" t="n">
        <f aca="false">BQ15/$BE15</f>
        <v>0</v>
      </c>
      <c r="DH15" s="142" t="n">
        <f aca="false">BS15/$BD15</f>
        <v>0.00351506552004809</v>
      </c>
      <c r="DI15" s="142" t="n">
        <f aca="false">BT15/$BE15</f>
        <v>0</v>
      </c>
      <c r="DJ15" s="142" t="n">
        <f aca="false">BV15/$BD15</f>
        <v>0.00272315220996196</v>
      </c>
      <c r="DK15" s="142" t="n">
        <f aca="false">BW15/$BE15</f>
        <v>0</v>
      </c>
      <c r="DL15" s="142" t="n">
        <f aca="false">BY15/$BD15</f>
        <v>0</v>
      </c>
      <c r="DM15" s="142" t="n">
        <f aca="false">BZ15/$BE15</f>
        <v>0.000141277987918115</v>
      </c>
      <c r="DN15" s="142" t="n">
        <f aca="false">CB15/$BD15</f>
        <v>0</v>
      </c>
      <c r="DO15" s="175" t="n">
        <f aca="false">CC15/$BE15</f>
        <v>5.18496726165837E-005</v>
      </c>
      <c r="DP15" s="142" t="n">
        <f aca="false">DD15+DF15+DH15+DJ15+DL15+DN15</f>
        <v>0.0107979421842731</v>
      </c>
      <c r="DQ15" s="175" t="n">
        <f aca="false">DE15+DG15+DI15+DK15+DM15+DO15</f>
        <v>0.000193127660534699</v>
      </c>
      <c r="DR15" s="121"/>
      <c r="DS15" s="121"/>
      <c r="DT15" s="142" t="n">
        <f aca="false">BD15/AB15</f>
        <v>0.992599170770469</v>
      </c>
      <c r="DU15" s="142" t="n">
        <f aca="false">BE15/AC15</f>
        <v>1.0205428267661</v>
      </c>
      <c r="DV15" s="142" t="n">
        <f aca="false">BF15/AD15</f>
        <v>0.996127484171389</v>
      </c>
      <c r="DW15" s="142" t="n">
        <f aca="false">BG15/AE15</f>
        <v>0.998196670437857</v>
      </c>
      <c r="DX15" s="142" t="e">
        <f aca="false">BH15/AF15</f>
        <v>#DIV/0!</v>
      </c>
      <c r="DY15" s="142" t="n">
        <f aca="false">BI15/AG15</f>
        <v>1.0451215004183</v>
      </c>
      <c r="DZ15" s="142" t="n">
        <f aca="false">BJ15/AH15</f>
        <v>0.437289936482886</v>
      </c>
      <c r="EA15" s="142" t="n">
        <f aca="false">BK15/AI15</f>
        <v>3.0771157493167</v>
      </c>
      <c r="EB15" s="142" t="n">
        <f aca="false">BL15/AJ15</f>
        <v>1.02516602586508</v>
      </c>
      <c r="EC15" s="142" t="n">
        <f aca="false">BM15/AK15</f>
        <v>1.02687292082502</v>
      </c>
      <c r="ED15" s="142" t="e">
        <f aca="false">BN15/AL15</f>
        <v>#DIV/0!</v>
      </c>
      <c r="EE15" s="142" t="n">
        <f aca="false">BO15/AM15</f>
        <v>1.00734465236468</v>
      </c>
      <c r="EF15" s="142" t="n">
        <f aca="false">BP15/AN15</f>
        <v>1.05998209772869</v>
      </c>
      <c r="EG15" s="142" t="e">
        <f aca="false">BQ15/AO15</f>
        <v>#DIV/0!</v>
      </c>
      <c r="EH15" s="142" t="n">
        <f aca="false">BR15/AP15</f>
        <v>1.06930317116951</v>
      </c>
      <c r="EI15" s="142" t="n">
        <f aca="false">BS15/AQ15</f>
        <v>1.05737704918033</v>
      </c>
      <c r="EJ15" s="142" t="e">
        <f aca="false">BT15/AR15</f>
        <v>#DIV/0!</v>
      </c>
      <c r="EK15" s="142" t="n">
        <f aca="false">BU15/AS15</f>
        <v>1.04730142566191</v>
      </c>
      <c r="EL15" s="142" t="n">
        <f aca="false">BV15/AT15</f>
        <v>1.06755557503314</v>
      </c>
      <c r="EM15" s="142" t="e">
        <f aca="false">BW15/AU15</f>
        <v>#DIV/0!</v>
      </c>
      <c r="EN15" s="142" t="n">
        <f aca="false">BX15/AV15</f>
        <v>1.00092250922509</v>
      </c>
      <c r="EO15" s="142" t="e">
        <f aca="false">BY15/AW15</f>
        <v>#DIV/0!</v>
      </c>
      <c r="EP15" s="142" t="n">
        <f aca="false">BZ15/AX15</f>
        <v>1.00092250922509</v>
      </c>
      <c r="EQ15" s="142" t="n">
        <f aca="false">CA15/AY15</f>
        <v>1.00251762336354</v>
      </c>
      <c r="ER15" s="142" t="e">
        <f aca="false">CB15/AZ15</f>
        <v>#DIV/0!</v>
      </c>
      <c r="ES15" s="142" t="n">
        <f aca="false">CC15/BA15</f>
        <v>1.00251762336354</v>
      </c>
      <c r="ET15" s="142" t="n">
        <f aca="false">SUM(BL15+BO15+BR15+BU15+BX15+CA15)/SUM(AJ15+AM15+AP15+AS15+AV15+AY15)</f>
        <v>1.03238276723661</v>
      </c>
      <c r="EU15" s="142" t="n">
        <f aca="false">SUM(BM15+BP15+BS15+BV15+BY15+CB15)/SUM(AK15+AN15+AQ15+AT15+AW15+AZ15)</f>
        <v>1.05648920364952</v>
      </c>
      <c r="EV15" s="142" t="n">
        <f aca="false">SUM(BN15+BQ15+BT15+BW15+BZ15+CC15)/SUM(AL15+AO15+AR15+AU15+AX15+BA15)</f>
        <v>1.00135025654874</v>
      </c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 t="n">
        <f aca="false">AB15/$FA15</f>
        <v>0.0880089916992188</v>
      </c>
      <c r="FD15" s="162" t="n">
        <f aca="false">AC15/$FA15</f>
        <v>0.030620537109375</v>
      </c>
      <c r="FE15" s="163" t="n">
        <f aca="false">AD15/$FA15</f>
        <v>0.000274033203125</v>
      </c>
      <c r="FF15" s="163" t="n">
        <f aca="false">AE15/$FA15</f>
        <v>0.000333042805989583</v>
      </c>
      <c r="FG15" s="163" t="n">
        <f aca="false">AF15/$FA15</f>
        <v>0</v>
      </c>
      <c r="FH15" s="163" t="n">
        <f aca="false">AG15/$FA15</f>
        <v>0.0012548583984375</v>
      </c>
      <c r="FI15" s="163" t="n">
        <f aca="false">AH15/$FA15</f>
        <v>0.00104164225260417</v>
      </c>
      <c r="FJ15" s="163" t="n">
        <f aca="false">AI15/$FA15</f>
        <v>0.000295663248697917</v>
      </c>
      <c r="FK15" s="163" t="n">
        <f aca="false">AJ15/$FA15</f>
        <v>0.000109429524739583</v>
      </c>
      <c r="FL15" s="163" t="n">
        <f aca="false">AK15/$FA15</f>
        <v>0.000122314453125</v>
      </c>
      <c r="FM15" s="163" t="n">
        <f aca="false">AL15/$FA15</f>
        <v>0</v>
      </c>
      <c r="FN15" s="163" t="n">
        <f aca="false">AM15/$FA15</f>
        <v>9.38492838541667E-005</v>
      </c>
      <c r="FO15" s="163" t="n">
        <f aca="false">AN15/$FA15</f>
        <v>0.00025729248046875</v>
      </c>
      <c r="FP15" s="163" t="n">
        <f aca="false">AO15/$FA15</f>
        <v>0</v>
      </c>
      <c r="FQ15" s="163" t="n">
        <f aca="false">AP15/$FA15</f>
        <v>7.07259114583333E-005</v>
      </c>
      <c r="FR15" s="163" t="n">
        <f aca="false">AQ15/$FA15</f>
        <v>0.0002904052734375</v>
      </c>
      <c r="FS15" s="163" t="n">
        <f aca="false">AR15/$FA15</f>
        <v>0</v>
      </c>
      <c r="FT15" s="163" t="n">
        <f aca="false">AS15/$FA15</f>
        <v>4.794921875E-005</v>
      </c>
      <c r="FU15" s="163" t="n">
        <f aca="false">AT15/$FA15</f>
        <v>0.00022283447265625</v>
      </c>
      <c r="FV15" s="163" t="n">
        <f aca="false">AU15/$FA15</f>
        <v>0</v>
      </c>
      <c r="FW15" s="163" t="n">
        <f aca="false">AV15/$FA15</f>
        <v>4.41080729166667E-006</v>
      </c>
      <c r="FX15" s="163" t="n">
        <f aca="false">AW15/$FA15</f>
        <v>0</v>
      </c>
      <c r="FY15" s="163" t="n">
        <f aca="false">AX15/$FA15</f>
        <v>4.41080729166667E-006</v>
      </c>
      <c r="FZ15" s="163" t="n">
        <f aca="false">AY15/$FA15</f>
        <v>1.6162109375E-006</v>
      </c>
      <c r="GA15" s="163" t="n">
        <f aca="false">AZ15/$FA15</f>
        <v>0</v>
      </c>
      <c r="GB15" s="163" t="n">
        <f aca="false">BA15/$FA15</f>
        <v>1.6162109375E-006</v>
      </c>
      <c r="GC15" s="163" t="n">
        <f aca="false">SUM(FK15,FN15,FQ15,FT15,FW15,FZ15)</f>
        <v>0.00032798095703125</v>
      </c>
      <c r="GD15" s="163" t="n">
        <f aca="false">SUM(FL15,FO15,FR15,FU15,FX15,GA15)</f>
        <v>0.0008928466796875</v>
      </c>
      <c r="GE15" s="163" t="n">
        <f aca="false">SUM(FM15,FP15,FS15,FV15,FY15,GB15)</f>
        <v>6.02701822916667E-006</v>
      </c>
      <c r="GF15" s="121"/>
      <c r="GG15" s="162" t="n">
        <f aca="false">BD15/$FA15</f>
        <v>0.0873576521809896</v>
      </c>
      <c r="GH15" s="162" t="n">
        <f aca="false">BE15/$FA15</f>
        <v>0.0312495694986979</v>
      </c>
      <c r="GI15" s="162" t="n">
        <f aca="false">BF15/$FA15</f>
        <v>0.000272972005208333</v>
      </c>
      <c r="GJ15" s="162" t="n">
        <f aca="false">BG15/$FA15</f>
        <v>0.000332442220052083</v>
      </c>
      <c r="GK15" s="162" t="n">
        <f aca="false">BH15/$FA15</f>
        <v>0</v>
      </c>
      <c r="GL15" s="162" t="n">
        <f aca="false">BI15/$FA15</f>
        <v>0.0013114794921875</v>
      </c>
      <c r="GM15" s="162" t="n">
        <f aca="false">BJ15/$FA15</f>
        <v>0.000455499674479167</v>
      </c>
      <c r="GN15" s="162" t="n">
        <f aca="false">BK15/$FA15</f>
        <v>0.0009097900390625</v>
      </c>
      <c r="GO15" s="162" t="n">
        <f aca="false">BL15/$FA15</f>
        <v>0.000112183430989583</v>
      </c>
      <c r="GP15" s="162" t="n">
        <f aca="false">BM15/$FA15</f>
        <v>0.000125601399739583</v>
      </c>
      <c r="GQ15" s="162" t="n">
        <f aca="false">BN15/$FA15</f>
        <v>0</v>
      </c>
      <c r="GR15" s="162" t="n">
        <f aca="false">BO15/$FA15</f>
        <v>9.453857421875E-005</v>
      </c>
      <c r="GS15" s="162" t="n">
        <f aca="false">BP15/$FA15</f>
        <v>0.000272725423177083</v>
      </c>
      <c r="GT15" s="162" t="n">
        <f aca="false">BQ15/$FA15</f>
        <v>0</v>
      </c>
      <c r="GU15" s="162" t="n">
        <f aca="false">BR15/$FA15</f>
        <v>7.562744140625E-005</v>
      </c>
      <c r="GV15" s="162" t="n">
        <f aca="false">BS15/$FA15</f>
        <v>0.00030706787109375</v>
      </c>
      <c r="GW15" s="162" t="n">
        <f aca="false">BT15/$FA15</f>
        <v>0</v>
      </c>
      <c r="GX15" s="162" t="n">
        <f aca="false">BU15/$FA15</f>
        <v>5.021728515625E-005</v>
      </c>
      <c r="GY15" s="162" t="n">
        <f aca="false">BV15/$FA15</f>
        <v>0.00023788818359375</v>
      </c>
      <c r="GZ15" s="162" t="n">
        <f aca="false">BW15/$FA15</f>
        <v>0</v>
      </c>
      <c r="HA15" s="162" t="n">
        <f aca="false">BX15/$FA15</f>
        <v>4.41487630208333E-006</v>
      </c>
      <c r="HB15" s="162" t="n">
        <f aca="false">BY15/$FA15</f>
        <v>0</v>
      </c>
      <c r="HC15" s="162" t="n">
        <f aca="false">BZ15/$FA15</f>
        <v>4.41487630208333E-006</v>
      </c>
      <c r="HD15" s="162" t="n">
        <f aca="false">CA15/$FA15</f>
        <v>1.62027994791667E-006</v>
      </c>
      <c r="HE15" s="162" t="n">
        <f aca="false">CB15/$FA15</f>
        <v>0</v>
      </c>
      <c r="HF15" s="162" t="n">
        <f aca="false">CC15/$FA15</f>
        <v>1.62027994791667E-006</v>
      </c>
      <c r="HG15" s="163" t="n">
        <f aca="false">SUM(GO15,GR15,GU15,GX15,HA15,HD15)</f>
        <v>0.000338601888020833</v>
      </c>
      <c r="HH15" s="163" t="n">
        <f aca="false">SUM(GP15,GS15,GV15,GY15,HB15,HE15)</f>
        <v>0.000943282877604167</v>
      </c>
      <c r="HI15" s="163" t="n">
        <f aca="false">SUM(GQ15,GT15,GW15,GZ15,HC15,HF15)</f>
        <v>6.03515625E-006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4" t="n">
        <v>6194.7584</v>
      </c>
      <c r="E16" s="165" t="n">
        <v>40.1697</v>
      </c>
      <c r="F16" s="165" t="n">
        <v>46.2778</v>
      </c>
      <c r="G16" s="165" t="n">
        <v>46.0819</v>
      </c>
      <c r="H16" s="165" t="n">
        <v>32724.676</v>
      </c>
      <c r="I16" s="165" t="n">
        <v>76.954</v>
      </c>
      <c r="J16" s="166" t="n">
        <f aca="false">H16/3600</f>
        <v>9.09018777777778</v>
      </c>
      <c r="L16" s="164" t="n">
        <v>6182.2304</v>
      </c>
      <c r="M16" s="165" t="n">
        <v>40.1684</v>
      </c>
      <c r="N16" s="165" t="n">
        <v>46.2799</v>
      </c>
      <c r="O16" s="165" t="n">
        <v>46.0804</v>
      </c>
      <c r="P16" s="165" t="n">
        <v>29828.408</v>
      </c>
      <c r="Q16" s="165" t="n">
        <v>76.627</v>
      </c>
      <c r="R16" s="167" t="n">
        <f aca="false">P16/3600</f>
        <v>8.28566888888889</v>
      </c>
      <c r="S16" s="149"/>
      <c r="T16" s="52"/>
      <c r="U16" s="100"/>
      <c r="V16" s="100"/>
      <c r="W16" s="52"/>
      <c r="X16" s="100"/>
      <c r="Y16" s="168"/>
      <c r="AA16" s="108"/>
      <c r="AB16" s="169" t="n">
        <v>27958485</v>
      </c>
      <c r="AC16" s="170" t="n">
        <v>10458256</v>
      </c>
      <c r="AD16" s="170" t="n">
        <v>139866</v>
      </c>
      <c r="AE16" s="170" t="n">
        <v>184605</v>
      </c>
      <c r="AF16" s="170" t="n">
        <v>0</v>
      </c>
      <c r="AG16" s="170" t="n">
        <v>739505</v>
      </c>
      <c r="AH16" s="170" t="n">
        <v>621595</v>
      </c>
      <c r="AI16" s="170" t="n">
        <v>171138</v>
      </c>
      <c r="AJ16" s="170" t="n">
        <v>33725</v>
      </c>
      <c r="AK16" s="170" t="n">
        <v>35487</v>
      </c>
      <c r="AL16" s="170" t="n">
        <v>0</v>
      </c>
      <c r="AM16" s="170" t="n">
        <v>28597</v>
      </c>
      <c r="AN16" s="170" t="n">
        <v>193307</v>
      </c>
      <c r="AO16" s="170" t="n">
        <v>0</v>
      </c>
      <c r="AP16" s="170" t="n">
        <v>26725</v>
      </c>
      <c r="AQ16" s="170" t="n">
        <v>213525</v>
      </c>
      <c r="AR16" s="170" t="n">
        <v>0</v>
      </c>
      <c r="AS16" s="170" t="n">
        <v>18258</v>
      </c>
      <c r="AT16" s="170" t="n">
        <v>187943</v>
      </c>
      <c r="AU16" s="170" t="n">
        <v>0</v>
      </c>
      <c r="AV16" s="170" t="n">
        <v>3315</v>
      </c>
      <c r="AW16" s="170" t="n">
        <v>0</v>
      </c>
      <c r="AX16" s="170" t="n">
        <v>3315</v>
      </c>
      <c r="AY16" s="170" t="n">
        <v>1421</v>
      </c>
      <c r="AZ16" s="170" t="n">
        <v>0</v>
      </c>
      <c r="BA16" s="171" t="n">
        <v>1421</v>
      </c>
      <c r="BB16" s="132"/>
      <c r="BC16" s="113"/>
      <c r="BD16" s="172" t="n">
        <v>27379009</v>
      </c>
      <c r="BE16" s="50" t="n">
        <v>10831767</v>
      </c>
      <c r="BF16" s="50" t="n">
        <v>139817</v>
      </c>
      <c r="BG16" s="50" t="n">
        <v>184787</v>
      </c>
      <c r="BH16" s="50" t="n">
        <v>0</v>
      </c>
      <c r="BI16" s="50" t="n">
        <v>771986</v>
      </c>
      <c r="BJ16" s="50" t="n">
        <v>239794</v>
      </c>
      <c r="BK16" s="50" t="n">
        <v>568252</v>
      </c>
      <c r="BL16" s="50" t="n">
        <v>35449</v>
      </c>
      <c r="BM16" s="50" t="n">
        <v>37369</v>
      </c>
      <c r="BN16" s="50" t="n">
        <v>0</v>
      </c>
      <c r="BO16" s="50" t="n">
        <v>29432</v>
      </c>
      <c r="BP16" s="50" t="n">
        <v>157465</v>
      </c>
      <c r="BQ16" s="50" t="n">
        <v>0</v>
      </c>
      <c r="BR16" s="50" t="n">
        <v>25045</v>
      </c>
      <c r="BS16" s="50" t="n">
        <v>172575</v>
      </c>
      <c r="BT16" s="50" t="n">
        <v>0</v>
      </c>
      <c r="BU16" s="50" t="n">
        <v>17140</v>
      </c>
      <c r="BV16" s="50" t="n">
        <v>151699</v>
      </c>
      <c r="BW16" s="50" t="n">
        <v>0</v>
      </c>
      <c r="BX16" s="50" t="n">
        <v>3560</v>
      </c>
      <c r="BY16" s="50" t="n">
        <v>0</v>
      </c>
      <c r="BZ16" s="50" t="n">
        <v>3560</v>
      </c>
      <c r="CA16" s="50" t="n">
        <v>1539</v>
      </c>
      <c r="CB16" s="50" t="n">
        <v>0</v>
      </c>
      <c r="CC16" s="173" t="n">
        <v>1539</v>
      </c>
      <c r="CF16" s="174" t="n">
        <f aca="false">AE16/$AB16</f>
        <v>0.00660282558228745</v>
      </c>
      <c r="CG16" s="142" t="n">
        <f aca="false">AF16/$AC16</f>
        <v>0</v>
      </c>
      <c r="CH16" s="142" t="n">
        <f aca="false">AH16/$AB16</f>
        <v>0.0222327855032202</v>
      </c>
      <c r="CI16" s="142" t="n">
        <f aca="false">AI16/$AC16</f>
        <v>0.0163639138303748</v>
      </c>
      <c r="CJ16" s="142" t="n">
        <f aca="false">AK16/$AB16</f>
        <v>0.00126927478366585</v>
      </c>
      <c r="CK16" s="142" t="n">
        <f aca="false">AL16/$AC16</f>
        <v>0</v>
      </c>
      <c r="CL16" s="142" t="n">
        <f aca="false">AN16/$AB16</f>
        <v>0.00691407277611788</v>
      </c>
      <c r="CM16" s="142" t="n">
        <f aca="false">AO16/$AC16</f>
        <v>0</v>
      </c>
      <c r="CN16" s="142" t="n">
        <f aca="false">AQ16/$AB16</f>
        <v>0.00763721639423595</v>
      </c>
      <c r="CO16" s="142" t="n">
        <f aca="false">AR16/$AC16</f>
        <v>0</v>
      </c>
      <c r="CP16" s="142" t="n">
        <f aca="false">AT16/$AB16</f>
        <v>0.00672221688693075</v>
      </c>
      <c r="CQ16" s="142" t="n">
        <f aca="false">AU16/$AC16</f>
        <v>0</v>
      </c>
      <c r="CR16" s="142" t="n">
        <f aca="false">AW16/$AB16</f>
        <v>0</v>
      </c>
      <c r="CS16" s="142" t="n">
        <f aca="false">AX16/$AC16</f>
        <v>0.00031697445539677</v>
      </c>
      <c r="CT16" s="142" t="n">
        <f aca="false">AZ16/$AB16</f>
        <v>0</v>
      </c>
      <c r="CU16" s="144" t="n">
        <f aca="false">BA16/$AC16</f>
        <v>0.000135873514666308</v>
      </c>
      <c r="CV16" s="142" t="n">
        <f aca="false">CJ16+CL16+CN16+CP16+CR16+CT16</f>
        <v>0.0225427808409504</v>
      </c>
      <c r="CW16" s="175" t="n">
        <f aca="false">CK16+CM16+CO16+CQ16+CS16+CU16</f>
        <v>0.000452847970063077</v>
      </c>
      <c r="CX16" s="121"/>
      <c r="CY16" s="121"/>
      <c r="CZ16" s="174" t="n">
        <f aca="false">BG16/$BD16</f>
        <v>0.00674922163910315</v>
      </c>
      <c r="DA16" s="142" t="n">
        <f aca="false">BH16/$BE16</f>
        <v>0</v>
      </c>
      <c r="DB16" s="142" t="n">
        <f aca="false">BJ16/$BD16</f>
        <v>0.00875831554020089</v>
      </c>
      <c r="DC16" s="142" t="n">
        <f aca="false">BK16/$BE16</f>
        <v>0.0524616159117898</v>
      </c>
      <c r="DD16" s="142" t="n">
        <f aca="false">BM16/$BD16</f>
        <v>0.00136487774265314</v>
      </c>
      <c r="DE16" s="142" t="n">
        <f aca="false">BN16/$BE16</f>
        <v>0</v>
      </c>
      <c r="DF16" s="142" t="n">
        <f aca="false">BP16/$BD16</f>
        <v>0.00575130385471585</v>
      </c>
      <c r="DG16" s="142" t="n">
        <f aca="false">BQ16/$BE16</f>
        <v>0</v>
      </c>
      <c r="DH16" s="142" t="n">
        <f aca="false">BS16/$BD16</f>
        <v>0.00630318650320762</v>
      </c>
      <c r="DI16" s="142" t="n">
        <f aca="false">BT16/$BE16</f>
        <v>0</v>
      </c>
      <c r="DJ16" s="142" t="n">
        <f aca="false">BV16/$BD16</f>
        <v>0.00554070455946744</v>
      </c>
      <c r="DK16" s="142" t="n">
        <f aca="false">BW16/$BE16</f>
        <v>0</v>
      </c>
      <c r="DL16" s="142" t="n">
        <f aca="false">BY16/$BD16</f>
        <v>0</v>
      </c>
      <c r="DM16" s="142" t="n">
        <f aca="false">BZ16/$BE16</f>
        <v>0.000328662904214982</v>
      </c>
      <c r="DN16" s="142" t="n">
        <f aca="false">CB16/$BD16</f>
        <v>0</v>
      </c>
      <c r="DO16" s="175" t="n">
        <f aca="false">CC16/$BE16</f>
        <v>0.000142082081344623</v>
      </c>
      <c r="DP16" s="142" t="n">
        <f aca="false">DD16+DF16+DH16+DJ16+DL16+DN16</f>
        <v>0.0189600726600441</v>
      </c>
      <c r="DQ16" s="175" t="n">
        <f aca="false">DE16+DG16+DI16+DK16+DM16+DO16</f>
        <v>0.000470744985559604</v>
      </c>
      <c r="DR16" s="121"/>
      <c r="DS16" s="121"/>
      <c r="DT16" s="142" t="n">
        <f aca="false">BD16/AB16</f>
        <v>0.979273698127778</v>
      </c>
      <c r="DU16" s="142" t="n">
        <f aca="false">BE16/AC16</f>
        <v>1.03571446329101</v>
      </c>
      <c r="DV16" s="142" t="n">
        <f aca="false">BF16/AD16</f>
        <v>0.99964966467905</v>
      </c>
      <c r="DW16" s="142" t="n">
        <f aca="false">BG16/AE16</f>
        <v>1.00098588878958</v>
      </c>
      <c r="DX16" s="142" t="e">
        <f aca="false">BH16/AF16</f>
        <v>#DIV/0!</v>
      </c>
      <c r="DY16" s="142" t="n">
        <f aca="false">BI16/AG16</f>
        <v>1.04392262391735</v>
      </c>
      <c r="DZ16" s="142" t="n">
        <f aca="false">BJ16/AH16</f>
        <v>0.385772086326306</v>
      </c>
      <c r="EA16" s="142" t="n">
        <f aca="false">BK16/AI16</f>
        <v>3.32043146466594</v>
      </c>
      <c r="EB16" s="142" t="n">
        <f aca="false">BL16/AJ16</f>
        <v>1.05111934766494</v>
      </c>
      <c r="EC16" s="142" t="n">
        <f aca="false">BM16/AK16</f>
        <v>1.05303350522727</v>
      </c>
      <c r="ED16" s="142" t="e">
        <f aca="false">BN16/AL16</f>
        <v>#DIV/0!</v>
      </c>
      <c r="EE16" s="142" t="n">
        <f aca="false">BO16/AM16</f>
        <v>1.02919886701402</v>
      </c>
      <c r="EF16" s="142" t="n">
        <f aca="false">BP16/AN16</f>
        <v>0.814585090038126</v>
      </c>
      <c r="EG16" s="142" t="e">
        <f aca="false">BQ16/AO16</f>
        <v>#DIV/0!</v>
      </c>
      <c r="EH16" s="142" t="n">
        <f aca="false">BR16/AP16</f>
        <v>0.937137511693171</v>
      </c>
      <c r="EI16" s="142" t="n">
        <f aca="false">BS16/AQ16</f>
        <v>0.808219178082192</v>
      </c>
      <c r="EJ16" s="142" t="e">
        <f aca="false">BT16/AR16</f>
        <v>#DIV/0!</v>
      </c>
      <c r="EK16" s="142" t="n">
        <f aca="false">BU16/AS16</f>
        <v>0.938766568079746</v>
      </c>
      <c r="EL16" s="142" t="n">
        <f aca="false">BV16/AT16</f>
        <v>0.807154296781471</v>
      </c>
      <c r="EM16" s="142" t="e">
        <f aca="false">BW16/AU16</f>
        <v>#DIV/0!</v>
      </c>
      <c r="EN16" s="142" t="n">
        <f aca="false">BX16/AV16</f>
        <v>1.07390648567119</v>
      </c>
      <c r="EO16" s="142" t="e">
        <f aca="false">BY16/AW16</f>
        <v>#DIV/0!</v>
      </c>
      <c r="EP16" s="142" t="n">
        <f aca="false">BZ16/AX16</f>
        <v>1.07390648567119</v>
      </c>
      <c r="EQ16" s="142" t="n">
        <f aca="false">CA16/AY16</f>
        <v>1.08304011259676</v>
      </c>
      <c r="ER16" s="142" t="e">
        <f aca="false">CB16/AZ16</f>
        <v>#DIV/0!</v>
      </c>
      <c r="ES16" s="142" t="n">
        <f aca="false">CC16/BA16</f>
        <v>1.08304011259676</v>
      </c>
      <c r="ET16" s="142" t="n">
        <f aca="false">SUM(BL16+BO16+BR16+BU16+BX16+CA16)/SUM(AJ16+AM16+AP16+AS16+AV16+AY16)</f>
        <v>1.00110673771209</v>
      </c>
      <c r="EU16" s="142" t="n">
        <f aca="false">SUM(BM16+BP16+BS16+BV16+BY16+CB16)/SUM(AK16+AN16+AQ16+AT16+AW16+AZ16)</f>
        <v>0.82363842338583</v>
      </c>
      <c r="EV16" s="142" t="n">
        <f aca="false">SUM(BN16+BQ16+BT16+BW16+BZ16+CC16)/SUM(AL16+AO16+AR16+AU16+AX16+BA16)</f>
        <v>1.07664695945946</v>
      </c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 t="n">
        <f aca="false">AB16/$FA16</f>
        <v>0.0227526733398438</v>
      </c>
      <c r="FD16" s="162" t="n">
        <f aca="false">AC16/$FA16</f>
        <v>0.00851095052083333</v>
      </c>
      <c r="FE16" s="163" t="n">
        <f aca="false">AD16/$FA16</f>
        <v>0.0001138232421875</v>
      </c>
      <c r="FF16" s="163" t="n">
        <f aca="false">AE16/$FA16</f>
        <v>0.00015023193359375</v>
      </c>
      <c r="FG16" s="163" t="n">
        <f aca="false">AF16/$FA16</f>
        <v>0</v>
      </c>
      <c r="FH16" s="163" t="n">
        <f aca="false">AG16/$FA16</f>
        <v>0.000601810709635417</v>
      </c>
      <c r="FI16" s="163" t="n">
        <f aca="false">AH16/$FA16</f>
        <v>0.000505855305989583</v>
      </c>
      <c r="FJ16" s="163" t="n">
        <f aca="false">AI16/$FA16</f>
        <v>0.0001392724609375</v>
      </c>
      <c r="FK16" s="163" t="n">
        <f aca="false">AJ16/$FA16</f>
        <v>2.74454752604167E-005</v>
      </c>
      <c r="FL16" s="163" t="n">
        <f aca="false">AK16/$FA16</f>
        <v>2.887939453125E-005</v>
      </c>
      <c r="FM16" s="163" t="n">
        <f aca="false">AL16/$FA16</f>
        <v>0</v>
      </c>
      <c r="FN16" s="163" t="n">
        <f aca="false">AM16/$FA16</f>
        <v>2.32722981770833E-005</v>
      </c>
      <c r="FO16" s="163" t="n">
        <f aca="false">AN16/$FA16</f>
        <v>0.000157313639322917</v>
      </c>
      <c r="FP16" s="163" t="n">
        <f aca="false">AO16/$FA16</f>
        <v>0</v>
      </c>
      <c r="FQ16" s="163" t="n">
        <f aca="false">AP16/$FA16</f>
        <v>2.17488606770833E-005</v>
      </c>
      <c r="FR16" s="163" t="n">
        <f aca="false">AQ16/$FA16</f>
        <v>0.00017376708984375</v>
      </c>
      <c r="FS16" s="163" t="n">
        <f aca="false">AR16/$FA16</f>
        <v>0</v>
      </c>
      <c r="FT16" s="163" t="n">
        <f aca="false">AS16/$FA16</f>
        <v>1.48583984375E-005</v>
      </c>
      <c r="FU16" s="163" t="n">
        <f aca="false">AT16/$FA16</f>
        <v>0.000152948404947917</v>
      </c>
      <c r="FV16" s="163" t="n">
        <f aca="false">AU16/$FA16</f>
        <v>0</v>
      </c>
      <c r="FW16" s="163" t="n">
        <f aca="false">AV16/$FA16</f>
        <v>2.69775390625E-006</v>
      </c>
      <c r="FX16" s="163" t="n">
        <f aca="false">AW16/$FA16</f>
        <v>0</v>
      </c>
      <c r="FY16" s="163" t="n">
        <f aca="false">AX16/$FA16</f>
        <v>2.69775390625E-006</v>
      </c>
      <c r="FZ16" s="163" t="n">
        <f aca="false">AY16/$FA16</f>
        <v>1.15641276041667E-006</v>
      </c>
      <c r="GA16" s="163" t="n">
        <f aca="false">AZ16/$FA16</f>
        <v>0</v>
      </c>
      <c r="GB16" s="163" t="n">
        <f aca="false">BA16/$FA16</f>
        <v>1.15641276041667E-006</v>
      </c>
      <c r="GC16" s="163" t="n">
        <f aca="false">SUM(FK16,FN16,FQ16,FT16,FW16,FZ16)</f>
        <v>9.117919921875E-005</v>
      </c>
      <c r="GD16" s="163" t="n">
        <f aca="false">SUM(FL16,FO16,FR16,FU16,FX16,GA16)</f>
        <v>0.000512908528645833</v>
      </c>
      <c r="GE16" s="163" t="n">
        <f aca="false">SUM(FM16,FP16,FS16,FV16,FY16,GB16)</f>
        <v>3.85416666666667E-006</v>
      </c>
      <c r="GF16" s="121"/>
      <c r="GG16" s="162" t="n">
        <f aca="false">BD16/$FA16</f>
        <v>0.0222810945638021</v>
      </c>
      <c r="GH16" s="162" t="n">
        <f aca="false">BE16/$FA16</f>
        <v>0.00881491455078125</v>
      </c>
      <c r="GI16" s="162" t="n">
        <f aca="false">BF16/$FA16</f>
        <v>0.000113783365885417</v>
      </c>
      <c r="GJ16" s="162" t="n">
        <f aca="false">BG16/$FA16</f>
        <v>0.000150380045572917</v>
      </c>
      <c r="GK16" s="162" t="n">
        <f aca="false">BH16/$FA16</f>
        <v>0</v>
      </c>
      <c r="GL16" s="162" t="n">
        <f aca="false">BI16/$FA16</f>
        <v>0.000628243815104167</v>
      </c>
      <c r="GM16" s="162" t="n">
        <f aca="false">BJ16/$FA16</f>
        <v>0.000195144856770833</v>
      </c>
      <c r="GN16" s="162" t="n">
        <f aca="false">BK16/$FA16</f>
        <v>0.000462444661458333</v>
      </c>
      <c r="GO16" s="162" t="n">
        <f aca="false">BL16/$FA16</f>
        <v>2.88484700520833E-005</v>
      </c>
      <c r="GP16" s="162" t="n">
        <f aca="false">BM16/$FA16</f>
        <v>3.04109700520833E-005</v>
      </c>
      <c r="GQ16" s="162" t="n">
        <f aca="false">BN16/$FA16</f>
        <v>0</v>
      </c>
      <c r="GR16" s="162" t="n">
        <f aca="false">BO16/$FA16</f>
        <v>2.39518229166667E-005</v>
      </c>
      <c r="GS16" s="162" t="n">
        <f aca="false">BP16/$FA16</f>
        <v>0.000128145345052083</v>
      </c>
      <c r="GT16" s="162" t="n">
        <f aca="false">BQ16/$FA16</f>
        <v>0</v>
      </c>
      <c r="GU16" s="162" t="n">
        <f aca="false">BR16/$FA16</f>
        <v>2.03816731770833E-005</v>
      </c>
      <c r="GV16" s="162" t="n">
        <f aca="false">BS16/$FA16</f>
        <v>0.00014044189453125</v>
      </c>
      <c r="GW16" s="162" t="n">
        <f aca="false">BT16/$FA16</f>
        <v>0</v>
      </c>
      <c r="GX16" s="162" t="n">
        <f aca="false">BU16/$FA16</f>
        <v>1.39485677083333E-005</v>
      </c>
      <c r="GY16" s="162" t="n">
        <f aca="false">BV16/$FA16</f>
        <v>0.000123452962239583</v>
      </c>
      <c r="GZ16" s="162" t="n">
        <f aca="false">BW16/$FA16</f>
        <v>0</v>
      </c>
      <c r="HA16" s="162" t="n">
        <f aca="false">BX16/$FA16</f>
        <v>2.89713541666667E-006</v>
      </c>
      <c r="HB16" s="162" t="n">
        <f aca="false">BY16/$FA16</f>
        <v>0</v>
      </c>
      <c r="HC16" s="162" t="n">
        <f aca="false">BZ16/$FA16</f>
        <v>2.89713541666667E-006</v>
      </c>
      <c r="HD16" s="162" t="n">
        <f aca="false">CA16/$FA16</f>
        <v>1.25244140625E-006</v>
      </c>
      <c r="HE16" s="162" t="n">
        <f aca="false">CB16/$FA16</f>
        <v>0</v>
      </c>
      <c r="HF16" s="162" t="n">
        <f aca="false">CC16/$FA16</f>
        <v>1.25244140625E-006</v>
      </c>
      <c r="HG16" s="163" t="n">
        <f aca="false">SUM(GO16,GR16,GU16,GX16,HA16,HD16)</f>
        <v>9.12801106770833E-005</v>
      </c>
      <c r="HH16" s="163" t="n">
        <f aca="false">SUM(GP16,GS16,GV16,GY16,HB16,HE16)</f>
        <v>0.000422451171875</v>
      </c>
      <c r="HI16" s="163" t="n">
        <f aca="false">SUM(GQ16,GT16,GW16,GZ16,HC16,HF16)</f>
        <v>4.14957682291667E-006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4" t="n">
        <v>2579.0592</v>
      </c>
      <c r="E17" s="165" t="n">
        <v>38.842</v>
      </c>
      <c r="F17" s="165" t="n">
        <v>45.6823</v>
      </c>
      <c r="G17" s="165" t="n">
        <v>45.6355</v>
      </c>
      <c r="H17" s="165" t="n">
        <v>26327.698</v>
      </c>
      <c r="I17" s="165" t="n">
        <v>74.053</v>
      </c>
      <c r="J17" s="166" t="n">
        <f aca="false">H17/3600</f>
        <v>7.31324944444445</v>
      </c>
      <c r="L17" s="164" t="n">
        <v>2580.3056</v>
      </c>
      <c r="M17" s="165" t="n">
        <v>38.8393</v>
      </c>
      <c r="N17" s="165" t="n">
        <v>45.6802</v>
      </c>
      <c r="O17" s="165" t="n">
        <v>45.6281</v>
      </c>
      <c r="P17" s="165" t="n">
        <v>26280.962</v>
      </c>
      <c r="Q17" s="165" t="n">
        <v>67.033</v>
      </c>
      <c r="R17" s="167" t="n">
        <f aca="false">P17/3600</f>
        <v>7.30026722222222</v>
      </c>
      <c r="S17" s="149"/>
      <c r="T17" s="52"/>
      <c r="U17" s="100"/>
      <c r="V17" s="100"/>
      <c r="W17" s="52"/>
      <c r="X17" s="100"/>
      <c r="Y17" s="168"/>
      <c r="AA17" s="108"/>
      <c r="AB17" s="169" t="n">
        <v>12372447</v>
      </c>
      <c r="AC17" s="170" t="n">
        <v>4295670</v>
      </c>
      <c r="AD17" s="170" t="n">
        <v>71537</v>
      </c>
      <c r="AE17" s="170" t="n">
        <v>94750</v>
      </c>
      <c r="AF17" s="170" t="n">
        <v>0</v>
      </c>
      <c r="AG17" s="170" t="n">
        <v>413636</v>
      </c>
      <c r="AH17" s="170" t="n">
        <v>348694</v>
      </c>
      <c r="AI17" s="170" t="n">
        <v>94966</v>
      </c>
      <c r="AJ17" s="170" t="n">
        <v>14933</v>
      </c>
      <c r="AK17" s="170" t="n">
        <v>17465</v>
      </c>
      <c r="AL17" s="170" t="n">
        <v>0</v>
      </c>
      <c r="AM17" s="170" t="n">
        <v>12761</v>
      </c>
      <c r="AN17" s="170" t="n">
        <v>123352</v>
      </c>
      <c r="AO17" s="170" t="n">
        <v>0</v>
      </c>
      <c r="AP17" s="170" t="n">
        <v>15142</v>
      </c>
      <c r="AQ17" s="170" t="n">
        <v>152100</v>
      </c>
      <c r="AR17" s="170" t="n">
        <v>0</v>
      </c>
      <c r="AS17" s="170" t="n">
        <v>8717</v>
      </c>
      <c r="AT17" s="170" t="n">
        <v>125639</v>
      </c>
      <c r="AU17" s="170" t="n">
        <v>0</v>
      </c>
      <c r="AV17" s="170" t="n">
        <v>2035</v>
      </c>
      <c r="AW17" s="170" t="n">
        <v>0</v>
      </c>
      <c r="AX17" s="170" t="n">
        <v>2035</v>
      </c>
      <c r="AY17" s="170" t="n">
        <v>868</v>
      </c>
      <c r="AZ17" s="170" t="n">
        <v>0</v>
      </c>
      <c r="BA17" s="171" t="n">
        <v>868</v>
      </c>
      <c r="BB17" s="132"/>
      <c r="BC17" s="113"/>
      <c r="BD17" s="172" t="n">
        <v>12221962</v>
      </c>
      <c r="BE17" s="50" t="n">
        <v>4531097</v>
      </c>
      <c r="BF17" s="50" t="n">
        <v>71740</v>
      </c>
      <c r="BG17" s="50" t="n">
        <v>94993</v>
      </c>
      <c r="BH17" s="50" t="n">
        <v>0</v>
      </c>
      <c r="BI17" s="50" t="n">
        <v>428522</v>
      </c>
      <c r="BJ17" s="50" t="n">
        <v>128671</v>
      </c>
      <c r="BK17" s="50" t="n">
        <v>320588</v>
      </c>
      <c r="BL17" s="50" t="n">
        <v>14514</v>
      </c>
      <c r="BM17" s="50" t="n">
        <v>16866</v>
      </c>
      <c r="BN17" s="50" t="n">
        <v>0</v>
      </c>
      <c r="BO17" s="50" t="n">
        <v>14000</v>
      </c>
      <c r="BP17" s="50" t="n">
        <v>162626</v>
      </c>
      <c r="BQ17" s="50" t="n">
        <v>0</v>
      </c>
      <c r="BR17" s="50" t="n">
        <v>17389</v>
      </c>
      <c r="BS17" s="50" t="n">
        <v>193050</v>
      </c>
      <c r="BT17" s="50" t="n">
        <v>0</v>
      </c>
      <c r="BU17" s="50" t="n">
        <v>9582</v>
      </c>
      <c r="BV17" s="50" t="n">
        <v>161917</v>
      </c>
      <c r="BW17" s="50" t="n">
        <v>0</v>
      </c>
      <c r="BX17" s="50" t="n">
        <v>2150</v>
      </c>
      <c r="BY17" s="50" t="n">
        <v>0</v>
      </c>
      <c r="BZ17" s="50" t="n">
        <v>2150</v>
      </c>
      <c r="CA17" s="50" t="n">
        <v>903</v>
      </c>
      <c r="CB17" s="50" t="n">
        <v>0</v>
      </c>
      <c r="CC17" s="173" t="n">
        <v>903</v>
      </c>
      <c r="CF17" s="174" t="n">
        <f aca="false">AE17/$AB17</f>
        <v>0.0076581455552002</v>
      </c>
      <c r="CG17" s="142" t="n">
        <f aca="false">AF17/$AC17</f>
        <v>0</v>
      </c>
      <c r="CH17" s="142" t="n">
        <f aca="false">AH17/$AB17</f>
        <v>0.0281831071897095</v>
      </c>
      <c r="CI17" s="142" t="n">
        <f aca="false">AI17/$AC17</f>
        <v>0.0221073778944844</v>
      </c>
      <c r="CJ17" s="142" t="n">
        <f aca="false">AK17/$AB17</f>
        <v>0.00141160434956804</v>
      </c>
      <c r="CK17" s="142" t="n">
        <f aca="false">AL17/$AC17</f>
        <v>0</v>
      </c>
      <c r="CL17" s="142" t="n">
        <f aca="false">AN17/$AB17</f>
        <v>0.00996989520343066</v>
      </c>
      <c r="CM17" s="142" t="n">
        <f aca="false">AO17/$AC17</f>
        <v>0</v>
      </c>
      <c r="CN17" s="142" t="n">
        <f aca="false">AQ17/$AB17</f>
        <v>0.0122934452659203</v>
      </c>
      <c r="CO17" s="142" t="n">
        <f aca="false">AR17/$AC17</f>
        <v>0</v>
      </c>
      <c r="CP17" s="142" t="n">
        <f aca="false">AT17/$AB17</f>
        <v>0.0101547414185731</v>
      </c>
      <c r="CQ17" s="142" t="n">
        <f aca="false">AU17/$AC17</f>
        <v>0</v>
      </c>
      <c r="CR17" s="142" t="n">
        <f aca="false">AW17/$AB17</f>
        <v>0</v>
      </c>
      <c r="CS17" s="142" t="n">
        <f aca="false">AX17/$AC17</f>
        <v>0.000473732851918327</v>
      </c>
      <c r="CT17" s="142" t="n">
        <f aca="false">AZ17/$AB17</f>
        <v>0</v>
      </c>
      <c r="CU17" s="144" t="n">
        <f aca="false">BA17/$AC17</f>
        <v>0.000202063938803493</v>
      </c>
      <c r="CV17" s="142" t="n">
        <f aca="false">CJ17+CL17+CN17+CP17+CR17+CT17</f>
        <v>0.0338296862374921</v>
      </c>
      <c r="CW17" s="175" t="n">
        <f aca="false">CK17+CM17+CO17+CQ17+CS17+CU17</f>
        <v>0.00067579679072182</v>
      </c>
      <c r="CX17" s="121"/>
      <c r="CY17" s="121"/>
      <c r="CZ17" s="174" t="n">
        <f aca="false">BG17/$BD17</f>
        <v>0.00777232002521363</v>
      </c>
      <c r="DA17" s="142" t="n">
        <f aca="false">BH17/$BE17</f>
        <v>0</v>
      </c>
      <c r="DB17" s="142" t="n">
        <f aca="false">BJ17/$BD17</f>
        <v>0.0105278514202548</v>
      </c>
      <c r="DC17" s="142" t="n">
        <f aca="false">BK17/$BE17</f>
        <v>0.0707528441787938</v>
      </c>
      <c r="DD17" s="142" t="n">
        <f aca="false">BM17/$BD17</f>
        <v>0.00137997483546422</v>
      </c>
      <c r="DE17" s="142" t="n">
        <f aca="false">BN17/$BE17</f>
        <v>0</v>
      </c>
      <c r="DF17" s="142" t="n">
        <f aca="false">BP17/$BD17</f>
        <v>0.0133060469341993</v>
      </c>
      <c r="DG17" s="142" t="n">
        <f aca="false">BQ17/$BE17</f>
        <v>0</v>
      </c>
      <c r="DH17" s="142" t="n">
        <f aca="false">BS17/$BD17</f>
        <v>0.0157953362970692</v>
      </c>
      <c r="DI17" s="142" t="n">
        <f aca="false">BT17/$BE17</f>
        <v>0</v>
      </c>
      <c r="DJ17" s="142" t="n">
        <f aca="false">BV17/$BD17</f>
        <v>0.0132480366081976</v>
      </c>
      <c r="DK17" s="142" t="n">
        <f aca="false">BW17/$BE17</f>
        <v>0</v>
      </c>
      <c r="DL17" s="142" t="n">
        <f aca="false">BY17/$BD17</f>
        <v>0</v>
      </c>
      <c r="DM17" s="142" t="n">
        <f aca="false">BZ17/$BE17</f>
        <v>0.000474498780317437</v>
      </c>
      <c r="DN17" s="142" t="n">
        <f aca="false">CB17/$BD17</f>
        <v>0</v>
      </c>
      <c r="DO17" s="175" t="n">
        <f aca="false">CC17/$BE17</f>
        <v>0.000199289487733324</v>
      </c>
      <c r="DP17" s="142" t="n">
        <f aca="false">DD17+DF17+DH17+DJ17+DL17+DN17</f>
        <v>0.0437293946749303</v>
      </c>
      <c r="DQ17" s="175" t="n">
        <f aca="false">DE17+DG17+DI17+DK17+DM17+DO17</f>
        <v>0.000673788268050761</v>
      </c>
      <c r="DR17" s="121"/>
      <c r="DS17" s="121"/>
      <c r="DT17" s="142" t="n">
        <f aca="false">BD17/AB17</f>
        <v>0.987837086713728</v>
      </c>
      <c r="DU17" s="142" t="n">
        <f aca="false">BE17/AC17</f>
        <v>1.05480565313444</v>
      </c>
      <c r="DV17" s="142" t="n">
        <f aca="false">BF17/AD17</f>
        <v>1.00283769238296</v>
      </c>
      <c r="DW17" s="142" t="n">
        <f aca="false">BG17/AE17</f>
        <v>1.00256464379947</v>
      </c>
      <c r="DX17" s="142" t="e">
        <f aca="false">BH17/AF17</f>
        <v>#DIV/0!</v>
      </c>
      <c r="DY17" s="142" t="n">
        <f aca="false">BI17/AG17</f>
        <v>1.03598816350608</v>
      </c>
      <c r="DZ17" s="142" t="n">
        <f aca="false">BJ17/AH17</f>
        <v>0.369008356897452</v>
      </c>
      <c r="EA17" s="142" t="n">
        <f aca="false">BK17/AI17</f>
        <v>3.37581871406609</v>
      </c>
      <c r="EB17" s="142" t="n">
        <f aca="false">BL17/AJ17</f>
        <v>0.971941337976294</v>
      </c>
      <c r="EC17" s="142" t="n">
        <f aca="false">BM17/AK17</f>
        <v>0.965702834239908</v>
      </c>
      <c r="ED17" s="142" t="e">
        <f aca="false">BN17/AL17</f>
        <v>#DIV/0!</v>
      </c>
      <c r="EE17" s="142" t="n">
        <f aca="false">BO17/AM17</f>
        <v>1.09709270433352</v>
      </c>
      <c r="EF17" s="142" t="n">
        <f aca="false">BP17/AN17</f>
        <v>1.31838964913419</v>
      </c>
      <c r="EG17" s="142" t="e">
        <f aca="false">BQ17/AO17</f>
        <v>#DIV/0!</v>
      </c>
      <c r="EH17" s="142" t="n">
        <f aca="false">BR17/AP17</f>
        <v>1.14839519218069</v>
      </c>
      <c r="EI17" s="142" t="n">
        <f aca="false">BS17/AQ17</f>
        <v>1.26923076923077</v>
      </c>
      <c r="EJ17" s="142" t="e">
        <f aca="false">BT17/AR17</f>
        <v>#DIV/0!</v>
      </c>
      <c r="EK17" s="142" t="n">
        <f aca="false">BU17/AS17</f>
        <v>1.09923138694505</v>
      </c>
      <c r="EL17" s="142" t="n">
        <f aca="false">BV17/AT17</f>
        <v>1.28874792062974</v>
      </c>
      <c r="EM17" s="142" t="e">
        <f aca="false">BW17/AU17</f>
        <v>#DIV/0!</v>
      </c>
      <c r="EN17" s="142" t="n">
        <f aca="false">BX17/AV17</f>
        <v>1.05651105651106</v>
      </c>
      <c r="EO17" s="142" t="e">
        <f aca="false">BY17/AW17</f>
        <v>#DIV/0!</v>
      </c>
      <c r="EP17" s="142" t="n">
        <f aca="false">BZ17/AX17</f>
        <v>1.05651105651106</v>
      </c>
      <c r="EQ17" s="142" t="n">
        <f aca="false">CA17/AY17</f>
        <v>1.04032258064516</v>
      </c>
      <c r="ER17" s="142" t="e">
        <f aca="false">CB17/AZ17</f>
        <v>#DIV/0!</v>
      </c>
      <c r="ES17" s="142" t="n">
        <f aca="false">CC17/BA17</f>
        <v>1.04032258064516</v>
      </c>
      <c r="ET17" s="142" t="n">
        <f aca="false">SUM(BL17+BO17+BR17+BU17+BX17+CA17)/SUM(AJ17+AM17+AP17+AS17+AV17+AY17)</f>
        <v>1.07495960041134</v>
      </c>
      <c r="EU17" s="142" t="n">
        <f aca="false">SUM(BM17+BP17+BS17+BV17+BY17+CB17)/SUM(AK17+AN17+AQ17+AT17+AW17+AZ17)</f>
        <v>1.27691157216717</v>
      </c>
      <c r="EV17" s="142" t="n">
        <f aca="false">SUM(BN17+BQ17+BT17+BW17+BZ17+CC17)/SUM(AL17+AO17+AR17+AU17+AX17+BA17)</f>
        <v>1.05167068549776</v>
      </c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 t="n">
        <f aca="false">AB17/$FA17</f>
        <v>0.0100687231445313</v>
      </c>
      <c r="FD17" s="162" t="n">
        <f aca="false">AC17/$FA17</f>
        <v>0.0034958251953125</v>
      </c>
      <c r="FE17" s="163" t="n">
        <f aca="false">AD17/$FA17</f>
        <v>5.82169596354167E-005</v>
      </c>
      <c r="FF17" s="163" t="n">
        <f aca="false">AE17/$FA17</f>
        <v>7.71077473958333E-005</v>
      </c>
      <c r="FG17" s="163" t="n">
        <f aca="false">AF17/$FA17</f>
        <v>0</v>
      </c>
      <c r="FH17" s="163" t="n">
        <f aca="false">AG17/$FA17</f>
        <v>0.000336617838541667</v>
      </c>
      <c r="FI17" s="163" t="n">
        <f aca="false">AH17/$FA17</f>
        <v>0.000283767903645833</v>
      </c>
      <c r="FJ17" s="163" t="n">
        <f aca="false">AI17/$FA17</f>
        <v>7.72835286458333E-005</v>
      </c>
      <c r="FK17" s="163" t="n">
        <f aca="false">AJ17/$FA17</f>
        <v>1.21525065104167E-005</v>
      </c>
      <c r="FL17" s="163" t="n">
        <f aca="false">AK17/$FA17</f>
        <v>1.42130533854167E-005</v>
      </c>
      <c r="FM17" s="163" t="n">
        <f aca="false">AL17/$FA17</f>
        <v>0</v>
      </c>
      <c r="FN17" s="163" t="n">
        <f aca="false">AM17/$FA17</f>
        <v>1.03849283854167E-005</v>
      </c>
      <c r="FO17" s="163" t="n">
        <f aca="false">AN17/$FA17</f>
        <v>0.000100384114583333</v>
      </c>
      <c r="FP17" s="163" t="n">
        <f aca="false">AO17/$FA17</f>
        <v>0</v>
      </c>
      <c r="FQ17" s="163" t="n">
        <f aca="false">AP17/$FA17</f>
        <v>1.23225911458333E-005</v>
      </c>
      <c r="FR17" s="163" t="n">
        <f aca="false">AQ17/$FA17</f>
        <v>0.000123779296875</v>
      </c>
      <c r="FS17" s="163" t="n">
        <f aca="false">AR17/$FA17</f>
        <v>0</v>
      </c>
      <c r="FT17" s="163" t="n">
        <f aca="false">AS17/$FA17</f>
        <v>7.09391276041667E-006</v>
      </c>
      <c r="FU17" s="163" t="n">
        <f aca="false">AT17/$FA17</f>
        <v>0.000102245279947917</v>
      </c>
      <c r="FV17" s="163" t="n">
        <f aca="false">AU17/$FA17</f>
        <v>0</v>
      </c>
      <c r="FW17" s="163" t="n">
        <f aca="false">AV17/$FA17</f>
        <v>1.65608723958333E-006</v>
      </c>
      <c r="FX17" s="163" t="n">
        <f aca="false">AW17/$FA17</f>
        <v>0</v>
      </c>
      <c r="FY17" s="163" t="n">
        <f aca="false">AX17/$FA17</f>
        <v>1.65608723958333E-006</v>
      </c>
      <c r="FZ17" s="163" t="n">
        <f aca="false">AY17/$FA17</f>
        <v>7.06380208333333E-007</v>
      </c>
      <c r="GA17" s="163" t="n">
        <f aca="false">AZ17/$FA17</f>
        <v>0</v>
      </c>
      <c r="GB17" s="163" t="n">
        <f aca="false">BA17/$FA17</f>
        <v>7.06380208333333E-007</v>
      </c>
      <c r="GC17" s="163" t="n">
        <f aca="false">SUM(FK17,FN17,FQ17,FT17,FW17,FZ17)</f>
        <v>4.431640625E-005</v>
      </c>
      <c r="GD17" s="163" t="n">
        <f aca="false">SUM(FL17,FO17,FR17,FU17,FX17,GA17)</f>
        <v>0.000340621744791667</v>
      </c>
      <c r="GE17" s="163" t="n">
        <f aca="false">SUM(FM17,FP17,FS17,FV17,FY17,GB17)</f>
        <v>2.36246744791667E-006</v>
      </c>
      <c r="GF17" s="121"/>
      <c r="GG17" s="162" t="n">
        <f aca="false">BD17/$FA17</f>
        <v>0.00994625813802083</v>
      </c>
      <c r="GH17" s="162" t="n">
        <f aca="false">BE17/$FA17</f>
        <v>0.00368741617838542</v>
      </c>
      <c r="GI17" s="162" t="n">
        <f aca="false">BF17/$FA17</f>
        <v>5.83821614583333E-005</v>
      </c>
      <c r="GJ17" s="162" t="n">
        <f aca="false">BG17/$FA17</f>
        <v>7.73055013020833E-005</v>
      </c>
      <c r="GK17" s="162" t="n">
        <f aca="false">BH17/$FA17</f>
        <v>0</v>
      </c>
      <c r="GL17" s="162" t="n">
        <f aca="false">BI17/$FA17</f>
        <v>0.000348732096354167</v>
      </c>
      <c r="GM17" s="162" t="n">
        <f aca="false">BJ17/$FA17</f>
        <v>0.000104712727864583</v>
      </c>
      <c r="GN17" s="162" t="n">
        <f aca="false">BK17/$FA17</f>
        <v>0.000260895182291667</v>
      </c>
      <c r="GO17" s="162" t="n">
        <f aca="false">BL17/$FA17</f>
        <v>1.18115234375E-005</v>
      </c>
      <c r="GP17" s="162" t="n">
        <f aca="false">BM17/$FA17</f>
        <v>1.37255859375E-005</v>
      </c>
      <c r="GQ17" s="162" t="n">
        <f aca="false">BN17/$FA17</f>
        <v>0</v>
      </c>
      <c r="GR17" s="162" t="n">
        <f aca="false">BO17/$FA17</f>
        <v>1.13932291666667E-005</v>
      </c>
      <c r="GS17" s="162" t="n">
        <f aca="false">BP17/$FA17</f>
        <v>0.000132345377604167</v>
      </c>
      <c r="GT17" s="162" t="n">
        <f aca="false">BQ17/$FA17</f>
        <v>0</v>
      </c>
      <c r="GU17" s="162" t="n">
        <f aca="false">BR17/$FA17</f>
        <v>1.41512044270833E-005</v>
      </c>
      <c r="GV17" s="162" t="n">
        <f aca="false">BS17/$FA17</f>
        <v>0.0001571044921875</v>
      </c>
      <c r="GW17" s="162" t="n">
        <f aca="false">BT17/$FA17</f>
        <v>0</v>
      </c>
      <c r="GX17" s="162" t="n">
        <f aca="false">BU17/$FA17</f>
        <v>7.7978515625E-006</v>
      </c>
      <c r="GY17" s="162" t="n">
        <f aca="false">BV17/$FA17</f>
        <v>0.000131768391927083</v>
      </c>
      <c r="GZ17" s="162" t="n">
        <f aca="false">BW17/$FA17</f>
        <v>0</v>
      </c>
      <c r="HA17" s="162" t="n">
        <f aca="false">BX17/$FA17</f>
        <v>1.74967447916667E-006</v>
      </c>
      <c r="HB17" s="162" t="n">
        <f aca="false">BY17/$FA17</f>
        <v>0</v>
      </c>
      <c r="HC17" s="162" t="n">
        <f aca="false">BZ17/$FA17</f>
        <v>1.74967447916667E-006</v>
      </c>
      <c r="HD17" s="162" t="n">
        <f aca="false">CA17/$FA17</f>
        <v>7.3486328125E-007</v>
      </c>
      <c r="HE17" s="162" t="n">
        <f aca="false">CB17/$FA17</f>
        <v>0</v>
      </c>
      <c r="HF17" s="162" t="n">
        <f aca="false">CC17/$FA17</f>
        <v>7.3486328125E-007</v>
      </c>
      <c r="HG17" s="163" t="n">
        <f aca="false">SUM(GO17,GR17,GU17,GX17,HA17,HD17)</f>
        <v>4.76383463541667E-005</v>
      </c>
      <c r="HH17" s="163" t="n">
        <f aca="false">SUM(GP17,GS17,GV17,GY17,HB17,HE17)</f>
        <v>0.00043494384765625</v>
      </c>
      <c r="HI17" s="163" t="n">
        <f aca="false">SUM(GQ17,GT17,GW17,GZ17,HC17,HF17)</f>
        <v>2.48453776041667E-006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268.9936</v>
      </c>
      <c r="E18" s="177" t="n">
        <v>37.1013</v>
      </c>
      <c r="F18" s="177" t="n">
        <v>45.1576</v>
      </c>
      <c r="G18" s="177" t="n">
        <v>45.1904</v>
      </c>
      <c r="H18" s="177" t="n">
        <v>24259.93</v>
      </c>
      <c r="I18" s="177" t="n">
        <v>65.613</v>
      </c>
      <c r="J18" s="178" t="n">
        <f aca="false">H18/3600</f>
        <v>6.73886944444444</v>
      </c>
      <c r="L18" s="176" t="n">
        <v>1271.0144</v>
      </c>
      <c r="M18" s="177" t="n">
        <v>37.0991</v>
      </c>
      <c r="N18" s="177" t="n">
        <v>45.1373</v>
      </c>
      <c r="O18" s="177" t="n">
        <v>45.1865</v>
      </c>
      <c r="P18" s="177" t="n">
        <v>24185.112</v>
      </c>
      <c r="Q18" s="177" t="n">
        <v>63.367</v>
      </c>
      <c r="R18" s="179" t="n">
        <f aca="false">P18/3600</f>
        <v>6.71808666666667</v>
      </c>
      <c r="S18" s="149"/>
      <c r="T18" s="54"/>
      <c r="U18" s="180"/>
      <c r="V18" s="180"/>
      <c r="W18" s="54"/>
      <c r="X18" s="180"/>
      <c r="Y18" s="181"/>
      <c r="AA18" s="108"/>
      <c r="AB18" s="186" t="n">
        <v>6742486</v>
      </c>
      <c r="AC18" s="187" t="n">
        <v>1992546</v>
      </c>
      <c r="AD18" s="187" t="n">
        <v>40725</v>
      </c>
      <c r="AE18" s="187" t="n">
        <v>52690</v>
      </c>
      <c r="AF18" s="187" t="n">
        <v>0</v>
      </c>
      <c r="AG18" s="187" t="n">
        <v>238819</v>
      </c>
      <c r="AH18" s="187" t="n">
        <v>202747</v>
      </c>
      <c r="AI18" s="187" t="n">
        <v>54414</v>
      </c>
      <c r="AJ18" s="187" t="n">
        <v>5964</v>
      </c>
      <c r="AK18" s="187" t="n">
        <v>8165</v>
      </c>
      <c r="AL18" s="187" t="n">
        <v>0</v>
      </c>
      <c r="AM18" s="187" t="n">
        <v>7400</v>
      </c>
      <c r="AN18" s="187" t="n">
        <v>97778</v>
      </c>
      <c r="AO18" s="187" t="n">
        <v>0</v>
      </c>
      <c r="AP18" s="187" t="n">
        <v>8393</v>
      </c>
      <c r="AQ18" s="187" t="n">
        <v>111150</v>
      </c>
      <c r="AR18" s="187" t="n">
        <v>0</v>
      </c>
      <c r="AS18" s="187" t="n">
        <v>6569</v>
      </c>
      <c r="AT18" s="187" t="n">
        <v>105233</v>
      </c>
      <c r="AU18" s="187" t="n">
        <v>0</v>
      </c>
      <c r="AV18" s="187" t="n">
        <v>875</v>
      </c>
      <c r="AW18" s="187" t="n">
        <v>0</v>
      </c>
      <c r="AX18" s="187" t="n">
        <v>875</v>
      </c>
      <c r="AY18" s="187" t="n">
        <v>321</v>
      </c>
      <c r="AZ18" s="187" t="n">
        <v>0</v>
      </c>
      <c r="BA18" s="188" t="n">
        <v>321</v>
      </c>
      <c r="BB18" s="132"/>
      <c r="BC18" s="113"/>
      <c r="BD18" s="189" t="n">
        <v>6604922</v>
      </c>
      <c r="BE18" s="190" t="n">
        <v>2129121</v>
      </c>
      <c r="BF18" s="190" t="n">
        <v>41124</v>
      </c>
      <c r="BG18" s="190" t="n">
        <v>53056</v>
      </c>
      <c r="BH18" s="190" t="n">
        <v>0</v>
      </c>
      <c r="BI18" s="190" t="n">
        <v>249747</v>
      </c>
      <c r="BJ18" s="190" t="n">
        <v>72309</v>
      </c>
      <c r="BK18" s="190" t="n">
        <v>190190</v>
      </c>
      <c r="BL18" s="190" t="n">
        <v>5714</v>
      </c>
      <c r="BM18" s="190" t="n">
        <v>7822</v>
      </c>
      <c r="BN18" s="190" t="n">
        <v>0</v>
      </c>
      <c r="BO18" s="190" t="n">
        <v>7446</v>
      </c>
      <c r="BP18" s="190" t="n">
        <v>98697</v>
      </c>
      <c r="BQ18" s="190" t="n">
        <v>0</v>
      </c>
      <c r="BR18" s="190" t="n">
        <v>8136</v>
      </c>
      <c r="BS18" s="190" t="n">
        <v>111150</v>
      </c>
      <c r="BT18" s="190" t="n">
        <v>0</v>
      </c>
      <c r="BU18" s="190" t="n">
        <v>6437</v>
      </c>
      <c r="BV18" s="190" t="n">
        <v>104394</v>
      </c>
      <c r="BW18" s="190" t="n">
        <v>0</v>
      </c>
      <c r="BX18" s="190" t="n">
        <v>925</v>
      </c>
      <c r="BY18" s="190" t="n">
        <v>0</v>
      </c>
      <c r="BZ18" s="190" t="n">
        <v>925</v>
      </c>
      <c r="CA18" s="190" t="n">
        <v>324</v>
      </c>
      <c r="CB18" s="190" t="n">
        <v>0</v>
      </c>
      <c r="CC18" s="191" t="n">
        <v>324</v>
      </c>
      <c r="CF18" s="192" t="n">
        <f aca="false">AE18/$AB18</f>
        <v>0.00781462505076021</v>
      </c>
      <c r="CG18" s="193" t="n">
        <f aca="false">AF18/$AC18</f>
        <v>0</v>
      </c>
      <c r="CH18" s="193" t="n">
        <f aca="false">AH18/$AB18</f>
        <v>0.0300700661447425</v>
      </c>
      <c r="CI18" s="193" t="n">
        <f aca="false">AI18/$AC18</f>
        <v>0.0273087798223981</v>
      </c>
      <c r="CJ18" s="193" t="n">
        <f aca="false">AK18/$AB18</f>
        <v>0.00121097767203373</v>
      </c>
      <c r="CK18" s="193" t="n">
        <f aca="false">AL18/$AC18</f>
        <v>0</v>
      </c>
      <c r="CL18" s="193" t="n">
        <f aca="false">AN18/$AB18</f>
        <v>0.0145017727882564</v>
      </c>
      <c r="CM18" s="193" t="n">
        <f aca="false">AO18/$AC18</f>
        <v>0</v>
      </c>
      <c r="CN18" s="193" t="n">
        <f aca="false">AQ18/$AB18</f>
        <v>0.0164850175439741</v>
      </c>
      <c r="CO18" s="193" t="n">
        <f aca="false">AR18/$AC18</f>
        <v>0</v>
      </c>
      <c r="CP18" s="193" t="n">
        <f aca="false">AT18/$AB18</f>
        <v>0.0156074480540264</v>
      </c>
      <c r="CQ18" s="193" t="n">
        <f aca="false">AU18/$AC18</f>
        <v>0</v>
      </c>
      <c r="CR18" s="193" t="n">
        <f aca="false">AW18/$AB18</f>
        <v>0</v>
      </c>
      <c r="CS18" s="193" t="n">
        <f aca="false">AX18/$AC18</f>
        <v>0.000439136662340543</v>
      </c>
      <c r="CT18" s="193" t="n">
        <f aca="false">AZ18/$AB18</f>
        <v>0</v>
      </c>
      <c r="CU18" s="194" t="n">
        <f aca="false">BA18/$AC18</f>
        <v>0.000161100421270074</v>
      </c>
      <c r="CV18" s="193" t="n">
        <f aca="false">CJ18+CL18+CN18+CP18+CR18+CT18</f>
        <v>0.0478052160582907</v>
      </c>
      <c r="CW18" s="195" t="n">
        <f aca="false">CK18+CM18+CO18+CQ18+CS18+CU18</f>
        <v>0.000600237083610617</v>
      </c>
      <c r="CX18" s="121"/>
      <c r="CY18" s="121"/>
      <c r="CZ18" s="192" t="n">
        <f aca="false">BG18/$BD18</f>
        <v>0.00803279735930265</v>
      </c>
      <c r="DA18" s="193" t="n">
        <f aca="false">BH18/$BE18</f>
        <v>0</v>
      </c>
      <c r="DB18" s="193" t="n">
        <f aca="false">BJ18/$BD18</f>
        <v>0.0109477447273412</v>
      </c>
      <c r="DC18" s="193" t="n">
        <f aca="false">BK18/$BE18</f>
        <v>0.0893279433155748</v>
      </c>
      <c r="DD18" s="193" t="n">
        <f aca="false">BM18/$BD18</f>
        <v>0.00118426833806667</v>
      </c>
      <c r="DE18" s="193" t="n">
        <f aca="false">BN18/$BE18</f>
        <v>0</v>
      </c>
      <c r="DF18" s="193" t="n">
        <f aca="false">BP18/$BD18</f>
        <v>0.0149429470930921</v>
      </c>
      <c r="DG18" s="193" t="n">
        <f aca="false">BQ18/$BE18</f>
        <v>0</v>
      </c>
      <c r="DH18" s="193" t="n">
        <f aca="false">BS18/$BD18</f>
        <v>0.0168283592145373</v>
      </c>
      <c r="DI18" s="193" t="n">
        <f aca="false">BT18/$BE18</f>
        <v>0</v>
      </c>
      <c r="DJ18" s="193" t="n">
        <f aca="false">BV18/$BD18</f>
        <v>0.0158054856665983</v>
      </c>
      <c r="DK18" s="193" t="n">
        <f aca="false">BW18/$BE18</f>
        <v>0</v>
      </c>
      <c r="DL18" s="193" t="n">
        <f aca="false">BY18/$BD18</f>
        <v>0</v>
      </c>
      <c r="DM18" s="193" t="n">
        <f aca="false">BZ18/$BE18</f>
        <v>0.000434451588237587</v>
      </c>
      <c r="DN18" s="193" t="n">
        <f aca="false">CB18/$BD18</f>
        <v>0</v>
      </c>
      <c r="DO18" s="195" t="n">
        <f aca="false">CC18/$BE18</f>
        <v>0.000152175475231328</v>
      </c>
      <c r="DP18" s="193" t="n">
        <f aca="false">DD18+DF18+DH18+DJ18+DL18+DN18</f>
        <v>0.0487610603122944</v>
      </c>
      <c r="DQ18" s="195" t="n">
        <f aca="false">DE18+DG18+DI18+DK18+DM18+DO18</f>
        <v>0.000586627063468915</v>
      </c>
      <c r="DR18" s="121"/>
      <c r="DS18" s="121"/>
      <c r="DT18" s="142" t="n">
        <f aca="false">BD18/AB18</f>
        <v>0.979597436316516</v>
      </c>
      <c r="DU18" s="142" t="n">
        <f aca="false">BE18/AC18</f>
        <v>1.06854295961047</v>
      </c>
      <c r="DV18" s="142" t="n">
        <f aca="false">BF18/AD18</f>
        <v>1.00979742173112</v>
      </c>
      <c r="DW18" s="142" t="n">
        <f aca="false">BG18/AE18</f>
        <v>1.00694628961852</v>
      </c>
      <c r="DX18" s="142" t="e">
        <f aca="false">BH18/AF18</f>
        <v>#DIV/0!</v>
      </c>
      <c r="DY18" s="142" t="n">
        <f aca="false">BI18/AG18</f>
        <v>1.04575850330166</v>
      </c>
      <c r="DZ18" s="142" t="n">
        <f aca="false">BJ18/AH18</f>
        <v>0.356646460860087</v>
      </c>
      <c r="EA18" s="142" t="n">
        <f aca="false">BK18/AI18</f>
        <v>3.49524019553791</v>
      </c>
      <c r="EB18" s="142" t="n">
        <f aca="false">BL18/AJ18</f>
        <v>0.958081824279007</v>
      </c>
      <c r="EC18" s="142" t="n">
        <f aca="false">BM18/AK18</f>
        <v>0.9579914268218</v>
      </c>
      <c r="ED18" s="142" t="e">
        <f aca="false">BN18/AL18</f>
        <v>#DIV/0!</v>
      </c>
      <c r="EE18" s="142" t="n">
        <f aca="false">BO18/AM18</f>
        <v>1.00621621621622</v>
      </c>
      <c r="EF18" s="142" t="n">
        <f aca="false">BP18/AN18</f>
        <v>1.00939884227536</v>
      </c>
      <c r="EG18" s="142" t="e">
        <f aca="false">BQ18/AO18</f>
        <v>#DIV/0!</v>
      </c>
      <c r="EH18" s="142" t="n">
        <f aca="false">BR18/AP18</f>
        <v>0.969379244608602</v>
      </c>
      <c r="EI18" s="142" t="n">
        <f aca="false">BS18/AQ18</f>
        <v>1</v>
      </c>
      <c r="EJ18" s="142" t="e">
        <f aca="false">BT18/AR18</f>
        <v>#DIV/0!</v>
      </c>
      <c r="EK18" s="142" t="n">
        <f aca="false">BU18/AS18</f>
        <v>0.979905617293348</v>
      </c>
      <c r="EL18" s="142" t="n">
        <f aca="false">BV18/AT18</f>
        <v>0.992027215797326</v>
      </c>
      <c r="EM18" s="142" t="e">
        <f aca="false">BW18/AU18</f>
        <v>#DIV/0!</v>
      </c>
      <c r="EN18" s="142" t="n">
        <f aca="false">BX18/AV18</f>
        <v>1.05714285714286</v>
      </c>
      <c r="EO18" s="142" t="e">
        <f aca="false">BY18/AW18</f>
        <v>#DIV/0!</v>
      </c>
      <c r="EP18" s="142" t="n">
        <f aca="false">BZ18/AX18</f>
        <v>1.05714285714286</v>
      </c>
      <c r="EQ18" s="142" t="n">
        <f aca="false">CA18/AY18</f>
        <v>1.00934579439252</v>
      </c>
      <c r="ER18" s="142" t="e">
        <f aca="false">CB18/AZ18</f>
        <v>#DIV/0!</v>
      </c>
      <c r="ES18" s="142" t="n">
        <f aca="false">CC18/BA18</f>
        <v>1.00934579439252</v>
      </c>
      <c r="ET18" s="142" t="n">
        <f aca="false">SUM(BL18+BO18+BR18+BU18+BX18+CA18)/SUM(AJ18+AM18+AP18+AS18+AV18+AY18)</f>
        <v>0.981708556330872</v>
      </c>
      <c r="EU18" s="142" t="n">
        <f aca="false">SUM(BM18+BP18+BS18+BV18+BY18+CB18)/SUM(AK18+AN18+AQ18+AT18+AW18+AZ18)</f>
        <v>0.999184055893723</v>
      </c>
      <c r="EV18" s="142" t="n">
        <f aca="false">SUM(BN18+BQ18+BT18+BW18+BZ18+CC18)/SUM(AL18+AO18+AR18+AU18+AX18+BA18)</f>
        <v>1.0443143812709</v>
      </c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.00548704915364583</v>
      </c>
      <c r="FD18" s="162" t="n">
        <f aca="false">AC18/$FA18</f>
        <v>0.0016215380859375</v>
      </c>
      <c r="FE18" s="163" t="n">
        <f aca="false">AD18/$FA18</f>
        <v>3.314208984375E-005</v>
      </c>
      <c r="FF18" s="163" t="n">
        <f aca="false">AE18/$FA18</f>
        <v>4.28792317708333E-005</v>
      </c>
      <c r="FG18" s="163" t="n">
        <f aca="false">AF18/$FA18</f>
        <v>0</v>
      </c>
      <c r="FH18" s="163" t="n">
        <f aca="false">AG18/$FA18</f>
        <v>0.000194351399739583</v>
      </c>
      <c r="FI18" s="163" t="n">
        <f aca="false">AH18/$FA18</f>
        <v>0.000164995930989583</v>
      </c>
      <c r="FJ18" s="163" t="n">
        <f aca="false">AI18/$FA18</f>
        <v>4.42822265625E-005</v>
      </c>
      <c r="FK18" s="163" t="n">
        <f aca="false">AJ18/$FA18</f>
        <v>4.853515625E-006</v>
      </c>
      <c r="FL18" s="163" t="n">
        <f aca="false">AK18/$FA18</f>
        <v>6.64469401041667E-006</v>
      </c>
      <c r="FM18" s="163" t="n">
        <f aca="false">AL18/$FA18</f>
        <v>0</v>
      </c>
      <c r="FN18" s="163" t="n">
        <f aca="false">AM18/$FA18</f>
        <v>6.02213541666667E-006</v>
      </c>
      <c r="FO18" s="163" t="n">
        <f aca="false">AN18/$FA18</f>
        <v>7.95719401041667E-005</v>
      </c>
      <c r="FP18" s="163" t="n">
        <f aca="false">AO18/$FA18</f>
        <v>0</v>
      </c>
      <c r="FQ18" s="163" t="n">
        <f aca="false">AP18/$FA18</f>
        <v>6.83024088541667E-006</v>
      </c>
      <c r="FR18" s="163" t="n">
        <f aca="false">AQ18/$FA18</f>
        <v>9.04541015625E-005</v>
      </c>
      <c r="FS18" s="163" t="n">
        <f aca="false">AR18/$FA18</f>
        <v>0</v>
      </c>
      <c r="FT18" s="163" t="n">
        <f aca="false">AS18/$FA18</f>
        <v>5.34586588541667E-006</v>
      </c>
      <c r="FU18" s="163" t="n">
        <f aca="false">AT18/$FA18</f>
        <v>8.56388346354167E-005</v>
      </c>
      <c r="FV18" s="163" t="n">
        <f aca="false">AU18/$FA18</f>
        <v>0</v>
      </c>
      <c r="FW18" s="163" t="n">
        <f aca="false">AV18/$FA18</f>
        <v>7.12076822916667E-007</v>
      </c>
      <c r="FX18" s="163" t="n">
        <f aca="false">AW18/$FA18</f>
        <v>0</v>
      </c>
      <c r="FY18" s="163" t="n">
        <f aca="false">AX18/$FA18</f>
        <v>7.12076822916667E-007</v>
      </c>
      <c r="FZ18" s="163" t="n">
        <f aca="false">AY18/$FA18</f>
        <v>2.6123046875E-007</v>
      </c>
      <c r="GA18" s="163" t="n">
        <f aca="false">AZ18/$FA18</f>
        <v>0</v>
      </c>
      <c r="GB18" s="163" t="n">
        <f aca="false">BA18/$FA18</f>
        <v>2.6123046875E-007</v>
      </c>
      <c r="GC18" s="163" t="n">
        <f aca="false">SUM(FK18,FN18,FQ18,FT18,FW18,FZ18)</f>
        <v>2.40250651041667E-005</v>
      </c>
      <c r="GD18" s="163" t="n">
        <f aca="false">SUM(FL18,FO18,FR18,FU18,FX18,GA18)</f>
        <v>0.0002623095703125</v>
      </c>
      <c r="GE18" s="163" t="n">
        <f aca="false">SUM(FM18,FP18,FS18,FV18,FY18,GB18)</f>
        <v>9.73307291666667E-007</v>
      </c>
      <c r="GF18" s="121"/>
      <c r="GG18" s="162" t="n">
        <f aca="false">BD18/$FA18</f>
        <v>0.00537509928385417</v>
      </c>
      <c r="GH18" s="162" t="n">
        <f aca="false">BE18/$FA18</f>
        <v>0.00173268310546875</v>
      </c>
      <c r="GI18" s="162" t="n">
        <f aca="false">BF18/$FA18</f>
        <v>3.3466796875E-005</v>
      </c>
      <c r="GJ18" s="162" t="n">
        <f aca="false">BG18/$FA18</f>
        <v>4.31770833333333E-005</v>
      </c>
      <c r="GK18" s="162" t="n">
        <f aca="false">BH18/$FA18</f>
        <v>0</v>
      </c>
      <c r="GL18" s="162" t="n">
        <f aca="false">BI18/$FA18</f>
        <v>0.00020324462890625</v>
      </c>
      <c r="GM18" s="162" t="n">
        <f aca="false">BJ18/$FA18</f>
        <v>5.884521484375E-005</v>
      </c>
      <c r="GN18" s="162" t="n">
        <f aca="false">BK18/$FA18</f>
        <v>0.000154777018229167</v>
      </c>
      <c r="GO18" s="162" t="n">
        <f aca="false">BL18/$FA18</f>
        <v>4.65006510416667E-006</v>
      </c>
      <c r="GP18" s="162" t="n">
        <f aca="false">BM18/$FA18</f>
        <v>6.36555989583333E-006</v>
      </c>
      <c r="GQ18" s="162" t="n">
        <f aca="false">BN18/$FA18</f>
        <v>0</v>
      </c>
      <c r="GR18" s="162" t="n">
        <f aca="false">BO18/$FA18</f>
        <v>6.0595703125E-006</v>
      </c>
      <c r="GS18" s="162" t="n">
        <f aca="false">BP18/$FA18</f>
        <v>8.031982421875E-005</v>
      </c>
      <c r="GT18" s="162" t="n">
        <f aca="false">BQ18/$FA18</f>
        <v>0</v>
      </c>
      <c r="GU18" s="162" t="n">
        <f aca="false">BR18/$FA18</f>
        <v>6.62109375E-006</v>
      </c>
      <c r="GV18" s="162" t="n">
        <f aca="false">BS18/$FA18</f>
        <v>9.04541015625E-005</v>
      </c>
      <c r="GW18" s="162" t="n">
        <f aca="false">BT18/$FA18</f>
        <v>0</v>
      </c>
      <c r="GX18" s="162" t="n">
        <f aca="false">BU18/$FA18</f>
        <v>5.23844401041667E-006</v>
      </c>
      <c r="GY18" s="162" t="n">
        <f aca="false">BV18/$FA18</f>
        <v>8.49560546875E-005</v>
      </c>
      <c r="GZ18" s="162" t="n">
        <f aca="false">BW18/$FA18</f>
        <v>0</v>
      </c>
      <c r="HA18" s="162" t="n">
        <f aca="false">BX18/$FA18</f>
        <v>7.52766927083333E-007</v>
      </c>
      <c r="HB18" s="162" t="n">
        <f aca="false">BY18/$FA18</f>
        <v>0</v>
      </c>
      <c r="HC18" s="162" t="n">
        <f aca="false">BZ18/$FA18</f>
        <v>7.52766927083333E-007</v>
      </c>
      <c r="HD18" s="162" t="n">
        <f aca="false">CA18/$FA18</f>
        <v>2.63671875E-007</v>
      </c>
      <c r="HE18" s="162" t="n">
        <f aca="false">CB18/$FA18</f>
        <v>0</v>
      </c>
      <c r="HF18" s="162" t="n">
        <f aca="false">CC18/$FA18</f>
        <v>2.63671875E-007</v>
      </c>
      <c r="HG18" s="163" t="n">
        <f aca="false">SUM(GO18,GR18,GU18,GX18,HA18,HD18)</f>
        <v>2.35856119791667E-005</v>
      </c>
      <c r="HH18" s="163" t="n">
        <f aca="false">SUM(GP18,GS18,GV18,GY18,HB18,HE18)</f>
        <v>0.000262095540364583</v>
      </c>
      <c r="HI18" s="163" t="n">
        <f aca="false">SUM(GQ18,GT18,GW18,GZ18,HC18,HF18)</f>
        <v>1.01643880208333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5194.7936</v>
      </c>
      <c r="E19" s="197" t="n">
        <v>41.8167</v>
      </c>
      <c r="F19" s="197" t="n">
        <v>43.7907</v>
      </c>
      <c r="G19" s="197" t="n">
        <v>45.6778</v>
      </c>
      <c r="H19" s="197" t="n">
        <v>14471.131</v>
      </c>
      <c r="I19" s="197" t="n">
        <v>40.076</v>
      </c>
      <c r="J19" s="147" t="n">
        <f aca="false">H19/3600</f>
        <v>4.01975861111111</v>
      </c>
      <c r="L19" s="196" t="n">
        <v>5202.7056</v>
      </c>
      <c r="M19" s="197" t="n">
        <v>41.8154</v>
      </c>
      <c r="N19" s="197" t="n">
        <v>43.7934</v>
      </c>
      <c r="O19" s="197" t="n">
        <v>45.6816</v>
      </c>
      <c r="P19" s="197" t="n">
        <v>14130.426</v>
      </c>
      <c r="Q19" s="197" t="n">
        <v>39.889</v>
      </c>
      <c r="R19" s="147" t="n">
        <f aca="false">P19/3600</f>
        <v>3.92511833333333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38539544</v>
      </c>
      <c r="AC19" s="151" t="n">
        <v>21850851</v>
      </c>
      <c r="AD19" s="151" t="n">
        <v>150875</v>
      </c>
      <c r="AE19" s="151" t="n">
        <v>293746</v>
      </c>
      <c r="AF19" s="151" t="n">
        <v>0</v>
      </c>
      <c r="AG19" s="151" t="n">
        <v>1017452</v>
      </c>
      <c r="AH19" s="151" t="n">
        <v>870515</v>
      </c>
      <c r="AI19" s="151" t="n">
        <v>241540</v>
      </c>
      <c r="AJ19" s="151" t="n">
        <v>78728</v>
      </c>
      <c r="AK19" s="151" t="n">
        <v>88382</v>
      </c>
      <c r="AL19" s="151" t="n">
        <v>0</v>
      </c>
      <c r="AM19" s="151" t="n">
        <v>68389</v>
      </c>
      <c r="AN19" s="151" t="n">
        <v>358570</v>
      </c>
      <c r="AO19" s="151" t="n">
        <v>0</v>
      </c>
      <c r="AP19" s="151" t="n">
        <v>51796</v>
      </c>
      <c r="AQ19" s="151" t="n">
        <v>354960</v>
      </c>
      <c r="AR19" s="151" t="n">
        <v>0</v>
      </c>
      <c r="AS19" s="151" t="n">
        <v>36563</v>
      </c>
      <c r="AT19" s="151" t="n">
        <v>320526</v>
      </c>
      <c r="AU19" s="151" t="n">
        <v>0</v>
      </c>
      <c r="AV19" s="151" t="n">
        <v>2755</v>
      </c>
      <c r="AW19" s="151" t="n">
        <v>0</v>
      </c>
      <c r="AX19" s="151" t="n">
        <v>2755</v>
      </c>
      <c r="AY19" s="151" t="n">
        <v>1357</v>
      </c>
      <c r="AZ19" s="151" t="n">
        <v>0</v>
      </c>
      <c r="BA19" s="152" t="n">
        <v>1357</v>
      </c>
      <c r="BB19" s="132"/>
      <c r="BC19" s="113"/>
      <c r="BD19" s="198" t="n">
        <v>37980829</v>
      </c>
      <c r="BE19" s="199" t="n">
        <v>22462342</v>
      </c>
      <c r="BF19" s="199" t="n">
        <v>151909</v>
      </c>
      <c r="BG19" s="199" t="n">
        <v>295144</v>
      </c>
      <c r="BH19" s="199" t="n">
        <v>0</v>
      </c>
      <c r="BI19" s="199" t="n">
        <v>1071018</v>
      </c>
      <c r="BJ19" s="199" t="n">
        <v>310982</v>
      </c>
      <c r="BK19" s="199" t="n">
        <v>833842</v>
      </c>
      <c r="BL19" s="199" t="n">
        <v>79933</v>
      </c>
      <c r="BM19" s="199" t="n">
        <v>89694</v>
      </c>
      <c r="BN19" s="199" t="n">
        <v>0</v>
      </c>
      <c r="BO19" s="199" t="n">
        <v>68119</v>
      </c>
      <c r="BP19" s="199" t="n">
        <v>357498</v>
      </c>
      <c r="BQ19" s="199" t="n">
        <v>0</v>
      </c>
      <c r="BR19" s="199" t="n">
        <v>52273</v>
      </c>
      <c r="BS19" s="199" t="n">
        <v>354960</v>
      </c>
      <c r="BT19" s="199" t="n">
        <v>0</v>
      </c>
      <c r="BU19" s="199" t="n">
        <v>36696</v>
      </c>
      <c r="BV19" s="199" t="n">
        <v>319112</v>
      </c>
      <c r="BW19" s="199" t="n">
        <v>0</v>
      </c>
      <c r="BX19" s="199" t="n">
        <v>2880</v>
      </c>
      <c r="BY19" s="199" t="n">
        <v>0</v>
      </c>
      <c r="BZ19" s="199" t="n">
        <v>2880</v>
      </c>
      <c r="CA19" s="199" t="n">
        <v>1443</v>
      </c>
      <c r="CB19" s="199" t="n">
        <v>0</v>
      </c>
      <c r="CC19" s="200" t="n">
        <v>1443</v>
      </c>
      <c r="CF19" s="156" t="n">
        <f aca="false">AE19/$AB19</f>
        <v>0.0076219376129619</v>
      </c>
      <c r="CG19" s="157" t="n">
        <f aca="false">AF19/$AC19</f>
        <v>0</v>
      </c>
      <c r="CH19" s="157" t="n">
        <f aca="false">AH19/$AB19</f>
        <v>0.022587579136899</v>
      </c>
      <c r="CI19" s="157" t="n">
        <f aca="false">AI19/$AC19</f>
        <v>0.0110540317171171</v>
      </c>
      <c r="CJ19" s="157" t="n">
        <f aca="false">AK19/$AB19</f>
        <v>0.00229328089611024</v>
      </c>
      <c r="CK19" s="157" t="n">
        <f aca="false">AL19/$AC19</f>
        <v>0</v>
      </c>
      <c r="CL19" s="157" t="n">
        <f aca="false">AN19/$AB19</f>
        <v>0.00930395024912594</v>
      </c>
      <c r="CM19" s="157" t="n">
        <f aca="false">AO19/$AC19</f>
        <v>0</v>
      </c>
      <c r="CN19" s="157" t="n">
        <f aca="false">AQ19/$AB19</f>
        <v>0.00921028022542249</v>
      </c>
      <c r="CO19" s="157" t="n">
        <f aca="false">AR19/$AC19</f>
        <v>0</v>
      </c>
      <c r="CP19" s="157" t="n">
        <f aca="false">AT19/$AB19</f>
        <v>0.00831680831511655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126082045957844</v>
      </c>
      <c r="CT19" s="157" t="n">
        <f aca="false">AZ19/$AB19</f>
        <v>0</v>
      </c>
      <c r="CU19" s="158" t="n">
        <f aca="false">BA19/$AC19</f>
        <v>6.21028444155333E-005</v>
      </c>
      <c r="CV19" s="157" t="n">
        <f aca="false">CJ19+CL19+CN19+CP19+CR19+CT19</f>
        <v>0.0291243196857752</v>
      </c>
      <c r="CW19" s="159" t="n">
        <f aca="false">CK19+CM19+CO19+CQ19+CS19+CU19</f>
        <v>0.000188184890373377</v>
      </c>
      <c r="CX19" s="121"/>
      <c r="CY19" s="121"/>
      <c r="CZ19" s="156" t="n">
        <f aca="false">BG19/$BD19</f>
        <v>0.00777086777121163</v>
      </c>
      <c r="DA19" s="157" t="n">
        <f aca="false">BH19/$BE19</f>
        <v>0</v>
      </c>
      <c r="DB19" s="157" t="n">
        <f aca="false">BJ19/$BD19</f>
        <v>0.00818786762132022</v>
      </c>
      <c r="DC19" s="157" t="n">
        <f aca="false">BK19/$BE19</f>
        <v>0.0371217747463733</v>
      </c>
      <c r="DD19" s="157" t="n">
        <f aca="false">BM19/$BD19</f>
        <v>0.00236155982798585</v>
      </c>
      <c r="DE19" s="157" t="n">
        <f aca="false">BN19/$BE19</f>
        <v>0</v>
      </c>
      <c r="DF19" s="157" t="n">
        <f aca="false">BP19/$BD19</f>
        <v>0.00941259075730022</v>
      </c>
      <c r="DG19" s="157" t="n">
        <f aca="false">BQ19/$BE19</f>
        <v>0</v>
      </c>
      <c r="DH19" s="157" t="n">
        <f aca="false">BS19/$BD19</f>
        <v>0.00934576757131868</v>
      </c>
      <c r="DI19" s="157" t="n">
        <f aca="false">BT19/$BE19</f>
        <v>0</v>
      </c>
      <c r="DJ19" s="157" t="n">
        <f aca="false">BV19/$BD19</f>
        <v>0.00840192298067006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128214591336914</v>
      </c>
      <c r="DN19" s="157" t="n">
        <f aca="false">CB19/$BD19</f>
        <v>0</v>
      </c>
      <c r="DO19" s="159" t="n">
        <f aca="false">CC19/$BE19</f>
        <v>6.4240852534433E-005</v>
      </c>
      <c r="DP19" s="157" t="n">
        <f aca="false">DD19+DF19+DH19+DJ19+DL19+DN19</f>
        <v>0.0295218411372748</v>
      </c>
      <c r="DQ19" s="159" t="n">
        <f aca="false">DE19+DG19+DI19+DK19+DM19+DO19</f>
        <v>0.000192455443871347</v>
      </c>
      <c r="DR19" s="121"/>
      <c r="DS19" s="121"/>
      <c r="DT19" s="142" t="n">
        <f aca="false">BD19/AB19</f>
        <v>0.98550281238408</v>
      </c>
      <c r="DU19" s="142" t="n">
        <f aca="false">BE19/AC19</f>
        <v>1.02798476819049</v>
      </c>
      <c r="DV19" s="142" t="n">
        <f aca="false">BF19/AD19</f>
        <v>1.00685335542668</v>
      </c>
      <c r="DW19" s="142" t="n">
        <f aca="false">BG19/AE19</f>
        <v>1.00475921374249</v>
      </c>
      <c r="DX19" s="142" t="e">
        <f aca="false">BH19/AF19</f>
        <v>#DIV/0!</v>
      </c>
      <c r="DY19" s="142" t="n">
        <f aca="false">BI19/AG19</f>
        <v>1.05264720104732</v>
      </c>
      <c r="DZ19" s="142" t="n">
        <f aca="false">BJ19/AH19</f>
        <v>0.357239105586923</v>
      </c>
      <c r="EA19" s="142" t="n">
        <f aca="false">BK19/AI19</f>
        <v>3.45219011343877</v>
      </c>
      <c r="EB19" s="142" t="n">
        <f aca="false">BL19/AJ19</f>
        <v>1.01530586322528</v>
      </c>
      <c r="EC19" s="142" t="n">
        <f aca="false">BM19/AK19</f>
        <v>1.0148446516259</v>
      </c>
      <c r="ED19" s="142" t="e">
        <f aca="false">BN19/AL19</f>
        <v>#DIV/0!</v>
      </c>
      <c r="EE19" s="142" t="n">
        <f aca="false">BO19/AM19</f>
        <v>0.996051996666131</v>
      </c>
      <c r="EF19" s="142" t="n">
        <f aca="false">BP19/AN19</f>
        <v>0.997010346654768</v>
      </c>
      <c r="EG19" s="142" t="e">
        <f aca="false">BQ19/AO19</f>
        <v>#DIV/0!</v>
      </c>
      <c r="EH19" s="142" t="n">
        <f aca="false">BR19/AP19</f>
        <v>1.00920920534404</v>
      </c>
      <c r="EI19" s="142" t="n">
        <f aca="false">BS19/AQ19</f>
        <v>1</v>
      </c>
      <c r="EJ19" s="142" t="e">
        <f aca="false">BT19/AR19</f>
        <v>#DIV/0!</v>
      </c>
      <c r="EK19" s="142" t="n">
        <f aca="false">BU19/AS19</f>
        <v>1.00363755709324</v>
      </c>
      <c r="EL19" s="142" t="n">
        <f aca="false">BV19/AT19</f>
        <v>0.995588501400822</v>
      </c>
      <c r="EM19" s="142" t="e">
        <f aca="false">BW19/AU19</f>
        <v>#DIV/0!</v>
      </c>
      <c r="EN19" s="142" t="n">
        <f aca="false">BX19/AV19</f>
        <v>1.0453720508167</v>
      </c>
      <c r="EO19" s="142" t="e">
        <f aca="false">BY19/AW19</f>
        <v>#DIV/0!</v>
      </c>
      <c r="EP19" s="142" t="n">
        <f aca="false">BZ19/AX19</f>
        <v>1.0453720508167</v>
      </c>
      <c r="EQ19" s="142" t="n">
        <f aca="false">CA19/AY19</f>
        <v>1.06337509211496</v>
      </c>
      <c r="ER19" s="142" t="e">
        <f aca="false">CB19/AZ19</f>
        <v>#DIV/0!</v>
      </c>
      <c r="ES19" s="142" t="n">
        <f aca="false">CC19/BA19</f>
        <v>1.06337509211496</v>
      </c>
      <c r="ET19" s="142" t="n">
        <f aca="false">SUM(BL19+BO19+BR19+BU19+BX19+CA19)/SUM(AJ19+AM19+AP19+AS19+AV19+AY19)</f>
        <v>1.00732924854333</v>
      </c>
      <c r="EU19" s="142" t="n">
        <f aca="false">SUM(BM19+BP19+BS19+BV19+BY19+CB19)/SUM(AK19+AN19+AQ19+AT19+AW19+AZ19)</f>
        <v>0.998954062496102</v>
      </c>
      <c r="EV19" s="142" t="n">
        <f aca="false">SUM(BN19+BQ19+BT19+BW19+BZ19+CC19)/SUM(AL19+AO19+AR19+AU19+AX19+BA19)</f>
        <v>1.05131322957198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774408918467078</v>
      </c>
      <c r="FD19" s="162" t="n">
        <f aca="false">AC19/$FA19</f>
        <v>0.0439068347318673</v>
      </c>
      <c r="FE19" s="163" t="n">
        <f aca="false">AD19/$FA19</f>
        <v>0.000303166393389918</v>
      </c>
      <c r="FF19" s="163" t="n">
        <f aca="false">AE19/$FA19</f>
        <v>0.000590249646347737</v>
      </c>
      <c r="FG19" s="163" t="n">
        <f aca="false">AF19/$FA19</f>
        <v>0</v>
      </c>
      <c r="FH19" s="163" t="n">
        <f aca="false">AG19/$FA19</f>
        <v>0.00204445569701646</v>
      </c>
      <c r="FI19" s="163" t="n">
        <f aca="false">AH19/$FA19</f>
        <v>0.00174920227301955</v>
      </c>
      <c r="FJ19" s="163" t="n">
        <f aca="false">AI19/$FA19</f>
        <v>0.00048534754372428</v>
      </c>
      <c r="FK19" s="163" t="n">
        <f aca="false">AJ19/$FA19</f>
        <v>0.00015819508744856</v>
      </c>
      <c r="FL19" s="163" t="n">
        <f aca="false">AK19/$FA19</f>
        <v>0.000177593717849794</v>
      </c>
      <c r="FM19" s="163" t="n">
        <f aca="false">AL19/$FA19</f>
        <v>0</v>
      </c>
      <c r="FN19" s="163" t="n">
        <f aca="false">AM19/$FA19</f>
        <v>0.000137420026363169</v>
      </c>
      <c r="FO19" s="163" t="n">
        <f aca="false">AN19/$FA19</f>
        <v>0.000720506204989712</v>
      </c>
      <c r="FP19" s="163" t="n">
        <f aca="false">AO19/$FA19</f>
        <v>0</v>
      </c>
      <c r="FQ19" s="163" t="n">
        <f aca="false">AP19/$FA19</f>
        <v>0.000104078253600823</v>
      </c>
      <c r="FR19" s="163" t="n">
        <f aca="false">AQ19/$FA19</f>
        <v>0.000713252314814815</v>
      </c>
      <c r="FS19" s="163" t="n">
        <f aca="false">AR19/$FA19</f>
        <v>0</v>
      </c>
      <c r="FT19" s="163" t="n">
        <f aca="false">AS19/$FA19</f>
        <v>7.34692483281893E-005</v>
      </c>
      <c r="FU19" s="163" t="n">
        <f aca="false">AT19/$FA19</f>
        <v>0.000644061053240741</v>
      </c>
      <c r="FV19" s="163" t="n">
        <f aca="false">AU19/$FA19</f>
        <v>0</v>
      </c>
      <c r="FW19" s="163" t="n">
        <f aca="false">AV19/$FA19</f>
        <v>5.53586355452675E-006</v>
      </c>
      <c r="FX19" s="163" t="n">
        <f aca="false">AW19/$FA19</f>
        <v>0</v>
      </c>
      <c r="FY19" s="163" t="n">
        <f aca="false">AX19/$FA19</f>
        <v>5.53586355452675E-006</v>
      </c>
      <c r="FZ19" s="163" t="n">
        <f aca="false">AY19/$FA19</f>
        <v>2.72673932613169E-006</v>
      </c>
      <c r="GA19" s="163" t="n">
        <f aca="false">AZ19/$FA19</f>
        <v>0</v>
      </c>
      <c r="GB19" s="163" t="n">
        <f aca="false">BA19/$FA19</f>
        <v>2.72673932613169E-006</v>
      </c>
      <c r="GC19" s="163" t="n">
        <f aca="false">SUM(FK19,FN19,FQ19,FT19,FW19,FZ19)</f>
        <v>0.000481425218621399</v>
      </c>
      <c r="GD19" s="163" t="n">
        <f aca="false">SUM(FL19,FO19,FR19,FU19,FX19,GA19)</f>
        <v>0.00225541329089506</v>
      </c>
      <c r="GE19" s="163" t="n">
        <f aca="false">SUM(FM19,FP19,FS19,FV19,FY19,GB19)</f>
        <v>8.26260288065844E-006</v>
      </c>
      <c r="GF19" s="121"/>
      <c r="GG19" s="162" t="n">
        <f aca="false">BD19/$FA19</f>
        <v>0.0763182167084619</v>
      </c>
      <c r="GH19" s="162" t="n">
        <f aca="false">BE19/$FA19</f>
        <v>0.0451355573238169</v>
      </c>
      <c r="GI19" s="162" t="n">
        <f aca="false">BF19/$FA19</f>
        <v>0.000305244100437243</v>
      </c>
      <c r="GJ19" s="162" t="n">
        <f aca="false">BG19/$FA19</f>
        <v>0.000593058770576132</v>
      </c>
      <c r="GK19" s="162" t="n">
        <f aca="false">BH19/$FA19</f>
        <v>0</v>
      </c>
      <c r="GL19" s="162" t="n">
        <f aca="false">BI19/$FA19</f>
        <v>0.00215209056712963</v>
      </c>
      <c r="GM19" s="162" t="n">
        <f aca="false">BJ19/$FA19</f>
        <v>0.000624883455504115</v>
      </c>
      <c r="GN19" s="162" t="n">
        <f aca="false">BK19/$FA19</f>
        <v>0.00167551199202675</v>
      </c>
      <c r="GO19" s="162" t="n">
        <f aca="false">BL19/$FA19</f>
        <v>0.000160616399819959</v>
      </c>
      <c r="GP19" s="162" t="n">
        <f aca="false">BM19/$FA19</f>
        <v>0.000180230034722222</v>
      </c>
      <c r="GQ19" s="162" t="n">
        <f aca="false">BN19/$FA19</f>
        <v>0</v>
      </c>
      <c r="GR19" s="162" t="n">
        <f aca="false">BO19/$FA19</f>
        <v>0.000136877491640947</v>
      </c>
      <c r="GS19" s="162" t="n">
        <f aca="false">BP19/$FA19</f>
        <v>0.000718352141203704</v>
      </c>
      <c r="GT19" s="162" t="n">
        <f aca="false">BQ19/$FA19</f>
        <v>0</v>
      </c>
      <c r="GU19" s="162" t="n">
        <f aca="false">BR19/$FA19</f>
        <v>0.000105036731610082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7.37364969135802E-005</v>
      </c>
      <c r="GY19" s="162" t="n">
        <f aca="false">BV19/$FA19</f>
        <v>0.000641219778806584</v>
      </c>
      <c r="GZ19" s="162" t="n">
        <f aca="false">BW19/$FA19</f>
        <v>0</v>
      </c>
      <c r="HA19" s="162" t="n">
        <f aca="false">BX19/$FA19</f>
        <v>5.78703703703704E-006</v>
      </c>
      <c r="HB19" s="162" t="n">
        <f aca="false">BY19/$FA19</f>
        <v>0</v>
      </c>
      <c r="HC19" s="162" t="n">
        <f aca="false">BZ19/$FA19</f>
        <v>5.78703703703704E-006</v>
      </c>
      <c r="HD19" s="162" t="n">
        <f aca="false">CA19/$FA19</f>
        <v>2.89954668209877E-006</v>
      </c>
      <c r="HE19" s="162" t="n">
        <f aca="false">CB19/$FA19</f>
        <v>0</v>
      </c>
      <c r="HF19" s="162" t="n">
        <f aca="false">CC19/$FA19</f>
        <v>2.89954668209877E-006</v>
      </c>
      <c r="HG19" s="163" t="n">
        <f aca="false">SUM(GO19,GR19,GU19,GX19,HA19,HD19)</f>
        <v>0.000484953703703704</v>
      </c>
      <c r="HH19" s="163" t="n">
        <f aca="false">SUM(GP19,GS19,GV19,GY19,HB19,HE19)</f>
        <v>0.00225305426954733</v>
      </c>
      <c r="HI19" s="163" t="n">
        <f aca="false">SUM(GQ19,GT19,GW19,GZ19,HC19,HF19)</f>
        <v>8.6865837191358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2381.1984</v>
      </c>
      <c r="E20" s="202" t="n">
        <v>39.9351</v>
      </c>
      <c r="F20" s="202" t="n">
        <v>42.4909</v>
      </c>
      <c r="G20" s="202" t="n">
        <v>43.7329</v>
      </c>
      <c r="H20" s="202" t="n">
        <v>11927.344</v>
      </c>
      <c r="I20" s="202" t="n">
        <v>34.788</v>
      </c>
      <c r="J20" s="166" t="n">
        <f aca="false">H20/3600</f>
        <v>3.31315111111111</v>
      </c>
      <c r="L20" s="201" t="n">
        <v>2384.4608</v>
      </c>
      <c r="M20" s="202" t="n">
        <v>39.9341</v>
      </c>
      <c r="N20" s="202" t="n">
        <v>42.4901</v>
      </c>
      <c r="O20" s="202" t="n">
        <v>43.7236</v>
      </c>
      <c r="P20" s="202" t="n">
        <v>11854.226</v>
      </c>
      <c r="Q20" s="202" t="n">
        <v>34.476</v>
      </c>
      <c r="R20" s="166" t="n">
        <f aca="false">P20/3600</f>
        <v>3.29284055555556</v>
      </c>
      <c r="S20" s="149"/>
      <c r="T20" s="52"/>
      <c r="U20" s="100"/>
      <c r="V20" s="100"/>
      <c r="W20" s="52"/>
      <c r="X20" s="100"/>
      <c r="Y20" s="168"/>
      <c r="AA20" s="108"/>
      <c r="AB20" s="169" t="n">
        <v>18183847</v>
      </c>
      <c r="AC20" s="170" t="n">
        <v>9662595</v>
      </c>
      <c r="AD20" s="170" t="n">
        <v>82128</v>
      </c>
      <c r="AE20" s="170" t="n">
        <v>160516</v>
      </c>
      <c r="AF20" s="170" t="n">
        <v>0</v>
      </c>
      <c r="AG20" s="170" t="n">
        <v>560457</v>
      </c>
      <c r="AH20" s="170" t="n">
        <v>481936</v>
      </c>
      <c r="AI20" s="170" t="n">
        <v>132412</v>
      </c>
      <c r="AJ20" s="170" t="n">
        <v>18403</v>
      </c>
      <c r="AK20" s="170" t="n">
        <v>19385</v>
      </c>
      <c r="AL20" s="170" t="n">
        <v>0</v>
      </c>
      <c r="AM20" s="170" t="n">
        <v>15756</v>
      </c>
      <c r="AN20" s="170" t="n">
        <v>107165</v>
      </c>
      <c r="AO20" s="170" t="n">
        <v>0</v>
      </c>
      <c r="AP20" s="170" t="n">
        <v>15289</v>
      </c>
      <c r="AQ20" s="170" t="n">
        <v>116841</v>
      </c>
      <c r="AR20" s="170" t="n">
        <v>0</v>
      </c>
      <c r="AS20" s="170" t="n">
        <v>11362</v>
      </c>
      <c r="AT20" s="170" t="n">
        <v>106060</v>
      </c>
      <c r="AU20" s="170" t="n">
        <v>0</v>
      </c>
      <c r="AV20" s="170" t="n">
        <v>1575</v>
      </c>
      <c r="AW20" s="170" t="n">
        <v>0</v>
      </c>
      <c r="AX20" s="170" t="n">
        <v>1575</v>
      </c>
      <c r="AY20" s="170" t="n">
        <v>703</v>
      </c>
      <c r="AZ20" s="170" t="n">
        <v>0</v>
      </c>
      <c r="BA20" s="171" t="n">
        <v>703</v>
      </c>
      <c r="BB20" s="132"/>
      <c r="BC20" s="113"/>
      <c r="BD20" s="172" t="n">
        <v>17882515</v>
      </c>
      <c r="BE20" s="50" t="n">
        <v>10005893</v>
      </c>
      <c r="BF20" s="50" t="n">
        <v>82061</v>
      </c>
      <c r="BG20" s="50" t="n">
        <v>160551</v>
      </c>
      <c r="BH20" s="50" t="n">
        <v>0</v>
      </c>
      <c r="BI20" s="50" t="n">
        <v>588546</v>
      </c>
      <c r="BJ20" s="50" t="n">
        <v>166969</v>
      </c>
      <c r="BK20" s="50" t="n">
        <v>463012</v>
      </c>
      <c r="BL20" s="50" t="n">
        <v>19376</v>
      </c>
      <c r="BM20" s="50" t="n">
        <v>20508</v>
      </c>
      <c r="BN20" s="50" t="n">
        <v>0</v>
      </c>
      <c r="BO20" s="50" t="n">
        <v>16710</v>
      </c>
      <c r="BP20" s="50" t="n">
        <v>119047</v>
      </c>
      <c r="BQ20" s="50" t="n">
        <v>0</v>
      </c>
      <c r="BR20" s="50" t="n">
        <v>15640</v>
      </c>
      <c r="BS20" s="50" t="n">
        <v>127194</v>
      </c>
      <c r="BT20" s="50" t="n">
        <v>0</v>
      </c>
      <c r="BU20" s="50" t="n">
        <v>11708</v>
      </c>
      <c r="BV20" s="50" t="n">
        <v>116048</v>
      </c>
      <c r="BW20" s="50" t="n">
        <v>0</v>
      </c>
      <c r="BX20" s="50" t="n">
        <v>1585</v>
      </c>
      <c r="BY20" s="50" t="n">
        <v>0</v>
      </c>
      <c r="BZ20" s="50" t="n">
        <v>1585</v>
      </c>
      <c r="CA20" s="50" t="n">
        <v>737</v>
      </c>
      <c r="CB20" s="50" t="n">
        <v>0</v>
      </c>
      <c r="CC20" s="173" t="n">
        <v>737</v>
      </c>
      <c r="CF20" s="174" t="n">
        <f aca="false">AE20/$AB20</f>
        <v>0.00882739499512947</v>
      </c>
      <c r="CG20" s="142" t="n">
        <f aca="false">AF20/$AC20</f>
        <v>0</v>
      </c>
      <c r="CH20" s="142" t="n">
        <f aca="false">AH20/$AB20</f>
        <v>0.0265035226044302</v>
      </c>
      <c r="CI20" s="142" t="n">
        <f aca="false">AI20/$AC20</f>
        <v>0.0137035651395924</v>
      </c>
      <c r="CJ20" s="142" t="n">
        <f aca="false">AK20/$AB20</f>
        <v>0.00106605604413632</v>
      </c>
      <c r="CK20" s="142" t="n">
        <f aca="false">AL20/$AC20</f>
        <v>0</v>
      </c>
      <c r="CL20" s="142" t="n">
        <f aca="false">AN20/$AB20</f>
        <v>0.00589341738302132</v>
      </c>
      <c r="CM20" s="142" t="n">
        <f aca="false">AO20/$AC20</f>
        <v>0</v>
      </c>
      <c r="CN20" s="142" t="n">
        <f aca="false">AQ20/$AB20</f>
        <v>0.00642553800634156</v>
      </c>
      <c r="CO20" s="142" t="n">
        <f aca="false">AR20/$AC20</f>
        <v>0</v>
      </c>
      <c r="CP20" s="142" t="n">
        <f aca="false">AT20/$AB20</f>
        <v>0.00583264916384305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162999691076776</v>
      </c>
      <c r="CT20" s="142" t="n">
        <f aca="false">AZ20/$AB20</f>
        <v>0</v>
      </c>
      <c r="CU20" s="144" t="n">
        <f aca="false">BA20/$AC20</f>
        <v>7.27547827472848E-005</v>
      </c>
      <c r="CV20" s="142" t="n">
        <f aca="false">CJ20+CL20+CN20+CP20+CR20+CT20</f>
        <v>0.0192176605973422</v>
      </c>
      <c r="CW20" s="175" t="n">
        <f aca="false">CK20+CM20+CO20+CQ20+CS20+CU20</f>
        <v>0.000235754473824061</v>
      </c>
      <c r="CX20" s="121"/>
      <c r="CY20" s="121"/>
      <c r="CZ20" s="174" t="n">
        <f aca="false">BG20/$BD20</f>
        <v>0.0089780995570254</v>
      </c>
      <c r="DA20" s="142" t="n">
        <f aca="false">BH20/$BE20</f>
        <v>0</v>
      </c>
      <c r="DB20" s="142" t="n">
        <f aca="false">BJ20/$BD20</f>
        <v>0.00933699762030117</v>
      </c>
      <c r="DC20" s="142" t="n">
        <f aca="false">BK20/$BE20</f>
        <v>0.0462739307725957</v>
      </c>
      <c r="DD20" s="142" t="n">
        <f aca="false">BM20/$BD20</f>
        <v>0.00114681855432527</v>
      </c>
      <c r="DE20" s="142" t="n">
        <f aca="false">BN20/$BE20</f>
        <v>0</v>
      </c>
      <c r="DF20" s="142" t="n">
        <f aca="false">BP20/$BD20</f>
        <v>0.00665717322199926</v>
      </c>
      <c r="DG20" s="142" t="n">
        <f aca="false">BQ20/$BE20</f>
        <v>0</v>
      </c>
      <c r="DH20" s="142" t="n">
        <f aca="false">BS20/$BD20</f>
        <v>0.0071127579090525</v>
      </c>
      <c r="DI20" s="142" t="n">
        <f aca="false">BT20/$BE20</f>
        <v>0</v>
      </c>
      <c r="DJ20" s="142" t="n">
        <f aca="false">BV20/$BD20</f>
        <v>0.00648946750499021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158406650960589</v>
      </c>
      <c r="DN20" s="142" t="n">
        <f aca="false">CB20/$BD20</f>
        <v>0</v>
      </c>
      <c r="DO20" s="175" t="n">
        <f aca="false">CC20/$BE20</f>
        <v>7.36565941690562E-005</v>
      </c>
      <c r="DP20" s="142" t="n">
        <f aca="false">DD20+DF20+DH20+DJ20+DL20+DN20</f>
        <v>0.0214062171903672</v>
      </c>
      <c r="DQ20" s="175" t="n">
        <f aca="false">DE20+DG20+DI20+DK20+DM20+DO20</f>
        <v>0.000232063245129645</v>
      </c>
      <c r="DR20" s="121"/>
      <c r="DS20" s="121"/>
      <c r="DT20" s="142" t="n">
        <f aca="false">BD20/AB20</f>
        <v>0.983428589120883</v>
      </c>
      <c r="DU20" s="142" t="n">
        <f aca="false">BE20/AC20</f>
        <v>1.03552855107763</v>
      </c>
      <c r="DV20" s="142" t="n">
        <f aca="false">BF20/AD20</f>
        <v>0.999184200272745</v>
      </c>
      <c r="DW20" s="142" t="n">
        <f aca="false">BG20/AE20</f>
        <v>1.00021804679907</v>
      </c>
      <c r="DX20" s="142" t="e">
        <f aca="false">BH20/AF20</f>
        <v>#DIV/0!</v>
      </c>
      <c r="DY20" s="142" t="n">
        <f aca="false">BI20/AG20</f>
        <v>1.05011802868017</v>
      </c>
      <c r="DZ20" s="142" t="n">
        <f aca="false">BJ20/AH20</f>
        <v>0.346454715978885</v>
      </c>
      <c r="EA20" s="142" t="n">
        <f aca="false">BK20/AI20</f>
        <v>3.49675256019092</v>
      </c>
      <c r="EB20" s="142" t="n">
        <f aca="false">BL20/AJ20</f>
        <v>1.05287181437809</v>
      </c>
      <c r="EC20" s="142" t="n">
        <f aca="false">BM20/AK20</f>
        <v>1.05793139025019</v>
      </c>
      <c r="ED20" s="142" t="e">
        <f aca="false">BN20/AL20</f>
        <v>#DIV/0!</v>
      </c>
      <c r="EE20" s="142" t="n">
        <f aca="false">BO20/AM20</f>
        <v>1.06054836252856</v>
      </c>
      <c r="EF20" s="142" t="n">
        <f aca="false">BP20/AN20</f>
        <v>1.11087575234452</v>
      </c>
      <c r="EG20" s="142" t="e">
        <f aca="false">BQ20/AO20</f>
        <v>#DIV/0!</v>
      </c>
      <c r="EH20" s="142" t="n">
        <f aca="false">BR20/AP20</f>
        <v>1.02295768199359</v>
      </c>
      <c r="EI20" s="142" t="n">
        <f aca="false">BS20/AQ20</f>
        <v>1.08860759493671</v>
      </c>
      <c r="EJ20" s="142" t="e">
        <f aca="false">BT20/AR20</f>
        <v>#DIV/0!</v>
      </c>
      <c r="EK20" s="142" t="n">
        <f aca="false">BU20/AS20</f>
        <v>1.03045238514346</v>
      </c>
      <c r="EL20" s="142" t="n">
        <f aca="false">BV20/AT20</f>
        <v>1.09417310956063</v>
      </c>
      <c r="EM20" s="142" t="e">
        <f aca="false">BW20/AU20</f>
        <v>#DIV/0!</v>
      </c>
      <c r="EN20" s="142" t="n">
        <f aca="false">BX20/AV20</f>
        <v>1.00634920634921</v>
      </c>
      <c r="EO20" s="142" t="e">
        <f aca="false">BY20/AW20</f>
        <v>#DIV/0!</v>
      </c>
      <c r="EP20" s="142" t="n">
        <f aca="false">BZ20/AX20</f>
        <v>1.00634920634921</v>
      </c>
      <c r="EQ20" s="142" t="n">
        <f aca="false">CA20/AY20</f>
        <v>1.04836415362731</v>
      </c>
      <c r="ER20" s="142" t="e">
        <f aca="false">CB20/AZ20</f>
        <v>#DIV/0!</v>
      </c>
      <c r="ES20" s="142" t="n">
        <f aca="false">CC20/BA20</f>
        <v>1.04836415362731</v>
      </c>
      <c r="ET20" s="142" t="n">
        <f aca="false">SUM(BL20+BO20+BR20+BU20+BX20+CA20)/SUM(AJ20+AM20+AP20+AS20+AV20+AY20)</f>
        <v>1.04229013441542</v>
      </c>
      <c r="EU20" s="142" t="n">
        <f aca="false">SUM(BM20+BP20+BS20+BV20+BY20+CB20)/SUM(AK20+AN20+AQ20+AT20+AW20+AZ20)</f>
        <v>1.09542396501942</v>
      </c>
      <c r="EV20" s="142" t="n">
        <f aca="false">SUM(BN20+BQ20+BT20+BW20+BZ20+CC20)/SUM(AL20+AO20+AR20+AU20+AX20+BA20)</f>
        <v>1.01931518876207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36538401411394</v>
      </c>
      <c r="FD20" s="162" t="n">
        <f aca="false">AC20/$FA20</f>
        <v>0.019415901089892</v>
      </c>
      <c r="FE20" s="163" t="n">
        <f aca="false">AD20/$FA20</f>
        <v>0.00016502700617284</v>
      </c>
      <c r="FF20" s="163" t="n">
        <f aca="false">AE20/$FA20</f>
        <v>0.000322538901748971</v>
      </c>
      <c r="FG20" s="163" t="n">
        <f aca="false">AF20/$FA20</f>
        <v>0</v>
      </c>
      <c r="FH20" s="163" t="n">
        <f aca="false">AG20/$FA20</f>
        <v>0.00112617549189815</v>
      </c>
      <c r="FI20" s="163" t="n">
        <f aca="false">AH20/$FA20</f>
        <v>0.000968396347736626</v>
      </c>
      <c r="FJ20" s="163" t="n">
        <f aca="false">AI20/$FA20</f>
        <v>0.000266067065329218</v>
      </c>
      <c r="FK20" s="163" t="n">
        <f aca="false">AJ20/$FA20</f>
        <v>3.69787647890947E-005</v>
      </c>
      <c r="FL20" s="163" t="n">
        <f aca="false">AK20/$FA20</f>
        <v>3.89519836676955E-005</v>
      </c>
      <c r="FM20" s="163" t="n">
        <f aca="false">AL20/$FA20</f>
        <v>0</v>
      </c>
      <c r="FN20" s="163" t="n">
        <f aca="false">AM20/$FA20</f>
        <v>3.16599151234568E-005</v>
      </c>
      <c r="FO20" s="163" t="n">
        <f aca="false">AN20/$FA20</f>
        <v>0.00021533605002572</v>
      </c>
      <c r="FP20" s="163" t="n">
        <f aca="false">AO20/$FA20</f>
        <v>0</v>
      </c>
      <c r="FQ20" s="163" t="n">
        <f aca="false">AP20/$FA20</f>
        <v>3.07215309927984E-005</v>
      </c>
      <c r="FR20" s="163" t="n">
        <f aca="false">AQ20/$FA20</f>
        <v>0.000234778886959877</v>
      </c>
      <c r="FS20" s="163" t="n">
        <f aca="false">AR20/$FA20</f>
        <v>0</v>
      </c>
      <c r="FT20" s="163" t="n">
        <f aca="false">AS20/$FA20</f>
        <v>2.28306648662551E-005</v>
      </c>
      <c r="FU20" s="163" t="n">
        <f aca="false">AT20/$FA20</f>
        <v>0.000213115676440329</v>
      </c>
      <c r="FV20" s="163" t="n">
        <f aca="false">AU20/$FA20</f>
        <v>0</v>
      </c>
      <c r="FW20" s="163" t="n">
        <f aca="false">AV20/$FA20</f>
        <v>3.16478587962963E-006</v>
      </c>
      <c r="FX20" s="163" t="n">
        <f aca="false">AW20/$FA20</f>
        <v>0</v>
      </c>
      <c r="FY20" s="163" t="n">
        <f aca="false">AX20/$FA20</f>
        <v>3.16478587962963E-006</v>
      </c>
      <c r="FZ20" s="163" t="n">
        <f aca="false">AY20/$FA20</f>
        <v>1.41259966563786E-006</v>
      </c>
      <c r="GA20" s="163" t="n">
        <f aca="false">AZ20/$FA20</f>
        <v>0</v>
      </c>
      <c r="GB20" s="163" t="n">
        <f aca="false">BA20/$FA20</f>
        <v>1.41259966563786E-006</v>
      </c>
      <c r="GC20" s="163" t="n">
        <f aca="false">SUM(FK20,FN20,FQ20,FT20,FW20,FZ20)</f>
        <v>0.000126768261316872</v>
      </c>
      <c r="GD20" s="163" t="n">
        <f aca="false">SUM(FL20,FO20,FR20,FU20,FX20,GA20)</f>
        <v>0.000702182597093621</v>
      </c>
      <c r="GE20" s="163" t="n">
        <f aca="false">SUM(FM20,FP20,FS20,FV20,FY20,GB20)</f>
        <v>4.57738554526749E-006</v>
      </c>
      <c r="GF20" s="121"/>
      <c r="GG20" s="162" t="n">
        <f aca="false">BD20/$FA20</f>
        <v>0.0359329085487397</v>
      </c>
      <c r="GH20" s="162" t="n">
        <f aca="false">BE20/$FA20</f>
        <v>0.0201057199234825</v>
      </c>
      <c r="GI20" s="162" t="n">
        <f aca="false">BF20/$FA20</f>
        <v>0.000164892377186214</v>
      </c>
      <c r="GJ20" s="162" t="n">
        <f aca="false">BG20/$FA20</f>
        <v>0.000322609230324074</v>
      </c>
      <c r="GK20" s="162" t="n">
        <f aca="false">BH20/$FA20</f>
        <v>0</v>
      </c>
      <c r="GL20" s="162" t="n">
        <f aca="false">BI20/$FA20</f>
        <v>0.0011826171875</v>
      </c>
      <c r="GM20" s="162" t="n">
        <f aca="false">BJ20/$FA20</f>
        <v>0.000335505481610082</v>
      </c>
      <c r="GN20" s="162" t="n">
        <f aca="false">BK20/$FA20</f>
        <v>0.000930370691872428</v>
      </c>
      <c r="GO20" s="162" t="n">
        <f aca="false">BL20/$FA20</f>
        <v>3.89338991769547E-005</v>
      </c>
      <c r="GP20" s="162" t="n">
        <f aca="false">BM20/$FA20</f>
        <v>4.12085262345679E-005</v>
      </c>
      <c r="GQ20" s="162" t="n">
        <f aca="false">BN20/$FA20</f>
        <v>0</v>
      </c>
      <c r="GR20" s="162" t="n">
        <f aca="false">BO20/$FA20</f>
        <v>3.35768711419753E-005</v>
      </c>
      <c r="GS20" s="162" t="n">
        <f aca="false">BP20/$FA20</f>
        <v>0.000239211596579218</v>
      </c>
      <c r="GT20" s="162" t="n">
        <f aca="false">BQ20/$FA20</f>
        <v>0</v>
      </c>
      <c r="GU20" s="162" t="n">
        <f aca="false">BR20/$FA20</f>
        <v>3.14268261316872E-005</v>
      </c>
      <c r="GV20" s="162" t="n">
        <f aca="false">BS20/$FA20</f>
        <v>0.000255582079475309</v>
      </c>
      <c r="GW20" s="162" t="n">
        <f aca="false">BT20/$FA20</f>
        <v>0</v>
      </c>
      <c r="GX20" s="162" t="n">
        <f aca="false">BU20/$FA20</f>
        <v>2.35259130658436E-005</v>
      </c>
      <c r="GY20" s="162" t="n">
        <f aca="false">BV20/$FA20</f>
        <v>0.000233185442386831</v>
      </c>
      <c r="GZ20" s="162" t="n">
        <f aca="false">BW20/$FA20</f>
        <v>0</v>
      </c>
      <c r="HA20" s="162" t="n">
        <f aca="false">BX20/$FA20</f>
        <v>3.18487975823045E-006</v>
      </c>
      <c r="HB20" s="162" t="n">
        <f aca="false">BY20/$FA20</f>
        <v>0</v>
      </c>
      <c r="HC20" s="162" t="n">
        <f aca="false">BZ20/$FA20</f>
        <v>3.18487975823045E-006</v>
      </c>
      <c r="HD20" s="162" t="n">
        <f aca="false">CA20/$FA20</f>
        <v>1.48091885288066E-006</v>
      </c>
      <c r="HE20" s="162" t="n">
        <f aca="false">CB20/$FA20</f>
        <v>0</v>
      </c>
      <c r="HF20" s="162" t="n">
        <f aca="false">CC20/$FA20</f>
        <v>1.48091885288066E-006</v>
      </c>
      <c r="HG20" s="163" t="n">
        <f aca="false">SUM(GO20,GR20,GU20,GX20,HA20,HD20)</f>
        <v>0.000132129308127572</v>
      </c>
      <c r="HH20" s="163" t="n">
        <f aca="false">SUM(GP20,GS20,GV20,GY20,HB20,HE20)</f>
        <v>0.000769187644675926</v>
      </c>
      <c r="HI20" s="163" t="n">
        <f aca="false">SUM(GQ20,GT20,GW20,GZ20,HC20,HF20)</f>
        <v>4.6657986111111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1180.484</v>
      </c>
      <c r="E21" s="202" t="n">
        <v>37.6145</v>
      </c>
      <c r="F21" s="202" t="n">
        <v>41.3914</v>
      </c>
      <c r="G21" s="202" t="n">
        <v>42.3419</v>
      </c>
      <c r="H21" s="202" t="n">
        <v>10546.866</v>
      </c>
      <c r="I21" s="202" t="n">
        <v>46.846</v>
      </c>
      <c r="J21" s="166" t="n">
        <f aca="false">H21/3600</f>
        <v>2.929685</v>
      </c>
      <c r="L21" s="201" t="n">
        <v>1180.5888</v>
      </c>
      <c r="M21" s="202" t="n">
        <v>37.612</v>
      </c>
      <c r="N21" s="202" t="n">
        <v>41.3932</v>
      </c>
      <c r="O21" s="202" t="n">
        <v>42.3431</v>
      </c>
      <c r="P21" s="202" t="n">
        <v>10439.241</v>
      </c>
      <c r="Q21" s="202" t="n">
        <v>31.512</v>
      </c>
      <c r="R21" s="166" t="n">
        <f aca="false">P21/3600</f>
        <v>2.89978916666667</v>
      </c>
      <c r="S21" s="149"/>
      <c r="T21" s="52"/>
      <c r="U21" s="100"/>
      <c r="V21" s="100"/>
      <c r="W21" s="52"/>
      <c r="X21" s="100"/>
      <c r="Y21" s="168"/>
      <c r="AA21" s="108"/>
      <c r="AB21" s="169" t="n">
        <v>9708257</v>
      </c>
      <c r="AC21" s="170" t="n">
        <v>4461046</v>
      </c>
      <c r="AD21" s="170" t="n">
        <v>46328</v>
      </c>
      <c r="AE21" s="170" t="n">
        <v>84583</v>
      </c>
      <c r="AF21" s="170" t="n">
        <v>0</v>
      </c>
      <c r="AG21" s="170" t="n">
        <v>309546</v>
      </c>
      <c r="AH21" s="170" t="n">
        <v>266993</v>
      </c>
      <c r="AI21" s="170" t="n">
        <v>72479</v>
      </c>
      <c r="AJ21" s="170" t="n">
        <v>7956</v>
      </c>
      <c r="AK21" s="170" t="n">
        <v>9335</v>
      </c>
      <c r="AL21" s="170" t="n">
        <v>0</v>
      </c>
      <c r="AM21" s="170" t="n">
        <v>6458</v>
      </c>
      <c r="AN21" s="170" t="n">
        <v>45727</v>
      </c>
      <c r="AO21" s="170" t="n">
        <v>0</v>
      </c>
      <c r="AP21" s="170" t="n">
        <v>7983</v>
      </c>
      <c r="AQ21" s="170" t="n">
        <v>65076</v>
      </c>
      <c r="AR21" s="170" t="n">
        <v>0</v>
      </c>
      <c r="AS21" s="170" t="n">
        <v>5505</v>
      </c>
      <c r="AT21" s="170" t="n">
        <v>52768</v>
      </c>
      <c r="AU21" s="170" t="n">
        <v>0</v>
      </c>
      <c r="AV21" s="170" t="n">
        <v>1175</v>
      </c>
      <c r="AW21" s="170" t="n">
        <v>0</v>
      </c>
      <c r="AX21" s="170" t="n">
        <v>1175</v>
      </c>
      <c r="AY21" s="170" t="n">
        <v>488</v>
      </c>
      <c r="AZ21" s="170" t="n">
        <v>0</v>
      </c>
      <c r="BA21" s="171" t="n">
        <v>488</v>
      </c>
      <c r="BB21" s="132"/>
      <c r="BC21" s="113"/>
      <c r="BD21" s="172" t="n">
        <v>9487656</v>
      </c>
      <c r="BE21" s="50" t="n">
        <v>4647873</v>
      </c>
      <c r="BF21" s="50" t="n">
        <v>46703</v>
      </c>
      <c r="BG21" s="50" t="n">
        <v>84825</v>
      </c>
      <c r="BH21" s="50" t="n">
        <v>0</v>
      </c>
      <c r="BI21" s="50" t="n">
        <v>326375</v>
      </c>
      <c r="BJ21" s="50" t="n">
        <v>91437</v>
      </c>
      <c r="BK21" s="50" t="n">
        <v>258312</v>
      </c>
      <c r="BL21" s="50" t="n">
        <v>6932</v>
      </c>
      <c r="BM21" s="50" t="n">
        <v>8077</v>
      </c>
      <c r="BN21" s="50" t="n">
        <v>0</v>
      </c>
      <c r="BO21" s="50" t="n">
        <v>5396</v>
      </c>
      <c r="BP21" s="50" t="n">
        <v>34558</v>
      </c>
      <c r="BQ21" s="50" t="n">
        <v>0</v>
      </c>
      <c r="BR21" s="50" t="n">
        <v>7249</v>
      </c>
      <c r="BS21" s="50" t="n">
        <v>54723</v>
      </c>
      <c r="BT21" s="50" t="n">
        <v>0</v>
      </c>
      <c r="BU21" s="50" t="n">
        <v>4948</v>
      </c>
      <c r="BV21" s="50" t="n">
        <v>42701</v>
      </c>
      <c r="BW21" s="50" t="n">
        <v>0</v>
      </c>
      <c r="BX21" s="50" t="n">
        <v>1050</v>
      </c>
      <c r="BY21" s="50" t="n">
        <v>0</v>
      </c>
      <c r="BZ21" s="50" t="n">
        <v>1050</v>
      </c>
      <c r="CA21" s="50" t="n">
        <v>432</v>
      </c>
      <c r="CB21" s="50" t="n">
        <v>0</v>
      </c>
      <c r="CC21" s="173" t="n">
        <v>432</v>
      </c>
      <c r="CF21" s="174" t="n">
        <f aca="false">AE21/$AB21</f>
        <v>0.0087124805204477</v>
      </c>
      <c r="CG21" s="142" t="n">
        <f aca="false">AF21/$AC21</f>
        <v>0</v>
      </c>
      <c r="CH21" s="142" t="n">
        <f aca="false">AH21/$AB21</f>
        <v>0.0275016411287835</v>
      </c>
      <c r="CI21" s="142" t="n">
        <f aca="false">AI21/$AC21</f>
        <v>0.0162470864456453</v>
      </c>
      <c r="CJ21" s="142" t="n">
        <f aca="false">AK21/$AB21</f>
        <v>0.000961552624739951</v>
      </c>
      <c r="CK21" s="142" t="n">
        <f aca="false">AL21/$AC21</f>
        <v>0</v>
      </c>
      <c r="CL21" s="142" t="n">
        <f aca="false">AN21/$AB21</f>
        <v>0.00471011428725053</v>
      </c>
      <c r="CM21" s="142" t="n">
        <f aca="false">AO21/$AC21</f>
        <v>0</v>
      </c>
      <c r="CN21" s="142" t="n">
        <f aca="false">AQ21/$AB21</f>
        <v>0.00670316000081168</v>
      </c>
      <c r="CO21" s="142" t="n">
        <f aca="false">AR21/$AC21</f>
        <v>0</v>
      </c>
      <c r="CP21" s="142" t="n">
        <f aca="false">AT21/$AB21</f>
        <v>0.00543537320859965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263391141898111</v>
      </c>
      <c r="CT21" s="142" t="n">
        <f aca="false">AZ21/$AB21</f>
        <v>0</v>
      </c>
      <c r="CU21" s="144" t="n">
        <f aca="false">BA21/$AC21</f>
        <v>0.000109391384890449</v>
      </c>
      <c r="CV21" s="142" t="n">
        <f aca="false">CJ21+CL21+CN21+CP21+CR21+CT21</f>
        <v>0.0178102001214018</v>
      </c>
      <c r="CW21" s="175" t="n">
        <f aca="false">CK21+CM21+CO21+CQ21+CS21+CU21</f>
        <v>0.00037278252678856</v>
      </c>
      <c r="CX21" s="121"/>
      <c r="CY21" s="121"/>
      <c r="CZ21" s="174" t="n">
        <f aca="false">BG21/$BD21</f>
        <v>0.00894056445554097</v>
      </c>
      <c r="DA21" s="142" t="n">
        <f aca="false">BH21/$BE21</f>
        <v>0</v>
      </c>
      <c r="DB21" s="142" t="n">
        <f aca="false">BJ21/$BD21</f>
        <v>0.00963746999258826</v>
      </c>
      <c r="DC21" s="142" t="n">
        <f aca="false">BK21/$BE21</f>
        <v>0.0555763894581457</v>
      </c>
      <c r="DD21" s="142" t="n">
        <f aca="false">BM21/$BD21</f>
        <v>0.000851316700352542</v>
      </c>
      <c r="DE21" s="142" t="n">
        <f aca="false">BN21/$BE21</f>
        <v>0</v>
      </c>
      <c r="DF21" s="142" t="n">
        <f aca="false">BP21/$BD21</f>
        <v>0.00364241705222027</v>
      </c>
      <c r="DG21" s="142" t="n">
        <f aca="false">BQ21/$BE21</f>
        <v>0</v>
      </c>
      <c r="DH21" s="142" t="n">
        <f aca="false">BS21/$BD21</f>
        <v>0.00576781030003617</v>
      </c>
      <c r="DI21" s="142" t="n">
        <f aca="false">BT21/$BE21</f>
        <v>0</v>
      </c>
      <c r="DJ21" s="142" t="n">
        <f aca="false">BV21/$BD21</f>
        <v>0.00450069015992991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22590978712198</v>
      </c>
      <c r="DN21" s="142" t="n">
        <f aca="false">CB21/$BD21</f>
        <v>0</v>
      </c>
      <c r="DO21" s="175" t="n">
        <f aca="false">CC21/$BE21</f>
        <v>9.2945740987329E-005</v>
      </c>
      <c r="DP21" s="142" t="n">
        <f aca="false">DD21+DF21+DH21+DJ21+DL21+DN21</f>
        <v>0.0147622342125389</v>
      </c>
      <c r="DQ21" s="175" t="n">
        <f aca="false">DE21+DG21+DI21+DK21+DM21+DO21</f>
        <v>0.000318855528109309</v>
      </c>
      <c r="DR21" s="121"/>
      <c r="DS21" s="121"/>
      <c r="DT21" s="142" t="n">
        <f aca="false">BD21/AB21</f>
        <v>0.977276971551124</v>
      </c>
      <c r="DU21" s="142" t="n">
        <f aca="false">BE21/AC21</f>
        <v>1.04187963988715</v>
      </c>
      <c r="DV21" s="142" t="n">
        <f aca="false">BF21/AD21</f>
        <v>1.0080944569159</v>
      </c>
      <c r="DW21" s="142" t="n">
        <f aca="false">BG21/AE21</f>
        <v>1.00286109501909</v>
      </c>
      <c r="DX21" s="142" t="e">
        <f aca="false">BH21/AF21</f>
        <v>#DIV/0!</v>
      </c>
      <c r="DY21" s="142" t="n">
        <f aca="false">BI21/AG21</f>
        <v>1.05436671770916</v>
      </c>
      <c r="DZ21" s="142" t="n">
        <f aca="false">BJ21/AH21</f>
        <v>0.342469652762432</v>
      </c>
      <c r="EA21" s="142" t="n">
        <f aca="false">BK21/AI21</f>
        <v>3.56395645635287</v>
      </c>
      <c r="EB21" s="142" t="n">
        <f aca="false">BL21/AJ21</f>
        <v>0.871292106586224</v>
      </c>
      <c r="EC21" s="142" t="n">
        <f aca="false">BM21/AK21</f>
        <v>0.86523835029459</v>
      </c>
      <c r="ED21" s="142" t="e">
        <f aca="false">BN21/AL21</f>
        <v>#DIV/0!</v>
      </c>
      <c r="EE21" s="142" t="n">
        <f aca="false">BO21/AM21</f>
        <v>0.835552802725302</v>
      </c>
      <c r="EF21" s="142" t="n">
        <f aca="false">BP21/AN21</f>
        <v>0.755746058127583</v>
      </c>
      <c r="EG21" s="142" t="e">
        <f aca="false">BQ21/AO21</f>
        <v>#DIV/0!</v>
      </c>
      <c r="EH21" s="142" t="n">
        <f aca="false">BR21/AP21</f>
        <v>0.908054616059126</v>
      </c>
      <c r="EI21" s="142" t="n">
        <f aca="false">BS21/AQ21</f>
        <v>0.840909090909091</v>
      </c>
      <c r="EJ21" s="142" t="e">
        <f aca="false">BT21/AR21</f>
        <v>#DIV/0!</v>
      </c>
      <c r="EK21" s="142" t="n">
        <f aca="false">BU21/AS21</f>
        <v>0.898819255222525</v>
      </c>
      <c r="EL21" s="142" t="n">
        <f aca="false">BV21/AT21</f>
        <v>0.809221497877502</v>
      </c>
      <c r="EM21" s="142" t="e">
        <f aca="false">BW21/AU21</f>
        <v>#DIV/0!</v>
      </c>
      <c r="EN21" s="142" t="n">
        <f aca="false">BX21/AV21</f>
        <v>0.893617021276596</v>
      </c>
      <c r="EO21" s="142" t="e">
        <f aca="false">BY21/AW21</f>
        <v>#DIV/0!</v>
      </c>
      <c r="EP21" s="142" t="n">
        <f aca="false">BZ21/AX21</f>
        <v>0.893617021276596</v>
      </c>
      <c r="EQ21" s="142" t="n">
        <f aca="false">CA21/AY21</f>
        <v>0.885245901639344</v>
      </c>
      <c r="ER21" s="142" t="e">
        <f aca="false">CB21/AZ21</f>
        <v>#DIV/0!</v>
      </c>
      <c r="ES21" s="142" t="n">
        <f aca="false">CC21/BA21</f>
        <v>0.885245901639344</v>
      </c>
      <c r="ET21" s="142" t="n">
        <f aca="false">SUM(BL21+BO21+BR21+BU21+BX21+CA21)/SUM(AJ21+AM21+AP21+AS21+AV21+AY21)</f>
        <v>0.879654997463217</v>
      </c>
      <c r="EU21" s="142" t="n">
        <f aca="false">SUM(BM21+BP21+BS21+BV21+BY21+CB21)/SUM(AK21+AN21+AQ21+AT21+AW21+AZ21)</f>
        <v>0.810029727134975</v>
      </c>
      <c r="EV21" s="142" t="n">
        <f aca="false">SUM(BN21+BQ21+BT21+BW21+BZ21+CC21)/SUM(AL21+AO21+AR21+AU21+AX21+BA21)</f>
        <v>0.891160553217078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195076537583591</v>
      </c>
      <c r="FD21" s="162" t="n">
        <f aca="false">AC21/$FA21</f>
        <v>0.00896397167566872</v>
      </c>
      <c r="FE21" s="163" t="n">
        <f aca="false">AD21/$FA21</f>
        <v>9.3090920781893E-005</v>
      </c>
      <c r="FF21" s="163" t="n">
        <f aca="false">AE21/$FA21</f>
        <v>0.000169960053369342</v>
      </c>
      <c r="FG21" s="163" t="n">
        <f aca="false">AF21/$FA21</f>
        <v>0</v>
      </c>
      <c r="FH21" s="163" t="n">
        <f aca="false">AG21/$FA21</f>
        <v>0.000621997974537037</v>
      </c>
      <c r="FI21" s="163" t="n">
        <f aca="false">AH21/$FA21</f>
        <v>0.000536492492926955</v>
      </c>
      <c r="FJ21" s="163" t="n">
        <f aca="false">AI21/$FA21</f>
        <v>0.000145638422710905</v>
      </c>
      <c r="FK21" s="163" t="n">
        <f aca="false">AJ21/$FA21</f>
        <v>1.59866898148148E-005</v>
      </c>
      <c r="FL21" s="163" t="n">
        <f aca="false">AK21/$FA21</f>
        <v>1.87576356738683E-005</v>
      </c>
      <c r="FM21" s="163" t="n">
        <f aca="false">AL21/$FA21</f>
        <v>0</v>
      </c>
      <c r="FN21" s="163" t="n">
        <f aca="false">AM21/$FA21</f>
        <v>1.29766268004115E-005</v>
      </c>
      <c r="FO21" s="163" t="n">
        <f aca="false">AN21/$FA21</f>
        <v>9.18832786779835E-005</v>
      </c>
      <c r="FP21" s="163" t="n">
        <f aca="false">AO21/$FA21</f>
        <v>0</v>
      </c>
      <c r="FQ21" s="163" t="n">
        <f aca="false">AP21/$FA21</f>
        <v>1.6040943287037E-005</v>
      </c>
      <c r="FR21" s="163" t="n">
        <f aca="false">AQ21/$FA21</f>
        <v>0.000130762924382716</v>
      </c>
      <c r="FS21" s="163" t="n">
        <f aca="false">AR21/$FA21</f>
        <v>0</v>
      </c>
      <c r="FT21" s="163" t="n">
        <f aca="false">AS21/$FA21</f>
        <v>1.10616801697531E-005</v>
      </c>
      <c r="FU21" s="163" t="n">
        <f aca="false">AT21/$FA21</f>
        <v>0.000106031378600823</v>
      </c>
      <c r="FV21" s="163" t="n">
        <f aca="false">AU21/$FA21</f>
        <v>0</v>
      </c>
      <c r="FW21" s="163" t="n">
        <f aca="false">AV21/$FA21</f>
        <v>2.36103073559671E-006</v>
      </c>
      <c r="FX21" s="163" t="n">
        <f aca="false">AW21/$FA21</f>
        <v>0</v>
      </c>
      <c r="FY21" s="163" t="n">
        <f aca="false">AX21/$FA21</f>
        <v>2.36103073559671E-006</v>
      </c>
      <c r="FZ21" s="163" t="n">
        <f aca="false">AY21/$FA21</f>
        <v>9.80581275720165E-007</v>
      </c>
      <c r="GA21" s="163" t="n">
        <f aca="false">AZ21/$FA21</f>
        <v>0</v>
      </c>
      <c r="GB21" s="163" t="n">
        <f aca="false">BA21/$FA21</f>
        <v>9.80581275720165E-007</v>
      </c>
      <c r="GC21" s="163" t="n">
        <f aca="false">SUM(FK21,FN21,FQ21,FT21,FW21,FZ21)</f>
        <v>5.94075520833333E-005</v>
      </c>
      <c r="GD21" s="163" t="n">
        <f aca="false">SUM(FL21,FO21,FR21,FU21,FX21,GA21)</f>
        <v>0.000347435217335391</v>
      </c>
      <c r="GE21" s="163" t="n">
        <f aca="false">SUM(FM21,FP21,FS21,FV21,FY21,GB21)</f>
        <v>3.34161201131687E-006</v>
      </c>
      <c r="GF21" s="121"/>
      <c r="GG21" s="162" t="n">
        <f aca="false">BD21/$FA21</f>
        <v>0.019064380787037</v>
      </c>
      <c r="GH21" s="162" t="n">
        <f aca="false">BE21/$FA21</f>
        <v>0.00933937958140432</v>
      </c>
      <c r="GI21" s="162" t="n">
        <f aca="false">BF21/$FA21</f>
        <v>9.38444412294239E-005</v>
      </c>
      <c r="GJ21" s="162" t="n">
        <f aca="false">BG21/$FA21</f>
        <v>0.000170446325231482</v>
      </c>
      <c r="GK21" s="162" t="n">
        <f aca="false">BH21/$FA21</f>
        <v>0</v>
      </c>
      <c r="GL21" s="162" t="n">
        <f aca="false">BI21/$FA21</f>
        <v>0.000655813962834362</v>
      </c>
      <c r="GM21" s="162" t="n">
        <f aca="false">BJ21/$FA21</f>
        <v>0.000183732397762346</v>
      </c>
      <c r="GN21" s="162" t="n">
        <f aca="false">BK21/$FA21</f>
        <v>0.00051904899691358</v>
      </c>
      <c r="GO21" s="162" t="n">
        <f aca="false">BL21/$FA21</f>
        <v>1.39290766460905E-005</v>
      </c>
      <c r="GP21" s="162" t="n">
        <f aca="false">BM21/$FA21</f>
        <v>1.62298257458848E-005</v>
      </c>
      <c r="GQ21" s="162" t="n">
        <f aca="false">BN21/$FA21</f>
        <v>0</v>
      </c>
      <c r="GR21" s="162" t="n">
        <f aca="false">BO21/$FA21</f>
        <v>1.08426568930041E-005</v>
      </c>
      <c r="GS21" s="162" t="n">
        <f aca="false">BP21/$FA21</f>
        <v>6.94404256687243E-005</v>
      </c>
      <c r="GT21" s="162" t="n">
        <f aca="false">BQ21/$FA21</f>
        <v>0</v>
      </c>
      <c r="GU21" s="162" t="n">
        <f aca="false">BR21/$FA21</f>
        <v>1.45660525977366E-005</v>
      </c>
      <c r="GV21" s="162" t="n">
        <f aca="false">BS21/$FA21</f>
        <v>0.000109959731867284</v>
      </c>
      <c r="GW21" s="162" t="n">
        <f aca="false">BT21/$FA21</f>
        <v>0</v>
      </c>
      <c r="GX21" s="162" t="n">
        <f aca="false">BU21/$FA21</f>
        <v>9.94245113168724E-006</v>
      </c>
      <c r="GY21" s="162" t="n">
        <f aca="false">BV21/$FA21</f>
        <v>8.58028710133745E-005</v>
      </c>
      <c r="GZ21" s="162" t="n">
        <f aca="false">BW21/$FA21</f>
        <v>0</v>
      </c>
      <c r="HA21" s="162" t="n">
        <f aca="false">BX21/$FA21</f>
        <v>2.10985725308642E-006</v>
      </c>
      <c r="HB21" s="162" t="n">
        <f aca="false">BY21/$FA21</f>
        <v>0</v>
      </c>
      <c r="HC21" s="162" t="n">
        <f aca="false">BZ21/$FA21</f>
        <v>2.10985725308642E-006</v>
      </c>
      <c r="HD21" s="162" t="n">
        <f aca="false">CA21/$FA21</f>
        <v>8.68055555555556E-007</v>
      </c>
      <c r="HE21" s="162" t="n">
        <f aca="false">CB21/$FA21</f>
        <v>0</v>
      </c>
      <c r="HF21" s="162" t="n">
        <f aca="false">CC21/$FA21</f>
        <v>8.68055555555556E-007</v>
      </c>
      <c r="HG21" s="163" t="n">
        <f aca="false">SUM(GO21,GR21,GU21,GX21,HA21,HD21)</f>
        <v>5.22581500771605E-005</v>
      </c>
      <c r="HH21" s="163" t="n">
        <f aca="false">SUM(GP21,GS21,GV21,GY21,HB21,HE21)</f>
        <v>0.000281432854295268</v>
      </c>
      <c r="HI21" s="163" t="n">
        <f aca="false">SUM(GQ21,GT21,GW21,GZ21,HC21,HF21)</f>
        <v>2.9779128086419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602.9792</v>
      </c>
      <c r="E22" s="204" t="n">
        <v>35.2027</v>
      </c>
      <c r="F22" s="204" t="n">
        <v>40.5544</v>
      </c>
      <c r="G22" s="204" t="n">
        <v>41.4762</v>
      </c>
      <c r="H22" s="204" t="n">
        <v>9521.71</v>
      </c>
      <c r="I22" s="204" t="n">
        <v>28.657</v>
      </c>
      <c r="J22" s="178" t="n">
        <f aca="false">H22/3600</f>
        <v>2.64491944444444</v>
      </c>
      <c r="L22" s="203" t="n">
        <v>604.4408</v>
      </c>
      <c r="M22" s="204" t="n">
        <v>35.2036</v>
      </c>
      <c r="N22" s="204" t="n">
        <v>40.5435</v>
      </c>
      <c r="O22" s="204" t="n">
        <v>41.4641</v>
      </c>
      <c r="P22" s="204" t="n">
        <v>9496.906</v>
      </c>
      <c r="Q22" s="204" t="n">
        <v>28.064</v>
      </c>
      <c r="R22" s="178" t="n">
        <f aca="false">P22/3600</f>
        <v>2.63802944444444</v>
      </c>
      <c r="S22" s="149"/>
      <c r="T22" s="54"/>
      <c r="U22" s="180"/>
      <c r="V22" s="180"/>
      <c r="W22" s="54"/>
      <c r="X22" s="180"/>
      <c r="Y22" s="181"/>
      <c r="AA22" s="108"/>
      <c r="AB22" s="169" t="n">
        <v>5527577</v>
      </c>
      <c r="AC22" s="170" t="n">
        <v>2092774</v>
      </c>
      <c r="AD22" s="170" t="n">
        <v>26314</v>
      </c>
      <c r="AE22" s="170" t="n">
        <v>44000</v>
      </c>
      <c r="AF22" s="170" t="n">
        <v>0</v>
      </c>
      <c r="AG22" s="170" t="n">
        <v>180157</v>
      </c>
      <c r="AH22" s="170" t="n">
        <v>155996</v>
      </c>
      <c r="AI22" s="170" t="n">
        <v>41971</v>
      </c>
      <c r="AJ22" s="170" t="n">
        <v>2680</v>
      </c>
      <c r="AK22" s="170" t="n">
        <v>3521</v>
      </c>
      <c r="AL22" s="170" t="n">
        <v>0</v>
      </c>
      <c r="AM22" s="170" t="n">
        <v>3003</v>
      </c>
      <c r="AN22" s="170" t="n">
        <v>31448</v>
      </c>
      <c r="AO22" s="170" t="n">
        <v>0</v>
      </c>
      <c r="AP22" s="170" t="n">
        <v>3535</v>
      </c>
      <c r="AQ22" s="170" t="n">
        <v>44370</v>
      </c>
      <c r="AR22" s="170" t="n">
        <v>0</v>
      </c>
      <c r="AS22" s="170" t="n">
        <v>2728</v>
      </c>
      <c r="AT22" s="170" t="n">
        <v>40955</v>
      </c>
      <c r="AU22" s="170" t="n">
        <v>0</v>
      </c>
      <c r="AV22" s="170" t="n">
        <v>545</v>
      </c>
      <c r="AW22" s="170" t="n">
        <v>0</v>
      </c>
      <c r="AX22" s="170" t="n">
        <v>545</v>
      </c>
      <c r="AY22" s="170" t="n">
        <v>191</v>
      </c>
      <c r="AZ22" s="170" t="n">
        <v>0</v>
      </c>
      <c r="BA22" s="171" t="n">
        <v>191</v>
      </c>
      <c r="BB22" s="132"/>
      <c r="BC22" s="113"/>
      <c r="BD22" s="172" t="n">
        <v>5415693</v>
      </c>
      <c r="BE22" s="50" t="n">
        <v>2208735</v>
      </c>
      <c r="BF22" s="50" t="n">
        <v>26687</v>
      </c>
      <c r="BG22" s="50" t="n">
        <v>44193</v>
      </c>
      <c r="BH22" s="50" t="n">
        <v>0</v>
      </c>
      <c r="BI22" s="50" t="n">
        <v>188582</v>
      </c>
      <c r="BJ22" s="50" t="n">
        <v>51816</v>
      </c>
      <c r="BK22" s="50" t="n">
        <v>150520</v>
      </c>
      <c r="BL22" s="50" t="n">
        <v>2952</v>
      </c>
      <c r="BM22" s="50" t="n">
        <v>3937</v>
      </c>
      <c r="BN22" s="50" t="n">
        <v>0</v>
      </c>
      <c r="BO22" s="50" t="n">
        <v>3133</v>
      </c>
      <c r="BP22" s="50" t="n">
        <v>31026</v>
      </c>
      <c r="BQ22" s="50" t="n">
        <v>0</v>
      </c>
      <c r="BR22" s="50" t="n">
        <v>3611</v>
      </c>
      <c r="BS22" s="50" t="n">
        <v>44370</v>
      </c>
      <c r="BT22" s="50" t="n">
        <v>0</v>
      </c>
      <c r="BU22" s="50" t="n">
        <v>2753</v>
      </c>
      <c r="BV22" s="50" t="n">
        <v>40562</v>
      </c>
      <c r="BW22" s="50" t="n">
        <v>0</v>
      </c>
      <c r="BX22" s="50" t="n">
        <v>595</v>
      </c>
      <c r="BY22" s="50" t="n">
        <v>0</v>
      </c>
      <c r="BZ22" s="50" t="n">
        <v>595</v>
      </c>
      <c r="CA22" s="50" t="n">
        <v>218</v>
      </c>
      <c r="CB22" s="50" t="n">
        <v>0</v>
      </c>
      <c r="CC22" s="173" t="n">
        <v>218</v>
      </c>
      <c r="CF22" s="174" t="n">
        <f aca="false">AE22/$AB22</f>
        <v>0.00796008811817547</v>
      </c>
      <c r="CG22" s="142" t="n">
        <f aca="false">AF22/$AC22</f>
        <v>0</v>
      </c>
      <c r="CH22" s="142" t="n">
        <f aca="false">AH22/$AB22</f>
        <v>0.0282214069564296</v>
      </c>
      <c r="CI22" s="142" t="n">
        <f aca="false">AI22/$AC22</f>
        <v>0.0200551994625316</v>
      </c>
      <c r="CJ22" s="142" t="n">
        <f aca="false">AK22/$AB22</f>
        <v>0.000636987960547632</v>
      </c>
      <c r="CK22" s="142" t="n">
        <f aca="false">AL22/$AC22</f>
        <v>0</v>
      </c>
      <c r="CL22" s="142" t="n">
        <f aca="false">AN22/$AB22</f>
        <v>0.00568929207137232</v>
      </c>
      <c r="CM22" s="142" t="n">
        <f aca="false">AO22/$AC22</f>
        <v>0</v>
      </c>
      <c r="CN22" s="142" t="n">
        <f aca="false">AQ22/$AB22</f>
        <v>0.00802702522280558</v>
      </c>
      <c r="CO22" s="142" t="n">
        <f aca="false">AR22/$AC22</f>
        <v>0</v>
      </c>
      <c r="CP22" s="142" t="n">
        <f aca="false">AT22/$AB22</f>
        <v>0.00740921383817901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260419902005663</v>
      </c>
      <c r="CT22" s="142" t="n">
        <f aca="false">AZ22/$AB22</f>
        <v>0</v>
      </c>
      <c r="CU22" s="144" t="n">
        <f aca="false">BA22/$AC22</f>
        <v>9.1266424372627E-005</v>
      </c>
      <c r="CV22" s="142" t="n">
        <f aca="false">CJ22+CL22+CN22+CP22+CR22+CT22</f>
        <v>0.0217625190929045</v>
      </c>
      <c r="CW22" s="175" t="n">
        <f aca="false">CK22+CM22+CO22+CQ22+CS22+CU22</f>
        <v>0.00035168632637829</v>
      </c>
      <c r="CX22" s="121"/>
      <c r="CY22" s="121"/>
      <c r="CZ22" s="174" t="n">
        <f aca="false">BG22/$BD22</f>
        <v>0.00816017451506206</v>
      </c>
      <c r="DA22" s="142" t="n">
        <f aca="false">BH22/$BE22</f>
        <v>0</v>
      </c>
      <c r="DB22" s="142" t="n">
        <f aca="false">BJ22/$BD22</f>
        <v>0.00956775060920181</v>
      </c>
      <c r="DC22" s="142" t="n">
        <f aca="false">BK22/$BE22</f>
        <v>0.0681476048507404</v>
      </c>
      <c r="DD22" s="142" t="n">
        <f aca="false">BM22/$BD22</f>
        <v>0.000726961443346216</v>
      </c>
      <c r="DE22" s="142" t="n">
        <f aca="false">BN22/$BE22</f>
        <v>0</v>
      </c>
      <c r="DF22" s="142" t="n">
        <f aca="false">BP22/$BD22</f>
        <v>0.0057289067160934</v>
      </c>
      <c r="DG22" s="142" t="n">
        <f aca="false">BQ22/$BE22</f>
        <v>0</v>
      </c>
      <c r="DH22" s="142" t="n">
        <f aca="false">BS22/$BD22</f>
        <v>0.00819285731299762</v>
      </c>
      <c r="DI22" s="142" t="n">
        <f aca="false">BT22/$BE22</f>
        <v>0</v>
      </c>
      <c r="DJ22" s="142" t="n">
        <f aca="false">BV22/$BD22</f>
        <v>0.00748971553594342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269384964696987</v>
      </c>
      <c r="DN22" s="142" t="n">
        <f aca="false">CB22/$BD22</f>
        <v>0</v>
      </c>
      <c r="DO22" s="175" t="n">
        <f aca="false">CC22/$BE22</f>
        <v>9.86990290822575E-005</v>
      </c>
      <c r="DP22" s="142" t="n">
        <f aca="false">DD22+DF22+DH22+DJ22+DL22+DN22</f>
        <v>0.0221384410083806</v>
      </c>
      <c r="DQ22" s="175" t="n">
        <f aca="false">DE22+DG22+DI22+DK22+DM22+DO22</f>
        <v>0.000368083993779245</v>
      </c>
      <c r="DR22" s="121"/>
      <c r="DS22" s="121"/>
      <c r="DT22" s="142" t="n">
        <f aca="false">BD22/AB22</f>
        <v>0.979758943204229</v>
      </c>
      <c r="DU22" s="142" t="n">
        <f aca="false">BE22/AC22</f>
        <v>1.05541018762657</v>
      </c>
      <c r="DV22" s="142" t="n">
        <f aca="false">BF22/AD22</f>
        <v>1.01417496389755</v>
      </c>
      <c r="DW22" s="142" t="n">
        <f aca="false">BG22/AE22</f>
        <v>1.00438636363636</v>
      </c>
      <c r="DX22" s="142" t="e">
        <f aca="false">BH22/AF22</f>
        <v>#DIV/0!</v>
      </c>
      <c r="DY22" s="142" t="n">
        <f aca="false">BI22/AG22</f>
        <v>1.04676476628718</v>
      </c>
      <c r="DZ22" s="142" t="n">
        <f aca="false">BJ22/AH22</f>
        <v>0.332162363137516</v>
      </c>
      <c r="EA22" s="142" t="n">
        <f aca="false">BK22/AI22</f>
        <v>3.58628576874509</v>
      </c>
      <c r="EB22" s="142" t="n">
        <f aca="false">BL22/AJ22</f>
        <v>1.10149253731343</v>
      </c>
      <c r="EC22" s="142" t="n">
        <f aca="false">BM22/AK22</f>
        <v>1.11814825333712</v>
      </c>
      <c r="ED22" s="142" t="e">
        <f aca="false">BN22/AL22</f>
        <v>#DIV/0!</v>
      </c>
      <c r="EE22" s="142" t="n">
        <f aca="false">BO22/AM22</f>
        <v>1.04329004329004</v>
      </c>
      <c r="EF22" s="142" t="n">
        <f aca="false">BP22/AN22</f>
        <v>0.98658102264055</v>
      </c>
      <c r="EG22" s="142" t="e">
        <f aca="false">BQ22/AO22</f>
        <v>#DIV/0!</v>
      </c>
      <c r="EH22" s="142" t="n">
        <f aca="false">BR22/AP22</f>
        <v>1.02149929278642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1.0091642228739</v>
      </c>
      <c r="EL22" s="142" t="n">
        <f aca="false">BV22/AT22</f>
        <v>0.99040410206324</v>
      </c>
      <c r="EM22" s="142" t="e">
        <f aca="false">BW22/AU22</f>
        <v>#DIV/0!</v>
      </c>
      <c r="EN22" s="142" t="n">
        <f aca="false">BX22/AV22</f>
        <v>1.09174311926606</v>
      </c>
      <c r="EO22" s="142" t="e">
        <f aca="false">BY22/AW22</f>
        <v>#DIV/0!</v>
      </c>
      <c r="EP22" s="142" t="n">
        <f aca="false">BZ22/AX22</f>
        <v>1.09174311926606</v>
      </c>
      <c r="EQ22" s="142" t="n">
        <f aca="false">CA22/AY22</f>
        <v>1.1413612565445</v>
      </c>
      <c r="ER22" s="142" t="e">
        <f aca="false">CB22/AZ22</f>
        <v>#DIV/0!</v>
      </c>
      <c r="ES22" s="142" t="n">
        <f aca="false">CC22/BA22</f>
        <v>1.1413612565445</v>
      </c>
      <c r="ET22" s="142" t="n">
        <f aca="false">SUM(BL22+BO22+BR22+BU22+BX22+CA22)/SUM(AJ22+AM22+AP22+AS22+AV22+AY22)</f>
        <v>1.04573411133891</v>
      </c>
      <c r="EU22" s="142" t="n">
        <f aca="false">SUM(BM22+BP22+BS22+BV22+BY22+CB22)/SUM(AK22+AN22+AQ22+AT22+AW22+AZ22)</f>
        <v>0.996683126340466</v>
      </c>
      <c r="EV22" s="142" t="n">
        <f aca="false">SUM(BN22+BQ22+BT22+BW22+BZ22+CC22)/SUM(AL22+AO22+AR22+AU22+AX22+BA22)</f>
        <v>1.10461956521739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11070461194702</v>
      </c>
      <c r="FD22" s="162" t="n">
        <f aca="false">AC22/$FA22</f>
        <v>0.00420519466949589</v>
      </c>
      <c r="FE22" s="163" t="n">
        <f aca="false">AD22/$FA22</f>
        <v>5.28750321502058E-005</v>
      </c>
      <c r="FF22" s="163" t="n">
        <f aca="false">AE22/$FA22</f>
        <v>8.84130658436214E-005</v>
      </c>
      <c r="FG22" s="163" t="n">
        <f aca="false">AF22/$FA22</f>
        <v>0</v>
      </c>
      <c r="FH22" s="163" t="n">
        <f aca="false">AG22/$FA22</f>
        <v>0.000362005288708848</v>
      </c>
      <c r="FI22" s="163" t="n">
        <f aca="false">AH22/$FA22</f>
        <v>0.000313456468621399</v>
      </c>
      <c r="FJ22" s="163" t="n">
        <f aca="false">AI22/$FA22</f>
        <v>8.43360178755144E-005</v>
      </c>
      <c r="FK22" s="163" t="n">
        <f aca="false">AJ22/$FA22</f>
        <v>5.38515946502058E-006</v>
      </c>
      <c r="FL22" s="163" t="n">
        <f aca="false">AK22/$FA22</f>
        <v>7.07505465534979E-006</v>
      </c>
      <c r="FM22" s="163" t="n">
        <f aca="false">AL22/$FA22</f>
        <v>0</v>
      </c>
      <c r="FN22" s="163" t="n">
        <f aca="false">AM22/$FA22</f>
        <v>6.03419174382716E-006</v>
      </c>
      <c r="FO22" s="163" t="n">
        <f aca="false">AN22/$FA22</f>
        <v>6.31912294238683E-005</v>
      </c>
      <c r="FP22" s="163" t="n">
        <f aca="false">AO22/$FA22</f>
        <v>0</v>
      </c>
      <c r="FQ22" s="163" t="n">
        <f aca="false">AP22/$FA22</f>
        <v>7.10318608539095E-006</v>
      </c>
      <c r="FR22" s="163" t="n">
        <f aca="false">AQ22/$FA22</f>
        <v>8.91565393518519E-005</v>
      </c>
      <c r="FS22" s="163" t="n">
        <f aca="false">AR22/$FA22</f>
        <v>0</v>
      </c>
      <c r="FT22" s="163" t="n">
        <f aca="false">AS22/$FA22</f>
        <v>5.48161008230453E-006</v>
      </c>
      <c r="FU22" s="163" t="n">
        <f aca="false">AT22/$FA22</f>
        <v>8.22944798096708E-005</v>
      </c>
      <c r="FV22" s="163" t="n">
        <f aca="false">AU22/$FA22</f>
        <v>0</v>
      </c>
      <c r="FW22" s="163" t="n">
        <f aca="false">AV22/$FA22</f>
        <v>1.09511638374486E-006</v>
      </c>
      <c r="FX22" s="163" t="n">
        <f aca="false">AW22/$FA22</f>
        <v>0</v>
      </c>
      <c r="FY22" s="163" t="n">
        <f aca="false">AX22/$FA22</f>
        <v>1.09511638374486E-006</v>
      </c>
      <c r="FZ22" s="163" t="n">
        <f aca="false">AY22/$FA22</f>
        <v>3.8379308127572E-007</v>
      </c>
      <c r="GA22" s="163" t="n">
        <f aca="false">AZ22/$FA22</f>
        <v>0</v>
      </c>
      <c r="GB22" s="163" t="n">
        <f aca="false">BA22/$FA22</f>
        <v>3.8379308127572E-007</v>
      </c>
      <c r="GC22" s="163" t="n">
        <f aca="false">SUM(FK22,FN22,FQ22,FT22,FW22,FZ22)</f>
        <v>2.54830568415638E-005</v>
      </c>
      <c r="GD22" s="163" t="n">
        <f aca="false">SUM(FL22,FO22,FR22,FU22,FX22,GA22)</f>
        <v>0.000241717303240741</v>
      </c>
      <c r="GE22" s="163" t="n">
        <f aca="false">SUM(FM22,FP22,FS22,FV22,FY22,GB22)</f>
        <v>1.47890946502058E-006</v>
      </c>
      <c r="GF22" s="121"/>
      <c r="GG22" s="162" t="n">
        <f aca="false">BD22/$FA22</f>
        <v>0.0108822277681327</v>
      </c>
      <c r="GH22" s="162" t="n">
        <f aca="false">BE22/$FA22</f>
        <v>0.00443820529513889</v>
      </c>
      <c r="GI22" s="162" t="n">
        <f aca="false">BF22/$FA22</f>
        <v>5.36245338220165E-005</v>
      </c>
      <c r="GJ22" s="162" t="n">
        <f aca="false">BG22/$FA22</f>
        <v>8.88008777006173E-005</v>
      </c>
      <c r="GK22" s="162" t="n">
        <f aca="false">BH22/$FA22</f>
        <v>0</v>
      </c>
      <c r="GL22" s="162" t="n">
        <f aca="false">BI22/$FA22</f>
        <v>0.000378934381430041</v>
      </c>
      <c r="GM22" s="162" t="n">
        <f aca="false">BJ22/$FA22</f>
        <v>0.000104118441358025</v>
      </c>
      <c r="GN22" s="162" t="n">
        <f aca="false">BK22/$FA22</f>
        <v>0.000302453060699589</v>
      </c>
      <c r="GO22" s="162" t="n">
        <f aca="false">BL22/$FA22</f>
        <v>5.93171296296296E-006</v>
      </c>
      <c r="GP22" s="162" t="n">
        <f aca="false">BM22/$FA22</f>
        <v>7.91096000514403E-006</v>
      </c>
      <c r="GQ22" s="162" t="n">
        <f aca="false">BN22/$FA22</f>
        <v>0</v>
      </c>
      <c r="GR22" s="162" t="n">
        <f aca="false">BO22/$FA22</f>
        <v>6.29541216563786E-006</v>
      </c>
      <c r="GS22" s="162" t="n">
        <f aca="false">BP22/$FA22</f>
        <v>6.23432677469136E-005</v>
      </c>
      <c r="GT22" s="162" t="n">
        <f aca="false">BQ22/$FA22</f>
        <v>0</v>
      </c>
      <c r="GU22" s="162" t="n">
        <f aca="false">BR22/$FA22</f>
        <v>7.2558995627572E-006</v>
      </c>
      <c r="GV22" s="162" t="n">
        <f aca="false">BS22/$FA22</f>
        <v>8.91565393518519E-005</v>
      </c>
      <c r="GW22" s="162" t="n">
        <f aca="false">BT22/$FA22</f>
        <v>0</v>
      </c>
      <c r="GX22" s="162" t="n">
        <f aca="false">BU22/$FA22</f>
        <v>5.53184477880658E-006</v>
      </c>
      <c r="GY22" s="162" t="n">
        <f aca="false">BV22/$FA22</f>
        <v>8.15047903806584E-005</v>
      </c>
      <c r="GZ22" s="162" t="n">
        <f aca="false">BW22/$FA22</f>
        <v>0</v>
      </c>
      <c r="HA22" s="162" t="n">
        <f aca="false">BX22/$FA22</f>
        <v>1.19558577674897E-006</v>
      </c>
      <c r="HB22" s="162" t="n">
        <f aca="false">BY22/$FA22</f>
        <v>0</v>
      </c>
      <c r="HC22" s="162" t="n">
        <f aca="false">BZ22/$FA22</f>
        <v>1.19558577674897E-006</v>
      </c>
      <c r="HD22" s="162" t="n">
        <f aca="false">CA22/$FA22</f>
        <v>4.38046553497942E-007</v>
      </c>
      <c r="HE22" s="162" t="n">
        <f aca="false">CB22/$FA22</f>
        <v>0</v>
      </c>
      <c r="HF22" s="162" t="n">
        <f aca="false">CC22/$FA22</f>
        <v>4.38046553497942E-007</v>
      </c>
      <c r="HG22" s="163" t="n">
        <f aca="false">SUM(GO22,GR22,GU22,GX22,HA22,HD22)</f>
        <v>2.66485018004115E-005</v>
      </c>
      <c r="HH22" s="163" t="n">
        <f aca="false">SUM(GP22,GS22,GV22,GY22,HB22,HE22)</f>
        <v>0.000240915557484568</v>
      </c>
      <c r="HI22" s="163" t="n">
        <f aca="false">SUM(GQ22,GT22,GW22,GZ22,HC22,HF22)</f>
        <v>1.63363233024691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8177.9568</v>
      </c>
      <c r="E23" s="197" t="n">
        <v>40.0851</v>
      </c>
      <c r="F23" s="197" t="n">
        <v>42.731</v>
      </c>
      <c r="G23" s="197" t="n">
        <v>44.25</v>
      </c>
      <c r="H23" s="197" t="n">
        <v>13039.532</v>
      </c>
      <c r="I23" s="197" t="n">
        <v>40.638</v>
      </c>
      <c r="J23" s="147" t="n">
        <f aca="false">H23/3600</f>
        <v>3.62209222222222</v>
      </c>
      <c r="L23" s="196" t="n">
        <v>8187.5648</v>
      </c>
      <c r="M23" s="197" t="n">
        <v>40.0831</v>
      </c>
      <c r="N23" s="197" t="n">
        <v>42.7286</v>
      </c>
      <c r="O23" s="197" t="n">
        <v>44.2488</v>
      </c>
      <c r="P23" s="197" t="n">
        <v>13025.648</v>
      </c>
      <c r="Q23" s="197" t="n">
        <v>41.761</v>
      </c>
      <c r="R23" s="147" t="n">
        <f aca="false">P23/3600</f>
        <v>3.61823555555556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67753946</v>
      </c>
      <c r="AC23" s="170" t="n">
        <v>28105279</v>
      </c>
      <c r="AD23" s="170" t="n">
        <v>394605</v>
      </c>
      <c r="AE23" s="170" t="n">
        <v>595435</v>
      </c>
      <c r="AF23" s="170" t="n">
        <v>0</v>
      </c>
      <c r="AG23" s="170" t="n">
        <v>1824822</v>
      </c>
      <c r="AH23" s="170" t="n">
        <v>1534820</v>
      </c>
      <c r="AI23" s="170" t="n">
        <v>446976</v>
      </c>
      <c r="AJ23" s="170" t="n">
        <v>142352</v>
      </c>
      <c r="AK23" s="170" t="n">
        <v>149927</v>
      </c>
      <c r="AL23" s="170" t="n">
        <v>0</v>
      </c>
      <c r="AM23" s="170" t="n">
        <v>85496</v>
      </c>
      <c r="AN23" s="170" t="n">
        <v>343642</v>
      </c>
      <c r="AO23" s="170" t="n">
        <v>0</v>
      </c>
      <c r="AP23" s="170" t="n">
        <v>70072</v>
      </c>
      <c r="AQ23" s="170" t="n">
        <v>354960</v>
      </c>
      <c r="AR23" s="170" t="n">
        <v>0</v>
      </c>
      <c r="AS23" s="170" t="n">
        <v>48128</v>
      </c>
      <c r="AT23" s="170" t="n">
        <v>300005</v>
      </c>
      <c r="AU23" s="170" t="n">
        <v>0</v>
      </c>
      <c r="AV23" s="170" t="n">
        <v>4040</v>
      </c>
      <c r="AW23" s="170" t="n">
        <v>0</v>
      </c>
      <c r="AX23" s="170" t="n">
        <v>4040</v>
      </c>
      <c r="AY23" s="170" t="n">
        <v>2069</v>
      </c>
      <c r="AZ23" s="170" t="n">
        <v>0</v>
      </c>
      <c r="BA23" s="171" t="n">
        <v>2069</v>
      </c>
      <c r="BB23" s="132"/>
      <c r="BC23" s="113"/>
      <c r="BD23" s="172" t="n">
        <v>66759163</v>
      </c>
      <c r="BE23" s="50" t="n">
        <v>29121057</v>
      </c>
      <c r="BF23" s="50" t="n">
        <v>394078</v>
      </c>
      <c r="BG23" s="50" t="n">
        <v>594205</v>
      </c>
      <c r="BH23" s="50" t="n">
        <v>0</v>
      </c>
      <c r="BI23" s="50" t="n">
        <v>1944527</v>
      </c>
      <c r="BJ23" s="50" t="n">
        <v>617319</v>
      </c>
      <c r="BK23" s="50" t="n">
        <v>1444266</v>
      </c>
      <c r="BL23" s="50" t="n">
        <v>144406</v>
      </c>
      <c r="BM23" s="50" t="n">
        <v>152157</v>
      </c>
      <c r="BN23" s="50" t="n">
        <v>0</v>
      </c>
      <c r="BO23" s="50" t="n">
        <v>88126</v>
      </c>
      <c r="BP23" s="50" t="n">
        <v>347485</v>
      </c>
      <c r="BQ23" s="50" t="n">
        <v>0</v>
      </c>
      <c r="BR23" s="50" t="n">
        <v>68498</v>
      </c>
      <c r="BS23" s="50" t="n">
        <v>354960</v>
      </c>
      <c r="BT23" s="50" t="n">
        <v>0</v>
      </c>
      <c r="BU23" s="50" t="n">
        <v>49029</v>
      </c>
      <c r="BV23" s="50" t="n">
        <v>302895</v>
      </c>
      <c r="BW23" s="50" t="n">
        <v>0</v>
      </c>
      <c r="BX23" s="50" t="n">
        <v>4465</v>
      </c>
      <c r="BY23" s="50" t="n">
        <v>0</v>
      </c>
      <c r="BZ23" s="50" t="n">
        <v>4465</v>
      </c>
      <c r="CA23" s="50" t="n">
        <v>2236</v>
      </c>
      <c r="CB23" s="50" t="n">
        <v>0</v>
      </c>
      <c r="CC23" s="173" t="n">
        <v>2236</v>
      </c>
      <c r="CF23" s="174" t="n">
        <f aca="false">AE23/$AB23</f>
        <v>0.00878819663138144</v>
      </c>
      <c r="CG23" s="142" t="n">
        <f aca="false">AF23/$AC23</f>
        <v>0</v>
      </c>
      <c r="CH23" s="142" t="n">
        <f aca="false">AH23/$AB23</f>
        <v>0.0226528503594462</v>
      </c>
      <c r="CI23" s="142" t="n">
        <f aca="false">AI23/$AC23</f>
        <v>0.0159036314850317</v>
      </c>
      <c r="CJ23" s="142" t="n">
        <f aca="false">AK23/$AB23</f>
        <v>0.00221281576721746</v>
      </c>
      <c r="CK23" s="142" t="n">
        <f aca="false">AL23/$AC23</f>
        <v>0</v>
      </c>
      <c r="CL23" s="142" t="n">
        <f aca="false">AN23/$AB23</f>
        <v>0.00507191123598912</v>
      </c>
      <c r="CM23" s="142" t="n">
        <f aca="false">AO23/$AC23</f>
        <v>0</v>
      </c>
      <c r="CN23" s="142" t="n">
        <f aca="false">AQ23/$AB23</f>
        <v>0.0052389568572139</v>
      </c>
      <c r="CO23" s="142" t="n">
        <f aca="false">AR23/$AC23</f>
        <v>0</v>
      </c>
      <c r="CP23" s="142" t="n">
        <f aca="false">AT23/$AB23</f>
        <v>0.00442786018691812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143745237327123</v>
      </c>
      <c r="CT23" s="142" t="n">
        <f aca="false">AZ23/$AB23</f>
        <v>0</v>
      </c>
      <c r="CU23" s="144" t="n">
        <f aca="false">BA23/$AC23</f>
        <v>7.36160633737171E-005</v>
      </c>
      <c r="CV23" s="142" t="n">
        <f aca="false">CJ23+CL23+CN23+CP23+CR23+CT23</f>
        <v>0.0169515440473386</v>
      </c>
      <c r="CW23" s="175" t="n">
        <f aca="false">CK23+CM23+CO23+CQ23+CS23+CU23</f>
        <v>0.00021736130070084</v>
      </c>
      <c r="CX23" s="121"/>
      <c r="CY23" s="121"/>
      <c r="CZ23" s="174" t="n">
        <f aca="false">BG23/$BD23</f>
        <v>0.00890072573258595</v>
      </c>
      <c r="DA23" s="142" t="n">
        <f aca="false">BH23/$BE23</f>
        <v>0</v>
      </c>
      <c r="DB23" s="142" t="n">
        <f aca="false">BJ23/$BD23</f>
        <v>0.00924695535802329</v>
      </c>
      <c r="DC23" s="142" t="n">
        <f aca="false">BK23/$BE23</f>
        <v>0.0495952464912245</v>
      </c>
      <c r="DD23" s="142" t="n">
        <f aca="false">BM23/$BD23</f>
        <v>0.00227919274542133</v>
      </c>
      <c r="DE23" s="142" t="n">
        <f aca="false">BN23/$BE23</f>
        <v>0</v>
      </c>
      <c r="DF23" s="142" t="n">
        <f aca="false">BP23/$BD23</f>
        <v>0.00520505327485906</v>
      </c>
      <c r="DG23" s="142" t="n">
        <f aca="false">BQ23/$BE23</f>
        <v>0</v>
      </c>
      <c r="DH23" s="142" t="n">
        <f aca="false">BS23/$BD23</f>
        <v>0.00531702292313042</v>
      </c>
      <c r="DI23" s="142" t="n">
        <f aca="false">BT23/$BE23</f>
        <v>0</v>
      </c>
      <c r="DJ23" s="142" t="n">
        <f aca="false">BV23/$BD23</f>
        <v>0.00453712998169255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15332547853603</v>
      </c>
      <c r="DN23" s="142" t="n">
        <f aca="false">CB23/$BD23</f>
        <v>0</v>
      </c>
      <c r="DO23" s="175" t="n">
        <f aca="false">CC23/$BE23</f>
        <v>7.67829272131159E-005</v>
      </c>
      <c r="DP23" s="142" t="n">
        <f aca="false">DD23+DF23+DH23+DJ23+DL23+DN23</f>
        <v>0.0173383989251034</v>
      </c>
      <c r="DQ23" s="175" t="n">
        <f aca="false">DE23+DG23+DI23+DK23+DM23+DO23</f>
        <v>0.000230108405749146</v>
      </c>
      <c r="DR23" s="121"/>
      <c r="DS23" s="121"/>
      <c r="DT23" s="142" t="n">
        <f aca="false">BD23/AB23</f>
        <v>0.98531771123707</v>
      </c>
      <c r="DU23" s="142" t="n">
        <f aca="false">BE23/AC23</f>
        <v>1.03614189348556</v>
      </c>
      <c r="DV23" s="142" t="n">
        <f aca="false">BF23/AD23</f>
        <v>0.998664487272082</v>
      </c>
      <c r="DW23" s="142" t="n">
        <f aca="false">BG23/AE23</f>
        <v>0.997934283339071</v>
      </c>
      <c r="DX23" s="142" t="e">
        <f aca="false">BH23/AF23</f>
        <v>#DIV/0!</v>
      </c>
      <c r="DY23" s="142" t="n">
        <f aca="false">BI23/AG23</f>
        <v>1.06559817889087</v>
      </c>
      <c r="DZ23" s="142" t="n">
        <f aca="false">BJ23/AH23</f>
        <v>0.402209379601517</v>
      </c>
      <c r="EA23" s="142" t="n">
        <f aca="false">BK23/AI23</f>
        <v>3.23119362113402</v>
      </c>
      <c r="EB23" s="142" t="n">
        <f aca="false">BL23/AJ23</f>
        <v>1.01442902101832</v>
      </c>
      <c r="EC23" s="142" t="n">
        <f aca="false">BM23/AK23</f>
        <v>1.01487390530058</v>
      </c>
      <c r="ED23" s="142" t="e">
        <f aca="false">BN23/AL23</f>
        <v>#DIV/0!</v>
      </c>
      <c r="EE23" s="142" t="n">
        <f aca="false">BO23/AM23</f>
        <v>1.03076167306073</v>
      </c>
      <c r="EF23" s="142" t="n">
        <f aca="false">BP23/AN23</f>
        <v>1.01118314990601</v>
      </c>
      <c r="EG23" s="142" t="e">
        <f aca="false">BQ23/AO23</f>
        <v>#DIV/0!</v>
      </c>
      <c r="EH23" s="142" t="n">
        <f aca="false">BR23/AP23</f>
        <v>0.977537390113027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1.01872091090426</v>
      </c>
      <c r="EL23" s="142" t="n">
        <f aca="false">BV23/AT23</f>
        <v>1.00963317278045</v>
      </c>
      <c r="EM23" s="142" t="e">
        <f aca="false">BW23/AU23</f>
        <v>#DIV/0!</v>
      </c>
      <c r="EN23" s="142" t="n">
        <f aca="false">BX23/AV23</f>
        <v>1.10519801980198</v>
      </c>
      <c r="EO23" s="142" t="e">
        <f aca="false">BY23/AW23</f>
        <v>#DIV/0!</v>
      </c>
      <c r="EP23" s="142" t="n">
        <f aca="false">BZ23/AX23</f>
        <v>1.10519801980198</v>
      </c>
      <c r="EQ23" s="142" t="n">
        <f aca="false">CA23/AY23</f>
        <v>1.08071532141131</v>
      </c>
      <c r="ER23" s="142" t="e">
        <f aca="false">CB23/AZ23</f>
        <v>#DIV/0!</v>
      </c>
      <c r="ES23" s="142" t="n">
        <f aca="false">CC23/BA23</f>
        <v>1.08071532141131</v>
      </c>
      <c r="ET23" s="142" t="n">
        <f aca="false">SUM(BL23+BO23+BR23+BU23+BX23+CA23)/SUM(AJ23+AM23+AP23+AS23+AV23+AY23)</f>
        <v>1.0130708746383</v>
      </c>
      <c r="EU23" s="142" t="n">
        <f aca="false">SUM(BM23+BP23+BS23+BV23+BY23+CB23)/SUM(AK23+AN23+AQ23+AT23+AW23+AZ23)</f>
        <v>1.00780386127011</v>
      </c>
      <c r="EV23" s="142" t="n">
        <f aca="false">SUM(BN23+BQ23+BT23+BW23+BZ23+CC23)/SUM(AL23+AO23+AR23+AU23+AX23+BA23)</f>
        <v>1.09690620396137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36143956565072</v>
      </c>
      <c r="FD23" s="162" t="n">
        <f aca="false">AC23/$FA23</f>
        <v>0.0564744064268261</v>
      </c>
      <c r="FE23" s="163" t="n">
        <f aca="false">AD23/$FA23</f>
        <v>0.000792914496527778</v>
      </c>
      <c r="FF23" s="163" t="n">
        <f aca="false">AE23/$FA23</f>
        <v>0.00119645986046811</v>
      </c>
      <c r="FG23" s="163" t="n">
        <f aca="false">AF23/$FA23</f>
        <v>0</v>
      </c>
      <c r="FH23" s="163" t="n">
        <f aca="false">AG23/$FA23</f>
        <v>0.00366677517361111</v>
      </c>
      <c r="FI23" s="163" t="n">
        <f aca="false">AH23/$FA23</f>
        <v>0.00308404867541152</v>
      </c>
      <c r="FJ23" s="163" t="n">
        <f aca="false">AI23/$FA23</f>
        <v>0.000898148148148148</v>
      </c>
      <c r="FK23" s="163" t="n">
        <f aca="false">AJ23/$FA23</f>
        <v>0.000286040380658436</v>
      </c>
      <c r="FL23" s="163" t="n">
        <f aca="false">AK23/$FA23</f>
        <v>0.00030126149369856</v>
      </c>
      <c r="FM23" s="163" t="n">
        <f aca="false">AL23/$FA23</f>
        <v>0</v>
      </c>
      <c r="FN23" s="163" t="n">
        <f aca="false">AM23/$FA23</f>
        <v>0.000171794624485597</v>
      </c>
      <c r="FO23" s="163" t="n">
        <f aca="false">AN23/$FA23</f>
        <v>0.000690510063014403</v>
      </c>
      <c r="FP23" s="163" t="n">
        <f aca="false">AO23/$FA23</f>
        <v>0</v>
      </c>
      <c r="FQ23" s="163" t="n">
        <f aca="false">AP23/$FA23</f>
        <v>0.000140801826131687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9.67078189300412E-005</v>
      </c>
      <c r="FU23" s="163" t="n">
        <f aca="false">AT23/$FA23</f>
        <v>0.000602826404963992</v>
      </c>
      <c r="FV23" s="163" t="n">
        <f aca="false">AU23/$FA23</f>
        <v>0</v>
      </c>
      <c r="FW23" s="163" t="n">
        <f aca="false">AV23/$FA23</f>
        <v>8.11792695473251E-006</v>
      </c>
      <c r="FX23" s="163" t="n">
        <f aca="false">AW23/$FA23</f>
        <v>0</v>
      </c>
      <c r="FY23" s="163" t="n">
        <f aca="false">AX23/$FA23</f>
        <v>8.11792695473251E-006</v>
      </c>
      <c r="FZ23" s="163" t="n">
        <f aca="false">AY23/$FA23</f>
        <v>4.15742348251029E-006</v>
      </c>
      <c r="GA23" s="163" t="n">
        <f aca="false">AZ23/$FA23</f>
        <v>0</v>
      </c>
      <c r="GB23" s="163" t="n">
        <f aca="false">BA23/$FA23</f>
        <v>4.15742348251029E-006</v>
      </c>
      <c r="GC23" s="163" t="n">
        <f aca="false">SUM(FK23,FN23,FQ23,FT23,FW23,FZ23)</f>
        <v>0.000707620000643004</v>
      </c>
      <c r="GD23" s="163" t="n">
        <f aca="false">SUM(FL23,FO23,FR23,FU23,FX23,GA23)</f>
        <v>0.00230785027649177</v>
      </c>
      <c r="GE23" s="163" t="n">
        <f aca="false">SUM(FM23,FP23,FS23,FV23,FY23,GB23)</f>
        <v>1.22753504372428E-005</v>
      </c>
      <c r="GF23" s="121"/>
      <c r="GG23" s="162" t="n">
        <f aca="false">BD23/$FA23</f>
        <v>0.134145051681456</v>
      </c>
      <c r="GH23" s="162" t="n">
        <f aca="false">BE23/$FA23</f>
        <v>0.0585154984085648</v>
      </c>
      <c r="GI23" s="162" t="n">
        <f aca="false">BF23/$FA23</f>
        <v>0.000791855549125514</v>
      </c>
      <c r="GJ23" s="162" t="n">
        <f aca="false">BG23/$FA23</f>
        <v>0.00119398831340021</v>
      </c>
      <c r="GK23" s="162" t="n">
        <f aca="false">BH23/$FA23</f>
        <v>0</v>
      </c>
      <c r="GL23" s="162" t="n">
        <f aca="false">BI23/$FA23</f>
        <v>0.00390730894740226</v>
      </c>
      <c r="GM23" s="162" t="n">
        <f aca="false">BJ23/$FA23</f>
        <v>0.00124043330439815</v>
      </c>
      <c r="GN23" s="162" t="n">
        <f aca="false">BK23/$FA23</f>
        <v>0.00290209056712963</v>
      </c>
      <c r="GO23" s="162" t="n">
        <f aca="false">BL23/$FA23</f>
        <v>0.000290167663323045</v>
      </c>
      <c r="GP23" s="162" t="n">
        <f aca="false">BM23/$FA23</f>
        <v>0.000305742428626543</v>
      </c>
      <c r="GQ23" s="162" t="n">
        <f aca="false">BN23/$FA23</f>
        <v>0</v>
      </c>
      <c r="GR23" s="162" t="n">
        <f aca="false">BO23/$FA23</f>
        <v>0.000177079314557613</v>
      </c>
      <c r="GS23" s="162" t="n">
        <f aca="false">BP23/$FA23</f>
        <v>0.0006982321405607</v>
      </c>
      <c r="GT23" s="162" t="n">
        <f aca="false">BQ23/$FA23</f>
        <v>0</v>
      </c>
      <c r="GU23" s="162" t="n">
        <f aca="false">BR23/$FA23</f>
        <v>0.000137639049639918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9.85182773919753E-005</v>
      </c>
      <c r="GY23" s="162" t="n">
        <f aca="false">BV23/$FA23</f>
        <v>0.00060863353587963</v>
      </c>
      <c r="GZ23" s="162" t="n">
        <f aca="false">BW23/$FA23</f>
        <v>0</v>
      </c>
      <c r="HA23" s="162" t="n">
        <f aca="false">BX23/$FA23</f>
        <v>8.97191679526749E-006</v>
      </c>
      <c r="HB23" s="162" t="n">
        <f aca="false">BY23/$FA23</f>
        <v>0</v>
      </c>
      <c r="HC23" s="162" t="n">
        <f aca="false">BZ23/$FA23</f>
        <v>8.97191679526749E-006</v>
      </c>
      <c r="HD23" s="162" t="n">
        <f aca="false">CA23/$FA23</f>
        <v>4.49299125514403E-006</v>
      </c>
      <c r="HE23" s="162" t="n">
        <f aca="false">CB23/$FA23</f>
        <v>0</v>
      </c>
      <c r="HF23" s="162" t="n">
        <f aca="false">CC23/$FA23</f>
        <v>4.49299125514403E-006</v>
      </c>
      <c r="HG23" s="163" t="n">
        <f aca="false">SUM(GO23,GR23,GU23,GX23,HA23,HD23)</f>
        <v>0.000716869212962963</v>
      </c>
      <c r="HH23" s="163" t="n">
        <f aca="false">SUM(GP23,GS23,GV23,GY23,HB23,HE23)</f>
        <v>0.00232586041988169</v>
      </c>
      <c r="HI23" s="163" t="n">
        <f aca="false">SUM(GQ23,GT23,GW23,GZ23,HC23,HF23)</f>
        <v>1.3464908050411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564.5768</v>
      </c>
      <c r="E24" s="202" t="n">
        <v>37.5619</v>
      </c>
      <c r="F24" s="202" t="n">
        <v>40.9833</v>
      </c>
      <c r="G24" s="202" t="n">
        <v>41.8554</v>
      </c>
      <c r="H24" s="202" t="n">
        <v>10785.281</v>
      </c>
      <c r="I24" s="202" t="n">
        <v>34.476</v>
      </c>
      <c r="J24" s="166" t="n">
        <f aca="false">H24/3600</f>
        <v>2.99591138888889</v>
      </c>
      <c r="L24" s="201" t="n">
        <v>3570.0144</v>
      </c>
      <c r="M24" s="202" t="n">
        <v>37.5581</v>
      </c>
      <c r="N24" s="202" t="n">
        <v>40.983</v>
      </c>
      <c r="O24" s="202" t="n">
        <v>41.8437</v>
      </c>
      <c r="P24" s="202" t="n">
        <v>10757.966</v>
      </c>
      <c r="Q24" s="202" t="n">
        <v>34.195</v>
      </c>
      <c r="R24" s="166" t="n">
        <f aca="false">P24/3600</f>
        <v>2.98832388888889</v>
      </c>
      <c r="S24" s="149"/>
      <c r="T24" s="52"/>
      <c r="U24" s="100"/>
      <c r="V24" s="100"/>
      <c r="W24" s="52"/>
      <c r="X24" s="100"/>
      <c r="Y24" s="168"/>
      <c r="AA24" s="108"/>
      <c r="AB24" s="169" t="n">
        <v>30893902</v>
      </c>
      <c r="AC24" s="170" t="n">
        <v>11690941</v>
      </c>
      <c r="AD24" s="170" t="n">
        <v>196850</v>
      </c>
      <c r="AE24" s="170" t="n">
        <v>294454</v>
      </c>
      <c r="AF24" s="170" t="n">
        <v>0</v>
      </c>
      <c r="AG24" s="170" t="n">
        <v>993164</v>
      </c>
      <c r="AH24" s="170" t="n">
        <v>835125</v>
      </c>
      <c r="AI24" s="170" t="n">
        <v>243076</v>
      </c>
      <c r="AJ24" s="170" t="n">
        <v>60573</v>
      </c>
      <c r="AK24" s="170" t="n">
        <v>62722</v>
      </c>
      <c r="AL24" s="170" t="n">
        <v>0</v>
      </c>
      <c r="AM24" s="170" t="n">
        <v>39189</v>
      </c>
      <c r="AN24" s="170" t="n">
        <v>304090</v>
      </c>
      <c r="AO24" s="170" t="n">
        <v>0</v>
      </c>
      <c r="AP24" s="170" t="n">
        <v>37750</v>
      </c>
      <c r="AQ24" s="170" t="n">
        <v>323901</v>
      </c>
      <c r="AR24" s="170" t="n">
        <v>0</v>
      </c>
      <c r="AS24" s="170" t="n">
        <v>26893</v>
      </c>
      <c r="AT24" s="170" t="n">
        <v>282220</v>
      </c>
      <c r="AU24" s="170" t="n">
        <v>0</v>
      </c>
      <c r="AV24" s="170" t="n">
        <v>2665</v>
      </c>
      <c r="AW24" s="170" t="n">
        <v>0</v>
      </c>
      <c r="AX24" s="170" t="n">
        <v>2665</v>
      </c>
      <c r="AY24" s="170" t="n">
        <v>1278</v>
      </c>
      <c r="AZ24" s="170" t="n">
        <v>0</v>
      </c>
      <c r="BA24" s="171" t="n">
        <v>1278</v>
      </c>
      <c r="BB24" s="132"/>
      <c r="BC24" s="113"/>
      <c r="BD24" s="172" t="n">
        <v>30307113</v>
      </c>
      <c r="BE24" s="50" t="n">
        <v>12268217</v>
      </c>
      <c r="BF24" s="50" t="n">
        <v>197813</v>
      </c>
      <c r="BG24" s="50" t="n">
        <v>295038</v>
      </c>
      <c r="BH24" s="50" t="n">
        <v>0</v>
      </c>
      <c r="BI24" s="50" t="n">
        <v>1052592</v>
      </c>
      <c r="BJ24" s="50" t="n">
        <v>328760</v>
      </c>
      <c r="BK24" s="50" t="n">
        <v>786804</v>
      </c>
      <c r="BL24" s="50" t="n">
        <v>59962</v>
      </c>
      <c r="BM24" s="50" t="n">
        <v>62032</v>
      </c>
      <c r="BN24" s="50" t="n">
        <v>0</v>
      </c>
      <c r="BO24" s="50" t="n">
        <v>39536</v>
      </c>
      <c r="BP24" s="50" t="n">
        <v>294267</v>
      </c>
      <c r="BQ24" s="50" t="n">
        <v>0</v>
      </c>
      <c r="BR24" s="50" t="n">
        <v>36599</v>
      </c>
      <c r="BS24" s="50" t="n">
        <v>313548</v>
      </c>
      <c r="BT24" s="50" t="n">
        <v>0</v>
      </c>
      <c r="BU24" s="50" t="n">
        <v>26767</v>
      </c>
      <c r="BV24" s="50" t="n">
        <v>272437</v>
      </c>
      <c r="BW24" s="50" t="n">
        <v>0</v>
      </c>
      <c r="BX24" s="50" t="n">
        <v>2880</v>
      </c>
      <c r="BY24" s="50" t="n">
        <v>0</v>
      </c>
      <c r="BZ24" s="50" t="n">
        <v>2880</v>
      </c>
      <c r="CA24" s="50" t="n">
        <v>1359</v>
      </c>
      <c r="CB24" s="50" t="n">
        <v>0</v>
      </c>
      <c r="CC24" s="173" t="n">
        <v>1359</v>
      </c>
      <c r="CF24" s="174" t="n">
        <f aca="false">AE24/$AB24</f>
        <v>0.00953113659776612</v>
      </c>
      <c r="CG24" s="142" t="n">
        <f aca="false">AF24/$AC24</f>
        <v>0</v>
      </c>
      <c r="CH24" s="142" t="n">
        <f aca="false">AH24/$AB24</f>
        <v>0.0270320337003723</v>
      </c>
      <c r="CI24" s="142" t="n">
        <f aca="false">AI24/$AC24</f>
        <v>0.0207918250549721</v>
      </c>
      <c r="CJ24" s="142" t="n">
        <f aca="false">AK24/$AB24</f>
        <v>0.00203023884778297</v>
      </c>
      <c r="CK24" s="142" t="n">
        <f aca="false">AL24/$AC24</f>
        <v>0</v>
      </c>
      <c r="CL24" s="142" t="n">
        <f aca="false">AN24/$AB24</f>
        <v>0.00984304281149076</v>
      </c>
      <c r="CM24" s="142" t="n">
        <f aca="false">AO24/$AC24</f>
        <v>0</v>
      </c>
      <c r="CN24" s="142" t="n">
        <f aca="false">AQ24/$AB24</f>
        <v>0.0104843020476986</v>
      </c>
      <c r="CO24" s="142" t="n">
        <f aca="false">AR24/$AC24</f>
        <v>0</v>
      </c>
      <c r="CP24" s="142" t="n">
        <f aca="false">AT24/$AB24</f>
        <v>0.00913513611844823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227954276734439</v>
      </c>
      <c r="CT24" s="142" t="n">
        <f aca="false">AZ24/$AB24</f>
        <v>0</v>
      </c>
      <c r="CU24" s="144" t="n">
        <f aca="false">BA24/$AC24</f>
        <v>0.000109315409255765</v>
      </c>
      <c r="CV24" s="142" t="n">
        <f aca="false">CJ24+CL24+CN24+CP24+CR24+CT24</f>
        <v>0.0314927198254206</v>
      </c>
      <c r="CW24" s="175" t="n">
        <f aca="false">CK24+CM24+CO24+CQ24+CS24+CU24</f>
        <v>0.000337269685990204</v>
      </c>
      <c r="CX24" s="121"/>
      <c r="CY24" s="121"/>
      <c r="CZ24" s="174" t="n">
        <f aca="false">BG24/$BD24</f>
        <v>0.00973494242094257</v>
      </c>
      <c r="DA24" s="142" t="n">
        <f aca="false">BH24/$BE24</f>
        <v>0</v>
      </c>
      <c r="DB24" s="142" t="n">
        <f aca="false">BJ24/$BD24</f>
        <v>0.0108476185112056</v>
      </c>
      <c r="DC24" s="142" t="n">
        <f aca="false">BK24/$BE24</f>
        <v>0.0641335248634745</v>
      </c>
      <c r="DD24" s="142" t="n">
        <f aca="false">BM24/$BD24</f>
        <v>0.00204678023934513</v>
      </c>
      <c r="DE24" s="142" t="n">
        <f aca="false">BN24/$BE24</f>
        <v>0</v>
      </c>
      <c r="DF24" s="142" t="n">
        <f aca="false">BP24/$BD24</f>
        <v>0.00970950284839074</v>
      </c>
      <c r="DG24" s="142" t="n">
        <f aca="false">BQ24/$BE24</f>
        <v>0</v>
      </c>
      <c r="DH24" s="142" t="n">
        <f aca="false">BS24/$BD24</f>
        <v>0.0103456901355137</v>
      </c>
      <c r="DI24" s="142" t="n">
        <f aca="false">BT24/$BE24</f>
        <v>0</v>
      </c>
      <c r="DJ24" s="142" t="n">
        <f aca="false">BV24/$BD24</f>
        <v>0.00898920989274036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234752939241293</v>
      </c>
      <c r="DN24" s="142" t="n">
        <f aca="false">CB24/$BD24</f>
        <v>0</v>
      </c>
      <c r="DO24" s="175" t="n">
        <f aca="false">CC24/$BE24</f>
        <v>0.000110774043204485</v>
      </c>
      <c r="DP24" s="142" t="n">
        <f aca="false">DD24+DF24+DH24+DJ24+DL24+DN24</f>
        <v>0.03109118311599</v>
      </c>
      <c r="DQ24" s="175" t="n">
        <f aca="false">DE24+DG24+DI24+DK24+DM24+DO24</f>
        <v>0.000345526982445778</v>
      </c>
      <c r="DR24" s="121"/>
      <c r="DS24" s="121"/>
      <c r="DT24" s="142" t="n">
        <f aca="false">BD24/AB24</f>
        <v>0.981006316392148</v>
      </c>
      <c r="DU24" s="142" t="n">
        <f aca="false">BE24/AC24</f>
        <v>1.0493780611843</v>
      </c>
      <c r="DV24" s="142" t="n">
        <f aca="false">BF24/AD24</f>
        <v>1.0048920497841</v>
      </c>
      <c r="DW24" s="142" t="n">
        <f aca="false">BG24/AE24</f>
        <v>1.00198333186168</v>
      </c>
      <c r="DX24" s="142" t="e">
        <f aca="false">BH24/AF24</f>
        <v>#DIV/0!</v>
      </c>
      <c r="DY24" s="142" t="n">
        <f aca="false">BI24/AG24</f>
        <v>1.05983704604678</v>
      </c>
      <c r="DZ24" s="142" t="n">
        <f aca="false">BJ24/AH24</f>
        <v>0.393665618919323</v>
      </c>
      <c r="EA24" s="142" t="n">
        <f aca="false">BK24/AI24</f>
        <v>3.23686419062351</v>
      </c>
      <c r="EB24" s="142" t="n">
        <f aca="false">BL24/AJ24</f>
        <v>0.989912997540158</v>
      </c>
      <c r="EC24" s="142" t="n">
        <f aca="false">BM24/AK24</f>
        <v>0.988999075284589</v>
      </c>
      <c r="ED24" s="142" t="e">
        <f aca="false">BN24/AL24</f>
        <v>#DIV/0!</v>
      </c>
      <c r="EE24" s="142" t="n">
        <f aca="false">BO24/AM24</f>
        <v>1.00885452550461</v>
      </c>
      <c r="EF24" s="142" t="n">
        <f aca="false">BP24/AN24</f>
        <v>0.967697063369397</v>
      </c>
      <c r="EG24" s="142" t="e">
        <f aca="false">BQ24/AO24</f>
        <v>#DIV/0!</v>
      </c>
      <c r="EH24" s="142" t="n">
        <f aca="false">BR24/AP24</f>
        <v>0.969509933774834</v>
      </c>
      <c r="EI24" s="142" t="n">
        <f aca="false">BS24/AQ24</f>
        <v>0.968036529680365</v>
      </c>
      <c r="EJ24" s="142" t="e">
        <f aca="false">BT24/AR24</f>
        <v>#DIV/0!</v>
      </c>
      <c r="EK24" s="142" t="n">
        <f aca="false">BU24/AS24</f>
        <v>0.995314765924218</v>
      </c>
      <c r="EL24" s="142" t="n">
        <f aca="false">BV24/AT24</f>
        <v>0.965335553823258</v>
      </c>
      <c r="EM24" s="142" t="e">
        <f aca="false">BW24/AU24</f>
        <v>#DIV/0!</v>
      </c>
      <c r="EN24" s="142" t="n">
        <f aca="false">BX24/AV24</f>
        <v>1.08067542213884</v>
      </c>
      <c r="EO24" s="142" t="e">
        <f aca="false">BY24/AW24</f>
        <v>#DIV/0!</v>
      </c>
      <c r="EP24" s="142" t="n">
        <f aca="false">BZ24/AX24</f>
        <v>1.08067542213884</v>
      </c>
      <c r="EQ24" s="142" t="n">
        <f aca="false">CA24/AY24</f>
        <v>1.06338028169014</v>
      </c>
      <c r="ER24" s="142" t="e">
        <f aca="false">CB24/AZ24</f>
        <v>#DIV/0!</v>
      </c>
      <c r="ES24" s="142" t="n">
        <f aca="false">CC24/BA24</f>
        <v>1.06338028169014</v>
      </c>
      <c r="ET24" s="142" t="n">
        <f aca="false">SUM(BL24+BO24+BR24+BU24+BX24+CA24)/SUM(AJ24+AM24+AP24+AS24+AV24+AY24)</f>
        <v>0.992604604747309</v>
      </c>
      <c r="EU24" s="142" t="n">
        <f aca="false">SUM(BM24+BP24+BS24+BV24+BY24+CB24)/SUM(AK24+AN24+AQ24+AT24+AW24+AZ24)</f>
        <v>0.968498344695884</v>
      </c>
      <c r="EV24" s="142" t="n">
        <f aca="false">SUM(BN24+BQ24+BT24+BW24+BZ24+CC24)/SUM(AL24+AO24+AR24+AU24+AX24+BA24)</f>
        <v>1.07506974384986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20778316293724</v>
      </c>
      <c r="FD24" s="162" t="n">
        <f aca="false">AC24/$FA24</f>
        <v>0.0234916349183385</v>
      </c>
      <c r="FE24" s="163" t="n">
        <f aca="false">AD24/$FA24</f>
        <v>0.000395548000257202</v>
      </c>
      <c r="FF24" s="163" t="n">
        <f aca="false">AE24/$FA24</f>
        <v>0.000591672292952675</v>
      </c>
      <c r="FG24" s="163" t="n">
        <f aca="false">AF24/$FA24</f>
        <v>0</v>
      </c>
      <c r="FH24" s="163" t="n">
        <f aca="false">AG24/$FA24</f>
        <v>0.00199565168467078</v>
      </c>
      <c r="FI24" s="163" t="n">
        <f aca="false">AH24/$FA24</f>
        <v>0.00167809003665123</v>
      </c>
      <c r="FJ24" s="163" t="n">
        <f aca="false">AI24/$FA24</f>
        <v>0.000488433963477366</v>
      </c>
      <c r="FK24" s="163" t="n">
        <f aca="false">AJ24/$FA24</f>
        <v>0.000121714650848765</v>
      </c>
      <c r="FL24" s="163" t="n">
        <f aca="false">AK24/$FA24</f>
        <v>0.000126032825360082</v>
      </c>
      <c r="FM24" s="163" t="n">
        <f aca="false">AL24/$FA24</f>
        <v>0</v>
      </c>
      <c r="FN24" s="163" t="n">
        <f aca="false">AM24/$FA24</f>
        <v>7.87459008487654E-005</v>
      </c>
      <c r="FO24" s="163" t="n">
        <f aca="false">AN24/$FA24</f>
        <v>0.000611034754372428</v>
      </c>
      <c r="FP24" s="163" t="n">
        <f aca="false">AO24/$FA24</f>
        <v>0</v>
      </c>
      <c r="FQ24" s="163" t="n">
        <f aca="false">AP24/$FA24</f>
        <v>7.5854391718107E-005</v>
      </c>
      <c r="FR24" s="163" t="n">
        <f aca="false">AQ24/$FA24</f>
        <v>0.000650842737268519</v>
      </c>
      <c r="FS24" s="163" t="n">
        <f aca="false">AR24/$FA24</f>
        <v>0</v>
      </c>
      <c r="FT24" s="163" t="n">
        <f aca="false">AS24/$FA24</f>
        <v>5.40384677211934E-005</v>
      </c>
      <c r="FU24" s="163" t="n">
        <f aca="false">AT24/$FA24</f>
        <v>0.000567089441872428</v>
      </c>
      <c r="FV24" s="163" t="n">
        <f aca="false">AU24/$FA24</f>
        <v>0</v>
      </c>
      <c r="FW24" s="163" t="n">
        <f aca="false">AV24/$FA24</f>
        <v>5.35501864711934E-006</v>
      </c>
      <c r="FX24" s="163" t="n">
        <f aca="false">AW24/$FA24</f>
        <v>0</v>
      </c>
      <c r="FY24" s="163" t="n">
        <f aca="false">AX24/$FA24</f>
        <v>5.35501864711934E-006</v>
      </c>
      <c r="FZ24" s="163" t="n">
        <f aca="false">AY24/$FA24</f>
        <v>2.56799768518519E-006</v>
      </c>
      <c r="GA24" s="163" t="n">
        <f aca="false">AZ24/$FA24</f>
        <v>0</v>
      </c>
      <c r="GB24" s="163" t="n">
        <f aca="false">BA24/$FA24</f>
        <v>2.56799768518519E-006</v>
      </c>
      <c r="GC24" s="163" t="n">
        <f aca="false">SUM(FK24,FN24,FQ24,FT24,FW24,FZ24)</f>
        <v>0.000338276427469136</v>
      </c>
      <c r="GD24" s="163" t="n">
        <f aca="false">SUM(FL24,FO24,FR24,FU24,FX24,GA24)</f>
        <v>0.00195499975887346</v>
      </c>
      <c r="GE24" s="163" t="n">
        <f aca="false">SUM(FM24,FP24,FS24,FV24,FY24,GB24)</f>
        <v>7.92301633230453E-006</v>
      </c>
      <c r="GF24" s="121"/>
      <c r="GG24" s="162" t="n">
        <f aca="false">BD24/$FA24</f>
        <v>0.0608987449363426</v>
      </c>
      <c r="GH24" s="162" t="n">
        <f aca="false">BE24/$FA24</f>
        <v>0.0246516063046554</v>
      </c>
      <c r="GI24" s="162" t="n">
        <f aca="false">BF24/$FA24</f>
        <v>0.000397483040766461</v>
      </c>
      <c r="GJ24" s="162" t="n">
        <f aca="false">BG24/$FA24</f>
        <v>0.000592845775462963</v>
      </c>
      <c r="GK24" s="162" t="n">
        <f aca="false">BH24/$FA24</f>
        <v>0</v>
      </c>
      <c r="GL24" s="162" t="n">
        <f aca="false">BI24/$FA24</f>
        <v>0.00211506558641975</v>
      </c>
      <c r="GM24" s="162" t="n">
        <f aca="false">BJ24/$FA24</f>
        <v>0.000660606352880658</v>
      </c>
      <c r="GN24" s="162" t="n">
        <f aca="false">BK24/$FA24</f>
        <v>0.0015809944058642</v>
      </c>
      <c r="GO24" s="162" t="n">
        <f aca="false">BL24/$FA24</f>
        <v>0.000120486914866255</v>
      </c>
      <c r="GP24" s="162" t="n">
        <f aca="false">BM24/$FA24</f>
        <v>0.000124646347736626</v>
      </c>
      <c r="GQ24" s="162" t="n">
        <f aca="false">BN24/$FA24</f>
        <v>0</v>
      </c>
      <c r="GR24" s="162" t="n">
        <f aca="false">BO24/$FA24</f>
        <v>7.9443158436214E-005</v>
      </c>
      <c r="GS24" s="162" t="n">
        <f aca="false">BP24/$FA24</f>
        <v>0.00059129653742284</v>
      </c>
      <c r="GT24" s="162" t="n">
        <f aca="false">BQ24/$FA24</f>
        <v>0</v>
      </c>
      <c r="GU24" s="162" t="n">
        <f aca="false">BR24/$FA24</f>
        <v>7.35415862911523E-005</v>
      </c>
      <c r="GV24" s="162" t="n">
        <f aca="false">BS24/$FA24</f>
        <v>0.000630039544753086</v>
      </c>
      <c r="GW24" s="162" t="n">
        <f aca="false">BT24/$FA24</f>
        <v>0</v>
      </c>
      <c r="GX24" s="162" t="n">
        <f aca="false">BU24/$FA24</f>
        <v>5.3785284850823E-005</v>
      </c>
      <c r="GY24" s="162" t="n">
        <f aca="false">BV24/$FA24</f>
        <v>0.000547431600437243</v>
      </c>
      <c r="GZ24" s="162" t="n">
        <f aca="false">BW24/$FA24</f>
        <v>0</v>
      </c>
      <c r="HA24" s="162" t="n">
        <f aca="false">BX24/$FA24</f>
        <v>5.78703703703704E-006</v>
      </c>
      <c r="HB24" s="162" t="n">
        <f aca="false">BY24/$FA24</f>
        <v>0</v>
      </c>
      <c r="HC24" s="162" t="n">
        <f aca="false">BZ24/$FA24</f>
        <v>5.78703703703704E-006</v>
      </c>
      <c r="HD24" s="162" t="n">
        <f aca="false">CA24/$FA24</f>
        <v>2.73075810185185E-006</v>
      </c>
      <c r="HE24" s="162" t="n">
        <f aca="false">CB24/$FA24</f>
        <v>0</v>
      </c>
      <c r="HF24" s="162" t="n">
        <f aca="false">CC24/$FA24</f>
        <v>2.73075810185185E-006</v>
      </c>
      <c r="HG24" s="163" t="n">
        <f aca="false">SUM(GO24,GR24,GU24,GX24,HA24,HD24)</f>
        <v>0.000335774739583333</v>
      </c>
      <c r="HH24" s="163" t="n">
        <f aca="false">SUM(GP24,GS24,GV24,GY24,HB24,HE24)</f>
        <v>0.00189341403034979</v>
      </c>
      <c r="HI24" s="163" t="n">
        <f aca="false">SUM(GQ24,GT24,GW24,GZ24,HC24,HF24)</f>
        <v>8.51779513888889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659.252</v>
      </c>
      <c r="E25" s="202" t="n">
        <v>34.9654</v>
      </c>
      <c r="F25" s="202" t="n">
        <v>39.4835</v>
      </c>
      <c r="G25" s="202" t="n">
        <v>40.1929</v>
      </c>
      <c r="H25" s="202" t="n">
        <v>9500.791</v>
      </c>
      <c r="I25" s="202" t="n">
        <v>30.903</v>
      </c>
      <c r="J25" s="166" t="n">
        <f aca="false">H25/3600</f>
        <v>2.63910861111111</v>
      </c>
      <c r="L25" s="201" t="n">
        <v>1659.7472</v>
      </c>
      <c r="M25" s="202" t="n">
        <v>34.9597</v>
      </c>
      <c r="N25" s="202" t="n">
        <v>39.4908</v>
      </c>
      <c r="O25" s="202" t="n">
        <v>40.1905</v>
      </c>
      <c r="P25" s="202" t="n">
        <v>9487.874</v>
      </c>
      <c r="Q25" s="202" t="n">
        <v>30.607</v>
      </c>
      <c r="R25" s="166" t="n">
        <f aca="false">P25/3600</f>
        <v>2.63552055555556</v>
      </c>
      <c r="S25" s="149"/>
      <c r="T25" s="52"/>
      <c r="U25" s="100"/>
      <c r="V25" s="100"/>
      <c r="W25" s="52"/>
      <c r="X25" s="100"/>
      <c r="Y25" s="168"/>
      <c r="AA25" s="108"/>
      <c r="AB25" s="169" t="n">
        <v>15153368</v>
      </c>
      <c r="AC25" s="170" t="n">
        <v>5171898</v>
      </c>
      <c r="AD25" s="170" t="n">
        <v>93009</v>
      </c>
      <c r="AE25" s="170" t="n">
        <v>132913</v>
      </c>
      <c r="AF25" s="170" t="n">
        <v>0</v>
      </c>
      <c r="AG25" s="170" t="n">
        <v>527985</v>
      </c>
      <c r="AH25" s="170" t="n">
        <v>440764</v>
      </c>
      <c r="AI25" s="170" t="n">
        <v>129253</v>
      </c>
      <c r="AJ25" s="170" t="n">
        <v>24257</v>
      </c>
      <c r="AK25" s="170" t="n">
        <v>28064</v>
      </c>
      <c r="AL25" s="170" t="n">
        <v>0</v>
      </c>
      <c r="AM25" s="170" t="n">
        <v>19619</v>
      </c>
      <c r="AN25" s="170" t="n">
        <v>170008</v>
      </c>
      <c r="AO25" s="170" t="n">
        <v>0</v>
      </c>
      <c r="AP25" s="170" t="n">
        <v>21844</v>
      </c>
      <c r="AQ25" s="170" t="n">
        <v>189312</v>
      </c>
      <c r="AR25" s="170" t="n">
        <v>0</v>
      </c>
      <c r="AS25" s="170" t="n">
        <v>15873</v>
      </c>
      <c r="AT25" s="170" t="n">
        <v>164825</v>
      </c>
      <c r="AU25" s="170" t="n">
        <v>0</v>
      </c>
      <c r="AV25" s="170" t="n">
        <v>2255</v>
      </c>
      <c r="AW25" s="170" t="n">
        <v>0</v>
      </c>
      <c r="AX25" s="170" t="n">
        <v>2255</v>
      </c>
      <c r="AY25" s="170" t="n">
        <v>1070</v>
      </c>
      <c r="AZ25" s="170" t="n">
        <v>0</v>
      </c>
      <c r="BA25" s="171" t="n">
        <v>1070</v>
      </c>
      <c r="BB25" s="132"/>
      <c r="BC25" s="113"/>
      <c r="BD25" s="172" t="n">
        <v>14804988</v>
      </c>
      <c r="BE25" s="50" t="n">
        <v>5459408</v>
      </c>
      <c r="BF25" s="50" t="n">
        <v>93643</v>
      </c>
      <c r="BG25" s="50" t="n">
        <v>132937</v>
      </c>
      <c r="BH25" s="50" t="n">
        <v>0</v>
      </c>
      <c r="BI25" s="50" t="n">
        <v>555023</v>
      </c>
      <c r="BJ25" s="50" t="n">
        <v>169986</v>
      </c>
      <c r="BK25" s="50" t="n">
        <v>417250</v>
      </c>
      <c r="BL25" s="50" t="n">
        <v>24834</v>
      </c>
      <c r="BM25" s="50" t="n">
        <v>28674</v>
      </c>
      <c r="BN25" s="50" t="n">
        <v>0</v>
      </c>
      <c r="BO25" s="50" t="n">
        <v>18835</v>
      </c>
      <c r="BP25" s="50" t="n">
        <v>153253</v>
      </c>
      <c r="BQ25" s="50" t="n">
        <v>0</v>
      </c>
      <c r="BR25" s="50" t="n">
        <v>21134</v>
      </c>
      <c r="BS25" s="50" t="n">
        <v>168606</v>
      </c>
      <c r="BT25" s="50" t="n">
        <v>0</v>
      </c>
      <c r="BU25" s="50" t="n">
        <v>15660</v>
      </c>
      <c r="BV25" s="50" t="n">
        <v>149563</v>
      </c>
      <c r="BW25" s="50" t="n">
        <v>0</v>
      </c>
      <c r="BX25" s="50" t="n">
        <v>2320</v>
      </c>
      <c r="BY25" s="50" t="n">
        <v>0</v>
      </c>
      <c r="BZ25" s="50" t="n">
        <v>2320</v>
      </c>
      <c r="CA25" s="50" t="n">
        <v>1094</v>
      </c>
      <c r="CB25" s="50" t="n">
        <v>0</v>
      </c>
      <c r="CC25" s="173" t="n">
        <v>1094</v>
      </c>
      <c r="CF25" s="174" t="n">
        <f aca="false">AE25/$AB25</f>
        <v>0.00877118538928112</v>
      </c>
      <c r="CG25" s="142" t="n">
        <f aca="false">AF25/$AC25</f>
        <v>0</v>
      </c>
      <c r="CH25" s="142" t="n">
        <f aca="false">AH25/$AB25</f>
        <v>0.0290868670252052</v>
      </c>
      <c r="CI25" s="142" t="n">
        <f aca="false">AI25/$AC25</f>
        <v>0.0249914054762874</v>
      </c>
      <c r="CJ25" s="142" t="n">
        <f aca="false">AK25/$AB25</f>
        <v>0.00185199752292692</v>
      </c>
      <c r="CK25" s="142" t="n">
        <f aca="false">AL25/$AC25</f>
        <v>0</v>
      </c>
      <c r="CL25" s="142" t="n">
        <f aca="false">AN25/$AB25</f>
        <v>0.0112191560318472</v>
      </c>
      <c r="CM25" s="142" t="n">
        <f aca="false">AO25/$AC25</f>
        <v>0</v>
      </c>
      <c r="CN25" s="142" t="n">
        <f aca="false">AQ25/$AB25</f>
        <v>0.0124930642481592</v>
      </c>
      <c r="CO25" s="142" t="n">
        <f aca="false">AR25/$AC25</f>
        <v>0</v>
      </c>
      <c r="CP25" s="142" t="n">
        <f aca="false">AT25/$AB25</f>
        <v>0.0108771198587667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436010145598386</v>
      </c>
      <c r="CT25" s="142" t="n">
        <f aca="false">AZ25/$AB25</f>
        <v>0</v>
      </c>
      <c r="CU25" s="144" t="n">
        <f aca="false">BA25/$AC25</f>
        <v>0.00020688729746797</v>
      </c>
      <c r="CV25" s="142" t="n">
        <f aca="false">CJ25+CL25+CN25+CP25+CR25+CT25</f>
        <v>0.0364413376617</v>
      </c>
      <c r="CW25" s="175" t="n">
        <f aca="false">CK25+CM25+CO25+CQ25+CS25+CU25</f>
        <v>0.000642897443066356</v>
      </c>
      <c r="CX25" s="121"/>
      <c r="CY25" s="121"/>
      <c r="CZ25" s="174" t="n">
        <f aca="false">BG25/$BD25</f>
        <v>0.00897920349547058</v>
      </c>
      <c r="DA25" s="142" t="n">
        <f aca="false">BH25/$BE25</f>
        <v>0</v>
      </c>
      <c r="DB25" s="142" t="n">
        <f aca="false">BJ25/$BD25</f>
        <v>0.0114816709071294</v>
      </c>
      <c r="DC25" s="142" t="n">
        <f aca="false">BK25/$BE25</f>
        <v>0.0764277005858511</v>
      </c>
      <c r="DD25" s="142" t="n">
        <f aca="false">BM25/$BD25</f>
        <v>0.00193677968533308</v>
      </c>
      <c r="DE25" s="142" t="n">
        <f aca="false">BN25/$BE25</f>
        <v>0</v>
      </c>
      <c r="DF25" s="142" t="n">
        <f aca="false">BP25/$BD25</f>
        <v>0.0103514437161313</v>
      </c>
      <c r="DG25" s="142" t="n">
        <f aca="false">BQ25/$BE25</f>
        <v>0</v>
      </c>
      <c r="DH25" s="142" t="n">
        <f aca="false">BS25/$BD25</f>
        <v>0.0113884590787916</v>
      </c>
      <c r="DI25" s="142" t="n">
        <f aca="false">BT25/$BE25</f>
        <v>0</v>
      </c>
      <c r="DJ25" s="142" t="n">
        <f aca="false">BV25/$BD25</f>
        <v>0.0101022033925323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424954500561233</v>
      </c>
      <c r="DN25" s="142" t="n">
        <f aca="false">CB25/$BD25</f>
        <v>0</v>
      </c>
      <c r="DO25" s="175" t="n">
        <f aca="false">CC25/$BE25</f>
        <v>0.000200388027419823</v>
      </c>
      <c r="DP25" s="142" t="n">
        <f aca="false">DD25+DF25+DH25+DJ25+DL25+DN25</f>
        <v>0.0337788858727883</v>
      </c>
      <c r="DQ25" s="175" t="n">
        <f aca="false">DE25+DG25+DI25+DK25+DM25+DO25</f>
        <v>0.000625342527981056</v>
      </c>
      <c r="DR25" s="121"/>
      <c r="DS25" s="121"/>
      <c r="DT25" s="142" t="n">
        <f aca="false">BD25/AB25</f>
        <v>0.977009731433962</v>
      </c>
      <c r="DU25" s="142" t="n">
        <f aca="false">BE25/AC25</f>
        <v>1.05559081018226</v>
      </c>
      <c r="DV25" s="142" t="n">
        <f aca="false">BF25/AD25</f>
        <v>1.00681654463547</v>
      </c>
      <c r="DW25" s="142" t="n">
        <f aca="false">BG25/AE25</f>
        <v>1.00018056924454</v>
      </c>
      <c r="DX25" s="142" t="e">
        <f aca="false">BH25/AF25</f>
        <v>#DIV/0!</v>
      </c>
      <c r="DY25" s="142" t="n">
        <f aca="false">BI25/AG25</f>
        <v>1.05120978815686</v>
      </c>
      <c r="DZ25" s="142" t="n">
        <f aca="false">BJ25/AH25</f>
        <v>0.385662168416658</v>
      </c>
      <c r="EA25" s="142" t="n">
        <f aca="false">BK25/AI25</f>
        <v>3.22816491686847</v>
      </c>
      <c r="EB25" s="142" t="n">
        <f aca="false">BL25/AJ25</f>
        <v>1.02378694809746</v>
      </c>
      <c r="EC25" s="142" t="n">
        <f aca="false">BM25/AK25</f>
        <v>1.02173603192702</v>
      </c>
      <c r="ED25" s="142" t="e">
        <f aca="false">BN25/AL25</f>
        <v>#DIV/0!</v>
      </c>
      <c r="EE25" s="142" t="n">
        <f aca="false">BO25/AM25</f>
        <v>0.960038737958102</v>
      </c>
      <c r="EF25" s="142" t="n">
        <f aca="false">BP25/AN25</f>
        <v>0.901445814314621</v>
      </c>
      <c r="EG25" s="142" t="e">
        <f aca="false">BQ25/AO25</f>
        <v>#DIV/0!</v>
      </c>
      <c r="EH25" s="142" t="n">
        <f aca="false">BR25/AP25</f>
        <v>0.967496795458707</v>
      </c>
      <c r="EI25" s="142" t="n">
        <f aca="false">BS25/AQ25</f>
        <v>0.890625</v>
      </c>
      <c r="EJ25" s="142" t="e">
        <f aca="false">BT25/AR25</f>
        <v>#DIV/0!</v>
      </c>
      <c r="EK25" s="142" t="n">
        <f aca="false">BU25/AS25</f>
        <v>0.986580986580987</v>
      </c>
      <c r="EL25" s="142" t="n">
        <f aca="false">BV25/AT25</f>
        <v>0.907404823297437</v>
      </c>
      <c r="EM25" s="142" t="e">
        <f aca="false">BW25/AU25</f>
        <v>#DIV/0!</v>
      </c>
      <c r="EN25" s="142" t="n">
        <f aca="false">BX25/AV25</f>
        <v>1.02882483370288</v>
      </c>
      <c r="EO25" s="142" t="e">
        <f aca="false">BY25/AW25</f>
        <v>#DIV/0!</v>
      </c>
      <c r="EP25" s="142" t="n">
        <f aca="false">BZ25/AX25</f>
        <v>1.02882483370288</v>
      </c>
      <c r="EQ25" s="142" t="n">
        <f aca="false">CA25/AY25</f>
        <v>1.02242990654206</v>
      </c>
      <c r="ER25" s="142" t="e">
        <f aca="false">CB25/AZ25</f>
        <v>#DIV/0!</v>
      </c>
      <c r="ES25" s="142" t="n">
        <f aca="false">CC25/BA25</f>
        <v>1.02242990654206</v>
      </c>
      <c r="ET25" s="142" t="n">
        <f aca="false">SUM(BL25+BO25+BR25+BU25+BX25+CA25)/SUM(AJ25+AM25+AP25+AS25+AV25+AY25)</f>
        <v>0.98774111495796</v>
      </c>
      <c r="EU25" s="142" t="n">
        <f aca="false">SUM(BM25+BP25+BS25+BV25+BY25+CB25)/SUM(AK25+AN25+AQ25+AT25+AW25+AZ25)</f>
        <v>0.905628122685433</v>
      </c>
      <c r="EV25" s="142" t="n">
        <f aca="false">SUM(BN25+BQ25+BT25+BW25+BZ25+CC25)/SUM(AL25+AO25+AR25+AU25+AX25+BA25)</f>
        <v>1.02676691729323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304489936985597</v>
      </c>
      <c r="FD25" s="162" t="n">
        <f aca="false">AC25/$FA25</f>
        <v>0.010392349054784</v>
      </c>
      <c r="FE25" s="163" t="n">
        <f aca="false">AD25/$FA25</f>
        <v>0.000186891155478395</v>
      </c>
      <c r="FF25" s="163" t="n">
        <f aca="false">AE25/$FA25</f>
        <v>0.000267073768647119</v>
      </c>
      <c r="FG25" s="163" t="n">
        <f aca="false">AF25/$FA25</f>
        <v>0</v>
      </c>
      <c r="FH25" s="163" t="n">
        <f aca="false">AG25/$FA25</f>
        <v>0.00106092664930556</v>
      </c>
      <c r="FI25" s="163" t="n">
        <f aca="false">AH25/$FA25</f>
        <v>0.000885665830761317</v>
      </c>
      <c r="FJ25" s="163" t="n">
        <f aca="false">AI25/$FA25</f>
        <v>0.000259719409079218</v>
      </c>
      <c r="FK25" s="163" t="n">
        <f aca="false">AJ25/$FA25</f>
        <v>4.87417213220165E-005</v>
      </c>
      <c r="FL25" s="163" t="n">
        <f aca="false">AK25/$FA25</f>
        <v>5.63914609053498E-005</v>
      </c>
      <c r="FM25" s="163" t="n">
        <f aca="false">AL25/$FA25</f>
        <v>0</v>
      </c>
      <c r="FN25" s="163" t="n">
        <f aca="false">AM25/$FA25</f>
        <v>3.94221804269547E-005</v>
      </c>
      <c r="FO25" s="163" t="n">
        <f aca="false">AN25/$FA25</f>
        <v>0.000341612011316872</v>
      </c>
      <c r="FP25" s="163" t="n">
        <f aca="false">AO25/$FA25</f>
        <v>0</v>
      </c>
      <c r="FQ25" s="163" t="n">
        <f aca="false">AP25/$FA25</f>
        <v>4.38930684156379E-005</v>
      </c>
      <c r="FR25" s="163" t="n">
        <f aca="false">AQ25/$FA25</f>
        <v>0.000380401234567901</v>
      </c>
      <c r="FS25" s="163" t="n">
        <f aca="false">AR25/$FA25</f>
        <v>0</v>
      </c>
      <c r="FT25" s="163" t="n">
        <f aca="false">AS25/$FA25</f>
        <v>3.18950135030864E-005</v>
      </c>
      <c r="FU25" s="163" t="n">
        <f aca="false">AT25/$FA25</f>
        <v>0.000331197354038066</v>
      </c>
      <c r="FV25" s="163" t="n">
        <f aca="false">AU25/$FA25</f>
        <v>0</v>
      </c>
      <c r="FW25" s="163" t="n">
        <f aca="false">AV25/$FA25</f>
        <v>4.5311696244856E-006</v>
      </c>
      <c r="FX25" s="163" t="n">
        <f aca="false">AW25/$FA25</f>
        <v>0</v>
      </c>
      <c r="FY25" s="163" t="n">
        <f aca="false">AX25/$FA25</f>
        <v>4.5311696244856E-006</v>
      </c>
      <c r="FZ25" s="163" t="n">
        <f aca="false">AY25/$FA25</f>
        <v>2.15004501028807E-006</v>
      </c>
      <c r="GA25" s="163" t="n">
        <f aca="false">AZ25/$FA25</f>
        <v>0</v>
      </c>
      <c r="GB25" s="163" t="n">
        <f aca="false">BA25/$FA25</f>
        <v>2.15004501028807E-006</v>
      </c>
      <c r="GC25" s="163" t="n">
        <f aca="false">SUM(FK25,FN25,FQ25,FT25,FW25,FZ25)</f>
        <v>0.000170633198302469</v>
      </c>
      <c r="GD25" s="163" t="n">
        <f aca="false">SUM(FL25,FO25,FR25,FU25,FX25,GA25)</f>
        <v>0.00110960206082819</v>
      </c>
      <c r="GE25" s="163" t="n">
        <f aca="false">SUM(FM25,FP25,FS25,FV25,FY25,GB25)</f>
        <v>6.68121463477366E-006</v>
      </c>
      <c r="GF25" s="121"/>
      <c r="GG25" s="162" t="n">
        <f aca="false">BD25/$FA25</f>
        <v>0.0297489631558642</v>
      </c>
      <c r="GH25" s="162" t="n">
        <f aca="false">BE25/$FA25</f>
        <v>0.0109700681584362</v>
      </c>
      <c r="GI25" s="162" t="n">
        <f aca="false">BF25/$FA25</f>
        <v>0.000188165107381687</v>
      </c>
      <c r="GJ25" s="162" t="n">
        <f aca="false">BG25/$FA25</f>
        <v>0.000267121993955761</v>
      </c>
      <c r="GK25" s="162" t="n">
        <f aca="false">BH25/$FA25</f>
        <v>0</v>
      </c>
      <c r="GL25" s="162" t="n">
        <f aca="false">BI25/$FA25</f>
        <v>0.00111525647826646</v>
      </c>
      <c r="GM25" s="162" t="n">
        <f aca="false">BJ25/$FA25</f>
        <v>0.000341567804783951</v>
      </c>
      <c r="GN25" s="162" t="n">
        <f aca="false">BK25/$FA25</f>
        <v>0.000838417084619342</v>
      </c>
      <c r="GO25" s="162" t="n">
        <f aca="false">BL25/$FA25</f>
        <v>4.9901138117284E-005</v>
      </c>
      <c r="GP25" s="162" t="n">
        <f aca="false">BM25/$FA25</f>
        <v>5.76171875E-005</v>
      </c>
      <c r="GQ25" s="162" t="n">
        <f aca="false">BN25/$FA25</f>
        <v>0</v>
      </c>
      <c r="GR25" s="162" t="n">
        <f aca="false">BO25/$FA25</f>
        <v>3.78468203446502E-005</v>
      </c>
      <c r="GS25" s="162" t="n">
        <f aca="false">BP25/$FA25</f>
        <v>0.000307944717721193</v>
      </c>
      <c r="GT25" s="162" t="n">
        <f aca="false">BQ25/$FA25</f>
        <v>0</v>
      </c>
      <c r="GU25" s="162" t="n">
        <f aca="false">BR25/$FA25</f>
        <v>4.24664030349794E-005</v>
      </c>
      <c r="GV25" s="162" t="n">
        <f aca="false">BS25/$FA25</f>
        <v>0.000338794849537037</v>
      </c>
      <c r="GW25" s="162" t="n">
        <f aca="false">BT25/$FA25</f>
        <v>0</v>
      </c>
      <c r="GX25" s="162" t="n">
        <f aca="false">BU25/$FA25</f>
        <v>3.14670138888889E-005</v>
      </c>
      <c r="GY25" s="162" t="n">
        <f aca="false">BV25/$FA25</f>
        <v>0.00030053007651749</v>
      </c>
      <c r="GZ25" s="162" t="n">
        <f aca="false">BW25/$FA25</f>
        <v>0</v>
      </c>
      <c r="HA25" s="162" t="n">
        <f aca="false">BX25/$FA25</f>
        <v>4.66177983539095E-006</v>
      </c>
      <c r="HB25" s="162" t="n">
        <f aca="false">BY25/$FA25</f>
        <v>0</v>
      </c>
      <c r="HC25" s="162" t="n">
        <f aca="false">BZ25/$FA25</f>
        <v>4.66177983539095E-006</v>
      </c>
      <c r="HD25" s="162" t="n">
        <f aca="false">CA25/$FA25</f>
        <v>2.19827031893004E-006</v>
      </c>
      <c r="HE25" s="162" t="n">
        <f aca="false">CB25/$FA25</f>
        <v>0</v>
      </c>
      <c r="HF25" s="162" t="n">
        <f aca="false">CC25/$FA25</f>
        <v>2.19827031893004E-006</v>
      </c>
      <c r="HG25" s="163" t="n">
        <f aca="false">SUM(GO25,GR25,GU25,GX25,HA25,HD25)</f>
        <v>0.000168541425540123</v>
      </c>
      <c r="HH25" s="163" t="n">
        <f aca="false">SUM(GP25,GS25,GV25,GY25,HB25,HE25)</f>
        <v>0.00100488683127572</v>
      </c>
      <c r="HI25" s="163" t="n">
        <f aca="false">SUM(GQ25,GT25,GW25,GZ25,HC25,HF25)</f>
        <v>6.8600501543209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777.2352</v>
      </c>
      <c r="E26" s="204" t="n">
        <v>32.4579</v>
      </c>
      <c r="F26" s="204" t="n">
        <v>38.3068</v>
      </c>
      <c r="G26" s="204" t="n">
        <v>39.2583</v>
      </c>
      <c r="H26" s="204" t="n">
        <v>8786.933</v>
      </c>
      <c r="I26" s="204" t="n">
        <v>28.095</v>
      </c>
      <c r="J26" s="178" t="n">
        <f aca="false">H26/3600</f>
        <v>2.44081472222222</v>
      </c>
      <c r="L26" s="203" t="n">
        <v>777.4328</v>
      </c>
      <c r="M26" s="204" t="n">
        <v>32.4491</v>
      </c>
      <c r="N26" s="204" t="n">
        <v>38.2945</v>
      </c>
      <c r="O26" s="204" t="n">
        <v>39.2578</v>
      </c>
      <c r="P26" s="204" t="n">
        <v>8746.451</v>
      </c>
      <c r="Q26" s="204" t="n">
        <v>27.3</v>
      </c>
      <c r="R26" s="178" t="n">
        <f aca="false">P26/3600</f>
        <v>2.42956972222222</v>
      </c>
      <c r="S26" s="149"/>
      <c r="T26" s="54"/>
      <c r="U26" s="180"/>
      <c r="V26" s="180"/>
      <c r="W26" s="54"/>
      <c r="X26" s="180"/>
      <c r="Y26" s="181"/>
      <c r="AA26" s="108"/>
      <c r="AB26" s="169" t="n">
        <v>7503805</v>
      </c>
      <c r="AC26" s="170" t="n">
        <v>2299306</v>
      </c>
      <c r="AD26" s="170" t="n">
        <v>42292</v>
      </c>
      <c r="AE26" s="170" t="n">
        <v>57660</v>
      </c>
      <c r="AF26" s="170" t="n">
        <v>0</v>
      </c>
      <c r="AG26" s="170" t="n">
        <v>270850</v>
      </c>
      <c r="AH26" s="170" t="n">
        <v>226724</v>
      </c>
      <c r="AI26" s="170" t="n">
        <v>65457</v>
      </c>
      <c r="AJ26" s="170" t="n">
        <v>9110</v>
      </c>
      <c r="AK26" s="170" t="n">
        <v>12445</v>
      </c>
      <c r="AL26" s="170" t="n">
        <v>0</v>
      </c>
      <c r="AM26" s="170" t="n">
        <v>7195</v>
      </c>
      <c r="AN26" s="170" t="n">
        <v>52894</v>
      </c>
      <c r="AO26" s="170" t="n">
        <v>0</v>
      </c>
      <c r="AP26" s="170" t="n">
        <v>8396</v>
      </c>
      <c r="AQ26" s="170" t="n">
        <v>65076</v>
      </c>
      <c r="AR26" s="170" t="n">
        <v>0</v>
      </c>
      <c r="AS26" s="170" t="n">
        <v>6985</v>
      </c>
      <c r="AT26" s="170" t="n">
        <v>58704</v>
      </c>
      <c r="AU26" s="170" t="n">
        <v>0</v>
      </c>
      <c r="AV26" s="170" t="n">
        <v>1285</v>
      </c>
      <c r="AW26" s="170" t="n">
        <v>0</v>
      </c>
      <c r="AX26" s="170" t="n">
        <v>1285</v>
      </c>
      <c r="AY26" s="170" t="n">
        <v>530</v>
      </c>
      <c r="AZ26" s="170" t="n">
        <v>0</v>
      </c>
      <c r="BA26" s="171" t="n">
        <v>530</v>
      </c>
      <c r="BB26" s="132"/>
      <c r="BC26" s="113"/>
      <c r="BD26" s="172" t="n">
        <v>7380314</v>
      </c>
      <c r="BE26" s="50" t="n">
        <v>2444523</v>
      </c>
      <c r="BF26" s="50" t="n">
        <v>42673</v>
      </c>
      <c r="BG26" s="50" t="n">
        <v>58006</v>
      </c>
      <c r="BH26" s="50" t="n">
        <v>0</v>
      </c>
      <c r="BI26" s="50" t="n">
        <v>283187</v>
      </c>
      <c r="BJ26" s="50" t="n">
        <v>84097</v>
      </c>
      <c r="BK26" s="50" t="n">
        <v>216168</v>
      </c>
      <c r="BL26" s="50" t="n">
        <v>9029</v>
      </c>
      <c r="BM26" s="50" t="n">
        <v>12310</v>
      </c>
      <c r="BN26" s="50" t="n">
        <v>0</v>
      </c>
      <c r="BO26" s="50" t="n">
        <v>7843</v>
      </c>
      <c r="BP26" s="50" t="n">
        <v>62853</v>
      </c>
      <c r="BQ26" s="50" t="n">
        <v>0</v>
      </c>
      <c r="BR26" s="50" t="n">
        <v>8732</v>
      </c>
      <c r="BS26" s="50" t="n">
        <v>75429</v>
      </c>
      <c r="BT26" s="50" t="n">
        <v>0</v>
      </c>
      <c r="BU26" s="50" t="n">
        <v>7026</v>
      </c>
      <c r="BV26" s="50" t="n">
        <v>68501</v>
      </c>
      <c r="BW26" s="50" t="n">
        <v>0</v>
      </c>
      <c r="BX26" s="50" t="n">
        <v>1150</v>
      </c>
      <c r="BY26" s="50" t="n">
        <v>0</v>
      </c>
      <c r="BZ26" s="50" t="n">
        <v>1150</v>
      </c>
      <c r="CA26" s="50" t="n">
        <v>478</v>
      </c>
      <c r="CB26" s="50" t="n">
        <v>0</v>
      </c>
      <c r="CC26" s="173" t="n">
        <v>478</v>
      </c>
      <c r="CF26" s="174" t="n">
        <f aca="false">AE26/$AB26</f>
        <v>0.00768410159912205</v>
      </c>
      <c r="CG26" s="142" t="n">
        <f aca="false">AF26/$AC26</f>
        <v>0</v>
      </c>
      <c r="CH26" s="142" t="n">
        <f aca="false">AH26/$AB26</f>
        <v>0.0302145378244771</v>
      </c>
      <c r="CI26" s="142" t="n">
        <f aca="false">AI26/$AC26</f>
        <v>0.0284681551737785</v>
      </c>
      <c r="CJ26" s="142" t="n">
        <f aca="false">AK26/$AB26</f>
        <v>0.00165849192509667</v>
      </c>
      <c r="CK26" s="142" t="n">
        <f aca="false">AL26/$AC26</f>
        <v>0</v>
      </c>
      <c r="CL26" s="142" t="n">
        <f aca="false">AN26/$AB26</f>
        <v>0.00704895716239961</v>
      </c>
      <c r="CM26" s="142" t="n">
        <f aca="false">AO26/$AC26</f>
        <v>0</v>
      </c>
      <c r="CN26" s="142" t="n">
        <f aca="false">AQ26/$AB26</f>
        <v>0.00867240020229737</v>
      </c>
      <c r="CO26" s="142" t="n">
        <f aca="false">AR26/$AC26</f>
        <v>0</v>
      </c>
      <c r="CP26" s="142" t="n">
        <f aca="false">AT26/$AB26</f>
        <v>0.00782323101413216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558864283396816</v>
      </c>
      <c r="CT26" s="142" t="n">
        <f aca="false">AZ26/$AB26</f>
        <v>0</v>
      </c>
      <c r="CU26" s="144" t="n">
        <f aca="false">BA26/$AC26</f>
        <v>0.000230504334786236</v>
      </c>
      <c r="CV26" s="142" t="n">
        <f aca="false">CJ26+CL26+CN26+CP26+CR26+CT26</f>
        <v>0.0252030803039258</v>
      </c>
      <c r="CW26" s="175" t="n">
        <f aca="false">CK26+CM26+CO26+CQ26+CS26+CU26</f>
        <v>0.000789368618183052</v>
      </c>
      <c r="CX26" s="121"/>
      <c r="CY26" s="121"/>
      <c r="CZ26" s="174" t="n">
        <f aca="false">BG26/$BD26</f>
        <v>0.00785955719499198</v>
      </c>
      <c r="DA26" s="142" t="n">
        <f aca="false">BH26/$BE26</f>
        <v>0</v>
      </c>
      <c r="DB26" s="142" t="n">
        <f aca="false">BJ26/$BD26</f>
        <v>0.0113947726343351</v>
      </c>
      <c r="DC26" s="142" t="n">
        <f aca="false">BK26/$BE26</f>
        <v>0.0884295218330938</v>
      </c>
      <c r="DD26" s="142" t="n">
        <f aca="false">BM26/$BD26</f>
        <v>0.00166795071320814</v>
      </c>
      <c r="DE26" s="142" t="n">
        <f aca="false">BN26/$BE26</f>
        <v>0</v>
      </c>
      <c r="DF26" s="142" t="n">
        <f aca="false">BP26/$BD26</f>
        <v>0.0085163043198433</v>
      </c>
      <c r="DG26" s="142" t="n">
        <f aca="false">BQ26/$BE26</f>
        <v>0</v>
      </c>
      <c r="DH26" s="142" t="n">
        <f aca="false">BS26/$BD26</f>
        <v>0.0102202968599981</v>
      </c>
      <c r="DI26" s="142" t="n">
        <f aca="false">BT26/$BE26</f>
        <v>0</v>
      </c>
      <c r="DJ26" s="142" t="n">
        <f aca="false">BV26/$BD26</f>
        <v>0.00928158341230468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470439427242043</v>
      </c>
      <c r="DN26" s="142" t="n">
        <f aca="false">CB26/$BD26</f>
        <v>0</v>
      </c>
      <c r="DO26" s="175" t="n">
        <f aca="false">CC26/$BE26</f>
        <v>0.000195539170627562</v>
      </c>
      <c r="DP26" s="142" t="n">
        <f aca="false">DD26+DF26+DH26+DJ26+DL26+DN26</f>
        <v>0.0296861353053542</v>
      </c>
      <c r="DQ26" s="175" t="n">
        <f aca="false">DE26+DG26+DI26+DK26+DM26+DO26</f>
        <v>0.000665978597869605</v>
      </c>
      <c r="DR26" s="121"/>
      <c r="DS26" s="121"/>
      <c r="DT26" s="142" t="n">
        <f aca="false">BD26/AB26</f>
        <v>0.983542882577572</v>
      </c>
      <c r="DU26" s="142" t="n">
        <f aca="false">BE26/AC26</f>
        <v>1.06315688298991</v>
      </c>
      <c r="DV26" s="142" t="n">
        <f aca="false">BF26/AD26</f>
        <v>1.00900879598979</v>
      </c>
      <c r="DW26" s="142" t="n">
        <f aca="false">BG26/AE26</f>
        <v>1.00600069372182</v>
      </c>
      <c r="DX26" s="142" t="e">
        <f aca="false">BH26/AF26</f>
        <v>#DIV/0!</v>
      </c>
      <c r="DY26" s="142" t="n">
        <f aca="false">BI26/AG26</f>
        <v>1.04554919697249</v>
      </c>
      <c r="DZ26" s="142" t="n">
        <f aca="false">BJ26/AH26</f>
        <v>0.370922354933752</v>
      </c>
      <c r="EA26" s="142" t="n">
        <f aca="false">BK26/AI26</f>
        <v>3.30244282506073</v>
      </c>
      <c r="EB26" s="142" t="n">
        <f aca="false">BL26/AJ26</f>
        <v>0.991108671789243</v>
      </c>
      <c r="EC26" s="142" t="n">
        <f aca="false">BM26/AK26</f>
        <v>0.989152269987947</v>
      </c>
      <c r="ED26" s="142" t="e">
        <f aca="false">BN26/AL26</f>
        <v>#DIV/0!</v>
      </c>
      <c r="EE26" s="142" t="n">
        <f aca="false">BO26/AM26</f>
        <v>1.09006254343294</v>
      </c>
      <c r="EF26" s="142" t="n">
        <f aca="false">BP26/AN26</f>
        <v>1.18828222482701</v>
      </c>
      <c r="EG26" s="142" t="e">
        <f aca="false">BQ26/AO26</f>
        <v>#DIV/0!</v>
      </c>
      <c r="EH26" s="142" t="n">
        <f aca="false">BR26/AP26</f>
        <v>1.04001905669366</v>
      </c>
      <c r="EI26" s="142" t="n">
        <f aca="false">BS26/AQ26</f>
        <v>1.15909090909091</v>
      </c>
      <c r="EJ26" s="142" t="e">
        <f aca="false">BT26/AR26</f>
        <v>#DIV/0!</v>
      </c>
      <c r="EK26" s="142" t="n">
        <f aca="false">BU26/AS26</f>
        <v>1.00586972083035</v>
      </c>
      <c r="EL26" s="142" t="n">
        <f aca="false">BV26/AT26</f>
        <v>1.16688811665304</v>
      </c>
      <c r="EM26" s="142" t="e">
        <f aca="false">BW26/AU26</f>
        <v>#DIV/0!</v>
      </c>
      <c r="EN26" s="142" t="n">
        <f aca="false">BX26/AV26</f>
        <v>0.894941634241245</v>
      </c>
      <c r="EO26" s="142" t="e">
        <f aca="false">BY26/AW26</f>
        <v>#DIV/0!</v>
      </c>
      <c r="EP26" s="142" t="n">
        <f aca="false">BZ26/AX26</f>
        <v>0.894941634241245</v>
      </c>
      <c r="EQ26" s="142" t="n">
        <f aca="false">CA26/AY26</f>
        <v>0.90188679245283</v>
      </c>
      <c r="ER26" s="142" t="e">
        <f aca="false">CB26/AZ26</f>
        <v>#DIV/0!</v>
      </c>
      <c r="ES26" s="142" t="n">
        <f aca="false">CC26/BA26</f>
        <v>0.90188679245283</v>
      </c>
      <c r="ET26" s="142" t="n">
        <f aca="false">SUM(BL26+BO26+BR26+BU26+BX26+CA26)/SUM(AJ26+AM26+AP26+AS26+AV26+AY26)</f>
        <v>1.02259634040775</v>
      </c>
      <c r="EU26" s="142" t="n">
        <f aca="false">SUM(BM26+BP26+BS26+BV26+BY26+CB26)/SUM(AK26+AN26+AQ26+AT26+AW26+AZ26)</f>
        <v>1.15849280082911</v>
      </c>
      <c r="EV26" s="142" t="n">
        <f aca="false">SUM(BN26+BQ26+BT26+BW26+BZ26+CC26)/SUM(AL26+AO26+AR26+AU26+AX26+BA26)</f>
        <v>0.896969696969697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50780546714249</v>
      </c>
      <c r="FD26" s="162" t="n">
        <f aca="false">AC26/$FA26</f>
        <v>0.0046201975630144</v>
      </c>
      <c r="FE26" s="163" t="n">
        <f aca="false">AD26/$FA26</f>
        <v>8.49810313786008E-005</v>
      </c>
      <c r="FF26" s="163" t="n">
        <f aca="false">AE26/$FA26</f>
        <v>0.000115861304012346</v>
      </c>
      <c r="FG26" s="163" t="n">
        <f aca="false">AF26/$FA26</f>
        <v>0</v>
      </c>
      <c r="FH26" s="163" t="n">
        <f aca="false">AG26/$FA26</f>
        <v>0.000544242701903292</v>
      </c>
      <c r="FI26" s="163" t="n">
        <f aca="false">AH26/$FA26</f>
        <v>0.0004555764531893</v>
      </c>
      <c r="FJ26" s="163" t="n">
        <f aca="false">AI26/$FA26</f>
        <v>0.000131528501157407</v>
      </c>
      <c r="FK26" s="163" t="n">
        <f aca="false">AJ26/$FA26</f>
        <v>1.83055234053498E-005</v>
      </c>
      <c r="FL26" s="163" t="n">
        <f aca="false">AK26/$FA26</f>
        <v>2.50068319187243E-005</v>
      </c>
      <c r="FM26" s="163" t="n">
        <f aca="false">AL26/$FA26</f>
        <v>0</v>
      </c>
      <c r="FN26" s="163" t="n">
        <f aca="false">AM26/$FA26</f>
        <v>1.44575456532922E-005</v>
      </c>
      <c r="FO26" s="163" t="n">
        <f aca="false">AN26/$FA26</f>
        <v>0.000106284561471193</v>
      </c>
      <c r="FP26" s="163" t="n">
        <f aca="false">AO26/$FA26</f>
        <v>0</v>
      </c>
      <c r="FQ26" s="163" t="n">
        <f aca="false">AP26/$FA26</f>
        <v>1.6870820473251E-005</v>
      </c>
      <c r="FR26" s="163" t="n">
        <f aca="false">AQ26/$FA26</f>
        <v>0.000130762924382716</v>
      </c>
      <c r="FS26" s="163" t="n">
        <f aca="false">AR26/$FA26</f>
        <v>0</v>
      </c>
      <c r="FT26" s="163" t="n">
        <f aca="false">AS26/$FA26</f>
        <v>1.40355742026749E-005</v>
      </c>
      <c r="FU26" s="163" t="n">
        <f aca="false">AT26/$FA26</f>
        <v>0.000117959104938272</v>
      </c>
      <c r="FV26" s="163" t="n">
        <f aca="false">AU26/$FA26</f>
        <v>0</v>
      </c>
      <c r="FW26" s="163" t="n">
        <f aca="false">AV26/$FA26</f>
        <v>2.58206340020576E-006</v>
      </c>
      <c r="FX26" s="163" t="n">
        <f aca="false">AW26/$FA26</f>
        <v>0</v>
      </c>
      <c r="FY26" s="163" t="n">
        <f aca="false">AX26/$FA26</f>
        <v>2.58206340020576E-006</v>
      </c>
      <c r="FZ26" s="163" t="n">
        <f aca="false">AY26/$FA26</f>
        <v>1.06497556584362E-006</v>
      </c>
      <c r="GA26" s="163" t="n">
        <f aca="false">AZ26/$FA26</f>
        <v>0</v>
      </c>
      <c r="GB26" s="163" t="n">
        <f aca="false">BA26/$FA26</f>
        <v>1.06497556584362E-006</v>
      </c>
      <c r="GC26" s="163" t="n">
        <f aca="false">SUM(FK26,FN26,FQ26,FT26,FW26,FZ26)</f>
        <v>6.73165027006173E-005</v>
      </c>
      <c r="GD26" s="163" t="n">
        <f aca="false">SUM(FL26,FO26,FR26,FU26,FX26,GA26)</f>
        <v>0.000380013422710905</v>
      </c>
      <c r="GE26" s="163" t="n">
        <f aca="false">SUM(FM26,FP26,FS26,FV26,FY26,GB26)</f>
        <v>3.64703896604938E-006</v>
      </c>
      <c r="GF26" s="121"/>
      <c r="GG26" s="162" t="n">
        <f aca="false">BD26/$FA26</f>
        <v>0.0148299133551955</v>
      </c>
      <c r="GH26" s="162" t="n">
        <f aca="false">BE26/$FA26</f>
        <v>0.00491199483989198</v>
      </c>
      <c r="GI26" s="162" t="n">
        <f aca="false">BF26/$FA26</f>
        <v>8.57466081532922E-005</v>
      </c>
      <c r="GJ26" s="162" t="n">
        <f aca="false">BG26/$FA26</f>
        <v>0.000116556552211934</v>
      </c>
      <c r="GK26" s="162" t="n">
        <f aca="false">BH26/$FA26</f>
        <v>0</v>
      </c>
      <c r="GL26" s="162" t="n">
        <f aca="false">BI26/$FA26</f>
        <v>0.000569032519933128</v>
      </c>
      <c r="GM26" s="162" t="n">
        <f aca="false">BJ26/$FA26</f>
        <v>0.000168983490869342</v>
      </c>
      <c r="GN26" s="162" t="n">
        <f aca="false">BK26/$FA26</f>
        <v>0.000434365354938272</v>
      </c>
      <c r="GO26" s="162" t="n">
        <f aca="false">BL26/$FA26</f>
        <v>1.81427629886831E-005</v>
      </c>
      <c r="GP26" s="162" t="n">
        <f aca="false">BM26/$FA26</f>
        <v>2.47355645576132E-005</v>
      </c>
      <c r="GQ26" s="162" t="n">
        <f aca="false">BN26/$FA26</f>
        <v>0</v>
      </c>
      <c r="GR26" s="162" t="n">
        <f aca="false">BO26/$FA26</f>
        <v>1.57596289866255E-005</v>
      </c>
      <c r="GS26" s="162" t="n">
        <f aca="false">BP26/$FA26</f>
        <v>0.000126296055169753</v>
      </c>
      <c r="GT26" s="162" t="n">
        <f aca="false">BQ26/$FA26</f>
        <v>0</v>
      </c>
      <c r="GU26" s="162" t="n">
        <f aca="false">BR26/$FA26</f>
        <v>1.75459747942387E-005</v>
      </c>
      <c r="GV26" s="162" t="n">
        <f aca="false">BS26/$FA26</f>
        <v>0.000151566116898148</v>
      </c>
      <c r="GW26" s="162" t="n">
        <f aca="false">BT26/$FA26</f>
        <v>0</v>
      </c>
      <c r="GX26" s="162" t="n">
        <f aca="false">BU26/$FA26</f>
        <v>1.41179591049383E-005</v>
      </c>
      <c r="GY26" s="162" t="n">
        <f aca="false">BV26/$FA26</f>
        <v>0.000137645077803498</v>
      </c>
      <c r="GZ26" s="162" t="n">
        <f aca="false">BW26/$FA26</f>
        <v>0</v>
      </c>
      <c r="HA26" s="162" t="n">
        <f aca="false">BX26/$FA26</f>
        <v>2.31079603909465E-006</v>
      </c>
      <c r="HB26" s="162" t="n">
        <f aca="false">BY26/$FA26</f>
        <v>0</v>
      </c>
      <c r="HC26" s="162" t="n">
        <f aca="false">BZ26/$FA26</f>
        <v>2.31079603909465E-006</v>
      </c>
      <c r="HD26" s="162" t="n">
        <f aca="false">CA26/$FA26</f>
        <v>9.60487397119342E-007</v>
      </c>
      <c r="HE26" s="162" t="n">
        <f aca="false">CB26/$FA26</f>
        <v>0</v>
      </c>
      <c r="HF26" s="162" t="n">
        <f aca="false">CC26/$FA26</f>
        <v>9.60487397119342E-007</v>
      </c>
      <c r="HG26" s="163" t="n">
        <f aca="false">SUM(GO26,GR26,GU26,GX26,HA26,HD26)</f>
        <v>6.88376093106996E-005</v>
      </c>
      <c r="HH26" s="163" t="n">
        <f aca="false">SUM(GP26,GS26,GV26,GY26,HB26,HE26)</f>
        <v>0.000440242814429012</v>
      </c>
      <c r="HI26" s="163" t="n">
        <f aca="false">SUM(GQ26,GT26,GW26,GZ26,HC26,HF26)</f>
        <v>3.27128343621399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20360.5336</v>
      </c>
      <c r="E27" s="197" t="n">
        <v>38.587</v>
      </c>
      <c r="F27" s="197" t="n">
        <v>40.2184</v>
      </c>
      <c r="G27" s="197" t="n">
        <v>43.8956</v>
      </c>
      <c r="H27" s="197" t="n">
        <v>30067.477</v>
      </c>
      <c r="I27" s="197" t="n">
        <v>79.996</v>
      </c>
      <c r="J27" s="147" t="n">
        <f aca="false">H27/3600</f>
        <v>8.35207694444445</v>
      </c>
      <c r="L27" s="196" t="n">
        <v>20372.2888</v>
      </c>
      <c r="M27" s="197" t="n">
        <v>38.5865</v>
      </c>
      <c r="N27" s="197" t="n">
        <v>40.2201</v>
      </c>
      <c r="O27" s="197" t="n">
        <v>43.8968</v>
      </c>
      <c r="P27" s="197" t="n">
        <v>29887.281</v>
      </c>
      <c r="Q27" s="197" t="n">
        <v>79.232</v>
      </c>
      <c r="R27" s="147" t="n">
        <f aca="false">P27/3600</f>
        <v>8.3020225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60757811</v>
      </c>
      <c r="AC27" s="170" t="n">
        <v>76157675</v>
      </c>
      <c r="AD27" s="170" t="n">
        <v>674679</v>
      </c>
      <c r="AE27" s="170" t="n">
        <v>1004023</v>
      </c>
      <c r="AF27" s="170" t="n">
        <v>0</v>
      </c>
      <c r="AG27" s="170" t="n">
        <v>3396053</v>
      </c>
      <c r="AH27" s="170" t="n">
        <v>2879810</v>
      </c>
      <c r="AI27" s="170" t="n">
        <v>794651</v>
      </c>
      <c r="AJ27" s="170" t="n">
        <v>528857</v>
      </c>
      <c r="AK27" s="170" t="n">
        <v>550658</v>
      </c>
      <c r="AL27" s="170" t="n">
        <v>0</v>
      </c>
      <c r="AM27" s="170" t="n">
        <v>358456</v>
      </c>
      <c r="AN27" s="170" t="n">
        <v>793728</v>
      </c>
      <c r="AO27" s="170" t="n">
        <v>0</v>
      </c>
      <c r="AP27" s="170" t="n">
        <v>223146</v>
      </c>
      <c r="AQ27" s="170" t="n">
        <v>739500</v>
      </c>
      <c r="AR27" s="170" t="n">
        <v>0</v>
      </c>
      <c r="AS27" s="170" t="n">
        <v>175968</v>
      </c>
      <c r="AT27" s="170" t="n">
        <v>646719</v>
      </c>
      <c r="AU27" s="170" t="n">
        <v>0</v>
      </c>
      <c r="AV27" s="170" t="n">
        <v>19200</v>
      </c>
      <c r="AW27" s="170" t="n">
        <v>0</v>
      </c>
      <c r="AX27" s="170" t="n">
        <v>19200</v>
      </c>
      <c r="AY27" s="170" t="n">
        <v>9908</v>
      </c>
      <c r="AZ27" s="170" t="n">
        <v>0</v>
      </c>
      <c r="BA27" s="171" t="n">
        <v>9908</v>
      </c>
      <c r="BB27" s="132"/>
      <c r="BC27" s="113"/>
      <c r="BD27" s="172" t="n">
        <v>158748974</v>
      </c>
      <c r="BE27" s="50" t="n">
        <v>78112083</v>
      </c>
      <c r="BF27" s="50" t="n">
        <v>674434</v>
      </c>
      <c r="BG27" s="50" t="n">
        <v>1005488</v>
      </c>
      <c r="BH27" s="50" t="n">
        <v>0</v>
      </c>
      <c r="BI27" s="50" t="n">
        <v>3581196</v>
      </c>
      <c r="BJ27" s="50" t="n">
        <v>1084629</v>
      </c>
      <c r="BK27" s="50" t="n">
        <v>2716078</v>
      </c>
      <c r="BL27" s="50" t="n">
        <v>528715</v>
      </c>
      <c r="BM27" s="50" t="n">
        <v>549937</v>
      </c>
      <c r="BN27" s="50" t="n">
        <v>0</v>
      </c>
      <c r="BO27" s="50" t="n">
        <v>352721</v>
      </c>
      <c r="BP27" s="50" t="n">
        <v>787442</v>
      </c>
      <c r="BQ27" s="50" t="n">
        <v>0</v>
      </c>
      <c r="BR27" s="50" t="n">
        <v>225768</v>
      </c>
      <c r="BS27" s="50" t="n">
        <v>739500</v>
      </c>
      <c r="BT27" s="50" t="n">
        <v>0</v>
      </c>
      <c r="BU27" s="50" t="n">
        <v>177372</v>
      </c>
      <c r="BV27" s="50" t="n">
        <v>641850</v>
      </c>
      <c r="BW27" s="50" t="n">
        <v>0</v>
      </c>
      <c r="BX27" s="50" t="n">
        <v>18730</v>
      </c>
      <c r="BY27" s="50" t="n">
        <v>0</v>
      </c>
      <c r="BZ27" s="50" t="n">
        <v>18730</v>
      </c>
      <c r="CA27" s="50" t="n">
        <v>9683</v>
      </c>
      <c r="CB27" s="50" t="n">
        <v>0</v>
      </c>
      <c r="CC27" s="173" t="n">
        <v>9683</v>
      </c>
      <c r="CF27" s="174" t="n">
        <f aca="false">AE27/$AB27</f>
        <v>0.00624556277392954</v>
      </c>
      <c r="CG27" s="142" t="n">
        <f aca="false">AF27/$AC27</f>
        <v>0</v>
      </c>
      <c r="CH27" s="142" t="n">
        <f aca="false">AH27/$AB27</f>
        <v>0.0179139662457832</v>
      </c>
      <c r="CI27" s="142" t="n">
        <f aca="false">AI27/$AC27</f>
        <v>0.0104342864983733</v>
      </c>
      <c r="CJ27" s="142" t="n">
        <f aca="false">AK27/$AB27</f>
        <v>0.00342538876695702</v>
      </c>
      <c r="CK27" s="142" t="n">
        <f aca="false">AL27/$AC27</f>
        <v>0</v>
      </c>
      <c r="CL27" s="142" t="n">
        <f aca="false">AN27/$AB27</f>
        <v>0.0049374148295662</v>
      </c>
      <c r="CM27" s="142" t="n">
        <f aca="false">AO27/$AC27</f>
        <v>0</v>
      </c>
      <c r="CN27" s="142" t="n">
        <f aca="false">AQ27/$AB27</f>
        <v>0.00460008751923103</v>
      </c>
      <c r="CO27" s="142" t="n">
        <f aca="false">AR27/$AC27</f>
        <v>0</v>
      </c>
      <c r="CP27" s="142" t="n">
        <f aca="false">AT27/$AB27</f>
        <v>0.00402293982467826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25210853666423</v>
      </c>
      <c r="CT27" s="142" t="n">
        <f aca="false">AZ27/$AB27</f>
        <v>0</v>
      </c>
      <c r="CU27" s="144" t="n">
        <f aca="false">BA27/$AC27</f>
        <v>0.000130098509441104</v>
      </c>
      <c r="CV27" s="142" t="n">
        <f aca="false">CJ27+CL27+CN27+CP27+CR27+CT27</f>
        <v>0.0169858309404325</v>
      </c>
      <c r="CW27" s="175" t="n">
        <f aca="false">CK27+CM27+CO27+CQ27+CS27+CU27</f>
        <v>0.000382207046105333</v>
      </c>
      <c r="CX27" s="121"/>
      <c r="CY27" s="121"/>
      <c r="CZ27" s="174" t="n">
        <f aca="false">BG27/$BD27</f>
        <v>0.00633382361261749</v>
      </c>
      <c r="DA27" s="142" t="n">
        <f aca="false">BH27/$BE27</f>
        <v>0</v>
      </c>
      <c r="DB27" s="142" t="n">
        <f aca="false">BJ27/$BD27</f>
        <v>0.00683235281885979</v>
      </c>
      <c r="DC27" s="142" t="n">
        <f aca="false">BK27/$BE27</f>
        <v>0.0347715474442027</v>
      </c>
      <c r="DD27" s="142" t="n">
        <f aca="false">BM27/$BD27</f>
        <v>0.0034641924677888</v>
      </c>
      <c r="DE27" s="142" t="n">
        <f aca="false">BN27/$BE27</f>
        <v>0</v>
      </c>
      <c r="DF27" s="142" t="n">
        <f aca="false">BP27/$BD27</f>
        <v>0.00496029662528717</v>
      </c>
      <c r="DG27" s="142" t="n">
        <f aca="false">BQ27/$BE27</f>
        <v>0</v>
      </c>
      <c r="DH27" s="142" t="n">
        <f aca="false">BS27/$BD27</f>
        <v>0.00465829782307758</v>
      </c>
      <c r="DI27" s="142" t="n">
        <f aca="false">BT27/$BE27</f>
        <v>0</v>
      </c>
      <c r="DJ27" s="142" t="n">
        <f aca="false">BV27/$BD27</f>
        <v>0.00404317573731217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239783645252425</v>
      </c>
      <c r="DN27" s="142" t="n">
        <f aca="false">CB27/$BD27</f>
        <v>0</v>
      </c>
      <c r="DO27" s="175" t="n">
        <f aca="false">CC27/$BE27</f>
        <v>0.000123962895727669</v>
      </c>
      <c r="DP27" s="142" t="n">
        <f aca="false">DD27+DF27+DH27+DJ27+DL27+DN27</f>
        <v>0.0171259626534657</v>
      </c>
      <c r="DQ27" s="175" t="n">
        <f aca="false">DE27+DG27+DI27+DK27+DM27+DO27</f>
        <v>0.000363746540980094</v>
      </c>
      <c r="DR27" s="121"/>
      <c r="DS27" s="121"/>
      <c r="DT27" s="142" t="n">
        <f aca="false">BD27/AB27</f>
        <v>0.987503954006938</v>
      </c>
      <c r="DU27" s="142" t="n">
        <f aca="false">BE27/AC27</f>
        <v>1.02566265317317</v>
      </c>
      <c r="DV27" s="142" t="n">
        <f aca="false">BF27/AD27</f>
        <v>0.999636864345859</v>
      </c>
      <c r="DW27" s="142" t="n">
        <f aca="false">BG27/AE27</f>
        <v>1.00145912992033</v>
      </c>
      <c r="DX27" s="142" t="e">
        <f aca="false">BH27/AF27</f>
        <v>#DIV/0!</v>
      </c>
      <c r="DY27" s="142" t="n">
        <f aca="false">BI27/AG27</f>
        <v>1.05451711148206</v>
      </c>
      <c r="DZ27" s="142" t="n">
        <f aca="false">BJ27/AH27</f>
        <v>0.376632138925832</v>
      </c>
      <c r="EA27" s="142" t="n">
        <f aca="false">BK27/AI27</f>
        <v>3.41795077335837</v>
      </c>
      <c r="EB27" s="142" t="n">
        <f aca="false">BL27/AJ27</f>
        <v>0.999731496415855</v>
      </c>
      <c r="EC27" s="142" t="n">
        <f aca="false">BM27/AK27</f>
        <v>0.998690657359014</v>
      </c>
      <c r="ED27" s="142" t="e">
        <f aca="false">BN27/AL27</f>
        <v>#DIV/0!</v>
      </c>
      <c r="EE27" s="142" t="n">
        <f aca="false">BO27/AM27</f>
        <v>0.984000825763832</v>
      </c>
      <c r="EF27" s="142" t="n">
        <f aca="false">BP27/AN27</f>
        <v>0.992080410417675</v>
      </c>
      <c r="EG27" s="142" t="e">
        <f aca="false">BQ27/AO27</f>
        <v>#DIV/0!</v>
      </c>
      <c r="EH27" s="142" t="n">
        <f aca="false">BR27/AP27</f>
        <v>1.0117501546073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1.00797872340426</v>
      </c>
      <c r="EL27" s="142" t="n">
        <f aca="false">BV27/AT27</f>
        <v>0.992471227843932</v>
      </c>
      <c r="EM27" s="142" t="e">
        <f aca="false">BW27/AU27</f>
        <v>#DIV/0!</v>
      </c>
      <c r="EN27" s="142" t="n">
        <f aca="false">BX27/AV27</f>
        <v>0.975520833333333</v>
      </c>
      <c r="EO27" s="142" t="e">
        <f aca="false">BY27/AW27</f>
        <v>#DIV/0!</v>
      </c>
      <c r="EP27" s="142" t="n">
        <f aca="false">BZ27/AX27</f>
        <v>0.975520833333333</v>
      </c>
      <c r="EQ27" s="142" t="n">
        <f aca="false">CA27/AY27</f>
        <v>0.977291077916835</v>
      </c>
      <c r="ER27" s="142" t="e">
        <f aca="false">CB27/AZ27</f>
        <v>#DIV/0!</v>
      </c>
      <c r="ES27" s="142" t="n">
        <f aca="false">CC27/BA27</f>
        <v>0.977291077916835</v>
      </c>
      <c r="ET27" s="142" t="n">
        <f aca="false">SUM(BL27+BO27+BR27+BU27+BX27+CA27)/SUM(AJ27+AM27+AP27+AS27+AV27+AY27)</f>
        <v>0.998064665706348</v>
      </c>
      <c r="EU27" s="142" t="n">
        <f aca="false">SUM(BM27+BP27+BS27+BV27+BY27+CB27)/SUM(AK27+AN27+AQ27+AT27+AW27+AZ27)</f>
        <v>0.995650780687796</v>
      </c>
      <c r="EV27" s="142" t="n">
        <f aca="false">SUM(BN27+BQ27+BT27+BW27+BZ27+CC27)/SUM(AL27+AO27+AR27+AU27+AX27+BA27)</f>
        <v>0.976123402501031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55051901041667</v>
      </c>
      <c r="FD27" s="162" t="n">
        <f aca="false">AC27/$FA27</f>
        <v>0.073454547646605</v>
      </c>
      <c r="FE27" s="163" t="n">
        <f aca="false">AD27/$FA27</f>
        <v>0.000650732060185185</v>
      </c>
      <c r="FF27" s="163" t="n">
        <f aca="false">AE27/$FA27</f>
        <v>0.00096838638117284</v>
      </c>
      <c r="FG27" s="163" t="n">
        <f aca="false">AF27/$FA27</f>
        <v>0</v>
      </c>
      <c r="FH27" s="163" t="n">
        <f aca="false">AG27/$FA27</f>
        <v>0.00327551408179012</v>
      </c>
      <c r="FI27" s="163" t="n">
        <f aca="false">AH27/$FA27</f>
        <v>0.00277759452160494</v>
      </c>
      <c r="FJ27" s="163" t="n">
        <f aca="false">AI27/$FA27</f>
        <v>0.000766445794753086</v>
      </c>
      <c r="FK27" s="163" t="n">
        <f aca="false">AJ27/$FA27</f>
        <v>0.000510085841049383</v>
      </c>
      <c r="FL27" s="163" t="n">
        <f aca="false">AK27/$FA27</f>
        <v>0.000531113040123457</v>
      </c>
      <c r="FM27" s="163" t="n">
        <f aca="false">AL27/$FA27</f>
        <v>0</v>
      </c>
      <c r="FN27" s="163" t="n">
        <f aca="false">AM27/$FA27</f>
        <v>0.000345733024691358</v>
      </c>
      <c r="FO27" s="163" t="n">
        <f aca="false">AN27/$FA27</f>
        <v>0.000765555555555556</v>
      </c>
      <c r="FP27" s="163" t="n">
        <f aca="false">AO27/$FA27</f>
        <v>0</v>
      </c>
      <c r="FQ27" s="163" t="n">
        <f aca="false">AP27/$FA27</f>
        <v>0.000215225694444444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169722222222222</v>
      </c>
      <c r="FU27" s="163" t="n">
        <f aca="false">AT27/$FA27</f>
        <v>0.000623764467592593</v>
      </c>
      <c r="FV27" s="163" t="n">
        <f aca="false">AU27/$FA27</f>
        <v>0</v>
      </c>
      <c r="FW27" s="163" t="n">
        <f aca="false">AV27/$FA27</f>
        <v>1.85185185185185E-005</v>
      </c>
      <c r="FX27" s="163" t="n">
        <f aca="false">AW27/$FA27</f>
        <v>0</v>
      </c>
      <c r="FY27" s="163" t="n">
        <f aca="false">AX27/$FA27</f>
        <v>1.85185185185185E-005</v>
      </c>
      <c r="FZ27" s="163" t="n">
        <f aca="false">AY27/$FA27</f>
        <v>9.55632716049383E-006</v>
      </c>
      <c r="GA27" s="163" t="n">
        <f aca="false">AZ27/$FA27</f>
        <v>0</v>
      </c>
      <c r="GB27" s="163" t="n">
        <f aca="false">BA27/$FA27</f>
        <v>9.55632716049383E-006</v>
      </c>
      <c r="GC27" s="163" t="n">
        <f aca="false">SUM(FK27,FN27,FQ27,FT27,FW27,FZ27)</f>
        <v>0.00126884162808642</v>
      </c>
      <c r="GD27" s="163" t="n">
        <f aca="false">SUM(FL27,FO27,FR27,FU27,FX27,GA27)</f>
        <v>0.00263368537808642</v>
      </c>
      <c r="GE27" s="163" t="n">
        <f aca="false">SUM(FM27,FP27,FS27,FV27,FY27,GB27)</f>
        <v>2.80748456790123E-005</v>
      </c>
      <c r="GF27" s="121"/>
      <c r="GG27" s="162" t="n">
        <f aca="false">BD27/$FA27</f>
        <v>0.153114365354938</v>
      </c>
      <c r="GH27" s="162" t="n">
        <f aca="false">BE27/$FA27</f>
        <v>0.0753395862268519</v>
      </c>
      <c r="GI27" s="162" t="n">
        <f aca="false">BF27/$FA27</f>
        <v>0.00065049575617284</v>
      </c>
      <c r="GJ27" s="162" t="n">
        <f aca="false">BG27/$FA27</f>
        <v>0.000969799382716049</v>
      </c>
      <c r="GK27" s="162" t="n">
        <f aca="false">BH27/$FA27</f>
        <v>0</v>
      </c>
      <c r="GL27" s="162" t="n">
        <f aca="false">BI27/$FA27</f>
        <v>0.00345408564814815</v>
      </c>
      <c r="GM27" s="162" t="n">
        <f aca="false">BJ27/$FA27</f>
        <v>0.00104613136574074</v>
      </c>
      <c r="GN27" s="162" t="n">
        <f aca="false">BK27/$FA27</f>
        <v>0.00261967399691358</v>
      </c>
      <c r="GO27" s="162" t="n">
        <f aca="false">BL27/$FA27</f>
        <v>0.00050994888117284</v>
      </c>
      <c r="GP27" s="162" t="n">
        <f aca="false">BM27/$FA27</f>
        <v>0.00053041763117284</v>
      </c>
      <c r="GQ27" s="162" t="n">
        <f aca="false">BN27/$FA27</f>
        <v>0</v>
      </c>
      <c r="GR27" s="162" t="n">
        <f aca="false">BO27/$FA27</f>
        <v>0.000340201581790123</v>
      </c>
      <c r="GS27" s="162" t="n">
        <f aca="false">BP27/$FA27</f>
        <v>0.000759492669753086</v>
      </c>
      <c r="GT27" s="162" t="n">
        <f aca="false">BQ27/$FA27</f>
        <v>0</v>
      </c>
      <c r="GU27" s="162" t="n">
        <f aca="false">BR27/$FA27</f>
        <v>0.00021775462962963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171076388888889</v>
      </c>
      <c r="GY27" s="162" t="n">
        <f aca="false">BV27/$FA27</f>
        <v>0.000619068287037037</v>
      </c>
      <c r="GZ27" s="162" t="n">
        <f aca="false">BW27/$FA27</f>
        <v>0</v>
      </c>
      <c r="HA27" s="162" t="n">
        <f aca="false">BX27/$FA27</f>
        <v>1.8065200617284E-005</v>
      </c>
      <c r="HB27" s="162" t="n">
        <f aca="false">BY27/$FA27</f>
        <v>0</v>
      </c>
      <c r="HC27" s="162" t="n">
        <f aca="false">BZ27/$FA27</f>
        <v>1.8065200617284E-005</v>
      </c>
      <c r="HD27" s="162" t="n">
        <f aca="false">CA27/$FA27</f>
        <v>9.33931327160494E-006</v>
      </c>
      <c r="HE27" s="162" t="n">
        <f aca="false">CB27/$FA27</f>
        <v>0</v>
      </c>
      <c r="HF27" s="162" t="n">
        <f aca="false">CC27/$FA27</f>
        <v>9.33931327160494E-006</v>
      </c>
      <c r="HG27" s="163" t="n">
        <f aca="false">SUM(GO27,GR27,GU27,GX27,HA27,HD27)</f>
        <v>0.00126638599537037</v>
      </c>
      <c r="HH27" s="163" t="n">
        <f aca="false">SUM(GP27,GS27,GV27,GY27,HB27,HE27)</f>
        <v>0.00262223090277778</v>
      </c>
      <c r="HI27" s="163" t="n">
        <f aca="false">SUM(GQ27,GT27,GW27,GZ27,HC27,HF27)</f>
        <v>2.74045138888889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6539.1872</v>
      </c>
      <c r="E28" s="202" t="n">
        <v>36.9969</v>
      </c>
      <c r="F28" s="202" t="n">
        <v>39.2622</v>
      </c>
      <c r="G28" s="202" t="n">
        <v>42.2022</v>
      </c>
      <c r="H28" s="202" t="n">
        <v>24117.455</v>
      </c>
      <c r="I28" s="202" t="n">
        <v>62.119</v>
      </c>
      <c r="J28" s="166" t="n">
        <f aca="false">H28/3600</f>
        <v>6.69929305555556</v>
      </c>
      <c r="L28" s="201" t="n">
        <v>6545.9896</v>
      </c>
      <c r="M28" s="202" t="n">
        <v>36.9959</v>
      </c>
      <c r="N28" s="202" t="n">
        <v>39.2647</v>
      </c>
      <c r="O28" s="202" t="n">
        <v>42.2091</v>
      </c>
      <c r="P28" s="202" t="n">
        <v>24038.316</v>
      </c>
      <c r="Q28" s="202" t="n">
        <v>63.648</v>
      </c>
      <c r="R28" s="166" t="n">
        <f aca="false">P28/3600</f>
        <v>6.67731</v>
      </c>
      <c r="S28" s="149"/>
      <c r="T28" s="52"/>
      <c r="U28" s="100"/>
      <c r="V28" s="100"/>
      <c r="W28" s="52"/>
      <c r="X28" s="100"/>
      <c r="Y28" s="168"/>
      <c r="AA28" s="108"/>
      <c r="AB28" s="169" t="n">
        <v>50138354</v>
      </c>
      <c r="AC28" s="170" t="n">
        <v>25472502</v>
      </c>
      <c r="AD28" s="170" t="n">
        <v>325455</v>
      </c>
      <c r="AE28" s="170" t="n">
        <v>549580</v>
      </c>
      <c r="AF28" s="170" t="n">
        <v>0</v>
      </c>
      <c r="AG28" s="170" t="n">
        <v>1811892</v>
      </c>
      <c r="AH28" s="170" t="n">
        <v>1554154</v>
      </c>
      <c r="AI28" s="170" t="n">
        <v>422720</v>
      </c>
      <c r="AJ28" s="170" t="n">
        <v>114491</v>
      </c>
      <c r="AK28" s="170" t="n">
        <v>121163</v>
      </c>
      <c r="AL28" s="170" t="n">
        <v>0</v>
      </c>
      <c r="AM28" s="170" t="n">
        <v>80191</v>
      </c>
      <c r="AN28" s="170" t="n">
        <v>313049</v>
      </c>
      <c r="AO28" s="170" t="n">
        <v>0</v>
      </c>
      <c r="AP28" s="170" t="n">
        <v>45531</v>
      </c>
      <c r="AQ28" s="170" t="n">
        <v>300237</v>
      </c>
      <c r="AR28" s="170" t="n">
        <v>0</v>
      </c>
      <c r="AS28" s="170" t="n">
        <v>38790</v>
      </c>
      <c r="AT28" s="170" t="n">
        <v>276535</v>
      </c>
      <c r="AU28" s="170" t="n">
        <v>0</v>
      </c>
      <c r="AV28" s="170" t="n">
        <v>10685</v>
      </c>
      <c r="AW28" s="170" t="n">
        <v>0</v>
      </c>
      <c r="AX28" s="170" t="n">
        <v>10685</v>
      </c>
      <c r="AY28" s="170" t="n">
        <v>5612</v>
      </c>
      <c r="AZ28" s="170" t="n">
        <v>0</v>
      </c>
      <c r="BA28" s="171" t="n">
        <v>5612</v>
      </c>
      <c r="BB28" s="132"/>
      <c r="BC28" s="113"/>
      <c r="BD28" s="172" t="n">
        <v>49093393</v>
      </c>
      <c r="BE28" s="50" t="n">
        <v>26549774</v>
      </c>
      <c r="BF28" s="50" t="n">
        <v>327250</v>
      </c>
      <c r="BG28" s="50" t="n">
        <v>550564</v>
      </c>
      <c r="BH28" s="50" t="n">
        <v>0</v>
      </c>
      <c r="BI28" s="50" t="n">
        <v>1916725</v>
      </c>
      <c r="BJ28" s="50" t="n">
        <v>547551</v>
      </c>
      <c r="BK28" s="50" t="n">
        <v>1496848</v>
      </c>
      <c r="BL28" s="50" t="n">
        <v>114491</v>
      </c>
      <c r="BM28" s="50" t="n">
        <v>121256</v>
      </c>
      <c r="BN28" s="50" t="n">
        <v>0</v>
      </c>
      <c r="BO28" s="50" t="n">
        <v>80294</v>
      </c>
      <c r="BP28" s="50" t="n">
        <v>314609</v>
      </c>
      <c r="BQ28" s="50" t="n">
        <v>0</v>
      </c>
      <c r="BR28" s="50" t="n">
        <v>45010</v>
      </c>
      <c r="BS28" s="50" t="n">
        <v>300237</v>
      </c>
      <c r="BT28" s="50" t="n">
        <v>0</v>
      </c>
      <c r="BU28" s="50" t="n">
        <v>38985</v>
      </c>
      <c r="BV28" s="50" t="n">
        <v>279009</v>
      </c>
      <c r="BW28" s="50" t="n">
        <v>0</v>
      </c>
      <c r="BX28" s="50" t="n">
        <v>10900</v>
      </c>
      <c r="BY28" s="50" t="n">
        <v>0</v>
      </c>
      <c r="BZ28" s="50" t="n">
        <v>10900</v>
      </c>
      <c r="CA28" s="50" t="n">
        <v>5635</v>
      </c>
      <c r="CB28" s="50" t="n">
        <v>0</v>
      </c>
      <c r="CC28" s="173" t="n">
        <v>5635</v>
      </c>
      <c r="CF28" s="174" t="n">
        <f aca="false">AE28/$AB28</f>
        <v>0.0109612692909703</v>
      </c>
      <c r="CG28" s="142" t="n">
        <f aca="false">AF28/$AC28</f>
        <v>0</v>
      </c>
      <c r="CH28" s="142" t="n">
        <f aca="false">AH28/$AB28</f>
        <v>0.030997307969065</v>
      </c>
      <c r="CI28" s="142" t="n">
        <f aca="false">AI28/$AC28</f>
        <v>0.0165951503311296</v>
      </c>
      <c r="CJ28" s="142" t="n">
        <f aca="false">AK28/$AB28</f>
        <v>0.0024165731487715</v>
      </c>
      <c r="CK28" s="142" t="n">
        <f aca="false">AL28/$AC28</f>
        <v>0</v>
      </c>
      <c r="CL28" s="142" t="n">
        <f aca="false">AN28/$AB28</f>
        <v>0.00624370317382178</v>
      </c>
      <c r="CM28" s="142" t="n">
        <f aca="false">AO28/$AC28</f>
        <v>0</v>
      </c>
      <c r="CN28" s="142" t="n">
        <f aca="false">AQ28/$AB28</f>
        <v>0.00598817025385397</v>
      </c>
      <c r="CO28" s="142" t="n">
        <f aca="false">AR28/$AC28</f>
        <v>0</v>
      </c>
      <c r="CP28" s="142" t="n">
        <f aca="false">AT28/$AB28</f>
        <v>0.00551543834087573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419471946650549</v>
      </c>
      <c r="CT28" s="142" t="n">
        <f aca="false">AZ28/$AB28</f>
        <v>0</v>
      </c>
      <c r="CU28" s="144" t="n">
        <f aca="false">BA28/$AC28</f>
        <v>0.000220316009789694</v>
      </c>
      <c r="CV28" s="142" t="n">
        <f aca="false">CJ28+CL28+CN28+CP28+CR28+CT28</f>
        <v>0.020163884917323</v>
      </c>
      <c r="CW28" s="175" t="n">
        <f aca="false">CK28+CM28+CO28+CQ28+CS28+CU28</f>
        <v>0.000639787956440243</v>
      </c>
      <c r="CX28" s="121"/>
      <c r="CY28" s="121"/>
      <c r="CZ28" s="174" t="n">
        <f aca="false">BG28/$BD28</f>
        <v>0.0112146251533277</v>
      </c>
      <c r="DA28" s="142" t="n">
        <f aca="false">BH28/$BE28</f>
        <v>0</v>
      </c>
      <c r="DB28" s="142" t="n">
        <f aca="false">BJ28/$BD28</f>
        <v>0.0111532523327528</v>
      </c>
      <c r="DC28" s="142" t="n">
        <f aca="false">BK28/$BE28</f>
        <v>0.0563789356549702</v>
      </c>
      <c r="DD28" s="142" t="n">
        <f aca="false">BM28/$BD28</f>
        <v>0.00246990465702788</v>
      </c>
      <c r="DE28" s="142" t="n">
        <f aca="false">BN28/$BE28</f>
        <v>0</v>
      </c>
      <c r="DF28" s="142" t="n">
        <f aca="false">BP28/$BD28</f>
        <v>0.00640837759981267</v>
      </c>
      <c r="DG28" s="142" t="n">
        <f aca="false">BQ28/$BE28</f>
        <v>0</v>
      </c>
      <c r="DH28" s="142" t="n">
        <f aca="false">BS28/$BD28</f>
        <v>0.00611562944936399</v>
      </c>
      <c r="DI28" s="142" t="n">
        <f aca="false">BT28/$BE28</f>
        <v>0</v>
      </c>
      <c r="DJ28" s="142" t="n">
        <f aca="false">BV28/$BD28</f>
        <v>0.00568322910579841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410549634057149</v>
      </c>
      <c r="DN28" s="142" t="n">
        <f aca="false">CB28/$BD28</f>
        <v>0</v>
      </c>
      <c r="DO28" s="175" t="n">
        <f aca="false">CC28/$BE28</f>
        <v>0.000212242861276333</v>
      </c>
      <c r="DP28" s="142" t="n">
        <f aca="false">DD28+DF28+DH28+DJ28+DL28+DN28</f>
        <v>0.0206771408120029</v>
      </c>
      <c r="DQ28" s="175" t="n">
        <f aca="false">DE28+DG28+DI28+DK28+DM28+DO28</f>
        <v>0.000622792495333482</v>
      </c>
      <c r="DR28" s="121"/>
      <c r="DS28" s="121"/>
      <c r="DT28" s="142" t="n">
        <f aca="false">BD28/AB28</f>
        <v>0.979158450235522</v>
      </c>
      <c r="DU28" s="142" t="n">
        <f aca="false">BE28/AC28</f>
        <v>1.04229156601892</v>
      </c>
      <c r="DV28" s="142" t="n">
        <f aca="false">BF28/AD28</f>
        <v>1.00551535542548</v>
      </c>
      <c r="DW28" s="142" t="n">
        <f aca="false">BG28/AE28</f>
        <v>1.00179045816806</v>
      </c>
      <c r="DX28" s="142" t="e">
        <f aca="false">BH28/AF28</f>
        <v>#DIV/0!</v>
      </c>
      <c r="DY28" s="142" t="n">
        <f aca="false">BI28/AG28</f>
        <v>1.05785830502039</v>
      </c>
      <c r="DZ28" s="142" t="n">
        <f aca="false">BJ28/AH28</f>
        <v>0.352314506799198</v>
      </c>
      <c r="EA28" s="142" t="n">
        <f aca="false">BK28/AI28</f>
        <v>3.54099167297502</v>
      </c>
      <c r="EB28" s="142" t="n">
        <f aca="false">BL28/AJ28</f>
        <v>1</v>
      </c>
      <c r="EC28" s="142" t="n">
        <f aca="false">BM28/AK28</f>
        <v>1.00076756105412</v>
      </c>
      <c r="ED28" s="142" t="e">
        <f aca="false">BN28/AL28</f>
        <v>#DIV/0!</v>
      </c>
      <c r="EE28" s="142" t="n">
        <f aca="false">BO28/AM28</f>
        <v>1.00128443341522</v>
      </c>
      <c r="EF28" s="142" t="n">
        <f aca="false">BP28/AN28</f>
        <v>1.00498324543442</v>
      </c>
      <c r="EG28" s="142" t="e">
        <f aca="false">BQ28/AO28</f>
        <v>#DIV/0!</v>
      </c>
      <c r="EH28" s="142" t="n">
        <f aca="false">BR28/AP28</f>
        <v>0.988557246711032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1.00502706883217</v>
      </c>
      <c r="EL28" s="142" t="n">
        <f aca="false">BV28/AT28</f>
        <v>1.00894642631132</v>
      </c>
      <c r="EM28" s="142" t="e">
        <f aca="false">BW28/AU28</f>
        <v>#DIV/0!</v>
      </c>
      <c r="EN28" s="142" t="n">
        <f aca="false">BX28/AV28</f>
        <v>1.02012166588676</v>
      </c>
      <c r="EO28" s="142" t="e">
        <f aca="false">BY28/AW28</f>
        <v>#DIV/0!</v>
      </c>
      <c r="EP28" s="142" t="n">
        <f aca="false">BZ28/AX28</f>
        <v>1.02012166588676</v>
      </c>
      <c r="EQ28" s="142" t="n">
        <f aca="false">CA28/AY28</f>
        <v>1.00409836065574</v>
      </c>
      <c r="ER28" s="142" t="e">
        <f aca="false">CB28/AZ28</f>
        <v>#DIV/0!</v>
      </c>
      <c r="ES28" s="142" t="n">
        <f aca="false">CC28/BA28</f>
        <v>1.00409836065574</v>
      </c>
      <c r="ET28" s="142" t="n">
        <f aca="false">SUM(BL28+BO28+BR28+BU28+BX28+CA28)/SUM(AJ28+AM28+AP28+AS28+AV28+AY28)</f>
        <v>1.00005079580088</v>
      </c>
      <c r="EU28" s="142" t="n">
        <f aca="false">SUM(BM28+BP28+BS28+BV28+BY28+CB28)/SUM(AK28+AN28+AQ28+AT28+AW28+AZ28)</f>
        <v>1.00408216153767</v>
      </c>
      <c r="EV28" s="142" t="n">
        <f aca="false">SUM(BN28+BQ28+BT28+BW28+BZ28+CC28)/SUM(AL28+AO28+AR28+AU28+AX28+BA28)</f>
        <v>1.01460391483095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483587519290123</v>
      </c>
      <c r="FD28" s="162" t="n">
        <f aca="false">AC28/$FA28</f>
        <v>0.0245683854166667</v>
      </c>
      <c r="FE28" s="163" t="n">
        <f aca="false">AD28/$FA28</f>
        <v>0.000313903356481481</v>
      </c>
      <c r="FF28" s="163" t="n">
        <f aca="false">AE28/$FA28</f>
        <v>0.000530073302469136</v>
      </c>
      <c r="FG28" s="163" t="n">
        <f aca="false">AF28/$FA28</f>
        <v>0</v>
      </c>
      <c r="FH28" s="163" t="n">
        <f aca="false">AG28/$FA28</f>
        <v>0.00174758101851852</v>
      </c>
      <c r="FI28" s="163" t="n">
        <f aca="false">AH28/$FA28</f>
        <v>0.00149899112654321</v>
      </c>
      <c r="FJ28" s="163" t="n">
        <f aca="false">AI28/$FA28</f>
        <v>0.000407716049382716</v>
      </c>
      <c r="FK28" s="163" t="n">
        <f aca="false">AJ28/$FA28</f>
        <v>0.000110427276234568</v>
      </c>
      <c r="FL28" s="163" t="n">
        <f aca="false">AK28/$FA28</f>
        <v>0.000116862461419753</v>
      </c>
      <c r="FM28" s="163" t="n">
        <f aca="false">AL28/$FA28</f>
        <v>0</v>
      </c>
      <c r="FN28" s="163" t="n">
        <f aca="false">AM28/$FA28</f>
        <v>7.73447145061728E-005</v>
      </c>
      <c r="FO28" s="163" t="n">
        <f aca="false">AN28/$FA28</f>
        <v>0.000301937692901235</v>
      </c>
      <c r="FP28" s="163" t="n">
        <f aca="false">AO28/$FA28</f>
        <v>0</v>
      </c>
      <c r="FQ28" s="163" t="n">
        <f aca="false">AP28/$FA28</f>
        <v>4.39149305555556E-005</v>
      </c>
      <c r="FR28" s="163" t="n">
        <f aca="false">AQ28/$FA28</f>
        <v>0.000289580439814815</v>
      </c>
      <c r="FS28" s="163" t="n">
        <f aca="false">AR28/$FA28</f>
        <v>0</v>
      </c>
      <c r="FT28" s="163" t="n">
        <f aca="false">AS28/$FA28</f>
        <v>3.74131944444444E-005</v>
      </c>
      <c r="FU28" s="163" t="n">
        <f aca="false">AT28/$FA28</f>
        <v>0.000266719714506173</v>
      </c>
      <c r="FV28" s="163" t="n">
        <f aca="false">AU28/$FA28</f>
        <v>0</v>
      </c>
      <c r="FW28" s="163" t="n">
        <f aca="false">AV28/$FA28</f>
        <v>1.03057484567901E-005</v>
      </c>
      <c r="FX28" s="163" t="n">
        <f aca="false">AW28/$FA28</f>
        <v>0</v>
      </c>
      <c r="FY28" s="163" t="n">
        <f aca="false">AX28/$FA28</f>
        <v>1.03057484567901E-005</v>
      </c>
      <c r="FZ28" s="163" t="n">
        <f aca="false">AY28/$FA28</f>
        <v>5.41280864197531E-006</v>
      </c>
      <c r="GA28" s="163" t="n">
        <f aca="false">AZ28/$FA28</f>
        <v>0</v>
      </c>
      <c r="GB28" s="163" t="n">
        <f aca="false">BA28/$FA28</f>
        <v>5.41280864197531E-006</v>
      </c>
      <c r="GC28" s="163" t="n">
        <f aca="false">SUM(FK28,FN28,FQ28,FT28,FW28,FZ28)</f>
        <v>0.000284818672839506</v>
      </c>
      <c r="GD28" s="163" t="n">
        <f aca="false">SUM(FL28,FO28,FR28,FU28,FX28,GA28)</f>
        <v>0.000975100308641975</v>
      </c>
      <c r="GE28" s="163" t="n">
        <f aca="false">SUM(FM28,FP28,FS28,FV28,FY28,GB28)</f>
        <v>1.57185570987654E-005</v>
      </c>
      <c r="GF28" s="121"/>
      <c r="GG28" s="162" t="n">
        <f aca="false">BD28/$FA28</f>
        <v>0.0473508805941358</v>
      </c>
      <c r="GH28" s="162" t="n">
        <f aca="false">BE28/$FA28</f>
        <v>0.0256074209104938</v>
      </c>
      <c r="GI28" s="162" t="n">
        <f aca="false">BF28/$FA28</f>
        <v>0.000315634645061728</v>
      </c>
      <c r="GJ28" s="162" t="n">
        <f aca="false">BG28/$FA28</f>
        <v>0.00053102237654321</v>
      </c>
      <c r="GK28" s="162" t="n">
        <f aca="false">BH28/$FA28</f>
        <v>0</v>
      </c>
      <c r="GL28" s="162" t="n">
        <f aca="false">BI28/$FA28</f>
        <v>0.0018486930941358</v>
      </c>
      <c r="GM28" s="162" t="n">
        <f aca="false">BJ28/$FA28</f>
        <v>0.000528116319444444</v>
      </c>
      <c r="GN28" s="162" t="n">
        <f aca="false">BK28/$FA28</f>
        <v>0.00144371913580247</v>
      </c>
      <c r="GO28" s="162" t="n">
        <f aca="false">BL28/$FA28</f>
        <v>0.000110427276234568</v>
      </c>
      <c r="GP28" s="162" t="n">
        <f aca="false">BM28/$FA28</f>
        <v>0.000116952160493827</v>
      </c>
      <c r="GQ28" s="162" t="n">
        <f aca="false">BN28/$FA28</f>
        <v>0</v>
      </c>
      <c r="GR28" s="162" t="n">
        <f aca="false">BO28/$FA28</f>
        <v>7.74440586419753E-005</v>
      </c>
      <c r="GS28" s="162" t="n">
        <f aca="false">BP28/$FA28</f>
        <v>0.000303442322530864</v>
      </c>
      <c r="GT28" s="162" t="n">
        <f aca="false">BQ28/$FA28</f>
        <v>0</v>
      </c>
      <c r="GU28" s="162" t="n">
        <f aca="false">BR28/$FA28</f>
        <v>4.34124228395062E-005</v>
      </c>
      <c r="GV28" s="162" t="n">
        <f aca="false">BS28/$FA28</f>
        <v>0.000289580439814815</v>
      </c>
      <c r="GW28" s="162" t="n">
        <f aca="false">BT28/$FA28</f>
        <v>0</v>
      </c>
      <c r="GX28" s="162" t="n">
        <f aca="false">BU28/$FA28</f>
        <v>3.76012731481482E-005</v>
      </c>
      <c r="GY28" s="162" t="n">
        <f aca="false">BV28/$FA28</f>
        <v>0.000269105902777778</v>
      </c>
      <c r="GZ28" s="162" t="n">
        <f aca="false">BW28/$FA28</f>
        <v>0</v>
      </c>
      <c r="HA28" s="162" t="n">
        <f aca="false">BX28/$FA28</f>
        <v>1.05131172839506E-005</v>
      </c>
      <c r="HB28" s="162" t="n">
        <f aca="false">BY28/$FA28</f>
        <v>0</v>
      </c>
      <c r="HC28" s="162" t="n">
        <f aca="false">BZ28/$FA28</f>
        <v>1.05131172839506E-005</v>
      </c>
      <c r="HD28" s="162" t="n">
        <f aca="false">CA28/$FA28</f>
        <v>5.43499228395062E-006</v>
      </c>
      <c r="HE28" s="162" t="n">
        <f aca="false">CB28/$FA28</f>
        <v>0</v>
      </c>
      <c r="HF28" s="162" t="n">
        <f aca="false">CC28/$FA28</f>
        <v>5.43499228395062E-006</v>
      </c>
      <c r="HG28" s="163" t="n">
        <f aca="false">SUM(GO28,GR28,GU28,GX28,HA28,HD28)</f>
        <v>0.000284833140432099</v>
      </c>
      <c r="HH28" s="163" t="n">
        <f aca="false">SUM(GP28,GS28,GV28,GY28,HB28,HE28)</f>
        <v>0.000979080825617284</v>
      </c>
      <c r="HI28" s="163" t="n">
        <f aca="false">SUM(GQ28,GT28,GW28,GZ28,HC28,HF28)</f>
        <v>1.5948109567901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3108.5272</v>
      </c>
      <c r="E29" s="202" t="n">
        <v>35.1434</v>
      </c>
      <c r="F29" s="202" t="n">
        <v>38.503</v>
      </c>
      <c r="G29" s="202" t="n">
        <v>40.7076</v>
      </c>
      <c r="H29" s="202" t="n">
        <v>21251.059</v>
      </c>
      <c r="I29" s="202" t="n">
        <v>54.927</v>
      </c>
      <c r="J29" s="166" t="n">
        <f aca="false">H29/3600</f>
        <v>5.90307194444445</v>
      </c>
      <c r="L29" s="201" t="n">
        <v>3111.7384</v>
      </c>
      <c r="M29" s="202" t="n">
        <v>35.1377</v>
      </c>
      <c r="N29" s="202" t="n">
        <v>38.5011</v>
      </c>
      <c r="O29" s="202" t="n">
        <v>40.7073</v>
      </c>
      <c r="P29" s="202" t="n">
        <v>21175.274</v>
      </c>
      <c r="Q29" s="202" t="n">
        <v>54.927</v>
      </c>
      <c r="R29" s="166" t="n">
        <f aca="false">P29/3600</f>
        <v>5.88202055555556</v>
      </c>
      <c r="S29" s="149"/>
      <c r="T29" s="52"/>
      <c r="U29" s="100"/>
      <c r="V29" s="100"/>
      <c r="W29" s="52"/>
      <c r="X29" s="100"/>
      <c r="Y29" s="168"/>
      <c r="AA29" s="108"/>
      <c r="AB29" s="169" t="n">
        <v>25582323</v>
      </c>
      <c r="AC29" s="170" t="n">
        <v>11366849</v>
      </c>
      <c r="AD29" s="170" t="n">
        <v>200794</v>
      </c>
      <c r="AE29" s="170" t="n">
        <v>323522</v>
      </c>
      <c r="AF29" s="170" t="n">
        <v>0</v>
      </c>
      <c r="AG29" s="170" t="n">
        <v>1037398</v>
      </c>
      <c r="AH29" s="170" t="n">
        <v>895215</v>
      </c>
      <c r="AI29" s="170" t="n">
        <v>239706</v>
      </c>
      <c r="AJ29" s="170" t="n">
        <v>51621</v>
      </c>
      <c r="AK29" s="170" t="n">
        <v>64909</v>
      </c>
      <c r="AL29" s="170" t="n">
        <v>0</v>
      </c>
      <c r="AM29" s="170" t="n">
        <v>36692</v>
      </c>
      <c r="AN29" s="170" t="n">
        <v>195748</v>
      </c>
      <c r="AO29" s="170" t="n">
        <v>0</v>
      </c>
      <c r="AP29" s="170" t="n">
        <v>26385</v>
      </c>
      <c r="AQ29" s="170" t="n">
        <v>196707</v>
      </c>
      <c r="AR29" s="170" t="n">
        <v>0</v>
      </c>
      <c r="AS29" s="170" t="n">
        <v>21821</v>
      </c>
      <c r="AT29" s="170" t="n">
        <v>182547</v>
      </c>
      <c r="AU29" s="170" t="n">
        <v>0</v>
      </c>
      <c r="AV29" s="170" t="n">
        <v>8600</v>
      </c>
      <c r="AW29" s="170" t="n">
        <v>0</v>
      </c>
      <c r="AX29" s="170" t="n">
        <v>8600</v>
      </c>
      <c r="AY29" s="170" t="n">
        <v>4306</v>
      </c>
      <c r="AZ29" s="170" t="n">
        <v>0</v>
      </c>
      <c r="BA29" s="171" t="n">
        <v>4306</v>
      </c>
      <c r="BB29" s="132"/>
      <c r="BC29" s="113"/>
      <c r="BD29" s="172" t="n">
        <v>24926371</v>
      </c>
      <c r="BE29" s="50" t="n">
        <v>11986517</v>
      </c>
      <c r="BF29" s="50" t="n">
        <v>200654</v>
      </c>
      <c r="BG29" s="50" t="n">
        <v>324440</v>
      </c>
      <c r="BH29" s="50" t="n">
        <v>0</v>
      </c>
      <c r="BI29" s="50" t="n">
        <v>1089536</v>
      </c>
      <c r="BJ29" s="50" t="n">
        <v>303514</v>
      </c>
      <c r="BK29" s="50" t="n">
        <v>860120</v>
      </c>
      <c r="BL29" s="50" t="n">
        <v>51896</v>
      </c>
      <c r="BM29" s="50" t="n">
        <v>65472</v>
      </c>
      <c r="BN29" s="50" t="n">
        <v>0</v>
      </c>
      <c r="BO29" s="50" t="n">
        <v>36348</v>
      </c>
      <c r="BP29" s="50" t="n">
        <v>186718</v>
      </c>
      <c r="BQ29" s="50" t="n">
        <v>0</v>
      </c>
      <c r="BR29" s="50" t="n">
        <v>24989</v>
      </c>
      <c r="BS29" s="50" t="n">
        <v>186354</v>
      </c>
      <c r="BT29" s="50" t="n">
        <v>0</v>
      </c>
      <c r="BU29" s="50" t="n">
        <v>21890</v>
      </c>
      <c r="BV29" s="50" t="n">
        <v>174643</v>
      </c>
      <c r="BW29" s="50" t="n">
        <v>0</v>
      </c>
      <c r="BX29" s="50" t="n">
        <v>8420</v>
      </c>
      <c r="BY29" s="50" t="n">
        <v>0</v>
      </c>
      <c r="BZ29" s="50" t="n">
        <v>8420</v>
      </c>
      <c r="CA29" s="50" t="n">
        <v>4289</v>
      </c>
      <c r="CB29" s="50" t="n">
        <v>0</v>
      </c>
      <c r="CC29" s="173" t="n">
        <v>4289</v>
      </c>
      <c r="CF29" s="174" t="n">
        <f aca="false">AE29/$AB29</f>
        <v>0.0126463105012004</v>
      </c>
      <c r="CG29" s="142" t="n">
        <f aca="false">AF29/$AC29</f>
        <v>0</v>
      </c>
      <c r="CH29" s="142" t="n">
        <f aca="false">AH29/$AB29</f>
        <v>0.0349934992220996</v>
      </c>
      <c r="CI29" s="142" t="n">
        <f aca="false">AI29/$AC29</f>
        <v>0.0210881661223792</v>
      </c>
      <c r="CJ29" s="142" t="n">
        <f aca="false">AK29/$AB29</f>
        <v>0.0025372598102213</v>
      </c>
      <c r="CK29" s="142" t="n">
        <f aca="false">AL29/$AC29</f>
        <v>0</v>
      </c>
      <c r="CL29" s="142" t="n">
        <f aca="false">AN29/$AB29</f>
        <v>0.00765168980158682</v>
      </c>
      <c r="CM29" s="142" t="n">
        <f aca="false">AO29/$AC29</f>
        <v>0</v>
      </c>
      <c r="CN29" s="142" t="n">
        <f aca="false">AQ29/$AB29</f>
        <v>0.00768917662403059</v>
      </c>
      <c r="CO29" s="142" t="n">
        <f aca="false">AR29/$AC29</f>
        <v>0</v>
      </c>
      <c r="CP29" s="142" t="n">
        <f aca="false">AT29/$AB29</f>
        <v>0.00713566942298399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0756586104029358</v>
      </c>
      <c r="CT29" s="142" t="n">
        <f aca="false">AZ29/$AB29</f>
        <v>0</v>
      </c>
      <c r="CU29" s="144" t="n">
        <f aca="false">BA29/$AC29</f>
        <v>0.000378820902784932</v>
      </c>
      <c r="CV29" s="142" t="n">
        <f aca="false">CJ29+CL29+CN29+CP29+CR29+CT29</f>
        <v>0.0250137956588227</v>
      </c>
      <c r="CW29" s="175" t="n">
        <f aca="false">CK29+CM29+CO29+CQ29+CS29+CU29</f>
        <v>0.00113540700681429</v>
      </c>
      <c r="CX29" s="121"/>
      <c r="CY29" s="121"/>
      <c r="CZ29" s="174" t="n">
        <f aca="false">BG29/$BD29</f>
        <v>0.0130159340082036</v>
      </c>
      <c r="DA29" s="142" t="n">
        <f aca="false">BH29/$BE29</f>
        <v>0</v>
      </c>
      <c r="DB29" s="142" t="n">
        <f aca="false">BJ29/$BD29</f>
        <v>0.0121764215095731</v>
      </c>
      <c r="DC29" s="142" t="n">
        <f aca="false">BK29/$BE29</f>
        <v>0.0717572919639625</v>
      </c>
      <c r="DD29" s="142" t="n">
        <f aca="false">BM29/$BD29</f>
        <v>0.00262661580380072</v>
      </c>
      <c r="DE29" s="142" t="n">
        <f aca="false">BN29/$BE29</f>
        <v>0</v>
      </c>
      <c r="DF29" s="142" t="n">
        <f aca="false">BP29/$BD29</f>
        <v>0.00749078155019036</v>
      </c>
      <c r="DG29" s="142" t="n">
        <f aca="false">BQ29/$BE29</f>
        <v>0</v>
      </c>
      <c r="DH29" s="142" t="n">
        <f aca="false">BS29/$BD29</f>
        <v>0.00747617854199474</v>
      </c>
      <c r="DI29" s="142" t="n">
        <f aca="false">BT29/$BE29</f>
        <v>0</v>
      </c>
      <c r="DJ29" s="142" t="n">
        <f aca="false">BV29/$BD29</f>
        <v>0.00700635483600882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0702455934447012</v>
      </c>
      <c r="DN29" s="142" t="n">
        <f aca="false">CB29/$BD29</f>
        <v>0</v>
      </c>
      <c r="DO29" s="175" t="n">
        <f aca="false">CC29/$BE29</f>
        <v>0.000357818705800859</v>
      </c>
      <c r="DP29" s="142" t="n">
        <f aca="false">DD29+DF29+DH29+DJ29+DL29+DN29</f>
        <v>0.0245999307319946</v>
      </c>
      <c r="DQ29" s="175" t="n">
        <f aca="false">DE29+DG29+DI29+DK29+DM29+DO29</f>
        <v>0.00106027464024787</v>
      </c>
      <c r="DR29" s="121"/>
      <c r="DS29" s="121"/>
      <c r="DT29" s="142" t="n">
        <f aca="false">BD29/AB29</f>
        <v>0.974359169806432</v>
      </c>
      <c r="DU29" s="142" t="n">
        <f aca="false">BE29/AC29</f>
        <v>1.05451537185019</v>
      </c>
      <c r="DV29" s="142" t="n">
        <f aca="false">BF29/AD29</f>
        <v>0.999302768010996</v>
      </c>
      <c r="DW29" s="142" t="n">
        <f aca="false">BG29/AE29</f>
        <v>1.00283751955045</v>
      </c>
      <c r="DX29" s="142" t="e">
        <f aca="false">BH29/AF29</f>
        <v>#DIV/0!</v>
      </c>
      <c r="DY29" s="142" t="n">
        <f aca="false">BI29/AG29</f>
        <v>1.05025843504614</v>
      </c>
      <c r="DZ29" s="142" t="n">
        <f aca="false">BJ29/AH29</f>
        <v>0.339040342264149</v>
      </c>
      <c r="EA29" s="142" t="n">
        <f aca="false">BK29/AI29</f>
        <v>3.58822891375268</v>
      </c>
      <c r="EB29" s="142" t="n">
        <f aca="false">BL29/AJ29</f>
        <v>1.00532728928149</v>
      </c>
      <c r="EC29" s="142" t="n">
        <f aca="false">BM29/AK29</f>
        <v>1.0086736816158</v>
      </c>
      <c r="ED29" s="142" t="e">
        <f aca="false">BN29/AL29</f>
        <v>#DIV/0!</v>
      </c>
      <c r="EE29" s="142" t="n">
        <f aca="false">BO29/AM29</f>
        <v>0.990624659326284</v>
      </c>
      <c r="EF29" s="142" t="n">
        <f aca="false">BP29/AN29</f>
        <v>0.953869260477757</v>
      </c>
      <c r="EG29" s="142" t="e">
        <f aca="false">BQ29/AO29</f>
        <v>#DIV/0!</v>
      </c>
      <c r="EH29" s="142" t="n">
        <f aca="false">BR29/AP29</f>
        <v>0.947091150274777</v>
      </c>
      <c r="EI29" s="142" t="n">
        <f aca="false">BS29/AQ29</f>
        <v>0.947368421052632</v>
      </c>
      <c r="EJ29" s="142" t="e">
        <f aca="false">BT29/AR29</f>
        <v>#DIV/0!</v>
      </c>
      <c r="EK29" s="142" t="n">
        <f aca="false">BU29/AS29</f>
        <v>1.00316209156317</v>
      </c>
      <c r="EL29" s="142" t="n">
        <f aca="false">BV29/AT29</f>
        <v>0.956701561789567</v>
      </c>
      <c r="EM29" s="142" t="e">
        <f aca="false">BW29/AU29</f>
        <v>#DIV/0!</v>
      </c>
      <c r="EN29" s="142" t="n">
        <f aca="false">BX29/AV29</f>
        <v>0.979069767441861</v>
      </c>
      <c r="EO29" s="142" t="e">
        <f aca="false">BY29/AW29</f>
        <v>#DIV/0!</v>
      </c>
      <c r="EP29" s="142" t="n">
        <f aca="false">BZ29/AX29</f>
        <v>0.979069767441861</v>
      </c>
      <c r="EQ29" s="142" t="n">
        <f aca="false">CA29/AY29</f>
        <v>0.9960520204366</v>
      </c>
      <c r="ER29" s="142" t="e">
        <f aca="false">CB29/AZ29</f>
        <v>#DIV/0!</v>
      </c>
      <c r="ES29" s="142" t="n">
        <f aca="false">CC29/BA29</f>
        <v>0.9960520204366</v>
      </c>
      <c r="ET29" s="142" t="n">
        <f aca="false">SUM(BL29+BO29+BR29+BU29+BX29+CA29)/SUM(AJ29+AM29+AP29+AS29+AV29+AY29)</f>
        <v>0.989339133344487</v>
      </c>
      <c r="EU29" s="142" t="n">
        <f aca="false">SUM(BM29+BP29+BS29+BV29+BY29+CB29)/SUM(AK29+AN29+AQ29+AT29+AW29+AZ29)</f>
        <v>0.958237942463874</v>
      </c>
      <c r="EV29" s="142" t="n">
        <f aca="false">SUM(BN29+BQ29+BT29+BW29+BZ29+CC29)/SUM(AL29+AO29+AR29+AU29+AX29+BA29)</f>
        <v>0.984735781806912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46743084490741</v>
      </c>
      <c r="FD29" s="162" t="n">
        <f aca="false">AC29/$FA29</f>
        <v>0.0109633960262346</v>
      </c>
      <c r="FE29" s="163" t="n">
        <f aca="false">AD29/$FA29</f>
        <v>0.000193667052469136</v>
      </c>
      <c r="FF29" s="163" t="n">
        <f aca="false">AE29/$FA29</f>
        <v>0.000312038966049383</v>
      </c>
      <c r="FG29" s="163" t="n">
        <f aca="false">AF29/$FA29</f>
        <v>0</v>
      </c>
      <c r="FH29" s="163" t="n">
        <f aca="false">AG29/$FA29</f>
        <v>0.00100057677469136</v>
      </c>
      <c r="FI29" s="163" t="n">
        <f aca="false">AH29/$FA29</f>
        <v>0.000863440393518519</v>
      </c>
      <c r="FJ29" s="163" t="n">
        <f aca="false">AI29/$FA29</f>
        <v>0.000231197916666667</v>
      </c>
      <c r="FK29" s="163" t="n">
        <f aca="false">AJ29/$FA29</f>
        <v>4.97887731481482E-005</v>
      </c>
      <c r="FL29" s="163" t="n">
        <f aca="false">AK29/$FA29</f>
        <v>6.26051311728395E-005</v>
      </c>
      <c r="FM29" s="163" t="n">
        <f aca="false">AL29/$FA29</f>
        <v>0</v>
      </c>
      <c r="FN29" s="163" t="n">
        <f aca="false">AM29/$FA29</f>
        <v>3.53896604938272E-005</v>
      </c>
      <c r="FO29" s="163" t="n">
        <f aca="false">AN29/$FA29</f>
        <v>0.000188800154320988</v>
      </c>
      <c r="FP29" s="163" t="n">
        <f aca="false">AO29/$FA29</f>
        <v>0</v>
      </c>
      <c r="FQ29" s="163" t="n">
        <f aca="false">AP29/$FA29</f>
        <v>2.54484953703704E-005</v>
      </c>
      <c r="FR29" s="163" t="n">
        <f aca="false">AQ29/$FA29</f>
        <v>0.000189725115740741</v>
      </c>
      <c r="FS29" s="163" t="n">
        <f aca="false">AR29/$FA29</f>
        <v>0</v>
      </c>
      <c r="FT29" s="163" t="n">
        <f aca="false">AS29/$FA29</f>
        <v>2.10464891975309E-005</v>
      </c>
      <c r="FU29" s="163" t="n">
        <f aca="false">AT29/$FA29</f>
        <v>0.000176067708333333</v>
      </c>
      <c r="FV29" s="163" t="n">
        <f aca="false">AU29/$FA29</f>
        <v>0</v>
      </c>
      <c r="FW29" s="163" t="n">
        <f aca="false">AV29/$FA29</f>
        <v>8.29475308641975E-006</v>
      </c>
      <c r="FX29" s="163" t="n">
        <f aca="false">AW29/$FA29</f>
        <v>0</v>
      </c>
      <c r="FY29" s="163" t="n">
        <f aca="false">AX29/$FA29</f>
        <v>8.29475308641975E-006</v>
      </c>
      <c r="FZ29" s="163" t="n">
        <f aca="false">AY29/$FA29</f>
        <v>4.15316358024691E-006</v>
      </c>
      <c r="GA29" s="163" t="n">
        <f aca="false">AZ29/$FA29</f>
        <v>0</v>
      </c>
      <c r="GB29" s="163" t="n">
        <f aca="false">BA29/$FA29</f>
        <v>4.15316358024691E-006</v>
      </c>
      <c r="GC29" s="163" t="n">
        <f aca="false">SUM(FK29,FN29,FQ29,FT29,FW29,FZ29)</f>
        <v>0.000144121334876543</v>
      </c>
      <c r="GD29" s="163" t="n">
        <f aca="false">SUM(FL29,FO29,FR29,FU29,FX29,GA29)</f>
        <v>0.000617198109567901</v>
      </c>
      <c r="GE29" s="163" t="n">
        <f aca="false">SUM(FM29,FP29,FS29,FV29,FY29,GB29)</f>
        <v>1.24479166666667E-005</v>
      </c>
      <c r="GF29" s="121"/>
      <c r="GG29" s="162" t="n">
        <f aca="false">BD29/$FA29</f>
        <v>0.0240416386959877</v>
      </c>
      <c r="GH29" s="162" t="n">
        <f aca="false">BE29/$FA29</f>
        <v>0.0115610696373457</v>
      </c>
      <c r="GI29" s="162" t="n">
        <f aca="false">BF29/$FA29</f>
        <v>0.000193532021604938</v>
      </c>
      <c r="GJ29" s="162" t="n">
        <f aca="false">BG29/$FA29</f>
        <v>0.000312924382716049</v>
      </c>
      <c r="GK29" s="162" t="n">
        <f aca="false">BH29/$FA29</f>
        <v>0</v>
      </c>
      <c r="GL29" s="162" t="n">
        <f aca="false">BI29/$FA29</f>
        <v>0.00105086419753086</v>
      </c>
      <c r="GM29" s="162" t="n">
        <f aca="false">BJ29/$FA29</f>
        <v>0.00029274112654321</v>
      </c>
      <c r="GN29" s="162" t="n">
        <f aca="false">BK29/$FA29</f>
        <v>0.000829591049382716</v>
      </c>
      <c r="GO29" s="162" t="n">
        <f aca="false">BL29/$FA29</f>
        <v>5.0054012345679E-005</v>
      </c>
      <c r="GP29" s="162" t="n">
        <f aca="false">BM29/$FA29</f>
        <v>6.31481481481482E-005</v>
      </c>
      <c r="GQ29" s="162" t="n">
        <f aca="false">BN29/$FA29</f>
        <v>0</v>
      </c>
      <c r="GR29" s="162" t="n">
        <f aca="false">BO29/$FA29</f>
        <v>3.50578703703704E-005</v>
      </c>
      <c r="GS29" s="162" t="n">
        <f aca="false">BP29/$FA29</f>
        <v>0.000180090663580247</v>
      </c>
      <c r="GT29" s="162" t="n">
        <f aca="false">BQ29/$FA29</f>
        <v>0</v>
      </c>
      <c r="GU29" s="162" t="n">
        <f aca="false">BR29/$FA29</f>
        <v>2.41020447530864E-005</v>
      </c>
      <c r="GV29" s="162" t="n">
        <f aca="false">BS29/$FA29</f>
        <v>0.000179739583333333</v>
      </c>
      <c r="GW29" s="162" t="n">
        <f aca="false">BT29/$FA29</f>
        <v>0</v>
      </c>
      <c r="GX29" s="162" t="n">
        <f aca="false">BU29/$FA29</f>
        <v>2.11130401234568E-005</v>
      </c>
      <c r="GY29" s="162" t="n">
        <f aca="false">BV29/$FA29</f>
        <v>0.00016844425154321</v>
      </c>
      <c r="GZ29" s="162" t="n">
        <f aca="false">BW29/$FA29</f>
        <v>0</v>
      </c>
      <c r="HA29" s="162" t="n">
        <f aca="false">BX29/$FA29</f>
        <v>8.12114197530864E-006</v>
      </c>
      <c r="HB29" s="162" t="n">
        <f aca="false">BY29/$FA29</f>
        <v>0</v>
      </c>
      <c r="HC29" s="162" t="n">
        <f aca="false">BZ29/$FA29</f>
        <v>8.12114197530864E-006</v>
      </c>
      <c r="HD29" s="162" t="n">
        <f aca="false">CA29/$FA29</f>
        <v>4.13676697530864E-006</v>
      </c>
      <c r="HE29" s="162" t="n">
        <f aca="false">CB29/$FA29</f>
        <v>0</v>
      </c>
      <c r="HF29" s="162" t="n">
        <f aca="false">CC29/$FA29</f>
        <v>4.13676697530864E-006</v>
      </c>
      <c r="HG29" s="163" t="n">
        <f aca="false">SUM(GO29,GR29,GU29,GX29,HA29,HD29)</f>
        <v>0.00014258487654321</v>
      </c>
      <c r="HH29" s="163" t="n">
        <f aca="false">SUM(GP29,GS29,GV29,GY29,HB29,HE29)</f>
        <v>0.000591422646604938</v>
      </c>
      <c r="HI29" s="163" t="n">
        <f aca="false">SUM(GQ29,GT29,GW29,GZ29,HC29,HF29)</f>
        <v>1.2257908950617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589.3584</v>
      </c>
      <c r="E30" s="204" t="n">
        <v>32.9064</v>
      </c>
      <c r="F30" s="204" t="n">
        <v>37.8197</v>
      </c>
      <c r="G30" s="204" t="n">
        <v>39.5663</v>
      </c>
      <c r="H30" s="204" t="n">
        <v>19371.552</v>
      </c>
      <c r="I30" s="204" t="n">
        <v>52.4</v>
      </c>
      <c r="J30" s="178" t="n">
        <f aca="false">H30/3600</f>
        <v>5.38098666666667</v>
      </c>
      <c r="L30" s="203" t="n">
        <v>1591.7424</v>
      </c>
      <c r="M30" s="204" t="n">
        <v>32.9033</v>
      </c>
      <c r="N30" s="204" t="n">
        <v>37.8122</v>
      </c>
      <c r="O30" s="204" t="n">
        <v>39.5685</v>
      </c>
      <c r="P30" s="204" t="n">
        <v>19285.799</v>
      </c>
      <c r="Q30" s="204" t="n">
        <v>51.714</v>
      </c>
      <c r="R30" s="178" t="n">
        <f aca="false">P30/3600</f>
        <v>5.35716638888889</v>
      </c>
      <c r="S30" s="149"/>
      <c r="T30" s="54"/>
      <c r="U30" s="180"/>
      <c r="V30" s="180"/>
      <c r="W30" s="54"/>
      <c r="X30" s="180"/>
      <c r="Y30" s="181"/>
      <c r="AA30" s="108"/>
      <c r="AB30" s="169" t="n">
        <v>14168832</v>
      </c>
      <c r="AC30" s="170" t="n">
        <v>5406744</v>
      </c>
      <c r="AD30" s="170" t="n">
        <v>122629</v>
      </c>
      <c r="AE30" s="170" t="n">
        <v>184660</v>
      </c>
      <c r="AF30" s="170" t="n">
        <v>0</v>
      </c>
      <c r="AG30" s="170" t="n">
        <v>592403</v>
      </c>
      <c r="AH30" s="170" t="n">
        <v>513919</v>
      </c>
      <c r="AI30" s="170" t="n">
        <v>135398</v>
      </c>
      <c r="AJ30" s="170" t="n">
        <v>26716</v>
      </c>
      <c r="AK30" s="170" t="n">
        <v>40520</v>
      </c>
      <c r="AL30" s="170" t="n">
        <v>0</v>
      </c>
      <c r="AM30" s="170" t="n">
        <v>19726</v>
      </c>
      <c r="AN30" s="170" t="n">
        <v>111587</v>
      </c>
      <c r="AO30" s="170" t="n">
        <v>0</v>
      </c>
      <c r="AP30" s="170" t="n">
        <v>13961</v>
      </c>
      <c r="AQ30" s="170" t="n">
        <v>113883</v>
      </c>
      <c r="AR30" s="170" t="n">
        <v>0</v>
      </c>
      <c r="AS30" s="170" t="n">
        <v>11644</v>
      </c>
      <c r="AT30" s="170" t="n">
        <v>106678</v>
      </c>
      <c r="AU30" s="170" t="n">
        <v>0</v>
      </c>
      <c r="AV30" s="170" t="n">
        <v>5860</v>
      </c>
      <c r="AW30" s="170" t="n">
        <v>0</v>
      </c>
      <c r="AX30" s="170" t="n">
        <v>5860</v>
      </c>
      <c r="AY30" s="170" t="n">
        <v>2638</v>
      </c>
      <c r="AZ30" s="170" t="n">
        <v>0</v>
      </c>
      <c r="BA30" s="171" t="n">
        <v>2638</v>
      </c>
      <c r="BB30" s="132"/>
      <c r="BC30" s="113"/>
      <c r="BD30" s="172" t="n">
        <v>13763254</v>
      </c>
      <c r="BE30" s="50" t="n">
        <v>5770362</v>
      </c>
      <c r="BF30" s="50" t="n">
        <v>123165</v>
      </c>
      <c r="BG30" s="50" t="n">
        <v>184749</v>
      </c>
      <c r="BH30" s="50" t="n">
        <v>0</v>
      </c>
      <c r="BI30" s="50" t="n">
        <v>624668</v>
      </c>
      <c r="BJ30" s="50" t="n">
        <v>169719</v>
      </c>
      <c r="BK30" s="50" t="n">
        <v>497364</v>
      </c>
      <c r="BL30" s="50" t="n">
        <v>26725</v>
      </c>
      <c r="BM30" s="50" t="n">
        <v>40584</v>
      </c>
      <c r="BN30" s="50" t="n">
        <v>0</v>
      </c>
      <c r="BO30" s="50" t="n">
        <v>19165</v>
      </c>
      <c r="BP30" s="50" t="n">
        <v>93632</v>
      </c>
      <c r="BQ30" s="50" t="n">
        <v>0</v>
      </c>
      <c r="BR30" s="50" t="n">
        <v>11903</v>
      </c>
      <c r="BS30" s="50" t="n">
        <v>93177</v>
      </c>
      <c r="BT30" s="50" t="n">
        <v>0</v>
      </c>
      <c r="BU30" s="50" t="n">
        <v>10390</v>
      </c>
      <c r="BV30" s="50" t="n">
        <v>89171</v>
      </c>
      <c r="BW30" s="50" t="n">
        <v>0</v>
      </c>
      <c r="BX30" s="50" t="n">
        <v>5730</v>
      </c>
      <c r="BY30" s="50" t="n">
        <v>0</v>
      </c>
      <c r="BZ30" s="50" t="n">
        <v>5730</v>
      </c>
      <c r="CA30" s="50" t="n">
        <v>2588</v>
      </c>
      <c r="CB30" s="50" t="n">
        <v>0</v>
      </c>
      <c r="CC30" s="173" t="n">
        <v>2588</v>
      </c>
      <c r="CF30" s="174" t="n">
        <f aca="false">AE30/$AB30</f>
        <v>0.0130328314994489</v>
      </c>
      <c r="CG30" s="142" t="n">
        <f aca="false">AF30/$AC30</f>
        <v>0</v>
      </c>
      <c r="CH30" s="142" t="n">
        <f aca="false">AH30/$AB30</f>
        <v>0.0362710913644823</v>
      </c>
      <c r="CI30" s="142" t="n">
        <f aca="false">AI30/$AC30</f>
        <v>0.025042428493008</v>
      </c>
      <c r="CJ30" s="142" t="n">
        <f aca="false">AK30/$AB30</f>
        <v>0.00285979818237664</v>
      </c>
      <c r="CK30" s="142" t="n">
        <f aca="false">AL30/$AC30</f>
        <v>0</v>
      </c>
      <c r="CL30" s="142" t="n">
        <f aca="false">AN30/$AB30</f>
        <v>0.00787552566083076</v>
      </c>
      <c r="CM30" s="142" t="n">
        <f aca="false">AO30/$AC30</f>
        <v>0</v>
      </c>
      <c r="CN30" s="142" t="n">
        <f aca="false">AQ30/$AB30</f>
        <v>0.00803757148083907</v>
      </c>
      <c r="CO30" s="142" t="n">
        <f aca="false">AR30/$AC30</f>
        <v>0</v>
      </c>
      <c r="CP30" s="142" t="n">
        <f aca="false">AT30/$AB30</f>
        <v>0.00752906096988093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108383159994259</v>
      </c>
      <c r="CT30" s="142" t="n">
        <f aca="false">AZ30/$AB30</f>
        <v>0</v>
      </c>
      <c r="CU30" s="144" t="n">
        <f aca="false">BA30/$AC30</f>
        <v>0.000487909174172108</v>
      </c>
      <c r="CV30" s="142" t="n">
        <f aca="false">CJ30+CL30+CN30+CP30+CR30+CT30</f>
        <v>0.0263019562939274</v>
      </c>
      <c r="CW30" s="175" t="n">
        <f aca="false">CK30+CM30+CO30+CQ30+CS30+CU30</f>
        <v>0.0015717407741147</v>
      </c>
      <c r="CX30" s="121"/>
      <c r="CY30" s="121"/>
      <c r="CZ30" s="174" t="n">
        <f aca="false">BG30/$BD30</f>
        <v>0.0134233517742243</v>
      </c>
      <c r="DA30" s="142" t="n">
        <f aca="false">BH30/$BE30</f>
        <v>0</v>
      </c>
      <c r="DB30" s="142" t="n">
        <f aca="false">BJ30/$BD30</f>
        <v>0.0123313135105986</v>
      </c>
      <c r="DC30" s="142" t="n">
        <f aca="false">BK30/$BE30</f>
        <v>0.0861928593041477</v>
      </c>
      <c r="DD30" s="142" t="n">
        <f aca="false">BM30/$BD30</f>
        <v>0.0029487212834988</v>
      </c>
      <c r="DE30" s="142" t="n">
        <f aca="false">BN30/$BE30</f>
        <v>0</v>
      </c>
      <c r="DF30" s="142" t="n">
        <f aca="false">BP30/$BD30</f>
        <v>0.00680304236192982</v>
      </c>
      <c r="DG30" s="142" t="n">
        <f aca="false">BQ30/$BE30</f>
        <v>0</v>
      </c>
      <c r="DH30" s="142" t="n">
        <f aca="false">BS30/$BD30</f>
        <v>0.00676998331935166</v>
      </c>
      <c r="DI30" s="142" t="n">
        <f aca="false">BT30/$BE30</f>
        <v>0</v>
      </c>
      <c r="DJ30" s="142" t="n">
        <f aca="false">BV30/$BD30</f>
        <v>0.006478918430191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0993005291522438</v>
      </c>
      <c r="DN30" s="142" t="n">
        <f aca="false">CB30/$BD30</f>
        <v>0</v>
      </c>
      <c r="DO30" s="175" t="n">
        <f aca="false">CC30/$BE30</f>
        <v>0.000448498725036662</v>
      </c>
      <c r="DP30" s="142" t="n">
        <f aca="false">DD30+DF30+DH30+DJ30+DL30+DN30</f>
        <v>0.0230006653949713</v>
      </c>
      <c r="DQ30" s="175" t="n">
        <f aca="false">DE30+DG30+DI30+DK30+DM30+DO30</f>
        <v>0.0014415040165591</v>
      </c>
      <c r="DR30" s="121"/>
      <c r="DS30" s="121"/>
      <c r="DT30" s="142" t="n">
        <f aca="false">BD30/AB30</f>
        <v>0.971375339900988</v>
      </c>
      <c r="DU30" s="142" t="n">
        <f aca="false">BE30/AC30</f>
        <v>1.06725267554743</v>
      </c>
      <c r="DV30" s="142" t="n">
        <f aca="false">BF30/AD30</f>
        <v>1.00437090737101</v>
      </c>
      <c r="DW30" s="142" t="n">
        <f aca="false">BG30/AE30</f>
        <v>1.00048196685801</v>
      </c>
      <c r="DX30" s="142" t="e">
        <f aca="false">BH30/AF30</f>
        <v>#DIV/0!</v>
      </c>
      <c r="DY30" s="142" t="n">
        <f aca="false">BI30/AG30</f>
        <v>1.05446461277205</v>
      </c>
      <c r="DZ30" s="142" t="n">
        <f aca="false">BJ30/AH30</f>
        <v>0.330244649448649</v>
      </c>
      <c r="EA30" s="142" t="n">
        <f aca="false">BK30/AI30</f>
        <v>3.67334820307538</v>
      </c>
      <c r="EB30" s="142" t="n">
        <f aca="false">BL30/AJ30</f>
        <v>1.00033687677796</v>
      </c>
      <c r="EC30" s="142" t="n">
        <f aca="false">BM30/AK30</f>
        <v>1.00157946692991</v>
      </c>
      <c r="ED30" s="142" t="e">
        <f aca="false">BN30/AL30</f>
        <v>#DIV/0!</v>
      </c>
      <c r="EE30" s="142" t="n">
        <f aca="false">BO30/AM30</f>
        <v>0.971560377167191</v>
      </c>
      <c r="EF30" s="142" t="n">
        <f aca="false">BP30/AN30</f>
        <v>0.839094159713945</v>
      </c>
      <c r="EG30" s="142" t="e">
        <f aca="false">BQ30/AO30</f>
        <v>#DIV/0!</v>
      </c>
      <c r="EH30" s="142" t="n">
        <f aca="false">BR30/AP30</f>
        <v>0.852589356063319</v>
      </c>
      <c r="EI30" s="142" t="n">
        <f aca="false">BS30/AQ30</f>
        <v>0.818181818181818</v>
      </c>
      <c r="EJ30" s="142" t="e">
        <f aca="false">BT30/AR30</f>
        <v>#DIV/0!</v>
      </c>
      <c r="EK30" s="142" t="n">
        <f aca="false">BU30/AS30</f>
        <v>0.892305049811062</v>
      </c>
      <c r="EL30" s="142" t="n">
        <f aca="false">BV30/AT30</f>
        <v>0.835889311760625</v>
      </c>
      <c r="EM30" s="142" t="e">
        <f aca="false">BW30/AU30</f>
        <v>#DIV/0!</v>
      </c>
      <c r="EN30" s="142" t="n">
        <f aca="false">BX30/AV30</f>
        <v>0.977815699658703</v>
      </c>
      <c r="EO30" s="142" t="e">
        <f aca="false">BY30/AW30</f>
        <v>#DIV/0!</v>
      </c>
      <c r="EP30" s="142" t="n">
        <f aca="false">BZ30/AX30</f>
        <v>0.977815699658703</v>
      </c>
      <c r="EQ30" s="142" t="n">
        <f aca="false">CA30/AY30</f>
        <v>0.981046247156937</v>
      </c>
      <c r="ER30" s="142" t="e">
        <f aca="false">CB30/AZ30</f>
        <v>#DIV/0!</v>
      </c>
      <c r="ES30" s="142" t="n">
        <f aca="false">CC30/BA30</f>
        <v>0.981046247156937</v>
      </c>
      <c r="ET30" s="142" t="n">
        <f aca="false">SUM(BL30+BO30+BR30+BU30+BX30+CA30)/SUM(AJ30+AM30+AP30+AS30+AV30+AY30)</f>
        <v>0.949792041715811</v>
      </c>
      <c r="EU30" s="142" t="n">
        <f aca="false">SUM(BM30+BP30+BS30+BV30+BY30+CB30)/SUM(AK30+AN30+AQ30+AT30+AW30+AZ30)</f>
        <v>0.849453132546932</v>
      </c>
      <c r="EV30" s="142" t="n">
        <f aca="false">SUM(BN30+BQ30+BT30+BW30+BZ30+CC30)/SUM(AL30+AO30+AR30+AU30+AX30+BA30)</f>
        <v>0.978818545540127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6659259259259</v>
      </c>
      <c r="FD30" s="162" t="n">
        <f aca="false">AC30/$FA30</f>
        <v>0.00521483796296296</v>
      </c>
      <c r="FE30" s="163" t="n">
        <f aca="false">AD30/$FA30</f>
        <v>0.000118276427469136</v>
      </c>
      <c r="FF30" s="163" t="n">
        <f aca="false">AE30/$FA30</f>
        <v>0.000178105709876543</v>
      </c>
      <c r="FG30" s="163" t="n">
        <f aca="false">AF30/$FA30</f>
        <v>0</v>
      </c>
      <c r="FH30" s="163" t="n">
        <f aca="false">AG30/$FA30</f>
        <v>0.000571376350308642</v>
      </c>
      <c r="FI30" s="163" t="n">
        <f aca="false">AH30/$FA30</f>
        <v>0.000495678047839506</v>
      </c>
      <c r="FJ30" s="163" t="n">
        <f aca="false">AI30/$FA30</f>
        <v>0.000130592206790123</v>
      </c>
      <c r="FK30" s="163" t="n">
        <f aca="false">AJ30/$FA30</f>
        <v>2.57677469135802E-005</v>
      </c>
      <c r="FL30" s="163" t="n">
        <f aca="false">AK30/$FA30</f>
        <v>3.90817901234568E-005</v>
      </c>
      <c r="FM30" s="163" t="n">
        <f aca="false">AL30/$FA30</f>
        <v>0</v>
      </c>
      <c r="FN30" s="163" t="n">
        <f aca="false">AM30/$FA30</f>
        <v>1.90258487654321E-005</v>
      </c>
      <c r="FO30" s="163" t="n">
        <f aca="false">AN30/$FA30</f>
        <v>0.000107626350308642</v>
      </c>
      <c r="FP30" s="163" t="n">
        <f aca="false">AO30/$FA30</f>
        <v>0</v>
      </c>
      <c r="FQ30" s="163" t="n">
        <f aca="false">AP30/$FA30</f>
        <v>1.34654706790123E-005</v>
      </c>
      <c r="FR30" s="163" t="n">
        <f aca="false">AQ30/$FA30</f>
        <v>0.000109840856481481</v>
      </c>
      <c r="FS30" s="163" t="n">
        <f aca="false">AR30/$FA30</f>
        <v>0</v>
      </c>
      <c r="FT30" s="163" t="n">
        <f aca="false">AS30/$FA30</f>
        <v>1.12307098765432E-005</v>
      </c>
      <c r="FU30" s="163" t="n">
        <f aca="false">AT30/$FA30</f>
        <v>0.000102891589506173</v>
      </c>
      <c r="FV30" s="163" t="n">
        <f aca="false">AU30/$FA30</f>
        <v>0</v>
      </c>
      <c r="FW30" s="163" t="n">
        <f aca="false">AV30/$FA30</f>
        <v>5.65200617283951E-006</v>
      </c>
      <c r="FX30" s="163" t="n">
        <f aca="false">AW30/$FA30</f>
        <v>0</v>
      </c>
      <c r="FY30" s="163" t="n">
        <f aca="false">AX30/$FA30</f>
        <v>5.65200617283951E-006</v>
      </c>
      <c r="FZ30" s="163" t="n">
        <f aca="false">AY30/$FA30</f>
        <v>2.54436728395062E-006</v>
      </c>
      <c r="GA30" s="163" t="n">
        <f aca="false">AZ30/$FA30</f>
        <v>0</v>
      </c>
      <c r="GB30" s="163" t="n">
        <f aca="false">BA30/$FA30</f>
        <v>2.54436728395062E-006</v>
      </c>
      <c r="GC30" s="163" t="n">
        <f aca="false">SUM(FK30,FN30,FQ30,FT30,FW30,FZ30)</f>
        <v>7.7686149691358E-005</v>
      </c>
      <c r="GD30" s="163" t="n">
        <f aca="false">SUM(FL30,FO30,FR30,FU30,FX30,GA30)</f>
        <v>0.000359440586419753</v>
      </c>
      <c r="GE30" s="163" t="n">
        <f aca="false">SUM(FM30,FP30,FS30,FV30,FY30,GB30)</f>
        <v>8.19637345679012E-006</v>
      </c>
      <c r="GF30" s="121"/>
      <c r="GG30" s="162" t="n">
        <f aca="false">BD30/$FA30</f>
        <v>0.013274743441358</v>
      </c>
      <c r="GH30" s="162" t="n">
        <f aca="false">BE30/$FA30</f>
        <v>0.00556554976851852</v>
      </c>
      <c r="GI30" s="162" t="n">
        <f aca="false">BF30/$FA30</f>
        <v>0.000118793402777778</v>
      </c>
      <c r="GJ30" s="162" t="n">
        <f aca="false">BG30/$FA30</f>
        <v>0.000178191550925926</v>
      </c>
      <c r="GK30" s="162" t="n">
        <f aca="false">BH30/$FA30</f>
        <v>0</v>
      </c>
      <c r="GL30" s="162" t="n">
        <f aca="false">BI30/$FA30</f>
        <v>0.000602496141975309</v>
      </c>
      <c r="GM30" s="162" t="n">
        <f aca="false">BJ30/$FA30</f>
        <v>0.000163695023148148</v>
      </c>
      <c r="GN30" s="162" t="n">
        <f aca="false">BK30/$FA30</f>
        <v>0.000479710648148148</v>
      </c>
      <c r="GO30" s="162" t="n">
        <f aca="false">BL30/$FA30</f>
        <v>2.57764274691358E-005</v>
      </c>
      <c r="GP30" s="162" t="n">
        <f aca="false">BM30/$FA30</f>
        <v>3.91435185185185E-005</v>
      </c>
      <c r="GQ30" s="162" t="n">
        <f aca="false">BN30/$FA30</f>
        <v>0</v>
      </c>
      <c r="GR30" s="162" t="n">
        <f aca="false">BO30/$FA30</f>
        <v>1.84847608024691E-005</v>
      </c>
      <c r="GS30" s="162" t="n">
        <f aca="false">BP30/$FA30</f>
        <v>9.03086419753086E-005</v>
      </c>
      <c r="GT30" s="162" t="n">
        <f aca="false">BQ30/$FA30</f>
        <v>0</v>
      </c>
      <c r="GU30" s="162" t="n">
        <f aca="false">BR30/$FA30</f>
        <v>1.14805169753086E-005</v>
      </c>
      <c r="GV30" s="162" t="n">
        <f aca="false">BS30/$FA30</f>
        <v>8.98697916666667E-005</v>
      </c>
      <c r="GW30" s="162" t="n">
        <f aca="false">BT30/$FA30</f>
        <v>0</v>
      </c>
      <c r="GX30" s="162" t="n">
        <f aca="false">BU30/$FA30</f>
        <v>1.00212191358025E-005</v>
      </c>
      <c r="GY30" s="162" t="n">
        <f aca="false">BV30/$FA30</f>
        <v>8.60059799382716E-005</v>
      </c>
      <c r="GZ30" s="162" t="n">
        <f aca="false">BW30/$FA30</f>
        <v>0</v>
      </c>
      <c r="HA30" s="162" t="n">
        <f aca="false">BX30/$FA30</f>
        <v>5.52662037037037E-006</v>
      </c>
      <c r="HB30" s="162" t="n">
        <f aca="false">BY30/$FA30</f>
        <v>0</v>
      </c>
      <c r="HC30" s="162" t="n">
        <f aca="false">BZ30/$FA30</f>
        <v>5.52662037037037E-006</v>
      </c>
      <c r="HD30" s="162" t="n">
        <f aca="false">CA30/$FA30</f>
        <v>2.49614197530864E-006</v>
      </c>
      <c r="HE30" s="162" t="n">
        <f aca="false">CB30/$FA30</f>
        <v>0</v>
      </c>
      <c r="HF30" s="162" t="n">
        <f aca="false">CC30/$FA30</f>
        <v>2.49614197530864E-006</v>
      </c>
      <c r="HG30" s="163" t="n">
        <f aca="false">SUM(GO30,GR30,GU30,GX30,HA30,HD30)</f>
        <v>7.37856867283951E-005</v>
      </c>
      <c r="HH30" s="163" t="n">
        <f aca="false">SUM(GP30,GS30,GV30,GY30,HB30,HE30)</f>
        <v>0.000305327932098765</v>
      </c>
      <c r="HI30" s="163" t="n">
        <f aca="false">SUM(GQ30,GT30,GW30,GZ30,HC30,HF30)</f>
        <v>8.02276234567901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19185.9272</v>
      </c>
      <c r="E31" s="197" t="n">
        <v>39.2697</v>
      </c>
      <c r="F31" s="197" t="n">
        <v>44.0851</v>
      </c>
      <c r="G31" s="197" t="n">
        <v>45.4642</v>
      </c>
      <c r="H31" s="197" t="n">
        <v>35233.613</v>
      </c>
      <c r="I31" s="197" t="n">
        <v>92.32</v>
      </c>
      <c r="J31" s="147" t="n">
        <f aca="false">H31/3600</f>
        <v>9.78711472222222</v>
      </c>
      <c r="L31" s="196" t="n">
        <v>19197.2816</v>
      </c>
      <c r="M31" s="197" t="n">
        <v>39.2681</v>
      </c>
      <c r="N31" s="197" t="n">
        <v>44.0837</v>
      </c>
      <c r="O31" s="197" t="n">
        <v>45.4652</v>
      </c>
      <c r="P31" s="197" t="n">
        <v>35044.806</v>
      </c>
      <c r="Q31" s="197" t="n">
        <v>90.48</v>
      </c>
      <c r="R31" s="147" t="n">
        <f aca="false">P31/3600</f>
        <v>9.73466833333333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58363727</v>
      </c>
      <c r="AC31" s="170" t="n">
        <v>68766184</v>
      </c>
      <c r="AD31" s="170" t="n">
        <v>548485</v>
      </c>
      <c r="AE31" s="170" t="n">
        <v>1014182</v>
      </c>
      <c r="AF31" s="170" t="n">
        <v>0</v>
      </c>
      <c r="AG31" s="170" t="n">
        <v>4022661</v>
      </c>
      <c r="AH31" s="170" t="n">
        <v>3450917</v>
      </c>
      <c r="AI31" s="170" t="n">
        <v>919660</v>
      </c>
      <c r="AJ31" s="170" t="n">
        <v>412896</v>
      </c>
      <c r="AK31" s="170" t="n">
        <v>443316</v>
      </c>
      <c r="AL31" s="170" t="n">
        <v>0</v>
      </c>
      <c r="AM31" s="170" t="n">
        <v>272412</v>
      </c>
      <c r="AN31" s="170" t="n">
        <v>728114</v>
      </c>
      <c r="AO31" s="170" t="n">
        <v>0</v>
      </c>
      <c r="AP31" s="170" t="n">
        <v>208927</v>
      </c>
      <c r="AQ31" s="170" t="n">
        <v>739500</v>
      </c>
      <c r="AR31" s="170" t="n">
        <v>0</v>
      </c>
      <c r="AS31" s="170" t="n">
        <v>156614</v>
      </c>
      <c r="AT31" s="170" t="n">
        <v>618250</v>
      </c>
      <c r="AU31" s="170" t="n">
        <v>0</v>
      </c>
      <c r="AV31" s="170" t="n">
        <v>14750</v>
      </c>
      <c r="AW31" s="170" t="n">
        <v>0</v>
      </c>
      <c r="AX31" s="170" t="n">
        <v>14750</v>
      </c>
      <c r="AY31" s="170" t="n">
        <v>6972</v>
      </c>
      <c r="AZ31" s="170" t="n">
        <v>0</v>
      </c>
      <c r="BA31" s="171" t="n">
        <v>6972</v>
      </c>
      <c r="BB31" s="132"/>
      <c r="BC31" s="113"/>
      <c r="BD31" s="172" t="n">
        <v>156047837</v>
      </c>
      <c r="BE31" s="50" t="n">
        <v>71006637</v>
      </c>
      <c r="BF31" s="50" t="n">
        <v>548886</v>
      </c>
      <c r="BG31" s="50" t="n">
        <v>1014407</v>
      </c>
      <c r="BH31" s="50" t="n">
        <v>0</v>
      </c>
      <c r="BI31" s="50" t="n">
        <v>4245684</v>
      </c>
      <c r="BJ31" s="50" t="n">
        <v>1355084</v>
      </c>
      <c r="BK31" s="50" t="n">
        <v>3139692</v>
      </c>
      <c r="BL31" s="50" t="n">
        <v>412620</v>
      </c>
      <c r="BM31" s="50" t="n">
        <v>443436</v>
      </c>
      <c r="BN31" s="50" t="n">
        <v>0</v>
      </c>
      <c r="BO31" s="50" t="n">
        <v>271746</v>
      </c>
      <c r="BP31" s="50" t="n">
        <v>732268</v>
      </c>
      <c r="BQ31" s="50" t="n">
        <v>0</v>
      </c>
      <c r="BR31" s="50" t="n">
        <v>209955</v>
      </c>
      <c r="BS31" s="50" t="n">
        <v>739500</v>
      </c>
      <c r="BT31" s="50" t="n">
        <v>0</v>
      </c>
      <c r="BU31" s="50" t="n">
        <v>156901</v>
      </c>
      <c r="BV31" s="50" t="n">
        <v>622830</v>
      </c>
      <c r="BW31" s="50" t="n">
        <v>0</v>
      </c>
      <c r="BX31" s="50" t="n">
        <v>14640</v>
      </c>
      <c r="BY31" s="50" t="n">
        <v>0</v>
      </c>
      <c r="BZ31" s="50" t="n">
        <v>14640</v>
      </c>
      <c r="CA31" s="50" t="n">
        <v>7005</v>
      </c>
      <c r="CB31" s="50" t="n">
        <v>0</v>
      </c>
      <c r="CC31" s="173" t="n">
        <v>7005</v>
      </c>
      <c r="CF31" s="174" t="n">
        <f aca="false">AE31/$AB31</f>
        <v>0.00640413066307792</v>
      </c>
      <c r="CG31" s="142" t="n">
        <f aca="false">AF31/$AC31</f>
        <v>0</v>
      </c>
      <c r="CH31" s="142" t="n">
        <f aca="false">AH31/$AB31</f>
        <v>0.0217910822470098</v>
      </c>
      <c r="CI31" s="142" t="n">
        <f aca="false">AI31/$AC31</f>
        <v>0.0133737245038928</v>
      </c>
      <c r="CJ31" s="142" t="n">
        <f aca="false">AK31/$AB31</f>
        <v>0.00279935316248272</v>
      </c>
      <c r="CK31" s="142" t="n">
        <f aca="false">AL31/$AC31</f>
        <v>0</v>
      </c>
      <c r="CL31" s="142" t="n">
        <f aca="false">AN31/$AB31</f>
        <v>0.00459773215617741</v>
      </c>
      <c r="CM31" s="142" t="n">
        <f aca="false">AO31/$AC31</f>
        <v>0</v>
      </c>
      <c r="CN31" s="142" t="n">
        <f aca="false">AQ31/$AB31</f>
        <v>0.00466962993362742</v>
      </c>
      <c r="CO31" s="142" t="n">
        <f aca="false">AR31/$AC31</f>
        <v>0</v>
      </c>
      <c r="CP31" s="142" t="n">
        <f aca="false">AT31/$AB31</f>
        <v>0.00390398743267769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2144949616515</v>
      </c>
      <c r="CT31" s="142" t="n">
        <f aca="false">AZ31/$AB31</f>
        <v>0</v>
      </c>
      <c r="CU31" s="144" t="n">
        <f aca="false">BA31/$AC31</f>
        <v>0.000101387042212492</v>
      </c>
      <c r="CV31" s="142" t="n">
        <f aca="false">CJ31+CL31+CN31+CP31+CR31+CT31</f>
        <v>0.0159707026849652</v>
      </c>
      <c r="CW31" s="175" t="n">
        <f aca="false">CK31+CM31+CO31+CQ31+CS31+CU31</f>
        <v>0.000315882003863992</v>
      </c>
      <c r="CX31" s="121"/>
      <c r="CY31" s="121"/>
      <c r="CZ31" s="174" t="n">
        <f aca="false">BG31/$BD31</f>
        <v>0.00650061557726045</v>
      </c>
      <c r="DA31" s="142" t="n">
        <f aca="false">BH31/$BE31</f>
        <v>0</v>
      </c>
      <c r="DB31" s="142" t="n">
        <f aca="false">BJ31/$BD31</f>
        <v>0.00868377304069905</v>
      </c>
      <c r="DC31" s="142" t="n">
        <f aca="false">BK31/$BE31</f>
        <v>0.0442168807403173</v>
      </c>
      <c r="DD31" s="142" t="n">
        <f aca="false">BM31/$BD31</f>
        <v>0.00284166707161728</v>
      </c>
      <c r="DE31" s="142" t="n">
        <f aca="false">BN31/$BE31</f>
        <v>0</v>
      </c>
      <c r="DF31" s="142" t="n">
        <f aca="false">BP31/$BD31</f>
        <v>0.00469258667135514</v>
      </c>
      <c r="DG31" s="142" t="n">
        <f aca="false">BQ31/$BE31</f>
        <v>0</v>
      </c>
      <c r="DH31" s="142" t="n">
        <f aca="false">BS31/$BD31</f>
        <v>0.00473893143421142</v>
      </c>
      <c r="DI31" s="142" t="n">
        <f aca="false">BT31/$BE31</f>
        <v>0</v>
      </c>
      <c r="DJ31" s="142" t="n">
        <f aca="false">BV31/$BD31</f>
        <v>0.00399127608542245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206177909819895</v>
      </c>
      <c r="DN31" s="142" t="n">
        <f aca="false">CB31/$BD31</f>
        <v>0</v>
      </c>
      <c r="DO31" s="175" t="n">
        <f aca="false">CC31/$BE31</f>
        <v>9.86527498830849E-005</v>
      </c>
      <c r="DP31" s="142" t="n">
        <f aca="false">DD31+DF31+DH31+DJ31+DL31+DN31</f>
        <v>0.0162644612626063</v>
      </c>
      <c r="DQ31" s="175" t="n">
        <f aca="false">DE31+DG31+DI31+DK31+DM31+DO31</f>
        <v>0.00030483065970298</v>
      </c>
      <c r="DR31" s="121"/>
      <c r="DS31" s="121"/>
      <c r="DT31" s="142" t="n">
        <f aca="false">BD31/AB31</f>
        <v>0.9853761335132</v>
      </c>
      <c r="DU31" s="142" t="n">
        <f aca="false">BE31/AC31</f>
        <v>1.03258073764861</v>
      </c>
      <c r="DV31" s="142" t="n">
        <f aca="false">BF31/AD31</f>
        <v>1.00073110477041</v>
      </c>
      <c r="DW31" s="142" t="n">
        <f aca="false">BG31/AE31</f>
        <v>1.00022185367123</v>
      </c>
      <c r="DX31" s="142" t="e">
        <f aca="false">BH31/AF31</f>
        <v>#DIV/0!</v>
      </c>
      <c r="DY31" s="142" t="n">
        <f aca="false">BI31/AG31</f>
        <v>1.05544165914055</v>
      </c>
      <c r="DZ31" s="142" t="n">
        <f aca="false">BJ31/AH31</f>
        <v>0.392673599509927</v>
      </c>
      <c r="EA31" s="142" t="n">
        <f aca="false">BK31/AI31</f>
        <v>3.41397038035796</v>
      </c>
      <c r="EB31" s="142" t="n">
        <f aca="false">BL31/AJ31</f>
        <v>0.999331550802139</v>
      </c>
      <c r="EC31" s="142" t="n">
        <f aca="false">BM31/AK31</f>
        <v>1.00027068727499</v>
      </c>
      <c r="ED31" s="142" t="e">
        <f aca="false">BN31/AL31</f>
        <v>#DIV/0!</v>
      </c>
      <c r="EE31" s="142" t="n">
        <f aca="false">BO31/AM31</f>
        <v>0.997555173780891</v>
      </c>
      <c r="EF31" s="142" t="n">
        <f aca="false">BP31/AN31</f>
        <v>1.00570515056708</v>
      </c>
      <c r="EG31" s="142" t="e">
        <f aca="false">BQ31/AO31</f>
        <v>#DIV/0!</v>
      </c>
      <c r="EH31" s="142" t="n">
        <f aca="false">BR31/AP31</f>
        <v>1.00492037888832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183253093593</v>
      </c>
      <c r="EL31" s="142" t="n">
        <f aca="false">BV31/AT31</f>
        <v>1.00740800646987</v>
      </c>
      <c r="EM31" s="142" t="e">
        <f aca="false">BW31/AU31</f>
        <v>#DIV/0!</v>
      </c>
      <c r="EN31" s="142" t="n">
        <f aca="false">BX31/AV31</f>
        <v>0.992542372881356</v>
      </c>
      <c r="EO31" s="142" t="e">
        <f aca="false">BY31/AW31</f>
        <v>#DIV/0!</v>
      </c>
      <c r="EP31" s="142" t="n">
        <f aca="false">BZ31/AX31</f>
        <v>0.992542372881356</v>
      </c>
      <c r="EQ31" s="142" t="n">
        <f aca="false">CA31/AY31</f>
        <v>1.00473321858864</v>
      </c>
      <c r="ER31" s="142" t="e">
        <f aca="false">CB31/AZ31</f>
        <v>#DIV/0!</v>
      </c>
      <c r="ES31" s="142" t="n">
        <f aca="false">CC31/BA31</f>
        <v>1.00473321858864</v>
      </c>
      <c r="ET31" s="142" t="n">
        <f aca="false">SUM(BL31+BO31+BR31+BU31+BX31+CA31)/SUM(AJ31+AM31+AP31+AS31+AV31+AY31)</f>
        <v>1.00027597240649</v>
      </c>
      <c r="EU31" s="142" t="n">
        <f aca="false">SUM(BM31+BP31+BS31+BV31+BY31+CB31)/SUM(AK31+AN31+AQ31+AT31+AW31+AZ31)</f>
        <v>1.00350073937007</v>
      </c>
      <c r="EV31" s="142" t="n">
        <f aca="false">SUM(BN31+BQ31+BT31+BW31+BZ31+CC31)/SUM(AL31+AO31+AR31+AU31+AX31+BA31)</f>
        <v>0.996455206702882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5274279224537</v>
      </c>
      <c r="FD31" s="162" t="n">
        <f aca="false">AC31/$FA31</f>
        <v>0.0663254089506173</v>
      </c>
      <c r="FE31" s="163" t="n">
        <f aca="false">AD31/$FA31</f>
        <v>0.000529017168209877</v>
      </c>
      <c r="FF31" s="163" t="n">
        <f aca="false">AE31/$FA31</f>
        <v>0.000978184799382716</v>
      </c>
      <c r="FG31" s="163" t="n">
        <f aca="false">AF31/$FA31</f>
        <v>0</v>
      </c>
      <c r="FH31" s="163" t="n">
        <f aca="false">AG31/$FA31</f>
        <v>0.00387988136574074</v>
      </c>
      <c r="FI31" s="163" t="n">
        <f aca="false">AH31/$FA31</f>
        <v>0.00332843074845679</v>
      </c>
      <c r="FJ31" s="163" t="n">
        <f aca="false">AI31/$FA31</f>
        <v>0.00088701774691358</v>
      </c>
      <c r="FK31" s="163" t="n">
        <f aca="false">AJ31/$FA31</f>
        <v>0.000398240740740741</v>
      </c>
      <c r="FL31" s="163" t="n">
        <f aca="false">AK31/$FA31</f>
        <v>0.000427581018518519</v>
      </c>
      <c r="FM31" s="163" t="n">
        <f aca="false">AL31/$FA31</f>
        <v>0</v>
      </c>
      <c r="FN31" s="163" t="n">
        <f aca="false">AM31/$FA31</f>
        <v>0.000262743055555556</v>
      </c>
      <c r="FO31" s="163" t="n">
        <f aca="false">AN31/$FA31</f>
        <v>0.000702270447530864</v>
      </c>
      <c r="FP31" s="163" t="n">
        <f aca="false">AO31/$FA31</f>
        <v>0</v>
      </c>
      <c r="FQ31" s="163" t="n">
        <f aca="false">AP31/$FA31</f>
        <v>0.00020151138117284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151055169753086</v>
      </c>
      <c r="FU31" s="163" t="n">
        <f aca="false">AT31/$FA31</f>
        <v>0.000596305941358025</v>
      </c>
      <c r="FV31" s="163" t="n">
        <f aca="false">AU31/$FA31</f>
        <v>0</v>
      </c>
      <c r="FW31" s="163" t="n">
        <f aca="false">AV31/$FA31</f>
        <v>1.42264660493827E-005</v>
      </c>
      <c r="FX31" s="163" t="n">
        <f aca="false">AW31/$FA31</f>
        <v>0</v>
      </c>
      <c r="FY31" s="163" t="n">
        <f aca="false">AX31/$FA31</f>
        <v>1.42264660493827E-005</v>
      </c>
      <c r="FZ31" s="163" t="n">
        <f aca="false">AY31/$FA31</f>
        <v>6.72453703703704E-006</v>
      </c>
      <c r="GA31" s="163" t="n">
        <f aca="false">AZ31/$FA31</f>
        <v>0</v>
      </c>
      <c r="GB31" s="163" t="n">
        <f aca="false">BA31/$FA31</f>
        <v>6.72453703703704E-006</v>
      </c>
      <c r="GC31" s="163" t="n">
        <f aca="false">SUM(FK31,FN31,FQ31,FT31,FW31,FZ31)</f>
        <v>0.00103450135030864</v>
      </c>
      <c r="GD31" s="163" t="n">
        <f aca="false">SUM(FL31,FO31,FR31,FU31,FX31,GA31)</f>
        <v>0.00243940972222222</v>
      </c>
      <c r="GE31" s="163" t="n">
        <f aca="false">SUM(FM31,FP31,FS31,FV31,FY31,GB31)</f>
        <v>2.09510030864198E-005</v>
      </c>
      <c r="GF31" s="121"/>
      <c r="GG31" s="162" t="n">
        <f aca="false">BD31/$FA31</f>
        <v>0.150509102044753</v>
      </c>
      <c r="GH31" s="162" t="n">
        <f aca="false">BE31/$FA31</f>
        <v>0.0684863396990741</v>
      </c>
      <c r="GI31" s="162" t="n">
        <f aca="false">BF31/$FA31</f>
        <v>0.000529403935185185</v>
      </c>
      <c r="GJ31" s="162" t="n">
        <f aca="false">BG31/$FA31</f>
        <v>0.000978401813271605</v>
      </c>
      <c r="GK31" s="162" t="n">
        <f aca="false">BH31/$FA31</f>
        <v>0</v>
      </c>
      <c r="GL31" s="162" t="n">
        <f aca="false">BI31/$FA31</f>
        <v>0.00409498842592593</v>
      </c>
      <c r="GM31" s="162" t="n">
        <f aca="false">BJ31/$FA31</f>
        <v>0.00130698688271605</v>
      </c>
      <c r="GN31" s="162" t="n">
        <f aca="false">BK31/$FA31</f>
        <v>0.00302825231481481</v>
      </c>
      <c r="GO31" s="162" t="n">
        <f aca="false">BL31/$FA31</f>
        <v>0.000397974537037037</v>
      </c>
      <c r="GP31" s="162" t="n">
        <f aca="false">BM31/$FA31</f>
        <v>0.000427696759259259</v>
      </c>
      <c r="GQ31" s="162" t="n">
        <f aca="false">BN31/$FA31</f>
        <v>0</v>
      </c>
      <c r="GR31" s="162" t="n">
        <f aca="false">BO31/$FA31</f>
        <v>0.000262100694444444</v>
      </c>
      <c r="GS31" s="162" t="n">
        <f aca="false">BP31/$FA31</f>
        <v>0.00070627700617284</v>
      </c>
      <c r="GT31" s="162" t="n">
        <f aca="false">BQ31/$FA31</f>
        <v>0</v>
      </c>
      <c r="GU31" s="162" t="n">
        <f aca="false">BR31/$FA31</f>
        <v>0.000202502893518519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151331983024691</v>
      </c>
      <c r="GY31" s="162" t="n">
        <f aca="false">BV31/$FA31</f>
        <v>0.00060072337962963</v>
      </c>
      <c r="GZ31" s="162" t="n">
        <f aca="false">BW31/$FA31</f>
        <v>0</v>
      </c>
      <c r="HA31" s="162" t="n">
        <f aca="false">BX31/$FA31</f>
        <v>1.41203703703704E-005</v>
      </c>
      <c r="HB31" s="162" t="n">
        <f aca="false">BY31/$FA31</f>
        <v>0</v>
      </c>
      <c r="HC31" s="162" t="n">
        <f aca="false">BZ31/$FA31</f>
        <v>1.41203703703704E-005</v>
      </c>
      <c r="HD31" s="162" t="n">
        <f aca="false">CA31/$FA31</f>
        <v>6.75636574074074E-006</v>
      </c>
      <c r="HE31" s="162" t="n">
        <f aca="false">CB31/$FA31</f>
        <v>0</v>
      </c>
      <c r="HF31" s="162" t="n">
        <f aca="false">CC31/$FA31</f>
        <v>6.75636574074074E-006</v>
      </c>
      <c r="HG31" s="163" t="n">
        <f aca="false">SUM(GO31,GR31,GU31,GX31,HA31,HD31)</f>
        <v>0.0010347868441358</v>
      </c>
      <c r="HH31" s="163" t="n">
        <f aca="false">SUM(GP31,GS31,GV31,GY31,HB31,HE31)</f>
        <v>0.00244794945987654</v>
      </c>
      <c r="HI31" s="163" t="n">
        <f aca="false">SUM(GQ31,GT31,GW31,GZ31,HC31,HF31)</f>
        <v>2.0876736111111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6730.3024</v>
      </c>
      <c r="E32" s="202" t="n">
        <v>37.5542</v>
      </c>
      <c r="F32" s="202" t="n">
        <v>42.8331</v>
      </c>
      <c r="G32" s="202" t="n">
        <v>43.4394</v>
      </c>
      <c r="H32" s="202" t="n">
        <v>29295.369</v>
      </c>
      <c r="I32" s="202" t="n">
        <v>111.54</v>
      </c>
      <c r="J32" s="166" t="n">
        <f aca="false">H32/3600</f>
        <v>8.1376025</v>
      </c>
      <c r="L32" s="201" t="n">
        <v>6741.7648</v>
      </c>
      <c r="M32" s="202" t="n">
        <v>37.5514</v>
      </c>
      <c r="N32" s="202" t="n">
        <v>42.834</v>
      </c>
      <c r="O32" s="202" t="n">
        <v>43.4364</v>
      </c>
      <c r="P32" s="202" t="n">
        <v>28528.409</v>
      </c>
      <c r="Q32" s="202" t="n">
        <v>73.351</v>
      </c>
      <c r="R32" s="166" t="n">
        <f aca="false">P32/3600</f>
        <v>7.92455805555556</v>
      </c>
      <c r="S32" s="149"/>
      <c r="T32" s="52"/>
      <c r="U32" s="100"/>
      <c r="V32" s="100"/>
      <c r="W32" s="52"/>
      <c r="X32" s="100"/>
      <c r="Y32" s="168"/>
      <c r="AA32" s="108"/>
      <c r="AB32" s="169" t="n">
        <v>54270164</v>
      </c>
      <c r="AC32" s="170" t="n">
        <v>24378332</v>
      </c>
      <c r="AD32" s="170" t="n">
        <v>305219</v>
      </c>
      <c r="AE32" s="170" t="n">
        <v>598848</v>
      </c>
      <c r="AF32" s="170" t="n">
        <v>0</v>
      </c>
      <c r="AG32" s="170" t="n">
        <v>2171121</v>
      </c>
      <c r="AH32" s="170" t="n">
        <v>1878327</v>
      </c>
      <c r="AI32" s="170" t="n">
        <v>492244</v>
      </c>
      <c r="AJ32" s="170" t="n">
        <v>96654</v>
      </c>
      <c r="AK32" s="170" t="n">
        <v>104353</v>
      </c>
      <c r="AL32" s="170" t="n">
        <v>0</v>
      </c>
      <c r="AM32" s="170" t="n">
        <v>71075</v>
      </c>
      <c r="AN32" s="170" t="n">
        <v>327636</v>
      </c>
      <c r="AO32" s="170" t="n">
        <v>0</v>
      </c>
      <c r="AP32" s="170" t="n">
        <v>54573</v>
      </c>
      <c r="AQ32" s="170" t="n">
        <v>331296</v>
      </c>
      <c r="AR32" s="170" t="n">
        <v>0</v>
      </c>
      <c r="AS32" s="170" t="n">
        <v>41049</v>
      </c>
      <c r="AT32" s="170" t="n">
        <v>295941</v>
      </c>
      <c r="AU32" s="170" t="n">
        <v>0</v>
      </c>
      <c r="AV32" s="170" t="n">
        <v>7560</v>
      </c>
      <c r="AW32" s="170" t="n">
        <v>0</v>
      </c>
      <c r="AX32" s="170" t="n">
        <v>7560</v>
      </c>
      <c r="AY32" s="170" t="n">
        <v>3326</v>
      </c>
      <c r="AZ32" s="170" t="n">
        <v>0</v>
      </c>
      <c r="BA32" s="171" t="n">
        <v>3326</v>
      </c>
      <c r="BB32" s="132"/>
      <c r="BC32" s="113"/>
      <c r="BD32" s="172" t="n">
        <v>52933398</v>
      </c>
      <c r="BE32" s="50" t="n">
        <v>25671766</v>
      </c>
      <c r="BF32" s="50" t="n">
        <v>307091</v>
      </c>
      <c r="BG32" s="50" t="n">
        <v>600633</v>
      </c>
      <c r="BH32" s="50" t="n">
        <v>0</v>
      </c>
      <c r="BI32" s="50" t="n">
        <v>2283220</v>
      </c>
      <c r="BJ32" s="50" t="n">
        <v>667628</v>
      </c>
      <c r="BK32" s="50" t="n">
        <v>1760136</v>
      </c>
      <c r="BL32" s="50" t="n">
        <v>93701</v>
      </c>
      <c r="BM32" s="50" t="n">
        <v>100849</v>
      </c>
      <c r="BN32" s="50" t="n">
        <v>0</v>
      </c>
      <c r="BO32" s="50" t="n">
        <v>68743</v>
      </c>
      <c r="BP32" s="50" t="n">
        <v>299961</v>
      </c>
      <c r="BQ32" s="50" t="n">
        <v>0</v>
      </c>
      <c r="BR32" s="50" t="n">
        <v>51217</v>
      </c>
      <c r="BS32" s="50" t="n">
        <v>300237</v>
      </c>
      <c r="BT32" s="50" t="n">
        <v>0</v>
      </c>
      <c r="BU32" s="50" t="n">
        <v>39046</v>
      </c>
      <c r="BV32" s="50" t="n">
        <v>268916</v>
      </c>
      <c r="BW32" s="50" t="n">
        <v>0</v>
      </c>
      <c r="BX32" s="50" t="n">
        <v>7425</v>
      </c>
      <c r="BY32" s="50" t="n">
        <v>0</v>
      </c>
      <c r="BZ32" s="50" t="n">
        <v>7425</v>
      </c>
      <c r="CA32" s="50" t="n">
        <v>3310</v>
      </c>
      <c r="CB32" s="50" t="n">
        <v>0</v>
      </c>
      <c r="CC32" s="173" t="n">
        <v>3310</v>
      </c>
      <c r="CF32" s="174" t="n">
        <f aca="false">AE32/$AB32</f>
        <v>0.0110345714083341</v>
      </c>
      <c r="CG32" s="142" t="n">
        <f aca="false">AF32/$AC32</f>
        <v>0</v>
      </c>
      <c r="CH32" s="142" t="n">
        <f aca="false">AH32/$AB32</f>
        <v>0.0346106748452059</v>
      </c>
      <c r="CI32" s="142" t="n">
        <f aca="false">AI32/$AC32</f>
        <v>0.0201918654647906</v>
      </c>
      <c r="CJ32" s="142" t="n">
        <f aca="false">AK32/$AB32</f>
        <v>0.00192284290867446</v>
      </c>
      <c r="CK32" s="142" t="n">
        <f aca="false">AL32/$AC32</f>
        <v>0</v>
      </c>
      <c r="CL32" s="142" t="n">
        <f aca="false">AN32/$AB32</f>
        <v>0.00603712935158995</v>
      </c>
      <c r="CM32" s="142" t="n">
        <f aca="false">AO32/$AC32</f>
        <v>0</v>
      </c>
      <c r="CN32" s="142" t="n">
        <f aca="false">AQ32/$AB32</f>
        <v>0.0061045697226933</v>
      </c>
      <c r="CO32" s="142" t="n">
        <f aca="false">AR32/$AC32</f>
        <v>0</v>
      </c>
      <c r="CP32" s="142" t="n">
        <f aca="false">AT32/$AB32</f>
        <v>0.00545310679363342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310111454713144</v>
      </c>
      <c r="CT32" s="142" t="n">
        <f aca="false">AZ32/$AB32</f>
        <v>0</v>
      </c>
      <c r="CU32" s="144" t="n">
        <f aca="false">BA32/$AC32</f>
        <v>0.000136432632060307</v>
      </c>
      <c r="CV32" s="142" t="n">
        <f aca="false">CJ32+CL32+CN32+CP32+CR32+CT32</f>
        <v>0.0195176487765911</v>
      </c>
      <c r="CW32" s="175" t="n">
        <f aca="false">CK32+CM32+CO32+CQ32+CS32+CU32</f>
        <v>0.000446544086773451</v>
      </c>
      <c r="CX32" s="121"/>
      <c r="CY32" s="121"/>
      <c r="CZ32" s="174" t="n">
        <f aca="false">BG32/$BD32</f>
        <v>0.0113469571705939</v>
      </c>
      <c r="DA32" s="142" t="n">
        <f aca="false">BH32/$BE32</f>
        <v>0</v>
      </c>
      <c r="DB32" s="142" t="n">
        <f aca="false">BJ32/$BD32</f>
        <v>0.0126126042390099</v>
      </c>
      <c r="DC32" s="142" t="n">
        <f aca="false">BK32/$BE32</f>
        <v>0.0685631054754862</v>
      </c>
      <c r="DD32" s="142" t="n">
        <f aca="false">BM32/$BD32</f>
        <v>0.0019052054810462</v>
      </c>
      <c r="DE32" s="142" t="n">
        <f aca="false">BN32/$BE32</f>
        <v>0</v>
      </c>
      <c r="DF32" s="142" t="n">
        <f aca="false">BP32/$BD32</f>
        <v>0.0056667625985394</v>
      </c>
      <c r="DG32" s="142" t="n">
        <f aca="false">BQ32/$BE32</f>
        <v>0</v>
      </c>
      <c r="DH32" s="142" t="n">
        <f aca="false">BS32/$BD32</f>
        <v>0.00567197669796298</v>
      </c>
      <c r="DI32" s="142" t="n">
        <f aca="false">BT32/$BE32</f>
        <v>0</v>
      </c>
      <c r="DJ32" s="142" t="n">
        <f aca="false">BV32/$BD32</f>
        <v>0.00508027087170939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289228251768889</v>
      </c>
      <c r="DN32" s="142" t="n">
        <f aca="false">CB32/$BD32</f>
        <v>0</v>
      </c>
      <c r="DO32" s="175" t="n">
        <f aca="false">CC32/$BE32</f>
        <v>0.000128935422674077</v>
      </c>
      <c r="DP32" s="142" t="n">
        <f aca="false">DD32+DF32+DH32+DJ32+DL32+DN32</f>
        <v>0.018324215649258</v>
      </c>
      <c r="DQ32" s="175" t="n">
        <f aca="false">DE32+DG32+DI32+DK32+DM32+DO32</f>
        <v>0.000418163674442966</v>
      </c>
      <c r="DR32" s="121"/>
      <c r="DS32" s="121"/>
      <c r="DT32" s="142" t="n">
        <f aca="false">BD32/AB32</f>
        <v>0.975368307344713</v>
      </c>
      <c r="DU32" s="142" t="n">
        <f aca="false">BE32/AC32</f>
        <v>1.05305670625866</v>
      </c>
      <c r="DV32" s="142" t="n">
        <f aca="false">BF32/AD32</f>
        <v>1.00613330100682</v>
      </c>
      <c r="DW32" s="142" t="n">
        <f aca="false">BG32/AE32</f>
        <v>1.00298072298814</v>
      </c>
      <c r="DX32" s="142" t="e">
        <f aca="false">BH32/AF32</f>
        <v>#DIV/0!</v>
      </c>
      <c r="DY32" s="142" t="n">
        <f aca="false">BI32/AG32</f>
        <v>1.05163185285389</v>
      </c>
      <c r="DZ32" s="142" t="n">
        <f aca="false">BJ32/AH32</f>
        <v>0.355437578227859</v>
      </c>
      <c r="EA32" s="142" t="n">
        <f aca="false">BK32/AI32</f>
        <v>3.57573886121517</v>
      </c>
      <c r="EB32" s="142" t="n">
        <f aca="false">BL32/AJ32</f>
        <v>0.969447720735821</v>
      </c>
      <c r="EC32" s="142" t="n">
        <f aca="false">BM32/AK32</f>
        <v>0.966421664925781</v>
      </c>
      <c r="ED32" s="142" t="e">
        <f aca="false">BN32/AL32</f>
        <v>#DIV/0!</v>
      </c>
      <c r="EE32" s="142" t="n">
        <f aca="false">BO32/AM32</f>
        <v>0.967189588462891</v>
      </c>
      <c r="EF32" s="142" t="n">
        <f aca="false">BP32/AN32</f>
        <v>0.915531260301066</v>
      </c>
      <c r="EG32" s="142" t="e">
        <f aca="false">BQ32/AO32</f>
        <v>#DIV/0!</v>
      </c>
      <c r="EH32" s="142" t="n">
        <f aca="false">BR32/AP32</f>
        <v>0.938504388617082</v>
      </c>
      <c r="EI32" s="142" t="n">
        <f aca="false">BS32/AQ32</f>
        <v>0.90625</v>
      </c>
      <c r="EJ32" s="142" t="e">
        <f aca="false">BT32/AR32</f>
        <v>#DIV/0!</v>
      </c>
      <c r="EK32" s="142" t="n">
        <f aca="false">BU32/AS32</f>
        <v>0.951204657847938</v>
      </c>
      <c r="EL32" s="142" t="n">
        <f aca="false">BV32/AT32</f>
        <v>0.908681122250719</v>
      </c>
      <c r="EM32" s="142" t="e">
        <f aca="false">BW32/AU32</f>
        <v>#DIV/0!</v>
      </c>
      <c r="EN32" s="142" t="n">
        <f aca="false">BX32/AV32</f>
        <v>0.982142857142857</v>
      </c>
      <c r="EO32" s="142" t="e">
        <f aca="false">BY32/AW32</f>
        <v>#DIV/0!</v>
      </c>
      <c r="EP32" s="142" t="n">
        <f aca="false">BZ32/AX32</f>
        <v>0.982142857142857</v>
      </c>
      <c r="EQ32" s="142" t="n">
        <f aca="false">CA32/AY32</f>
        <v>0.995189416716777</v>
      </c>
      <c r="ER32" s="142" t="e">
        <f aca="false">CB32/AZ32</f>
        <v>#DIV/0!</v>
      </c>
      <c r="ES32" s="142" t="n">
        <f aca="false">CC32/BA32</f>
        <v>0.995189416716777</v>
      </c>
      <c r="ET32" s="142" t="n">
        <f aca="false">SUM(BL32+BO32+BR32+BU32+BX32+CA32)/SUM(AJ32+AM32+AP32+AS32+AV32+AY32)</f>
        <v>0.96063623799852</v>
      </c>
      <c r="EU32" s="142" t="n">
        <f aca="false">SUM(BM32+BP32+BS32+BV32+BY32+CB32)/SUM(AK32+AN32+AQ32+AT32+AW32+AZ32)</f>
        <v>0.915728088245568</v>
      </c>
      <c r="EV32" s="142" t="n">
        <f aca="false">SUM(BN32+BQ32+BT32+BW32+BZ32+CC32)/SUM(AL32+AO32+AR32+AU32+AX32+BA32)</f>
        <v>0.986128972992835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523439081790124</v>
      </c>
      <c r="FD32" s="162" t="n">
        <f aca="false">AC32/$FA32</f>
        <v>0.0235130516975309</v>
      </c>
      <c r="FE32" s="163" t="n">
        <f aca="false">AD32/$FA32</f>
        <v>0.000294385609567901</v>
      </c>
      <c r="FF32" s="163" t="n">
        <f aca="false">AE32/$FA32</f>
        <v>0.000577592592592593</v>
      </c>
      <c r="FG32" s="163" t="n">
        <f aca="false">AF32/$FA32</f>
        <v>0</v>
      </c>
      <c r="FH32" s="163" t="n">
        <f aca="false">AG32/$FA32</f>
        <v>0.00209405960648148</v>
      </c>
      <c r="FI32" s="163" t="n">
        <f aca="false">AH32/$FA32</f>
        <v>0.00181165798611111</v>
      </c>
      <c r="FJ32" s="163" t="n">
        <f aca="false">AI32/$FA32</f>
        <v>0.00047477237654321</v>
      </c>
      <c r="FK32" s="163" t="n">
        <f aca="false">AJ32/$FA32</f>
        <v>9.32233796296296E-005</v>
      </c>
      <c r="FL32" s="163" t="n">
        <f aca="false">AK32/$FA32</f>
        <v>0.000100649112654321</v>
      </c>
      <c r="FM32" s="163" t="n">
        <f aca="false">AL32/$FA32</f>
        <v>0</v>
      </c>
      <c r="FN32" s="163" t="n">
        <f aca="false">AM32/$FA32</f>
        <v>6.85522762345679E-005</v>
      </c>
      <c r="FO32" s="163" t="n">
        <f aca="false">AN32/$FA32</f>
        <v>0.000316006944444444</v>
      </c>
      <c r="FP32" s="163" t="n">
        <f aca="false">AO32/$FA32</f>
        <v>0</v>
      </c>
      <c r="FQ32" s="163" t="n">
        <f aca="false">AP32/$FA32</f>
        <v>5.26359953703704E-005</v>
      </c>
      <c r="FR32" s="163" t="n">
        <f aca="false">AQ32/$FA32</f>
        <v>0.000319537037037037</v>
      </c>
      <c r="FS32" s="163" t="n">
        <f aca="false">AR32/$FA32</f>
        <v>0</v>
      </c>
      <c r="FT32" s="163" t="n">
        <f aca="false">AS32/$FA32</f>
        <v>3.95920138888889E-005</v>
      </c>
      <c r="FU32" s="163" t="n">
        <f aca="false">AT32/$FA32</f>
        <v>0.000285436921296296</v>
      </c>
      <c r="FV32" s="163" t="n">
        <f aca="false">AU32/$FA32</f>
        <v>0</v>
      </c>
      <c r="FW32" s="163" t="n">
        <f aca="false">AV32/$FA32</f>
        <v>7.29166666666667E-006</v>
      </c>
      <c r="FX32" s="163" t="n">
        <f aca="false">AW32/$FA32</f>
        <v>0</v>
      </c>
      <c r="FY32" s="163" t="n">
        <f aca="false">AX32/$FA32</f>
        <v>7.29166666666667E-006</v>
      </c>
      <c r="FZ32" s="163" t="n">
        <f aca="false">AY32/$FA32</f>
        <v>3.2079475308642E-006</v>
      </c>
      <c r="GA32" s="163" t="n">
        <f aca="false">AZ32/$FA32</f>
        <v>0</v>
      </c>
      <c r="GB32" s="163" t="n">
        <f aca="false">BA32/$FA32</f>
        <v>3.2079475308642E-006</v>
      </c>
      <c r="GC32" s="163" t="n">
        <f aca="false">SUM(FK32,FN32,FQ32,FT32,FW32,FZ32)</f>
        <v>0.000264503279320988</v>
      </c>
      <c r="GD32" s="163" t="n">
        <f aca="false">SUM(FL32,FO32,FR32,FU32,FX32,GA32)</f>
        <v>0.0010216300154321</v>
      </c>
      <c r="GE32" s="163" t="n">
        <f aca="false">SUM(FM32,FP32,FS32,FV32,FY32,GB32)</f>
        <v>1.04996141975309E-005</v>
      </c>
      <c r="GF32" s="121"/>
      <c r="GG32" s="162" t="n">
        <f aca="false">BD32/$FA32</f>
        <v>0.0510545891203704</v>
      </c>
      <c r="GH32" s="162" t="n">
        <f aca="false">BE32/$FA32</f>
        <v>0.0247605767746914</v>
      </c>
      <c r="GI32" s="162" t="n">
        <f aca="false">BF32/$FA32</f>
        <v>0.000296191165123457</v>
      </c>
      <c r="GJ32" s="162" t="n">
        <f aca="false">BG32/$FA32</f>
        <v>0.000579314236111111</v>
      </c>
      <c r="GK32" s="162" t="n">
        <f aca="false">BH32/$FA32</f>
        <v>0</v>
      </c>
      <c r="GL32" s="162" t="n">
        <f aca="false">BI32/$FA32</f>
        <v>0.00220217978395062</v>
      </c>
      <c r="GM32" s="162" t="n">
        <f aca="false">BJ32/$FA32</f>
        <v>0.000643931327160494</v>
      </c>
      <c r="GN32" s="162" t="n">
        <f aca="false">BK32/$FA32</f>
        <v>0.00169766203703704</v>
      </c>
      <c r="GO32" s="162" t="n">
        <f aca="false">BL32/$FA32</f>
        <v>9.03751929012346E-005</v>
      </c>
      <c r="GP32" s="162" t="n">
        <f aca="false">BM32/$FA32</f>
        <v>9.72694830246914E-005</v>
      </c>
      <c r="GQ32" s="162" t="n">
        <f aca="false">BN32/$FA32</f>
        <v>0</v>
      </c>
      <c r="GR32" s="162" t="n">
        <f aca="false">BO32/$FA32</f>
        <v>6.63030478395062E-005</v>
      </c>
      <c r="GS32" s="162" t="n">
        <f aca="false">BP32/$FA32</f>
        <v>0.000289314236111111</v>
      </c>
      <c r="GT32" s="162" t="n">
        <f aca="false">BQ32/$FA32</f>
        <v>0</v>
      </c>
      <c r="GU32" s="162" t="n">
        <f aca="false">BR32/$FA32</f>
        <v>4.9399112654321E-005</v>
      </c>
      <c r="GV32" s="162" t="n">
        <f aca="false">BS32/$FA32</f>
        <v>0.000289580439814815</v>
      </c>
      <c r="GW32" s="162" t="n">
        <f aca="false">BT32/$FA32</f>
        <v>0</v>
      </c>
      <c r="GX32" s="162" t="n">
        <f aca="false">BU32/$FA32</f>
        <v>3.76601080246914E-005</v>
      </c>
      <c r="GY32" s="162" t="n">
        <f aca="false">BV32/$FA32</f>
        <v>0.000259371141975309</v>
      </c>
      <c r="GZ32" s="162" t="n">
        <f aca="false">BW32/$FA32</f>
        <v>0</v>
      </c>
      <c r="HA32" s="162" t="n">
        <f aca="false">BX32/$FA32</f>
        <v>7.16145833333333E-006</v>
      </c>
      <c r="HB32" s="162" t="n">
        <f aca="false">BY32/$FA32</f>
        <v>0</v>
      </c>
      <c r="HC32" s="162" t="n">
        <f aca="false">BZ32/$FA32</f>
        <v>7.16145833333333E-006</v>
      </c>
      <c r="HD32" s="162" t="n">
        <f aca="false">CA32/$FA32</f>
        <v>3.19251543209877E-006</v>
      </c>
      <c r="HE32" s="162" t="n">
        <f aca="false">CB32/$FA32</f>
        <v>0</v>
      </c>
      <c r="HF32" s="162" t="n">
        <f aca="false">CC32/$FA32</f>
        <v>3.19251543209877E-006</v>
      </c>
      <c r="HG32" s="163" t="n">
        <f aca="false">SUM(GO32,GR32,GU32,GX32,HA32,HD32)</f>
        <v>0.000254091435185185</v>
      </c>
      <c r="HH32" s="163" t="n">
        <f aca="false">SUM(GP32,GS32,GV32,GY32,HB32,HE32)</f>
        <v>0.000935535300925926</v>
      </c>
      <c r="HI32" s="163" t="n">
        <f aca="false">SUM(GQ32,GT32,GW32,GZ32,HC32,HF32)</f>
        <v>1.0353973765432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3122.7208</v>
      </c>
      <c r="E33" s="202" t="n">
        <v>35.6858</v>
      </c>
      <c r="F33" s="202" t="n">
        <v>41.6402</v>
      </c>
      <c r="G33" s="202" t="n">
        <v>41.6135</v>
      </c>
      <c r="H33" s="202" t="n">
        <v>25033.317</v>
      </c>
      <c r="I33" s="202" t="n">
        <v>66.331</v>
      </c>
      <c r="J33" s="166" t="n">
        <f aca="false">H33/3600</f>
        <v>6.95369916666667</v>
      </c>
      <c r="L33" s="201" t="n">
        <v>3128.8272</v>
      </c>
      <c r="M33" s="202" t="n">
        <v>35.682</v>
      </c>
      <c r="N33" s="202" t="n">
        <v>41.6422</v>
      </c>
      <c r="O33" s="202" t="n">
        <v>41.6115</v>
      </c>
      <c r="P33" s="202" t="n">
        <v>24984.723</v>
      </c>
      <c r="Q33" s="202" t="n">
        <v>65.863</v>
      </c>
      <c r="R33" s="166" t="n">
        <f aca="false">P33/3600</f>
        <v>6.94020083333333</v>
      </c>
      <c r="S33" s="149"/>
      <c r="T33" s="52"/>
      <c r="U33" s="100"/>
      <c r="V33" s="100"/>
      <c r="W33" s="52"/>
      <c r="X33" s="100"/>
      <c r="Y33" s="168"/>
      <c r="AA33" s="108"/>
      <c r="AB33" s="169" t="n">
        <v>26357851</v>
      </c>
      <c r="AC33" s="170" t="n">
        <v>10863246</v>
      </c>
      <c r="AD33" s="170" t="n">
        <v>190209</v>
      </c>
      <c r="AE33" s="170" t="n">
        <v>359006</v>
      </c>
      <c r="AF33" s="170" t="n">
        <v>0</v>
      </c>
      <c r="AG33" s="170" t="n">
        <v>1209170</v>
      </c>
      <c r="AH33" s="170" t="n">
        <v>1048235</v>
      </c>
      <c r="AI33" s="170" t="n">
        <v>273576</v>
      </c>
      <c r="AJ33" s="170" t="n">
        <v>37796</v>
      </c>
      <c r="AK33" s="170" t="n">
        <v>45391</v>
      </c>
      <c r="AL33" s="170" t="n">
        <v>0</v>
      </c>
      <c r="AM33" s="170" t="n">
        <v>29729</v>
      </c>
      <c r="AN33" s="170" t="n">
        <v>168607</v>
      </c>
      <c r="AO33" s="170" t="n">
        <v>0</v>
      </c>
      <c r="AP33" s="170" t="n">
        <v>25372</v>
      </c>
      <c r="AQ33" s="170" t="n">
        <v>176001</v>
      </c>
      <c r="AR33" s="170" t="n">
        <v>0</v>
      </c>
      <c r="AS33" s="170" t="n">
        <v>19558</v>
      </c>
      <c r="AT33" s="170" t="n">
        <v>160228</v>
      </c>
      <c r="AU33" s="170" t="n">
        <v>0</v>
      </c>
      <c r="AV33" s="170" t="n">
        <v>4690</v>
      </c>
      <c r="AW33" s="170" t="n">
        <v>0</v>
      </c>
      <c r="AX33" s="170" t="n">
        <v>4690</v>
      </c>
      <c r="AY33" s="170" t="n">
        <v>1947</v>
      </c>
      <c r="AZ33" s="170" t="n">
        <v>0</v>
      </c>
      <c r="BA33" s="171" t="n">
        <v>1947</v>
      </c>
      <c r="BB33" s="132"/>
      <c r="BC33" s="113"/>
      <c r="BD33" s="172" t="n">
        <v>25638125</v>
      </c>
      <c r="BE33" s="50" t="n">
        <v>11590760</v>
      </c>
      <c r="BF33" s="50" t="n">
        <v>190269</v>
      </c>
      <c r="BG33" s="50" t="n">
        <v>358499</v>
      </c>
      <c r="BH33" s="50" t="n">
        <v>0</v>
      </c>
      <c r="BI33" s="50" t="n">
        <v>1267906</v>
      </c>
      <c r="BJ33" s="50" t="n">
        <v>361921</v>
      </c>
      <c r="BK33" s="50" t="n">
        <v>984922</v>
      </c>
      <c r="BL33" s="50" t="n">
        <v>36813</v>
      </c>
      <c r="BM33" s="50" t="n">
        <v>44228</v>
      </c>
      <c r="BN33" s="50" t="n">
        <v>0</v>
      </c>
      <c r="BO33" s="50" t="n">
        <v>29370</v>
      </c>
      <c r="BP33" s="50" t="n">
        <v>166598</v>
      </c>
      <c r="BQ33" s="50" t="n">
        <v>0</v>
      </c>
      <c r="BR33" s="50" t="n">
        <v>25677</v>
      </c>
      <c r="BS33" s="50" t="n">
        <v>176001</v>
      </c>
      <c r="BT33" s="50" t="n">
        <v>0</v>
      </c>
      <c r="BU33" s="50" t="n">
        <v>18788</v>
      </c>
      <c r="BV33" s="50" t="n">
        <v>156982</v>
      </c>
      <c r="BW33" s="50" t="n">
        <v>0</v>
      </c>
      <c r="BX33" s="50" t="n">
        <v>4650</v>
      </c>
      <c r="BY33" s="50" t="n">
        <v>0</v>
      </c>
      <c r="BZ33" s="50" t="n">
        <v>4650</v>
      </c>
      <c r="CA33" s="50" t="n">
        <v>1935</v>
      </c>
      <c r="CB33" s="50" t="n">
        <v>0</v>
      </c>
      <c r="CC33" s="173" t="n">
        <v>1935</v>
      </c>
      <c r="CF33" s="174" t="n">
        <f aca="false">AE33/$AB33</f>
        <v>0.0136204579045538</v>
      </c>
      <c r="CG33" s="142" t="n">
        <f aca="false">AF33/$AC33</f>
        <v>0</v>
      </c>
      <c r="CH33" s="142" t="n">
        <f aca="false">AH33/$AB33</f>
        <v>0.0397693651125048</v>
      </c>
      <c r="CI33" s="142" t="n">
        <f aca="false">AI33/$AC33</f>
        <v>0.0251836329583257</v>
      </c>
      <c r="CJ33" s="142" t="n">
        <f aca="false">AK33/$AB33</f>
        <v>0.00172210549334997</v>
      </c>
      <c r="CK33" s="142" t="n">
        <f aca="false">AL33/$AC33</f>
        <v>0</v>
      </c>
      <c r="CL33" s="142" t="n">
        <f aca="false">AN33/$AB33</f>
        <v>0.00639684168485511</v>
      </c>
      <c r="CM33" s="142" t="n">
        <f aca="false">AO33/$AC33</f>
        <v>0</v>
      </c>
      <c r="CN33" s="142" t="n">
        <f aca="false">AQ33/$AB33</f>
        <v>0.0066773653132799</v>
      </c>
      <c r="CO33" s="142" t="n">
        <f aca="false">AR33/$AC33</f>
        <v>0</v>
      </c>
      <c r="CP33" s="142" t="n">
        <f aca="false">AT33/$AB33</f>
        <v>0.00607894778675242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043173099458486</v>
      </c>
      <c r="CT33" s="142" t="n">
        <f aca="false">AZ33/$AB33</f>
        <v>0</v>
      </c>
      <c r="CU33" s="144" t="n">
        <f aca="false">BA33/$AC33</f>
        <v>0.000179228197538747</v>
      </c>
      <c r="CV33" s="142" t="n">
        <f aca="false">CJ33+CL33+CN33+CP33+CR33+CT33</f>
        <v>0.0208752602782374</v>
      </c>
      <c r="CW33" s="175" t="n">
        <f aca="false">CK33+CM33+CO33+CQ33+CS33+CU33</f>
        <v>0.000610959192123607</v>
      </c>
      <c r="CX33" s="121"/>
      <c r="CY33" s="121"/>
      <c r="CZ33" s="174" t="n">
        <f aca="false">BG33/$BD33</f>
        <v>0.0139830428317203</v>
      </c>
      <c r="DA33" s="142" t="n">
        <f aca="false">BH33/$BE33</f>
        <v>0</v>
      </c>
      <c r="DB33" s="142" t="n">
        <f aca="false">BJ33/$BD33</f>
        <v>0.0141165159308647</v>
      </c>
      <c r="DC33" s="142" t="n">
        <f aca="false">BK33/$BE33</f>
        <v>0.0849747557537211</v>
      </c>
      <c r="DD33" s="142" t="n">
        <f aca="false">BM33/$BD33</f>
        <v>0.0017250871504839</v>
      </c>
      <c r="DE33" s="142" t="n">
        <f aca="false">BN33/$BE33</f>
        <v>0</v>
      </c>
      <c r="DF33" s="142" t="n">
        <f aca="false">BP33/$BD33</f>
        <v>0.00649805709270861</v>
      </c>
      <c r="DG33" s="142" t="n">
        <f aca="false">BQ33/$BE33</f>
        <v>0</v>
      </c>
      <c r="DH33" s="142" t="n">
        <f aca="false">BS33/$BD33</f>
        <v>0.00686481558226274</v>
      </c>
      <c r="DI33" s="142" t="n">
        <f aca="false">BT33/$BE33</f>
        <v>0</v>
      </c>
      <c r="DJ33" s="142" t="n">
        <f aca="false">BV33/$BD33</f>
        <v>0.00612299066331879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0401181630885291</v>
      </c>
      <c r="DN33" s="142" t="n">
        <f aca="false">CB33/$BD33</f>
        <v>0</v>
      </c>
      <c r="DO33" s="175" t="n">
        <f aca="false">CC33/$BE33</f>
        <v>0.000166943323820008</v>
      </c>
      <c r="DP33" s="142" t="n">
        <f aca="false">DD33+DF33+DH33+DJ33+DL33+DN33</f>
        <v>0.021210950488774</v>
      </c>
      <c r="DQ33" s="175" t="n">
        <f aca="false">DE33+DG33+DI33+DK33+DM33+DO33</f>
        <v>0.0005681249547053</v>
      </c>
      <c r="DR33" s="121"/>
      <c r="DS33" s="121"/>
      <c r="DT33" s="142" t="n">
        <f aca="false">BD33/AB33</f>
        <v>0.972694056127717</v>
      </c>
      <c r="DU33" s="142" t="n">
        <f aca="false">BE33/AC33</f>
        <v>1.06697022234422</v>
      </c>
      <c r="DV33" s="142" t="n">
        <f aca="false">BF33/AD33</f>
        <v>1.00031544248695</v>
      </c>
      <c r="DW33" s="142" t="n">
        <f aca="false">BG33/AE33</f>
        <v>0.998587767335365</v>
      </c>
      <c r="DX33" s="142" t="e">
        <f aca="false">BH33/AF33</f>
        <v>#DIV/0!</v>
      </c>
      <c r="DY33" s="142" t="n">
        <f aca="false">BI33/AG33</f>
        <v>1.04857546912345</v>
      </c>
      <c r="DZ33" s="142" t="n">
        <f aca="false">BJ33/AH33</f>
        <v>0.345267044126556</v>
      </c>
      <c r="EA33" s="142" t="n">
        <f aca="false">BK33/AI33</f>
        <v>3.60017691610375</v>
      </c>
      <c r="EB33" s="142" t="n">
        <f aca="false">BL33/AJ33</f>
        <v>0.973991956820828</v>
      </c>
      <c r="EC33" s="142" t="n">
        <f aca="false">BM33/AK33</f>
        <v>0.974378180696614</v>
      </c>
      <c r="ED33" s="142" t="e">
        <f aca="false">BN33/AL33</f>
        <v>#DIV/0!</v>
      </c>
      <c r="EE33" s="142" t="n">
        <f aca="false">BO33/AM33</f>
        <v>0.987924249049749</v>
      </c>
      <c r="EF33" s="142" t="n">
        <f aca="false">BP33/AN33</f>
        <v>0.988084717716346</v>
      </c>
      <c r="EG33" s="142" t="e">
        <f aca="false">BQ33/AO33</f>
        <v>#DIV/0!</v>
      </c>
      <c r="EH33" s="142" t="n">
        <f aca="false">BR33/AP33</f>
        <v>1.01202112565032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0.960629921259843</v>
      </c>
      <c r="EL33" s="142" t="n">
        <f aca="false">BV33/AT33</f>
        <v>0.979741368549817</v>
      </c>
      <c r="EM33" s="142" t="e">
        <f aca="false">BW33/AU33</f>
        <v>#DIV/0!</v>
      </c>
      <c r="EN33" s="142" t="n">
        <f aca="false">BX33/AV33</f>
        <v>0.991471215351812</v>
      </c>
      <c r="EO33" s="142" t="e">
        <f aca="false">BY33/AW33</f>
        <v>#DIV/0!</v>
      </c>
      <c r="EP33" s="142" t="n">
        <f aca="false">BZ33/AX33</f>
        <v>0.991471215351812</v>
      </c>
      <c r="EQ33" s="142" t="n">
        <f aca="false">CA33/AY33</f>
        <v>0.993836671802774</v>
      </c>
      <c r="ER33" s="142" t="e">
        <f aca="false">CB33/AZ33</f>
        <v>#DIV/0!</v>
      </c>
      <c r="ES33" s="142" t="n">
        <f aca="false">CC33/BA33</f>
        <v>0.993836671802774</v>
      </c>
      <c r="ET33" s="142" t="n">
        <f aca="false">SUM(BL33+BO33+BR33+BU33+BX33+CA33)/SUM(AJ33+AM33+AP33+AS33+AV33+AY33)</f>
        <v>0.984390219326235</v>
      </c>
      <c r="EU33" s="142" t="n">
        <f aca="false">SUM(BM33+BP33+BS33+BV33+BY33+CB33)/SUM(AK33+AN33+AQ33+AT33+AW33+AZ33)</f>
        <v>0.988335723256038</v>
      </c>
      <c r="EV33" s="142" t="n">
        <f aca="false">SUM(BN33+BQ33+BT33+BW33+BZ33+CC33)/SUM(AL33+AO33+AR33+AU33+AX33+BA33)</f>
        <v>0.992165134850083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5422309992284</v>
      </c>
      <c r="FD33" s="162" t="n">
        <f aca="false">AC33/$FA33</f>
        <v>0.0104776678240741</v>
      </c>
      <c r="FE33" s="163" t="n">
        <f aca="false">AD33/$FA33</f>
        <v>0.00018345775462963</v>
      </c>
      <c r="FF33" s="163" t="n">
        <f aca="false">AE33/$FA33</f>
        <v>0.00034626350308642</v>
      </c>
      <c r="FG33" s="163" t="n">
        <f aca="false">AF33/$FA33</f>
        <v>0</v>
      </c>
      <c r="FH33" s="163" t="n">
        <f aca="false">AG33/$FA33</f>
        <v>0.00116625192901235</v>
      </c>
      <c r="FI33" s="163" t="n">
        <f aca="false">AH33/$FA33</f>
        <v>0.00101102912808642</v>
      </c>
      <c r="FJ33" s="163" t="n">
        <f aca="false">AI33/$FA33</f>
        <v>0.000263865740740741</v>
      </c>
      <c r="FK33" s="163" t="n">
        <f aca="false">AJ33/$FA33</f>
        <v>3.6454475308642E-005</v>
      </c>
      <c r="FL33" s="163" t="n">
        <f aca="false">AK33/$FA33</f>
        <v>4.3779899691358E-005</v>
      </c>
      <c r="FM33" s="163" t="n">
        <f aca="false">AL33/$FA33</f>
        <v>0</v>
      </c>
      <c r="FN33" s="163" t="n">
        <f aca="false">AM33/$FA33</f>
        <v>2.86738040123457E-005</v>
      </c>
      <c r="FO33" s="163" t="n">
        <f aca="false">AN33/$FA33</f>
        <v>0.000162622492283951</v>
      </c>
      <c r="FP33" s="163" t="n">
        <f aca="false">AO33/$FA33</f>
        <v>0</v>
      </c>
      <c r="FQ33" s="163" t="n">
        <f aca="false">AP33/$FA33</f>
        <v>2.4471450617284E-005</v>
      </c>
      <c r="FR33" s="163" t="n">
        <f aca="false">AQ33/$FA33</f>
        <v>0.000169754050925926</v>
      </c>
      <c r="FS33" s="163" t="n">
        <f aca="false">AR33/$FA33</f>
        <v>0</v>
      </c>
      <c r="FT33" s="163" t="n">
        <f aca="false">AS33/$FA33</f>
        <v>1.88638117283951E-005</v>
      </c>
      <c r="FU33" s="163" t="n">
        <f aca="false">AT33/$FA33</f>
        <v>0.000154540895061728</v>
      </c>
      <c r="FV33" s="163" t="n">
        <f aca="false">AU33/$FA33</f>
        <v>0</v>
      </c>
      <c r="FW33" s="163" t="n">
        <f aca="false">AV33/$FA33</f>
        <v>4.52353395061728E-006</v>
      </c>
      <c r="FX33" s="163" t="n">
        <f aca="false">AW33/$FA33</f>
        <v>0</v>
      </c>
      <c r="FY33" s="163" t="n">
        <f aca="false">AX33/$FA33</f>
        <v>4.52353395061728E-006</v>
      </c>
      <c r="FZ33" s="163" t="n">
        <f aca="false">AY33/$FA33</f>
        <v>1.87789351851852E-006</v>
      </c>
      <c r="GA33" s="163" t="n">
        <f aca="false">AZ33/$FA33</f>
        <v>0</v>
      </c>
      <c r="GB33" s="163" t="n">
        <f aca="false">BA33/$FA33</f>
        <v>1.87789351851852E-006</v>
      </c>
      <c r="GC33" s="163" t="n">
        <f aca="false">SUM(FK33,FN33,FQ33,FT33,FW33,FZ33)</f>
        <v>0.000114864969135802</v>
      </c>
      <c r="GD33" s="163" t="n">
        <f aca="false">SUM(FL33,FO33,FR33,FU33,FX33,GA33)</f>
        <v>0.000530697337962963</v>
      </c>
      <c r="GE33" s="163" t="n">
        <f aca="false">SUM(FM33,FP33,FS33,FV33,FY33,GB33)</f>
        <v>6.4014274691358E-006</v>
      </c>
      <c r="GF33" s="121"/>
      <c r="GG33" s="162" t="n">
        <f aca="false">BD33/$FA33</f>
        <v>0.0247281298225309</v>
      </c>
      <c r="GH33" s="162" t="n">
        <f aca="false">BE33/$FA33</f>
        <v>0.0111793595679012</v>
      </c>
      <c r="GI33" s="162" t="n">
        <f aca="false">BF33/$FA33</f>
        <v>0.000183515625</v>
      </c>
      <c r="GJ33" s="162" t="n">
        <f aca="false">BG33/$FA33</f>
        <v>0.00034577449845679</v>
      </c>
      <c r="GK33" s="162" t="n">
        <f aca="false">BH33/$FA33</f>
        <v>0</v>
      </c>
      <c r="GL33" s="162" t="n">
        <f aca="false">BI33/$FA33</f>
        <v>0.00122290316358025</v>
      </c>
      <c r="GM33" s="162" t="n">
        <f aca="false">BJ33/$FA33</f>
        <v>0.000349075038580247</v>
      </c>
      <c r="GN33" s="162" t="n">
        <f aca="false">BK33/$FA33</f>
        <v>0.000949963348765432</v>
      </c>
      <c r="GO33" s="162" t="n">
        <f aca="false">BL33/$FA33</f>
        <v>3.55063657407407E-005</v>
      </c>
      <c r="GP33" s="162" t="n">
        <f aca="false">BM33/$FA33</f>
        <v>4.26581790123457E-005</v>
      </c>
      <c r="GQ33" s="162" t="n">
        <f aca="false">BN33/$FA33</f>
        <v>0</v>
      </c>
      <c r="GR33" s="162" t="n">
        <f aca="false">BO33/$FA33</f>
        <v>2.83275462962963E-005</v>
      </c>
      <c r="GS33" s="162" t="n">
        <f aca="false">BP33/$FA33</f>
        <v>0.000160684799382716</v>
      </c>
      <c r="GT33" s="162" t="n">
        <f aca="false">BQ33/$FA33</f>
        <v>0</v>
      </c>
      <c r="GU33" s="162" t="n">
        <f aca="false">BR33/$FA33</f>
        <v>2.4765625E-005</v>
      </c>
      <c r="GV33" s="162" t="n">
        <f aca="false">BS33/$FA33</f>
        <v>0.000169754050925926</v>
      </c>
      <c r="GW33" s="162" t="n">
        <f aca="false">BT33/$FA33</f>
        <v>0</v>
      </c>
      <c r="GX33" s="162" t="n">
        <f aca="false">BU33/$FA33</f>
        <v>1.81211419753086E-005</v>
      </c>
      <c r="GY33" s="162" t="n">
        <f aca="false">BV33/$FA33</f>
        <v>0.000151410108024691</v>
      </c>
      <c r="GZ33" s="162" t="n">
        <f aca="false">BW33/$FA33</f>
        <v>0</v>
      </c>
      <c r="HA33" s="162" t="n">
        <f aca="false">BX33/$FA33</f>
        <v>4.4849537037037E-006</v>
      </c>
      <c r="HB33" s="162" t="n">
        <f aca="false">BY33/$FA33</f>
        <v>0</v>
      </c>
      <c r="HC33" s="162" t="n">
        <f aca="false">BZ33/$FA33</f>
        <v>4.4849537037037E-006</v>
      </c>
      <c r="HD33" s="162" t="n">
        <f aca="false">CA33/$FA33</f>
        <v>1.86631944444444E-006</v>
      </c>
      <c r="HE33" s="162" t="n">
        <f aca="false">CB33/$FA33</f>
        <v>0</v>
      </c>
      <c r="HF33" s="162" t="n">
        <f aca="false">CC33/$FA33</f>
        <v>1.86631944444444E-006</v>
      </c>
      <c r="HG33" s="163" t="n">
        <f aca="false">SUM(GO33,GR33,GU33,GX33,HA33,HD33)</f>
        <v>0.000113071952160494</v>
      </c>
      <c r="HH33" s="163" t="n">
        <f aca="false">SUM(GP33,GS33,GV33,GY33,HB33,HE33)</f>
        <v>0.000524507137345679</v>
      </c>
      <c r="HI33" s="163" t="n">
        <f aca="false">SUM(GQ33,GT33,GW33,GZ33,HC33,HF33)</f>
        <v>6.35127314814815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1644.4544</v>
      </c>
      <c r="E34" s="204" t="n">
        <v>33.7029</v>
      </c>
      <c r="F34" s="204" t="n">
        <v>40.6394</v>
      </c>
      <c r="G34" s="204" t="n">
        <v>40.2516</v>
      </c>
      <c r="H34" s="204" t="n">
        <v>22895.115</v>
      </c>
      <c r="I34" s="204" t="n">
        <v>125.237</v>
      </c>
      <c r="J34" s="178" t="n">
        <f aca="false">H34/3600</f>
        <v>6.35975416666667</v>
      </c>
      <c r="L34" s="203" t="n">
        <v>1646.6888</v>
      </c>
      <c r="M34" s="204" t="n">
        <v>33.7023</v>
      </c>
      <c r="N34" s="204" t="n">
        <v>40.6439</v>
      </c>
      <c r="O34" s="204" t="n">
        <v>40.2553</v>
      </c>
      <c r="P34" s="204" t="n">
        <v>22680.942</v>
      </c>
      <c r="Q34" s="204" t="n">
        <v>60.216</v>
      </c>
      <c r="R34" s="178" t="n">
        <f aca="false">P34/3600</f>
        <v>6.30026166666667</v>
      </c>
      <c r="S34" s="149"/>
      <c r="T34" s="54"/>
      <c r="U34" s="180"/>
      <c r="V34" s="180"/>
      <c r="W34" s="54"/>
      <c r="X34" s="180"/>
      <c r="Y34" s="181"/>
      <c r="AA34" s="108"/>
      <c r="AB34" s="169" t="n">
        <v>14914250</v>
      </c>
      <c r="AC34" s="170" t="n">
        <v>5410011</v>
      </c>
      <c r="AD34" s="170" t="n">
        <v>120392</v>
      </c>
      <c r="AE34" s="170" t="n">
        <v>211654</v>
      </c>
      <c r="AF34" s="170" t="n">
        <v>0</v>
      </c>
      <c r="AG34" s="170" t="n">
        <v>691107</v>
      </c>
      <c r="AH34" s="170" t="n">
        <v>600096</v>
      </c>
      <c r="AI34" s="170" t="n">
        <v>155491</v>
      </c>
      <c r="AJ34" s="170" t="n">
        <v>15979</v>
      </c>
      <c r="AK34" s="170" t="n">
        <v>22823</v>
      </c>
      <c r="AL34" s="170" t="n">
        <v>0</v>
      </c>
      <c r="AM34" s="170" t="n">
        <v>15709</v>
      </c>
      <c r="AN34" s="170" t="n">
        <v>127510</v>
      </c>
      <c r="AO34" s="170" t="n">
        <v>0</v>
      </c>
      <c r="AP34" s="170" t="n">
        <v>13720</v>
      </c>
      <c r="AQ34" s="170" t="n">
        <v>134589</v>
      </c>
      <c r="AR34" s="170" t="n">
        <v>0</v>
      </c>
      <c r="AS34" s="170" t="n">
        <v>10486</v>
      </c>
      <c r="AT34" s="170" t="n">
        <v>124195</v>
      </c>
      <c r="AU34" s="170" t="n">
        <v>0</v>
      </c>
      <c r="AV34" s="170" t="n">
        <v>2555</v>
      </c>
      <c r="AW34" s="170" t="n">
        <v>0</v>
      </c>
      <c r="AX34" s="170" t="n">
        <v>2555</v>
      </c>
      <c r="AY34" s="170" t="n">
        <v>959</v>
      </c>
      <c r="AZ34" s="170" t="n">
        <v>0</v>
      </c>
      <c r="BA34" s="171" t="n">
        <v>959</v>
      </c>
      <c r="BB34" s="132"/>
      <c r="BC34" s="113"/>
      <c r="BD34" s="172" t="n">
        <v>14440086</v>
      </c>
      <c r="BE34" s="50" t="n">
        <v>5823815</v>
      </c>
      <c r="BF34" s="50" t="n">
        <v>120147</v>
      </c>
      <c r="BG34" s="50" t="n">
        <v>211381</v>
      </c>
      <c r="BH34" s="50" t="n">
        <v>0</v>
      </c>
      <c r="BI34" s="50" t="n">
        <v>722565</v>
      </c>
      <c r="BJ34" s="50" t="n">
        <v>201609</v>
      </c>
      <c r="BK34" s="50" t="n">
        <v>566114</v>
      </c>
      <c r="BL34" s="50" t="n">
        <v>16737</v>
      </c>
      <c r="BM34" s="50" t="n">
        <v>24087</v>
      </c>
      <c r="BN34" s="50" t="n">
        <v>0</v>
      </c>
      <c r="BO34" s="50" t="n">
        <v>14931</v>
      </c>
      <c r="BP34" s="50" t="n">
        <v>105272</v>
      </c>
      <c r="BQ34" s="50" t="n">
        <v>0</v>
      </c>
      <c r="BR34" s="50" t="n">
        <v>14194</v>
      </c>
      <c r="BS34" s="50" t="n">
        <v>113883</v>
      </c>
      <c r="BT34" s="50" t="n">
        <v>0</v>
      </c>
      <c r="BU34" s="50" t="n">
        <v>10472</v>
      </c>
      <c r="BV34" s="50" t="n">
        <v>103017</v>
      </c>
      <c r="BW34" s="50" t="n">
        <v>0</v>
      </c>
      <c r="BX34" s="50" t="n">
        <v>2725</v>
      </c>
      <c r="BY34" s="50" t="n">
        <v>0</v>
      </c>
      <c r="BZ34" s="50" t="n">
        <v>2725</v>
      </c>
      <c r="CA34" s="50" t="n">
        <v>997</v>
      </c>
      <c r="CB34" s="50" t="n">
        <v>0</v>
      </c>
      <c r="CC34" s="173" t="n">
        <v>997</v>
      </c>
      <c r="CF34" s="174" t="n">
        <f aca="false">AE34/$AB34</f>
        <v>0.0141913941364802</v>
      </c>
      <c r="CG34" s="142" t="n">
        <f aca="false">AF34/$AC34</f>
        <v>0</v>
      </c>
      <c r="CH34" s="142" t="n">
        <f aca="false">AH34/$AB34</f>
        <v>0.0402364181906566</v>
      </c>
      <c r="CI34" s="142" t="n">
        <f aca="false">AI34/$AC34</f>
        <v>0.0287413463669482</v>
      </c>
      <c r="CJ34" s="142" t="n">
        <f aca="false">AK34/$AB34</f>
        <v>0.00153028144224483</v>
      </c>
      <c r="CK34" s="142" t="n">
        <f aca="false">AL34/$AC34</f>
        <v>0</v>
      </c>
      <c r="CL34" s="142" t="n">
        <f aca="false">AN34/$AB34</f>
        <v>0.00854954154583703</v>
      </c>
      <c r="CM34" s="142" t="n">
        <f aca="false">AO34/$AC34</f>
        <v>0</v>
      </c>
      <c r="CN34" s="142" t="n">
        <f aca="false">AQ34/$AB34</f>
        <v>0.00902418827631292</v>
      </c>
      <c r="CO34" s="142" t="n">
        <f aca="false">AR34/$AC34</f>
        <v>0</v>
      </c>
      <c r="CP34" s="142" t="n">
        <f aca="false">AT34/$AB34</f>
        <v>0.00832727089863721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0472272607209117</v>
      </c>
      <c r="CT34" s="142" t="n">
        <f aca="false">AZ34/$AB34</f>
        <v>0</v>
      </c>
      <c r="CU34" s="144" t="n">
        <f aca="false">BA34/$AC34</f>
        <v>0.000177263964897668</v>
      </c>
      <c r="CV34" s="142" t="n">
        <f aca="false">CJ34+CL34+CN34+CP34+CR34+CT34</f>
        <v>0.027431282163032</v>
      </c>
      <c r="CW34" s="175" t="n">
        <f aca="false">CK34+CM34+CO34+CQ34+CS34+CU34</f>
        <v>0.000649536572106785</v>
      </c>
      <c r="CX34" s="121"/>
      <c r="CY34" s="121"/>
      <c r="CZ34" s="174" t="n">
        <f aca="false">BG34/$BD34</f>
        <v>0.014638486225082</v>
      </c>
      <c r="DA34" s="142" t="n">
        <f aca="false">BH34/$BE34</f>
        <v>0</v>
      </c>
      <c r="DB34" s="142" t="n">
        <f aca="false">BJ34/$BD34</f>
        <v>0.0139617589535132</v>
      </c>
      <c r="DC34" s="142" t="n">
        <f aca="false">BK34/$BE34</f>
        <v>0.0972067278922837</v>
      </c>
      <c r="DD34" s="142" t="n">
        <f aca="false">BM34/$BD34</f>
        <v>0.00166806485778547</v>
      </c>
      <c r="DE34" s="142" t="n">
        <f aca="false">BN34/$BE34</f>
        <v>0</v>
      </c>
      <c r="DF34" s="142" t="n">
        <f aca="false">BP34/$BD34</f>
        <v>0.0072902612906876</v>
      </c>
      <c r="DG34" s="142" t="n">
        <f aca="false">BQ34/$BE34</f>
        <v>0</v>
      </c>
      <c r="DH34" s="142" t="n">
        <f aca="false">BS34/$BD34</f>
        <v>0.00788658737905024</v>
      </c>
      <c r="DI34" s="142" t="n">
        <f aca="false">BT34/$BE34</f>
        <v>0</v>
      </c>
      <c r="DJ34" s="142" t="n">
        <f aca="false">BV34/$BD34</f>
        <v>0.00713409878583826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0467906346613002</v>
      </c>
      <c r="DN34" s="142" t="n">
        <f aca="false">CB34/$BD34</f>
        <v>0</v>
      </c>
      <c r="DO34" s="175" t="n">
        <f aca="false">CC34/$BE34</f>
        <v>0.000171193624797491</v>
      </c>
      <c r="DP34" s="142" t="n">
        <f aca="false">DD34+DF34+DH34+DJ34+DL34+DN34</f>
        <v>0.0239790123133616</v>
      </c>
      <c r="DQ34" s="175" t="n">
        <f aca="false">DE34+DG34+DI34+DK34+DM34+DO34</f>
        <v>0.000639099971410493</v>
      </c>
      <c r="DR34" s="121"/>
      <c r="DS34" s="121"/>
      <c r="DT34" s="142" t="n">
        <f aca="false">BD34/AB34</f>
        <v>0.968207318504115</v>
      </c>
      <c r="DU34" s="142" t="n">
        <f aca="false">BE34/AC34</f>
        <v>1.07648856906206</v>
      </c>
      <c r="DV34" s="142" t="n">
        <f aca="false">BF34/AD34</f>
        <v>0.997964981061865</v>
      </c>
      <c r="DW34" s="142" t="n">
        <f aca="false">BG34/AE34</f>
        <v>0.998710159033139</v>
      </c>
      <c r="DX34" s="142" t="e">
        <f aca="false">BH34/AF34</f>
        <v>#DIV/0!</v>
      </c>
      <c r="DY34" s="142" t="n">
        <f aca="false">BI34/AG34</f>
        <v>1.04551827719876</v>
      </c>
      <c r="DZ34" s="142" t="n">
        <f aca="false">BJ34/AH34</f>
        <v>0.335961246200608</v>
      </c>
      <c r="EA34" s="142" t="n">
        <f aca="false">BK34/AI34</f>
        <v>3.64081522403226</v>
      </c>
      <c r="EB34" s="142" t="n">
        <f aca="false">BL34/AJ34</f>
        <v>1.0474372614056</v>
      </c>
      <c r="EC34" s="142" t="n">
        <f aca="false">BM34/AK34</f>
        <v>1.05538272794988</v>
      </c>
      <c r="ED34" s="142" t="e">
        <f aca="false">BN34/AL34</f>
        <v>#DIV/0!</v>
      </c>
      <c r="EE34" s="142" t="n">
        <f aca="false">BO34/AM34</f>
        <v>0.95047425042969</v>
      </c>
      <c r="EF34" s="142" t="n">
        <f aca="false">BP34/AN34</f>
        <v>0.825597992314328</v>
      </c>
      <c r="EG34" s="142" t="e">
        <f aca="false">BQ34/AO34</f>
        <v>#DIV/0!</v>
      </c>
      <c r="EH34" s="142" t="n">
        <f aca="false">BR34/AP34</f>
        <v>1.03454810495627</v>
      </c>
      <c r="EI34" s="142" t="n">
        <f aca="false">BS34/AQ34</f>
        <v>0.846153846153846</v>
      </c>
      <c r="EJ34" s="142" t="e">
        <f aca="false">BT34/AR34</f>
        <v>#DIV/0!</v>
      </c>
      <c r="EK34" s="142" t="n">
        <f aca="false">BU34/AS34</f>
        <v>0.998664886515354</v>
      </c>
      <c r="EL34" s="142" t="n">
        <f aca="false">BV34/AT34</f>
        <v>0.829477837272032</v>
      </c>
      <c r="EM34" s="142" t="e">
        <f aca="false">BW34/AU34</f>
        <v>#DIV/0!</v>
      </c>
      <c r="EN34" s="142" t="n">
        <f aca="false">BX34/AV34</f>
        <v>1.06653620352251</v>
      </c>
      <c r="EO34" s="142" t="e">
        <f aca="false">BY34/AW34</f>
        <v>#DIV/0!</v>
      </c>
      <c r="EP34" s="142" t="n">
        <f aca="false">BZ34/AX34</f>
        <v>1.06653620352251</v>
      </c>
      <c r="EQ34" s="142" t="n">
        <f aca="false">CA34/AY34</f>
        <v>1.03962460896767</v>
      </c>
      <c r="ER34" s="142" t="e">
        <f aca="false">CB34/AZ34</f>
        <v>#DIV/0!</v>
      </c>
      <c r="ES34" s="142" t="n">
        <f aca="false">CC34/BA34</f>
        <v>1.03962460896767</v>
      </c>
      <c r="ET34" s="142" t="n">
        <f aca="false">SUM(BL34+BO34+BR34+BU34+BX34+CA34)/SUM(AJ34+AM34+AP34+AS34+AV34+AY34)</f>
        <v>1.01090762186911</v>
      </c>
      <c r="EU34" s="142" t="n">
        <f aca="false">SUM(BM34+BP34+BS34+BV34+BY34+CB34)/SUM(AK34+AN34+AQ34+AT34+AW34+AZ34)</f>
        <v>0.846356910125954</v>
      </c>
      <c r="EV34" s="142" t="n">
        <f aca="false">SUM(BN34+BQ34+BT34+BW34+BZ34+CC34)/SUM(AL34+AO34+AR34+AU34+AX34+BA34)</f>
        <v>1.05919180421172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43848861882716</v>
      </c>
      <c r="FD34" s="162" t="n">
        <f aca="false">AC34/$FA34</f>
        <v>0.00521798900462963</v>
      </c>
      <c r="FE34" s="163" t="n">
        <f aca="false">AD34/$FA34</f>
        <v>0.000116118827160494</v>
      </c>
      <c r="FF34" s="163" t="n">
        <f aca="false">AE34/$FA34</f>
        <v>0.000204141589506173</v>
      </c>
      <c r="FG34" s="163" t="n">
        <f aca="false">AF34/$FA34</f>
        <v>0</v>
      </c>
      <c r="FH34" s="163" t="n">
        <f aca="false">AG34/$FA34</f>
        <v>0.000666576967592593</v>
      </c>
      <c r="FI34" s="163" t="n">
        <f aca="false">AH34/$FA34</f>
        <v>0.000578796296296296</v>
      </c>
      <c r="FJ34" s="163" t="n">
        <f aca="false">AI34/$FA34</f>
        <v>0.000149972029320988</v>
      </c>
      <c r="FK34" s="163" t="n">
        <f aca="false">AJ34/$FA34</f>
        <v>1.54118441358025E-005</v>
      </c>
      <c r="FL34" s="163" t="n">
        <f aca="false">AK34/$FA34</f>
        <v>2.2012924382716E-005</v>
      </c>
      <c r="FM34" s="163" t="n">
        <f aca="false">AL34/$FA34</f>
        <v>0</v>
      </c>
      <c r="FN34" s="163" t="n">
        <f aca="false">AM34/$FA34</f>
        <v>1.51514274691358E-005</v>
      </c>
      <c r="FO34" s="163" t="n">
        <f aca="false">AN34/$FA34</f>
        <v>0.000122984182098765</v>
      </c>
      <c r="FP34" s="163" t="n">
        <f aca="false">AO34/$FA34</f>
        <v>0</v>
      </c>
      <c r="FQ34" s="163" t="n">
        <f aca="false">AP34/$FA34</f>
        <v>1.3233024691358E-005</v>
      </c>
      <c r="FR34" s="163" t="n">
        <f aca="false">AQ34/$FA34</f>
        <v>0.000129811921296296</v>
      </c>
      <c r="FS34" s="163" t="n">
        <f aca="false">AR34/$FA34</f>
        <v>0</v>
      </c>
      <c r="FT34" s="163" t="n">
        <f aca="false">AS34/$FA34</f>
        <v>1.01138117283951E-005</v>
      </c>
      <c r="FU34" s="163" t="n">
        <f aca="false">AT34/$FA34</f>
        <v>0.000119786844135802</v>
      </c>
      <c r="FV34" s="163" t="n">
        <f aca="false">AU34/$FA34</f>
        <v>0</v>
      </c>
      <c r="FW34" s="163" t="n">
        <f aca="false">AV34/$FA34</f>
        <v>2.46431327160494E-006</v>
      </c>
      <c r="FX34" s="163" t="n">
        <f aca="false">AW34/$FA34</f>
        <v>0</v>
      </c>
      <c r="FY34" s="163" t="n">
        <f aca="false">AX34/$FA34</f>
        <v>2.46431327160494E-006</v>
      </c>
      <c r="FZ34" s="163" t="n">
        <f aca="false">AY34/$FA34</f>
        <v>9.24961419753087E-007</v>
      </c>
      <c r="GA34" s="163" t="n">
        <f aca="false">AZ34/$FA34</f>
        <v>0</v>
      </c>
      <c r="GB34" s="163" t="n">
        <f aca="false">BA34/$FA34</f>
        <v>9.24961419753087E-007</v>
      </c>
      <c r="GC34" s="163" t="n">
        <f aca="false">SUM(FK34,FN34,FQ34,FT34,FW34,FZ34)</f>
        <v>5.72993827160494E-005</v>
      </c>
      <c r="GD34" s="163" t="n">
        <f aca="false">SUM(FL34,FO34,FR34,FU34,FX34,GA34)</f>
        <v>0.00039459587191358</v>
      </c>
      <c r="GE34" s="163" t="n">
        <f aca="false">SUM(FM34,FP34,FS34,FV34,FY34,GB34)</f>
        <v>3.38927469135803E-006</v>
      </c>
      <c r="GF34" s="121"/>
      <c r="GG34" s="162" t="n">
        <f aca="false">BD34/$FA34</f>
        <v>0.0139275520833333</v>
      </c>
      <c r="GH34" s="162" t="n">
        <f aca="false">BE34/$FA34</f>
        <v>0.00561710551697531</v>
      </c>
      <c r="GI34" s="162" t="n">
        <f aca="false">BF34/$FA34</f>
        <v>0.000115882523148148</v>
      </c>
      <c r="GJ34" s="162" t="n">
        <f aca="false">BG34/$FA34</f>
        <v>0.000203878279320988</v>
      </c>
      <c r="GK34" s="162" t="n">
        <f aca="false">BH34/$FA34</f>
        <v>0</v>
      </c>
      <c r="GL34" s="162" t="n">
        <f aca="false">BI34/$FA34</f>
        <v>0.000696918402777778</v>
      </c>
      <c r="GM34" s="162" t="n">
        <f aca="false">BJ34/$FA34</f>
        <v>0.000194453125</v>
      </c>
      <c r="GN34" s="162" t="n">
        <f aca="false">BK34/$FA34</f>
        <v>0.000546020447530864</v>
      </c>
      <c r="GO34" s="162" t="n">
        <f aca="false">BL34/$FA34</f>
        <v>1.61429398148148E-005</v>
      </c>
      <c r="GP34" s="162" t="n">
        <f aca="false">BM34/$FA34</f>
        <v>2.32320601851852E-005</v>
      </c>
      <c r="GQ34" s="162" t="n">
        <f aca="false">BN34/$FA34</f>
        <v>0</v>
      </c>
      <c r="GR34" s="162" t="n">
        <f aca="false">BO34/$FA34</f>
        <v>1.44010416666667E-005</v>
      </c>
      <c r="GS34" s="162" t="n">
        <f aca="false">BP34/$FA34</f>
        <v>0.00010153549382716</v>
      </c>
      <c r="GT34" s="162" t="n">
        <f aca="false">BQ34/$FA34</f>
        <v>0</v>
      </c>
      <c r="GU34" s="162" t="n">
        <f aca="false">BR34/$FA34</f>
        <v>1.3690200617284E-005</v>
      </c>
      <c r="GV34" s="162" t="n">
        <f aca="false">BS34/$FA34</f>
        <v>0.000109840856481481</v>
      </c>
      <c r="GW34" s="162" t="n">
        <f aca="false">BT34/$FA34</f>
        <v>0</v>
      </c>
      <c r="GX34" s="162" t="n">
        <f aca="false">BU34/$FA34</f>
        <v>1.01003086419753E-005</v>
      </c>
      <c r="GY34" s="162" t="n">
        <f aca="false">BV34/$FA34</f>
        <v>9.93605324074074E-005</v>
      </c>
      <c r="GZ34" s="162" t="n">
        <f aca="false">BW34/$FA34</f>
        <v>0</v>
      </c>
      <c r="HA34" s="162" t="n">
        <f aca="false">BX34/$FA34</f>
        <v>2.62827932098765E-006</v>
      </c>
      <c r="HB34" s="162" t="n">
        <f aca="false">BY34/$FA34</f>
        <v>0</v>
      </c>
      <c r="HC34" s="162" t="n">
        <f aca="false">BZ34/$FA34</f>
        <v>2.62827932098765E-006</v>
      </c>
      <c r="HD34" s="162" t="n">
        <f aca="false">CA34/$FA34</f>
        <v>9.61612654320988E-007</v>
      </c>
      <c r="HE34" s="162" t="n">
        <f aca="false">CB34/$FA34</f>
        <v>0</v>
      </c>
      <c r="HF34" s="162" t="n">
        <f aca="false">CC34/$FA34</f>
        <v>9.61612654320988E-007</v>
      </c>
      <c r="HG34" s="163" t="n">
        <f aca="false">SUM(GO34,GR34,GU34,GX34,HA34,HD34)</f>
        <v>5.79243827160494E-005</v>
      </c>
      <c r="HH34" s="163" t="n">
        <f aca="false">SUM(GP34,GS34,GV34,GY34,HB34,HE34)</f>
        <v>0.000333968942901235</v>
      </c>
      <c r="HI34" s="163" t="n">
        <f aca="false">SUM(GQ34,GT34,GW34,GZ34,HC34,HF34)</f>
        <v>3.58989197530864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40398.4544</v>
      </c>
      <c r="E35" s="197" t="n">
        <v>37.4059</v>
      </c>
      <c r="F35" s="197" t="n">
        <v>42.4031</v>
      </c>
      <c r="G35" s="197" t="n">
        <v>44.5737</v>
      </c>
      <c r="H35" s="197" t="n">
        <v>40908.544</v>
      </c>
      <c r="I35" s="197" t="n">
        <v>120.915</v>
      </c>
      <c r="J35" s="147" t="n">
        <f aca="false">H35/3600</f>
        <v>11.3634844444444</v>
      </c>
      <c r="L35" s="196" t="n">
        <v>40407.7864</v>
      </c>
      <c r="M35" s="197" t="n">
        <v>37.4052</v>
      </c>
      <c r="N35" s="197" t="n">
        <v>42.405</v>
      </c>
      <c r="O35" s="197" t="n">
        <v>44.5772</v>
      </c>
      <c r="P35" s="197" t="n">
        <v>40765.524</v>
      </c>
      <c r="Q35" s="197" t="n">
        <v>130.244</v>
      </c>
      <c r="R35" s="147" t="n">
        <f aca="false">P35/3600</f>
        <v>11.3237566666667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422148513</v>
      </c>
      <c r="AC35" s="170" t="n">
        <v>109833855</v>
      </c>
      <c r="AD35" s="170" t="n">
        <v>1985179</v>
      </c>
      <c r="AE35" s="170" t="n">
        <v>2214203</v>
      </c>
      <c r="AF35" s="170" t="n">
        <v>0</v>
      </c>
      <c r="AG35" s="170" t="n">
        <v>5522309</v>
      </c>
      <c r="AH35" s="170" t="n">
        <v>4706883</v>
      </c>
      <c r="AI35" s="170" t="n">
        <v>1259308</v>
      </c>
      <c r="AJ35" s="170" t="n">
        <v>660218</v>
      </c>
      <c r="AK35" s="170" t="n">
        <v>692711</v>
      </c>
      <c r="AL35" s="170" t="n">
        <v>0</v>
      </c>
      <c r="AM35" s="170" t="n">
        <v>390009</v>
      </c>
      <c r="AN35" s="170" t="n">
        <v>748995</v>
      </c>
      <c r="AO35" s="170" t="n">
        <v>0</v>
      </c>
      <c r="AP35" s="170" t="n">
        <v>306951</v>
      </c>
      <c r="AQ35" s="170" t="n">
        <v>877047</v>
      </c>
      <c r="AR35" s="170" t="n">
        <v>0</v>
      </c>
      <c r="AS35" s="170" t="n">
        <v>213514</v>
      </c>
      <c r="AT35" s="170" t="n">
        <v>607669</v>
      </c>
      <c r="AU35" s="170" t="n">
        <v>0</v>
      </c>
      <c r="AV35" s="170" t="n">
        <v>31820</v>
      </c>
      <c r="AW35" s="170" t="n">
        <v>0</v>
      </c>
      <c r="AX35" s="170" t="n">
        <v>31820</v>
      </c>
      <c r="AY35" s="170" t="n">
        <v>16981</v>
      </c>
      <c r="AZ35" s="170" t="n">
        <v>0</v>
      </c>
      <c r="BA35" s="171" t="n">
        <v>16981</v>
      </c>
      <c r="BB35" s="132"/>
      <c r="BC35" s="113"/>
      <c r="BD35" s="172" t="n">
        <v>419523149</v>
      </c>
      <c r="BE35" s="50" t="n">
        <v>112336519</v>
      </c>
      <c r="BF35" s="50" t="n">
        <v>1977061</v>
      </c>
      <c r="BG35" s="50" t="n">
        <v>2205036</v>
      </c>
      <c r="BH35" s="50" t="n">
        <v>0</v>
      </c>
      <c r="BI35" s="50" t="n">
        <v>5810914</v>
      </c>
      <c r="BJ35" s="50" t="n">
        <v>2315788</v>
      </c>
      <c r="BK35" s="50" t="n">
        <v>3816024</v>
      </c>
      <c r="BL35" s="50" t="n">
        <v>652956</v>
      </c>
      <c r="BM35" s="50" t="n">
        <v>684542</v>
      </c>
      <c r="BN35" s="50" t="n">
        <v>0</v>
      </c>
      <c r="BO35" s="50" t="n">
        <v>385500</v>
      </c>
      <c r="BP35" s="50" t="n">
        <v>744532</v>
      </c>
      <c r="BQ35" s="50" t="n">
        <v>0</v>
      </c>
      <c r="BR35" s="50" t="n">
        <v>306020</v>
      </c>
      <c r="BS35" s="50" t="n">
        <v>877047</v>
      </c>
      <c r="BT35" s="50" t="n">
        <v>0</v>
      </c>
      <c r="BU35" s="50" t="n">
        <v>213982</v>
      </c>
      <c r="BV35" s="50" t="n">
        <v>605592</v>
      </c>
      <c r="BW35" s="50" t="n">
        <v>0</v>
      </c>
      <c r="BX35" s="50" t="n">
        <v>31740</v>
      </c>
      <c r="BY35" s="50" t="n">
        <v>0</v>
      </c>
      <c r="BZ35" s="50" t="n">
        <v>31740</v>
      </c>
      <c r="CA35" s="50" t="n">
        <v>16901</v>
      </c>
      <c r="CB35" s="50" t="n">
        <v>0</v>
      </c>
      <c r="CC35" s="173" t="n">
        <v>16901</v>
      </c>
      <c r="CF35" s="174" t="n">
        <f aca="false">AE35/$AB35</f>
        <v>0.00524508065719516</v>
      </c>
      <c r="CG35" s="142" t="n">
        <f aca="false">AF35/$AC35</f>
        <v>0</v>
      </c>
      <c r="CH35" s="142" t="n">
        <f aca="false">AH35/$AB35</f>
        <v>0.0111498272647001</v>
      </c>
      <c r="CI35" s="142" t="n">
        <f aca="false">AI35/$AC35</f>
        <v>0.0114655722500134</v>
      </c>
      <c r="CJ35" s="142" t="n">
        <f aca="false">AK35/$AB35</f>
        <v>0.00164091777814695</v>
      </c>
      <c r="CK35" s="142" t="n">
        <f aca="false">AL35/$AC35</f>
        <v>0</v>
      </c>
      <c r="CL35" s="142" t="n">
        <f aca="false">AN35/$AB35</f>
        <v>0.00177424526424898</v>
      </c>
      <c r="CM35" s="142" t="n">
        <f aca="false">AO35/$AC35</f>
        <v>0</v>
      </c>
      <c r="CN35" s="142" t="n">
        <f aca="false">AQ35/$AB35</f>
        <v>0.00207757927125519</v>
      </c>
      <c r="CO35" s="142" t="n">
        <f aca="false">AR35/$AC35</f>
        <v>0</v>
      </c>
      <c r="CP35" s="142" t="n">
        <f aca="false">AT35/$AB35</f>
        <v>0.00143946734688605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289710308356199</v>
      </c>
      <c r="CT35" s="142" t="n">
        <f aca="false">AZ35/$AB35</f>
        <v>0</v>
      </c>
      <c r="CU35" s="144" t="n">
        <f aca="false">BA35/$AC35</f>
        <v>0.000154606245952125</v>
      </c>
      <c r="CV35" s="142" t="n">
        <f aca="false">CJ35+CL35+CN35+CP35+CR35+CT35</f>
        <v>0.00693220966053717</v>
      </c>
      <c r="CW35" s="175" t="n">
        <f aca="false">CK35+CM35+CO35+CQ35+CS35+CU35</f>
        <v>0.000444316554308323</v>
      </c>
      <c r="CX35" s="121"/>
      <c r="CY35" s="121"/>
      <c r="CZ35" s="174" t="n">
        <f aca="false">BG35/$BD35</f>
        <v>0.00525605322437165</v>
      </c>
      <c r="DA35" s="142" t="n">
        <f aca="false">BH35/$BE35</f>
        <v>0</v>
      </c>
      <c r="DB35" s="142" t="n">
        <f aca="false">BJ35/$BD35</f>
        <v>0.00552004819166725</v>
      </c>
      <c r="DC35" s="142" t="n">
        <f aca="false">BK35/$BE35</f>
        <v>0.0339695767144075</v>
      </c>
      <c r="DD35" s="142" t="n">
        <f aca="false">BM35/$BD35</f>
        <v>0.00163171448734525</v>
      </c>
      <c r="DE35" s="142" t="n">
        <f aca="false">BN35/$BE35</f>
        <v>0</v>
      </c>
      <c r="DF35" s="142" t="n">
        <f aca="false">BP35/$BD35</f>
        <v>0.00177471017219124</v>
      </c>
      <c r="DG35" s="142" t="n">
        <f aca="false">BQ35/$BE35</f>
        <v>0</v>
      </c>
      <c r="DH35" s="142" t="n">
        <f aca="false">BS35/$BD35</f>
        <v>0.00209058070356923</v>
      </c>
      <c r="DI35" s="142" t="n">
        <f aca="false">BT35/$BE35</f>
        <v>0</v>
      </c>
      <c r="DJ35" s="142" t="n">
        <f aca="false">BV35/$BD35</f>
        <v>0.00144352463372647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282543916106213</v>
      </c>
      <c r="DN35" s="142" t="n">
        <f aca="false">CB35/$BD35</f>
        <v>0</v>
      </c>
      <c r="DO35" s="175" t="n">
        <f aca="false">CC35/$BE35</f>
        <v>0.000150449739322971</v>
      </c>
      <c r="DP35" s="142" t="n">
        <f aca="false">DD35+DF35+DH35+DJ35+DL35+DN35</f>
        <v>0.00694052999683219</v>
      </c>
      <c r="DQ35" s="175" t="n">
        <f aca="false">DE35+DG35+DI35+DK35+DM35+DO35</f>
        <v>0.000432993655429184</v>
      </c>
      <c r="DR35" s="121"/>
      <c r="DS35" s="121"/>
      <c r="DT35" s="142" t="n">
        <f aca="false">BD35/AB35</f>
        <v>0.993780946943665</v>
      </c>
      <c r="DU35" s="142" t="n">
        <f aca="false">BE35/AC35</f>
        <v>1.02278590695009</v>
      </c>
      <c r="DV35" s="142" t="n">
        <f aca="false">BF35/AD35</f>
        <v>0.995910696214296</v>
      </c>
      <c r="DW35" s="142" t="n">
        <f aca="false">BG35/AE35</f>
        <v>0.99585990986373</v>
      </c>
      <c r="DX35" s="142" t="e">
        <f aca="false">BH35/AF35</f>
        <v>#DIV/0!</v>
      </c>
      <c r="DY35" s="142" t="n">
        <f aca="false">BI35/AG35</f>
        <v>1.05226165359454</v>
      </c>
      <c r="DZ35" s="142" t="n">
        <f aca="false">BJ35/AH35</f>
        <v>0.492000332279345</v>
      </c>
      <c r="EA35" s="142" t="n">
        <f aca="false">BK35/AI35</f>
        <v>3.03025471131764</v>
      </c>
      <c r="EB35" s="142" t="n">
        <f aca="false">BL35/AJ35</f>
        <v>0.989000602831186</v>
      </c>
      <c r="EC35" s="142" t="n">
        <f aca="false">BM35/AK35</f>
        <v>0.988207203292571</v>
      </c>
      <c r="ED35" s="142" t="e">
        <f aca="false">BN35/AL35</f>
        <v>#DIV/0!</v>
      </c>
      <c r="EE35" s="142" t="n">
        <f aca="false">BO35/AM35</f>
        <v>0.988438728337038</v>
      </c>
      <c r="EF35" s="142" t="n">
        <f aca="false">BP35/AN35</f>
        <v>0.994041348740646</v>
      </c>
      <c r="EG35" s="142" t="e">
        <f aca="false">BQ35/AO35</f>
        <v>#DIV/0!</v>
      </c>
      <c r="EH35" s="142" t="n">
        <f aca="false">BR35/AP35</f>
        <v>0.996966942606475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1.00219189373999</v>
      </c>
      <c r="EL35" s="142" t="n">
        <f aca="false">BV35/AT35</f>
        <v>0.996582020804089</v>
      </c>
      <c r="EM35" s="142" t="e">
        <f aca="false">BW35/AU35</f>
        <v>#DIV/0!</v>
      </c>
      <c r="EN35" s="142" t="n">
        <f aca="false">BX35/AV35</f>
        <v>0.997485857950974</v>
      </c>
      <c r="EO35" s="142" t="e">
        <f aca="false">BY35/AW35</f>
        <v>#DIV/0!</v>
      </c>
      <c r="EP35" s="142" t="n">
        <f aca="false">BZ35/AX35</f>
        <v>0.997485857950974</v>
      </c>
      <c r="EQ35" s="142" t="n">
        <f aca="false">CA35/AY35</f>
        <v>0.995288852246629</v>
      </c>
      <c r="ER35" s="142" t="e">
        <f aca="false">CB35/AZ35</f>
        <v>#DIV/0!</v>
      </c>
      <c r="ES35" s="142" t="n">
        <f aca="false">CC35/BA35</f>
        <v>0.995288852246629</v>
      </c>
      <c r="ET35" s="142" t="n">
        <f aca="false">SUM(BL35+BO35+BR35+BU35+BX35+CA35)/SUM(AJ35+AM35+AP35+AS35+AV35+AY35)</f>
        <v>0.992346987606615</v>
      </c>
      <c r="EU35" s="142" t="n">
        <f aca="false">SUM(BM35+BP35+BS35+BV35+BY35+CB35)/SUM(AK35+AN35+AQ35+AT35+AW35+AZ35)</f>
        <v>0.994973725593916</v>
      </c>
      <c r="EV35" s="142" t="n">
        <f aca="false">SUM(BN35+BQ35+BT35+BW35+BZ35+CC35)/SUM(AL35+AO35+AR35+AU35+AX35+BA35)</f>
        <v>0.996721378660273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339304038869599</v>
      </c>
      <c r="FD35" s="162" t="n">
        <f aca="false">AC35/$FA35</f>
        <v>0.0882795259452161</v>
      </c>
      <c r="FE35" s="163" t="n">
        <f aca="false">AD35/$FA35</f>
        <v>0.00159559783307613</v>
      </c>
      <c r="FF35" s="163" t="n">
        <f aca="false">AE35/$FA35</f>
        <v>0.00177967705118313</v>
      </c>
      <c r="FG35" s="163" t="n">
        <f aca="false">AF35/$FA35</f>
        <v>0</v>
      </c>
      <c r="FH35" s="163" t="n">
        <f aca="false">AG35/$FA35</f>
        <v>0.0044385842656893</v>
      </c>
      <c r="FI35" s="163" t="n">
        <f aca="false">AH35/$FA35</f>
        <v>0.00378318142361111</v>
      </c>
      <c r="FJ35" s="163" t="n">
        <f aca="false">AI35/$FA35</f>
        <v>0.00101217528292181</v>
      </c>
      <c r="FK35" s="163" t="n">
        <f aca="false">AJ35/$FA35</f>
        <v>0.000530653613683128</v>
      </c>
      <c r="FL35" s="163" t="n">
        <f aca="false">AK35/$FA35</f>
        <v>0.000556770029578189</v>
      </c>
      <c r="FM35" s="163" t="n">
        <f aca="false">AL35/$FA35</f>
        <v>0</v>
      </c>
      <c r="FN35" s="163" t="n">
        <f aca="false">AM35/$FA35</f>
        <v>0.000313471739969136</v>
      </c>
      <c r="FO35" s="163" t="n">
        <f aca="false">AN35/$FA35</f>
        <v>0.000602008584104938</v>
      </c>
      <c r="FP35" s="163" t="n">
        <f aca="false">AO35/$FA35</f>
        <v>0</v>
      </c>
      <c r="FQ35" s="163" t="n">
        <f aca="false">AP35/$FA35</f>
        <v>0.000246713445216049</v>
      </c>
      <c r="FR35" s="163" t="n">
        <f aca="false">AQ35/$FA35</f>
        <v>0.000704931037808642</v>
      </c>
      <c r="FS35" s="163" t="n">
        <f aca="false">AR35/$FA35</f>
        <v>0</v>
      </c>
      <c r="FT35" s="163" t="n">
        <f aca="false">AS35/$FA35</f>
        <v>0.000171612975823045</v>
      </c>
      <c r="FU35" s="163" t="n">
        <f aca="false">AT35/$FA35</f>
        <v>0.000488417084619342</v>
      </c>
      <c r="FV35" s="163" t="n">
        <f aca="false">AU35/$FA35</f>
        <v>0</v>
      </c>
      <c r="FW35" s="163" t="n">
        <f aca="false">AV35/$FA35</f>
        <v>2.55754886831276E-005</v>
      </c>
      <c r="FX35" s="163" t="n">
        <f aca="false">AW35/$FA35</f>
        <v>0</v>
      </c>
      <c r="FY35" s="163" t="n">
        <f aca="false">AX35/$FA35</f>
        <v>2.55754886831276E-005</v>
      </c>
      <c r="FZ35" s="163" t="n">
        <f aca="false">AY35/$FA35</f>
        <v>1.3648566100823E-005</v>
      </c>
      <c r="GA35" s="163" t="n">
        <f aca="false">AZ35/$FA35</f>
        <v>0</v>
      </c>
      <c r="GB35" s="163" t="n">
        <f aca="false">BA35/$FA35</f>
        <v>1.3648566100823E-005</v>
      </c>
      <c r="GC35" s="163" t="n">
        <f aca="false">SUM(FK35,FN35,FQ35,FT35,FW35,FZ35)</f>
        <v>0.00130167582947531</v>
      </c>
      <c r="GD35" s="163" t="n">
        <f aca="false">SUM(FL35,FO35,FR35,FU35,FX35,GA35)</f>
        <v>0.00235212673611111</v>
      </c>
      <c r="GE35" s="163" t="n">
        <f aca="false">SUM(FM35,FP35,FS35,FV35,FY35,GB35)</f>
        <v>3.92240547839506E-005</v>
      </c>
      <c r="GF35" s="121"/>
      <c r="GG35" s="162" t="n">
        <f aca="false">BD35/$FA35</f>
        <v>0.33719388904964</v>
      </c>
      <c r="GH35" s="162" t="n">
        <f aca="false">BE35/$FA35</f>
        <v>0.0902910550090021</v>
      </c>
      <c r="GI35" s="162" t="n">
        <f aca="false">BF35/$FA35</f>
        <v>0.00158907294881687</v>
      </c>
      <c r="GJ35" s="162" t="n">
        <f aca="false">BG35/$FA35</f>
        <v>0.00177230902777778</v>
      </c>
      <c r="GK35" s="162" t="n">
        <f aca="false">BH35/$FA35</f>
        <v>0</v>
      </c>
      <c r="GL35" s="162" t="n">
        <f aca="false">BI35/$FA35</f>
        <v>0.00467055201903292</v>
      </c>
      <c r="GM35" s="162" t="n">
        <f aca="false">BJ35/$FA35</f>
        <v>0.00186132651748971</v>
      </c>
      <c r="GN35" s="162" t="n">
        <f aca="false">BK35/$FA35</f>
        <v>0.00306714891975309</v>
      </c>
      <c r="GO35" s="162" t="n">
        <f aca="false">BL35/$FA35</f>
        <v>0.000524816743827161</v>
      </c>
      <c r="GP35" s="162" t="n">
        <f aca="false">BM35/$FA35</f>
        <v>0.000550204153806584</v>
      </c>
      <c r="GQ35" s="162" t="n">
        <f aca="false">BN35/$FA35</f>
        <v>0</v>
      </c>
      <c r="GR35" s="162" t="n">
        <f aca="false">BO35/$FA35</f>
        <v>0.000309847608024691</v>
      </c>
      <c r="GS35" s="162" t="n">
        <f aca="false">BP35/$FA35</f>
        <v>0.000598421424897119</v>
      </c>
      <c r="GT35" s="162" t="n">
        <f aca="false">BQ35/$FA35</f>
        <v>0</v>
      </c>
      <c r="GU35" s="162" t="n">
        <f aca="false">BR35/$FA35</f>
        <v>0.000245965149176955</v>
      </c>
      <c r="GV35" s="162" t="n">
        <f aca="false">BS35/$FA35</f>
        <v>0.000704931037808642</v>
      </c>
      <c r="GW35" s="162" t="n">
        <f aca="false">BT35/$FA35</f>
        <v>0</v>
      </c>
      <c r="GX35" s="162" t="n">
        <f aca="false">BU35/$FA35</f>
        <v>0.000171989133230453</v>
      </c>
      <c r="GY35" s="162" t="n">
        <f aca="false">BV35/$FA35</f>
        <v>0.000486747685185185</v>
      </c>
      <c r="GZ35" s="162" t="n">
        <f aca="false">BW35/$FA35</f>
        <v>0</v>
      </c>
      <c r="HA35" s="162" t="n">
        <f aca="false">BX35/$FA35</f>
        <v>2.55111882716049E-005</v>
      </c>
      <c r="HB35" s="162" t="n">
        <f aca="false">BY35/$FA35</f>
        <v>0</v>
      </c>
      <c r="HC35" s="162" t="n">
        <f aca="false">BZ35/$FA35</f>
        <v>2.55111882716049E-005</v>
      </c>
      <c r="HD35" s="162" t="n">
        <f aca="false">CA35/$FA35</f>
        <v>1.35842656893004E-005</v>
      </c>
      <c r="HE35" s="162" t="n">
        <f aca="false">CB35/$FA35</f>
        <v>0</v>
      </c>
      <c r="HF35" s="162" t="n">
        <f aca="false">CC35/$FA35</f>
        <v>1.35842656893004E-005</v>
      </c>
      <c r="HG35" s="163" t="n">
        <f aca="false">SUM(GO35,GR35,GU35,GX35,HA35,HD35)</f>
        <v>0.00129171408822016</v>
      </c>
      <c r="HH35" s="163" t="n">
        <f aca="false">SUM(GP35,GS35,GV35,GY35,HB35,HE35)</f>
        <v>0.00234030430169753</v>
      </c>
      <c r="HI35" s="163" t="n">
        <f aca="false">SUM(GQ35,GT35,GW35,GZ35,HC35,HF35)</f>
        <v>3.9095453960905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7643.8264</v>
      </c>
      <c r="E36" s="202" t="n">
        <v>35.3711</v>
      </c>
      <c r="F36" s="202" t="n">
        <v>41.1389</v>
      </c>
      <c r="G36" s="202" t="n">
        <v>43.436</v>
      </c>
      <c r="H36" s="202" t="n">
        <v>27426.798</v>
      </c>
      <c r="I36" s="202" t="n">
        <v>84.193</v>
      </c>
      <c r="J36" s="166" t="n">
        <f aca="false">H36/3600</f>
        <v>7.618555</v>
      </c>
      <c r="L36" s="201" t="n">
        <v>7649.6832</v>
      </c>
      <c r="M36" s="202" t="n">
        <v>35.3711</v>
      </c>
      <c r="N36" s="202" t="n">
        <v>41.1378</v>
      </c>
      <c r="O36" s="202" t="n">
        <v>43.4397</v>
      </c>
      <c r="P36" s="202" t="n">
        <v>27357.674</v>
      </c>
      <c r="Q36" s="202" t="n">
        <v>81.322</v>
      </c>
      <c r="R36" s="166" t="n">
        <f aca="false">P36/3600</f>
        <v>7.59935388888889</v>
      </c>
      <c r="S36" s="149"/>
      <c r="T36" s="52"/>
      <c r="U36" s="100"/>
      <c r="V36" s="100"/>
      <c r="W36" s="52"/>
      <c r="X36" s="100"/>
      <c r="Y36" s="168"/>
      <c r="AA36" s="108"/>
      <c r="AB36" s="169" t="n">
        <v>75960439</v>
      </c>
      <c r="AC36" s="170" t="n">
        <v>21676103</v>
      </c>
      <c r="AD36" s="170" t="n">
        <v>732405</v>
      </c>
      <c r="AE36" s="170" t="n">
        <v>843671</v>
      </c>
      <c r="AF36" s="170" t="n">
        <v>0</v>
      </c>
      <c r="AG36" s="170" t="n">
        <v>1602959</v>
      </c>
      <c r="AH36" s="170" t="n">
        <v>1339098</v>
      </c>
      <c r="AI36" s="170" t="n">
        <v>367228</v>
      </c>
      <c r="AJ36" s="170" t="n">
        <v>166133</v>
      </c>
      <c r="AK36" s="170" t="n">
        <v>182067</v>
      </c>
      <c r="AL36" s="170" t="n">
        <v>0</v>
      </c>
      <c r="AM36" s="170" t="n">
        <v>108833</v>
      </c>
      <c r="AN36" s="170" t="n">
        <v>471202</v>
      </c>
      <c r="AO36" s="170" t="n">
        <v>0</v>
      </c>
      <c r="AP36" s="170" t="n">
        <v>91928</v>
      </c>
      <c r="AQ36" s="170" t="n">
        <v>504339</v>
      </c>
      <c r="AR36" s="170" t="n">
        <v>0</v>
      </c>
      <c r="AS36" s="170" t="n">
        <v>57580</v>
      </c>
      <c r="AT36" s="170" t="n">
        <v>418457</v>
      </c>
      <c r="AU36" s="170" t="n">
        <v>0</v>
      </c>
      <c r="AV36" s="170" t="n">
        <v>15305</v>
      </c>
      <c r="AW36" s="170" t="n">
        <v>0</v>
      </c>
      <c r="AX36" s="170" t="n">
        <v>15305</v>
      </c>
      <c r="AY36" s="170" t="n">
        <v>7678</v>
      </c>
      <c r="AZ36" s="170" t="n">
        <v>0</v>
      </c>
      <c r="BA36" s="171" t="n">
        <v>7678</v>
      </c>
      <c r="BB36" s="132"/>
      <c r="BC36" s="113"/>
      <c r="BD36" s="172" t="n">
        <v>75369480</v>
      </c>
      <c r="BE36" s="50" t="n">
        <v>22515276</v>
      </c>
      <c r="BF36" s="50" t="n">
        <v>729666</v>
      </c>
      <c r="BG36" s="50" t="n">
        <v>840236</v>
      </c>
      <c r="BH36" s="50" t="n">
        <v>0</v>
      </c>
      <c r="BI36" s="50" t="n">
        <v>1680114</v>
      </c>
      <c r="BJ36" s="50" t="n">
        <v>551230</v>
      </c>
      <c r="BK36" s="50" t="n">
        <v>1205530</v>
      </c>
      <c r="BL36" s="50" t="n">
        <v>174676</v>
      </c>
      <c r="BM36" s="50" t="n">
        <v>191852</v>
      </c>
      <c r="BN36" s="50" t="n">
        <v>0</v>
      </c>
      <c r="BO36" s="50" t="n">
        <v>116341</v>
      </c>
      <c r="BP36" s="50" t="n">
        <v>566814</v>
      </c>
      <c r="BQ36" s="50" t="n">
        <v>0</v>
      </c>
      <c r="BR36" s="50" t="n">
        <v>101420</v>
      </c>
      <c r="BS36" s="50" t="n">
        <v>607869</v>
      </c>
      <c r="BT36" s="50" t="n">
        <v>0</v>
      </c>
      <c r="BU36" s="50" t="n">
        <v>64121</v>
      </c>
      <c r="BV36" s="50" t="n">
        <v>508973</v>
      </c>
      <c r="BW36" s="50" t="n">
        <v>0</v>
      </c>
      <c r="BX36" s="50" t="n">
        <v>15780</v>
      </c>
      <c r="BY36" s="50" t="n">
        <v>0</v>
      </c>
      <c r="BZ36" s="50" t="n">
        <v>15780</v>
      </c>
      <c r="CA36" s="50" t="n">
        <v>7898</v>
      </c>
      <c r="CB36" s="50" t="n">
        <v>0</v>
      </c>
      <c r="CC36" s="173" t="n">
        <v>7898</v>
      </c>
      <c r="CF36" s="174" t="n">
        <f aca="false">AE36/$AB36</f>
        <v>0.0111067156944683</v>
      </c>
      <c r="CG36" s="142" t="n">
        <f aca="false">AF36/$AC36</f>
        <v>0</v>
      </c>
      <c r="CH36" s="142" t="n">
        <f aca="false">AH36/$AB36</f>
        <v>0.0176288870579066</v>
      </c>
      <c r="CI36" s="142" t="n">
        <f aca="false">AI36/$AC36</f>
        <v>0.016941606154944</v>
      </c>
      <c r="CJ36" s="142" t="n">
        <f aca="false">AK36/$AB36</f>
        <v>0.00239686608446273</v>
      </c>
      <c r="CK36" s="142" t="n">
        <f aca="false">AL36/$AC36</f>
        <v>0</v>
      </c>
      <c r="CL36" s="142" t="n">
        <f aca="false">AN36/$AB36</f>
        <v>0.00620325535506713</v>
      </c>
      <c r="CM36" s="142" t="n">
        <f aca="false">AO36/$AC36</f>
        <v>0</v>
      </c>
      <c r="CN36" s="142" t="n">
        <f aca="false">AQ36/$AB36</f>
        <v>0.00663949559322584</v>
      </c>
      <c r="CO36" s="142" t="n">
        <f aca="false">AR36/$AC36</f>
        <v>0</v>
      </c>
      <c r="CP36" s="142" t="n">
        <f aca="false">AT36/$AB36</f>
        <v>0.00550888074777978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0706077102512384</v>
      </c>
      <c r="CT36" s="142" t="n">
        <f aca="false">AZ36/$AB36</f>
        <v>0</v>
      </c>
      <c r="CU36" s="144" t="n">
        <f aca="false">BA36/$AC36</f>
        <v>0.000354214961979097</v>
      </c>
      <c r="CV36" s="142" t="n">
        <f aca="false">CJ36+CL36+CN36+CP36+CR36+CT36</f>
        <v>0.0207484977805355</v>
      </c>
      <c r="CW36" s="175" t="n">
        <f aca="false">CK36+CM36+CO36+CQ36+CS36+CU36</f>
        <v>0.00106029206449148</v>
      </c>
      <c r="CX36" s="121"/>
      <c r="CY36" s="121"/>
      <c r="CZ36" s="174" t="n">
        <f aca="false">BG36/$BD36</f>
        <v>0.0111482260458743</v>
      </c>
      <c r="DA36" s="142" t="n">
        <f aca="false">BH36/$BE36</f>
        <v>0</v>
      </c>
      <c r="DB36" s="142" t="n">
        <f aca="false">BJ36/$BD36</f>
        <v>0.00731370310635021</v>
      </c>
      <c r="DC36" s="142" t="n">
        <f aca="false">BK36/$BE36</f>
        <v>0.0535427591471675</v>
      </c>
      <c r="DD36" s="142" t="n">
        <f aca="false">BM36/$BD36</f>
        <v>0.00254548658157121</v>
      </c>
      <c r="DE36" s="142" t="n">
        <f aca="false">BN36/$BE36</f>
        <v>0</v>
      </c>
      <c r="DF36" s="142" t="n">
        <f aca="false">BP36/$BD36</f>
        <v>0.0075204711509221</v>
      </c>
      <c r="DG36" s="142" t="n">
        <f aca="false">BQ36/$BE36</f>
        <v>0</v>
      </c>
      <c r="DH36" s="142" t="n">
        <f aca="false">BS36/$BD36</f>
        <v>0.00806518765951417</v>
      </c>
      <c r="DI36" s="142" t="n">
        <f aca="false">BT36/$BE36</f>
        <v>0</v>
      </c>
      <c r="DJ36" s="142" t="n">
        <f aca="false">BV36/$BD36</f>
        <v>0.00675303849781105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0700857497816149</v>
      </c>
      <c r="DN36" s="142" t="n">
        <f aca="false">CB36/$BD36</f>
        <v>0</v>
      </c>
      <c r="DO36" s="175" t="n">
        <f aca="false">CC36/$BE36</f>
        <v>0.000350784063228894</v>
      </c>
      <c r="DP36" s="142" t="n">
        <f aca="false">DD36+DF36+DH36+DJ36+DL36+DN36</f>
        <v>0.0248841838898185</v>
      </c>
      <c r="DQ36" s="175" t="n">
        <f aca="false">DE36+DG36+DI36+DK36+DM36+DO36</f>
        <v>0.00105164156104504</v>
      </c>
      <c r="DR36" s="121"/>
      <c r="DS36" s="121"/>
      <c r="DT36" s="142" t="n">
        <f aca="false">BD36/AB36</f>
        <v>0.992220173977668</v>
      </c>
      <c r="DU36" s="142" t="n">
        <f aca="false">BE36/AC36</f>
        <v>1.03871420061069</v>
      </c>
      <c r="DV36" s="142" t="n">
        <f aca="false">BF36/AD36</f>
        <v>0.996260265836525</v>
      </c>
      <c r="DW36" s="142" t="n">
        <f aca="false">BG36/AE36</f>
        <v>0.995928507676571</v>
      </c>
      <c r="DX36" s="142" t="e">
        <f aca="false">BH36/AF36</f>
        <v>#DIV/0!</v>
      </c>
      <c r="DY36" s="142" t="n">
        <f aca="false">BI36/AG36</f>
        <v>1.04813285929334</v>
      </c>
      <c r="DZ36" s="142" t="n">
        <f aca="false">BJ36/AH36</f>
        <v>0.411642762516261</v>
      </c>
      <c r="EA36" s="142" t="n">
        <f aca="false">BK36/AI36</f>
        <v>3.28278344788524</v>
      </c>
      <c r="EB36" s="142" t="n">
        <f aca="false">BL36/AJ36</f>
        <v>1.05142265534241</v>
      </c>
      <c r="EC36" s="142" t="n">
        <f aca="false">BM36/AK36</f>
        <v>1.05374395140251</v>
      </c>
      <c r="ED36" s="142" t="e">
        <f aca="false">BN36/AL36</f>
        <v>#DIV/0!</v>
      </c>
      <c r="EE36" s="142" t="n">
        <f aca="false">BO36/AM36</f>
        <v>1.06898642874863</v>
      </c>
      <c r="EF36" s="142" t="n">
        <f aca="false">BP36/AN36</f>
        <v>1.2029108535193</v>
      </c>
      <c r="EG36" s="142" t="e">
        <f aca="false">BQ36/AO36</f>
        <v>#DIV/0!</v>
      </c>
      <c r="EH36" s="142" t="n">
        <f aca="false">BR36/AP36</f>
        <v>1.10325472108607</v>
      </c>
      <c r="EI36" s="142" t="n">
        <f aca="false">BS36/AQ36</f>
        <v>1.20527859237537</v>
      </c>
      <c r="EJ36" s="142" t="e">
        <f aca="false">BT36/AR36</f>
        <v>#DIV/0!</v>
      </c>
      <c r="EK36" s="142" t="n">
        <f aca="false">BU36/AS36</f>
        <v>1.11359847169156</v>
      </c>
      <c r="EL36" s="142" t="n">
        <f aca="false">BV36/AT36</f>
        <v>1.21630896364501</v>
      </c>
      <c r="EM36" s="142" t="e">
        <f aca="false">BW36/AU36</f>
        <v>#DIV/0!</v>
      </c>
      <c r="EN36" s="142" t="n">
        <f aca="false">BX36/AV36</f>
        <v>1.03103560927801</v>
      </c>
      <c r="EO36" s="142" t="e">
        <f aca="false">BY36/AW36</f>
        <v>#DIV/0!</v>
      </c>
      <c r="EP36" s="142" t="n">
        <f aca="false">BZ36/AX36</f>
        <v>1.03103560927801</v>
      </c>
      <c r="EQ36" s="142" t="n">
        <f aca="false">CA36/AY36</f>
        <v>1.02865329512894</v>
      </c>
      <c r="ER36" s="142" t="e">
        <f aca="false">CB36/AZ36</f>
        <v>#DIV/0!</v>
      </c>
      <c r="ES36" s="142" t="n">
        <f aca="false">CC36/BA36</f>
        <v>1.02865329512894</v>
      </c>
      <c r="ET36" s="142" t="n">
        <f aca="false">SUM(BL36+BO36+BR36+BU36+BX36+CA36)/SUM(AJ36+AM36+AP36+AS36+AV36+AY36)</f>
        <v>1.07325620115452</v>
      </c>
      <c r="EU36" s="142" t="n">
        <f aca="false">SUM(BM36+BP36+BS36+BV36+BY36+CB36)/SUM(AK36+AN36+AQ36+AT36+AW36+AZ36)</f>
        <v>1.18999406750356</v>
      </c>
      <c r="EV36" s="142" t="n">
        <f aca="false">SUM(BN36+BQ36+BT36+BW36+BZ36+CC36)/SUM(AL36+AO36+AR36+AU36+AX36+BA36)</f>
        <v>1.03023974241831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61053593589249</v>
      </c>
      <c r="FD36" s="162" t="n">
        <f aca="false">AC36/$FA36</f>
        <v>0.0174222792888375</v>
      </c>
      <c r="FE36" s="163" t="n">
        <f aca="false">AD36/$FA36</f>
        <v>0.000588674286265432</v>
      </c>
      <c r="FF36" s="163" t="n">
        <f aca="false">AE36/$FA36</f>
        <v>0.000678104906121399</v>
      </c>
      <c r="FG36" s="163" t="n">
        <f aca="false">AF36/$FA36</f>
        <v>0</v>
      </c>
      <c r="FH36" s="163" t="n">
        <f aca="false">AG36/$FA36</f>
        <v>0.00128838654192387</v>
      </c>
      <c r="FI36" s="163" t="n">
        <f aca="false">AH36/$FA36</f>
        <v>0.0010763069058642</v>
      </c>
      <c r="FJ36" s="163" t="n">
        <f aca="false">AI36/$FA36</f>
        <v>0.000295161394032922</v>
      </c>
      <c r="FK36" s="163" t="n">
        <f aca="false">AJ36/$FA36</f>
        <v>0.000133530253343621</v>
      </c>
      <c r="FL36" s="163" t="n">
        <f aca="false">AK36/$FA36</f>
        <v>0.000146337287808642</v>
      </c>
      <c r="FM36" s="163" t="n">
        <f aca="false">AL36/$FA36</f>
        <v>0</v>
      </c>
      <c r="FN36" s="163" t="n">
        <f aca="false">AM36/$FA36</f>
        <v>8.7475083590535E-005</v>
      </c>
      <c r="FO36" s="163" t="n">
        <f aca="false">AN36/$FA36</f>
        <v>0.000378731031378601</v>
      </c>
      <c r="FP36" s="163" t="n">
        <f aca="false">AO36/$FA36</f>
        <v>0</v>
      </c>
      <c r="FQ36" s="163" t="n">
        <f aca="false">AP36/$FA36</f>
        <v>7.38876028806584E-005</v>
      </c>
      <c r="FR36" s="163" t="n">
        <f aca="false">AQ36/$FA36</f>
        <v>0.00040536506558642</v>
      </c>
      <c r="FS36" s="163" t="n">
        <f aca="false">AR36/$FA36</f>
        <v>0</v>
      </c>
      <c r="FT36" s="163" t="n">
        <f aca="false">AS36/$FA36</f>
        <v>4.62802211934156E-005</v>
      </c>
      <c r="FU36" s="163" t="n">
        <f aca="false">AT36/$FA36</f>
        <v>0.000336336966306584</v>
      </c>
      <c r="FV36" s="163" t="n">
        <f aca="false">AU36/$FA36</f>
        <v>0</v>
      </c>
      <c r="FW36" s="163" t="n">
        <f aca="false">AV36/$FA36</f>
        <v>1.23014724794239E-005</v>
      </c>
      <c r="FX36" s="163" t="n">
        <f aca="false">AW36/$FA36</f>
        <v>0</v>
      </c>
      <c r="FY36" s="163" t="n">
        <f aca="false">AX36/$FA36</f>
        <v>1.23014724794239E-005</v>
      </c>
      <c r="FZ36" s="163" t="n">
        <f aca="false">AY36/$FA36</f>
        <v>6.17123199588477E-006</v>
      </c>
      <c r="GA36" s="163" t="n">
        <f aca="false">AZ36/$FA36</f>
        <v>0</v>
      </c>
      <c r="GB36" s="163" t="n">
        <f aca="false">BA36/$FA36</f>
        <v>6.17123199588477E-006</v>
      </c>
      <c r="GC36" s="163" t="n">
        <f aca="false">SUM(FK36,FN36,FQ36,FT36,FW36,FZ36)</f>
        <v>0.000359645865483539</v>
      </c>
      <c r="GD36" s="163" t="n">
        <f aca="false">SUM(FL36,FO36,FR36,FU36,FX36,GA36)</f>
        <v>0.00126677035108025</v>
      </c>
      <c r="GE36" s="163" t="n">
        <f aca="false">SUM(FM36,FP36,FS36,FV36,FY36,GB36)</f>
        <v>1.84727044753086E-005</v>
      </c>
      <c r="GF36" s="121"/>
      <c r="GG36" s="162" t="n">
        <f aca="false">BD36/$FA36</f>
        <v>0.0605786072530864</v>
      </c>
      <c r="GH36" s="162" t="n">
        <f aca="false">BE36/$FA36</f>
        <v>0.018096768904321</v>
      </c>
      <c r="GI36" s="162" t="n">
        <f aca="false">BF36/$FA36</f>
        <v>0.000586472800925926</v>
      </c>
      <c r="GJ36" s="162" t="n">
        <f aca="false">BG36/$FA36</f>
        <v>0.000675344007201646</v>
      </c>
      <c r="GK36" s="162" t="n">
        <f aca="false">BH36/$FA36</f>
        <v>0</v>
      </c>
      <c r="GL36" s="162" t="n">
        <f aca="false">BI36/$FA36</f>
        <v>0.00135040027006173</v>
      </c>
      <c r="GM36" s="162" t="n">
        <f aca="false">BJ36/$FA36</f>
        <v>0.000443053948045268</v>
      </c>
      <c r="GN36" s="162" t="n">
        <f aca="false">BK36/$FA36</f>
        <v>0.000968950938786008</v>
      </c>
      <c r="GO36" s="162" t="n">
        <f aca="false">BL36/$FA36</f>
        <v>0.000140396733539095</v>
      </c>
      <c r="GP36" s="162" t="n">
        <f aca="false">BM36/$FA36</f>
        <v>0.000154202031893004</v>
      </c>
      <c r="GQ36" s="162" t="n">
        <f aca="false">BN36/$FA36</f>
        <v>0</v>
      </c>
      <c r="GR36" s="162" t="n">
        <f aca="false">BO36/$FA36</f>
        <v>9.35096772119342E-005</v>
      </c>
      <c r="GS36" s="162" t="n">
        <f aca="false">BP36/$FA36</f>
        <v>0.000455579668209877</v>
      </c>
      <c r="GT36" s="162" t="n">
        <f aca="false">BQ36/$FA36</f>
        <v>0</v>
      </c>
      <c r="GU36" s="162" t="n">
        <f aca="false">BR36/$FA36</f>
        <v>8.15168467078189E-005</v>
      </c>
      <c r="GV36" s="162" t="n">
        <f aca="false">BS36/$FA36</f>
        <v>0.000488577835648148</v>
      </c>
      <c r="GW36" s="162" t="n">
        <f aca="false">BT36/$FA36</f>
        <v>0</v>
      </c>
      <c r="GX36" s="162" t="n">
        <f aca="false">BU36/$FA36</f>
        <v>5.1537583590535E-005</v>
      </c>
      <c r="GY36" s="162" t="n">
        <f aca="false">BV36/$FA36</f>
        <v>0.000409089666923868</v>
      </c>
      <c r="GZ36" s="162" t="n">
        <f aca="false">BW36/$FA36</f>
        <v>0</v>
      </c>
      <c r="HA36" s="162" t="n">
        <f aca="false">BX36/$FA36</f>
        <v>1.26832561728395E-005</v>
      </c>
      <c r="HB36" s="162" t="n">
        <f aca="false">BY36/$FA36</f>
        <v>0</v>
      </c>
      <c r="HC36" s="162" t="n">
        <f aca="false">BZ36/$FA36</f>
        <v>1.26832561728395E-005</v>
      </c>
      <c r="HD36" s="162" t="n">
        <f aca="false">CA36/$FA36</f>
        <v>6.34805812757202E-006</v>
      </c>
      <c r="HE36" s="162" t="n">
        <f aca="false">CB36/$FA36</f>
        <v>0</v>
      </c>
      <c r="HF36" s="162" t="n">
        <f aca="false">CC36/$FA36</f>
        <v>6.34805812757202E-006</v>
      </c>
      <c r="HG36" s="163" t="n">
        <f aca="false">SUM(GO36,GR36,GU36,GX36,HA36,HD36)</f>
        <v>0.000385992155349794</v>
      </c>
      <c r="HH36" s="163" t="n">
        <f aca="false">SUM(GP36,GS36,GV36,GY36,HB36,HE36)</f>
        <v>0.0015074492026749</v>
      </c>
      <c r="HI36" s="163" t="n">
        <f aca="false">SUM(GQ36,GT36,GW36,GZ36,HC36,HF36)</f>
        <v>1.9031314300411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2422.632</v>
      </c>
      <c r="E37" s="202" t="n">
        <v>33.9409</v>
      </c>
      <c r="F37" s="202" t="n">
        <v>39.8666</v>
      </c>
      <c r="G37" s="202" t="n">
        <v>42.3832</v>
      </c>
      <c r="H37" s="202" t="n">
        <v>23680.357</v>
      </c>
      <c r="I37" s="202" t="n">
        <v>71.448</v>
      </c>
      <c r="J37" s="166" t="n">
        <f aca="false">H37/3600</f>
        <v>6.57787694444444</v>
      </c>
      <c r="L37" s="201" t="n">
        <v>2424.9816</v>
      </c>
      <c r="M37" s="202" t="n">
        <v>33.9394</v>
      </c>
      <c r="N37" s="202" t="n">
        <v>39.883</v>
      </c>
      <c r="O37" s="202" t="n">
        <v>42.3924</v>
      </c>
      <c r="P37" s="202" t="n">
        <v>23635.617</v>
      </c>
      <c r="Q37" s="202" t="n">
        <v>73.6</v>
      </c>
      <c r="R37" s="166" t="n">
        <f aca="false">P37/3600</f>
        <v>6.56544916666667</v>
      </c>
      <c r="S37" s="149"/>
      <c r="T37" s="52"/>
      <c r="U37" s="100"/>
      <c r="V37" s="100"/>
      <c r="W37" s="52"/>
      <c r="X37" s="100"/>
      <c r="Y37" s="168"/>
      <c r="AA37" s="108"/>
      <c r="AB37" s="169" t="n">
        <v>24149361</v>
      </c>
      <c r="AC37" s="170" t="n">
        <v>7087051</v>
      </c>
      <c r="AD37" s="170" t="n">
        <v>299963</v>
      </c>
      <c r="AE37" s="170" t="n">
        <v>341612</v>
      </c>
      <c r="AF37" s="170" t="n">
        <v>0</v>
      </c>
      <c r="AG37" s="170" t="n">
        <v>725985</v>
      </c>
      <c r="AH37" s="170" t="n">
        <v>608137</v>
      </c>
      <c r="AI37" s="170" t="n">
        <v>164345</v>
      </c>
      <c r="AJ37" s="170" t="n">
        <v>75298</v>
      </c>
      <c r="AK37" s="170" t="n">
        <v>95570</v>
      </c>
      <c r="AL37" s="170" t="n">
        <v>0</v>
      </c>
      <c r="AM37" s="170" t="n">
        <v>52128</v>
      </c>
      <c r="AN37" s="170" t="n">
        <v>347908</v>
      </c>
      <c r="AO37" s="170" t="n">
        <v>0</v>
      </c>
      <c r="AP37" s="170" t="n">
        <v>48928</v>
      </c>
      <c r="AQ37" s="170" t="n">
        <v>369750</v>
      </c>
      <c r="AR37" s="170" t="n">
        <v>0</v>
      </c>
      <c r="AS37" s="170" t="n">
        <v>30001</v>
      </c>
      <c r="AT37" s="170" t="n">
        <v>319554</v>
      </c>
      <c r="AU37" s="170" t="n">
        <v>0</v>
      </c>
      <c r="AV37" s="170" t="n">
        <v>11005</v>
      </c>
      <c r="AW37" s="170" t="n">
        <v>0</v>
      </c>
      <c r="AX37" s="170" t="n">
        <v>11005</v>
      </c>
      <c r="AY37" s="170" t="n">
        <v>5168</v>
      </c>
      <c r="AZ37" s="170" t="n">
        <v>0</v>
      </c>
      <c r="BA37" s="171" t="n">
        <v>5168</v>
      </c>
      <c r="BB37" s="132"/>
      <c r="BC37" s="113"/>
      <c r="BD37" s="172" t="n">
        <v>23605364</v>
      </c>
      <c r="BE37" s="50" t="n">
        <v>7484804</v>
      </c>
      <c r="BF37" s="50" t="n">
        <v>300230</v>
      </c>
      <c r="BG37" s="50" t="n">
        <v>342228</v>
      </c>
      <c r="BH37" s="50" t="n">
        <v>0</v>
      </c>
      <c r="BI37" s="50" t="n">
        <v>758396</v>
      </c>
      <c r="BJ37" s="50" t="n">
        <v>234158</v>
      </c>
      <c r="BK37" s="50" t="n">
        <v>558164</v>
      </c>
      <c r="BL37" s="50" t="n">
        <v>73642</v>
      </c>
      <c r="BM37" s="50" t="n">
        <v>93943</v>
      </c>
      <c r="BN37" s="50" t="n">
        <v>0</v>
      </c>
      <c r="BO37" s="50" t="n">
        <v>50023</v>
      </c>
      <c r="BP37" s="50" t="n">
        <v>317846</v>
      </c>
      <c r="BQ37" s="50" t="n">
        <v>0</v>
      </c>
      <c r="BR37" s="50" t="n">
        <v>46660</v>
      </c>
      <c r="BS37" s="50" t="n">
        <v>338691</v>
      </c>
      <c r="BT37" s="50" t="n">
        <v>0</v>
      </c>
      <c r="BU37" s="50" t="n">
        <v>29260</v>
      </c>
      <c r="BV37" s="50" t="n">
        <v>292310</v>
      </c>
      <c r="BW37" s="50" t="n">
        <v>0</v>
      </c>
      <c r="BX37" s="50" t="n">
        <v>10775</v>
      </c>
      <c r="BY37" s="50" t="n">
        <v>0</v>
      </c>
      <c r="BZ37" s="50" t="n">
        <v>10775</v>
      </c>
      <c r="CA37" s="50" t="n">
        <v>5064</v>
      </c>
      <c r="CB37" s="50" t="n">
        <v>0</v>
      </c>
      <c r="CC37" s="173" t="n">
        <v>5064</v>
      </c>
      <c r="CF37" s="174" t="n">
        <f aca="false">AE37/$AB37</f>
        <v>0.0141457987232043</v>
      </c>
      <c r="CG37" s="142" t="n">
        <f aca="false">AF37/$AC37</f>
        <v>0</v>
      </c>
      <c r="CH37" s="142" t="n">
        <f aca="false">AH37/$AB37</f>
        <v>0.0251823226295719</v>
      </c>
      <c r="CI37" s="142" t="n">
        <f aca="false">AI37/$AC37</f>
        <v>0.0231894761304808</v>
      </c>
      <c r="CJ37" s="142" t="n">
        <f aca="false">AK37/$AB37</f>
        <v>0.00395745460925447</v>
      </c>
      <c r="CK37" s="142" t="n">
        <f aca="false">AL37/$AC37</f>
        <v>0</v>
      </c>
      <c r="CL37" s="142" t="n">
        <f aca="false">AN37/$AB37</f>
        <v>0.0144065095552632</v>
      </c>
      <c r="CM37" s="142" t="n">
        <f aca="false">AO37/$AC37</f>
        <v>0</v>
      </c>
      <c r="CN37" s="142" t="n">
        <f aca="false">AQ37/$AB37</f>
        <v>0.0153109641286161</v>
      </c>
      <c r="CO37" s="142" t="n">
        <f aca="false">AR37/$AC37</f>
        <v>0</v>
      </c>
      <c r="CP37" s="142" t="n">
        <f aca="false">AT37/$AB37</f>
        <v>0.0132323998138087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155283205948426</v>
      </c>
      <c r="CT37" s="142" t="n">
        <f aca="false">AZ37/$AB37</f>
        <v>0</v>
      </c>
      <c r="CU37" s="144" t="n">
        <f aca="false">BA37/$AC37</f>
        <v>0.000729217272459306</v>
      </c>
      <c r="CV37" s="142" t="n">
        <f aca="false">CJ37+CL37+CN37+CP37+CR37+CT37</f>
        <v>0.0469073281069425</v>
      </c>
      <c r="CW37" s="175" t="n">
        <f aca="false">CK37+CM37+CO37+CQ37+CS37+CU37</f>
        <v>0.00228204933194357</v>
      </c>
      <c r="CX37" s="121"/>
      <c r="CY37" s="121"/>
      <c r="CZ37" s="174" t="n">
        <f aca="false">BG37/$BD37</f>
        <v>0.0144978912420075</v>
      </c>
      <c r="DA37" s="142" t="n">
        <f aca="false">BH37/$BE37</f>
        <v>0</v>
      </c>
      <c r="DB37" s="142" t="n">
        <f aca="false">BJ37/$BD37</f>
        <v>0.00991969452366844</v>
      </c>
      <c r="DC37" s="142" t="n">
        <f aca="false">BK37/$BE37</f>
        <v>0.0745729614295845</v>
      </c>
      <c r="DD37" s="142" t="n">
        <f aca="false">BM37/$BD37</f>
        <v>0.00397973104757037</v>
      </c>
      <c r="DE37" s="142" t="n">
        <f aca="false">BN37/$BE37</f>
        <v>0</v>
      </c>
      <c r="DF37" s="142" t="n">
        <f aca="false">BP37/$BD37</f>
        <v>0.0134649904148904</v>
      </c>
      <c r="DG37" s="142" t="n">
        <f aca="false">BQ37/$BE37</f>
        <v>0</v>
      </c>
      <c r="DH37" s="142" t="n">
        <f aca="false">BS37/$BD37</f>
        <v>0.0143480524172387</v>
      </c>
      <c r="DI37" s="142" t="n">
        <f aca="false">BT37/$BE37</f>
        <v>0</v>
      </c>
      <c r="DJ37" s="142" t="n">
        <f aca="false">BV37/$BD37</f>
        <v>0.0123832023941677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143958345469033</v>
      </c>
      <c r="DN37" s="142" t="n">
        <f aca="false">CB37/$BD37</f>
        <v>0</v>
      </c>
      <c r="DO37" s="175" t="n">
        <f aca="false">CC37/$BE37</f>
        <v>0.000676570822696226</v>
      </c>
      <c r="DP37" s="142" t="n">
        <f aca="false">DD37+DF37+DH37+DJ37+DL37+DN37</f>
        <v>0.0441759762738672</v>
      </c>
      <c r="DQ37" s="175" t="n">
        <f aca="false">DE37+DG37+DI37+DK37+DM37+DO37</f>
        <v>0.00211615427738656</v>
      </c>
      <c r="DR37" s="121"/>
      <c r="DS37" s="121"/>
      <c r="DT37" s="142" t="n">
        <f aca="false">BD37/AB37</f>
        <v>0.977473648267546</v>
      </c>
      <c r="DU37" s="142" t="n">
        <f aca="false">BE37/AC37</f>
        <v>1.05612390823771</v>
      </c>
      <c r="DV37" s="142" t="n">
        <f aca="false">BF37/AD37</f>
        <v>1.00089010978021</v>
      </c>
      <c r="DW37" s="142" t="n">
        <f aca="false">BG37/AE37</f>
        <v>1.00180321534372</v>
      </c>
      <c r="DX37" s="142" t="e">
        <f aca="false">BH37/AF37</f>
        <v>#DIV/0!</v>
      </c>
      <c r="DY37" s="142" t="n">
        <f aca="false">BI37/AG37</f>
        <v>1.04464417308898</v>
      </c>
      <c r="DZ37" s="142" t="n">
        <f aca="false">BJ37/AH37</f>
        <v>0.385041528471381</v>
      </c>
      <c r="EA37" s="142" t="n">
        <f aca="false">BK37/AI37</f>
        <v>3.39629438072348</v>
      </c>
      <c r="EB37" s="142" t="n">
        <f aca="false">BL37/AJ37</f>
        <v>0.978007383994263</v>
      </c>
      <c r="EC37" s="142" t="n">
        <f aca="false">BM37/AK37</f>
        <v>0.982975829235116</v>
      </c>
      <c r="ED37" s="142" t="e">
        <f aca="false">BN37/AL37</f>
        <v>#DIV/0!</v>
      </c>
      <c r="EE37" s="142" t="n">
        <f aca="false">BO37/AM37</f>
        <v>0.959618631062001</v>
      </c>
      <c r="EF37" s="142" t="n">
        <f aca="false">BP37/AN37</f>
        <v>0.913592099060671</v>
      </c>
      <c r="EG37" s="142" t="e">
        <f aca="false">BQ37/AO37</f>
        <v>#DIV/0!</v>
      </c>
      <c r="EH37" s="142" t="n">
        <f aca="false">BR37/AP37</f>
        <v>0.953646173969915</v>
      </c>
      <c r="EI37" s="142" t="n">
        <f aca="false">BS37/AQ37</f>
        <v>0.916</v>
      </c>
      <c r="EJ37" s="142" t="e">
        <f aca="false">BT37/AR37</f>
        <v>#DIV/0!</v>
      </c>
      <c r="EK37" s="142" t="n">
        <f aca="false">BU37/AS37</f>
        <v>0.97530082330589</v>
      </c>
      <c r="EL37" s="142" t="n">
        <f aca="false">BV37/AT37</f>
        <v>0.914743673995631</v>
      </c>
      <c r="EM37" s="142" t="e">
        <f aca="false">BW37/AU37</f>
        <v>#DIV/0!</v>
      </c>
      <c r="EN37" s="142" t="n">
        <f aca="false">BX37/AV37</f>
        <v>0.979100408905043</v>
      </c>
      <c r="EO37" s="142" t="e">
        <f aca="false">BY37/AW37</f>
        <v>#DIV/0!</v>
      </c>
      <c r="EP37" s="142" t="n">
        <f aca="false">BZ37/AX37</f>
        <v>0.979100408905043</v>
      </c>
      <c r="EQ37" s="142" t="n">
        <f aca="false">CA37/AY37</f>
        <v>0.979876160990712</v>
      </c>
      <c r="ER37" s="142" t="e">
        <f aca="false">CB37/AZ37</f>
        <v>#DIV/0!</v>
      </c>
      <c r="ES37" s="142" t="n">
        <f aca="false">CC37/BA37</f>
        <v>0.979876160990712</v>
      </c>
      <c r="ET37" s="142" t="n">
        <f aca="false">SUM(BL37+BO37+BR37+BU37+BX37+CA37)/SUM(AJ37+AM37+AP37+AS37+AV37+AY37)</f>
        <v>0.968075927523727</v>
      </c>
      <c r="EU37" s="142" t="n">
        <f aca="false">SUM(BM37+BP37+BS37+BV37+BY37+CB37)/SUM(AK37+AN37+AQ37+AT37+AW37+AZ37)</f>
        <v>0.92055664726311</v>
      </c>
      <c r="EV37" s="142" t="n">
        <f aca="false">SUM(BN37+BQ37+BT37+BW37+BZ37+CC37)/SUM(AL37+AO37+AR37+AU37+AX37+BA37)</f>
        <v>0.979348296543622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9410173128858</v>
      </c>
      <c r="FD37" s="162" t="n">
        <f aca="false">AC37/$FA37</f>
        <v>0.00569625369727366</v>
      </c>
      <c r="FE37" s="163" t="n">
        <f aca="false">AD37/$FA37</f>
        <v>0.000241096804269547</v>
      </c>
      <c r="FF37" s="163" t="n">
        <f aca="false">AE37/$FA37</f>
        <v>0.000274572402263374</v>
      </c>
      <c r="FG37" s="163" t="n">
        <f aca="false">AF37/$FA37</f>
        <v>0</v>
      </c>
      <c r="FH37" s="163" t="n">
        <f aca="false">AG37/$FA37</f>
        <v>0.000583514178240741</v>
      </c>
      <c r="FI37" s="163" t="n">
        <f aca="false">AH37/$FA37</f>
        <v>0.000488793242026749</v>
      </c>
      <c r="FJ37" s="163" t="n">
        <f aca="false">AI37/$FA37</f>
        <v>0.000132093139146091</v>
      </c>
      <c r="FK37" s="163" t="n">
        <f aca="false">AJ37/$FA37</f>
        <v>6.0521154835391E-005</v>
      </c>
      <c r="FL37" s="163" t="n">
        <f aca="false">AK37/$FA37</f>
        <v>7.68148791152263E-005</v>
      </c>
      <c r="FM37" s="163" t="n">
        <f aca="false">AL37/$FA37</f>
        <v>0</v>
      </c>
      <c r="FN37" s="163" t="n">
        <f aca="false">AM37/$FA37</f>
        <v>4.18981481481481E-005</v>
      </c>
      <c r="FO37" s="163" t="n">
        <f aca="false">AN37/$FA37</f>
        <v>0.000279632844650206</v>
      </c>
      <c r="FP37" s="163" t="n">
        <f aca="false">AO37/$FA37</f>
        <v>0</v>
      </c>
      <c r="FQ37" s="163" t="n">
        <f aca="false">AP37/$FA37</f>
        <v>3.93261316872428E-005</v>
      </c>
      <c r="FR37" s="163" t="n">
        <f aca="false">AQ37/$FA37</f>
        <v>0.000297188464506173</v>
      </c>
      <c r="FS37" s="163" t="n">
        <f aca="false">AR37/$FA37</f>
        <v>0</v>
      </c>
      <c r="FT37" s="163" t="n">
        <f aca="false">AS37/$FA37</f>
        <v>2.41134580761317E-005</v>
      </c>
      <c r="FU37" s="163" t="n">
        <f aca="false">AT37/$FA37</f>
        <v>0.000256843171296296</v>
      </c>
      <c r="FV37" s="163" t="n">
        <f aca="false">AU37/$FA37</f>
        <v>0</v>
      </c>
      <c r="FW37" s="163" t="n">
        <f aca="false">AV37/$FA37</f>
        <v>8.84532536008231E-006</v>
      </c>
      <c r="FX37" s="163" t="n">
        <f aca="false">AW37/$FA37</f>
        <v>0</v>
      </c>
      <c r="FY37" s="163" t="n">
        <f aca="false">AX37/$FA37</f>
        <v>8.84532536008231E-006</v>
      </c>
      <c r="FZ37" s="163" t="n">
        <f aca="false">AY37/$FA37</f>
        <v>4.15380658436214E-006</v>
      </c>
      <c r="GA37" s="163" t="n">
        <f aca="false">AZ37/$FA37</f>
        <v>0</v>
      </c>
      <c r="GB37" s="163" t="n">
        <f aca="false">BA37/$FA37</f>
        <v>4.15380658436214E-006</v>
      </c>
      <c r="GC37" s="163" t="n">
        <f aca="false">SUM(FK37,FN37,FQ37,FT37,FW37,FZ37)</f>
        <v>0.000178858024691358</v>
      </c>
      <c r="GD37" s="163" t="n">
        <f aca="false">SUM(FL37,FO37,FR37,FU37,FX37,GA37)</f>
        <v>0.000910479359567901</v>
      </c>
      <c r="GE37" s="163" t="n">
        <f aca="false">SUM(FM37,FP37,FS37,FV37,FY37,GB37)</f>
        <v>1.29991319444444E-005</v>
      </c>
      <c r="GF37" s="121"/>
      <c r="GG37" s="162" t="n">
        <f aca="false">BD37/$FA37</f>
        <v>0.0189729327417695</v>
      </c>
      <c r="GH37" s="162" t="n">
        <f aca="false">BE37/$FA37</f>
        <v>0.00601594971707819</v>
      </c>
      <c r="GI37" s="162" t="n">
        <f aca="false">BF37/$FA37</f>
        <v>0.000241311406893004</v>
      </c>
      <c r="GJ37" s="162" t="n">
        <f aca="false">BG37/$FA37</f>
        <v>0.000275067515432099</v>
      </c>
      <c r="GK37" s="162" t="n">
        <f aca="false">BH37/$FA37</f>
        <v>0</v>
      </c>
      <c r="GL37" s="162" t="n">
        <f aca="false">BI37/$FA37</f>
        <v>0.000609564686213992</v>
      </c>
      <c r="GM37" s="162" t="n">
        <f aca="false">BJ37/$FA37</f>
        <v>0.000188205697016461</v>
      </c>
      <c r="GN37" s="162" t="n">
        <f aca="false">BK37/$FA37</f>
        <v>0.000448627186213992</v>
      </c>
      <c r="GO37" s="162" t="n">
        <f aca="false">BL37/$FA37</f>
        <v>5.91901363168724E-005</v>
      </c>
      <c r="GP37" s="162" t="n">
        <f aca="false">BM37/$FA37</f>
        <v>7.55071694958848E-005</v>
      </c>
      <c r="GQ37" s="162" t="n">
        <f aca="false">BN37/$FA37</f>
        <v>0</v>
      </c>
      <c r="GR37" s="162" t="n">
        <f aca="false">BO37/$FA37</f>
        <v>4.02062435699589E-005</v>
      </c>
      <c r="GS37" s="162" t="n">
        <f aca="false">BP37/$FA37</f>
        <v>0.000255470357510288</v>
      </c>
      <c r="GT37" s="162" t="n">
        <f aca="false">BQ37/$FA37</f>
        <v>0</v>
      </c>
      <c r="GU37" s="162" t="n">
        <f aca="false">BR37/$FA37</f>
        <v>3.75032150205761E-005</v>
      </c>
      <c r="GV37" s="162" t="n">
        <f aca="false">BS37/$FA37</f>
        <v>0.000272224633487654</v>
      </c>
      <c r="GW37" s="162" t="n">
        <f aca="false">BT37/$FA37</f>
        <v>0</v>
      </c>
      <c r="GX37" s="162" t="n">
        <f aca="false">BU37/$FA37</f>
        <v>2.35178755144033E-005</v>
      </c>
      <c r="GY37" s="162" t="n">
        <f aca="false">BV37/$FA37</f>
        <v>0.000234945666152263</v>
      </c>
      <c r="GZ37" s="162" t="n">
        <f aca="false">BW37/$FA37</f>
        <v>0</v>
      </c>
      <c r="HA37" s="162" t="n">
        <f aca="false">BX37/$FA37</f>
        <v>8.66046167695473E-006</v>
      </c>
      <c r="HB37" s="162" t="n">
        <f aca="false">BY37/$FA37</f>
        <v>0</v>
      </c>
      <c r="HC37" s="162" t="n">
        <f aca="false">BZ37/$FA37</f>
        <v>8.66046167695473E-006</v>
      </c>
      <c r="HD37" s="162" t="n">
        <f aca="false">CA37/$FA37</f>
        <v>4.07021604938272E-006</v>
      </c>
      <c r="HE37" s="162" t="n">
        <f aca="false">CB37/$FA37</f>
        <v>0</v>
      </c>
      <c r="HF37" s="162" t="n">
        <f aca="false">CC37/$FA37</f>
        <v>4.07021604938272E-006</v>
      </c>
      <c r="HG37" s="163" t="n">
        <f aca="false">SUM(GO37,GR37,GU37,GX37,HA37,HD37)</f>
        <v>0.000173148148148148</v>
      </c>
      <c r="HH37" s="163" t="n">
        <f aca="false">SUM(GP37,GS37,GV37,GY37,HB37,HE37)</f>
        <v>0.000838147826646091</v>
      </c>
      <c r="HI37" s="163" t="n">
        <f aca="false">SUM(GQ37,GT37,GW37,GZ37,HC37,HF37)</f>
        <v>1.2730677726337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1072.8744</v>
      </c>
      <c r="E38" s="204" t="n">
        <v>32.1356</v>
      </c>
      <c r="F38" s="204" t="n">
        <v>38.8919</v>
      </c>
      <c r="G38" s="204" t="n">
        <v>41.5339</v>
      </c>
      <c r="H38" s="204" t="n">
        <v>23057.355</v>
      </c>
      <c r="I38" s="204" t="n">
        <v>107.218</v>
      </c>
      <c r="J38" s="178" t="n">
        <f aca="false">H38/3600</f>
        <v>6.40482083333333</v>
      </c>
      <c r="L38" s="203" t="n">
        <v>1074.6616</v>
      </c>
      <c r="M38" s="204" t="n">
        <v>32.134</v>
      </c>
      <c r="N38" s="204" t="n">
        <v>38.891</v>
      </c>
      <c r="O38" s="204" t="n">
        <v>41.5366</v>
      </c>
      <c r="P38" s="204" t="n">
        <v>22064.397</v>
      </c>
      <c r="Q38" s="204" t="n">
        <v>65.301</v>
      </c>
      <c r="R38" s="178" t="n">
        <f aca="false">P38/3600</f>
        <v>6.12899916666667</v>
      </c>
      <c r="S38" s="149"/>
      <c r="T38" s="54"/>
      <c r="U38" s="180"/>
      <c r="V38" s="180"/>
      <c r="W38" s="54"/>
      <c r="X38" s="180"/>
      <c r="Y38" s="181"/>
      <c r="AA38" s="108"/>
      <c r="AB38" s="186" t="n">
        <v>11493313</v>
      </c>
      <c r="AC38" s="187" t="n">
        <v>3034716</v>
      </c>
      <c r="AD38" s="187" t="n">
        <v>136427</v>
      </c>
      <c r="AE38" s="187" t="n">
        <v>152731</v>
      </c>
      <c r="AF38" s="187" t="n">
        <v>0</v>
      </c>
      <c r="AG38" s="187" t="n">
        <v>394189</v>
      </c>
      <c r="AH38" s="187" t="n">
        <v>332483</v>
      </c>
      <c r="AI38" s="187" t="n">
        <v>89127</v>
      </c>
      <c r="AJ38" s="187" t="n">
        <v>30815</v>
      </c>
      <c r="AK38" s="187" t="n">
        <v>45864</v>
      </c>
      <c r="AL38" s="187" t="n">
        <v>0</v>
      </c>
      <c r="AM38" s="187" t="n">
        <v>27809</v>
      </c>
      <c r="AN38" s="187" t="n">
        <v>195756</v>
      </c>
      <c r="AO38" s="187" t="n">
        <v>0</v>
      </c>
      <c r="AP38" s="187" t="n">
        <v>27343</v>
      </c>
      <c r="AQ38" s="187" t="n">
        <v>204102</v>
      </c>
      <c r="AR38" s="187" t="n">
        <v>0</v>
      </c>
      <c r="AS38" s="187" t="n">
        <v>17416</v>
      </c>
      <c r="AT38" s="187" t="n">
        <v>183816</v>
      </c>
      <c r="AU38" s="187" t="n">
        <v>0</v>
      </c>
      <c r="AV38" s="187" t="n">
        <v>5140</v>
      </c>
      <c r="AW38" s="187" t="n">
        <v>0</v>
      </c>
      <c r="AX38" s="187" t="n">
        <v>5140</v>
      </c>
      <c r="AY38" s="187" t="n">
        <v>2054</v>
      </c>
      <c r="AZ38" s="187" t="n">
        <v>0</v>
      </c>
      <c r="BA38" s="188" t="n">
        <v>2054</v>
      </c>
      <c r="BB38" s="132"/>
      <c r="BC38" s="113"/>
      <c r="BD38" s="133" t="n">
        <v>11302621</v>
      </c>
      <c r="BE38" s="134" t="n">
        <v>3256256</v>
      </c>
      <c r="BF38" s="134" t="n">
        <v>135978</v>
      </c>
      <c r="BG38" s="134" t="n">
        <v>151994</v>
      </c>
      <c r="BH38" s="134" t="n">
        <v>0</v>
      </c>
      <c r="BI38" s="134" t="n">
        <v>413025</v>
      </c>
      <c r="BJ38" s="134" t="n">
        <v>122468</v>
      </c>
      <c r="BK38" s="134" t="n">
        <v>310666</v>
      </c>
      <c r="BL38" s="134" t="n">
        <v>31212</v>
      </c>
      <c r="BM38" s="134" t="n">
        <v>46228</v>
      </c>
      <c r="BN38" s="134" t="n">
        <v>0</v>
      </c>
      <c r="BO38" s="134" t="n">
        <v>27938</v>
      </c>
      <c r="BP38" s="134" t="n">
        <v>196254</v>
      </c>
      <c r="BQ38" s="134" t="n">
        <v>0</v>
      </c>
      <c r="BR38" s="134" t="n">
        <v>26537</v>
      </c>
      <c r="BS38" s="134" t="n">
        <v>204102</v>
      </c>
      <c r="BT38" s="134" t="n">
        <v>0</v>
      </c>
      <c r="BU38" s="134" t="n">
        <v>18028</v>
      </c>
      <c r="BV38" s="134" t="n">
        <v>186088</v>
      </c>
      <c r="BW38" s="134" t="n">
        <v>0</v>
      </c>
      <c r="BX38" s="134" t="n">
        <v>5105</v>
      </c>
      <c r="BY38" s="134" t="n">
        <v>0</v>
      </c>
      <c r="BZ38" s="134" t="n">
        <v>5105</v>
      </c>
      <c r="CA38" s="134" t="n">
        <v>2049</v>
      </c>
      <c r="CB38" s="134" t="n">
        <v>0</v>
      </c>
      <c r="CC38" s="136" t="n">
        <v>2049</v>
      </c>
      <c r="CF38" s="192" t="n">
        <f aca="false">AE38/$AB38</f>
        <v>0.0132886836023695</v>
      </c>
      <c r="CG38" s="193" t="n">
        <f aca="false">AF38/$AC38</f>
        <v>0</v>
      </c>
      <c r="CH38" s="193" t="n">
        <f aca="false">AH38/$AB38</f>
        <v>0.0289283864452312</v>
      </c>
      <c r="CI38" s="193" t="n">
        <f aca="false">AI38/$AC38</f>
        <v>0.0293691403083518</v>
      </c>
      <c r="CJ38" s="193" t="n">
        <f aca="false">AK38/$AB38</f>
        <v>0.00399049429872831</v>
      </c>
      <c r="CK38" s="193" t="n">
        <f aca="false">AL38/$AC38</f>
        <v>0</v>
      </c>
      <c r="CL38" s="193" t="n">
        <f aca="false">AN38/$AB38</f>
        <v>0.0170321647030756</v>
      </c>
      <c r="CM38" s="193" t="n">
        <f aca="false">AO38/$AC38</f>
        <v>0</v>
      </c>
      <c r="CN38" s="193" t="n">
        <f aca="false">AQ38/$AB38</f>
        <v>0.0177583260805653</v>
      </c>
      <c r="CO38" s="193" t="n">
        <f aca="false">AR38/$AC38</f>
        <v>0</v>
      </c>
      <c r="CP38" s="193" t="n">
        <f aca="false">AT38/$AB38</f>
        <v>0.0159932997561278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169373344985165</v>
      </c>
      <c r="CT38" s="193" t="n">
        <f aca="false">AZ38/$AB38</f>
        <v>0</v>
      </c>
      <c r="CU38" s="194" t="n">
        <f aca="false">BA38/$AC38</f>
        <v>0.000676834339687799</v>
      </c>
      <c r="CV38" s="193" t="n">
        <f aca="false">CJ38+CL38+CN38+CP38+CR38+CT38</f>
        <v>0.054774284838497</v>
      </c>
      <c r="CW38" s="195" t="n">
        <f aca="false">CK38+CM38+CO38+CQ38+CS38+CU38</f>
        <v>0.00237056778953945</v>
      </c>
      <c r="CX38" s="121"/>
      <c r="CY38" s="121"/>
      <c r="CZ38" s="192" t="n">
        <f aca="false">BG38/$BD38</f>
        <v>0.0134476773130763</v>
      </c>
      <c r="DA38" s="193" t="n">
        <f aca="false">BH38/$BE38</f>
        <v>0</v>
      </c>
      <c r="DB38" s="193" t="n">
        <f aca="false">BJ38/$BD38</f>
        <v>0.0108353628773362</v>
      </c>
      <c r="DC38" s="193" t="n">
        <f aca="false">BK38/$BE38</f>
        <v>0.0954058894632363</v>
      </c>
      <c r="DD38" s="193" t="n">
        <f aca="false">BM38/$BD38</f>
        <v>0.00409002478274729</v>
      </c>
      <c r="DE38" s="193" t="n">
        <f aca="false">BN38/$BE38</f>
        <v>0</v>
      </c>
      <c r="DF38" s="193" t="n">
        <f aca="false">BP38/$BD38</f>
        <v>0.0173635831901291</v>
      </c>
      <c r="DG38" s="193" t="n">
        <f aca="false">BQ38/$BE38</f>
        <v>0</v>
      </c>
      <c r="DH38" s="193" t="n">
        <f aca="false">BS38/$BD38</f>
        <v>0.0180579354116182</v>
      </c>
      <c r="DI38" s="193" t="n">
        <f aca="false">BT38/$BE38</f>
        <v>0</v>
      </c>
      <c r="DJ38" s="193" t="n">
        <f aca="false">BV38/$BD38</f>
        <v>0.0164641457941481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156775142986301</v>
      </c>
      <c r="DN38" s="193" t="n">
        <f aca="false">CB38/$BD38</f>
        <v>0</v>
      </c>
      <c r="DO38" s="195" t="n">
        <f aca="false">CC38/$BE38</f>
        <v>0.000629250280076259</v>
      </c>
      <c r="DP38" s="193" t="n">
        <f aca="false">DD38+DF38+DH38+DJ38+DL38+DN38</f>
        <v>0.0559756891786427</v>
      </c>
      <c r="DQ38" s="195" t="n">
        <f aca="false">DE38+DG38+DI38+DK38+DM38+DO38</f>
        <v>0.00219700170993927</v>
      </c>
      <c r="DR38" s="121"/>
      <c r="DS38" s="121"/>
      <c r="DT38" s="142" t="n">
        <f aca="false">BD38/AB38</f>
        <v>0.983408439324675</v>
      </c>
      <c r="DU38" s="142" t="n">
        <f aca="false">BE38/AC38</f>
        <v>1.07300188880936</v>
      </c>
      <c r="DV38" s="142" t="n">
        <f aca="false">BF38/AD38</f>
        <v>0.996708862615171</v>
      </c>
      <c r="DW38" s="142" t="n">
        <f aca="false">BG38/AE38</f>
        <v>0.995174522526534</v>
      </c>
      <c r="DX38" s="142" t="e">
        <f aca="false">BH38/AF38</f>
        <v>#DIV/0!</v>
      </c>
      <c r="DY38" s="142" t="n">
        <f aca="false">BI38/AG38</f>
        <v>1.04778418474387</v>
      </c>
      <c r="DZ38" s="142" t="n">
        <f aca="false">BJ38/AH38</f>
        <v>0.36834364463747</v>
      </c>
      <c r="EA38" s="142" t="n">
        <f aca="false">BK38/AI38</f>
        <v>3.48565530086281</v>
      </c>
      <c r="EB38" s="142" t="n">
        <f aca="false">BL38/AJ38</f>
        <v>1.01288333603764</v>
      </c>
      <c r="EC38" s="142" t="n">
        <f aca="false">BM38/AK38</f>
        <v>1.00793650793651</v>
      </c>
      <c r="ED38" s="142" t="e">
        <f aca="false">BN38/AL38</f>
        <v>#DIV/0!</v>
      </c>
      <c r="EE38" s="142" t="n">
        <f aca="false">BO38/AM38</f>
        <v>1.00463878600453</v>
      </c>
      <c r="EF38" s="142" t="n">
        <f aca="false">BP38/AN38</f>
        <v>1.00254398332618</v>
      </c>
      <c r="EG38" s="142" t="e">
        <f aca="false">BQ38/AO38</f>
        <v>#DIV/0!</v>
      </c>
      <c r="EH38" s="142" t="n">
        <f aca="false">BR38/AP38</f>
        <v>0.970522620049007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1.0351401010565</v>
      </c>
      <c r="EL38" s="142" t="n">
        <f aca="false">BV38/AT38</f>
        <v>1.01236018627323</v>
      </c>
      <c r="EM38" s="142" t="e">
        <f aca="false">BW38/AU38</f>
        <v>#DIV/0!</v>
      </c>
      <c r="EN38" s="142" t="n">
        <f aca="false">BX38/AV38</f>
        <v>0.993190661478599</v>
      </c>
      <c r="EO38" s="142" t="e">
        <f aca="false">BY38/AW38</f>
        <v>#DIV/0!</v>
      </c>
      <c r="EP38" s="142" t="n">
        <f aca="false">BZ38/AX38</f>
        <v>0.993190661478599</v>
      </c>
      <c r="EQ38" s="142" t="n">
        <f aca="false">CA38/AY38</f>
        <v>0.997565725413827</v>
      </c>
      <c r="ER38" s="142" t="e">
        <f aca="false">CB38/AZ38</f>
        <v>#DIV/0!</v>
      </c>
      <c r="ES38" s="142" t="n">
        <f aca="false">CC38/BA38</f>
        <v>0.997565725413827</v>
      </c>
      <c r="ET38" s="142" t="n">
        <f aca="false">SUM(BL38+BO38+BR38+BU38+BX38+CA38)/SUM(AJ38+AM38+AP38+AS38+AV38+AY38)</f>
        <v>1.00264069381517</v>
      </c>
      <c r="EU38" s="142" t="n">
        <f aca="false">SUM(BM38+BP38+BS38+BV38+BY38+CB38)/SUM(AK38+AN38+AQ38+AT38+AW38+AZ38)</f>
        <v>1.00497825389413</v>
      </c>
      <c r="EV38" s="142" t="n">
        <f aca="false">SUM(BN38+BQ38+BT38+BW38+BZ38+CC38)/SUM(AL38+AO38+AR38+AU38+AX38+BA38)</f>
        <v>0.994439810953572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923780944573045</v>
      </c>
      <c r="FD38" s="162" t="n">
        <f aca="false">AC38/$FA38</f>
        <v>0.00243916859567901</v>
      </c>
      <c r="FE38" s="163" t="n">
        <f aca="false">AD38/$FA38</f>
        <v>0.000109653903034979</v>
      </c>
      <c r="FF38" s="163" t="n">
        <f aca="false">AE38/$FA38</f>
        <v>0.000122758326903292</v>
      </c>
      <c r="FG38" s="163" t="n">
        <f aca="false">AF38/$FA38</f>
        <v>0</v>
      </c>
      <c r="FH38" s="163" t="n">
        <f aca="false">AG38/$FA38</f>
        <v>0.000316831436471193</v>
      </c>
      <c r="FI38" s="163" t="n">
        <f aca="false">AH38/$FA38</f>
        <v>0.000267234921553498</v>
      </c>
      <c r="FJ38" s="163" t="n">
        <f aca="false">AI38/$FA38</f>
        <v>7.16362847222222E-005</v>
      </c>
      <c r="FK38" s="163" t="n">
        <f aca="false">AJ38/$FA38</f>
        <v>2.47677147633745E-005</v>
      </c>
      <c r="FL38" s="163" t="n">
        <f aca="false">AK38/$FA38</f>
        <v>3.68634259259259E-005</v>
      </c>
      <c r="FM38" s="163" t="n">
        <f aca="false">AL38/$FA38</f>
        <v>0</v>
      </c>
      <c r="FN38" s="163" t="n">
        <f aca="false">AM38/$FA38</f>
        <v>2.23516268004115E-005</v>
      </c>
      <c r="FO38" s="163" t="n">
        <f aca="false">AN38/$FA38</f>
        <v>0.000157339891975309</v>
      </c>
      <c r="FP38" s="163" t="n">
        <f aca="false">AO38/$FA38</f>
        <v>0</v>
      </c>
      <c r="FQ38" s="163" t="n">
        <f aca="false">AP38/$FA38</f>
        <v>2.19770769032922E-005</v>
      </c>
      <c r="FR38" s="163" t="n">
        <f aca="false">AQ38/$FA38</f>
        <v>0.000164048032407407</v>
      </c>
      <c r="FS38" s="163" t="n">
        <f aca="false">AR38/$FA38</f>
        <v>0</v>
      </c>
      <c r="FT38" s="163" t="n">
        <f aca="false">AS38/$FA38</f>
        <v>1.39981995884774E-005</v>
      </c>
      <c r="FU38" s="163" t="n">
        <f aca="false">AT38/$FA38</f>
        <v>0.000147743055555556</v>
      </c>
      <c r="FV38" s="163" t="n">
        <f aca="false">AU38/$FA38</f>
        <v>0</v>
      </c>
      <c r="FW38" s="163" t="n">
        <f aca="false">AV38/$FA38</f>
        <v>4.13130144032922E-006</v>
      </c>
      <c r="FX38" s="163" t="n">
        <f aca="false">AW38/$FA38</f>
        <v>0</v>
      </c>
      <c r="FY38" s="163" t="n">
        <f aca="false">AX38/$FA38</f>
        <v>4.13130144032922E-006</v>
      </c>
      <c r="FZ38" s="163" t="n">
        <f aca="false">AY38/$FA38</f>
        <v>1.65091306584362E-006</v>
      </c>
      <c r="GA38" s="163" t="n">
        <f aca="false">AZ38/$FA38</f>
        <v>0</v>
      </c>
      <c r="GB38" s="163" t="n">
        <f aca="false">BA38/$FA38</f>
        <v>1.65091306584362E-006</v>
      </c>
      <c r="GC38" s="163" t="n">
        <f aca="false">SUM(FK38,FN38,FQ38,FT38,FW38,FZ38)</f>
        <v>8.88768325617284E-005</v>
      </c>
      <c r="GD38" s="163" t="n">
        <f aca="false">SUM(FL38,FO38,FR38,FU38,FX38,GA38)</f>
        <v>0.000505994405864198</v>
      </c>
      <c r="GE38" s="163" t="n">
        <f aca="false">SUM(FM38,FP38,FS38,FV38,FY38,GB38)</f>
        <v>5.78221450617284E-006</v>
      </c>
      <c r="GF38" s="121"/>
      <c r="GG38" s="162" t="n">
        <f aca="false">BD38/$FA38</f>
        <v>0.00908453976980453</v>
      </c>
      <c r="GH38" s="162" t="n">
        <f aca="false">BE38/$FA38</f>
        <v>0.00261723251028807</v>
      </c>
      <c r="GI38" s="162" t="n">
        <f aca="false">BF38/$FA38</f>
        <v>0.000109293016975309</v>
      </c>
      <c r="GJ38" s="162" t="n">
        <f aca="false">BG38/$FA38</f>
        <v>0.00012216595936214</v>
      </c>
      <c r="GK38" s="162" t="n">
        <f aca="false">BH38/$FA38</f>
        <v>0</v>
      </c>
      <c r="GL38" s="162" t="n">
        <f aca="false">BI38/$FA38</f>
        <v>0.000331970968364198</v>
      </c>
      <c r="GM38" s="162" t="n">
        <f aca="false">BJ38/$FA38</f>
        <v>9.84342849794239E-005</v>
      </c>
      <c r="GN38" s="162" t="n">
        <f aca="false">BK38/$FA38</f>
        <v>0.000249699395576132</v>
      </c>
      <c r="GO38" s="162" t="n">
        <f aca="false">BL38/$FA38</f>
        <v>2.50868055555556E-005</v>
      </c>
      <c r="GP38" s="162" t="n">
        <f aca="false">BM38/$FA38</f>
        <v>3.71559927983539E-005</v>
      </c>
      <c r="GQ38" s="162" t="n">
        <f aca="false">BN38/$FA38</f>
        <v>0</v>
      </c>
      <c r="GR38" s="162" t="n">
        <f aca="false">BO38/$FA38</f>
        <v>2.24553112139918E-005</v>
      </c>
      <c r="GS38" s="162" t="n">
        <f aca="false">BP38/$FA38</f>
        <v>0.000157740162037037</v>
      </c>
      <c r="GT38" s="162" t="n">
        <f aca="false">BQ38/$FA38</f>
        <v>0</v>
      </c>
      <c r="GU38" s="162" t="n">
        <f aca="false">BR38/$FA38</f>
        <v>2.13292502572016E-005</v>
      </c>
      <c r="GV38" s="162" t="n">
        <f aca="false">BS38/$FA38</f>
        <v>0.000164048032407407</v>
      </c>
      <c r="GW38" s="162" t="n">
        <f aca="false">BT38/$FA38</f>
        <v>0</v>
      </c>
      <c r="GX38" s="162" t="n">
        <f aca="false">BU38/$FA38</f>
        <v>1.44900977366255E-005</v>
      </c>
      <c r="GY38" s="162" t="n">
        <f aca="false">BV38/$FA38</f>
        <v>0.000149569187242798</v>
      </c>
      <c r="GZ38" s="162" t="n">
        <f aca="false">BW38/$FA38</f>
        <v>0</v>
      </c>
      <c r="HA38" s="162" t="n">
        <f aca="false">BX38/$FA38</f>
        <v>4.10317001028807E-006</v>
      </c>
      <c r="HB38" s="162" t="n">
        <f aca="false">BY38/$FA38</f>
        <v>0</v>
      </c>
      <c r="HC38" s="162" t="n">
        <f aca="false">BZ38/$FA38</f>
        <v>4.10317001028807E-006</v>
      </c>
      <c r="HD38" s="162" t="n">
        <f aca="false">CA38/$FA38</f>
        <v>1.64689429012346E-006</v>
      </c>
      <c r="HE38" s="162" t="n">
        <f aca="false">CB38/$FA38</f>
        <v>0</v>
      </c>
      <c r="HF38" s="162" t="n">
        <f aca="false">CC38/$FA38</f>
        <v>1.64689429012346E-006</v>
      </c>
      <c r="HG38" s="163" t="n">
        <f aca="false">SUM(GO38,GR38,GU38,GX38,HA38,HD38)</f>
        <v>8.9111529063786E-005</v>
      </c>
      <c r="HH38" s="163" t="n">
        <f aca="false">SUM(GP38,GS38,GV38,GY38,HB38,HE38)</f>
        <v>0.000508513374485597</v>
      </c>
      <c r="HI38" s="163" t="n">
        <f aca="false">SUM(GQ38,GT38,GW38,GZ38,HC38,HF38)</f>
        <v>5.75006430041152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3709.8664</v>
      </c>
      <c r="E39" s="197" t="n">
        <v>40.5785</v>
      </c>
      <c r="F39" s="197" t="n">
        <v>43.4342</v>
      </c>
      <c r="G39" s="197" t="n">
        <v>44.1302</v>
      </c>
      <c r="H39" s="197" t="n">
        <v>6409.396</v>
      </c>
      <c r="I39" s="197" t="n">
        <v>16.317</v>
      </c>
      <c r="J39" s="147" t="n">
        <f aca="false">H39/3600</f>
        <v>1.78038777777778</v>
      </c>
      <c r="L39" s="196" t="n">
        <v>3715.636</v>
      </c>
      <c r="M39" s="197" t="n">
        <v>40.5776</v>
      </c>
      <c r="N39" s="197" t="n">
        <v>43.4289</v>
      </c>
      <c r="O39" s="197" t="n">
        <v>44.1259</v>
      </c>
      <c r="P39" s="197" t="n">
        <v>6385.481</v>
      </c>
      <c r="Q39" s="197" t="n">
        <v>16.333</v>
      </c>
      <c r="R39" s="147" t="n">
        <f aca="false">P39/3600</f>
        <v>1.77374472222222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28469849</v>
      </c>
      <c r="AC39" s="151" t="n">
        <v>13355252</v>
      </c>
      <c r="AD39" s="151" t="n">
        <v>168079</v>
      </c>
      <c r="AE39" s="151" t="n">
        <v>304617</v>
      </c>
      <c r="AF39" s="151" t="n">
        <v>0</v>
      </c>
      <c r="AG39" s="151" t="n">
        <v>1222853</v>
      </c>
      <c r="AH39" s="151" t="n">
        <v>1037516</v>
      </c>
      <c r="AI39" s="151" t="n">
        <v>276261</v>
      </c>
      <c r="AJ39" s="151" t="n">
        <v>98612</v>
      </c>
      <c r="AK39" s="151" t="n">
        <v>102674</v>
      </c>
      <c r="AL39" s="151" t="n">
        <v>0</v>
      </c>
      <c r="AM39" s="151" t="n">
        <v>69302</v>
      </c>
      <c r="AN39" s="151" t="n">
        <v>169810</v>
      </c>
      <c r="AO39" s="151" t="n">
        <v>0</v>
      </c>
      <c r="AP39" s="151" t="n">
        <v>43660</v>
      </c>
      <c r="AQ39" s="151" t="n">
        <v>144000</v>
      </c>
      <c r="AR39" s="151" t="n">
        <v>0</v>
      </c>
      <c r="AS39" s="151" t="n">
        <v>30889</v>
      </c>
      <c r="AT39" s="151" t="n">
        <v>126958</v>
      </c>
      <c r="AU39" s="151" t="n">
        <v>0</v>
      </c>
      <c r="AV39" s="151" t="n">
        <v>7755</v>
      </c>
      <c r="AW39" s="151" t="n">
        <v>0</v>
      </c>
      <c r="AX39" s="151" t="n">
        <v>7755</v>
      </c>
      <c r="AY39" s="151" t="n">
        <v>4122</v>
      </c>
      <c r="AZ39" s="151" t="n">
        <v>0</v>
      </c>
      <c r="BA39" s="152" t="n">
        <v>4122</v>
      </c>
      <c r="BB39" s="132"/>
      <c r="BC39" s="113"/>
      <c r="BD39" s="153" t="n">
        <v>27818419</v>
      </c>
      <c r="BE39" s="154" t="n">
        <v>14053814</v>
      </c>
      <c r="BF39" s="154" t="n">
        <v>167749</v>
      </c>
      <c r="BG39" s="154" t="n">
        <v>305684</v>
      </c>
      <c r="BH39" s="154" t="n">
        <v>0</v>
      </c>
      <c r="BI39" s="154" t="n">
        <v>1287226</v>
      </c>
      <c r="BJ39" s="154" t="n">
        <v>379300</v>
      </c>
      <c r="BK39" s="154" t="n">
        <v>977666</v>
      </c>
      <c r="BL39" s="154" t="n">
        <v>99166</v>
      </c>
      <c r="BM39" s="154" t="n">
        <v>103048</v>
      </c>
      <c r="BN39" s="154" t="n">
        <v>0</v>
      </c>
      <c r="BO39" s="154" t="n">
        <v>69952</v>
      </c>
      <c r="BP39" s="154" t="n">
        <v>169865</v>
      </c>
      <c r="BQ39" s="154" t="n">
        <v>0</v>
      </c>
      <c r="BR39" s="154" t="n">
        <v>43204</v>
      </c>
      <c r="BS39" s="154" t="n">
        <v>144000</v>
      </c>
      <c r="BT39" s="154" t="n">
        <v>0</v>
      </c>
      <c r="BU39" s="154" t="n">
        <v>30828</v>
      </c>
      <c r="BV39" s="154" t="n">
        <v>126753</v>
      </c>
      <c r="BW39" s="154" t="n">
        <v>0</v>
      </c>
      <c r="BX39" s="154" t="n">
        <v>7210</v>
      </c>
      <c r="BY39" s="154" t="n">
        <v>0</v>
      </c>
      <c r="BZ39" s="154" t="n">
        <v>7210</v>
      </c>
      <c r="CA39" s="154" t="n">
        <v>3897</v>
      </c>
      <c r="CB39" s="154" t="n">
        <v>0</v>
      </c>
      <c r="CC39" s="155" t="n">
        <v>3897</v>
      </c>
      <c r="CF39" s="156" t="n">
        <f aca="false">AE39/$AB39</f>
        <v>0.0106996352527195</v>
      </c>
      <c r="CG39" s="157" t="n">
        <f aca="false">AF39/$AC39</f>
        <v>0</v>
      </c>
      <c r="CH39" s="157" t="n">
        <f aca="false">AH39/$AB39</f>
        <v>0.0364426239141627</v>
      </c>
      <c r="CI39" s="157" t="n">
        <f aca="false">AI39/$AC39</f>
        <v>0.020685569991491</v>
      </c>
      <c r="CJ39" s="157" t="n">
        <f aca="false">AK39/$AB39</f>
        <v>0.00360641182185406</v>
      </c>
      <c r="CK39" s="157" t="n">
        <f aca="false">AL39/$AC39</f>
        <v>0</v>
      </c>
      <c r="CL39" s="157" t="n">
        <f aca="false">AN39/$AB39</f>
        <v>0.0059645556953955</v>
      </c>
      <c r="CM39" s="157" t="n">
        <f aca="false">AO39/$AC39</f>
        <v>0</v>
      </c>
      <c r="CN39" s="157" t="n">
        <f aca="false">AQ39/$AB39</f>
        <v>0.00505798256955982</v>
      </c>
      <c r="CO39" s="157" t="n">
        <f aca="false">AR39/$AC39</f>
        <v>0</v>
      </c>
      <c r="CP39" s="157" t="n">
        <f aca="false">AT39/$AB39</f>
        <v>0.004459384382404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580670435870473</v>
      </c>
      <c r="CT39" s="157" t="n">
        <f aca="false">AZ39/$AB39</f>
        <v>0</v>
      </c>
      <c r="CU39" s="158" t="n">
        <f aca="false">BA39/$AC39</f>
        <v>0.000308642622393048</v>
      </c>
      <c r="CV39" s="157" t="n">
        <f aca="false">CJ39+CL39+CN39+CP39+CR39+CT39</f>
        <v>0.0190883344692134</v>
      </c>
      <c r="CW39" s="159" t="n">
        <f aca="false">CK39+CM39+CO39+CQ39+CS39+CU39</f>
        <v>0.000889313058263521</v>
      </c>
      <c r="CX39" s="121"/>
      <c r="CY39" s="121"/>
      <c r="CZ39" s="156" t="n">
        <f aca="false">BG39/$BD39</f>
        <v>0.0109885468329455</v>
      </c>
      <c r="DA39" s="157" t="n">
        <f aca="false">BH39/$BE39</f>
        <v>0</v>
      </c>
      <c r="DB39" s="157" t="n">
        <f aca="false">BJ39/$BD39</f>
        <v>0.0136348510675607</v>
      </c>
      <c r="DC39" s="157" t="n">
        <f aca="false">BK39/$BE39</f>
        <v>0.0695658843926638</v>
      </c>
      <c r="DD39" s="157" t="n">
        <f aca="false">BM39/$BD39</f>
        <v>0.00370430828581596</v>
      </c>
      <c r="DE39" s="157" t="n">
        <f aca="false">BN39/$BE39</f>
        <v>0</v>
      </c>
      <c r="DF39" s="157" t="n">
        <f aca="false">BP39/$BD39</f>
        <v>0.00610620610754335</v>
      </c>
      <c r="DG39" s="157" t="n">
        <f aca="false">BQ39/$BE39</f>
        <v>0</v>
      </c>
      <c r="DH39" s="157" t="n">
        <f aca="false">BS39/$BD39</f>
        <v>0.00517642645327903</v>
      </c>
      <c r="DI39" s="157" t="n">
        <f aca="false">BT39/$BE39</f>
        <v>0</v>
      </c>
      <c r="DJ39" s="157" t="n">
        <f aca="false">BV39/$BD39</f>
        <v>0.00455644154328109</v>
      </c>
      <c r="DK39" s="157" t="n">
        <f aca="false">BW39/$BE39</f>
        <v>0</v>
      </c>
      <c r="DL39" s="157" t="n">
        <f aca="false">BY39/$BD39</f>
        <v>0</v>
      </c>
      <c r="DM39" s="157" t="n">
        <f aca="false">BZ39/$BE39</f>
        <v>0.000513027993682</v>
      </c>
      <c r="DN39" s="157" t="n">
        <f aca="false">CB39/$BD39</f>
        <v>0</v>
      </c>
      <c r="DO39" s="159" t="n">
        <f aca="false">CC39/$BE39</f>
        <v>0.000277291274809813</v>
      </c>
      <c r="DP39" s="206" t="n">
        <f aca="false">DD39+DF39+DH39+DJ39+DL39+DN39</f>
        <v>0.0195433823899194</v>
      </c>
      <c r="DQ39" s="207" t="n">
        <f aca="false">DE39+DG39+DI39+DK39+DM39+DO39</f>
        <v>0.000790319268491813</v>
      </c>
      <c r="DR39" s="121"/>
      <c r="DS39" s="121"/>
      <c r="DT39" s="142" t="n">
        <f aca="false">BD39/AB39</f>
        <v>0.977118600102164</v>
      </c>
      <c r="DU39" s="142" t="n">
        <f aca="false">BE39/AC39</f>
        <v>1.05230616389717</v>
      </c>
      <c r="DV39" s="142" t="n">
        <f aca="false">BF39/AD39</f>
        <v>0.998036637533541</v>
      </c>
      <c r="DW39" s="142" t="n">
        <f aca="false">BG39/AE39</f>
        <v>1.00350275920254</v>
      </c>
      <c r="DX39" s="142" t="e">
        <f aca="false">BH39/AF39</f>
        <v>#DIV/0!</v>
      </c>
      <c r="DY39" s="142" t="n">
        <f aca="false">BI39/AG39</f>
        <v>1.05264165030466</v>
      </c>
      <c r="DZ39" s="142" t="n">
        <f aca="false">BJ39/AH39</f>
        <v>0.365584723512698</v>
      </c>
      <c r="EA39" s="142" t="n">
        <f aca="false">BK39/AI39</f>
        <v>3.53892152710661</v>
      </c>
      <c r="EB39" s="142" t="n">
        <f aca="false">BL39/AJ39</f>
        <v>1.00561797752809</v>
      </c>
      <c r="EC39" s="142" t="n">
        <f aca="false">BM39/AK39</f>
        <v>1.00364259695736</v>
      </c>
      <c r="ED39" s="142" t="e">
        <f aca="false">BN39/AL39</f>
        <v>#DIV/0!</v>
      </c>
      <c r="EE39" s="142" t="n">
        <f aca="false">BO39/AM39</f>
        <v>1.00937923869441</v>
      </c>
      <c r="EF39" s="142" t="n">
        <f aca="false">BP39/AN39</f>
        <v>1.00032389140804</v>
      </c>
      <c r="EG39" s="142" t="e">
        <f aca="false">BQ39/AO39</f>
        <v>#DIV/0!</v>
      </c>
      <c r="EH39" s="142" t="n">
        <f aca="false">BR39/AP39</f>
        <v>0.989555657352268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0.998025186959759</v>
      </c>
      <c r="EL39" s="142" t="n">
        <f aca="false">BV39/AT39</f>
        <v>0.998385292773988</v>
      </c>
      <c r="EM39" s="142" t="e">
        <f aca="false">BW39/AU39</f>
        <v>#DIV/0!</v>
      </c>
      <c r="EN39" s="142" t="n">
        <f aca="false">BX39/AV39</f>
        <v>0.929722759509994</v>
      </c>
      <c r="EO39" s="142" t="e">
        <f aca="false">BY39/AW39</f>
        <v>#DIV/0!</v>
      </c>
      <c r="EP39" s="142" t="n">
        <f aca="false">BZ39/AX39</f>
        <v>0.929722759509994</v>
      </c>
      <c r="EQ39" s="142" t="n">
        <f aca="false">CA39/AY39</f>
        <v>0.945414847161572</v>
      </c>
      <c r="ER39" s="142" t="e">
        <f aca="false">CB39/AZ39</f>
        <v>#DIV/0!</v>
      </c>
      <c r="ES39" s="142" t="n">
        <f aca="false">CC39/BA39</f>
        <v>0.945414847161572</v>
      </c>
      <c r="ET39" s="142" t="n">
        <f aca="false">SUM(BL39+BO39+BR39+BU39+BX39+CA39)/SUM(AJ39+AM39+AP39+AS39+AV39+AY39)</f>
        <v>0.999673665172604</v>
      </c>
      <c r="EU39" s="142" t="n">
        <f aca="false">SUM(BM39+BP39+BS39+BV39+BY39+CB39)/SUM(AK39+AN39+AQ39+AT39+AW39+AZ39)</f>
        <v>1.00041218750115</v>
      </c>
      <c r="EV39" s="142" t="n">
        <f aca="false">SUM(BN39+BQ39+BT39+BW39+BZ39+CC39)/SUM(AL39+AO39+AR39+AU39+AX39+BA39)</f>
        <v>0.935168813673487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42577368790064</v>
      </c>
      <c r="FD39" s="162" t="n">
        <f aca="false">AC39/$FA39</f>
        <v>0.0668832732371795</v>
      </c>
      <c r="FE39" s="163" t="n">
        <f aca="false">AD39/$FA39</f>
        <v>0.000841741786858974</v>
      </c>
      <c r="FF39" s="163" t="n">
        <f aca="false">AE39/$FA39</f>
        <v>0.00152552584134615</v>
      </c>
      <c r="FG39" s="163" t="n">
        <f aca="false">AF39/$FA39</f>
        <v>0</v>
      </c>
      <c r="FH39" s="163" t="n">
        <f aca="false">AG39/$FA39</f>
        <v>0.00612406350160256</v>
      </c>
      <c r="FI39" s="163" t="n">
        <f aca="false">AH39/$FA39</f>
        <v>0.00519589342948718</v>
      </c>
      <c r="FJ39" s="163" t="n">
        <f aca="false">AI39/$FA39</f>
        <v>0.00138351862980769</v>
      </c>
      <c r="FK39" s="163" t="n">
        <f aca="false">AJ39/$FA39</f>
        <v>0.00049385016025641</v>
      </c>
      <c r="FL39" s="163" t="n">
        <f aca="false">AK39/$FA39</f>
        <v>0.000514192708333333</v>
      </c>
      <c r="FM39" s="163" t="n">
        <f aca="false">AL39/$FA39</f>
        <v>0</v>
      </c>
      <c r="FN39" s="163" t="n">
        <f aca="false">AM39/$FA39</f>
        <v>0.00034706530448718</v>
      </c>
      <c r="FO39" s="163" t="n">
        <f aca="false">AN39/$FA39</f>
        <v>0.000850410657051282</v>
      </c>
      <c r="FP39" s="163" t="n">
        <f aca="false">AO39/$FA39</f>
        <v>0</v>
      </c>
      <c r="FQ39" s="163" t="n">
        <f aca="false">AP39/$FA39</f>
        <v>0.00021864983974359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154692508012821</v>
      </c>
      <c r="FU39" s="163" t="n">
        <f aca="false">AT39/$FA39</f>
        <v>0.000635807291666667</v>
      </c>
      <c r="FV39" s="163" t="n">
        <f aca="false">AU39/$FA39</f>
        <v>0</v>
      </c>
      <c r="FW39" s="163" t="n">
        <f aca="false">AV39/$FA39</f>
        <v>3.88371394230769E-005</v>
      </c>
      <c r="FX39" s="163" t="n">
        <f aca="false">AW39/$FA39</f>
        <v>0</v>
      </c>
      <c r="FY39" s="163" t="n">
        <f aca="false">AX39/$FA39</f>
        <v>3.88371394230769E-005</v>
      </c>
      <c r="FZ39" s="163" t="n">
        <f aca="false">AY39/$FA39</f>
        <v>2.06430288461538E-005</v>
      </c>
      <c r="GA39" s="163" t="n">
        <f aca="false">AZ39/$FA39</f>
        <v>0</v>
      </c>
      <c r="GB39" s="163" t="n">
        <f aca="false">BA39/$FA39</f>
        <v>2.06430288461538E-005</v>
      </c>
      <c r="GC39" s="163" t="n">
        <f aca="false">SUM(FK39,FN39,FQ39,FT39,FW39,FZ39)</f>
        <v>0.00127373798076923</v>
      </c>
      <c r="GD39" s="163" t="n">
        <f aca="false">SUM(FL39,FO39,FR39,FU39,FX39,GA39)</f>
        <v>0.00272156450320513</v>
      </c>
      <c r="GE39" s="163" t="n">
        <f aca="false">SUM(FM39,FP39,FS39,FV39,FY39,GB39)</f>
        <v>5.94801682692308E-005</v>
      </c>
      <c r="GF39" s="121"/>
      <c r="GG39" s="162" t="n">
        <f aca="false">BD39/$FA39</f>
        <v>0.139314998998397</v>
      </c>
      <c r="GH39" s="162" t="n">
        <f aca="false">BE39/$FA39</f>
        <v>0.0703816806891026</v>
      </c>
      <c r="GI39" s="162" t="n">
        <f aca="false">BF39/$FA39</f>
        <v>0.000840089142628205</v>
      </c>
      <c r="GJ39" s="162" t="n">
        <f aca="false">BG39/$FA39</f>
        <v>0.00153086939102564</v>
      </c>
      <c r="GK39" s="162" t="n">
        <f aca="false">BH39/$FA39</f>
        <v>0</v>
      </c>
      <c r="GL39" s="162" t="n">
        <f aca="false">BI39/$FA39</f>
        <v>0.00644644431089744</v>
      </c>
      <c r="GM39" s="162" t="n">
        <f aca="false">BJ39/$FA39</f>
        <v>0.00189953926282051</v>
      </c>
      <c r="GN39" s="162" t="n">
        <f aca="false">BK39/$FA39</f>
        <v>0.00489616386217949</v>
      </c>
      <c r="GO39" s="162" t="n">
        <f aca="false">BL39/$FA39</f>
        <v>0.000496624599358974</v>
      </c>
      <c r="GP39" s="162" t="n">
        <f aca="false">BM39/$FA39</f>
        <v>0.000516065705128205</v>
      </c>
      <c r="GQ39" s="162" t="n">
        <f aca="false">BN39/$FA39</f>
        <v>0</v>
      </c>
      <c r="GR39" s="162" t="n">
        <f aca="false">BO39/$FA39</f>
        <v>0.000350320512820513</v>
      </c>
      <c r="GS39" s="162" t="n">
        <f aca="false">BP39/$FA39</f>
        <v>0.00085068609775641</v>
      </c>
      <c r="GT39" s="162" t="n">
        <f aca="false">BQ39/$FA39</f>
        <v>0</v>
      </c>
      <c r="GU39" s="162" t="n">
        <f aca="false">BR39/$FA39</f>
        <v>0.000216366185897436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154387019230769</v>
      </c>
      <c r="GY39" s="162" t="n">
        <f aca="false">BV39/$FA39</f>
        <v>0.000634780649038462</v>
      </c>
      <c r="GZ39" s="162" t="n">
        <f aca="false">BW39/$FA39</f>
        <v>0</v>
      </c>
      <c r="HA39" s="162" t="n">
        <f aca="false">BX39/$FA39</f>
        <v>3.61077724358974E-005</v>
      </c>
      <c r="HB39" s="162" t="n">
        <f aca="false">BY39/$FA39</f>
        <v>0</v>
      </c>
      <c r="HC39" s="162" t="n">
        <f aca="false">BZ39/$FA39</f>
        <v>3.61077724358974E-005</v>
      </c>
      <c r="HD39" s="162" t="n">
        <f aca="false">CA39/$FA39</f>
        <v>1.95162259615385E-005</v>
      </c>
      <c r="HE39" s="162" t="n">
        <f aca="false">CB39/$FA39</f>
        <v>0</v>
      </c>
      <c r="HF39" s="162" t="n">
        <f aca="false">CC39/$FA39</f>
        <v>1.95162259615385E-005</v>
      </c>
      <c r="HG39" s="163" t="n">
        <f aca="false">SUM(GO39,GR39,GU39,GX39,HA39,HD39)</f>
        <v>0.00127332231570513</v>
      </c>
      <c r="HH39" s="163" t="n">
        <f aca="false">SUM(GP39,GS39,GV39,GY39,HB39,HE39)</f>
        <v>0.00272268629807692</v>
      </c>
      <c r="HI39" s="163" t="n">
        <f aca="false">SUM(GQ39,GT39,GW39,GZ39,HC39,HF39)</f>
        <v>5.56239983974359E-0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784.0384</v>
      </c>
      <c r="E40" s="202" t="n">
        <v>37.3995</v>
      </c>
      <c r="F40" s="202" t="n">
        <v>41.0612</v>
      </c>
      <c r="G40" s="202" t="n">
        <v>41.3733</v>
      </c>
      <c r="H40" s="202" t="n">
        <v>5390.246</v>
      </c>
      <c r="I40" s="202" t="n">
        <v>13.681</v>
      </c>
      <c r="J40" s="166" t="n">
        <f aca="false">H40/3600</f>
        <v>1.49729055555556</v>
      </c>
      <c r="L40" s="201" t="n">
        <v>1787.8776</v>
      </c>
      <c r="M40" s="202" t="n">
        <v>37.4036</v>
      </c>
      <c r="N40" s="202" t="n">
        <v>41.0753</v>
      </c>
      <c r="O40" s="202" t="n">
        <v>41.3712</v>
      </c>
      <c r="P40" s="202" t="n">
        <v>5384.755</v>
      </c>
      <c r="Q40" s="202" t="n">
        <v>13.93</v>
      </c>
      <c r="R40" s="166" t="n">
        <f aca="false">P40/3600</f>
        <v>1.49576527777778</v>
      </c>
      <c r="S40" s="149"/>
      <c r="T40" s="52"/>
      <c r="U40" s="100"/>
      <c r="V40" s="100"/>
      <c r="W40" s="52"/>
      <c r="X40" s="100"/>
      <c r="Y40" s="168"/>
      <c r="AA40" s="108"/>
      <c r="AB40" s="169" t="n">
        <v>14220696</v>
      </c>
      <c r="AC40" s="170" t="n">
        <v>6085295</v>
      </c>
      <c r="AD40" s="170" t="n">
        <v>104114</v>
      </c>
      <c r="AE40" s="170" t="n">
        <v>188808</v>
      </c>
      <c r="AF40" s="170" t="n">
        <v>0</v>
      </c>
      <c r="AG40" s="170" t="n">
        <v>702631</v>
      </c>
      <c r="AH40" s="170" t="n">
        <v>597752</v>
      </c>
      <c r="AI40" s="170" t="n">
        <v>158176</v>
      </c>
      <c r="AJ40" s="170" t="n">
        <v>50586</v>
      </c>
      <c r="AK40" s="170" t="n">
        <v>56108</v>
      </c>
      <c r="AL40" s="170" t="n">
        <v>0</v>
      </c>
      <c r="AM40" s="170" t="n">
        <v>42822</v>
      </c>
      <c r="AN40" s="170" t="n">
        <v>159015</v>
      </c>
      <c r="AO40" s="170" t="n">
        <v>0</v>
      </c>
      <c r="AP40" s="170" t="n">
        <v>31944</v>
      </c>
      <c r="AQ40" s="170" t="n">
        <v>144000</v>
      </c>
      <c r="AR40" s="170" t="n">
        <v>0</v>
      </c>
      <c r="AS40" s="170" t="n">
        <v>20573</v>
      </c>
      <c r="AT40" s="170" t="n">
        <v>129675</v>
      </c>
      <c r="AU40" s="170" t="n">
        <v>0</v>
      </c>
      <c r="AV40" s="170" t="n">
        <v>5580</v>
      </c>
      <c r="AW40" s="170" t="n">
        <v>0</v>
      </c>
      <c r="AX40" s="170" t="n">
        <v>5580</v>
      </c>
      <c r="AY40" s="170" t="n">
        <v>2715</v>
      </c>
      <c r="AZ40" s="170" t="n">
        <v>0</v>
      </c>
      <c r="BA40" s="171" t="n">
        <v>2715</v>
      </c>
      <c r="BB40" s="132"/>
      <c r="BC40" s="113"/>
      <c r="BD40" s="172" t="n">
        <v>13831815</v>
      </c>
      <c r="BE40" s="50" t="n">
        <v>6499701</v>
      </c>
      <c r="BF40" s="50" t="n">
        <v>103622</v>
      </c>
      <c r="BG40" s="50" t="n">
        <v>189436</v>
      </c>
      <c r="BH40" s="50" t="n">
        <v>0</v>
      </c>
      <c r="BI40" s="50" t="n">
        <v>737871</v>
      </c>
      <c r="BJ40" s="50" t="n">
        <v>212254</v>
      </c>
      <c r="BK40" s="50" t="n">
        <v>565546</v>
      </c>
      <c r="BL40" s="50" t="n">
        <v>50197</v>
      </c>
      <c r="BM40" s="50" t="n">
        <v>55604</v>
      </c>
      <c r="BN40" s="50" t="n">
        <v>0</v>
      </c>
      <c r="BO40" s="50" t="n">
        <v>42747</v>
      </c>
      <c r="BP40" s="50" t="n">
        <v>158872</v>
      </c>
      <c r="BQ40" s="50" t="n">
        <v>0</v>
      </c>
      <c r="BR40" s="50" t="n">
        <v>31664</v>
      </c>
      <c r="BS40" s="50" t="n">
        <v>144000</v>
      </c>
      <c r="BT40" s="50" t="n">
        <v>0</v>
      </c>
      <c r="BU40" s="50" t="n">
        <v>21133</v>
      </c>
      <c r="BV40" s="50" t="n">
        <v>129613</v>
      </c>
      <c r="BW40" s="50" t="n">
        <v>0</v>
      </c>
      <c r="BX40" s="50" t="n">
        <v>5530</v>
      </c>
      <c r="BY40" s="50" t="n">
        <v>0</v>
      </c>
      <c r="BZ40" s="50" t="n">
        <v>5530</v>
      </c>
      <c r="CA40" s="50" t="n">
        <v>2637</v>
      </c>
      <c r="CB40" s="50" t="n">
        <v>0</v>
      </c>
      <c r="CC40" s="173" t="n">
        <v>2637</v>
      </c>
      <c r="CF40" s="174" t="n">
        <f aca="false">AE40/$AB40</f>
        <v>0.0132769872866982</v>
      </c>
      <c r="CG40" s="142" t="n">
        <f aca="false">AF40/$AC40</f>
        <v>0</v>
      </c>
      <c r="CH40" s="142" t="n">
        <f aca="false">AH40/$AB40</f>
        <v>0.0420339482680735</v>
      </c>
      <c r="CI40" s="142" t="n">
        <f aca="false">AI40/$AC40</f>
        <v>0.0259931523451205</v>
      </c>
      <c r="CJ40" s="142" t="n">
        <f aca="false">AK40/$AB40</f>
        <v>0.00394551715330951</v>
      </c>
      <c r="CK40" s="142" t="n">
        <f aca="false">AL40/$AC40</f>
        <v>0</v>
      </c>
      <c r="CL40" s="142" t="n">
        <f aca="false">AN40/$AB40</f>
        <v>0.0111819421496669</v>
      </c>
      <c r="CM40" s="142" t="n">
        <f aca="false">AO40/$AC40</f>
        <v>0</v>
      </c>
      <c r="CN40" s="142" t="n">
        <f aca="false">AQ40/$AB40</f>
        <v>0.0101260866556742</v>
      </c>
      <c r="CO40" s="142" t="n">
        <f aca="false">AR40/$AC40</f>
        <v>0</v>
      </c>
      <c r="CP40" s="142" t="n">
        <f aca="false">AT40/$AB40</f>
        <v>0.00911875199357331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0916964584297064</v>
      </c>
      <c r="CT40" s="142" t="n">
        <f aca="false">AZ40/$AB40</f>
        <v>0</v>
      </c>
      <c r="CU40" s="144" t="n">
        <f aca="false">BA40/$AC40</f>
        <v>0.00044615749934884</v>
      </c>
      <c r="CV40" s="142" t="n">
        <f aca="false">CJ40+CL40+CN40+CP40+CR40+CT40</f>
        <v>0.034372297952224</v>
      </c>
      <c r="CW40" s="175" t="n">
        <f aca="false">CK40+CM40+CO40+CQ40+CS40+CU40</f>
        <v>0.0013631220836459</v>
      </c>
      <c r="CX40" s="121"/>
      <c r="CY40" s="121"/>
      <c r="CZ40" s="174" t="n">
        <f aca="false">BG40/$BD40</f>
        <v>0.0136956718984457</v>
      </c>
      <c r="DA40" s="142" t="n">
        <f aca="false">BH40/$BE40</f>
        <v>0</v>
      </c>
      <c r="DB40" s="142" t="n">
        <f aca="false">BJ40/$BD40</f>
        <v>0.015345346941092</v>
      </c>
      <c r="DC40" s="142" t="n">
        <f aca="false">BK40/$BE40</f>
        <v>0.0870110794327308</v>
      </c>
      <c r="DD40" s="142" t="n">
        <f aca="false">BM40/$BD40</f>
        <v>0.00402000749720843</v>
      </c>
      <c r="DE40" s="142" t="n">
        <f aca="false">BN40/$BE40</f>
        <v>0</v>
      </c>
      <c r="DF40" s="142" t="n">
        <f aca="false">BP40/$BD40</f>
        <v>0.0114859835820534</v>
      </c>
      <c r="DG40" s="142" t="n">
        <f aca="false">BQ40/$BE40</f>
        <v>0</v>
      </c>
      <c r="DH40" s="142" t="n">
        <f aca="false">BS40/$BD40</f>
        <v>0.0104107812315304</v>
      </c>
      <c r="DI40" s="142" t="n">
        <f aca="false">BT40/$BE40</f>
        <v>0</v>
      </c>
      <c r="DJ40" s="142" t="n">
        <f aca="false">BV40/$BD40</f>
        <v>0.00937064297057183</v>
      </c>
      <c r="DK40" s="142" t="n">
        <f aca="false">BW40/$BE40</f>
        <v>0</v>
      </c>
      <c r="DL40" s="142" t="n">
        <f aca="false">BY40/$BD40</f>
        <v>0</v>
      </c>
      <c r="DM40" s="142" t="n">
        <f aca="false">BZ40/$BE40</f>
        <v>0.000850808367954157</v>
      </c>
      <c r="DN40" s="142" t="n">
        <f aca="false">CB40/$BD40</f>
        <v>0</v>
      </c>
      <c r="DO40" s="175" t="n">
        <f aca="false">CC40/$BE40</f>
        <v>0.000405710970396946</v>
      </c>
      <c r="DP40" s="209" t="n">
        <f aca="false">DD40+DF40+DH40+DJ40+DL40+DN40</f>
        <v>0.035287415281364</v>
      </c>
      <c r="DQ40" s="210" t="n">
        <f aca="false">DE40+DG40+DI40+DK40+DM40+DO40</f>
        <v>0.0012565193383511</v>
      </c>
      <c r="DR40" s="121"/>
      <c r="DS40" s="121"/>
      <c r="DT40" s="142" t="n">
        <f aca="false">BD40/AB40</f>
        <v>0.972653870105936</v>
      </c>
      <c r="DU40" s="142" t="n">
        <f aca="false">BE40/AC40</f>
        <v>1.06809957446599</v>
      </c>
      <c r="DV40" s="142" t="n">
        <f aca="false">BF40/AD40</f>
        <v>0.995274410742071</v>
      </c>
      <c r="DW40" s="142" t="n">
        <f aca="false">BG40/AE40</f>
        <v>1.00332613024872</v>
      </c>
      <c r="DX40" s="142" t="e">
        <f aca="false">BH40/AF40</f>
        <v>#DIV/0!</v>
      </c>
      <c r="DY40" s="142" t="n">
        <f aca="false">BI40/AG40</f>
        <v>1.05015434844179</v>
      </c>
      <c r="DZ40" s="142" t="n">
        <f aca="false">BJ40/AH40</f>
        <v>0.355087059516321</v>
      </c>
      <c r="EA40" s="142" t="n">
        <f aca="false">BK40/AI40</f>
        <v>3.57542231438398</v>
      </c>
      <c r="EB40" s="142" t="n">
        <f aca="false">BL40/AJ40</f>
        <v>0.992310125331119</v>
      </c>
      <c r="EC40" s="142" t="n">
        <f aca="false">BM40/AK40</f>
        <v>0.991017323732801</v>
      </c>
      <c r="ED40" s="142" t="e">
        <f aca="false">BN40/AL40</f>
        <v>#DIV/0!</v>
      </c>
      <c r="EE40" s="142" t="n">
        <f aca="false">BO40/AM40</f>
        <v>0.998248563822334</v>
      </c>
      <c r="EF40" s="142" t="n">
        <f aca="false">BP40/AN40</f>
        <v>0.999100713769141</v>
      </c>
      <c r="EG40" s="142" t="e">
        <f aca="false">BQ40/AO40</f>
        <v>#DIV/0!</v>
      </c>
      <c r="EH40" s="142" t="n">
        <f aca="false">BR40/AP40</f>
        <v>0.991234660656148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1.02722014290575</v>
      </c>
      <c r="EL40" s="142" t="n">
        <f aca="false">BV40/AT40</f>
        <v>0.999521881627145</v>
      </c>
      <c r="EM40" s="142" t="e">
        <f aca="false">BW40/AU40</f>
        <v>#DIV/0!</v>
      </c>
      <c r="EN40" s="142" t="n">
        <f aca="false">BX40/AV40</f>
        <v>0.991039426523298</v>
      </c>
      <c r="EO40" s="142" t="e">
        <f aca="false">BY40/AW40</f>
        <v>#DIV/0!</v>
      </c>
      <c r="EP40" s="142" t="n">
        <f aca="false">BZ40/AX40</f>
        <v>0.991039426523298</v>
      </c>
      <c r="EQ40" s="142" t="n">
        <f aca="false">CA40/AY40</f>
        <v>0.971270718232044</v>
      </c>
      <c r="ER40" s="142" t="e">
        <f aca="false">CB40/AZ40</f>
        <v>#DIV/0!</v>
      </c>
      <c r="ES40" s="142" t="n">
        <f aca="false">CC40/BA40</f>
        <v>0.971270718232044</v>
      </c>
      <c r="ET40" s="142" t="n">
        <f aca="false">SUM(BL40+BO40+BR40+BU40+BX40+CA40)/SUM(AJ40+AM40+AP40+AS40+AV40+AY40)</f>
        <v>0.997976916093892</v>
      </c>
      <c r="EU40" s="142" t="n">
        <f aca="false">SUM(BM40+BP40+BS40+BV40+BY40+CB40)/SUM(AK40+AN40+AQ40+AT40+AW40+AZ40)</f>
        <v>0.998549503066707</v>
      </c>
      <c r="EV40" s="142" t="n">
        <f aca="false">SUM(BN40+BQ40+BT40+BW40+BZ40+CC40)/SUM(AL40+AO40+AR40+AU40+AX40+BA40)</f>
        <v>0.98456901748041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12174278846154</v>
      </c>
      <c r="FD40" s="162" t="n">
        <f aca="false">AC40/$FA40</f>
        <v>0.0304752353766026</v>
      </c>
      <c r="FE40" s="163" t="n">
        <f aca="false">AD40/$FA40</f>
        <v>0.000521404246794872</v>
      </c>
      <c r="FF40" s="163" t="n">
        <f aca="false">AE40/$FA40</f>
        <v>0.000945552884615385</v>
      </c>
      <c r="FG40" s="163" t="n">
        <f aca="false">AF40/$FA40</f>
        <v>0</v>
      </c>
      <c r="FH40" s="163" t="n">
        <f aca="false">AG40/$FA40</f>
        <v>0.00351878505608974</v>
      </c>
      <c r="FI40" s="163" t="n">
        <f aca="false">AH40/$FA40</f>
        <v>0.00299354967948718</v>
      </c>
      <c r="FJ40" s="163" t="n">
        <f aca="false">AI40/$FA40</f>
        <v>0.000792147435897436</v>
      </c>
      <c r="FK40" s="163" t="n">
        <f aca="false">AJ40/$FA40</f>
        <v>0.000253335336538462</v>
      </c>
      <c r="FL40" s="163" t="n">
        <f aca="false">AK40/$FA40</f>
        <v>0.000280989583333333</v>
      </c>
      <c r="FM40" s="163" t="n">
        <f aca="false">AL40/$FA40</f>
        <v>0</v>
      </c>
      <c r="FN40" s="163" t="n">
        <f aca="false">AM40/$FA40</f>
        <v>0.000214453125</v>
      </c>
      <c r="FO40" s="163" t="n">
        <f aca="false">AN40/$FA40</f>
        <v>0.000796349158653846</v>
      </c>
      <c r="FP40" s="163" t="n">
        <f aca="false">AO40/$FA40</f>
        <v>0</v>
      </c>
      <c r="FQ40" s="163" t="n">
        <f aca="false">AP40/$FA40</f>
        <v>0.000159975961538462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10302984775641</v>
      </c>
      <c r="FU40" s="163" t="n">
        <f aca="false">AT40/$FA40</f>
        <v>0.0006494140625</v>
      </c>
      <c r="FV40" s="163" t="n">
        <f aca="false">AU40/$FA40</f>
        <v>0</v>
      </c>
      <c r="FW40" s="163" t="n">
        <f aca="false">AV40/$FA40</f>
        <v>2.79447115384615E-005</v>
      </c>
      <c r="FX40" s="163" t="n">
        <f aca="false">AW40/$FA40</f>
        <v>0</v>
      </c>
      <c r="FY40" s="163" t="n">
        <f aca="false">AX40/$FA40</f>
        <v>2.79447115384615E-005</v>
      </c>
      <c r="FZ40" s="163" t="n">
        <f aca="false">AY40/$FA40</f>
        <v>1.35967548076923E-005</v>
      </c>
      <c r="GA40" s="163" t="n">
        <f aca="false">AZ40/$FA40</f>
        <v>0</v>
      </c>
      <c r="GB40" s="163" t="n">
        <f aca="false">BA40/$FA40</f>
        <v>1.35967548076923E-005</v>
      </c>
      <c r="GC40" s="163" t="n">
        <f aca="false">SUM(FK40,FN40,FQ40,FT40,FW40,FZ40)</f>
        <v>0.000772335737179487</v>
      </c>
      <c r="GD40" s="163" t="n">
        <f aca="false">SUM(FL40,FO40,FR40,FU40,FX40,GA40)</f>
        <v>0.00244790665064103</v>
      </c>
      <c r="GE40" s="163" t="n">
        <f aca="false">SUM(FM40,FP40,FS40,FV40,FY40,GB40)</f>
        <v>4.15414663461538E-005</v>
      </c>
      <c r="GF40" s="121"/>
      <c r="GG40" s="162" t="n">
        <f aca="false">BD40/$FA40</f>
        <v>0.0692699068509615</v>
      </c>
      <c r="GH40" s="162" t="n">
        <f aca="false">BE40/$FA40</f>
        <v>0.0325505859375</v>
      </c>
      <c r="GI40" s="162" t="n">
        <f aca="false">BF40/$FA40</f>
        <v>0.00051894030448718</v>
      </c>
      <c r="GJ40" s="162" t="n">
        <f aca="false">BG40/$FA40</f>
        <v>0.000948697916666667</v>
      </c>
      <c r="GK40" s="162" t="n">
        <f aca="false">BH40/$FA40</f>
        <v>0</v>
      </c>
      <c r="GL40" s="162" t="n">
        <f aca="false">BI40/$FA40</f>
        <v>0.00369526742788462</v>
      </c>
      <c r="GM40" s="162" t="n">
        <f aca="false">BJ40/$FA40</f>
        <v>0.00106297075320513</v>
      </c>
      <c r="GN40" s="162" t="n">
        <f aca="false">BK40/$FA40</f>
        <v>0.00283226161858974</v>
      </c>
      <c r="GO40" s="162" t="n">
        <f aca="false">BL40/$FA40</f>
        <v>0.000251387219551282</v>
      </c>
      <c r="GP40" s="162" t="n">
        <f aca="false">BM40/$FA40</f>
        <v>0.000278465544871795</v>
      </c>
      <c r="GQ40" s="162" t="n">
        <f aca="false">BN40/$FA40</f>
        <v>0</v>
      </c>
      <c r="GR40" s="162" t="n">
        <f aca="false">BO40/$FA40</f>
        <v>0.000214077524038462</v>
      </c>
      <c r="GS40" s="162" t="n">
        <f aca="false">BP40/$FA40</f>
        <v>0.000795633012820513</v>
      </c>
      <c r="GT40" s="162" t="n">
        <f aca="false">BQ40/$FA40</f>
        <v>0</v>
      </c>
      <c r="GU40" s="162" t="n">
        <f aca="false">BR40/$FA40</f>
        <v>0.000158573717948718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05834334935897</v>
      </c>
      <c r="GY40" s="162" t="n">
        <f aca="false">BV40/$FA40</f>
        <v>0.000649103565705128</v>
      </c>
      <c r="GZ40" s="162" t="n">
        <f aca="false">BW40/$FA40</f>
        <v>0</v>
      </c>
      <c r="HA40" s="162" t="n">
        <f aca="false">BX40/$FA40</f>
        <v>2.76943108974359E-005</v>
      </c>
      <c r="HB40" s="162" t="n">
        <f aca="false">BY40/$FA40</f>
        <v>0</v>
      </c>
      <c r="HC40" s="162" t="n">
        <f aca="false">BZ40/$FA40</f>
        <v>2.76943108974359E-005</v>
      </c>
      <c r="HD40" s="162" t="n">
        <f aca="false">CA40/$FA40</f>
        <v>1.32061298076923E-005</v>
      </c>
      <c r="HE40" s="162" t="n">
        <f aca="false">CB40/$FA40</f>
        <v>0</v>
      </c>
      <c r="HF40" s="162" t="n">
        <f aca="false">CC40/$FA40</f>
        <v>1.32061298076923E-005</v>
      </c>
      <c r="HG40" s="163" t="n">
        <f aca="false">SUM(GO40,GR40,GU40,GX40,HA40,HD40)</f>
        <v>0.000770773237179487</v>
      </c>
      <c r="HH40" s="163" t="n">
        <f aca="false">SUM(GP40,GS40,GV40,GY40,HB40,HE40)</f>
        <v>0.00244435596955128</v>
      </c>
      <c r="HI40" s="163" t="n">
        <f aca="false">SUM(GQ40,GT40,GW40,GZ40,HC40,HF40)</f>
        <v>4.09004407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878.9752</v>
      </c>
      <c r="E41" s="202" t="n">
        <v>34.4836</v>
      </c>
      <c r="F41" s="202" t="n">
        <v>39.1332</v>
      </c>
      <c r="G41" s="202" t="n">
        <v>39.2117</v>
      </c>
      <c r="H41" s="202" t="n">
        <v>4658.09</v>
      </c>
      <c r="I41" s="202" t="n">
        <v>23.446</v>
      </c>
      <c r="J41" s="166" t="n">
        <f aca="false">H41/3600</f>
        <v>1.29391388888889</v>
      </c>
      <c r="L41" s="201" t="n">
        <v>880.296</v>
      </c>
      <c r="M41" s="202" t="n">
        <v>34.4786</v>
      </c>
      <c r="N41" s="202" t="n">
        <v>39.1064</v>
      </c>
      <c r="O41" s="202" t="n">
        <v>39.1948</v>
      </c>
      <c r="P41" s="202" t="n">
        <v>4645.641</v>
      </c>
      <c r="Q41" s="202" t="n">
        <v>11.809</v>
      </c>
      <c r="R41" s="166" t="n">
        <f aca="false">P41/3600</f>
        <v>1.29045583333333</v>
      </c>
      <c r="S41" s="149"/>
      <c r="T41" s="52"/>
      <c r="U41" s="100"/>
      <c r="V41" s="100"/>
      <c r="W41" s="52"/>
      <c r="X41" s="100"/>
      <c r="Y41" s="168"/>
      <c r="AA41" s="108"/>
      <c r="AB41" s="169" t="n">
        <v>7234844</v>
      </c>
      <c r="AC41" s="170" t="n">
        <v>2873622</v>
      </c>
      <c r="AD41" s="170" t="n">
        <v>59785</v>
      </c>
      <c r="AE41" s="170" t="n">
        <v>104020</v>
      </c>
      <c r="AF41" s="170" t="n">
        <v>0</v>
      </c>
      <c r="AG41" s="170" t="n">
        <v>375441</v>
      </c>
      <c r="AH41" s="170" t="n">
        <v>319847</v>
      </c>
      <c r="AI41" s="170" t="n">
        <v>84459</v>
      </c>
      <c r="AJ41" s="170" t="n">
        <v>22778</v>
      </c>
      <c r="AK41" s="170" t="n">
        <v>29894</v>
      </c>
      <c r="AL41" s="170" t="n">
        <v>0</v>
      </c>
      <c r="AM41" s="170" t="n">
        <v>20446</v>
      </c>
      <c r="AN41" s="170" t="n">
        <v>90135</v>
      </c>
      <c r="AO41" s="170" t="n">
        <v>0</v>
      </c>
      <c r="AP41" s="170" t="n">
        <v>18274</v>
      </c>
      <c r="AQ41" s="170" t="n">
        <v>84672</v>
      </c>
      <c r="AR41" s="170" t="n">
        <v>0</v>
      </c>
      <c r="AS41" s="170" t="n">
        <v>10505</v>
      </c>
      <c r="AT41" s="170" t="n">
        <v>75372</v>
      </c>
      <c r="AU41" s="170" t="n">
        <v>0</v>
      </c>
      <c r="AV41" s="170" t="n">
        <v>3635</v>
      </c>
      <c r="AW41" s="170" t="n">
        <v>0</v>
      </c>
      <c r="AX41" s="170" t="n">
        <v>3635</v>
      </c>
      <c r="AY41" s="170" t="n">
        <v>1693</v>
      </c>
      <c r="AZ41" s="170" t="n">
        <v>0</v>
      </c>
      <c r="BA41" s="171" t="n">
        <v>1693</v>
      </c>
      <c r="BB41" s="132"/>
      <c r="BC41" s="113"/>
      <c r="BD41" s="172" t="n">
        <v>7050969</v>
      </c>
      <c r="BE41" s="50" t="n">
        <v>3094517</v>
      </c>
      <c r="BF41" s="50" t="n">
        <v>58920</v>
      </c>
      <c r="BG41" s="50" t="n">
        <v>103480</v>
      </c>
      <c r="BH41" s="50" t="n">
        <v>0</v>
      </c>
      <c r="BI41" s="50" t="n">
        <v>393796</v>
      </c>
      <c r="BJ41" s="50" t="n">
        <v>110546</v>
      </c>
      <c r="BK41" s="50" t="n">
        <v>304916</v>
      </c>
      <c r="BL41" s="50" t="n">
        <v>22857</v>
      </c>
      <c r="BM41" s="50" t="n">
        <v>29945</v>
      </c>
      <c r="BN41" s="50" t="n">
        <v>0</v>
      </c>
      <c r="BO41" s="50" t="n">
        <v>21958</v>
      </c>
      <c r="BP41" s="50" t="n">
        <v>102057</v>
      </c>
      <c r="BQ41" s="50" t="n">
        <v>0</v>
      </c>
      <c r="BR41" s="50" t="n">
        <v>19712</v>
      </c>
      <c r="BS41" s="50" t="n">
        <v>95616</v>
      </c>
      <c r="BT41" s="50" t="n">
        <v>0</v>
      </c>
      <c r="BU41" s="50" t="n">
        <v>11167</v>
      </c>
      <c r="BV41" s="50" t="n">
        <v>86110</v>
      </c>
      <c r="BW41" s="50" t="n">
        <v>0</v>
      </c>
      <c r="BX41" s="50" t="n">
        <v>3495</v>
      </c>
      <c r="BY41" s="50" t="n">
        <v>0</v>
      </c>
      <c r="BZ41" s="50" t="n">
        <v>3495</v>
      </c>
      <c r="CA41" s="50" t="n">
        <v>1673</v>
      </c>
      <c r="CB41" s="50" t="n">
        <v>0</v>
      </c>
      <c r="CC41" s="173" t="n">
        <v>1673</v>
      </c>
      <c r="CF41" s="174" t="n">
        <f aca="false">AE41/$AB41</f>
        <v>0.0143776424204862</v>
      </c>
      <c r="CG41" s="142" t="n">
        <f aca="false">AF41/$AC41</f>
        <v>0</v>
      </c>
      <c r="CH41" s="142" t="n">
        <f aca="false">AH41/$AB41</f>
        <v>0.044209246253271</v>
      </c>
      <c r="CI41" s="142" t="n">
        <f aca="false">AI41/$AC41</f>
        <v>0.0293911307750289</v>
      </c>
      <c r="CJ41" s="142" t="n">
        <f aca="false">AK41/$AB41</f>
        <v>0.00413194811111338</v>
      </c>
      <c r="CK41" s="142" t="n">
        <f aca="false">AL41/$AC41</f>
        <v>0</v>
      </c>
      <c r="CL41" s="142" t="n">
        <f aca="false">AN41/$AB41</f>
        <v>0.0124584579847195</v>
      </c>
      <c r="CM41" s="142" t="n">
        <f aca="false">AO41/$AC41</f>
        <v>0</v>
      </c>
      <c r="CN41" s="142" t="n">
        <f aca="false">AQ41/$AB41</f>
        <v>0.0117033622286811</v>
      </c>
      <c r="CO41" s="142" t="n">
        <f aca="false">AR41/$AC41</f>
        <v>0</v>
      </c>
      <c r="CP41" s="142" t="n">
        <f aca="false">AT41/$AB41</f>
        <v>0.0104179164056613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126495412409844</v>
      </c>
      <c r="CT41" s="142" t="n">
        <f aca="false">AZ41/$AB41</f>
        <v>0</v>
      </c>
      <c r="CU41" s="144" t="n">
        <f aca="false">BA41/$AC41</f>
        <v>0.000589151948307745</v>
      </c>
      <c r="CV41" s="142" t="n">
        <f aca="false">CJ41+CL41+CN41+CP41+CR41+CT41</f>
        <v>0.0387116847301752</v>
      </c>
      <c r="CW41" s="175" t="n">
        <f aca="false">CK41+CM41+CO41+CQ41+CS41+CU41</f>
        <v>0.00185410607240618</v>
      </c>
      <c r="CX41" s="121"/>
      <c r="CY41" s="121"/>
      <c r="CZ41" s="174" t="n">
        <f aca="false">BG41/$BD41</f>
        <v>0.0146759970154457</v>
      </c>
      <c r="DA41" s="142" t="n">
        <f aca="false">BH41/$BE41</f>
        <v>0</v>
      </c>
      <c r="DB41" s="142" t="n">
        <f aca="false">BJ41/$BD41</f>
        <v>0.0156781287791791</v>
      </c>
      <c r="DC41" s="142" t="n">
        <f aca="false">BK41/$BE41</f>
        <v>0.0985342785319971</v>
      </c>
      <c r="DD41" s="142" t="n">
        <f aca="false">BM41/$BD41</f>
        <v>0.00424693400297179</v>
      </c>
      <c r="DE41" s="142" t="n">
        <f aca="false">BN41/$BE41</f>
        <v>0</v>
      </c>
      <c r="DF41" s="142" t="n">
        <f aca="false">BP41/$BD41</f>
        <v>0.0144741807828116</v>
      </c>
      <c r="DG41" s="142" t="n">
        <f aca="false">BQ41/$BE41</f>
        <v>0</v>
      </c>
      <c r="DH41" s="142" t="n">
        <f aca="false">BS41/$BD41</f>
        <v>0.0135606893180214</v>
      </c>
      <c r="DI41" s="142" t="n">
        <f aca="false">BT41/$BE41</f>
        <v>0</v>
      </c>
      <c r="DJ41" s="142" t="n">
        <f aca="false">BV41/$BD41</f>
        <v>0.0122125058272133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112941696555553</v>
      </c>
      <c r="DN41" s="142" t="n">
        <f aca="false">CB41/$BD41</f>
        <v>0</v>
      </c>
      <c r="DO41" s="175" t="n">
        <f aca="false">CC41/$BE41</f>
        <v>0.000540633643311703</v>
      </c>
      <c r="DP41" s="142" t="n">
        <f aca="false">DD41+DF41+DH41+DJ41+DL41+DN41</f>
        <v>0.044494309931018</v>
      </c>
      <c r="DQ41" s="175" t="n">
        <f aca="false">DE41+DG41+DI41+DK41+DM41+DO41</f>
        <v>0.00167005060886723</v>
      </c>
      <c r="DR41" s="121"/>
      <c r="DS41" s="121"/>
      <c r="DT41" s="142" t="n">
        <f aca="false">BD41/AB41</f>
        <v>0.974584800999165</v>
      </c>
      <c r="DU41" s="142" t="n">
        <f aca="false">BE41/AC41</f>
        <v>1.07686988754958</v>
      </c>
      <c r="DV41" s="142" t="n">
        <f aca="false">BF41/AD41</f>
        <v>0.985531487831396</v>
      </c>
      <c r="DW41" s="142" t="n">
        <f aca="false">BG41/AE41</f>
        <v>0.994808690636416</v>
      </c>
      <c r="DX41" s="142" t="e">
        <f aca="false">BH41/AF41</f>
        <v>#DIV/0!</v>
      </c>
      <c r="DY41" s="142" t="n">
        <f aca="false">BI41/AG41</f>
        <v>1.04888917299922</v>
      </c>
      <c r="DZ41" s="142" t="n">
        <f aca="false">BJ41/AH41</f>
        <v>0.345621500279821</v>
      </c>
      <c r="EA41" s="142" t="n">
        <f aca="false">BK41/AI41</f>
        <v>3.61022507962443</v>
      </c>
      <c r="EB41" s="142" t="n">
        <f aca="false">BL41/AJ41</f>
        <v>1.00346825884626</v>
      </c>
      <c r="EC41" s="142" t="n">
        <f aca="false">BM41/AK41</f>
        <v>1.00170602796548</v>
      </c>
      <c r="ED41" s="142" t="e">
        <f aca="false">BN41/AL41</f>
        <v>#DIV/0!</v>
      </c>
      <c r="EE41" s="142" t="n">
        <f aca="false">BO41/AM41</f>
        <v>1.07395089504059</v>
      </c>
      <c r="EF41" s="142" t="n">
        <f aca="false">BP41/AN41</f>
        <v>1.13226826427026</v>
      </c>
      <c r="EG41" s="142" t="e">
        <f aca="false">BQ41/AO41</f>
        <v>#DIV/0!</v>
      </c>
      <c r="EH41" s="142" t="n">
        <f aca="false">BR41/AP41</f>
        <v>1.07869103644522</v>
      </c>
      <c r="EI41" s="142" t="n">
        <f aca="false">BS41/AQ41</f>
        <v>1.12925170068027</v>
      </c>
      <c r="EJ41" s="142" t="e">
        <f aca="false">BT41/AR41</f>
        <v>#DIV/0!</v>
      </c>
      <c r="EK41" s="142" t="n">
        <f aca="false">BU41/AS41</f>
        <v>1.06301761066159</v>
      </c>
      <c r="EL41" s="142" t="n">
        <f aca="false">BV41/AT41</f>
        <v>1.14246669850873</v>
      </c>
      <c r="EM41" s="142" t="e">
        <f aca="false">BW41/AU41</f>
        <v>#DIV/0!</v>
      </c>
      <c r="EN41" s="142" t="n">
        <f aca="false">BX41/AV41</f>
        <v>0.961485557083907</v>
      </c>
      <c r="EO41" s="142" t="e">
        <f aca="false">BY41/AW41</f>
        <v>#DIV/0!</v>
      </c>
      <c r="EP41" s="142" t="n">
        <f aca="false">BZ41/AX41</f>
        <v>0.961485557083907</v>
      </c>
      <c r="EQ41" s="142" t="n">
        <f aca="false">CA41/AY41</f>
        <v>0.988186650915535</v>
      </c>
      <c r="ER41" s="142" t="e">
        <f aca="false">CB41/AZ41</f>
        <v>#DIV/0!</v>
      </c>
      <c r="ES41" s="142" t="n">
        <f aca="false">CC41/BA41</f>
        <v>0.988186650915535</v>
      </c>
      <c r="ET41" s="142" t="n">
        <f aca="false">SUM(BL41+BO41+BR41+BU41+BX41+CA41)/SUM(AJ41+AM41+AP41+AS41+AV41+AY41)</f>
        <v>1.045660860457</v>
      </c>
      <c r="EU41" s="142" t="n">
        <f aca="false">SUM(BM41+BP41+BS41+BV41+BY41+CB41)/SUM(AK41+AN41+AQ41+AT41+AW41+AZ41)</f>
        <v>1.12016509981326</v>
      </c>
      <c r="EV41" s="142" t="n">
        <f aca="false">SUM(BN41+BQ41+BT41+BW41+BZ41+CC41)/SUM(AL41+AO41+AR41+AU41+AX41+BA41)</f>
        <v>0.96996996996997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62321915064103</v>
      </c>
      <c r="FD41" s="162" t="n">
        <f aca="false">AC41/$FA41</f>
        <v>0.0143911358173077</v>
      </c>
      <c r="FE41" s="163" t="n">
        <f aca="false">AD41/$FA41</f>
        <v>0.000299404046474359</v>
      </c>
      <c r="FF41" s="163" t="n">
        <f aca="false">AE41/$FA41</f>
        <v>0.000520933493589744</v>
      </c>
      <c r="FG41" s="163" t="n">
        <f aca="false">AF41/$FA41</f>
        <v>0</v>
      </c>
      <c r="FH41" s="163" t="n">
        <f aca="false">AG41/$FA41</f>
        <v>0.00188021334134615</v>
      </c>
      <c r="FI41" s="163" t="n">
        <f aca="false">AH41/$FA41</f>
        <v>0.00160179787660256</v>
      </c>
      <c r="FJ41" s="163" t="n">
        <f aca="false">AI41/$FA41</f>
        <v>0.000422971754807692</v>
      </c>
      <c r="FK41" s="163" t="n">
        <f aca="false">AJ41/$FA41</f>
        <v>0.000114072516025641</v>
      </c>
      <c r="FL41" s="163" t="n">
        <f aca="false">AK41/$FA41</f>
        <v>0.00014970953525641</v>
      </c>
      <c r="FM41" s="163" t="n">
        <f aca="false">AL41/$FA41</f>
        <v>0</v>
      </c>
      <c r="FN41" s="163" t="n">
        <f aca="false">AM41/$FA41</f>
        <v>0.000102393830128205</v>
      </c>
      <c r="FO41" s="163" t="n">
        <f aca="false">AN41/$FA41</f>
        <v>0.000451397235576923</v>
      </c>
      <c r="FP41" s="163" t="n">
        <f aca="false">AO41/$FA41</f>
        <v>0</v>
      </c>
      <c r="FQ41" s="163" t="n">
        <f aca="false">AP41/$FA41</f>
        <v>9.15164262820513E-005</v>
      </c>
      <c r="FR41" s="163" t="n">
        <f aca="false">AQ41/$FA41</f>
        <v>0.000424038461538462</v>
      </c>
      <c r="FS41" s="163" t="n">
        <f aca="false">AR41/$FA41</f>
        <v>0</v>
      </c>
      <c r="FT41" s="163" t="n">
        <f aca="false">AS41/$FA41</f>
        <v>5.26091746794872E-005</v>
      </c>
      <c r="FU41" s="163" t="n">
        <f aca="false">AT41/$FA41</f>
        <v>0.000377463942307692</v>
      </c>
      <c r="FV41" s="163" t="n">
        <f aca="false">AU41/$FA41</f>
        <v>0</v>
      </c>
      <c r="FW41" s="163" t="n">
        <f aca="false">AV41/$FA41</f>
        <v>1.82041266025641E-005</v>
      </c>
      <c r="FX41" s="163" t="n">
        <f aca="false">AW41/$FA41</f>
        <v>0</v>
      </c>
      <c r="FY41" s="163" t="n">
        <f aca="false">AX41/$FA41</f>
        <v>1.82041266025641E-005</v>
      </c>
      <c r="FZ41" s="163" t="n">
        <f aca="false">AY41/$FA41</f>
        <v>8.4785657051282E-006</v>
      </c>
      <c r="GA41" s="163" t="n">
        <f aca="false">AZ41/$FA41</f>
        <v>0</v>
      </c>
      <c r="GB41" s="163" t="n">
        <f aca="false">BA41/$FA41</f>
        <v>8.4785657051282E-006</v>
      </c>
      <c r="GC41" s="163" t="n">
        <f aca="false">SUM(FK41,FN41,FQ41,FT41,FW41,FZ41)</f>
        <v>0.000387274639423077</v>
      </c>
      <c r="GD41" s="163" t="n">
        <f aca="false">SUM(FL41,FO41,FR41,FU41,FX41,GA41)</f>
        <v>0.00140260917467949</v>
      </c>
      <c r="GE41" s="163" t="n">
        <f aca="false">SUM(FM41,FP41,FS41,FV41,FY41,GB41)</f>
        <v>2.66826923076923E-005</v>
      </c>
      <c r="GF41" s="121"/>
      <c r="GG41" s="162" t="n">
        <f aca="false">BD41/$FA41</f>
        <v>0.0353113431490385</v>
      </c>
      <c r="GH41" s="162" t="n">
        <f aca="false">BE41/$FA41</f>
        <v>0.0154973808092949</v>
      </c>
      <c r="GI41" s="162" t="n">
        <f aca="false">BF41/$FA41</f>
        <v>0.000295072115384615</v>
      </c>
      <c r="GJ41" s="162" t="n">
        <f aca="false">BG41/$FA41</f>
        <v>0.000518229166666667</v>
      </c>
      <c r="GK41" s="162" t="n">
        <f aca="false">BH41/$FA41</f>
        <v>0</v>
      </c>
      <c r="GL41" s="162" t="n">
        <f aca="false">BI41/$FA41</f>
        <v>0.00197213541666667</v>
      </c>
      <c r="GM41" s="162" t="n">
        <f aca="false">BJ41/$FA41</f>
        <v>0.00055361578525641</v>
      </c>
      <c r="GN41" s="162" t="n">
        <f aca="false">BK41/$FA41</f>
        <v>0.00152702323717949</v>
      </c>
      <c r="GO41" s="162" t="n">
        <f aca="false">BL41/$FA41</f>
        <v>0.000114468149038462</v>
      </c>
      <c r="GP41" s="162" t="n">
        <f aca="false">BM41/$FA41</f>
        <v>0.000149964943910256</v>
      </c>
      <c r="GQ41" s="162" t="n">
        <f aca="false">BN41/$FA41</f>
        <v>0</v>
      </c>
      <c r="GR41" s="162" t="n">
        <f aca="false">BO41/$FA41</f>
        <v>0.000109965945512821</v>
      </c>
      <c r="GS41" s="162" t="n">
        <f aca="false">BP41/$FA41</f>
        <v>0.000511102764423077</v>
      </c>
      <c r="GT41" s="162" t="n">
        <f aca="false">BQ41/$FA41</f>
        <v>0</v>
      </c>
      <c r="GU41" s="162" t="n">
        <f aca="false">BR41/$FA41</f>
        <v>9.87179487179487E-005</v>
      </c>
      <c r="GV41" s="162" t="n">
        <f aca="false">BS41/$FA41</f>
        <v>0.000478846153846154</v>
      </c>
      <c r="GW41" s="162" t="n">
        <f aca="false">BT41/$FA41</f>
        <v>0</v>
      </c>
      <c r="GX41" s="162" t="n">
        <f aca="false">BU41/$FA41</f>
        <v>5.59244791666667E-005</v>
      </c>
      <c r="GY41" s="162" t="n">
        <f aca="false">BV41/$FA41</f>
        <v>0.000431239983974359</v>
      </c>
      <c r="GZ41" s="162" t="n">
        <f aca="false">BW41/$FA41</f>
        <v>0</v>
      </c>
      <c r="HA41" s="162" t="n">
        <f aca="false">BX41/$FA41</f>
        <v>1.75030048076923E-005</v>
      </c>
      <c r="HB41" s="162" t="n">
        <f aca="false">BY41/$FA41</f>
        <v>0</v>
      </c>
      <c r="HC41" s="162" t="n">
        <f aca="false">BZ41/$FA41</f>
        <v>1.75030048076923E-005</v>
      </c>
      <c r="HD41" s="162" t="n">
        <f aca="false">CA41/$FA41</f>
        <v>8.37840544871795E-006</v>
      </c>
      <c r="HE41" s="162" t="n">
        <f aca="false">CB41/$FA41</f>
        <v>0</v>
      </c>
      <c r="HF41" s="162" t="n">
        <f aca="false">CC41/$FA41</f>
        <v>8.37840544871795E-006</v>
      </c>
      <c r="HG41" s="163" t="n">
        <f aca="false">SUM(GO41,GR41,GU41,GX41,HA41,HD41)</f>
        <v>0.000404957932692308</v>
      </c>
      <c r="HH41" s="163" t="n">
        <f aca="false">SUM(GP41,GS41,GV41,GY41,HB41,HE41)</f>
        <v>0.00157115384615385</v>
      </c>
      <c r="HI41" s="163" t="n">
        <f aca="false">SUM(GQ41,GT41,GW41,GZ41,HC41,HF41)</f>
        <v>2.5881410256410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463.4224</v>
      </c>
      <c r="E42" s="204" t="n">
        <v>31.9732</v>
      </c>
      <c r="F42" s="204" t="n">
        <v>37.7058</v>
      </c>
      <c r="G42" s="204" t="n">
        <v>37.5411</v>
      </c>
      <c r="H42" s="204" t="n">
        <v>4157.781</v>
      </c>
      <c r="I42" s="204" t="n">
        <v>10.888</v>
      </c>
      <c r="J42" s="178" t="n">
        <f aca="false">H42/3600</f>
        <v>1.15493916666667</v>
      </c>
      <c r="L42" s="203" t="n">
        <v>464.772</v>
      </c>
      <c r="M42" s="204" t="n">
        <v>31.9639</v>
      </c>
      <c r="N42" s="204" t="n">
        <v>37.6914</v>
      </c>
      <c r="O42" s="204" t="n">
        <v>37.5565</v>
      </c>
      <c r="P42" s="204" t="n">
        <v>4161.915</v>
      </c>
      <c r="Q42" s="204" t="n">
        <v>10.779</v>
      </c>
      <c r="R42" s="178" t="n">
        <f aca="false">P42/3600</f>
        <v>1.1560875</v>
      </c>
      <c r="S42" s="149"/>
      <c r="T42" s="54"/>
      <c r="U42" s="180"/>
      <c r="V42" s="180"/>
      <c r="W42" s="54"/>
      <c r="X42" s="180"/>
      <c r="Y42" s="181"/>
      <c r="AA42" s="108"/>
      <c r="AB42" s="169" t="n">
        <v>3924143</v>
      </c>
      <c r="AC42" s="170" t="n">
        <v>1460995</v>
      </c>
      <c r="AD42" s="170" t="n">
        <v>34383</v>
      </c>
      <c r="AE42" s="170" t="n">
        <v>55803</v>
      </c>
      <c r="AF42" s="170" t="n">
        <v>0</v>
      </c>
      <c r="AG42" s="170" t="n">
        <v>206131</v>
      </c>
      <c r="AH42" s="170" t="n">
        <v>176352</v>
      </c>
      <c r="AI42" s="170" t="n">
        <v>46413</v>
      </c>
      <c r="AJ42" s="170" t="n">
        <v>12632</v>
      </c>
      <c r="AK42" s="170" t="n">
        <v>20964</v>
      </c>
      <c r="AL42" s="170" t="n">
        <v>0</v>
      </c>
      <c r="AM42" s="170" t="n">
        <v>11104</v>
      </c>
      <c r="AN42" s="170" t="n">
        <v>41778</v>
      </c>
      <c r="AO42" s="170" t="n">
        <v>0</v>
      </c>
      <c r="AP42" s="170" t="n">
        <v>8351</v>
      </c>
      <c r="AQ42" s="170" t="n">
        <v>38304</v>
      </c>
      <c r="AR42" s="170" t="n">
        <v>0</v>
      </c>
      <c r="AS42" s="170" t="n">
        <v>5486</v>
      </c>
      <c r="AT42" s="170" t="n">
        <v>34910</v>
      </c>
      <c r="AU42" s="170" t="n">
        <v>0</v>
      </c>
      <c r="AV42" s="170" t="n">
        <v>2325</v>
      </c>
      <c r="AW42" s="170" t="n">
        <v>0</v>
      </c>
      <c r="AX42" s="170" t="n">
        <v>2325</v>
      </c>
      <c r="AY42" s="170" t="n">
        <v>1067</v>
      </c>
      <c r="AZ42" s="170" t="n">
        <v>0</v>
      </c>
      <c r="BA42" s="171" t="n">
        <v>1067</v>
      </c>
      <c r="BB42" s="132"/>
      <c r="BC42" s="113"/>
      <c r="BD42" s="172" t="n">
        <v>3806295</v>
      </c>
      <c r="BE42" s="50" t="n">
        <v>1586969</v>
      </c>
      <c r="BF42" s="50" t="n">
        <v>34570</v>
      </c>
      <c r="BG42" s="50" t="n">
        <v>56297</v>
      </c>
      <c r="BH42" s="50" t="n">
        <v>0</v>
      </c>
      <c r="BI42" s="50" t="n">
        <v>215906</v>
      </c>
      <c r="BJ42" s="50" t="n">
        <v>59228</v>
      </c>
      <c r="BK42" s="50" t="n">
        <v>169122</v>
      </c>
      <c r="BL42" s="50" t="n">
        <v>12929</v>
      </c>
      <c r="BM42" s="50" t="n">
        <v>21227</v>
      </c>
      <c r="BN42" s="50" t="n">
        <v>0</v>
      </c>
      <c r="BO42" s="50" t="n">
        <v>11042</v>
      </c>
      <c r="BP42" s="50" t="n">
        <v>41028</v>
      </c>
      <c r="BQ42" s="50" t="n">
        <v>0</v>
      </c>
      <c r="BR42" s="50" t="n">
        <v>8161</v>
      </c>
      <c r="BS42" s="50" t="n">
        <v>38304</v>
      </c>
      <c r="BT42" s="50" t="n">
        <v>0</v>
      </c>
      <c r="BU42" s="50" t="n">
        <v>5552</v>
      </c>
      <c r="BV42" s="50" t="n">
        <v>34555</v>
      </c>
      <c r="BW42" s="50" t="n">
        <v>0</v>
      </c>
      <c r="BX42" s="50" t="n">
        <v>2335</v>
      </c>
      <c r="BY42" s="50" t="n">
        <v>0</v>
      </c>
      <c r="BZ42" s="50" t="n">
        <v>2335</v>
      </c>
      <c r="CA42" s="50" t="n">
        <v>1087</v>
      </c>
      <c r="CB42" s="50" t="n">
        <v>0</v>
      </c>
      <c r="CC42" s="173" t="n">
        <v>1087</v>
      </c>
      <c r="CF42" s="174" t="n">
        <f aca="false">AE42/$AB42</f>
        <v>0.0142204297855608</v>
      </c>
      <c r="CG42" s="142" t="n">
        <f aca="false">AF42/$AC42</f>
        <v>0</v>
      </c>
      <c r="CH42" s="142" t="n">
        <f aca="false">AH42/$AB42</f>
        <v>0.0449402582933395</v>
      </c>
      <c r="CI42" s="142" t="n">
        <f aca="false">AI42/$AC42</f>
        <v>0.031768075866105</v>
      </c>
      <c r="CJ42" s="142" t="n">
        <f aca="false">AK42/$AB42</f>
        <v>0.00534231295852368</v>
      </c>
      <c r="CK42" s="142" t="n">
        <f aca="false">AL42/$AC42</f>
        <v>0</v>
      </c>
      <c r="CL42" s="142" t="n">
        <f aca="false">AN42/$AB42</f>
        <v>0.0106464010103607</v>
      </c>
      <c r="CM42" s="142" t="n">
        <f aca="false">AO42/$AC42</f>
        <v>0</v>
      </c>
      <c r="CN42" s="142" t="n">
        <f aca="false">AQ42/$AB42</f>
        <v>0.00976111217149834</v>
      </c>
      <c r="CO42" s="142" t="n">
        <f aca="false">AR42/$AC42</f>
        <v>0</v>
      </c>
      <c r="CP42" s="142" t="n">
        <f aca="false">AT42/$AB42</f>
        <v>0.00889620994953548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159138121622593</v>
      </c>
      <c r="CT42" s="142" t="n">
        <f aca="false">AZ42/$AB42</f>
        <v>0</v>
      </c>
      <c r="CU42" s="144" t="n">
        <f aca="false">BA42/$AC42</f>
        <v>0.000730324196865835</v>
      </c>
      <c r="CV42" s="142" t="n">
        <f aca="false">CJ42+CL42+CN42+CP42+CR42+CT42</f>
        <v>0.0346460360899182</v>
      </c>
      <c r="CW42" s="175" t="n">
        <f aca="false">CK42+CM42+CO42+CQ42+CS42+CU42</f>
        <v>0.00232170541309176</v>
      </c>
      <c r="CX42" s="121"/>
      <c r="CY42" s="121"/>
      <c r="CZ42" s="174" t="n">
        <f aca="false">BG42/$BD42</f>
        <v>0.0147904983717762</v>
      </c>
      <c r="DA42" s="142" t="n">
        <f aca="false">BH42/$BE42</f>
        <v>0</v>
      </c>
      <c r="DB42" s="142" t="n">
        <f aca="false">BJ42/$BD42</f>
        <v>0.0155605385289369</v>
      </c>
      <c r="DC42" s="142" t="n">
        <f aca="false">BK42/$BE42</f>
        <v>0.106569189442264</v>
      </c>
      <c r="DD42" s="142" t="n">
        <f aca="false">BM42/$BD42</f>
        <v>0.00557681419858419</v>
      </c>
      <c r="DE42" s="142" t="n">
        <f aca="false">BN42/$BE42</f>
        <v>0</v>
      </c>
      <c r="DF42" s="142" t="n">
        <f aca="false">BP42/$BD42</f>
        <v>0.0107789858642065</v>
      </c>
      <c r="DG42" s="142" t="n">
        <f aca="false">BQ42/$BE42</f>
        <v>0</v>
      </c>
      <c r="DH42" s="142" t="n">
        <f aca="false">BS42/$BD42</f>
        <v>0.0100633293005403</v>
      </c>
      <c r="DI42" s="142" t="n">
        <f aca="false">BT42/$BE42</f>
        <v>0</v>
      </c>
      <c r="DJ42" s="142" t="n">
        <f aca="false">BV42/$BD42</f>
        <v>0.0090783819961406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147135829370328</v>
      </c>
      <c r="DN42" s="142" t="n">
        <f aca="false">CB42/$BD42</f>
        <v>0</v>
      </c>
      <c r="DO42" s="175" t="n">
        <f aca="false">CC42/$BE42</f>
        <v>0.000684953518310692</v>
      </c>
      <c r="DP42" s="142" t="n">
        <f aca="false">DD42+DF42+DH42+DJ42+DL42+DN42</f>
        <v>0.0354975113594716</v>
      </c>
      <c r="DQ42" s="175" t="n">
        <f aca="false">DE42+DG42+DI42+DK42+DM42+DO42</f>
        <v>0.00215631181201397</v>
      </c>
      <c r="DR42" s="121"/>
      <c r="DS42" s="121"/>
      <c r="DT42" s="142" t="n">
        <f aca="false">BD42/AB42</f>
        <v>0.969968474645292</v>
      </c>
      <c r="DU42" s="142" t="n">
        <f aca="false">BE42/AC42</f>
        <v>1.08622479885284</v>
      </c>
      <c r="DV42" s="142" t="n">
        <f aca="false">BF42/AD42</f>
        <v>1.00543873425821</v>
      </c>
      <c r="DW42" s="142" t="n">
        <f aca="false">BG42/AE42</f>
        <v>1.00885257065032</v>
      </c>
      <c r="DX42" s="142" t="e">
        <f aca="false">BH42/AF42</f>
        <v>#DIV/0!</v>
      </c>
      <c r="DY42" s="142" t="n">
        <f aca="false">BI42/AG42</f>
        <v>1.04742130004706</v>
      </c>
      <c r="DZ42" s="142" t="n">
        <f aca="false">BJ42/AH42</f>
        <v>0.335851025222283</v>
      </c>
      <c r="EA42" s="142" t="n">
        <f aca="false">BK42/AI42</f>
        <v>3.64384978346584</v>
      </c>
      <c r="EB42" s="142" t="n">
        <f aca="false">BL42/AJ42</f>
        <v>1.02351171627612</v>
      </c>
      <c r="EC42" s="142" t="n">
        <f aca="false">BM42/AK42</f>
        <v>1.01254531577943</v>
      </c>
      <c r="ED42" s="142" t="e">
        <f aca="false">BN42/AL42</f>
        <v>#DIV/0!</v>
      </c>
      <c r="EE42" s="142" t="n">
        <f aca="false">BO42/AM42</f>
        <v>0.994416426512968</v>
      </c>
      <c r="EF42" s="142" t="n">
        <f aca="false">BP42/AN42</f>
        <v>0.982047967829958</v>
      </c>
      <c r="EG42" s="142" t="e">
        <f aca="false">BQ42/AO42</f>
        <v>#DIV/0!</v>
      </c>
      <c r="EH42" s="142" t="n">
        <f aca="false">BR42/AP42</f>
        <v>0.977248233744462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1.01203062340503</v>
      </c>
      <c r="EL42" s="142" t="n">
        <f aca="false">BV42/AT42</f>
        <v>0.989830993984532</v>
      </c>
      <c r="EM42" s="142" t="e">
        <f aca="false">BW42/AU42</f>
        <v>#DIV/0!</v>
      </c>
      <c r="EN42" s="142" t="n">
        <f aca="false">BX42/AV42</f>
        <v>1.00430107526882</v>
      </c>
      <c r="EO42" s="142" t="e">
        <f aca="false">BY42/AW42</f>
        <v>#DIV/0!</v>
      </c>
      <c r="EP42" s="142" t="n">
        <f aca="false">BZ42/AX42</f>
        <v>1.00430107526882</v>
      </c>
      <c r="EQ42" s="142" t="n">
        <f aca="false">CA42/AY42</f>
        <v>1.01874414245548</v>
      </c>
      <c r="ER42" s="142" t="e">
        <f aca="false">CB42/AZ42</f>
        <v>#DIV/0!</v>
      </c>
      <c r="ES42" s="142" t="n">
        <f aca="false">CC42/BA42</f>
        <v>1.01874414245548</v>
      </c>
      <c r="ET42" s="142" t="n">
        <f aca="false">SUM(BL42+BO42+BR42+BU42+BX42+CA42)/SUM(AJ42+AM42+AP42+AS42+AV42+AY42)</f>
        <v>1.00344196265104</v>
      </c>
      <c r="EU42" s="142" t="n">
        <f aca="false">SUM(BM42+BP42+BS42+BV42+BY42+CB42)/SUM(AK42+AN42+AQ42+AT42+AW42+AZ42)</f>
        <v>0.993806819853482</v>
      </c>
      <c r="EV42" s="142" t="n">
        <f aca="false">SUM(BN42+BQ42+BT42+BW42+BZ42+CC42)/SUM(AL42+AO42+AR42+AU42+AX42+BA42)</f>
        <v>1.00884433962264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6521584535256</v>
      </c>
      <c r="FD42" s="162" t="n">
        <f aca="false">AC42/$FA42</f>
        <v>0.00731668169070513</v>
      </c>
      <c r="FE42" s="163" t="n">
        <f aca="false">AD42/$FA42</f>
        <v>0.000172190504807692</v>
      </c>
      <c r="FF42" s="163" t="n">
        <f aca="false">AE42/$FA42</f>
        <v>0.000279462139423077</v>
      </c>
      <c r="FG42" s="163" t="n">
        <f aca="false">AF42/$FA42</f>
        <v>0</v>
      </c>
      <c r="FH42" s="163" t="n">
        <f aca="false">AG42/$FA42</f>
        <v>0.00103230669070513</v>
      </c>
      <c r="FI42" s="163" t="n">
        <f aca="false">AH42/$FA42</f>
        <v>0.000883173076923077</v>
      </c>
      <c r="FJ42" s="163" t="n">
        <f aca="false">AI42/$FA42</f>
        <v>0.000232436899038462</v>
      </c>
      <c r="FK42" s="163" t="n">
        <f aca="false">AJ42/$FA42</f>
        <v>6.3261217948718E-005</v>
      </c>
      <c r="FL42" s="163" t="n">
        <f aca="false">AK42/$FA42</f>
        <v>0.000104987980769231</v>
      </c>
      <c r="FM42" s="163" t="n">
        <f aca="false">AL42/$FA42</f>
        <v>0</v>
      </c>
      <c r="FN42" s="163" t="n">
        <f aca="false">AM42/$FA42</f>
        <v>5.56089743589744E-005</v>
      </c>
      <c r="FO42" s="163" t="n">
        <f aca="false">AN42/$FA42</f>
        <v>0.000209224759615385</v>
      </c>
      <c r="FP42" s="163" t="n">
        <f aca="false">AO42/$FA42</f>
        <v>0</v>
      </c>
      <c r="FQ42" s="163" t="n">
        <f aca="false">AP42/$FA42</f>
        <v>4.18219150641026E-005</v>
      </c>
      <c r="FR42" s="163" t="n">
        <f aca="false">AQ42/$FA42</f>
        <v>0.000191826923076923</v>
      </c>
      <c r="FS42" s="163" t="n">
        <f aca="false">AR42/$FA42</f>
        <v>0</v>
      </c>
      <c r="FT42" s="163" t="n">
        <f aca="false">AS42/$FA42</f>
        <v>2.74739583333333E-005</v>
      </c>
      <c r="FU42" s="163" t="n">
        <f aca="false">AT42/$FA42</f>
        <v>0.000174829727564103</v>
      </c>
      <c r="FV42" s="163" t="n">
        <f aca="false">AU42/$FA42</f>
        <v>0</v>
      </c>
      <c r="FW42" s="163" t="n">
        <f aca="false">AV42/$FA42</f>
        <v>1.16436298076923E-005</v>
      </c>
      <c r="FX42" s="163" t="n">
        <f aca="false">AW42/$FA42</f>
        <v>0</v>
      </c>
      <c r="FY42" s="163" t="n">
        <f aca="false">AX42/$FA42</f>
        <v>1.16436298076923E-005</v>
      </c>
      <c r="FZ42" s="163" t="n">
        <f aca="false">AY42/$FA42</f>
        <v>5.34354967948718E-006</v>
      </c>
      <c r="GA42" s="163" t="n">
        <f aca="false">AZ42/$FA42</f>
        <v>0</v>
      </c>
      <c r="GB42" s="163" t="n">
        <f aca="false">BA42/$FA42</f>
        <v>5.34354967948718E-006</v>
      </c>
      <c r="GC42" s="163" t="n">
        <f aca="false">SUM(FK42,FN42,FQ42,FT42,FW42,FZ42)</f>
        <v>0.000205153245192308</v>
      </c>
      <c r="GD42" s="163" t="n">
        <f aca="false">SUM(FL42,FO42,FR42,FU42,FX42,GA42)</f>
        <v>0.000680869391025641</v>
      </c>
      <c r="GE42" s="163" t="n">
        <f aca="false">SUM(FM42,FP42,FS42,FV42,FY42,GB42)</f>
        <v>1.69871794871795E-005</v>
      </c>
      <c r="GF42" s="121"/>
      <c r="GG42" s="162" t="n">
        <f aca="false">BD42/$FA42</f>
        <v>0.0190619741586538</v>
      </c>
      <c r="GH42" s="162" t="n">
        <f aca="false">BE42/$FA42</f>
        <v>0.00794756109775641</v>
      </c>
      <c r="GI42" s="162" t="n">
        <f aca="false">BF42/$FA42</f>
        <v>0.000173127003205128</v>
      </c>
      <c r="GJ42" s="162" t="n">
        <f aca="false">BG42/$FA42</f>
        <v>0.00028193609775641</v>
      </c>
      <c r="GK42" s="162" t="n">
        <f aca="false">BH42/$FA42</f>
        <v>0</v>
      </c>
      <c r="GL42" s="162" t="n">
        <f aca="false">BI42/$FA42</f>
        <v>0.00108126001602564</v>
      </c>
      <c r="GM42" s="162" t="n">
        <f aca="false">BJ42/$FA42</f>
        <v>0.000296614583333333</v>
      </c>
      <c r="GN42" s="162" t="n">
        <f aca="false">BK42/$FA42</f>
        <v>0.000846965144230769</v>
      </c>
      <c r="GO42" s="162" t="n">
        <f aca="false">BL42/$FA42</f>
        <v>6.47485977564103E-005</v>
      </c>
      <c r="GP42" s="162" t="n">
        <f aca="false">BM42/$FA42</f>
        <v>0.000106305088141026</v>
      </c>
      <c r="GQ42" s="162" t="n">
        <f aca="false">BN42/$FA42</f>
        <v>0</v>
      </c>
      <c r="GR42" s="162" t="n">
        <f aca="false">BO42/$FA42</f>
        <v>5.52984775641026E-005</v>
      </c>
      <c r="GS42" s="162" t="n">
        <f aca="false">BP42/$FA42</f>
        <v>0.00020546875</v>
      </c>
      <c r="GT42" s="162" t="n">
        <f aca="false">BQ42/$FA42</f>
        <v>0</v>
      </c>
      <c r="GU42" s="162" t="n">
        <f aca="false">BR42/$FA42</f>
        <v>4.08703926282051E-005</v>
      </c>
      <c r="GV42" s="162" t="n">
        <f aca="false">BS42/$FA42</f>
        <v>0.000191826923076923</v>
      </c>
      <c r="GW42" s="162" t="n">
        <f aca="false">BT42/$FA42</f>
        <v>0</v>
      </c>
      <c r="GX42" s="162" t="n">
        <f aca="false">BU42/$FA42</f>
        <v>2.78044871794872E-005</v>
      </c>
      <c r="GY42" s="162" t="n">
        <f aca="false">BV42/$FA42</f>
        <v>0.000173051883012821</v>
      </c>
      <c r="GZ42" s="162" t="n">
        <f aca="false">BW42/$FA42</f>
        <v>0</v>
      </c>
      <c r="HA42" s="162" t="n">
        <f aca="false">BX42/$FA42</f>
        <v>1.16937099358974E-005</v>
      </c>
      <c r="HB42" s="162" t="n">
        <f aca="false">BY42/$FA42</f>
        <v>0</v>
      </c>
      <c r="HC42" s="162" t="n">
        <f aca="false">BZ42/$FA42</f>
        <v>1.16937099358974E-005</v>
      </c>
      <c r="HD42" s="162" t="n">
        <f aca="false">CA42/$FA42</f>
        <v>5.44370993589744E-006</v>
      </c>
      <c r="HE42" s="162" t="n">
        <f aca="false">CB42/$FA42</f>
        <v>0</v>
      </c>
      <c r="HF42" s="162" t="n">
        <f aca="false">CC42/$FA42</f>
        <v>5.44370993589744E-006</v>
      </c>
      <c r="HG42" s="163" t="n">
        <f aca="false">SUM(GO42,GR42,GU42,GX42,HA42,HD42)</f>
        <v>0.000205859375</v>
      </c>
      <c r="HH42" s="163" t="n">
        <f aca="false">SUM(GP42,GS42,GV42,GY42,HB42,HE42)</f>
        <v>0.000676652644230769</v>
      </c>
      <c r="HI42" s="163" t="n">
        <f aca="false">SUM(GQ42,GT42,GW42,GZ42,HC42,HF42)</f>
        <v>1.71374198717949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3952.9472</v>
      </c>
      <c r="E43" s="197" t="n">
        <v>40.3417</v>
      </c>
      <c r="F43" s="197" t="n">
        <v>43.8179</v>
      </c>
      <c r="G43" s="197" t="n">
        <v>45.4133</v>
      </c>
      <c r="H43" s="197" t="n">
        <v>7236.821</v>
      </c>
      <c r="I43" s="197" t="n">
        <v>18.532</v>
      </c>
      <c r="J43" s="147" t="n">
        <f aca="false">H43/3600</f>
        <v>2.01022805555556</v>
      </c>
      <c r="L43" s="196" t="n">
        <v>3955.2944</v>
      </c>
      <c r="M43" s="197" t="n">
        <v>40.3402</v>
      </c>
      <c r="N43" s="197" t="n">
        <v>43.8179</v>
      </c>
      <c r="O43" s="197" t="n">
        <v>45.4092</v>
      </c>
      <c r="P43" s="197" t="n">
        <v>6940.03</v>
      </c>
      <c r="Q43" s="197" t="n">
        <v>18.61</v>
      </c>
      <c r="R43" s="147" t="n">
        <f aca="false">P43/3600</f>
        <v>1.92778611111111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30711350</v>
      </c>
      <c r="AC43" s="170" t="n">
        <v>14039270</v>
      </c>
      <c r="AD43" s="170" t="n">
        <v>232793</v>
      </c>
      <c r="AE43" s="170" t="n">
        <v>384315</v>
      </c>
      <c r="AF43" s="170" t="n">
        <v>0</v>
      </c>
      <c r="AG43" s="170" t="n">
        <v>1102596</v>
      </c>
      <c r="AH43" s="170" t="n">
        <v>988763</v>
      </c>
      <c r="AI43" s="170" t="n">
        <v>243817</v>
      </c>
      <c r="AJ43" s="170" t="n">
        <v>84201</v>
      </c>
      <c r="AK43" s="170" t="n">
        <v>88365</v>
      </c>
      <c r="AL43" s="170" t="n">
        <v>0</v>
      </c>
      <c r="AM43" s="170" t="n">
        <v>64116</v>
      </c>
      <c r="AN43" s="170" t="n">
        <v>192344</v>
      </c>
      <c r="AO43" s="170" t="n">
        <v>0</v>
      </c>
      <c r="AP43" s="170" t="n">
        <v>41368</v>
      </c>
      <c r="AQ43" s="170" t="n">
        <v>172800</v>
      </c>
      <c r="AR43" s="170" t="n">
        <v>0</v>
      </c>
      <c r="AS43" s="170" t="n">
        <v>29171</v>
      </c>
      <c r="AT43" s="170" t="n">
        <v>155926</v>
      </c>
      <c r="AU43" s="170" t="n">
        <v>0</v>
      </c>
      <c r="AV43" s="170" t="n">
        <v>3730</v>
      </c>
      <c r="AW43" s="170" t="n">
        <v>0</v>
      </c>
      <c r="AX43" s="170" t="n">
        <v>3730</v>
      </c>
      <c r="AY43" s="170" t="n">
        <v>1950</v>
      </c>
      <c r="AZ43" s="170" t="n">
        <v>0</v>
      </c>
      <c r="BA43" s="171" t="n">
        <v>1950</v>
      </c>
      <c r="BB43" s="132"/>
      <c r="BC43" s="113"/>
      <c r="BD43" s="172" t="n">
        <v>30004763</v>
      </c>
      <c r="BE43" s="50" t="n">
        <v>14727549</v>
      </c>
      <c r="BF43" s="50" t="n">
        <v>233577</v>
      </c>
      <c r="BG43" s="50" t="n">
        <v>384640</v>
      </c>
      <c r="BH43" s="50" t="n">
        <v>0</v>
      </c>
      <c r="BI43" s="50" t="n">
        <v>1165662</v>
      </c>
      <c r="BJ43" s="50" t="n">
        <v>304450</v>
      </c>
      <c r="BK43" s="50" t="n">
        <v>945358</v>
      </c>
      <c r="BL43" s="50" t="n">
        <v>84818</v>
      </c>
      <c r="BM43" s="50" t="n">
        <v>88870</v>
      </c>
      <c r="BN43" s="50" t="n">
        <v>0</v>
      </c>
      <c r="BO43" s="50" t="n">
        <v>64000</v>
      </c>
      <c r="BP43" s="50" t="n">
        <v>192953</v>
      </c>
      <c r="BQ43" s="50" t="n">
        <v>0</v>
      </c>
      <c r="BR43" s="50" t="n">
        <v>41500</v>
      </c>
      <c r="BS43" s="50" t="n">
        <v>172800</v>
      </c>
      <c r="BT43" s="50" t="n">
        <v>0</v>
      </c>
      <c r="BU43" s="50" t="n">
        <v>29107</v>
      </c>
      <c r="BV43" s="50" t="n">
        <v>155929</v>
      </c>
      <c r="BW43" s="50" t="n">
        <v>0</v>
      </c>
      <c r="BX43" s="50" t="n">
        <v>3940</v>
      </c>
      <c r="BY43" s="50" t="n">
        <v>0</v>
      </c>
      <c r="BZ43" s="50" t="n">
        <v>3940</v>
      </c>
      <c r="CA43" s="50" t="n">
        <v>2007</v>
      </c>
      <c r="CB43" s="50" t="n">
        <v>0</v>
      </c>
      <c r="CC43" s="173" t="n">
        <v>2007</v>
      </c>
      <c r="CF43" s="174" t="n">
        <f aca="false">AE43/$AB43</f>
        <v>0.0125137774796614</v>
      </c>
      <c r="CG43" s="142" t="n">
        <f aca="false">AF43/$AC43</f>
        <v>0</v>
      </c>
      <c r="CH43" s="142" t="n">
        <f aca="false">AH43/$AB43</f>
        <v>0.0321953609984582</v>
      </c>
      <c r="CI43" s="142" t="n">
        <f aca="false">AI43/$AC43</f>
        <v>0.0173667861648077</v>
      </c>
      <c r="CJ43" s="142" t="n">
        <f aca="false">AK43/$AB43</f>
        <v>0.00287727501396064</v>
      </c>
      <c r="CK43" s="142" t="n">
        <f aca="false">AL43/$AC43</f>
        <v>0</v>
      </c>
      <c r="CL43" s="142" t="n">
        <f aca="false">AN43/$AB43</f>
        <v>0.00626296141328857</v>
      </c>
      <c r="CM43" s="142" t="n">
        <f aca="false">AO43/$AC43</f>
        <v>0</v>
      </c>
      <c r="CN43" s="142" t="n">
        <f aca="false">AQ43/$AB43</f>
        <v>0.00562658430840715</v>
      </c>
      <c r="CO43" s="142" t="n">
        <f aca="false">AR43/$AC43</f>
        <v>0</v>
      </c>
      <c r="CP43" s="142" t="n">
        <f aca="false">AT43/$AB43</f>
        <v>0.00507714574579105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265683329688794</v>
      </c>
      <c r="CT43" s="142" t="n">
        <f aca="false">AZ43/$AB43</f>
        <v>0</v>
      </c>
      <c r="CU43" s="144" t="n">
        <f aca="false">BA43/$AC43</f>
        <v>0.000138896110695214</v>
      </c>
      <c r="CV43" s="142" t="n">
        <f aca="false">CJ43+CL43+CN43+CP43+CR43+CT43</f>
        <v>0.0198439664814474</v>
      </c>
      <c r="CW43" s="175" t="n">
        <f aca="false">CK43+CM43+CO43+CQ43+CS43+CU43</f>
        <v>0.000404579440384009</v>
      </c>
      <c r="CX43" s="121"/>
      <c r="CY43" s="121"/>
      <c r="CZ43" s="174" t="n">
        <f aca="false">BG43/$BD43</f>
        <v>0.012819298056112</v>
      </c>
      <c r="DA43" s="142" t="n">
        <f aca="false">BH43/$BE43</f>
        <v>0</v>
      </c>
      <c r="DB43" s="142" t="n">
        <f aca="false">BJ43/$BD43</f>
        <v>0.0101467223720447</v>
      </c>
      <c r="DC43" s="142" t="n">
        <f aca="false">BK43/$BE43</f>
        <v>0.0641897711560831</v>
      </c>
      <c r="DD43" s="142" t="n">
        <f aca="false">BM43/$BD43</f>
        <v>0.0029618630882037</v>
      </c>
      <c r="DE43" s="142" t="n">
        <f aca="false">BN43/$BE43</f>
        <v>0</v>
      </c>
      <c r="DF43" s="142" t="n">
        <f aca="false">BP43/$BD43</f>
        <v>0.00643074567861109</v>
      </c>
      <c r="DG43" s="142" t="n">
        <f aca="false">BQ43/$BE43</f>
        <v>0</v>
      </c>
      <c r="DH43" s="142" t="n">
        <f aca="false">BS43/$BD43</f>
        <v>0.00575908564916843</v>
      </c>
      <c r="DI43" s="142" t="n">
        <f aca="false">BT43/$BE43</f>
        <v>0</v>
      </c>
      <c r="DJ43" s="142" t="n">
        <f aca="false">BV43/$BD43</f>
        <v>0.0051968082534096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267525845610835</v>
      </c>
      <c r="DN43" s="142" t="n">
        <f aca="false">CB43/$BD43</f>
        <v>0</v>
      </c>
      <c r="DO43" s="175" t="n">
        <f aca="false">CC43/$BE43</f>
        <v>0.00013627522135557</v>
      </c>
      <c r="DP43" s="142" t="n">
        <f aca="false">DD43+DF43+DH43+DJ43+DL43+DN43</f>
        <v>0.0203485026693929</v>
      </c>
      <c r="DQ43" s="175" t="n">
        <f aca="false">DE43+DG43+DI43+DK43+DM43+DO43</f>
        <v>0.000403801066966404</v>
      </c>
      <c r="DR43" s="121"/>
      <c r="DS43" s="121"/>
      <c r="DT43" s="142" t="n">
        <f aca="false">BD43/AB43</f>
        <v>0.976992642785159</v>
      </c>
      <c r="DU43" s="142" t="n">
        <f aca="false">BE43/AC43</f>
        <v>1.04902526983241</v>
      </c>
      <c r="DV43" s="142" t="n">
        <f aca="false">BF43/AD43</f>
        <v>1.00336779885993</v>
      </c>
      <c r="DW43" s="142" t="n">
        <f aca="false">BG43/AE43</f>
        <v>1.00084566046082</v>
      </c>
      <c r="DX43" s="142" t="e">
        <f aca="false">BH43/AF43</f>
        <v>#DIV/0!</v>
      </c>
      <c r="DY43" s="142" t="n">
        <f aca="false">BI43/AG43</f>
        <v>1.0571977406049</v>
      </c>
      <c r="DZ43" s="142" t="n">
        <f aca="false">BJ43/AH43</f>
        <v>0.307909984495779</v>
      </c>
      <c r="EA43" s="142" t="n">
        <f aca="false">BK43/AI43</f>
        <v>3.87732602730737</v>
      </c>
      <c r="EB43" s="142" t="n">
        <f aca="false">BL43/AJ43</f>
        <v>1.00732770394651</v>
      </c>
      <c r="EC43" s="142" t="n">
        <f aca="false">BM43/AK43</f>
        <v>1.00571493238273</v>
      </c>
      <c r="ED43" s="142" t="e">
        <f aca="false">BN43/AL43</f>
        <v>#DIV/0!</v>
      </c>
      <c r="EE43" s="142" t="n">
        <f aca="false">BO43/AM43</f>
        <v>0.998190779212677</v>
      </c>
      <c r="EF43" s="142" t="n">
        <f aca="false">BP43/AN43</f>
        <v>1.00316620222102</v>
      </c>
      <c r="EG43" s="142" t="e">
        <f aca="false">BQ43/AO43</f>
        <v>#DIV/0!</v>
      </c>
      <c r="EH43" s="142" t="n">
        <f aca="false">BR43/AP43</f>
        <v>1.00319087217173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0.997806040245449</v>
      </c>
      <c r="EL43" s="142" t="n">
        <f aca="false">BV43/AT43</f>
        <v>1.00001923989585</v>
      </c>
      <c r="EM43" s="142" t="e">
        <f aca="false">BW43/AU43</f>
        <v>#DIV/0!</v>
      </c>
      <c r="EN43" s="142" t="n">
        <f aca="false">BX43/AV43</f>
        <v>1.05630026809651</v>
      </c>
      <c r="EO43" s="142" t="e">
        <f aca="false">BY43/AW43</f>
        <v>#DIV/0!</v>
      </c>
      <c r="EP43" s="142" t="n">
        <f aca="false">BZ43/AX43</f>
        <v>1.05630026809651</v>
      </c>
      <c r="EQ43" s="142" t="n">
        <f aca="false">CA43/AY43</f>
        <v>1.02923076923077</v>
      </c>
      <c r="ER43" s="142" t="e">
        <f aca="false">CB43/AZ43</f>
        <v>#DIV/0!</v>
      </c>
      <c r="ES43" s="142" t="n">
        <f aca="false">CC43/BA43</f>
        <v>1.02923076923077</v>
      </c>
      <c r="ET43" s="142" t="n">
        <f aca="false">SUM(BL43+BO43+BR43+BU43+BX43+CA43)/SUM(AJ43+AM43+AP43+AS43+AV43+AY43)</f>
        <v>1.00372323369081</v>
      </c>
      <c r="EU43" s="142" t="n">
        <f aca="false">SUM(BM43+BP43+BS43+BV43+BY43+CB43)/SUM(AK43+AN43+AQ43+AT43+AW43+AZ43)</f>
        <v>1.00183284517627</v>
      </c>
      <c r="EV43" s="142" t="n">
        <f aca="false">SUM(BN43+BQ43+BT43+BW43+BZ43+CC43)/SUM(AL43+AO43+AR43+AU43+AX43+BA43)</f>
        <v>1.04700704225352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2816902877938</v>
      </c>
      <c r="FD43" s="162" t="n">
        <f aca="false">AC43/$FA43</f>
        <v>0.0585907034588675</v>
      </c>
      <c r="FE43" s="163" t="n">
        <f aca="false">AD43/$FA43</f>
        <v>0.000971525273771368</v>
      </c>
      <c r="FF43" s="163" t="n">
        <f aca="false">AE43/$FA43</f>
        <v>0.00160387870592949</v>
      </c>
      <c r="FG43" s="163" t="n">
        <f aca="false">AF43/$FA43</f>
        <v>0</v>
      </c>
      <c r="FH43" s="163" t="n">
        <f aca="false">AG43/$FA43</f>
        <v>0.0046015124198718</v>
      </c>
      <c r="FI43" s="163" t="n">
        <f aca="false">AH43/$FA43</f>
        <v>0.00412644815037393</v>
      </c>
      <c r="FJ43" s="163" t="n">
        <f aca="false">AI43/$FA43</f>
        <v>0.00101753221821581</v>
      </c>
      <c r="FK43" s="163" t="n">
        <f aca="false">AJ43/$FA43</f>
        <v>0.000351399739583333</v>
      </c>
      <c r="FL43" s="163" t="n">
        <f aca="false">AK43/$FA43</f>
        <v>0.000368777544070513</v>
      </c>
      <c r="FM43" s="163" t="n">
        <f aca="false">AL43/$FA43</f>
        <v>0</v>
      </c>
      <c r="FN43" s="163" t="n">
        <f aca="false">AM43/$FA43</f>
        <v>0.000267578125</v>
      </c>
      <c r="FO43" s="163" t="n">
        <f aca="false">AN43/$FA43</f>
        <v>0.000802717681623932</v>
      </c>
      <c r="FP43" s="163" t="n">
        <f aca="false">AO43/$FA43</f>
        <v>0</v>
      </c>
      <c r="FQ43" s="163" t="n">
        <f aca="false">AP43/$FA43</f>
        <v>0.000172642895299145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12174061832265</v>
      </c>
      <c r="FU43" s="163" t="n">
        <f aca="false">AT43/$FA43</f>
        <v>0.000650732839209402</v>
      </c>
      <c r="FV43" s="163" t="n">
        <f aca="false">AU43/$FA43</f>
        <v>0</v>
      </c>
      <c r="FW43" s="163" t="n">
        <f aca="false">AV43/$FA43</f>
        <v>1.55665731837607E-005</v>
      </c>
      <c r="FX43" s="163" t="n">
        <f aca="false">AW43/$FA43</f>
        <v>0</v>
      </c>
      <c r="FY43" s="163" t="n">
        <f aca="false">AX43/$FA43</f>
        <v>1.55665731837607E-005</v>
      </c>
      <c r="FZ43" s="163" t="n">
        <f aca="false">AY43/$FA43</f>
        <v>8.13802083333333E-006</v>
      </c>
      <c r="GA43" s="163" t="n">
        <f aca="false">AZ43/$FA43</f>
        <v>0</v>
      </c>
      <c r="GB43" s="163" t="n">
        <f aca="false">BA43/$FA43</f>
        <v>8.13802083333333E-006</v>
      </c>
      <c r="GC43" s="163" t="n">
        <f aca="false">SUM(FK43,FN43,FQ43,FT43,FW43,FZ43)</f>
        <v>0.000937065972222222</v>
      </c>
      <c r="GD43" s="163" t="n">
        <f aca="false">SUM(FL43,FO43,FR43,FU43,FX43,GA43)</f>
        <v>0.00254338191105769</v>
      </c>
      <c r="GE43" s="163" t="n">
        <f aca="false">SUM(FM43,FP43,FS43,FV43,FY43,GB43)</f>
        <v>2.3704594017094E-005</v>
      </c>
      <c r="GF43" s="121"/>
      <c r="GG43" s="162" t="n">
        <f aca="false">BD43/$FA43</f>
        <v>0.125220198150374</v>
      </c>
      <c r="GH43" s="162" t="n">
        <f aca="false">BE43/$FA43</f>
        <v>0.061463128505609</v>
      </c>
      <c r="GI43" s="162" t="n">
        <f aca="false">BF43/$FA43</f>
        <v>0.000974797175480769</v>
      </c>
      <c r="GJ43" s="162" t="n">
        <f aca="false">BG43/$FA43</f>
        <v>0.00160523504273504</v>
      </c>
      <c r="GK43" s="162" t="n">
        <f aca="false">BH43/$FA43</f>
        <v>0</v>
      </c>
      <c r="GL43" s="162" t="n">
        <f aca="false">BI43/$FA43</f>
        <v>0.00486470853365385</v>
      </c>
      <c r="GM43" s="162" t="n">
        <f aca="false">BJ43/$FA43</f>
        <v>0.00127057458600427</v>
      </c>
      <c r="GN43" s="162" t="n">
        <f aca="false">BK43/$FA43</f>
        <v>0.00394530415331197</v>
      </c>
      <c r="GO43" s="162" t="n">
        <f aca="false">BL43/$FA43</f>
        <v>0.00035397469284188</v>
      </c>
      <c r="GP43" s="162" t="n">
        <f aca="false">BM43/$FA43</f>
        <v>0.000370885082799145</v>
      </c>
      <c r="GQ43" s="162" t="n">
        <f aca="false">BN43/$FA43</f>
        <v>0</v>
      </c>
      <c r="GR43" s="162" t="n">
        <f aca="false">BO43/$FA43</f>
        <v>0.000267094017094017</v>
      </c>
      <c r="GS43" s="162" t="n">
        <f aca="false">BP43/$FA43</f>
        <v>0.000805259248130342</v>
      </c>
      <c r="GT43" s="162" t="n">
        <f aca="false">BQ43/$FA43</f>
        <v>0</v>
      </c>
      <c r="GU43" s="162" t="n">
        <f aca="false">BR43/$FA43</f>
        <v>0.000173193776709402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121473524305556</v>
      </c>
      <c r="GY43" s="162" t="n">
        <f aca="false">BV43/$FA43</f>
        <v>0.000650745359241453</v>
      </c>
      <c r="GZ43" s="162" t="n">
        <f aca="false">BW43/$FA43</f>
        <v>0</v>
      </c>
      <c r="HA43" s="162" t="n">
        <f aca="false">BX43/$FA43</f>
        <v>1.64429754273504E-005</v>
      </c>
      <c r="HB43" s="162" t="n">
        <f aca="false">BY43/$FA43</f>
        <v>0</v>
      </c>
      <c r="HC43" s="162" t="n">
        <f aca="false">BZ43/$FA43</f>
        <v>1.64429754273504E-005</v>
      </c>
      <c r="HD43" s="162" t="n">
        <f aca="false">CA43/$FA43</f>
        <v>8.37590144230769E-006</v>
      </c>
      <c r="HE43" s="162" t="n">
        <f aca="false">CB43/$FA43</f>
        <v>0</v>
      </c>
      <c r="HF43" s="162" t="n">
        <f aca="false">CC43/$FA43</f>
        <v>8.37590144230769E-006</v>
      </c>
      <c r="HG43" s="163" t="n">
        <f aca="false">SUM(GO43,GR43,GU43,GX43,HA43,HD43)</f>
        <v>0.000940554887820513</v>
      </c>
      <c r="HH43" s="163" t="n">
        <f aca="false">SUM(GP43,GS43,GV43,GY43,HB43,HE43)</f>
        <v>0.00254804353632479</v>
      </c>
      <c r="HI43" s="163" t="n">
        <f aca="false">SUM(GQ43,GT43,GW43,GZ43,HC43,HF43)</f>
        <v>2.4818876869658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859.3736</v>
      </c>
      <c r="E44" s="202" t="n">
        <v>37.806</v>
      </c>
      <c r="F44" s="202" t="n">
        <v>41.9085</v>
      </c>
      <c r="G44" s="202" t="n">
        <v>43.1183</v>
      </c>
      <c r="H44" s="202" t="n">
        <v>5931.302</v>
      </c>
      <c r="I44" s="202" t="n">
        <v>16.114</v>
      </c>
      <c r="J44" s="166" t="n">
        <f aca="false">H44/3600</f>
        <v>1.64758388888889</v>
      </c>
      <c r="L44" s="201" t="n">
        <v>1862.3136</v>
      </c>
      <c r="M44" s="202" t="n">
        <v>37.8066</v>
      </c>
      <c r="N44" s="202" t="n">
        <v>41.8963</v>
      </c>
      <c r="O44" s="202" t="n">
        <v>43.1151</v>
      </c>
      <c r="P44" s="202" t="n">
        <v>5911.396</v>
      </c>
      <c r="Q44" s="202" t="n">
        <v>16.395</v>
      </c>
      <c r="R44" s="166" t="n">
        <f aca="false">P44/3600</f>
        <v>1.64205444444444</v>
      </c>
      <c r="S44" s="149"/>
      <c r="T44" s="52"/>
      <c r="U44" s="100"/>
      <c r="V44" s="100"/>
      <c r="W44" s="52"/>
      <c r="X44" s="100"/>
      <c r="Y44" s="168"/>
      <c r="AA44" s="108"/>
      <c r="AB44" s="169" t="n">
        <v>15017750</v>
      </c>
      <c r="AC44" s="170" t="n">
        <v>6207523</v>
      </c>
      <c r="AD44" s="170" t="n">
        <v>151285</v>
      </c>
      <c r="AE44" s="170" t="n">
        <v>239507</v>
      </c>
      <c r="AF44" s="170" t="n">
        <v>0</v>
      </c>
      <c r="AG44" s="170" t="n">
        <v>644658</v>
      </c>
      <c r="AH44" s="170" t="n">
        <v>580092</v>
      </c>
      <c r="AI44" s="170" t="n">
        <v>142246</v>
      </c>
      <c r="AJ44" s="170" t="n">
        <v>36287</v>
      </c>
      <c r="AK44" s="170" t="n">
        <v>37984</v>
      </c>
      <c r="AL44" s="170" t="n">
        <v>0</v>
      </c>
      <c r="AM44" s="170" t="n">
        <v>35172</v>
      </c>
      <c r="AN44" s="170" t="n">
        <v>149232</v>
      </c>
      <c r="AO44" s="170" t="n">
        <v>0</v>
      </c>
      <c r="AP44" s="170" t="n">
        <v>26081</v>
      </c>
      <c r="AQ44" s="170" t="n">
        <v>140544</v>
      </c>
      <c r="AR44" s="170" t="n">
        <v>0</v>
      </c>
      <c r="AS44" s="170" t="n">
        <v>16606</v>
      </c>
      <c r="AT44" s="170" t="n">
        <v>126210</v>
      </c>
      <c r="AU44" s="170" t="n">
        <v>0</v>
      </c>
      <c r="AV44" s="170" t="n">
        <v>2880</v>
      </c>
      <c r="AW44" s="170" t="n">
        <v>0</v>
      </c>
      <c r="AX44" s="170" t="n">
        <v>2880</v>
      </c>
      <c r="AY44" s="170" t="n">
        <v>1388</v>
      </c>
      <c r="AZ44" s="170" t="n">
        <v>0</v>
      </c>
      <c r="BA44" s="171" t="n">
        <v>1388</v>
      </c>
      <c r="BB44" s="132"/>
      <c r="BC44" s="113"/>
      <c r="BD44" s="172" t="n">
        <v>14608349</v>
      </c>
      <c r="BE44" s="50" t="n">
        <v>6612275</v>
      </c>
      <c r="BF44" s="50" t="n">
        <v>151175</v>
      </c>
      <c r="BG44" s="50" t="n">
        <v>239571</v>
      </c>
      <c r="BH44" s="50" t="n">
        <v>0</v>
      </c>
      <c r="BI44" s="50" t="n">
        <v>683224</v>
      </c>
      <c r="BJ44" s="50" t="n">
        <v>175215</v>
      </c>
      <c r="BK44" s="50" t="n">
        <v>557348</v>
      </c>
      <c r="BL44" s="50" t="n">
        <v>35916</v>
      </c>
      <c r="BM44" s="50" t="n">
        <v>37562</v>
      </c>
      <c r="BN44" s="50" t="n">
        <v>0</v>
      </c>
      <c r="BO44" s="50" t="n">
        <v>34350</v>
      </c>
      <c r="BP44" s="50" t="n">
        <v>142755</v>
      </c>
      <c r="BQ44" s="50" t="n">
        <v>0</v>
      </c>
      <c r="BR44" s="50" t="n">
        <v>26186</v>
      </c>
      <c r="BS44" s="50" t="n">
        <v>136512</v>
      </c>
      <c r="BT44" s="50" t="n">
        <v>0</v>
      </c>
      <c r="BU44" s="50" t="n">
        <v>16038</v>
      </c>
      <c r="BV44" s="50" t="n">
        <v>120670</v>
      </c>
      <c r="BW44" s="50" t="n">
        <v>0</v>
      </c>
      <c r="BX44" s="50" t="n">
        <v>2590</v>
      </c>
      <c r="BY44" s="50" t="n">
        <v>0</v>
      </c>
      <c r="BZ44" s="50" t="n">
        <v>2590</v>
      </c>
      <c r="CA44" s="50" t="n">
        <v>1267</v>
      </c>
      <c r="CB44" s="50" t="n">
        <v>0</v>
      </c>
      <c r="CC44" s="173" t="n">
        <v>1267</v>
      </c>
      <c r="CF44" s="174" t="n">
        <f aca="false">AE44/$AB44</f>
        <v>0.015948261224218</v>
      </c>
      <c r="CG44" s="142" t="n">
        <f aca="false">AF44/$AC44</f>
        <v>0</v>
      </c>
      <c r="CH44" s="142" t="n">
        <f aca="false">AH44/$AB44</f>
        <v>0.0386270912753242</v>
      </c>
      <c r="CI44" s="142" t="n">
        <f aca="false">AI44/$AC44</f>
        <v>0.022915098341158</v>
      </c>
      <c r="CJ44" s="142" t="n">
        <f aca="false">AK44/$AB44</f>
        <v>0.00252927369279686</v>
      </c>
      <c r="CK44" s="142" t="n">
        <f aca="false">AL44/$AC44</f>
        <v>0</v>
      </c>
      <c r="CL44" s="142" t="n">
        <f aca="false">AN44/$AB44</f>
        <v>0.00993704116795126</v>
      </c>
      <c r="CM44" s="142" t="n">
        <f aca="false">AO44/$AC44</f>
        <v>0</v>
      </c>
      <c r="CN44" s="142" t="n">
        <f aca="false">AQ44/$AB44</f>
        <v>0.00935852574453563</v>
      </c>
      <c r="CO44" s="142" t="n">
        <f aca="false">AR44/$AC44</f>
        <v>0</v>
      </c>
      <c r="CP44" s="142" t="n">
        <f aca="false">AT44/$AB44</f>
        <v>0.00840405520134508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463953174237131</v>
      </c>
      <c r="CT44" s="142" t="n">
        <f aca="false">AZ44/$AB44</f>
        <v>0</v>
      </c>
      <c r="CU44" s="144" t="n">
        <f aca="false">BA44/$AC44</f>
        <v>0.000223599654805951</v>
      </c>
      <c r="CV44" s="142" t="n">
        <f aca="false">CJ44+CL44+CN44+CP44+CR44+CT44</f>
        <v>0.0302288958066288</v>
      </c>
      <c r="CW44" s="175" t="n">
        <f aca="false">CK44+CM44+CO44+CQ44+CS44+CU44</f>
        <v>0.000687552829043082</v>
      </c>
      <c r="CX44" s="121"/>
      <c r="CY44" s="121"/>
      <c r="CZ44" s="174" t="n">
        <f aca="false">BG44/$BD44</f>
        <v>0.0163995945058542</v>
      </c>
      <c r="DA44" s="142" t="n">
        <f aca="false">BH44/$BE44</f>
        <v>0</v>
      </c>
      <c r="DB44" s="142" t="n">
        <f aca="false">BJ44/$BD44</f>
        <v>0.0119941685401957</v>
      </c>
      <c r="DC44" s="142" t="n">
        <f aca="false">BK44/$BE44</f>
        <v>0.0842899002234481</v>
      </c>
      <c r="DD44" s="142" t="n">
        <f aca="false">BM44/$BD44</f>
        <v>0.00257126934741222</v>
      </c>
      <c r="DE44" s="142" t="n">
        <f aca="false">BN44/$BE44</f>
        <v>0</v>
      </c>
      <c r="DF44" s="142" t="n">
        <f aca="false">BP44/$BD44</f>
        <v>0.00977215152786944</v>
      </c>
      <c r="DG44" s="142" t="n">
        <f aca="false">BQ44/$BE44</f>
        <v>0</v>
      </c>
      <c r="DH44" s="142" t="n">
        <f aca="false">BS44/$BD44</f>
        <v>0.00934479317272609</v>
      </c>
      <c r="DI44" s="142" t="n">
        <f aca="false">BT44/$BE44</f>
        <v>0</v>
      </c>
      <c r="DJ44" s="142" t="n">
        <f aca="false">BV44/$BD44</f>
        <v>0.00826034482062278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391695747681396</v>
      </c>
      <c r="DN44" s="142" t="n">
        <f aca="false">CB44/$BD44</f>
        <v>0</v>
      </c>
      <c r="DO44" s="175" t="n">
        <f aca="false">CC44/$BE44</f>
        <v>0.000191613325217115</v>
      </c>
      <c r="DP44" s="142" t="n">
        <f aca="false">DD44+DF44+DH44+DJ44+DL44+DN44</f>
        <v>0.0299485588686305</v>
      </c>
      <c r="DQ44" s="175" t="n">
        <f aca="false">DE44+DG44+DI44+DK44+DM44+DO44</f>
        <v>0.000583309072898511</v>
      </c>
      <c r="DR44" s="121"/>
      <c r="DS44" s="121"/>
      <c r="DT44" s="142" t="n">
        <f aca="false">BD44/AB44</f>
        <v>0.97273885901683</v>
      </c>
      <c r="DU44" s="142" t="n">
        <f aca="false">BE44/AC44</f>
        <v>1.06520346360376</v>
      </c>
      <c r="DV44" s="142" t="n">
        <f aca="false">BF44/AD44</f>
        <v>0.999272895528307</v>
      </c>
      <c r="DW44" s="142" t="n">
        <f aca="false">BG44/AE44</f>
        <v>1.00026721557199</v>
      </c>
      <c r="DX44" s="142" t="e">
        <f aca="false">BH44/AF44</f>
        <v>#DIV/0!</v>
      </c>
      <c r="DY44" s="142" t="n">
        <f aca="false">BI44/AG44</f>
        <v>1.05982396867797</v>
      </c>
      <c r="DZ44" s="142" t="n">
        <f aca="false">BJ44/AH44</f>
        <v>0.302046916695972</v>
      </c>
      <c r="EA44" s="142" t="n">
        <f aca="false">BK44/AI44</f>
        <v>3.9181980512633</v>
      </c>
      <c r="EB44" s="142" t="n">
        <f aca="false">BL44/AJ44</f>
        <v>0.989775952820569</v>
      </c>
      <c r="EC44" s="142" t="n">
        <f aca="false">BM44/AK44</f>
        <v>0.988890058972199</v>
      </c>
      <c r="ED44" s="142" t="e">
        <f aca="false">BN44/AL44</f>
        <v>#DIV/0!</v>
      </c>
      <c r="EE44" s="142" t="n">
        <f aca="false">BO44/AM44</f>
        <v>0.976629136813374</v>
      </c>
      <c r="EF44" s="142" t="n">
        <f aca="false">BP44/AN44</f>
        <v>0.956597780636861</v>
      </c>
      <c r="EG44" s="142" t="e">
        <f aca="false">BQ44/AO44</f>
        <v>#DIV/0!</v>
      </c>
      <c r="EH44" s="142" t="n">
        <f aca="false">BR44/AP44</f>
        <v>1.00402591925156</v>
      </c>
      <c r="EI44" s="142" t="n">
        <f aca="false">BS44/AQ44</f>
        <v>0.971311475409836</v>
      </c>
      <c r="EJ44" s="142" t="e">
        <f aca="false">BT44/AR44</f>
        <v>#DIV/0!</v>
      </c>
      <c r="EK44" s="142" t="n">
        <f aca="false">BU44/AS44</f>
        <v>0.965795495603999</v>
      </c>
      <c r="EL44" s="142" t="n">
        <f aca="false">BV44/AT44</f>
        <v>0.956104904524206</v>
      </c>
      <c r="EM44" s="142" t="e">
        <f aca="false">BW44/AU44</f>
        <v>#DIV/0!</v>
      </c>
      <c r="EN44" s="142" t="n">
        <f aca="false">BX44/AV44</f>
        <v>0.899305555555556</v>
      </c>
      <c r="EO44" s="142" t="e">
        <f aca="false">BY44/AW44</f>
        <v>#DIV/0!</v>
      </c>
      <c r="EP44" s="142" t="n">
        <f aca="false">BZ44/AX44</f>
        <v>0.899305555555556</v>
      </c>
      <c r="EQ44" s="142" t="n">
        <f aca="false">CA44/AY44</f>
        <v>0.912824207492795</v>
      </c>
      <c r="ER44" s="142" t="e">
        <f aca="false">CB44/AZ44</f>
        <v>#DIV/0!</v>
      </c>
      <c r="ES44" s="142" t="n">
        <f aca="false">CC44/BA44</f>
        <v>0.912824207492795</v>
      </c>
      <c r="ET44" s="142" t="n">
        <f aca="false">SUM(BL44+BO44+BR44+BU44+BX44+CA44)/SUM(AJ44+AM44+AP44+AS44+AV44+AY44)</f>
        <v>0.98254429374905</v>
      </c>
      <c r="EU44" s="142" t="n">
        <f aca="false">SUM(BM44+BP44+BS44+BV44+BY44+CB44)/SUM(AK44+AN44+AQ44+AT44+AW44+AZ44)</f>
        <v>0.963717866819393</v>
      </c>
      <c r="EV44" s="142" t="n">
        <f aca="false">SUM(BN44+BQ44+BT44+BW44+BZ44+CC44)/SUM(AL44+AO44+AR44+AU44+AX44+BA44)</f>
        <v>0.903701968134958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626742371127137</v>
      </c>
      <c r="FD44" s="162" t="n">
        <f aca="false">AC44/$FA44</f>
        <v>0.0259061289730235</v>
      </c>
      <c r="FE44" s="163" t="n">
        <f aca="false">AD44/$FA44</f>
        <v>0.000631364349626068</v>
      </c>
      <c r="FF44" s="163" t="n">
        <f aca="false">AE44/$FA44</f>
        <v>0.000999545105502137</v>
      </c>
      <c r="FG44" s="163" t="n">
        <f aca="false">AF44/$FA44</f>
        <v>0</v>
      </c>
      <c r="FH44" s="163" t="n">
        <f aca="false">AG44/$FA44</f>
        <v>0.0026903796073718</v>
      </c>
      <c r="FI44" s="163" t="n">
        <f aca="false">AH44/$FA44</f>
        <v>0.0024209234775641</v>
      </c>
      <c r="FJ44" s="163" t="n">
        <f aca="false">AI44/$FA44</f>
        <v>0.000593641493055556</v>
      </c>
      <c r="FK44" s="163" t="n">
        <f aca="false">AJ44/$FA44</f>
        <v>0.000151438134348291</v>
      </c>
      <c r="FL44" s="163" t="n">
        <f aca="false">AK44/$FA44</f>
        <v>0.000158520299145299</v>
      </c>
      <c r="FM44" s="163" t="n">
        <f aca="false">AL44/$FA44</f>
        <v>0</v>
      </c>
      <c r="FN44" s="163" t="n">
        <f aca="false">AM44/$FA44</f>
        <v>0.000146784855769231</v>
      </c>
      <c r="FO44" s="163" t="n">
        <f aca="false">AN44/$FA44</f>
        <v>0.000622796474358974</v>
      </c>
      <c r="FP44" s="163" t="n">
        <f aca="false">AO44/$FA44</f>
        <v>0</v>
      </c>
      <c r="FQ44" s="163" t="n">
        <f aca="false">AP44/$FA44</f>
        <v>0.000108844985309829</v>
      </c>
      <c r="FR44" s="163" t="n">
        <f aca="false">AQ44/$FA44</f>
        <v>0.000586538461538462</v>
      </c>
      <c r="FS44" s="163" t="n">
        <f aca="false">AR44/$FA44</f>
        <v>0</v>
      </c>
      <c r="FT44" s="163" t="n">
        <f aca="false">AS44/$FA44</f>
        <v>6.93025507478632E-005</v>
      </c>
      <c r="FU44" s="163" t="n">
        <f aca="false">AT44/$FA44</f>
        <v>0.000526717748397436</v>
      </c>
      <c r="FV44" s="163" t="n">
        <f aca="false">AU44/$FA44</f>
        <v>0</v>
      </c>
      <c r="FW44" s="163" t="n">
        <f aca="false">AV44/$FA44</f>
        <v>1.20192307692308E-005</v>
      </c>
      <c r="FX44" s="163" t="n">
        <f aca="false">AW44/$FA44</f>
        <v>0</v>
      </c>
      <c r="FY44" s="163" t="n">
        <f aca="false">AX44/$FA44</f>
        <v>1.20192307692308E-005</v>
      </c>
      <c r="FZ44" s="163" t="n">
        <f aca="false">AY44/$FA44</f>
        <v>5.7926014957265E-006</v>
      </c>
      <c r="GA44" s="163" t="n">
        <f aca="false">AZ44/$FA44</f>
        <v>0</v>
      </c>
      <c r="GB44" s="163" t="n">
        <f aca="false">BA44/$FA44</f>
        <v>5.7926014957265E-006</v>
      </c>
      <c r="GC44" s="163" t="n">
        <f aca="false">SUM(FK44,FN44,FQ44,FT44,FW44,FZ44)</f>
        <v>0.000494182358440171</v>
      </c>
      <c r="GD44" s="163" t="n">
        <f aca="false">SUM(FL44,FO44,FR44,FU44,FX44,GA44)</f>
        <v>0.00189457298344017</v>
      </c>
      <c r="GE44" s="163" t="n">
        <f aca="false">SUM(FM44,FP44,FS44,FV44,FY44,GB44)</f>
        <v>1.78118322649573E-005</v>
      </c>
      <c r="GF44" s="121"/>
      <c r="GG44" s="162" t="n">
        <f aca="false">BD44/$FA44</f>
        <v>0.0609656658987714</v>
      </c>
      <c r="GH44" s="162" t="n">
        <f aca="false">BE44/$FA44</f>
        <v>0.0275952983106303</v>
      </c>
      <c r="GI44" s="162" t="n">
        <f aca="false">BF44/$FA44</f>
        <v>0.000630905281784188</v>
      </c>
      <c r="GJ44" s="162" t="n">
        <f aca="false">BG44/$FA44</f>
        <v>0.000999812199519231</v>
      </c>
      <c r="GK44" s="162" t="n">
        <f aca="false">BH44/$FA44</f>
        <v>0</v>
      </c>
      <c r="GL44" s="162" t="n">
        <f aca="false">BI44/$FA44</f>
        <v>0.00285132879273504</v>
      </c>
      <c r="GM44" s="162" t="n">
        <f aca="false">BJ44/$FA44</f>
        <v>0.000731232471955128</v>
      </c>
      <c r="GN44" s="162" t="n">
        <f aca="false">BK44/$FA44</f>
        <v>0.00232600494123932</v>
      </c>
      <c r="GO44" s="162" t="n">
        <f aca="false">BL44/$FA44</f>
        <v>0.000149889823717949</v>
      </c>
      <c r="GP44" s="162" t="n">
        <f aca="false">BM44/$FA44</f>
        <v>0.000156759147970085</v>
      </c>
      <c r="GQ44" s="162" t="n">
        <f aca="false">BN44/$FA44</f>
        <v>0</v>
      </c>
      <c r="GR44" s="162" t="n">
        <f aca="false">BO44/$FA44</f>
        <v>0.00014335436698718</v>
      </c>
      <c r="GS44" s="162" t="n">
        <f aca="false">BP44/$FA44</f>
        <v>0.000595765725160256</v>
      </c>
      <c r="GT44" s="162" t="n">
        <f aca="false">BQ44/$FA44</f>
        <v>0</v>
      </c>
      <c r="GU44" s="162" t="n">
        <f aca="false">BR44/$FA44</f>
        <v>0.000109283186431624</v>
      </c>
      <c r="GV44" s="162" t="n">
        <f aca="false">BS44/$FA44</f>
        <v>0.000569711538461539</v>
      </c>
      <c r="GW44" s="162" t="n">
        <f aca="false">BT44/$FA44</f>
        <v>0</v>
      </c>
      <c r="GX44" s="162" t="n">
        <f aca="false">BU44/$FA44</f>
        <v>6.69320913461538E-005</v>
      </c>
      <c r="GY44" s="162" t="n">
        <f aca="false">BV44/$FA44</f>
        <v>0.000503597422542735</v>
      </c>
      <c r="GZ44" s="162" t="n">
        <f aca="false">BW44/$FA44</f>
        <v>0</v>
      </c>
      <c r="HA44" s="162" t="n">
        <f aca="false">BX44/$FA44</f>
        <v>1.08089610042735E-005</v>
      </c>
      <c r="HB44" s="162" t="n">
        <f aca="false">BY44/$FA44</f>
        <v>0</v>
      </c>
      <c r="HC44" s="162" t="n">
        <f aca="false">BZ44/$FA44</f>
        <v>1.08089610042735E-005</v>
      </c>
      <c r="HD44" s="162" t="n">
        <f aca="false">CA44/$FA44</f>
        <v>5.28762686965812E-006</v>
      </c>
      <c r="HE44" s="162" t="n">
        <f aca="false">CB44/$FA44</f>
        <v>0</v>
      </c>
      <c r="HF44" s="162" t="n">
        <f aca="false">CC44/$FA44</f>
        <v>5.28762686965812E-006</v>
      </c>
      <c r="HG44" s="163" t="n">
        <f aca="false">SUM(GO44,GR44,GU44,GX44,HA44,HD44)</f>
        <v>0.000485556056356838</v>
      </c>
      <c r="HH44" s="163" t="n">
        <f aca="false">SUM(GP44,GS44,GV44,GY44,HB44,HE44)</f>
        <v>0.00182583383413462</v>
      </c>
      <c r="HI44" s="163" t="n">
        <f aca="false">SUM(GQ44,GT44,GW44,GZ44,HC44,HF44)</f>
        <v>1.6096587873931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40.8112</v>
      </c>
      <c r="E45" s="202" t="n">
        <v>35.0341</v>
      </c>
      <c r="F45" s="202" t="n">
        <v>40.268</v>
      </c>
      <c r="G45" s="202" t="n">
        <v>41.2555</v>
      </c>
      <c r="H45" s="202" t="n">
        <v>5238.208</v>
      </c>
      <c r="I45" s="202" t="n">
        <v>14.476</v>
      </c>
      <c r="J45" s="166" t="n">
        <f aca="false">H45/3600</f>
        <v>1.45505777777778</v>
      </c>
      <c r="L45" s="201" t="n">
        <v>942.88</v>
      </c>
      <c r="M45" s="202" t="n">
        <v>35.0347</v>
      </c>
      <c r="N45" s="202" t="n">
        <v>40.2851</v>
      </c>
      <c r="O45" s="202" t="n">
        <v>41.2496</v>
      </c>
      <c r="P45" s="202" t="n">
        <v>5228.286</v>
      </c>
      <c r="Q45" s="202" t="n">
        <v>14.258</v>
      </c>
      <c r="R45" s="166" t="n">
        <f aca="false">P45/3600</f>
        <v>1.45230166666667</v>
      </c>
      <c r="S45" s="149"/>
      <c r="T45" s="52"/>
      <c r="U45" s="100"/>
      <c r="V45" s="100"/>
      <c r="W45" s="52"/>
      <c r="X45" s="100"/>
      <c r="Y45" s="168"/>
      <c r="AA45" s="108"/>
      <c r="AB45" s="169" t="n">
        <v>7868276</v>
      </c>
      <c r="AC45" s="170" t="n">
        <v>2942321</v>
      </c>
      <c r="AD45" s="170" t="n">
        <v>95217</v>
      </c>
      <c r="AE45" s="170" t="n">
        <v>138856</v>
      </c>
      <c r="AF45" s="170" t="n">
        <v>0</v>
      </c>
      <c r="AG45" s="170" t="n">
        <v>370391</v>
      </c>
      <c r="AH45" s="170" t="n">
        <v>333099</v>
      </c>
      <c r="AI45" s="170" t="n">
        <v>81652</v>
      </c>
      <c r="AJ45" s="170" t="n">
        <v>16791</v>
      </c>
      <c r="AK45" s="170" t="n">
        <v>19227</v>
      </c>
      <c r="AL45" s="170" t="n">
        <v>0</v>
      </c>
      <c r="AM45" s="170" t="n">
        <v>14486</v>
      </c>
      <c r="AN45" s="170" t="n">
        <v>53382</v>
      </c>
      <c r="AO45" s="170" t="n">
        <v>0</v>
      </c>
      <c r="AP45" s="170" t="n">
        <v>13618</v>
      </c>
      <c r="AQ45" s="170" t="n">
        <v>55872</v>
      </c>
      <c r="AR45" s="170" t="n">
        <v>0</v>
      </c>
      <c r="AS45" s="170" t="n">
        <v>8037</v>
      </c>
      <c r="AT45" s="170" t="n">
        <v>46081</v>
      </c>
      <c r="AU45" s="170" t="n">
        <v>0</v>
      </c>
      <c r="AV45" s="170" t="n">
        <v>1680</v>
      </c>
      <c r="AW45" s="170" t="n">
        <v>0</v>
      </c>
      <c r="AX45" s="170" t="n">
        <v>1680</v>
      </c>
      <c r="AY45" s="170" t="n">
        <v>732</v>
      </c>
      <c r="AZ45" s="170" t="n">
        <v>0</v>
      </c>
      <c r="BA45" s="171" t="n">
        <v>732</v>
      </c>
      <c r="BB45" s="132"/>
      <c r="BC45" s="113"/>
      <c r="BD45" s="172" t="n">
        <v>7621348</v>
      </c>
      <c r="BE45" s="50" t="n">
        <v>3186217</v>
      </c>
      <c r="BF45" s="50" t="n">
        <v>94328</v>
      </c>
      <c r="BG45" s="50" t="n">
        <v>137925</v>
      </c>
      <c r="BH45" s="50" t="n">
        <v>0</v>
      </c>
      <c r="BI45" s="50" t="n">
        <v>389647</v>
      </c>
      <c r="BJ45" s="50" t="n">
        <v>98903</v>
      </c>
      <c r="BK45" s="50" t="n">
        <v>319812</v>
      </c>
      <c r="BL45" s="50" t="n">
        <v>17624</v>
      </c>
      <c r="BM45" s="50" t="n">
        <v>20522</v>
      </c>
      <c r="BN45" s="50" t="n">
        <v>0</v>
      </c>
      <c r="BO45" s="50" t="n">
        <v>14937</v>
      </c>
      <c r="BP45" s="50" t="n">
        <v>52819</v>
      </c>
      <c r="BQ45" s="50" t="n">
        <v>0</v>
      </c>
      <c r="BR45" s="50" t="n">
        <v>13085</v>
      </c>
      <c r="BS45" s="50" t="n">
        <v>53856</v>
      </c>
      <c r="BT45" s="50" t="n">
        <v>0</v>
      </c>
      <c r="BU45" s="50" t="n">
        <v>8070</v>
      </c>
      <c r="BV45" s="50" t="n">
        <v>45351</v>
      </c>
      <c r="BW45" s="50" t="n">
        <v>0</v>
      </c>
      <c r="BX45" s="50" t="n">
        <v>1840</v>
      </c>
      <c r="BY45" s="50" t="n">
        <v>0</v>
      </c>
      <c r="BZ45" s="50" t="n">
        <v>1840</v>
      </c>
      <c r="CA45" s="50" t="n">
        <v>832</v>
      </c>
      <c r="CB45" s="50" t="n">
        <v>0</v>
      </c>
      <c r="CC45" s="173" t="n">
        <v>832</v>
      </c>
      <c r="CF45" s="174" t="n">
        <f aca="false">AE45/$AB45</f>
        <v>0.0176475761653506</v>
      </c>
      <c r="CG45" s="142" t="n">
        <f aca="false">AF45/$AC45</f>
        <v>0</v>
      </c>
      <c r="CH45" s="142" t="n">
        <f aca="false">AH45/$AB45</f>
        <v>0.0423344325999749</v>
      </c>
      <c r="CI45" s="142" t="n">
        <f aca="false">AI45/$AC45</f>
        <v>0.027750881022159</v>
      </c>
      <c r="CJ45" s="142" t="n">
        <f aca="false">AK45/$AB45</f>
        <v>0.00244361026481532</v>
      </c>
      <c r="CK45" s="142" t="n">
        <f aca="false">AL45/$AC45</f>
        <v>0</v>
      </c>
      <c r="CL45" s="142" t="n">
        <f aca="false">AN45/$AB45</f>
        <v>0.00678445951819687</v>
      </c>
      <c r="CM45" s="142" t="n">
        <f aca="false">AO45/$AC45</f>
        <v>0</v>
      </c>
      <c r="CN45" s="142" t="n">
        <f aca="false">AQ45/$AB45</f>
        <v>0.0071009202015791</v>
      </c>
      <c r="CO45" s="142" t="n">
        <f aca="false">AR45/$AC45</f>
        <v>0</v>
      </c>
      <c r="CP45" s="142" t="n">
        <f aca="false">AT45/$AB45</f>
        <v>0.00585655612487412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0570977809695135</v>
      </c>
      <c r="CT45" s="142" t="n">
        <f aca="false">AZ45/$AB45</f>
        <v>0</v>
      </c>
      <c r="CU45" s="144" t="n">
        <f aca="false">BA45/$AC45</f>
        <v>0.000248783188510023</v>
      </c>
      <c r="CV45" s="142" t="n">
        <f aca="false">CJ45+CL45+CN45+CP45+CR45+CT45</f>
        <v>0.0221855461094654</v>
      </c>
      <c r="CW45" s="175" t="n">
        <f aca="false">CK45+CM45+CO45+CQ45+CS45+CU45</f>
        <v>0.000819760998205158</v>
      </c>
      <c r="CX45" s="121"/>
      <c r="CY45" s="121"/>
      <c r="CZ45" s="174" t="n">
        <f aca="false">BG45/$BD45</f>
        <v>0.0180971922552283</v>
      </c>
      <c r="DA45" s="142" t="n">
        <f aca="false">BH45/$BE45</f>
        <v>0</v>
      </c>
      <c r="DB45" s="142" t="n">
        <f aca="false">BJ45/$BD45</f>
        <v>0.0129771006388896</v>
      </c>
      <c r="DC45" s="142" t="n">
        <f aca="false">BK45/$BE45</f>
        <v>0.100373577819715</v>
      </c>
      <c r="DD45" s="142" t="n">
        <f aca="false">BM45/$BD45</f>
        <v>0.00269269950670144</v>
      </c>
      <c r="DE45" s="142" t="n">
        <f aca="false">BN45/$BE45</f>
        <v>0</v>
      </c>
      <c r="DF45" s="142" t="n">
        <f aca="false">BP45/$BD45</f>
        <v>0.00693040128859094</v>
      </c>
      <c r="DG45" s="142" t="n">
        <f aca="false">BQ45/$BE45</f>
        <v>0</v>
      </c>
      <c r="DH45" s="142" t="n">
        <f aca="false">BS45/$BD45</f>
        <v>0.00706646645711494</v>
      </c>
      <c r="DI45" s="142" t="n">
        <f aca="false">BT45/$BE45</f>
        <v>0</v>
      </c>
      <c r="DJ45" s="142" t="n">
        <f aca="false">BV45/$BD45</f>
        <v>0.0059505221386033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0577487346279302</v>
      </c>
      <c r="DN45" s="142" t="n">
        <f aca="false">CB45/$BD45</f>
        <v>0</v>
      </c>
      <c r="DO45" s="175" t="n">
        <f aca="false">CC45/$BE45</f>
        <v>0.000261124713100206</v>
      </c>
      <c r="DP45" s="142" t="n">
        <f aca="false">DD45+DF45+DH45+DJ45+DL45+DN45</f>
        <v>0.0226400893910106</v>
      </c>
      <c r="DQ45" s="175" t="n">
        <f aca="false">DE45+DG45+DI45+DK45+DM45+DO45</f>
        <v>0.000838612059379509</v>
      </c>
      <c r="DR45" s="121"/>
      <c r="DS45" s="121"/>
      <c r="DT45" s="142" t="n">
        <f aca="false">BD45/AB45</f>
        <v>0.968617267619997</v>
      </c>
      <c r="DU45" s="142" t="n">
        <f aca="false">BE45/AC45</f>
        <v>1.08289238325798</v>
      </c>
      <c r="DV45" s="142" t="n">
        <f aca="false">BF45/AD45</f>
        <v>0.990663431950177</v>
      </c>
      <c r="DW45" s="142" t="n">
        <f aca="false">BG45/AE45</f>
        <v>0.993295212306274</v>
      </c>
      <c r="DX45" s="142" t="e">
        <f aca="false">BH45/AF45</f>
        <v>#DIV/0!</v>
      </c>
      <c r="DY45" s="142" t="n">
        <f aca="false">BI45/AG45</f>
        <v>1.05198830425145</v>
      </c>
      <c r="DZ45" s="142" t="n">
        <f aca="false">BJ45/AH45</f>
        <v>0.296917733166416</v>
      </c>
      <c r="EA45" s="142" t="n">
        <f aca="false">BK45/AI45</f>
        <v>3.91676872581198</v>
      </c>
      <c r="EB45" s="142" t="n">
        <f aca="false">BL45/AJ45</f>
        <v>1.04960991007087</v>
      </c>
      <c r="EC45" s="142" t="n">
        <f aca="false">BM45/AK45</f>
        <v>1.06735320122744</v>
      </c>
      <c r="ED45" s="142" t="e">
        <f aca="false">BN45/AL45</f>
        <v>#DIV/0!</v>
      </c>
      <c r="EE45" s="142" t="n">
        <f aca="false">BO45/AM45</f>
        <v>1.03113350821483</v>
      </c>
      <c r="EF45" s="142" t="n">
        <f aca="false">BP45/AN45</f>
        <v>0.989453373796411</v>
      </c>
      <c r="EG45" s="142" t="e">
        <f aca="false">BQ45/AO45</f>
        <v>#DIV/0!</v>
      </c>
      <c r="EH45" s="142" t="n">
        <f aca="false">BR45/AP45</f>
        <v>0.960860625642532</v>
      </c>
      <c r="EI45" s="142" t="n">
        <f aca="false">BS45/AQ45</f>
        <v>0.963917525773196</v>
      </c>
      <c r="EJ45" s="142" t="e">
        <f aca="false">BT45/AR45</f>
        <v>#DIV/0!</v>
      </c>
      <c r="EK45" s="142" t="n">
        <f aca="false">BU45/AS45</f>
        <v>1.00410600970511</v>
      </c>
      <c r="EL45" s="142" t="n">
        <f aca="false">BV45/AT45</f>
        <v>0.984158329897355</v>
      </c>
      <c r="EM45" s="142" t="e">
        <f aca="false">BW45/AU45</f>
        <v>#DIV/0!</v>
      </c>
      <c r="EN45" s="142" t="n">
        <f aca="false">BX45/AV45</f>
        <v>1.0952380952381</v>
      </c>
      <c r="EO45" s="142" t="e">
        <f aca="false">BY45/AW45</f>
        <v>#DIV/0!</v>
      </c>
      <c r="EP45" s="142" t="n">
        <f aca="false">BZ45/AX45</f>
        <v>1.0952380952381</v>
      </c>
      <c r="EQ45" s="142" t="n">
        <f aca="false">CA45/AY45</f>
        <v>1.13661202185792</v>
      </c>
      <c r="ER45" s="142" t="e">
        <f aca="false">CB45/AZ45</f>
        <v>#DIV/0!</v>
      </c>
      <c r="ES45" s="142" t="n">
        <f aca="false">CC45/BA45</f>
        <v>1.13661202185792</v>
      </c>
      <c r="ET45" s="142" t="n">
        <f aca="false">SUM(BL45+BO45+BR45+BU45+BX45+CA45)/SUM(AJ45+AM45+AP45+AS45+AV45+AY45)</f>
        <v>1.01886383347788</v>
      </c>
      <c r="EU45" s="142" t="n">
        <f aca="false">SUM(BM45+BP45+BS45+BV45+BY45+CB45)/SUM(AK45+AN45+AQ45+AT45+AW45+AZ45)</f>
        <v>0.98846255198726</v>
      </c>
      <c r="EV45" s="142" t="n">
        <f aca="false">SUM(BN45+BQ45+BT45+BW45+BZ45+CC45)/SUM(AL45+AO45+AR45+AU45+AX45+BA45)</f>
        <v>1.1077943615257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28370225694444</v>
      </c>
      <c r="FD45" s="162" t="n">
        <f aca="false">AC45/$FA45</f>
        <v>0.0122793177417201</v>
      </c>
      <c r="FE45" s="163" t="n">
        <f aca="false">AD45/$FA45</f>
        <v>0.000397373297275641</v>
      </c>
      <c r="FF45" s="163" t="n">
        <f aca="false">AE45/$FA45</f>
        <v>0.000579493856837607</v>
      </c>
      <c r="FG45" s="163" t="n">
        <f aca="false">AF45/$FA45</f>
        <v>0</v>
      </c>
      <c r="FH45" s="163" t="n">
        <f aca="false">AG45/$FA45</f>
        <v>0.00154576906383547</v>
      </c>
      <c r="FI45" s="163" t="n">
        <f aca="false">AH45/$FA45</f>
        <v>0.00139013671875</v>
      </c>
      <c r="FJ45" s="163" t="n">
        <f aca="false">AI45/$FA45</f>
        <v>0.000340761885683761</v>
      </c>
      <c r="FK45" s="163" t="n">
        <f aca="false">AJ45/$FA45</f>
        <v>7.00746193910257E-005</v>
      </c>
      <c r="FL45" s="163" t="n">
        <f aca="false">AK45/$FA45</f>
        <v>8.02408854166667E-005</v>
      </c>
      <c r="FM45" s="163" t="n">
        <f aca="false">AL45/$FA45</f>
        <v>0</v>
      </c>
      <c r="FN45" s="163" t="n">
        <f aca="false">AM45/$FA45</f>
        <v>6.04550614316239E-005</v>
      </c>
      <c r="FO45" s="163" t="n">
        <f aca="false">AN45/$FA45</f>
        <v>0.000222781450320513</v>
      </c>
      <c r="FP45" s="163" t="n">
        <f aca="false">AO45/$FA45</f>
        <v>0</v>
      </c>
      <c r="FQ45" s="163" t="n">
        <f aca="false">AP45/$FA45</f>
        <v>5.68325988247863E-005</v>
      </c>
      <c r="FR45" s="163" t="n">
        <f aca="false">AQ45/$FA45</f>
        <v>0.000233173076923077</v>
      </c>
      <c r="FS45" s="163" t="n">
        <f aca="false">AR45/$FA45</f>
        <v>0</v>
      </c>
      <c r="FT45" s="163" t="n">
        <f aca="false">AS45/$FA45</f>
        <v>3.35411658653846E-005</v>
      </c>
      <c r="FU45" s="163" t="n">
        <f aca="false">AT45/$FA45</f>
        <v>0.000192311865651709</v>
      </c>
      <c r="FV45" s="163" t="n">
        <f aca="false">AU45/$FA45</f>
        <v>0</v>
      </c>
      <c r="FW45" s="163" t="n">
        <f aca="false">AV45/$FA45</f>
        <v>7.01121794871795E-006</v>
      </c>
      <c r="FX45" s="163" t="n">
        <f aca="false">AW45/$FA45</f>
        <v>0</v>
      </c>
      <c r="FY45" s="163" t="n">
        <f aca="false">AX45/$FA45</f>
        <v>7.01121794871795E-006</v>
      </c>
      <c r="FZ45" s="163" t="n">
        <f aca="false">AY45/$FA45</f>
        <v>3.05488782051282E-006</v>
      </c>
      <c r="GA45" s="163" t="n">
        <f aca="false">AZ45/$FA45</f>
        <v>0</v>
      </c>
      <c r="GB45" s="163" t="n">
        <f aca="false">BA45/$FA45</f>
        <v>3.05488782051282E-006</v>
      </c>
      <c r="GC45" s="163" t="n">
        <f aca="false">SUM(FK45,FN45,FQ45,FT45,FW45,FZ45)</f>
        <v>0.000230969551282051</v>
      </c>
      <c r="GD45" s="163" t="n">
        <f aca="false">SUM(FL45,FO45,FR45,FU45,FX45,GA45)</f>
        <v>0.000728507278311966</v>
      </c>
      <c r="GE45" s="163" t="n">
        <f aca="false">SUM(FM45,FP45,FS45,FV45,FY45,GB45)</f>
        <v>1.00661057692308E-005</v>
      </c>
      <c r="GF45" s="121"/>
      <c r="GG45" s="162" t="n">
        <f aca="false">BD45/$FA45</f>
        <v>0.0318065070779915</v>
      </c>
      <c r="GH45" s="162" t="n">
        <f aca="false">BE45/$FA45</f>
        <v>0.0132971796541132</v>
      </c>
      <c r="GI45" s="162" t="n">
        <f aca="false">BF45/$FA45</f>
        <v>0.000393663194444444</v>
      </c>
      <c r="GJ45" s="162" t="n">
        <f aca="false">BG45/$FA45</f>
        <v>0.000575608473557692</v>
      </c>
      <c r="GK45" s="162" t="n">
        <f aca="false">BH45/$FA45</f>
        <v>0</v>
      </c>
      <c r="GL45" s="162" t="n">
        <f aca="false">BI45/$FA45</f>
        <v>0.00162613097622863</v>
      </c>
      <c r="GM45" s="162" t="n">
        <f aca="false">BJ45/$FA45</f>
        <v>0.00041275624332265</v>
      </c>
      <c r="GN45" s="162" t="n">
        <f aca="false">BK45/$FA45</f>
        <v>0.00133468549679487</v>
      </c>
      <c r="GO45" s="162" t="n">
        <f aca="false">BL45/$FA45</f>
        <v>7.3551014957265E-005</v>
      </c>
      <c r="GP45" s="162" t="n">
        <f aca="false">BM45/$FA45</f>
        <v>8.56453659188034E-005</v>
      </c>
      <c r="GQ45" s="162" t="n">
        <f aca="false">BN45/$FA45</f>
        <v>0</v>
      </c>
      <c r="GR45" s="162" t="n">
        <f aca="false">BO45/$FA45</f>
        <v>6.23372395833333E-005</v>
      </c>
      <c r="GS45" s="162" t="n">
        <f aca="false">BP45/$FA45</f>
        <v>0.000220431857638889</v>
      </c>
      <c r="GT45" s="162" t="n">
        <f aca="false">BQ45/$FA45</f>
        <v>0</v>
      </c>
      <c r="GU45" s="162" t="n">
        <f aca="false">BR45/$FA45</f>
        <v>5.46082064636752E-005</v>
      </c>
      <c r="GV45" s="162" t="n">
        <f aca="false">BS45/$FA45</f>
        <v>0.000224759615384615</v>
      </c>
      <c r="GW45" s="162" t="n">
        <f aca="false">BT45/$FA45</f>
        <v>0</v>
      </c>
      <c r="GX45" s="162" t="n">
        <f aca="false">BU45/$FA45</f>
        <v>3.36788862179487E-005</v>
      </c>
      <c r="GY45" s="162" t="n">
        <f aca="false">BV45/$FA45</f>
        <v>0.000189265324519231</v>
      </c>
      <c r="GZ45" s="162" t="n">
        <f aca="false">BW45/$FA45</f>
        <v>0</v>
      </c>
      <c r="HA45" s="162" t="n">
        <f aca="false">BX45/$FA45</f>
        <v>7.67895299145299E-006</v>
      </c>
      <c r="HB45" s="162" t="n">
        <f aca="false">BY45/$FA45</f>
        <v>0</v>
      </c>
      <c r="HC45" s="162" t="n">
        <f aca="false">BZ45/$FA45</f>
        <v>7.67895299145299E-006</v>
      </c>
      <c r="HD45" s="162" t="n">
        <f aca="false">CA45/$FA45</f>
        <v>3.47222222222222E-006</v>
      </c>
      <c r="HE45" s="162" t="n">
        <f aca="false">CB45/$FA45</f>
        <v>0</v>
      </c>
      <c r="HF45" s="162" t="n">
        <f aca="false">CC45/$FA45</f>
        <v>3.47222222222222E-006</v>
      </c>
      <c r="HG45" s="163" t="n">
        <f aca="false">SUM(GO45,GR45,GU45,GX45,HA45,HD45)</f>
        <v>0.000235326522435897</v>
      </c>
      <c r="HH45" s="163" t="n">
        <f aca="false">SUM(GP45,GS45,GV45,GY45,HB45,HE45)</f>
        <v>0.000720102163461539</v>
      </c>
      <c r="HI45" s="163" t="n">
        <f aca="false">SUM(GQ45,GT45,GW45,GZ45,HC45,HF45)</f>
        <v>1.1151175213675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497.4192</v>
      </c>
      <c r="E46" s="204" t="n">
        <v>32.2322</v>
      </c>
      <c r="F46" s="204" t="n">
        <v>38.9872</v>
      </c>
      <c r="G46" s="204" t="n">
        <v>39.83</v>
      </c>
      <c r="H46" s="204" t="n">
        <v>4798.147</v>
      </c>
      <c r="I46" s="204" t="n">
        <v>13.353</v>
      </c>
      <c r="J46" s="178" t="n">
        <f aca="false">H46/3600</f>
        <v>1.33281861111111</v>
      </c>
      <c r="L46" s="203" t="n">
        <v>498.8832</v>
      </c>
      <c r="M46" s="204" t="n">
        <v>32.2344</v>
      </c>
      <c r="N46" s="204" t="n">
        <v>38.9807</v>
      </c>
      <c r="O46" s="204" t="n">
        <v>39.8278</v>
      </c>
      <c r="P46" s="204" t="n">
        <v>4790.44</v>
      </c>
      <c r="Q46" s="204" t="n">
        <v>13.197</v>
      </c>
      <c r="R46" s="178" t="n">
        <f aca="false">P46/3600</f>
        <v>1.33067777777778</v>
      </c>
      <c r="S46" s="149"/>
      <c r="T46" s="54"/>
      <c r="U46" s="180"/>
      <c r="V46" s="180"/>
      <c r="W46" s="54"/>
      <c r="X46" s="180"/>
      <c r="Y46" s="181"/>
      <c r="AA46" s="108"/>
      <c r="AB46" s="169" t="n">
        <v>4353397</v>
      </c>
      <c r="AC46" s="170" t="n">
        <v>1471247</v>
      </c>
      <c r="AD46" s="170" t="n">
        <v>58017</v>
      </c>
      <c r="AE46" s="170" t="n">
        <v>77890</v>
      </c>
      <c r="AF46" s="170" t="n">
        <v>0</v>
      </c>
      <c r="AG46" s="170" t="n">
        <v>210273</v>
      </c>
      <c r="AH46" s="170" t="n">
        <v>191171</v>
      </c>
      <c r="AI46" s="170" t="n">
        <v>46320</v>
      </c>
      <c r="AJ46" s="170" t="n">
        <v>7567</v>
      </c>
      <c r="AK46" s="170" t="n">
        <v>10057</v>
      </c>
      <c r="AL46" s="170" t="n">
        <v>0</v>
      </c>
      <c r="AM46" s="170" t="n">
        <v>7810</v>
      </c>
      <c r="AN46" s="170" t="n">
        <v>29298</v>
      </c>
      <c r="AO46" s="170" t="n">
        <v>0</v>
      </c>
      <c r="AP46" s="170" t="n">
        <v>6821</v>
      </c>
      <c r="AQ46" s="170" t="n">
        <v>29664</v>
      </c>
      <c r="AR46" s="170" t="n">
        <v>0</v>
      </c>
      <c r="AS46" s="170" t="n">
        <v>4273</v>
      </c>
      <c r="AT46" s="170" t="n">
        <v>26513</v>
      </c>
      <c r="AU46" s="170" t="n">
        <v>0</v>
      </c>
      <c r="AV46" s="170" t="n">
        <v>795</v>
      </c>
      <c r="AW46" s="170" t="n">
        <v>0</v>
      </c>
      <c r="AX46" s="170" t="n">
        <v>795</v>
      </c>
      <c r="AY46" s="170" t="n">
        <v>332</v>
      </c>
      <c r="AZ46" s="170" t="n">
        <v>0</v>
      </c>
      <c r="BA46" s="171" t="n">
        <v>332</v>
      </c>
      <c r="BB46" s="132"/>
      <c r="BC46" s="113"/>
      <c r="BD46" s="172" t="n">
        <v>4208123</v>
      </c>
      <c r="BE46" s="50" t="n">
        <v>1611975</v>
      </c>
      <c r="BF46" s="50" t="n">
        <v>58068</v>
      </c>
      <c r="BG46" s="50" t="n">
        <v>77890</v>
      </c>
      <c r="BH46" s="50" t="n">
        <v>0</v>
      </c>
      <c r="BI46" s="50" t="n">
        <v>222095</v>
      </c>
      <c r="BJ46" s="50" t="n">
        <v>55146</v>
      </c>
      <c r="BK46" s="50" t="n">
        <v>184348</v>
      </c>
      <c r="BL46" s="50" t="n">
        <v>7177</v>
      </c>
      <c r="BM46" s="50" t="n">
        <v>9519</v>
      </c>
      <c r="BN46" s="50" t="n">
        <v>0</v>
      </c>
      <c r="BO46" s="50" t="n">
        <v>7074</v>
      </c>
      <c r="BP46" s="50" t="n">
        <v>25037</v>
      </c>
      <c r="BQ46" s="50" t="n">
        <v>0</v>
      </c>
      <c r="BR46" s="50" t="n">
        <v>6341</v>
      </c>
      <c r="BS46" s="50" t="n">
        <v>25632</v>
      </c>
      <c r="BT46" s="50" t="n">
        <v>0</v>
      </c>
      <c r="BU46" s="50" t="n">
        <v>4225</v>
      </c>
      <c r="BV46" s="50" t="n">
        <v>22831</v>
      </c>
      <c r="BW46" s="50" t="n">
        <v>0</v>
      </c>
      <c r="BX46" s="50" t="n">
        <v>760</v>
      </c>
      <c r="BY46" s="50" t="n">
        <v>0</v>
      </c>
      <c r="BZ46" s="50" t="n">
        <v>760</v>
      </c>
      <c r="CA46" s="50" t="n">
        <v>315</v>
      </c>
      <c r="CB46" s="50" t="n">
        <v>0</v>
      </c>
      <c r="CC46" s="173" t="n">
        <v>315</v>
      </c>
      <c r="CF46" s="174" t="n">
        <f aca="false">AE46/$AB46</f>
        <v>0.0178917750896599</v>
      </c>
      <c r="CG46" s="142" t="n">
        <f aca="false">AF46/$AC46</f>
        <v>0</v>
      </c>
      <c r="CH46" s="142" t="n">
        <f aca="false">AH46/$AB46</f>
        <v>0.0439130637522836</v>
      </c>
      <c r="CI46" s="142" t="n">
        <f aca="false">AI46/$AC46</f>
        <v>0.0314834966528394</v>
      </c>
      <c r="CJ46" s="142" t="n">
        <f aca="false">AK46/$AB46</f>
        <v>0.00231014998172691</v>
      </c>
      <c r="CK46" s="142" t="n">
        <f aca="false">AL46/$AC46</f>
        <v>0</v>
      </c>
      <c r="CL46" s="142" t="n">
        <f aca="false">AN46/$AB46</f>
        <v>0.00672991689018943</v>
      </c>
      <c r="CM46" s="142" t="n">
        <f aca="false">AO46/$AC46</f>
        <v>0</v>
      </c>
      <c r="CN46" s="142" t="n">
        <f aca="false">AQ46/$AB46</f>
        <v>0.00681398916753974</v>
      </c>
      <c r="CO46" s="142" t="n">
        <f aca="false">AR46/$AC46</f>
        <v>0</v>
      </c>
      <c r="CP46" s="142" t="n">
        <f aca="false">AT46/$AB46</f>
        <v>0.0060901865830293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0540357941256635</v>
      </c>
      <c r="CT46" s="142" t="n">
        <f aca="false">AZ46/$AB46</f>
        <v>0</v>
      </c>
      <c r="CU46" s="144" t="n">
        <f aca="false">BA46/$AC46</f>
        <v>0.000225658913832959</v>
      </c>
      <c r="CV46" s="142" t="n">
        <f aca="false">CJ46+CL46+CN46+CP46+CR46+CT46</f>
        <v>0.0219442426224854</v>
      </c>
      <c r="CW46" s="175" t="n">
        <f aca="false">CK46+CM46+CO46+CQ46+CS46+CU46</f>
        <v>0.000766016855089594</v>
      </c>
      <c r="CX46" s="121"/>
      <c r="CY46" s="121"/>
      <c r="CZ46" s="174" t="n">
        <f aca="false">BG46/$BD46</f>
        <v>0.0185094399569594</v>
      </c>
      <c r="DA46" s="142" t="n">
        <f aca="false">BH46/$BE46</f>
        <v>0</v>
      </c>
      <c r="DB46" s="142" t="n">
        <f aca="false">BJ46/$BD46</f>
        <v>0.0131046549732505</v>
      </c>
      <c r="DC46" s="142" t="n">
        <f aca="false">BK46/$BE46</f>
        <v>0.114361575086462</v>
      </c>
      <c r="DD46" s="142" t="n">
        <f aca="false">BM46/$BD46</f>
        <v>0.00226205365194886</v>
      </c>
      <c r="DE46" s="142" t="n">
        <f aca="false">BN46/$BE46</f>
        <v>0</v>
      </c>
      <c r="DF46" s="142" t="n">
        <f aca="false">BP46/$BD46</f>
        <v>0.0059496835049736</v>
      </c>
      <c r="DG46" s="142" t="n">
        <f aca="false">BQ46/$BE46</f>
        <v>0</v>
      </c>
      <c r="DH46" s="142" t="n">
        <f aca="false">BS46/$BD46</f>
        <v>0.00609107671044786</v>
      </c>
      <c r="DI46" s="142" t="n">
        <f aca="false">BT46/$BE46</f>
        <v>0</v>
      </c>
      <c r="DJ46" s="142" t="n">
        <f aca="false">BV46/$BD46</f>
        <v>0.00542545928434126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0471471331751423</v>
      </c>
      <c r="DN46" s="142" t="n">
        <f aca="false">CB46/$BD46</f>
        <v>0</v>
      </c>
      <c r="DO46" s="175" t="n">
        <f aca="false">CC46/$BE46</f>
        <v>0.000195412459870656</v>
      </c>
      <c r="DP46" s="142" t="n">
        <f aca="false">DD46+DF46+DH46+DJ46+DL46+DN46</f>
        <v>0.0197282731517116</v>
      </c>
      <c r="DQ46" s="175" t="n">
        <f aca="false">DE46+DG46+DI46+DK46+DM46+DO46</f>
        <v>0.000666883791622079</v>
      </c>
      <c r="DR46" s="121"/>
      <c r="DS46" s="121"/>
      <c r="DT46" s="142" t="n">
        <f aca="false">BD46/AB46</f>
        <v>0.966629737650851</v>
      </c>
      <c r="DU46" s="142" t="n">
        <f aca="false">BE46/AC46</f>
        <v>1.09565219164423</v>
      </c>
      <c r="DV46" s="142" t="n">
        <f aca="false">BF46/AD46</f>
        <v>1.00087905269145</v>
      </c>
      <c r="DW46" s="142" t="n">
        <f aca="false">BG46/AE46</f>
        <v>1</v>
      </c>
      <c r="DX46" s="142" t="e">
        <f aca="false">BH46/AF46</f>
        <v>#DIV/0!</v>
      </c>
      <c r="DY46" s="142" t="n">
        <f aca="false">BI46/AG46</f>
        <v>1.05622214930115</v>
      </c>
      <c r="DZ46" s="142" t="n">
        <f aca="false">BJ46/AH46</f>
        <v>0.288464254515591</v>
      </c>
      <c r="EA46" s="142" t="n">
        <f aca="false">BK46/AI46</f>
        <v>3.97987910189983</v>
      </c>
      <c r="EB46" s="142" t="n">
        <f aca="false">BL46/AJ46</f>
        <v>0.948460420245804</v>
      </c>
      <c r="EC46" s="142" t="n">
        <f aca="false">BM46/AK46</f>
        <v>0.946504921944914</v>
      </c>
      <c r="ED46" s="142" t="e">
        <f aca="false">BN46/AL46</f>
        <v>#DIV/0!</v>
      </c>
      <c r="EE46" s="142" t="n">
        <f aca="false">BO46/AM46</f>
        <v>0.905761843790013</v>
      </c>
      <c r="EF46" s="142" t="n">
        <f aca="false">BP46/AN46</f>
        <v>0.854563451430132</v>
      </c>
      <c r="EG46" s="142" t="e">
        <f aca="false">BQ46/AO46</f>
        <v>#DIV/0!</v>
      </c>
      <c r="EH46" s="142" t="n">
        <f aca="false">BR46/AP46</f>
        <v>0.929629086644187</v>
      </c>
      <c r="EI46" s="142" t="n">
        <f aca="false">BS46/AQ46</f>
        <v>0.864077669902913</v>
      </c>
      <c r="EJ46" s="142" t="e">
        <f aca="false">BT46/AR46</f>
        <v>#DIV/0!</v>
      </c>
      <c r="EK46" s="142" t="n">
        <f aca="false">BU46/AS46</f>
        <v>0.988766674467587</v>
      </c>
      <c r="EL46" s="142" t="n">
        <f aca="false">BV46/AT46</f>
        <v>0.861124731263908</v>
      </c>
      <c r="EM46" s="142" t="e">
        <f aca="false">BW46/AU46</f>
        <v>#DIV/0!</v>
      </c>
      <c r="EN46" s="142" t="n">
        <f aca="false">BX46/AV46</f>
        <v>0.955974842767296</v>
      </c>
      <c r="EO46" s="142" t="e">
        <f aca="false">BY46/AW46</f>
        <v>#DIV/0!</v>
      </c>
      <c r="EP46" s="142" t="n">
        <f aca="false">BZ46/AX46</f>
        <v>0.955974842767296</v>
      </c>
      <c r="EQ46" s="142" t="n">
        <f aca="false">CA46/AY46</f>
        <v>0.948795180722892</v>
      </c>
      <c r="ER46" s="142" t="e">
        <f aca="false">CB46/AZ46</f>
        <v>#DIV/0!</v>
      </c>
      <c r="ES46" s="142" t="n">
        <f aca="false">CC46/BA46</f>
        <v>0.948795180722892</v>
      </c>
      <c r="ET46" s="142" t="n">
        <f aca="false">SUM(BL46+BO46+BR46+BU46+BX46+CA46)/SUM(AJ46+AM46+AP46+AS46+AV46+AY46)</f>
        <v>0.938183926371476</v>
      </c>
      <c r="EU46" s="142" t="n">
        <f aca="false">SUM(BM46+BP46+BS46+BV46+BY46+CB46)/SUM(AK46+AN46+AQ46+AT46+AW46+AZ46)</f>
        <v>0.869017711342796</v>
      </c>
      <c r="EV46" s="142" t="n">
        <f aca="false">SUM(BN46+BQ46+BT46+BW46+BZ46+CC46)/SUM(AL46+AO46+AR46+AU46+AX46+BA46)</f>
        <v>0.953859804791482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168223323985</v>
      </c>
      <c r="FD46" s="162" t="n">
        <f aca="false">AC46/$FA46</f>
        <v>0.00614001986511752</v>
      </c>
      <c r="FE46" s="163" t="n">
        <f aca="false">AD46/$FA46</f>
        <v>0.000242124899839744</v>
      </c>
      <c r="FF46" s="163" t="n">
        <f aca="false">AE46/$FA46</f>
        <v>0.000325061765491453</v>
      </c>
      <c r="FG46" s="163" t="n">
        <f aca="false">AF46/$FA46</f>
        <v>0</v>
      </c>
      <c r="FH46" s="163" t="n">
        <f aca="false">AG46/$FA46</f>
        <v>0.00087754156650641</v>
      </c>
      <c r="FI46" s="163" t="n">
        <f aca="false">AH46/$FA46</f>
        <v>0.00079782234909188</v>
      </c>
      <c r="FJ46" s="163" t="n">
        <f aca="false">AI46/$FA46</f>
        <v>0.000193309294871795</v>
      </c>
      <c r="FK46" s="163" t="n">
        <f aca="false">AJ46/$FA46</f>
        <v>3.15796941773504E-005</v>
      </c>
      <c r="FL46" s="163" t="n">
        <f aca="false">AK46/$FA46</f>
        <v>4.19713207799145E-005</v>
      </c>
      <c r="FM46" s="163" t="n">
        <f aca="false">AL46/$FA46</f>
        <v>0</v>
      </c>
      <c r="FN46" s="163" t="n">
        <f aca="false">AM46/$FA46</f>
        <v>3.25938167735043E-005</v>
      </c>
      <c r="FO46" s="163" t="n">
        <f aca="false">AN46/$FA46</f>
        <v>0.000122270633012821</v>
      </c>
      <c r="FP46" s="163" t="n">
        <f aca="false">AO46/$FA46</f>
        <v>0</v>
      </c>
      <c r="FQ46" s="163" t="n">
        <f aca="false">AP46/$FA46</f>
        <v>2.84663795405983E-005</v>
      </c>
      <c r="FR46" s="163" t="n">
        <f aca="false">AQ46/$FA46</f>
        <v>0.000123798076923077</v>
      </c>
      <c r="FS46" s="163" t="n">
        <f aca="false">AR46/$FA46</f>
        <v>0</v>
      </c>
      <c r="FT46" s="163" t="n">
        <f aca="false">AS46/$FA46</f>
        <v>1.78326989850427E-005</v>
      </c>
      <c r="FU46" s="163" t="n">
        <f aca="false">AT46/$FA46</f>
        <v>0.000110647869925214</v>
      </c>
      <c r="FV46" s="163" t="n">
        <f aca="false">AU46/$FA46</f>
        <v>0</v>
      </c>
      <c r="FW46" s="163" t="n">
        <f aca="false">AV46/$FA46</f>
        <v>3.31780849358974E-006</v>
      </c>
      <c r="FX46" s="163" t="n">
        <f aca="false">AW46/$FA46</f>
        <v>0</v>
      </c>
      <c r="FY46" s="163" t="n">
        <f aca="false">AX46/$FA46</f>
        <v>3.31780849358974E-006</v>
      </c>
      <c r="FZ46" s="163" t="n">
        <f aca="false">AY46/$FA46</f>
        <v>1.38555021367521E-006</v>
      </c>
      <c r="GA46" s="163" t="n">
        <f aca="false">AZ46/$FA46</f>
        <v>0</v>
      </c>
      <c r="GB46" s="163" t="n">
        <f aca="false">BA46/$FA46</f>
        <v>1.38555021367521E-006</v>
      </c>
      <c r="GC46" s="163" t="n">
        <f aca="false">SUM(FK46,FN46,FQ46,FT46,FW46,FZ46)</f>
        <v>0.000115175948183761</v>
      </c>
      <c r="GD46" s="163" t="n">
        <f aca="false">SUM(FL46,FO46,FR46,FU46,FX46,GA46)</f>
        <v>0.000398687900641026</v>
      </c>
      <c r="GE46" s="163" t="n">
        <f aca="false">SUM(FM46,FP46,FS46,FV46,FY46,GB46)</f>
        <v>4.70335870726496E-006</v>
      </c>
      <c r="GF46" s="121"/>
      <c r="GG46" s="162" t="n">
        <f aca="false">BD46/$FA46</f>
        <v>0.0175619449452457</v>
      </c>
      <c r="GH46" s="162" t="n">
        <f aca="false">BE46/$FA46</f>
        <v>0.00672732622195513</v>
      </c>
      <c r="GI46" s="162" t="n">
        <f aca="false">BF46/$FA46</f>
        <v>0.000242337740384615</v>
      </c>
      <c r="GJ46" s="162" t="n">
        <f aca="false">BG46/$FA46</f>
        <v>0.000325061765491453</v>
      </c>
      <c r="GK46" s="162" t="n">
        <f aca="false">BH46/$FA46</f>
        <v>0</v>
      </c>
      <c r="GL46" s="162" t="n">
        <f aca="false">BI46/$FA46</f>
        <v>0.000926878839476496</v>
      </c>
      <c r="GM46" s="162" t="n">
        <f aca="false">BJ46/$FA46</f>
        <v>0.000230143229166667</v>
      </c>
      <c r="GN46" s="162" t="n">
        <f aca="false">BK46/$FA46</f>
        <v>0.000769347622863248</v>
      </c>
      <c r="GO46" s="162" t="n">
        <f aca="false">BL46/$FA46</f>
        <v>2.99520900106838E-005</v>
      </c>
      <c r="GP46" s="162" t="n">
        <f aca="false">BM46/$FA46</f>
        <v>3.9726061698718E-005</v>
      </c>
      <c r="GQ46" s="162" t="n">
        <f aca="false">BN46/$FA46</f>
        <v>0</v>
      </c>
      <c r="GR46" s="162" t="n">
        <f aca="false">BO46/$FA46</f>
        <v>2.95222355769231E-005</v>
      </c>
      <c r="GS46" s="162" t="n">
        <f aca="false">BP46/$FA46</f>
        <v>0.000104488014155983</v>
      </c>
      <c r="GT46" s="162" t="n">
        <f aca="false">BQ46/$FA46</f>
        <v>0</v>
      </c>
      <c r="GU46" s="162" t="n">
        <f aca="false">BR46/$FA46</f>
        <v>2.64631744123932E-005</v>
      </c>
      <c r="GV46" s="162" t="n">
        <f aca="false">BS46/$FA46</f>
        <v>0.000106971153846154</v>
      </c>
      <c r="GW46" s="162" t="n">
        <f aca="false">BT46/$FA46</f>
        <v>0</v>
      </c>
      <c r="GX46" s="162" t="n">
        <f aca="false">BU46/$FA46</f>
        <v>1.76323784722222E-005</v>
      </c>
      <c r="GY46" s="162" t="n">
        <f aca="false">BV46/$FA46</f>
        <v>9.52816172542735E-005</v>
      </c>
      <c r="GZ46" s="162" t="n">
        <f aca="false">BW46/$FA46</f>
        <v>0</v>
      </c>
      <c r="HA46" s="162" t="n">
        <f aca="false">BX46/$FA46</f>
        <v>3.17174145299145E-006</v>
      </c>
      <c r="HB46" s="162" t="n">
        <f aca="false">BY46/$FA46</f>
        <v>0</v>
      </c>
      <c r="HC46" s="162" t="n">
        <f aca="false">BZ46/$FA46</f>
        <v>3.17174145299145E-006</v>
      </c>
      <c r="HD46" s="162" t="n">
        <f aca="false">CA46/$FA46</f>
        <v>1.31460336538462E-006</v>
      </c>
      <c r="HE46" s="162" t="n">
        <f aca="false">CB46/$FA46</f>
        <v>0</v>
      </c>
      <c r="HF46" s="162" t="n">
        <f aca="false">CC46/$FA46</f>
        <v>1.31460336538462E-006</v>
      </c>
      <c r="HG46" s="163" t="n">
        <f aca="false">SUM(GO46,GR46,GU46,GX46,HA46,HD46)</f>
        <v>0.000108056223290598</v>
      </c>
      <c r="HH46" s="163" t="n">
        <f aca="false">SUM(GP46,GS46,GV46,GY46,HB46,HE46)</f>
        <v>0.000346466846955128</v>
      </c>
      <c r="HI46" s="163" t="n">
        <f aca="false">SUM(GQ46,GT46,GW46,GZ46,HC46,HF46)</f>
        <v>4.48634481837607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7264.908</v>
      </c>
      <c r="E47" s="197" t="n">
        <v>38.407</v>
      </c>
      <c r="F47" s="197" t="n">
        <v>41.7715</v>
      </c>
      <c r="G47" s="197" t="n">
        <v>42.8742</v>
      </c>
      <c r="H47" s="197" t="n">
        <v>6943.306</v>
      </c>
      <c r="I47" s="197" t="n">
        <v>20.326</v>
      </c>
      <c r="J47" s="147" t="n">
        <f aca="false">H47/3600</f>
        <v>1.92869611111111</v>
      </c>
      <c r="L47" s="196" t="n">
        <v>7273.5464</v>
      </c>
      <c r="M47" s="197" t="n">
        <v>38.4041</v>
      </c>
      <c r="N47" s="197" t="n">
        <v>41.7698</v>
      </c>
      <c r="O47" s="197" t="n">
        <v>42.8818</v>
      </c>
      <c r="P47" s="197" t="n">
        <v>6918.752</v>
      </c>
      <c r="Q47" s="197" t="n">
        <v>20.077</v>
      </c>
      <c r="R47" s="147" t="n">
        <f aca="false">P47/3600</f>
        <v>1.92187555555556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57918878</v>
      </c>
      <c r="AC47" s="170" t="n">
        <v>26578522</v>
      </c>
      <c r="AD47" s="170" t="n">
        <v>458428</v>
      </c>
      <c r="AE47" s="170" t="n">
        <v>579640</v>
      </c>
      <c r="AF47" s="170" t="n">
        <v>0</v>
      </c>
      <c r="AG47" s="170" t="n">
        <v>1496180</v>
      </c>
      <c r="AH47" s="170" t="n">
        <v>1249067</v>
      </c>
      <c r="AI47" s="170" t="n">
        <v>354023</v>
      </c>
      <c r="AJ47" s="170" t="n">
        <v>103001</v>
      </c>
      <c r="AK47" s="170" t="n">
        <v>106572</v>
      </c>
      <c r="AL47" s="170" t="n">
        <v>0</v>
      </c>
      <c r="AM47" s="170" t="n">
        <v>65646</v>
      </c>
      <c r="AN47" s="170" t="n">
        <v>166061</v>
      </c>
      <c r="AO47" s="170" t="n">
        <v>0</v>
      </c>
      <c r="AP47" s="170" t="n">
        <v>37691</v>
      </c>
      <c r="AQ47" s="170" t="n">
        <v>144000</v>
      </c>
      <c r="AR47" s="170" t="n">
        <v>0</v>
      </c>
      <c r="AS47" s="170" t="n">
        <v>26898</v>
      </c>
      <c r="AT47" s="170" t="n">
        <v>127070</v>
      </c>
      <c r="AU47" s="170" t="n">
        <v>0</v>
      </c>
      <c r="AV47" s="170" t="n">
        <v>8605</v>
      </c>
      <c r="AW47" s="170" t="n">
        <v>0</v>
      </c>
      <c r="AX47" s="170" t="n">
        <v>8605</v>
      </c>
      <c r="AY47" s="170" t="n">
        <v>4881</v>
      </c>
      <c r="AZ47" s="170" t="n">
        <v>0</v>
      </c>
      <c r="BA47" s="171" t="n">
        <v>4881</v>
      </c>
      <c r="BB47" s="132"/>
      <c r="BC47" s="113"/>
      <c r="BD47" s="172" t="n">
        <v>57120856</v>
      </c>
      <c r="BE47" s="50" t="n">
        <v>27426057</v>
      </c>
      <c r="BF47" s="50" t="n">
        <v>457002</v>
      </c>
      <c r="BG47" s="50" t="n">
        <v>578304</v>
      </c>
      <c r="BH47" s="50" t="n">
        <v>0</v>
      </c>
      <c r="BI47" s="50" t="n">
        <v>1585250</v>
      </c>
      <c r="BJ47" s="50" t="n">
        <v>481382</v>
      </c>
      <c r="BK47" s="50" t="n">
        <v>1193468</v>
      </c>
      <c r="BL47" s="50" t="n">
        <v>104898</v>
      </c>
      <c r="BM47" s="50" t="n">
        <v>108508</v>
      </c>
      <c r="BN47" s="50" t="n">
        <v>0</v>
      </c>
      <c r="BO47" s="50" t="n">
        <v>66744</v>
      </c>
      <c r="BP47" s="50" t="n">
        <v>166355</v>
      </c>
      <c r="BQ47" s="50" t="n">
        <v>0</v>
      </c>
      <c r="BR47" s="50" t="n">
        <v>37965</v>
      </c>
      <c r="BS47" s="50" t="n">
        <v>144000</v>
      </c>
      <c r="BT47" s="50" t="n">
        <v>0</v>
      </c>
      <c r="BU47" s="50" t="n">
        <v>26531</v>
      </c>
      <c r="BV47" s="50" t="n">
        <v>126646</v>
      </c>
      <c r="BW47" s="50" t="n">
        <v>0</v>
      </c>
      <c r="BX47" s="50" t="n">
        <v>8915</v>
      </c>
      <c r="BY47" s="50" t="n">
        <v>0</v>
      </c>
      <c r="BZ47" s="50" t="n">
        <v>8915</v>
      </c>
      <c r="CA47" s="50" t="n">
        <v>5024</v>
      </c>
      <c r="CB47" s="50" t="n">
        <v>0</v>
      </c>
      <c r="CC47" s="173" t="n">
        <v>5024</v>
      </c>
      <c r="CF47" s="174" t="n">
        <f aca="false">AE47/$AB47</f>
        <v>0.0100077905514675</v>
      </c>
      <c r="CG47" s="142" t="n">
        <f aca="false">AF47/$AC47</f>
        <v>0</v>
      </c>
      <c r="CH47" s="142" t="n">
        <f aca="false">AH47/$AB47</f>
        <v>0.0215658010502206</v>
      </c>
      <c r="CI47" s="142" t="n">
        <f aca="false">AI47/$AC47</f>
        <v>0.0133198903987212</v>
      </c>
      <c r="CJ47" s="142" t="n">
        <f aca="false">AK47/$AB47</f>
        <v>0.00184002183191463</v>
      </c>
      <c r="CK47" s="142" t="n">
        <f aca="false">AL47/$AC47</f>
        <v>0</v>
      </c>
      <c r="CL47" s="142" t="n">
        <f aca="false">AN47/$AB47</f>
        <v>0.00286713081700236</v>
      </c>
      <c r="CM47" s="142" t="n">
        <f aca="false">AO47/$AC47</f>
        <v>0</v>
      </c>
      <c r="CN47" s="142" t="n">
        <f aca="false">AQ47/$AB47</f>
        <v>0.00248623600754144</v>
      </c>
      <c r="CO47" s="142" t="n">
        <f aca="false">AR47/$AC47</f>
        <v>0</v>
      </c>
      <c r="CP47" s="142" t="n">
        <f aca="false">AT47/$AB47</f>
        <v>0.00219393062137702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32375765665224</v>
      </c>
      <c r="CT47" s="142" t="n">
        <f aca="false">AZ47/$AB47</f>
        <v>0</v>
      </c>
      <c r="CU47" s="144" t="n">
        <f aca="false">BA47/$AC47</f>
        <v>0.000183644523198092</v>
      </c>
      <c r="CV47" s="142" t="n">
        <f aca="false">CJ47+CL47+CN47+CP47+CR47+CT47</f>
        <v>0.00938731927783546</v>
      </c>
      <c r="CW47" s="175" t="n">
        <f aca="false">CK47+CM47+CO47+CQ47+CS47+CU47</f>
        <v>0.000507402179850332</v>
      </c>
      <c r="CX47" s="121"/>
      <c r="CY47" s="121"/>
      <c r="CZ47" s="174" t="n">
        <f aca="false">BG47/$BD47</f>
        <v>0.0101242180264245</v>
      </c>
      <c r="DA47" s="142" t="n">
        <f aca="false">BH47/$BE47</f>
        <v>0</v>
      </c>
      <c r="DB47" s="142" t="n">
        <f aca="false">BJ47/$BD47</f>
        <v>0.00842742972899426</v>
      </c>
      <c r="DC47" s="142" t="n">
        <f aca="false">BK47/$BE47</f>
        <v>0.0435158433456184</v>
      </c>
      <c r="DD47" s="142" t="n">
        <f aca="false">BM47/$BD47</f>
        <v>0.00189962139222844</v>
      </c>
      <c r="DE47" s="142" t="n">
        <f aca="false">BN47/$BE47</f>
        <v>0</v>
      </c>
      <c r="DF47" s="142" t="n">
        <f aca="false">BP47/$BD47</f>
        <v>0.00291233380676228</v>
      </c>
      <c r="DG47" s="142" t="n">
        <f aca="false">BQ47/$BE47</f>
        <v>0</v>
      </c>
      <c r="DH47" s="142" t="n">
        <f aca="false">BS47/$BD47</f>
        <v>0.0025209706241097</v>
      </c>
      <c r="DI47" s="142" t="n">
        <f aca="false">BT47/$BE47</f>
        <v>0</v>
      </c>
      <c r="DJ47" s="142" t="n">
        <f aca="false">BV47/$BD47</f>
        <v>0.00221715865042359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325055840145012</v>
      </c>
      <c r="DN47" s="142" t="n">
        <f aca="false">CB47/$BD47</f>
        <v>0</v>
      </c>
      <c r="DO47" s="175" t="n">
        <f aca="false">CC47/$BE47</f>
        <v>0.000183183459437862</v>
      </c>
      <c r="DP47" s="142" t="n">
        <f aca="false">DD47+DF47+DH47+DJ47+DL47+DN47</f>
        <v>0.009550084473524</v>
      </c>
      <c r="DQ47" s="175" t="n">
        <f aca="false">DE47+DG47+DI47+DK47+DM47+DO47</f>
        <v>0.000508239299582875</v>
      </c>
      <c r="DR47" s="121"/>
      <c r="DS47" s="121"/>
      <c r="DT47" s="142" t="n">
        <f aca="false">BD47/AB47</f>
        <v>0.986221728949929</v>
      </c>
      <c r="DU47" s="142" t="n">
        <f aca="false">BE47/AC47</f>
        <v>1.03188796577929</v>
      </c>
      <c r="DV47" s="142" t="n">
        <f aca="false">BF47/AD47</f>
        <v>0.996889369759264</v>
      </c>
      <c r="DW47" s="142" t="n">
        <f aca="false">BG47/AE47</f>
        <v>0.997695121109654</v>
      </c>
      <c r="DX47" s="142" t="e">
        <f aca="false">BH47/AF47</f>
        <v>#DIV/0!</v>
      </c>
      <c r="DY47" s="142" t="n">
        <f aca="false">BI47/AG47</f>
        <v>1.05953160715957</v>
      </c>
      <c r="DZ47" s="142" t="n">
        <f aca="false">BJ47/AH47</f>
        <v>0.385393257527419</v>
      </c>
      <c r="EA47" s="142" t="n">
        <f aca="false">BK47/AI47</f>
        <v>3.37115950093638</v>
      </c>
      <c r="EB47" s="142" t="n">
        <f aca="false">BL47/AJ47</f>
        <v>1.01841729691945</v>
      </c>
      <c r="EC47" s="142" t="n">
        <f aca="false">BM47/AK47</f>
        <v>1.01816612243366</v>
      </c>
      <c r="ED47" s="142" t="e">
        <f aca="false">BN47/AL47</f>
        <v>#DIV/0!</v>
      </c>
      <c r="EE47" s="142" t="n">
        <f aca="false">BO47/AM47</f>
        <v>1.01672607622704</v>
      </c>
      <c r="EF47" s="142" t="n">
        <f aca="false">BP47/AN47</f>
        <v>1.00177043375627</v>
      </c>
      <c r="EG47" s="142" t="e">
        <f aca="false">BQ47/AO47</f>
        <v>#DIV/0!</v>
      </c>
      <c r="EH47" s="142" t="n">
        <f aca="false">BR47/AP47</f>
        <v>1.0072696399671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0.986355862889434</v>
      </c>
      <c r="EL47" s="142" t="n">
        <f aca="false">BV47/AT47</f>
        <v>0.99666325647281</v>
      </c>
      <c r="EM47" s="142" t="e">
        <f aca="false">BW47/AU47</f>
        <v>#DIV/0!</v>
      </c>
      <c r="EN47" s="142" t="n">
        <f aca="false">BX47/AV47</f>
        <v>1.03602556653109</v>
      </c>
      <c r="EO47" s="142" t="e">
        <f aca="false">BY47/AW47</f>
        <v>#DIV/0!</v>
      </c>
      <c r="EP47" s="142" t="n">
        <f aca="false">BZ47/AX47</f>
        <v>1.03602556653109</v>
      </c>
      <c r="EQ47" s="142" t="n">
        <f aca="false">CA47/AY47</f>
        <v>1.02929727514854</v>
      </c>
      <c r="ER47" s="142" t="e">
        <f aca="false">CB47/AZ47</f>
        <v>#DIV/0!</v>
      </c>
      <c r="ES47" s="142" t="n">
        <f aca="false">CC47/BA47</f>
        <v>1.02929727514854</v>
      </c>
      <c r="ET47" s="142" t="n">
        <f aca="false">SUM(BL47+BO47+BR47+BU47+BX47+CA47)/SUM(AJ47+AM47+AP47+AS47+AV47+AY47)</f>
        <v>1.01359830092169</v>
      </c>
      <c r="EU47" s="142" t="n">
        <f aca="false">SUM(BM47+BP47+BS47+BV47+BY47+CB47)/SUM(AK47+AN47+AQ47+AT47+AW47+AZ47)</f>
        <v>1.0033216664245</v>
      </c>
      <c r="EV47" s="142" t="n">
        <f aca="false">SUM(BN47+BQ47+BT47+BW47+BZ47+CC47)/SUM(AL47+AO47+AR47+AU47+AX47+BA47)</f>
        <v>1.03359039003411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290058483573718</v>
      </c>
      <c r="FD47" s="162" t="n">
        <f aca="false">AC47/$FA47</f>
        <v>0.133105578926282</v>
      </c>
      <c r="FE47" s="163" t="n">
        <f aca="false">AD47/$FA47</f>
        <v>0.00229581330128205</v>
      </c>
      <c r="FF47" s="163" t="n">
        <f aca="false">AE47/$FA47</f>
        <v>0.00290284455128205</v>
      </c>
      <c r="FG47" s="163" t="n">
        <f aca="false">AF47/$FA47</f>
        <v>0</v>
      </c>
      <c r="FH47" s="163" t="n">
        <f aca="false">AG47/$FA47</f>
        <v>0.00749288862179487</v>
      </c>
      <c r="FI47" s="163" t="n">
        <f aca="false">AH47/$FA47</f>
        <v>0.00625534354967949</v>
      </c>
      <c r="FJ47" s="163" t="n">
        <f aca="false">AI47/$FA47</f>
        <v>0.00177295172275641</v>
      </c>
      <c r="FK47" s="163" t="n">
        <f aca="false">AJ47/$FA47</f>
        <v>0.000515830328525641</v>
      </c>
      <c r="FL47" s="163" t="n">
        <f aca="false">AK47/$FA47</f>
        <v>0.000533713942307692</v>
      </c>
      <c r="FM47" s="163" t="n">
        <f aca="false">AL47/$FA47</f>
        <v>0</v>
      </c>
      <c r="FN47" s="163" t="n">
        <f aca="false">AM47/$FA47</f>
        <v>0.000328756009615385</v>
      </c>
      <c r="FO47" s="163" t="n">
        <f aca="false">AN47/$FA47</f>
        <v>0.00083163561698718</v>
      </c>
      <c r="FP47" s="163" t="n">
        <f aca="false">AO47/$FA47</f>
        <v>0</v>
      </c>
      <c r="FQ47" s="163" t="n">
        <f aca="false">AP47/$FA47</f>
        <v>0.000188757011217949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134705528846154</v>
      </c>
      <c r="FU47" s="163" t="n">
        <f aca="false">AT47/$FA47</f>
        <v>0.000636368189102564</v>
      </c>
      <c r="FV47" s="163" t="n">
        <f aca="false">AU47/$FA47</f>
        <v>0</v>
      </c>
      <c r="FW47" s="163" t="n">
        <f aca="false">AV47/$FA47</f>
        <v>4.30939503205128E-005</v>
      </c>
      <c r="FX47" s="163" t="n">
        <f aca="false">AW47/$FA47</f>
        <v>0</v>
      </c>
      <c r="FY47" s="163" t="n">
        <f aca="false">AX47/$FA47</f>
        <v>4.30939503205128E-005</v>
      </c>
      <c r="FZ47" s="163" t="n">
        <f aca="false">AY47/$FA47</f>
        <v>2.44441105769231E-005</v>
      </c>
      <c r="GA47" s="163" t="n">
        <f aca="false">AZ47/$FA47</f>
        <v>0</v>
      </c>
      <c r="GB47" s="163" t="n">
        <f aca="false">BA47/$FA47</f>
        <v>2.44441105769231E-005</v>
      </c>
      <c r="GC47" s="163" t="n">
        <f aca="false">SUM(FK47,FN47,FQ47,FT47,FW47,FZ47)</f>
        <v>0.00123558693910256</v>
      </c>
      <c r="GD47" s="163" t="n">
        <f aca="false">SUM(FL47,FO47,FR47,FU47,FX47,GA47)</f>
        <v>0.00272287159455128</v>
      </c>
      <c r="GE47" s="163" t="n">
        <f aca="false">SUM(FM47,FP47,FS47,FV47,FY47,GB47)</f>
        <v>6.75380608974359E-005</v>
      </c>
      <c r="GF47" s="121"/>
      <c r="GG47" s="162" t="n">
        <f aca="false">BD47/$FA47</f>
        <v>0.286061979166667</v>
      </c>
      <c r="GH47" s="162" t="n">
        <f aca="false">BE47/$FA47</f>
        <v>0.137350045072115</v>
      </c>
      <c r="GI47" s="162" t="n">
        <f aca="false">BF47/$FA47</f>
        <v>0.002288671875</v>
      </c>
      <c r="GJ47" s="162" t="n">
        <f aca="false">BG47/$FA47</f>
        <v>0.00289615384615385</v>
      </c>
      <c r="GK47" s="162" t="n">
        <f aca="false">BH47/$FA47</f>
        <v>0</v>
      </c>
      <c r="GL47" s="162" t="n">
        <f aca="false">BI47/$FA47</f>
        <v>0.00793895232371795</v>
      </c>
      <c r="GM47" s="162" t="n">
        <f aca="false">BJ47/$FA47</f>
        <v>0.0024107672275641</v>
      </c>
      <c r="GN47" s="162" t="n">
        <f aca="false">BK47/$FA47</f>
        <v>0.0059769030448718</v>
      </c>
      <c r="GO47" s="162" t="n">
        <f aca="false">BL47/$FA47</f>
        <v>0.000525330528846154</v>
      </c>
      <c r="GP47" s="162" t="n">
        <f aca="false">BM47/$FA47</f>
        <v>0.000543409455128205</v>
      </c>
      <c r="GQ47" s="162" t="n">
        <f aca="false">BN47/$FA47</f>
        <v>0</v>
      </c>
      <c r="GR47" s="162" t="n">
        <f aca="false">BO47/$FA47</f>
        <v>0.000334254807692308</v>
      </c>
      <c r="GS47" s="162" t="n">
        <f aca="false">BP47/$FA47</f>
        <v>0.00083310797275641</v>
      </c>
      <c r="GT47" s="162" t="n">
        <f aca="false">BQ47/$FA47</f>
        <v>0</v>
      </c>
      <c r="GU47" s="162" t="n">
        <f aca="false">BR47/$FA47</f>
        <v>0.000190129206730769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132867588141026</v>
      </c>
      <c r="GY47" s="162" t="n">
        <f aca="false">BV47/$FA47</f>
        <v>0.000634244791666667</v>
      </c>
      <c r="GZ47" s="162" t="n">
        <f aca="false">BW47/$FA47</f>
        <v>0</v>
      </c>
      <c r="HA47" s="162" t="n">
        <f aca="false">BX47/$FA47</f>
        <v>4.46464342948718E-005</v>
      </c>
      <c r="HB47" s="162" t="n">
        <f aca="false">BY47/$FA47</f>
        <v>0</v>
      </c>
      <c r="HC47" s="162" t="n">
        <f aca="false">BZ47/$FA47</f>
        <v>4.46464342948718E-005</v>
      </c>
      <c r="HD47" s="162" t="n">
        <f aca="false">CA47/$FA47</f>
        <v>2.51602564102564E-005</v>
      </c>
      <c r="HE47" s="162" t="n">
        <f aca="false">CB47/$FA47</f>
        <v>0</v>
      </c>
      <c r="HF47" s="162" t="n">
        <f aca="false">CC47/$FA47</f>
        <v>2.51602564102564E-005</v>
      </c>
      <c r="HG47" s="163" t="n">
        <f aca="false">SUM(GO47,GR47,GU47,GX47,HA47,HD47)</f>
        <v>0.00125238882211538</v>
      </c>
      <c r="HH47" s="163" t="n">
        <f aca="false">SUM(GP47,GS47,GV47,GY47,HB47,HE47)</f>
        <v>0.00273191606570513</v>
      </c>
      <c r="HI47" s="163" t="n">
        <f aca="false">SUM(GQ47,GT47,GW47,GZ47,HC47,HF47)</f>
        <v>6.98066907051282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317.6216</v>
      </c>
      <c r="E48" s="202" t="n">
        <v>34.9279</v>
      </c>
      <c r="F48" s="202" t="n">
        <v>39.2344</v>
      </c>
      <c r="G48" s="202" t="n">
        <v>40.1607</v>
      </c>
      <c r="H48" s="202" t="n">
        <v>5568.258</v>
      </c>
      <c r="I48" s="202" t="n">
        <v>16.645</v>
      </c>
      <c r="J48" s="166" t="n">
        <f aca="false">H48/3600</f>
        <v>1.54673833333333</v>
      </c>
      <c r="L48" s="201" t="n">
        <v>3322.6792</v>
      </c>
      <c r="M48" s="202" t="n">
        <v>34.9278</v>
      </c>
      <c r="N48" s="202" t="n">
        <v>39.2213</v>
      </c>
      <c r="O48" s="202" t="n">
        <v>40.1713</v>
      </c>
      <c r="P48" s="202" t="n">
        <v>5574.732</v>
      </c>
      <c r="Q48" s="202" t="n">
        <v>16.848</v>
      </c>
      <c r="R48" s="166" t="n">
        <f aca="false">P48/3600</f>
        <v>1.54853666666667</v>
      </c>
      <c r="S48" s="149"/>
      <c r="T48" s="52"/>
      <c r="U48" s="100"/>
      <c r="V48" s="100"/>
      <c r="W48" s="52"/>
      <c r="X48" s="100"/>
      <c r="Y48" s="168"/>
      <c r="AA48" s="108"/>
      <c r="AB48" s="169" t="n">
        <v>26813110</v>
      </c>
      <c r="AC48" s="170" t="n">
        <v>11247070</v>
      </c>
      <c r="AD48" s="170" t="n">
        <v>313569</v>
      </c>
      <c r="AE48" s="170" t="n">
        <v>398649</v>
      </c>
      <c r="AF48" s="170" t="n">
        <v>0</v>
      </c>
      <c r="AG48" s="170" t="n">
        <v>888253</v>
      </c>
      <c r="AH48" s="170" t="n">
        <v>745187</v>
      </c>
      <c r="AI48" s="170" t="n">
        <v>209701</v>
      </c>
      <c r="AJ48" s="170" t="n">
        <v>56398</v>
      </c>
      <c r="AK48" s="170" t="n">
        <v>59490</v>
      </c>
      <c r="AL48" s="170" t="n">
        <v>0</v>
      </c>
      <c r="AM48" s="170" t="n">
        <v>38994</v>
      </c>
      <c r="AN48" s="170" t="n">
        <v>133720</v>
      </c>
      <c r="AO48" s="170" t="n">
        <v>0</v>
      </c>
      <c r="AP48" s="170" t="n">
        <v>34140</v>
      </c>
      <c r="AQ48" s="170" t="n">
        <v>139968</v>
      </c>
      <c r="AR48" s="170" t="n">
        <v>0</v>
      </c>
      <c r="AS48" s="170" t="n">
        <v>18532</v>
      </c>
      <c r="AT48" s="170" t="n">
        <v>109761</v>
      </c>
      <c r="AU48" s="170" t="n">
        <v>0</v>
      </c>
      <c r="AV48" s="170" t="n">
        <v>3750</v>
      </c>
      <c r="AW48" s="170" t="n">
        <v>0</v>
      </c>
      <c r="AX48" s="170" t="n">
        <v>3750</v>
      </c>
      <c r="AY48" s="170" t="n">
        <v>1810</v>
      </c>
      <c r="AZ48" s="170" t="n">
        <v>0</v>
      </c>
      <c r="BA48" s="171" t="n">
        <v>1810</v>
      </c>
      <c r="BB48" s="132"/>
      <c r="BC48" s="113"/>
      <c r="BD48" s="172" t="n">
        <v>26346238</v>
      </c>
      <c r="BE48" s="50" t="n">
        <v>11760241</v>
      </c>
      <c r="BF48" s="50" t="n">
        <v>313452</v>
      </c>
      <c r="BG48" s="50" t="n">
        <v>399305</v>
      </c>
      <c r="BH48" s="50" t="n">
        <v>0</v>
      </c>
      <c r="BI48" s="50" t="n">
        <v>939829</v>
      </c>
      <c r="BJ48" s="50" t="n">
        <v>279759</v>
      </c>
      <c r="BK48" s="50" t="n">
        <v>714524</v>
      </c>
      <c r="BL48" s="50" t="n">
        <v>56756</v>
      </c>
      <c r="BM48" s="50" t="n">
        <v>59718</v>
      </c>
      <c r="BN48" s="50" t="n">
        <v>0</v>
      </c>
      <c r="BO48" s="50" t="n">
        <v>39991</v>
      </c>
      <c r="BP48" s="50" t="n">
        <v>139619</v>
      </c>
      <c r="BQ48" s="50" t="n">
        <v>0</v>
      </c>
      <c r="BR48" s="50" t="n">
        <v>34115</v>
      </c>
      <c r="BS48" s="50" t="n">
        <v>144000</v>
      </c>
      <c r="BT48" s="50" t="n">
        <v>0</v>
      </c>
      <c r="BU48" s="50" t="n">
        <v>18945</v>
      </c>
      <c r="BV48" s="50" t="n">
        <v>114755</v>
      </c>
      <c r="BW48" s="50" t="n">
        <v>0</v>
      </c>
      <c r="BX48" s="50" t="n">
        <v>3875</v>
      </c>
      <c r="BY48" s="50" t="n">
        <v>0</v>
      </c>
      <c r="BZ48" s="50" t="n">
        <v>3875</v>
      </c>
      <c r="CA48" s="50" t="n">
        <v>1858</v>
      </c>
      <c r="CB48" s="50" t="n">
        <v>0</v>
      </c>
      <c r="CC48" s="173" t="n">
        <v>1858</v>
      </c>
      <c r="CF48" s="174" t="n">
        <f aca="false">AE48/$AB48</f>
        <v>0.0148676897234226</v>
      </c>
      <c r="CG48" s="142" t="n">
        <f aca="false">AF48/$AC48</f>
        <v>0</v>
      </c>
      <c r="CH48" s="142" t="n">
        <f aca="false">AH48/$AB48</f>
        <v>0.027791889862832</v>
      </c>
      <c r="CI48" s="142" t="n">
        <f aca="false">AI48/$AC48</f>
        <v>0.018644944861195</v>
      </c>
      <c r="CJ48" s="142" t="n">
        <f aca="false">AK48/$AB48</f>
        <v>0.00221869078223302</v>
      </c>
      <c r="CK48" s="142" t="n">
        <f aca="false">AL48/$AC48</f>
        <v>0</v>
      </c>
      <c r="CL48" s="142" t="n">
        <f aca="false">AN48/$AB48</f>
        <v>0.00498711264750713</v>
      </c>
      <c r="CM48" s="142" t="n">
        <f aca="false">AO48/$AC48</f>
        <v>0</v>
      </c>
      <c r="CN48" s="142" t="n">
        <f aca="false">AQ48/$AB48</f>
        <v>0.00522013298718425</v>
      </c>
      <c r="CO48" s="142" t="n">
        <f aca="false">AR48/$AC48</f>
        <v>0</v>
      </c>
      <c r="CP48" s="142" t="n">
        <f aca="false">AT48/$AB48</f>
        <v>0.0040935572188381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333420170764475</v>
      </c>
      <c r="CT48" s="142" t="n">
        <f aca="false">AZ48/$AB48</f>
        <v>0</v>
      </c>
      <c r="CU48" s="144" t="n">
        <f aca="false">BA48/$AC48</f>
        <v>0.00016093080242232</v>
      </c>
      <c r="CV48" s="142" t="n">
        <f aca="false">CJ48+CL48+CN48+CP48+CR48+CT48</f>
        <v>0.0165194936357625</v>
      </c>
      <c r="CW48" s="175" t="n">
        <f aca="false">CK48+CM48+CO48+CQ48+CS48+CU48</f>
        <v>0.000494350973186795</v>
      </c>
      <c r="CX48" s="121"/>
      <c r="CY48" s="121"/>
      <c r="CZ48" s="174" t="n">
        <f aca="false">BG48/$BD48</f>
        <v>0.0151560537789114</v>
      </c>
      <c r="DA48" s="142" t="n">
        <f aca="false">BH48/$BE48</f>
        <v>0</v>
      </c>
      <c r="DB48" s="142" t="n">
        <f aca="false">BJ48/$BD48</f>
        <v>0.0106185558636493</v>
      </c>
      <c r="DC48" s="142" t="n">
        <f aca="false">BK48/$BE48</f>
        <v>0.0607575984199644</v>
      </c>
      <c r="DD48" s="142" t="n">
        <f aca="false">BM48/$BD48</f>
        <v>0.00226666137305827</v>
      </c>
      <c r="DE48" s="142" t="n">
        <f aca="false">BN48/$BE48</f>
        <v>0</v>
      </c>
      <c r="DF48" s="142" t="n">
        <f aca="false">BP48/$BD48</f>
        <v>0.00529939037216623</v>
      </c>
      <c r="DG48" s="142" t="n">
        <f aca="false">BQ48/$BE48</f>
        <v>0</v>
      </c>
      <c r="DH48" s="142" t="n">
        <f aca="false">BS48/$BD48</f>
        <v>0.00546567597241018</v>
      </c>
      <c r="DI48" s="142" t="n">
        <f aca="false">BT48/$BE48</f>
        <v>0</v>
      </c>
      <c r="DJ48" s="142" t="n">
        <f aca="false">BV48/$BD48</f>
        <v>0.00435565032093007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329500050211556</v>
      </c>
      <c r="DN48" s="142" t="n">
        <f aca="false">CB48/$BD48</f>
        <v>0</v>
      </c>
      <c r="DO48" s="175" t="n">
        <f aca="false">CC48/$BE48</f>
        <v>0.000157989959559502</v>
      </c>
      <c r="DP48" s="142" t="n">
        <f aca="false">DD48+DF48+DH48+DJ48+DL48+DN48</f>
        <v>0.0173873780385647</v>
      </c>
      <c r="DQ48" s="175" t="n">
        <f aca="false">DE48+DG48+DI48+DK48+DM48+DO48</f>
        <v>0.000487490009771058</v>
      </c>
      <c r="DR48" s="121"/>
      <c r="DS48" s="121"/>
      <c r="DT48" s="142" t="n">
        <f aca="false">BD48/AB48</f>
        <v>0.982587920610478</v>
      </c>
      <c r="DU48" s="142" t="n">
        <f aca="false">BE48/AC48</f>
        <v>1.04562708332037</v>
      </c>
      <c r="DV48" s="142" t="n">
        <f aca="false">BF48/AD48</f>
        <v>0.999626876381275</v>
      </c>
      <c r="DW48" s="142" t="n">
        <f aca="false">BG48/AE48</f>
        <v>1.00164555787171</v>
      </c>
      <c r="DX48" s="142" t="e">
        <f aca="false">BH48/AF48</f>
        <v>#DIV/0!</v>
      </c>
      <c r="DY48" s="142" t="n">
        <f aca="false">BI48/AG48</f>
        <v>1.05806453791881</v>
      </c>
      <c r="DZ48" s="142" t="n">
        <f aca="false">BJ48/AH48</f>
        <v>0.375421203000052</v>
      </c>
      <c r="EA48" s="142" t="n">
        <f aca="false">BK48/AI48</f>
        <v>3.40734665070744</v>
      </c>
      <c r="EB48" s="142" t="n">
        <f aca="false">BL48/AJ48</f>
        <v>1.00634774282776</v>
      </c>
      <c r="EC48" s="142" t="n">
        <f aca="false">BM48/AK48</f>
        <v>1.00383257690368</v>
      </c>
      <c r="ED48" s="142" t="e">
        <f aca="false">BN48/AL48</f>
        <v>#DIV/0!</v>
      </c>
      <c r="EE48" s="142" t="n">
        <f aca="false">BO48/AM48</f>
        <v>1.02556803610812</v>
      </c>
      <c r="EF48" s="142" t="n">
        <f aca="false">BP48/AN48</f>
        <v>1.04411456775351</v>
      </c>
      <c r="EG48" s="142" t="e">
        <f aca="false">BQ48/AO48</f>
        <v>#DIV/0!</v>
      </c>
      <c r="EH48" s="142" t="n">
        <f aca="false">BR48/AP48</f>
        <v>0.999267721148213</v>
      </c>
      <c r="EI48" s="142" t="n">
        <f aca="false">BS48/AQ48</f>
        <v>1.02880658436214</v>
      </c>
      <c r="EJ48" s="142" t="e">
        <f aca="false">BT48/AR48</f>
        <v>#DIV/0!</v>
      </c>
      <c r="EK48" s="142" t="n">
        <f aca="false">BU48/AS48</f>
        <v>1.0222857759551</v>
      </c>
      <c r="EL48" s="142" t="n">
        <f aca="false">BV48/AT48</f>
        <v>1.04549885660663</v>
      </c>
      <c r="EM48" s="142" t="e">
        <f aca="false">BW48/AU48</f>
        <v>#DIV/0!</v>
      </c>
      <c r="EN48" s="142" t="n">
        <f aca="false">BX48/AV48</f>
        <v>1.03333333333333</v>
      </c>
      <c r="EO48" s="142" t="e">
        <f aca="false">BY48/AW48</f>
        <v>#DIV/0!</v>
      </c>
      <c r="EP48" s="142" t="n">
        <f aca="false">BZ48/AX48</f>
        <v>1.03333333333333</v>
      </c>
      <c r="EQ48" s="142" t="n">
        <f aca="false">CA48/AY48</f>
        <v>1.02651933701657</v>
      </c>
      <c r="ER48" s="142" t="e">
        <f aca="false">CB48/AZ48</f>
        <v>#DIV/0!</v>
      </c>
      <c r="ES48" s="142" t="n">
        <f aca="false">CC48/BA48</f>
        <v>1.02651933701657</v>
      </c>
      <c r="ET48" s="142" t="n">
        <f aca="false">SUM(BL48+BO48+BR48+BU48+BX48+CA48)/SUM(AJ48+AM48+AP48+AS48+AV48+AY48)</f>
        <v>1.01247200958184</v>
      </c>
      <c r="EU48" s="142" t="n">
        <f aca="false">SUM(BM48+BP48+BS48+BV48+BY48+CB48)/SUM(AK48+AN48+AQ48+AT48+AW48+AZ48)</f>
        <v>1.03421012825694</v>
      </c>
      <c r="EV48" s="142" t="n">
        <f aca="false">SUM(BN48+BQ48+BT48+BW48+BZ48+CC48)/SUM(AL48+AO48+AR48+AU48+AX48+BA48)</f>
        <v>1.03111510791367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34280398637821</v>
      </c>
      <c r="FD48" s="162" t="n">
        <f aca="false">AC48/$FA48</f>
        <v>0.0563254707532051</v>
      </c>
      <c r="FE48" s="163" t="n">
        <f aca="false">AD48/$FA48</f>
        <v>0.00157035757211538</v>
      </c>
      <c r="FF48" s="163" t="n">
        <f aca="false">AE48/$FA48</f>
        <v>0.00199643930288462</v>
      </c>
      <c r="FG48" s="163" t="n">
        <f aca="false">AF48/$FA48</f>
        <v>0</v>
      </c>
      <c r="FH48" s="163" t="n">
        <f aca="false">AG48/$FA48</f>
        <v>0.00444838241185898</v>
      </c>
      <c r="FI48" s="163" t="n">
        <f aca="false">AH48/$FA48</f>
        <v>0.00373190604967949</v>
      </c>
      <c r="FJ48" s="163" t="n">
        <f aca="false">AI48/$FA48</f>
        <v>0.00105018529647436</v>
      </c>
      <c r="FK48" s="163" t="n">
        <f aca="false">AJ48/$FA48</f>
        <v>0.000282441907051282</v>
      </c>
      <c r="FL48" s="163" t="n">
        <f aca="false">AK48/$FA48</f>
        <v>0.000297926682692308</v>
      </c>
      <c r="FM48" s="163" t="n">
        <f aca="false">AL48/$FA48</f>
        <v>0</v>
      </c>
      <c r="FN48" s="163" t="n">
        <f aca="false">AM48/$FA48</f>
        <v>0.000195282451923077</v>
      </c>
      <c r="FO48" s="163" t="n">
        <f aca="false">AN48/$FA48</f>
        <v>0.000669671474358974</v>
      </c>
      <c r="FP48" s="163" t="n">
        <f aca="false">AO48/$FA48</f>
        <v>0</v>
      </c>
      <c r="FQ48" s="163" t="n">
        <f aca="false">AP48/$FA48</f>
        <v>0.000170973557692308</v>
      </c>
      <c r="FR48" s="163" t="n">
        <f aca="false">AQ48/$FA48</f>
        <v>0.000700961538461538</v>
      </c>
      <c r="FS48" s="163" t="n">
        <f aca="false">AR48/$FA48</f>
        <v>0</v>
      </c>
      <c r="FT48" s="163" t="n">
        <f aca="false">AS48/$FA48</f>
        <v>9.28084935897436E-005</v>
      </c>
      <c r="FU48" s="163" t="n">
        <f aca="false">AT48/$FA48</f>
        <v>0.000549684495192308</v>
      </c>
      <c r="FV48" s="163" t="n">
        <f aca="false">AU48/$FA48</f>
        <v>0</v>
      </c>
      <c r="FW48" s="163" t="n">
        <f aca="false">AV48/$FA48</f>
        <v>1.87800480769231E-005</v>
      </c>
      <c r="FX48" s="163" t="n">
        <f aca="false">AW48/$FA48</f>
        <v>0</v>
      </c>
      <c r="FY48" s="163" t="n">
        <f aca="false">AX48/$FA48</f>
        <v>1.87800480769231E-005</v>
      </c>
      <c r="FZ48" s="163" t="n">
        <f aca="false">AY48/$FA48</f>
        <v>9.06450320512821E-006</v>
      </c>
      <c r="GA48" s="163" t="n">
        <f aca="false">AZ48/$FA48</f>
        <v>0</v>
      </c>
      <c r="GB48" s="163" t="n">
        <f aca="false">BA48/$FA48</f>
        <v>9.06450320512821E-006</v>
      </c>
      <c r="GC48" s="163" t="n">
        <f aca="false">SUM(FK48,FN48,FQ48,FT48,FW48,FZ48)</f>
        <v>0.000769350961538462</v>
      </c>
      <c r="GD48" s="163" t="n">
        <f aca="false">SUM(FL48,FO48,FR48,FU48,FX48,GA48)</f>
        <v>0.00221824419070513</v>
      </c>
      <c r="GE48" s="163" t="n">
        <f aca="false">SUM(FM48,FP48,FS48,FV48,FY48,GB48)</f>
        <v>2.78445512820513E-005</v>
      </c>
      <c r="GF48" s="121"/>
      <c r="GG48" s="162" t="n">
        <f aca="false">BD48/$FA48</f>
        <v>0.131942297676282</v>
      </c>
      <c r="GH48" s="162" t="n">
        <f aca="false">BE48/$FA48</f>
        <v>0.0588954377003205</v>
      </c>
      <c r="GI48" s="162" t="n">
        <f aca="false">BF48/$FA48</f>
        <v>0.00156977163461538</v>
      </c>
      <c r="GJ48" s="162" t="n">
        <f aca="false">BG48/$FA48</f>
        <v>0.00199972455929487</v>
      </c>
      <c r="GK48" s="162" t="n">
        <f aca="false">BH48/$FA48</f>
        <v>0</v>
      </c>
      <c r="GL48" s="162" t="n">
        <f aca="false">BI48/$FA48</f>
        <v>0.00470667568108974</v>
      </c>
      <c r="GM48" s="162" t="n">
        <f aca="false">BJ48/$FA48</f>
        <v>0.00140103665865385</v>
      </c>
      <c r="GN48" s="162" t="n">
        <f aca="false">BK48/$FA48</f>
        <v>0.0035783453525641</v>
      </c>
      <c r="GO48" s="162" t="n">
        <f aca="false">BL48/$FA48</f>
        <v>0.000284234775641026</v>
      </c>
      <c r="GP48" s="162" t="n">
        <f aca="false">BM48/$FA48</f>
        <v>0.000299068509615385</v>
      </c>
      <c r="GQ48" s="162" t="n">
        <f aca="false">BN48/$FA48</f>
        <v>0</v>
      </c>
      <c r="GR48" s="162" t="n">
        <f aca="false">BO48/$FA48</f>
        <v>0.000200275440705128</v>
      </c>
      <c r="GS48" s="162" t="n">
        <f aca="false">BP48/$FA48</f>
        <v>0.000699213741987179</v>
      </c>
      <c r="GT48" s="162" t="n">
        <f aca="false">BQ48/$FA48</f>
        <v>0</v>
      </c>
      <c r="GU48" s="162" t="n">
        <f aca="false">BR48/$FA48</f>
        <v>0.000170848357371795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9.48768028846154E-005</v>
      </c>
      <c r="GY48" s="162" t="n">
        <f aca="false">BV48/$FA48</f>
        <v>0.000574694511217949</v>
      </c>
      <c r="GZ48" s="162" t="n">
        <f aca="false">BW48/$FA48</f>
        <v>0</v>
      </c>
      <c r="HA48" s="162" t="n">
        <f aca="false">BX48/$FA48</f>
        <v>1.94060496794872E-005</v>
      </c>
      <c r="HB48" s="162" t="n">
        <f aca="false">BY48/$FA48</f>
        <v>0</v>
      </c>
      <c r="HC48" s="162" t="n">
        <f aca="false">BZ48/$FA48</f>
        <v>1.94060496794872E-005</v>
      </c>
      <c r="HD48" s="162" t="n">
        <f aca="false">CA48/$FA48</f>
        <v>9.30488782051282E-006</v>
      </c>
      <c r="HE48" s="162" t="n">
        <f aca="false">CB48/$FA48</f>
        <v>0</v>
      </c>
      <c r="HF48" s="162" t="n">
        <f aca="false">CC48/$FA48</f>
        <v>9.30488782051282E-006</v>
      </c>
      <c r="HG48" s="163" t="n">
        <f aca="false">SUM(GO48,GR48,GU48,GX48,HA48,HD48)</f>
        <v>0.000778946314102564</v>
      </c>
      <c r="HH48" s="163" t="n">
        <f aca="false">SUM(GP48,GS48,GV48,GY48,HB48,HE48)</f>
        <v>0.00229413060897436</v>
      </c>
      <c r="HI48" s="163" t="n">
        <f aca="false">SUM(GQ48,GT48,GW48,GZ48,HC48,HF48)</f>
        <v>2.87109375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577.6408</v>
      </c>
      <c r="E49" s="202" t="n">
        <v>31.7878</v>
      </c>
      <c r="F49" s="202" t="n">
        <v>37.3295</v>
      </c>
      <c r="G49" s="202" t="n">
        <v>38.1552</v>
      </c>
      <c r="H49" s="202" t="n">
        <v>4732.252</v>
      </c>
      <c r="I49" s="202" t="n">
        <v>17.097</v>
      </c>
      <c r="J49" s="166" t="n">
        <f aca="false">H49/3600</f>
        <v>1.31451444444444</v>
      </c>
      <c r="L49" s="201" t="n">
        <v>1581.2672</v>
      </c>
      <c r="M49" s="202" t="n">
        <v>31.7868</v>
      </c>
      <c r="N49" s="202" t="n">
        <v>37.3245</v>
      </c>
      <c r="O49" s="202" t="n">
        <v>38.171</v>
      </c>
      <c r="P49" s="202" t="n">
        <v>4715.732</v>
      </c>
      <c r="Q49" s="202" t="n">
        <v>14.383</v>
      </c>
      <c r="R49" s="166" t="n">
        <f aca="false">P49/3600</f>
        <v>1.30992555555556</v>
      </c>
      <c r="S49" s="149"/>
      <c r="T49" s="52"/>
      <c r="U49" s="100"/>
      <c r="V49" s="100"/>
      <c r="W49" s="52"/>
      <c r="X49" s="100"/>
      <c r="Y49" s="168"/>
      <c r="AA49" s="108"/>
      <c r="AB49" s="169" t="n">
        <v>13210422</v>
      </c>
      <c r="AC49" s="170" t="n">
        <v>4919539</v>
      </c>
      <c r="AD49" s="170" t="n">
        <v>184863</v>
      </c>
      <c r="AE49" s="170" t="n">
        <v>232714</v>
      </c>
      <c r="AF49" s="170" t="n">
        <v>0</v>
      </c>
      <c r="AG49" s="170" t="n">
        <v>506908</v>
      </c>
      <c r="AH49" s="170" t="n">
        <v>425972</v>
      </c>
      <c r="AI49" s="170" t="n">
        <v>119061</v>
      </c>
      <c r="AJ49" s="170" t="n">
        <v>27756</v>
      </c>
      <c r="AK49" s="170" t="n">
        <v>32155</v>
      </c>
      <c r="AL49" s="170" t="n">
        <v>0</v>
      </c>
      <c r="AM49" s="170" t="n">
        <v>23831</v>
      </c>
      <c r="AN49" s="170" t="n">
        <v>101730</v>
      </c>
      <c r="AO49" s="170" t="n">
        <v>0</v>
      </c>
      <c r="AP49" s="170" t="n">
        <v>22776</v>
      </c>
      <c r="AQ49" s="170" t="n">
        <v>103680</v>
      </c>
      <c r="AR49" s="170" t="n">
        <v>0</v>
      </c>
      <c r="AS49" s="170" t="n">
        <v>12307</v>
      </c>
      <c r="AT49" s="170" t="n">
        <v>86323</v>
      </c>
      <c r="AU49" s="170" t="n">
        <v>0</v>
      </c>
      <c r="AV49" s="170" t="n">
        <v>2140</v>
      </c>
      <c r="AW49" s="170" t="n">
        <v>0</v>
      </c>
      <c r="AX49" s="170" t="n">
        <v>2140</v>
      </c>
      <c r="AY49" s="170" t="n">
        <v>847</v>
      </c>
      <c r="AZ49" s="170" t="n">
        <v>0</v>
      </c>
      <c r="BA49" s="171" t="n">
        <v>847</v>
      </c>
      <c r="BB49" s="132"/>
      <c r="BC49" s="113"/>
      <c r="BD49" s="172" t="n">
        <v>12948132</v>
      </c>
      <c r="BE49" s="50" t="n">
        <v>5215815</v>
      </c>
      <c r="BF49" s="50" t="n">
        <v>185770</v>
      </c>
      <c r="BG49" s="50" t="n">
        <v>233567</v>
      </c>
      <c r="BH49" s="50" t="n">
        <v>0</v>
      </c>
      <c r="BI49" s="50" t="n">
        <v>536674</v>
      </c>
      <c r="BJ49" s="50" t="n">
        <v>158263</v>
      </c>
      <c r="BK49" s="50" t="n">
        <v>409448</v>
      </c>
      <c r="BL49" s="50" t="n">
        <v>28168</v>
      </c>
      <c r="BM49" s="50" t="n">
        <v>32879</v>
      </c>
      <c r="BN49" s="50" t="n">
        <v>0</v>
      </c>
      <c r="BO49" s="50" t="n">
        <v>23689</v>
      </c>
      <c r="BP49" s="50" t="n">
        <v>103213</v>
      </c>
      <c r="BQ49" s="50" t="n">
        <v>0</v>
      </c>
      <c r="BR49" s="50" t="n">
        <v>23402</v>
      </c>
      <c r="BS49" s="50" t="n">
        <v>106848</v>
      </c>
      <c r="BT49" s="50" t="n">
        <v>0</v>
      </c>
      <c r="BU49" s="50" t="n">
        <v>12512</v>
      </c>
      <c r="BV49" s="50" t="n">
        <v>87741</v>
      </c>
      <c r="BW49" s="50" t="n">
        <v>0</v>
      </c>
      <c r="BX49" s="50" t="n">
        <v>2345</v>
      </c>
      <c r="BY49" s="50" t="n">
        <v>0</v>
      </c>
      <c r="BZ49" s="50" t="n">
        <v>2345</v>
      </c>
      <c r="CA49" s="50" t="n">
        <v>998</v>
      </c>
      <c r="CB49" s="50" t="n">
        <v>0</v>
      </c>
      <c r="CC49" s="173" t="n">
        <v>998</v>
      </c>
      <c r="CF49" s="174" t="n">
        <f aca="false">AE49/$AB49</f>
        <v>0.0176159398995732</v>
      </c>
      <c r="CG49" s="142" t="n">
        <f aca="false">AF49/$AC49</f>
        <v>0</v>
      </c>
      <c r="CH49" s="142" t="n">
        <f aca="false">AH49/$AB49</f>
        <v>0.0322451470513205</v>
      </c>
      <c r="CI49" s="142" t="n">
        <f aca="false">AI49/$AC49</f>
        <v>0.0242016579195734</v>
      </c>
      <c r="CJ49" s="142" t="n">
        <f aca="false">AK49/$AB49</f>
        <v>0.00243406304507154</v>
      </c>
      <c r="CK49" s="142" t="n">
        <f aca="false">AL49/$AC49</f>
        <v>0</v>
      </c>
      <c r="CL49" s="142" t="n">
        <f aca="false">AN49/$AB49</f>
        <v>0.00770073809905543</v>
      </c>
      <c r="CM49" s="142" t="n">
        <f aca="false">AO49/$AC49</f>
        <v>0</v>
      </c>
      <c r="CN49" s="142" t="n">
        <f aca="false">AQ49/$AB49</f>
        <v>0.00784834882640388</v>
      </c>
      <c r="CO49" s="142" t="n">
        <f aca="false">AR49/$AC49</f>
        <v>0</v>
      </c>
      <c r="CP49" s="142" t="n">
        <f aca="false">AT49/$AB49</f>
        <v>0.00653446195738486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435000108750027</v>
      </c>
      <c r="CT49" s="142" t="n">
        <f aca="false">AZ49/$AB49</f>
        <v>0</v>
      </c>
      <c r="CU49" s="144" t="n">
        <f aca="false">BA49/$AC49</f>
        <v>0.000172170603790314</v>
      </c>
      <c r="CV49" s="142" t="n">
        <f aca="false">CJ49+CL49+CN49+CP49+CR49+CT49</f>
        <v>0.0245176119279157</v>
      </c>
      <c r="CW49" s="175" t="n">
        <f aca="false">CK49+CM49+CO49+CQ49+CS49+CU49</f>
        <v>0.000607170712540342</v>
      </c>
      <c r="CX49" s="121"/>
      <c r="CY49" s="121"/>
      <c r="CZ49" s="174" t="n">
        <f aca="false">BG49/$BD49</f>
        <v>0.0180386638010796</v>
      </c>
      <c r="DA49" s="142" t="n">
        <f aca="false">BH49/$BE49</f>
        <v>0</v>
      </c>
      <c r="DB49" s="142" t="n">
        <f aca="false">BJ49/$BD49</f>
        <v>0.0122228441909613</v>
      </c>
      <c r="DC49" s="142" t="n">
        <f aca="false">BK49/$BE49</f>
        <v>0.0785012505236478</v>
      </c>
      <c r="DD49" s="142" t="n">
        <f aca="false">BM49/$BD49</f>
        <v>0.00253928520345638</v>
      </c>
      <c r="DE49" s="142" t="n">
        <f aca="false">BN49/$BE49</f>
        <v>0</v>
      </c>
      <c r="DF49" s="142" t="n">
        <f aca="false">BP49/$BD49</f>
        <v>0.00797126566210477</v>
      </c>
      <c r="DG49" s="142" t="n">
        <f aca="false">BQ49/$BE49</f>
        <v>0</v>
      </c>
      <c r="DH49" s="142" t="n">
        <f aca="false">BS49/$BD49</f>
        <v>0.00825200113807922</v>
      </c>
      <c r="DI49" s="142" t="n">
        <f aca="false">BT49/$BE49</f>
        <v>0</v>
      </c>
      <c r="DJ49" s="142" t="n">
        <f aca="false">BV49/$BD49</f>
        <v>0.00677634426340417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449594166971029</v>
      </c>
      <c r="DN49" s="142" t="n">
        <f aca="false">CB49/$BD49</f>
        <v>0</v>
      </c>
      <c r="DO49" s="175" t="n">
        <f aca="false">CC49/$BE49</f>
        <v>0.000191341142275943</v>
      </c>
      <c r="DP49" s="142" t="n">
        <f aca="false">DD49+DF49+DH49+DJ49+DL49+DN49</f>
        <v>0.0255388962670445</v>
      </c>
      <c r="DQ49" s="175" t="n">
        <f aca="false">DE49+DG49+DI49+DK49+DM49+DO49</f>
        <v>0.000640935309246973</v>
      </c>
      <c r="DR49" s="121"/>
      <c r="DS49" s="121"/>
      <c r="DT49" s="142" t="n">
        <f aca="false">BD49/AB49</f>
        <v>0.9801452217045</v>
      </c>
      <c r="DU49" s="142" t="n">
        <f aca="false">BE49/AC49</f>
        <v>1.06022434215889</v>
      </c>
      <c r="DV49" s="142" t="n">
        <f aca="false">BF49/AD49</f>
        <v>1.00490633604345</v>
      </c>
      <c r="DW49" s="142" t="n">
        <f aca="false">BG49/AE49</f>
        <v>1.00366544341982</v>
      </c>
      <c r="DX49" s="142" t="e">
        <f aca="false">BH49/AF49</f>
        <v>#DIV/0!</v>
      </c>
      <c r="DY49" s="142" t="n">
        <f aca="false">BI49/AG49</f>
        <v>1.05872071460699</v>
      </c>
      <c r="DZ49" s="142" t="n">
        <f aca="false">BJ49/AH49</f>
        <v>0.371533809733973</v>
      </c>
      <c r="EA49" s="142" t="n">
        <f aca="false">BK49/AI49</f>
        <v>3.43897665902353</v>
      </c>
      <c r="EB49" s="142" t="n">
        <f aca="false">BL49/AJ49</f>
        <v>1.01484363741173</v>
      </c>
      <c r="EC49" s="142" t="n">
        <f aca="false">BM49/AK49</f>
        <v>1.02251593842326</v>
      </c>
      <c r="ED49" s="142" t="e">
        <f aca="false">BN49/AL49</f>
        <v>#DIV/0!</v>
      </c>
      <c r="EE49" s="142" t="n">
        <f aca="false">BO49/AM49</f>
        <v>0.994041374680039</v>
      </c>
      <c r="EF49" s="142" t="n">
        <f aca="false">BP49/AN49</f>
        <v>1.01457780399096</v>
      </c>
      <c r="EG49" s="142" t="e">
        <f aca="false">BQ49/AO49</f>
        <v>#DIV/0!</v>
      </c>
      <c r="EH49" s="142" t="n">
        <f aca="false">BR49/AP49</f>
        <v>1.02748507200562</v>
      </c>
      <c r="EI49" s="142" t="n">
        <f aca="false">BS49/AQ49</f>
        <v>1.03055555555556</v>
      </c>
      <c r="EJ49" s="142" t="e">
        <f aca="false">BT49/AR49</f>
        <v>#DIV/0!</v>
      </c>
      <c r="EK49" s="142" t="n">
        <f aca="false">BU49/AS49</f>
        <v>1.01665718696677</v>
      </c>
      <c r="EL49" s="142" t="n">
        <f aca="false">BV49/AT49</f>
        <v>1.01642667655202</v>
      </c>
      <c r="EM49" s="142" t="e">
        <f aca="false">BW49/AU49</f>
        <v>#DIV/0!</v>
      </c>
      <c r="EN49" s="142" t="n">
        <f aca="false">BX49/AV49</f>
        <v>1.09579439252336</v>
      </c>
      <c r="EO49" s="142" t="e">
        <f aca="false">BY49/AW49</f>
        <v>#DIV/0!</v>
      </c>
      <c r="EP49" s="142" t="n">
        <f aca="false">BZ49/AX49</f>
        <v>1.09579439252336</v>
      </c>
      <c r="EQ49" s="142" t="n">
        <f aca="false">CA49/AY49</f>
        <v>1.17827626918536</v>
      </c>
      <c r="ER49" s="142" t="e">
        <f aca="false">CB49/AZ49</f>
        <v>#DIV/0!</v>
      </c>
      <c r="ES49" s="142" t="n">
        <f aca="false">CC49/BA49</f>
        <v>1.17827626918536</v>
      </c>
      <c r="ET49" s="142" t="n">
        <f aca="false">SUM(BL49+BO49+BR49+BU49+BX49+CA49)/SUM(AJ49+AM49+AP49+AS49+AV49+AY49)</f>
        <v>1.01625082257939</v>
      </c>
      <c r="EU49" s="142" t="n">
        <f aca="false">SUM(BM49+BP49+BS49+BV49+BY49+CB49)/SUM(AK49+AN49+AQ49+AT49+AW49+AZ49)</f>
        <v>1.02097329941214</v>
      </c>
      <c r="EV49" s="142" t="n">
        <f aca="false">SUM(BN49+BQ49+BT49+BW49+BZ49+CC49)/SUM(AL49+AO49+AR49+AU49+AX49+BA49)</f>
        <v>1.11918312688316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661579627403846</v>
      </c>
      <c r="FD49" s="162" t="n">
        <f aca="false">AC49/$FA49</f>
        <v>0.0246371143830128</v>
      </c>
      <c r="FE49" s="163" t="n">
        <f aca="false">AD49/$FA49</f>
        <v>0.000925796274038462</v>
      </c>
      <c r="FF49" s="163" t="n">
        <f aca="false">AE49/$FA49</f>
        <v>0.00116543469551282</v>
      </c>
      <c r="FG49" s="163" t="n">
        <f aca="false">AF49/$FA49</f>
        <v>0</v>
      </c>
      <c r="FH49" s="163" t="n">
        <f aca="false">AG49/$FA49</f>
        <v>0.00253860176282051</v>
      </c>
      <c r="FI49" s="163" t="n">
        <f aca="false">AH49/$FA49</f>
        <v>0.00213327323717949</v>
      </c>
      <c r="FJ49" s="163" t="n">
        <f aca="false">AI49/$FA49</f>
        <v>0.000596259014423077</v>
      </c>
      <c r="FK49" s="163" t="n">
        <f aca="false">AJ49/$FA49</f>
        <v>0.000139002403846154</v>
      </c>
      <c r="FL49" s="163" t="n">
        <f aca="false">AK49/$FA49</f>
        <v>0.00016103265224359</v>
      </c>
      <c r="FM49" s="163" t="n">
        <f aca="false">AL49/$FA49</f>
        <v>0</v>
      </c>
      <c r="FN49" s="163" t="n">
        <f aca="false">AM49/$FA49</f>
        <v>0.000119345953525641</v>
      </c>
      <c r="FO49" s="163" t="n">
        <f aca="false">AN49/$FA49</f>
        <v>0.000509465144230769</v>
      </c>
      <c r="FP49" s="163" t="n">
        <f aca="false">AO49/$FA49</f>
        <v>0</v>
      </c>
      <c r="FQ49" s="163" t="n">
        <f aca="false">AP49/$FA49</f>
        <v>0.0001140625</v>
      </c>
      <c r="FR49" s="163" t="n">
        <f aca="false">AQ49/$FA49</f>
        <v>0.000519230769230769</v>
      </c>
      <c r="FS49" s="163" t="n">
        <f aca="false">AR49/$FA49</f>
        <v>0</v>
      </c>
      <c r="FT49" s="163" t="n">
        <f aca="false">AS49/$FA49</f>
        <v>6.16336137820513E-005</v>
      </c>
      <c r="FU49" s="163" t="n">
        <f aca="false">AT49/$FA49</f>
        <v>0.000432306690705128</v>
      </c>
      <c r="FV49" s="163" t="n">
        <f aca="false">AU49/$FA49</f>
        <v>0</v>
      </c>
      <c r="FW49" s="163" t="n">
        <f aca="false">AV49/$FA49</f>
        <v>1.07171474358974E-005</v>
      </c>
      <c r="FX49" s="163" t="n">
        <f aca="false">AW49/$FA49</f>
        <v>0</v>
      </c>
      <c r="FY49" s="163" t="n">
        <f aca="false">AX49/$FA49</f>
        <v>1.07171474358974E-005</v>
      </c>
      <c r="FZ49" s="163" t="n">
        <f aca="false">AY49/$FA49</f>
        <v>4.24178685897436E-006</v>
      </c>
      <c r="GA49" s="163" t="n">
        <f aca="false">AZ49/$FA49</f>
        <v>0</v>
      </c>
      <c r="GB49" s="163" t="n">
        <f aca="false">BA49/$FA49</f>
        <v>4.24178685897436E-006</v>
      </c>
      <c r="GC49" s="163" t="n">
        <f aca="false">SUM(FK49,FN49,FQ49,FT49,FW49,FZ49)</f>
        <v>0.000449003405448718</v>
      </c>
      <c r="GD49" s="163" t="n">
        <f aca="false">SUM(FL49,FO49,FR49,FU49,FX49,GA49)</f>
        <v>0.00162203525641026</v>
      </c>
      <c r="GE49" s="163" t="n">
        <f aca="false">SUM(FM49,FP49,FS49,FV49,FY49,GB49)</f>
        <v>1.49589342948718E-005</v>
      </c>
      <c r="GF49" s="121"/>
      <c r="GG49" s="162" t="n">
        <f aca="false">BD49/$FA49</f>
        <v>0.0648444110576923</v>
      </c>
      <c r="GH49" s="162" t="n">
        <f aca="false">BE49/$FA49</f>
        <v>0.0261208683894231</v>
      </c>
      <c r="GI49" s="162" t="n">
        <f aca="false">BF49/$FA49</f>
        <v>0.000930338541666667</v>
      </c>
      <c r="GJ49" s="162" t="n">
        <f aca="false">BG49/$FA49</f>
        <v>0.00116970653044872</v>
      </c>
      <c r="GK49" s="162" t="n">
        <f aca="false">BH49/$FA49</f>
        <v>0</v>
      </c>
      <c r="GL49" s="162" t="n">
        <f aca="false">BI49/$FA49</f>
        <v>0.0026876702724359</v>
      </c>
      <c r="GM49" s="162" t="n">
        <f aca="false">BJ49/$FA49</f>
        <v>0.000792583133012821</v>
      </c>
      <c r="GN49" s="162" t="n">
        <f aca="false">BK49/$FA49</f>
        <v>0.00205052083333333</v>
      </c>
      <c r="GO49" s="162" t="n">
        <f aca="false">BL49/$FA49</f>
        <v>0.000141065705128205</v>
      </c>
      <c r="GP49" s="162" t="n">
        <f aca="false">BM49/$FA49</f>
        <v>0.000164658453525641</v>
      </c>
      <c r="GQ49" s="162" t="n">
        <f aca="false">BN49/$FA49</f>
        <v>0</v>
      </c>
      <c r="GR49" s="162" t="n">
        <f aca="false">BO49/$FA49</f>
        <v>0.000118634815705128</v>
      </c>
      <c r="GS49" s="162" t="n">
        <f aca="false">BP49/$FA49</f>
        <v>0.00051689202724359</v>
      </c>
      <c r="GT49" s="162" t="n">
        <f aca="false">BQ49/$FA49</f>
        <v>0</v>
      </c>
      <c r="GU49" s="162" t="n">
        <f aca="false">BR49/$FA49</f>
        <v>0.000117197516025641</v>
      </c>
      <c r="GV49" s="162" t="n">
        <f aca="false">BS49/$FA49</f>
        <v>0.000535096153846154</v>
      </c>
      <c r="GW49" s="162" t="n">
        <f aca="false">BT49/$FA49</f>
        <v>0</v>
      </c>
      <c r="GX49" s="162" t="n">
        <f aca="false">BU49/$FA49</f>
        <v>6.26602564102564E-005</v>
      </c>
      <c r="GY49" s="162" t="n">
        <f aca="false">BV49/$FA49</f>
        <v>0.000439408052884615</v>
      </c>
      <c r="GZ49" s="162" t="n">
        <f aca="false">BW49/$FA49</f>
        <v>0</v>
      </c>
      <c r="HA49" s="162" t="n">
        <f aca="false">BX49/$FA49</f>
        <v>1.17437900641026E-005</v>
      </c>
      <c r="HB49" s="162" t="n">
        <f aca="false">BY49/$FA49</f>
        <v>0</v>
      </c>
      <c r="HC49" s="162" t="n">
        <f aca="false">BZ49/$FA49</f>
        <v>1.17437900641026E-005</v>
      </c>
      <c r="HD49" s="162" t="n">
        <f aca="false">CA49/$FA49</f>
        <v>4.99799679487179E-006</v>
      </c>
      <c r="HE49" s="162" t="n">
        <f aca="false">CB49/$FA49</f>
        <v>0</v>
      </c>
      <c r="HF49" s="162" t="n">
        <f aca="false">CC49/$FA49</f>
        <v>4.99799679487179E-006</v>
      </c>
      <c r="HG49" s="163" t="n">
        <f aca="false">SUM(GO49,GR49,GU49,GX49,HA49,HD49)</f>
        <v>0.000456300080128205</v>
      </c>
      <c r="HH49" s="163" t="n">
        <f aca="false">SUM(GP49,GS49,GV49,GY49,HB49,HE49)</f>
        <v>0.0016560546875</v>
      </c>
      <c r="HI49" s="163" t="n">
        <f aca="false">SUM(GQ49,GT49,GW49,GZ49,HC49,HF49)</f>
        <v>1.67417868589744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756.7208</v>
      </c>
      <c r="E50" s="204" t="n">
        <v>28.8442</v>
      </c>
      <c r="F50" s="204" t="n">
        <v>36.0302</v>
      </c>
      <c r="G50" s="204" t="n">
        <v>36.785</v>
      </c>
      <c r="H50" s="204" t="n">
        <v>4201.976</v>
      </c>
      <c r="I50" s="204" t="n">
        <v>12.729</v>
      </c>
      <c r="J50" s="178" t="n">
        <f aca="false">H50/3600</f>
        <v>1.16721555555556</v>
      </c>
      <c r="L50" s="203" t="n">
        <v>757.548</v>
      </c>
      <c r="M50" s="204" t="n">
        <v>28.8423</v>
      </c>
      <c r="N50" s="204" t="n">
        <v>36.0236</v>
      </c>
      <c r="O50" s="204" t="n">
        <v>36.7666</v>
      </c>
      <c r="P50" s="204" t="n">
        <v>4165.722</v>
      </c>
      <c r="Q50" s="204" t="n">
        <v>13.119</v>
      </c>
      <c r="R50" s="178" t="n">
        <f aca="false">P50/3600</f>
        <v>1.157145</v>
      </c>
      <c r="S50" s="149"/>
      <c r="T50" s="54"/>
      <c r="U50" s="180"/>
      <c r="V50" s="180"/>
      <c r="W50" s="54"/>
      <c r="X50" s="180"/>
      <c r="Y50" s="181"/>
      <c r="AA50" s="108"/>
      <c r="AB50" s="169" t="n">
        <v>6546574</v>
      </c>
      <c r="AC50" s="170" t="n">
        <v>2196807</v>
      </c>
      <c r="AD50" s="170" t="n">
        <v>94608</v>
      </c>
      <c r="AE50" s="170" t="n">
        <v>114875</v>
      </c>
      <c r="AF50" s="170" t="n">
        <v>0</v>
      </c>
      <c r="AG50" s="170" t="n">
        <v>293170</v>
      </c>
      <c r="AH50" s="170" t="n">
        <v>246805</v>
      </c>
      <c r="AI50" s="170" t="n">
        <v>68441</v>
      </c>
      <c r="AJ50" s="170" t="n">
        <v>13235</v>
      </c>
      <c r="AK50" s="170" t="n">
        <v>17325</v>
      </c>
      <c r="AL50" s="170" t="n">
        <v>0</v>
      </c>
      <c r="AM50" s="170" t="n">
        <v>12243</v>
      </c>
      <c r="AN50" s="170" t="n">
        <v>40239</v>
      </c>
      <c r="AO50" s="170" t="n">
        <v>0</v>
      </c>
      <c r="AP50" s="170" t="n">
        <v>8986</v>
      </c>
      <c r="AQ50" s="170" t="n">
        <v>38304</v>
      </c>
      <c r="AR50" s="170" t="n">
        <v>0</v>
      </c>
      <c r="AS50" s="170" t="n">
        <v>6145</v>
      </c>
      <c r="AT50" s="170" t="n">
        <v>33620</v>
      </c>
      <c r="AU50" s="170" t="n">
        <v>0</v>
      </c>
      <c r="AV50" s="170" t="n">
        <v>1425</v>
      </c>
      <c r="AW50" s="170" t="n">
        <v>0</v>
      </c>
      <c r="AX50" s="170" t="n">
        <v>1425</v>
      </c>
      <c r="AY50" s="170" t="n">
        <v>466</v>
      </c>
      <c r="AZ50" s="170" t="n">
        <v>0</v>
      </c>
      <c r="BA50" s="171" t="n">
        <v>466</v>
      </c>
      <c r="BB50" s="132"/>
      <c r="BC50" s="113"/>
      <c r="BD50" s="172" t="n">
        <v>6390519</v>
      </c>
      <c r="BE50" s="50" t="n">
        <v>2361397</v>
      </c>
      <c r="BF50" s="50" t="n">
        <v>93776</v>
      </c>
      <c r="BG50" s="50" t="n">
        <v>114408</v>
      </c>
      <c r="BH50" s="50" t="n">
        <v>0</v>
      </c>
      <c r="BI50" s="50" t="n">
        <v>307022</v>
      </c>
      <c r="BJ50" s="50" t="n">
        <v>89473</v>
      </c>
      <c r="BK50" s="50" t="n">
        <v>235114</v>
      </c>
      <c r="BL50" s="50" t="n">
        <v>13245</v>
      </c>
      <c r="BM50" s="50" t="n">
        <v>17424</v>
      </c>
      <c r="BN50" s="50" t="n">
        <v>0</v>
      </c>
      <c r="BO50" s="50" t="n">
        <v>12144</v>
      </c>
      <c r="BP50" s="50" t="n">
        <v>40972</v>
      </c>
      <c r="BQ50" s="50" t="n">
        <v>0</v>
      </c>
      <c r="BR50" s="50" t="n">
        <v>9089</v>
      </c>
      <c r="BS50" s="50" t="n">
        <v>38304</v>
      </c>
      <c r="BT50" s="50" t="n">
        <v>0</v>
      </c>
      <c r="BU50" s="50" t="n">
        <v>6345</v>
      </c>
      <c r="BV50" s="50" t="n">
        <v>34335</v>
      </c>
      <c r="BW50" s="50" t="n">
        <v>0</v>
      </c>
      <c r="BX50" s="50" t="n">
        <v>1325</v>
      </c>
      <c r="BY50" s="50" t="n">
        <v>0</v>
      </c>
      <c r="BZ50" s="50" t="n">
        <v>1325</v>
      </c>
      <c r="CA50" s="50" t="n">
        <v>443</v>
      </c>
      <c r="CB50" s="50" t="n">
        <v>0</v>
      </c>
      <c r="CC50" s="173" t="n">
        <v>443</v>
      </c>
      <c r="CF50" s="174" t="n">
        <f aca="false">AE50/$AB50</f>
        <v>0.0175473461386062</v>
      </c>
      <c r="CG50" s="142" t="n">
        <f aca="false">AF50/$AC50</f>
        <v>0</v>
      </c>
      <c r="CH50" s="142" t="n">
        <f aca="false">AH50/$AB50</f>
        <v>0.0376998717191618</v>
      </c>
      <c r="CI50" s="142" t="n">
        <f aca="false">AI50/$AC50</f>
        <v>0.0311547623437107</v>
      </c>
      <c r="CJ50" s="142" t="n">
        <f aca="false">AK50/$AB50</f>
        <v>0.00264642238825987</v>
      </c>
      <c r="CK50" s="142" t="n">
        <f aca="false">AL50/$AC50</f>
        <v>0</v>
      </c>
      <c r="CL50" s="142" t="n">
        <f aca="false">AN50/$AB50</f>
        <v>0.006146573765148</v>
      </c>
      <c r="CM50" s="142" t="n">
        <f aca="false">AO50/$AC50</f>
        <v>0</v>
      </c>
      <c r="CN50" s="142" t="n">
        <f aca="false">AQ50/$AB50</f>
        <v>0.00585099931658911</v>
      </c>
      <c r="CO50" s="142" t="n">
        <f aca="false">AR50/$AC50</f>
        <v>0</v>
      </c>
      <c r="CP50" s="142" t="n">
        <f aca="false">AT50/$AB50</f>
        <v>0.00513551057392768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0648668726929585</v>
      </c>
      <c r="CT50" s="142" t="n">
        <f aca="false">AZ50/$AB50</f>
        <v>0</v>
      </c>
      <c r="CU50" s="144" t="n">
        <f aca="false">BA50/$AC50</f>
        <v>0.000212126053859078</v>
      </c>
      <c r="CV50" s="142" t="n">
        <f aca="false">CJ50+CL50+CN50+CP50+CR50+CT50</f>
        <v>0.0197795060439247</v>
      </c>
      <c r="CW50" s="175" t="n">
        <f aca="false">CK50+CM50+CO50+CQ50+CS50+CU50</f>
        <v>0.000860794780788663</v>
      </c>
      <c r="CX50" s="121"/>
      <c r="CY50" s="121"/>
      <c r="CZ50" s="174" t="n">
        <f aca="false">BG50/$BD50</f>
        <v>0.0179027712772625</v>
      </c>
      <c r="DA50" s="142" t="n">
        <f aca="false">BH50/$BE50</f>
        <v>0</v>
      </c>
      <c r="DB50" s="142" t="n">
        <f aca="false">BJ50/$BD50</f>
        <v>0.0140008972667165</v>
      </c>
      <c r="DC50" s="142" t="n">
        <f aca="false">BK50/$BE50</f>
        <v>0.0995656384758683</v>
      </c>
      <c r="DD50" s="142" t="n">
        <f aca="false">BM50/$BD50</f>
        <v>0.00272653911208151</v>
      </c>
      <c r="DE50" s="142" t="n">
        <f aca="false">BN50/$BE50</f>
        <v>0</v>
      </c>
      <c r="DF50" s="142" t="n">
        <f aca="false">BP50/$BD50</f>
        <v>0.00641137284780782</v>
      </c>
      <c r="DG50" s="142" t="n">
        <f aca="false">BQ50/$BE50</f>
        <v>0</v>
      </c>
      <c r="DH50" s="142" t="n">
        <f aca="false">BS50/$BD50</f>
        <v>0.005993879370361</v>
      </c>
      <c r="DI50" s="142" t="n">
        <f aca="false">BT50/$BE50</f>
        <v>0</v>
      </c>
      <c r="DJ50" s="142" t="n">
        <f aca="false">BV50/$BD50</f>
        <v>0.00537280305402425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0561108530247138</v>
      </c>
      <c r="DN50" s="142" t="n">
        <f aca="false">CB50/$BD50</f>
        <v>0</v>
      </c>
      <c r="DO50" s="175" t="n">
        <f aca="false">CC50/$BE50</f>
        <v>0.00018760081426376</v>
      </c>
      <c r="DP50" s="142" t="n">
        <f aca="false">DD50+DF50+DH50+DJ50+DL50+DN50</f>
        <v>0.0205045943842746</v>
      </c>
      <c r="DQ50" s="175" t="n">
        <f aca="false">DE50+DG50+DI50+DK50+DM50+DO50</f>
        <v>0.000748709344510898</v>
      </c>
      <c r="DR50" s="121"/>
      <c r="DS50" s="121"/>
      <c r="DT50" s="142" t="n">
        <f aca="false">BD50/AB50</f>
        <v>0.976162340790771</v>
      </c>
      <c r="DU50" s="142" t="n">
        <f aca="false">BE50/AC50</f>
        <v>1.07492237597568</v>
      </c>
      <c r="DV50" s="142" t="n">
        <f aca="false">BF50/AD50</f>
        <v>0.991205817689836</v>
      </c>
      <c r="DW50" s="142" t="n">
        <f aca="false">BG50/AE50</f>
        <v>0.99593471164309</v>
      </c>
      <c r="DX50" s="142" t="e">
        <f aca="false">BH50/AF50</f>
        <v>#DIV/0!</v>
      </c>
      <c r="DY50" s="142" t="n">
        <f aca="false">BI50/AG50</f>
        <v>1.04724903639527</v>
      </c>
      <c r="DZ50" s="142" t="n">
        <f aca="false">BJ50/AH50</f>
        <v>0.362525070399708</v>
      </c>
      <c r="EA50" s="142" t="n">
        <f aca="false">BK50/AI50</f>
        <v>3.43528002220891</v>
      </c>
      <c r="EB50" s="142" t="n">
        <f aca="false">BL50/AJ50</f>
        <v>1.00075557234605</v>
      </c>
      <c r="EC50" s="142" t="n">
        <f aca="false">BM50/AK50</f>
        <v>1.00571428571429</v>
      </c>
      <c r="ED50" s="142" t="e">
        <f aca="false">BN50/AL50</f>
        <v>#DIV/0!</v>
      </c>
      <c r="EE50" s="142" t="n">
        <f aca="false">BO50/AM50</f>
        <v>0.991913746630728</v>
      </c>
      <c r="EF50" s="142" t="n">
        <f aca="false">BP50/AN50</f>
        <v>1.01821615845324</v>
      </c>
      <c r="EG50" s="142" t="e">
        <f aca="false">BQ50/AO50</f>
        <v>#DIV/0!</v>
      </c>
      <c r="EH50" s="142" t="n">
        <f aca="false">BR50/AP50</f>
        <v>1.01146227464945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1.03254678600488</v>
      </c>
      <c r="EL50" s="142" t="n">
        <f aca="false">BV50/AT50</f>
        <v>1.02126710291493</v>
      </c>
      <c r="EM50" s="142" t="e">
        <f aca="false">BW50/AU50</f>
        <v>#DIV/0!</v>
      </c>
      <c r="EN50" s="142" t="n">
        <f aca="false">BX50/AV50</f>
        <v>0.929824561403509</v>
      </c>
      <c r="EO50" s="142" t="e">
        <f aca="false">BY50/AW50</f>
        <v>#DIV/0!</v>
      </c>
      <c r="EP50" s="142" t="n">
        <f aca="false">BZ50/AX50</f>
        <v>0.929824561403509</v>
      </c>
      <c r="EQ50" s="142" t="n">
        <f aca="false">CA50/AY50</f>
        <v>0.950643776824034</v>
      </c>
      <c r="ER50" s="142" t="e">
        <f aca="false">CB50/AZ50</f>
        <v>#DIV/0!</v>
      </c>
      <c r="ES50" s="142" t="n">
        <f aca="false">CC50/BA50</f>
        <v>0.950643776824034</v>
      </c>
      <c r="ET50" s="142" t="n">
        <f aca="false">SUM(BL50+BO50+BR50+BU50+BX50+CA50)/SUM(AJ50+AM50+AP50+AS50+AV50+AY50)</f>
        <v>1.00214117647059</v>
      </c>
      <c r="EU50" s="142" t="n">
        <f aca="false">SUM(BM50+BP50+BS50+BV50+BY50+CB50)/SUM(AK50+AN50+AQ50+AT50+AW50+AZ50)</f>
        <v>1.01194705300877</v>
      </c>
      <c r="EV50" s="142" t="n">
        <f aca="false">SUM(BN50+BQ50+BT50+BW50+BZ50+CC50)/SUM(AL50+AO50+AR50+AU50+AX50+BA50)</f>
        <v>0.934955050237969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27853265224359</v>
      </c>
      <c r="FD50" s="162" t="n">
        <f aca="false">AC50/$FA50</f>
        <v>0.0110016376201923</v>
      </c>
      <c r="FE50" s="163" t="n">
        <f aca="false">AD50/$FA50</f>
        <v>0.000473798076923077</v>
      </c>
      <c r="FF50" s="163" t="n">
        <f aca="false">AE50/$FA50</f>
        <v>0.00057529547275641</v>
      </c>
      <c r="FG50" s="163" t="n">
        <f aca="false">AF50/$FA50</f>
        <v>0</v>
      </c>
      <c r="FH50" s="163" t="n">
        <f aca="false">AG50/$FA50</f>
        <v>0.00146819911858974</v>
      </c>
      <c r="FI50" s="163" t="n">
        <f aca="false">AH50/$FA50</f>
        <v>0.00123600260416667</v>
      </c>
      <c r="FJ50" s="163" t="n">
        <f aca="false">AI50/$FA50</f>
        <v>0.000342753405448718</v>
      </c>
      <c r="FK50" s="163" t="n">
        <f aca="false">AJ50/$FA50</f>
        <v>6.62810496794872E-005</v>
      </c>
      <c r="FL50" s="163" t="n">
        <f aca="false">AK50/$FA50</f>
        <v>8.67638221153846E-005</v>
      </c>
      <c r="FM50" s="163" t="n">
        <f aca="false">AL50/$FA50</f>
        <v>0</v>
      </c>
      <c r="FN50" s="163" t="n">
        <f aca="false">AM50/$FA50</f>
        <v>6.13131009615385E-005</v>
      </c>
      <c r="FO50" s="163" t="n">
        <f aca="false">AN50/$FA50</f>
        <v>0.000201517427884615</v>
      </c>
      <c r="FP50" s="163" t="n">
        <f aca="false">AO50/$FA50</f>
        <v>0</v>
      </c>
      <c r="FQ50" s="163" t="n">
        <f aca="false">AP50/$FA50</f>
        <v>4.50020032051282E-005</v>
      </c>
      <c r="FR50" s="163" t="n">
        <f aca="false">AQ50/$FA50</f>
        <v>0.000191826923076923</v>
      </c>
      <c r="FS50" s="163" t="n">
        <f aca="false">AR50/$FA50</f>
        <v>0</v>
      </c>
      <c r="FT50" s="163" t="n">
        <f aca="false">AS50/$FA50</f>
        <v>3.07742387820513E-005</v>
      </c>
      <c r="FU50" s="163" t="n">
        <f aca="false">AT50/$FA50</f>
        <v>0.000168369391025641</v>
      </c>
      <c r="FV50" s="163" t="n">
        <f aca="false">AU50/$FA50</f>
        <v>0</v>
      </c>
      <c r="FW50" s="163" t="n">
        <f aca="false">AV50/$FA50</f>
        <v>7.13641826923077E-006</v>
      </c>
      <c r="FX50" s="163" t="n">
        <f aca="false">AW50/$FA50</f>
        <v>0</v>
      </c>
      <c r="FY50" s="163" t="n">
        <f aca="false">AX50/$FA50</f>
        <v>7.13641826923077E-006</v>
      </c>
      <c r="FZ50" s="163" t="n">
        <f aca="false">AY50/$FA50</f>
        <v>2.33373397435897E-006</v>
      </c>
      <c r="GA50" s="163" t="n">
        <f aca="false">AZ50/$FA50</f>
        <v>0</v>
      </c>
      <c r="GB50" s="163" t="n">
        <f aca="false">BA50/$FA50</f>
        <v>2.33373397435897E-006</v>
      </c>
      <c r="GC50" s="163" t="n">
        <f aca="false">SUM(FK50,FN50,FQ50,FT50,FW50,FZ50)</f>
        <v>0.000212840544871795</v>
      </c>
      <c r="GD50" s="163" t="n">
        <f aca="false">SUM(FL50,FO50,FR50,FU50,FX50,GA50)</f>
        <v>0.000648477564102564</v>
      </c>
      <c r="GE50" s="163" t="n">
        <f aca="false">SUM(FM50,FP50,FS50,FV50,FY50,GB50)</f>
        <v>9.47015224358974E-006</v>
      </c>
      <c r="GF50" s="121"/>
      <c r="GG50" s="162" t="n">
        <f aca="false">BD50/$FA50</f>
        <v>0.0320038010817308</v>
      </c>
      <c r="GH50" s="162" t="n">
        <f aca="false">BE50/$FA50</f>
        <v>0.0118259064503205</v>
      </c>
      <c r="GI50" s="162" t="n">
        <f aca="false">BF50/$FA50</f>
        <v>0.00046963141025641</v>
      </c>
      <c r="GJ50" s="162" t="n">
        <f aca="false">BG50/$FA50</f>
        <v>0.000572956730769231</v>
      </c>
      <c r="GK50" s="162" t="n">
        <f aca="false">BH50/$FA50</f>
        <v>0</v>
      </c>
      <c r="GL50" s="162" t="n">
        <f aca="false">BI50/$FA50</f>
        <v>0.00153757011217949</v>
      </c>
      <c r="GM50" s="162" t="n">
        <f aca="false">BJ50/$FA50</f>
        <v>0.000448081931089744</v>
      </c>
      <c r="GN50" s="162" t="n">
        <f aca="false">BK50/$FA50</f>
        <v>0.00117745392628205</v>
      </c>
      <c r="GO50" s="162" t="n">
        <f aca="false">BL50/$FA50</f>
        <v>6.63311298076923E-005</v>
      </c>
      <c r="GP50" s="162" t="n">
        <f aca="false">BM50/$FA50</f>
        <v>8.72596153846154E-005</v>
      </c>
      <c r="GQ50" s="162" t="n">
        <f aca="false">BN50/$FA50</f>
        <v>0</v>
      </c>
      <c r="GR50" s="162" t="n">
        <f aca="false">BO50/$FA50</f>
        <v>6.08173076923077E-005</v>
      </c>
      <c r="GS50" s="162" t="n">
        <f aca="false">BP50/$FA50</f>
        <v>0.000205188301282051</v>
      </c>
      <c r="GT50" s="162" t="n">
        <f aca="false">BQ50/$FA50</f>
        <v>0</v>
      </c>
      <c r="GU50" s="162" t="n">
        <f aca="false">BR50/$FA50</f>
        <v>4.5517828525641E-005</v>
      </c>
      <c r="GV50" s="162" t="n">
        <f aca="false">BS50/$FA50</f>
        <v>0.000191826923076923</v>
      </c>
      <c r="GW50" s="162" t="n">
        <f aca="false">BT50/$FA50</f>
        <v>0</v>
      </c>
      <c r="GX50" s="162" t="n">
        <f aca="false">BU50/$FA50</f>
        <v>3.17758413461538E-005</v>
      </c>
      <c r="GY50" s="162" t="n">
        <f aca="false">BV50/$FA50</f>
        <v>0.000171950120192308</v>
      </c>
      <c r="GZ50" s="162" t="n">
        <f aca="false">BW50/$FA50</f>
        <v>0</v>
      </c>
      <c r="HA50" s="162" t="n">
        <f aca="false">BX50/$FA50</f>
        <v>6.63561698717949E-006</v>
      </c>
      <c r="HB50" s="162" t="n">
        <f aca="false">BY50/$FA50</f>
        <v>0</v>
      </c>
      <c r="HC50" s="162" t="n">
        <f aca="false">BZ50/$FA50</f>
        <v>6.63561698717949E-006</v>
      </c>
      <c r="HD50" s="162" t="n">
        <f aca="false">CA50/$FA50</f>
        <v>2.21854967948718E-006</v>
      </c>
      <c r="HE50" s="162" t="n">
        <f aca="false">CB50/$FA50</f>
        <v>0</v>
      </c>
      <c r="HF50" s="162" t="n">
        <f aca="false">CC50/$FA50</f>
        <v>2.21854967948718E-006</v>
      </c>
      <c r="HG50" s="163" t="n">
        <f aca="false">SUM(GO50,GR50,GU50,GX50,HA50,HD50)</f>
        <v>0.000213296274038462</v>
      </c>
      <c r="HH50" s="163" t="n">
        <f aca="false">SUM(GP50,GS50,GV50,GY50,HB50,HE50)</f>
        <v>0.000656224959935897</v>
      </c>
      <c r="HI50" s="163" t="n">
        <f aca="false">SUM(GQ50,GT50,GW50,GZ50,HC50,HF50)</f>
        <v>8.85416666666667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4990.2856</v>
      </c>
      <c r="E51" s="197" t="n">
        <v>38.9979</v>
      </c>
      <c r="F51" s="197" t="n">
        <v>41.4607</v>
      </c>
      <c r="G51" s="197" t="n">
        <v>43.0389</v>
      </c>
      <c r="H51" s="197" t="n">
        <v>5255.118</v>
      </c>
      <c r="I51" s="197" t="n">
        <v>13.494</v>
      </c>
      <c r="J51" s="147" t="n">
        <f aca="false">H51/3600</f>
        <v>1.459755</v>
      </c>
      <c r="L51" s="196" t="n">
        <v>4995.8272</v>
      </c>
      <c r="M51" s="197" t="n">
        <v>38.9958</v>
      </c>
      <c r="N51" s="197" t="n">
        <v>41.4636</v>
      </c>
      <c r="O51" s="197" t="n">
        <v>43.0362</v>
      </c>
      <c r="P51" s="197" t="n">
        <v>5238.255</v>
      </c>
      <c r="Q51" s="197" t="n">
        <v>13.416</v>
      </c>
      <c r="R51" s="147" t="n">
        <f aca="false">P51/3600</f>
        <v>1.45507083333333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39997955</v>
      </c>
      <c r="AC51" s="170" t="n">
        <v>17633002</v>
      </c>
      <c r="AD51" s="170" t="n">
        <v>181732</v>
      </c>
      <c r="AE51" s="170" t="n">
        <v>360463</v>
      </c>
      <c r="AF51" s="170" t="n">
        <v>0</v>
      </c>
      <c r="AG51" s="170" t="n">
        <v>1113610</v>
      </c>
      <c r="AH51" s="170" t="n">
        <v>936842</v>
      </c>
      <c r="AI51" s="170" t="n">
        <v>261642</v>
      </c>
      <c r="AJ51" s="170" t="n">
        <v>86927</v>
      </c>
      <c r="AK51" s="170" t="n">
        <v>90166</v>
      </c>
      <c r="AL51" s="170" t="n">
        <v>0</v>
      </c>
      <c r="AM51" s="170" t="n">
        <v>48722</v>
      </c>
      <c r="AN51" s="170" t="n">
        <v>89929</v>
      </c>
      <c r="AO51" s="170" t="n">
        <v>0</v>
      </c>
      <c r="AP51" s="170" t="n">
        <v>39907</v>
      </c>
      <c r="AQ51" s="170" t="n">
        <v>86400</v>
      </c>
      <c r="AR51" s="170" t="n">
        <v>0</v>
      </c>
      <c r="AS51" s="170" t="n">
        <v>26646</v>
      </c>
      <c r="AT51" s="170" t="n">
        <v>65800</v>
      </c>
      <c r="AU51" s="170" t="n">
        <v>0</v>
      </c>
      <c r="AV51" s="170" t="n">
        <v>955</v>
      </c>
      <c r="AW51" s="170" t="n">
        <v>0</v>
      </c>
      <c r="AX51" s="170" t="n">
        <v>955</v>
      </c>
      <c r="AY51" s="170" t="n">
        <v>514</v>
      </c>
      <c r="AZ51" s="170" t="n">
        <v>0</v>
      </c>
      <c r="BA51" s="171" t="n">
        <v>514</v>
      </c>
      <c r="BB51" s="132"/>
      <c r="BC51" s="113"/>
      <c r="BD51" s="172" t="n">
        <v>39389183</v>
      </c>
      <c r="BE51" s="50" t="n">
        <v>18273873</v>
      </c>
      <c r="BF51" s="50" t="n">
        <v>182105</v>
      </c>
      <c r="BG51" s="50" t="n">
        <v>360967</v>
      </c>
      <c r="BH51" s="50" t="n">
        <v>0</v>
      </c>
      <c r="BI51" s="50" t="n">
        <v>1179747</v>
      </c>
      <c r="BJ51" s="50" t="n">
        <v>356392</v>
      </c>
      <c r="BK51" s="50" t="n">
        <v>890692</v>
      </c>
      <c r="BL51" s="50" t="n">
        <v>87022</v>
      </c>
      <c r="BM51" s="50" t="n">
        <v>90424</v>
      </c>
      <c r="BN51" s="50" t="n">
        <v>0</v>
      </c>
      <c r="BO51" s="50" t="n">
        <v>48203</v>
      </c>
      <c r="BP51" s="50" t="n">
        <v>88067</v>
      </c>
      <c r="BQ51" s="50" t="n">
        <v>0</v>
      </c>
      <c r="BR51" s="50" t="n">
        <v>40312</v>
      </c>
      <c r="BS51" s="50" t="n">
        <v>86400</v>
      </c>
      <c r="BT51" s="50" t="n">
        <v>0</v>
      </c>
      <c r="BU51" s="50" t="n">
        <v>26631</v>
      </c>
      <c r="BV51" s="50" t="n">
        <v>64137</v>
      </c>
      <c r="BW51" s="50" t="n">
        <v>0</v>
      </c>
      <c r="BX51" s="50" t="n">
        <v>945</v>
      </c>
      <c r="BY51" s="50" t="n">
        <v>0</v>
      </c>
      <c r="BZ51" s="50" t="n">
        <v>945</v>
      </c>
      <c r="CA51" s="50" t="n">
        <v>537</v>
      </c>
      <c r="CB51" s="50" t="n">
        <v>0</v>
      </c>
      <c r="CC51" s="173" t="n">
        <v>537</v>
      </c>
      <c r="CF51" s="174" t="n">
        <f aca="false">AE51/$AB51</f>
        <v>0.00901203574032723</v>
      </c>
      <c r="CG51" s="142" t="n">
        <f aca="false">AF51/$AC51</f>
        <v>0</v>
      </c>
      <c r="CH51" s="142" t="n">
        <f aca="false">AH51/$AB51</f>
        <v>0.0234222474624015</v>
      </c>
      <c r="CI51" s="142" t="n">
        <f aca="false">AI51/$AC51</f>
        <v>0.0148381994172064</v>
      </c>
      <c r="CJ51" s="142" t="n">
        <f aca="false">AK51/$AB51</f>
        <v>0.00225426524931087</v>
      </c>
      <c r="CK51" s="142" t="n">
        <f aca="false">AL51/$AC51</f>
        <v>0</v>
      </c>
      <c r="CL51" s="142" t="n">
        <f aca="false">AN51/$AB51</f>
        <v>0.00224833994637976</v>
      </c>
      <c r="CM51" s="142" t="n">
        <f aca="false">AO51/$AC51</f>
        <v>0</v>
      </c>
      <c r="CN51" s="142" t="n">
        <f aca="false">AQ51/$AB51</f>
        <v>0.00216011043564602</v>
      </c>
      <c r="CO51" s="142" t="n">
        <f aca="false">AR51/$AC51</f>
        <v>0</v>
      </c>
      <c r="CP51" s="142" t="n">
        <f aca="false">AT51/$AB51</f>
        <v>0.00164508410492486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5.4159807842136E-005</v>
      </c>
      <c r="CT51" s="142" t="n">
        <f aca="false">AZ51/$AB51</f>
        <v>0</v>
      </c>
      <c r="CU51" s="144" t="n">
        <f aca="false">BA51/$AC51</f>
        <v>2.91498861056104E-005</v>
      </c>
      <c r="CV51" s="142" t="n">
        <f aca="false">CJ51+CL51+CN51+CP51+CR51+CT51</f>
        <v>0.00830779973626152</v>
      </c>
      <c r="CW51" s="175" t="n">
        <f aca="false">CK51+CM51+CO51+CQ51+CS51+CU51</f>
        <v>8.33096939477464E-005</v>
      </c>
      <c r="CX51" s="121"/>
      <c r="CY51" s="121"/>
      <c r="CZ51" s="174" t="n">
        <f aca="false">BG51/$BD51</f>
        <v>0.00916411492972576</v>
      </c>
      <c r="DA51" s="142" t="n">
        <f aca="false">BH51/$BE51</f>
        <v>0</v>
      </c>
      <c r="DB51" s="142" t="n">
        <f aca="false">BJ51/$BD51</f>
        <v>0.00904796629064381</v>
      </c>
      <c r="DC51" s="142" t="n">
        <f aca="false">BK51/$BE51</f>
        <v>0.0487412821573183</v>
      </c>
      <c r="DD51" s="142" t="n">
        <f aca="false">BM51/$BD51</f>
        <v>0.00229565563723421</v>
      </c>
      <c r="DE51" s="142" t="n">
        <f aca="false">BN51/$BE51</f>
        <v>0</v>
      </c>
      <c r="DF51" s="142" t="n">
        <f aca="false">BP51/$BD51</f>
        <v>0.00223581687388642</v>
      </c>
      <c r="DG51" s="142" t="n">
        <f aca="false">BQ51/$BE51</f>
        <v>0</v>
      </c>
      <c r="DH51" s="142" t="n">
        <f aca="false">BS51/$BD51</f>
        <v>0.00219349561020344</v>
      </c>
      <c r="DI51" s="142" t="n">
        <f aca="false">BT51/$BE51</f>
        <v>0</v>
      </c>
      <c r="DJ51" s="142" t="n">
        <f aca="false">BV51/$BD51</f>
        <v>0.00162828967536595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5.17131754171653E-005</v>
      </c>
      <c r="DN51" s="142" t="n">
        <f aca="false">CB51/$BD51</f>
        <v>0</v>
      </c>
      <c r="DO51" s="175" t="n">
        <f aca="false">CC51/$BE51</f>
        <v>2.93862171418177E-005</v>
      </c>
      <c r="DP51" s="142" t="n">
        <f aca="false">DD51+DF51+DH51+DJ51+DL51+DN51</f>
        <v>0.00835325779669002</v>
      </c>
      <c r="DQ51" s="175" t="n">
        <f aca="false">DE51+DG51+DI51+DK51+DM51+DO51</f>
        <v>8.1099392558983E-005</v>
      </c>
      <c r="DR51" s="121"/>
      <c r="DS51" s="121"/>
      <c r="DT51" s="142" t="n">
        <f aca="false">BD51/AB51</f>
        <v>0.984779921873506</v>
      </c>
      <c r="DU51" s="142" t="n">
        <f aca="false">BE51/AC51</f>
        <v>1.03634497404356</v>
      </c>
      <c r="DV51" s="142" t="n">
        <f aca="false">BF51/AD51</f>
        <v>1.00205247287214</v>
      </c>
      <c r="DW51" s="142" t="n">
        <f aca="false">BG51/AE51</f>
        <v>1.00139820175718</v>
      </c>
      <c r="DX51" s="142" t="e">
        <f aca="false">BH51/AF51</f>
        <v>#DIV/0!</v>
      </c>
      <c r="DY51" s="142" t="n">
        <f aca="false">BI51/AG51</f>
        <v>1.05938973249163</v>
      </c>
      <c r="DZ51" s="142" t="n">
        <f aca="false">BJ51/AH51</f>
        <v>0.38041846970994</v>
      </c>
      <c r="EA51" s="142" t="n">
        <f aca="false">BK51/AI51</f>
        <v>3.40423938052759</v>
      </c>
      <c r="EB51" s="142" t="n">
        <f aca="false">BL51/AJ51</f>
        <v>1.00109287102971</v>
      </c>
      <c r="EC51" s="142" t="n">
        <f aca="false">BM51/AK51</f>
        <v>1.00286138899363</v>
      </c>
      <c r="ED51" s="142" t="e">
        <f aca="false">BN51/AL51</f>
        <v>#DIV/0!</v>
      </c>
      <c r="EE51" s="142" t="n">
        <f aca="false">BO51/AM51</f>
        <v>0.989347727925783</v>
      </c>
      <c r="EF51" s="142" t="n">
        <f aca="false">BP51/AN51</f>
        <v>0.979294776990737</v>
      </c>
      <c r="EG51" s="142" t="e">
        <f aca="false">BQ51/AO51</f>
        <v>#DIV/0!</v>
      </c>
      <c r="EH51" s="142" t="n">
        <f aca="false">BR51/AP51</f>
        <v>1.0101485954845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9437063724387</v>
      </c>
      <c r="EL51" s="142" t="n">
        <f aca="false">BV51/AT51</f>
        <v>0.974726443768997</v>
      </c>
      <c r="EM51" s="142" t="e">
        <f aca="false">BW51/AU51</f>
        <v>#DIV/0!</v>
      </c>
      <c r="EN51" s="142" t="n">
        <f aca="false">BX51/AV51</f>
        <v>0.989528795811518</v>
      </c>
      <c r="EO51" s="142" t="e">
        <f aca="false">BY51/AW51</f>
        <v>#DIV/0!</v>
      </c>
      <c r="EP51" s="142" t="n">
        <f aca="false">BZ51/AX51</f>
        <v>0.989528795811518</v>
      </c>
      <c r="EQ51" s="142" t="n">
        <f aca="false">CA51/AY51</f>
        <v>1.04474708171206</v>
      </c>
      <c r="ER51" s="142" t="e">
        <f aca="false">CB51/AZ51</f>
        <v>#DIV/0!</v>
      </c>
      <c r="ES51" s="142" t="n">
        <f aca="false">CC51/BA51</f>
        <v>1.04474708171206</v>
      </c>
      <c r="ET51" s="142" t="n">
        <f aca="false">SUM(BL51+BO51+BR51+BU51+BX51+CA51)/SUM(AJ51+AM51+AP51+AS51+AV51+AY51)</f>
        <v>0.999896892537475</v>
      </c>
      <c r="EU51" s="142" t="n">
        <f aca="false">SUM(BM51+BP51+BS51+BV51+BY51+CB51)/SUM(AK51+AN51+AQ51+AT51+AW51+AZ51)</f>
        <v>0.990168374486526</v>
      </c>
      <c r="EV51" s="142" t="n">
        <f aca="false">SUM(BN51+BQ51+BT51+BW51+BZ51+CC51)/SUM(AL51+AO51+AR51+AU51+AX51+BA51)</f>
        <v>1.00884955752212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333850452390491</v>
      </c>
      <c r="FD51" s="162" t="n">
        <f aca="false">AC51/$FA51</f>
        <v>0.147177166800214</v>
      </c>
      <c r="FE51" s="163" t="n">
        <f aca="false">AD51/$FA51</f>
        <v>0.00151686030982906</v>
      </c>
      <c r="FF51" s="163" t="n">
        <f aca="false">AE51/$FA51</f>
        <v>0.00300867220886752</v>
      </c>
      <c r="FG51" s="163" t="n">
        <f aca="false">AF51/$FA51</f>
        <v>0</v>
      </c>
      <c r="FH51" s="163" t="n">
        <f aca="false">AG51/$FA51</f>
        <v>0.00929495526175214</v>
      </c>
      <c r="FI51" s="163" t="n">
        <f aca="false">AH51/$FA51</f>
        <v>0.00781952791132479</v>
      </c>
      <c r="FJ51" s="163" t="n">
        <f aca="false">AI51/$FA51</f>
        <v>0.00218384415064103</v>
      </c>
      <c r="FK51" s="163" t="n">
        <f aca="false">AJ51/$FA51</f>
        <v>0.000725552550747863</v>
      </c>
      <c r="FL51" s="163" t="n">
        <f aca="false">AK51/$FA51</f>
        <v>0.000752587473290598</v>
      </c>
      <c r="FM51" s="163" t="n">
        <f aca="false">AL51/$FA51</f>
        <v>0</v>
      </c>
      <c r="FN51" s="163" t="n">
        <f aca="false">AM51/$FA51</f>
        <v>0.000406667334401709</v>
      </c>
      <c r="FO51" s="163" t="n">
        <f aca="false">AN51/$FA51</f>
        <v>0.000750609308226496</v>
      </c>
      <c r="FP51" s="163" t="n">
        <f aca="false">AO51/$FA51</f>
        <v>0</v>
      </c>
      <c r="FQ51" s="163" t="n">
        <f aca="false">AP51/$FA51</f>
        <v>0.000333091279380342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222405849358974</v>
      </c>
      <c r="FU51" s="163" t="n">
        <f aca="false">AT51/$FA51</f>
        <v>0.000549212072649573</v>
      </c>
      <c r="FV51" s="163" t="n">
        <f aca="false">AU51/$FA51</f>
        <v>0</v>
      </c>
      <c r="FW51" s="163" t="n">
        <f aca="false">AV51/$FA51</f>
        <v>7.97108707264957E-006</v>
      </c>
      <c r="FX51" s="163" t="n">
        <f aca="false">AW51/$FA51</f>
        <v>0</v>
      </c>
      <c r="FY51" s="163" t="n">
        <f aca="false">AX51/$FA51</f>
        <v>7.97108707264957E-006</v>
      </c>
      <c r="FZ51" s="163" t="n">
        <f aca="false">AY51/$FA51</f>
        <v>4.29019764957265E-006</v>
      </c>
      <c r="GA51" s="163" t="n">
        <f aca="false">AZ51/$FA51</f>
        <v>0</v>
      </c>
      <c r="GB51" s="163" t="n">
        <f aca="false">BA51/$FA51</f>
        <v>4.29019764957265E-006</v>
      </c>
      <c r="GC51" s="163" t="n">
        <f aca="false">SUM(FK51,FN51,FQ51,FT51,FW51,FZ51)</f>
        <v>0.00169997829861111</v>
      </c>
      <c r="GD51" s="163" t="n">
        <f aca="false">SUM(FL51,FO51,FR51,FU51,FX51,GA51)</f>
        <v>0.00277356270032051</v>
      </c>
      <c r="GE51" s="163" t="n">
        <f aca="false">SUM(FM51,FP51,FS51,FV51,FY51,GB51)</f>
        <v>1.22612847222222E-005</v>
      </c>
      <c r="GF51" s="121"/>
      <c r="GG51" s="162" t="n">
        <f aca="false">BD51/$FA51</f>
        <v>0.328769222422543</v>
      </c>
      <c r="GH51" s="162" t="n">
        <f aca="false">BE51/$FA51</f>
        <v>0.152526317107372</v>
      </c>
      <c r="GI51" s="162" t="n">
        <f aca="false">BF51/$FA51</f>
        <v>0.00151997362446581</v>
      </c>
      <c r="GJ51" s="162" t="n">
        <f aca="false">BG51/$FA51</f>
        <v>0.00301287893963675</v>
      </c>
      <c r="GK51" s="162" t="n">
        <f aca="false">BH51/$FA51</f>
        <v>0</v>
      </c>
      <c r="GL51" s="162" t="n">
        <f aca="false">BI51/$FA51</f>
        <v>0.00984698016826923</v>
      </c>
      <c r="GM51" s="162" t="n">
        <f aca="false">BJ51/$FA51</f>
        <v>0.00297469284188034</v>
      </c>
      <c r="GN51" s="162" t="n">
        <f aca="false">BK51/$FA51</f>
        <v>0.00743432825854701</v>
      </c>
      <c r="GO51" s="162" t="n">
        <f aca="false">BL51/$FA51</f>
        <v>0.000726345486111111</v>
      </c>
      <c r="GP51" s="162" t="n">
        <f aca="false">BM51/$FA51</f>
        <v>0.000754740918803419</v>
      </c>
      <c r="GQ51" s="162" t="n">
        <f aca="false">BN51/$FA51</f>
        <v>0</v>
      </c>
      <c r="GR51" s="162" t="n">
        <f aca="false">BO51/$FA51</f>
        <v>0.000402335403311966</v>
      </c>
      <c r="GS51" s="162" t="n">
        <f aca="false">BP51/$FA51</f>
        <v>0.000735067775106838</v>
      </c>
      <c r="GT51" s="162" t="n">
        <f aca="false">BQ51/$FA51</f>
        <v>0</v>
      </c>
      <c r="GU51" s="162" t="n">
        <f aca="false">BR51/$FA51</f>
        <v>0.000336471688034188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222280649038462</v>
      </c>
      <c r="GY51" s="162" t="n">
        <f aca="false">BV51/$FA51</f>
        <v>0.000535331530448718</v>
      </c>
      <c r="GZ51" s="162" t="n">
        <f aca="false">BW51/$FA51</f>
        <v>0</v>
      </c>
      <c r="HA51" s="162" t="n">
        <f aca="false">BX51/$FA51</f>
        <v>7.88762019230769E-006</v>
      </c>
      <c r="HB51" s="162" t="n">
        <f aca="false">BY51/$FA51</f>
        <v>0</v>
      </c>
      <c r="HC51" s="162" t="n">
        <f aca="false">BZ51/$FA51</f>
        <v>7.88762019230769E-006</v>
      </c>
      <c r="HD51" s="162" t="n">
        <f aca="false">CA51/$FA51</f>
        <v>4.48217147435897E-006</v>
      </c>
      <c r="HE51" s="162" t="n">
        <f aca="false">CB51/$FA51</f>
        <v>0</v>
      </c>
      <c r="HF51" s="162" t="n">
        <f aca="false">CC51/$FA51</f>
        <v>4.48217147435897E-006</v>
      </c>
      <c r="HG51" s="163" t="n">
        <f aca="false">SUM(GO51,GR51,GU51,GX51,HA51,HD51)</f>
        <v>0.00169980301816239</v>
      </c>
      <c r="HH51" s="163" t="n">
        <f aca="false">SUM(GP51,GS51,GV51,GY51,HB51,HE51)</f>
        <v>0.00274629407051282</v>
      </c>
      <c r="HI51" s="163" t="n">
        <f aca="false">SUM(GQ51,GT51,GW51,GZ51,HC51,HF51)</f>
        <v>1.2369791666666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2131.868</v>
      </c>
      <c r="E52" s="202" t="n">
        <v>35.7704</v>
      </c>
      <c r="F52" s="202" t="n">
        <v>39.2145</v>
      </c>
      <c r="G52" s="202" t="n">
        <v>40.9489</v>
      </c>
      <c r="H52" s="202" t="n">
        <v>4255.219</v>
      </c>
      <c r="I52" s="202" t="n">
        <v>10.717</v>
      </c>
      <c r="J52" s="166" t="n">
        <f aca="false">H52/3600</f>
        <v>1.18200527777778</v>
      </c>
      <c r="L52" s="201" t="n">
        <v>2133.4304</v>
      </c>
      <c r="M52" s="202" t="n">
        <v>35.77</v>
      </c>
      <c r="N52" s="202" t="n">
        <v>39.2207</v>
      </c>
      <c r="O52" s="202" t="n">
        <v>40.9452</v>
      </c>
      <c r="P52" s="202" t="n">
        <v>4250.477</v>
      </c>
      <c r="Q52" s="202" t="n">
        <v>10.639</v>
      </c>
      <c r="R52" s="166" t="n">
        <f aca="false">P52/3600</f>
        <v>1.18068805555556</v>
      </c>
      <c r="S52" s="149"/>
      <c r="T52" s="52"/>
      <c r="U52" s="100"/>
      <c r="V52" s="100"/>
      <c r="W52" s="52"/>
      <c r="X52" s="100"/>
      <c r="Y52" s="168"/>
      <c r="AA52" s="108"/>
      <c r="AB52" s="169" t="n">
        <v>17343609</v>
      </c>
      <c r="AC52" s="170" t="n">
        <v>7163533</v>
      </c>
      <c r="AD52" s="170" t="n">
        <v>121513</v>
      </c>
      <c r="AE52" s="170" t="n">
        <v>242238</v>
      </c>
      <c r="AF52" s="170" t="n">
        <v>0</v>
      </c>
      <c r="AG52" s="170" t="n">
        <v>627233</v>
      </c>
      <c r="AH52" s="170" t="n">
        <v>534040</v>
      </c>
      <c r="AI52" s="170" t="n">
        <v>147286</v>
      </c>
      <c r="AJ52" s="170" t="n">
        <v>38383</v>
      </c>
      <c r="AK52" s="170" t="n">
        <v>42017</v>
      </c>
      <c r="AL52" s="170" t="n">
        <v>0</v>
      </c>
      <c r="AM52" s="170" t="n">
        <v>26310</v>
      </c>
      <c r="AN52" s="170" t="n">
        <v>83864</v>
      </c>
      <c r="AO52" s="170" t="n">
        <v>0</v>
      </c>
      <c r="AP52" s="170" t="n">
        <v>25429</v>
      </c>
      <c r="AQ52" s="170" t="n">
        <v>86400</v>
      </c>
      <c r="AR52" s="170" t="n">
        <v>0</v>
      </c>
      <c r="AS52" s="170" t="n">
        <v>15187</v>
      </c>
      <c r="AT52" s="170" t="n">
        <v>69375</v>
      </c>
      <c r="AU52" s="170" t="n">
        <v>0</v>
      </c>
      <c r="AV52" s="170" t="n">
        <v>475</v>
      </c>
      <c r="AW52" s="170" t="n">
        <v>0</v>
      </c>
      <c r="AX52" s="170" t="n">
        <v>475</v>
      </c>
      <c r="AY52" s="170" t="n">
        <v>242</v>
      </c>
      <c r="AZ52" s="170" t="n">
        <v>0</v>
      </c>
      <c r="BA52" s="171" t="n">
        <v>242</v>
      </c>
      <c r="BB52" s="132"/>
      <c r="BC52" s="113"/>
      <c r="BD52" s="172" t="n">
        <v>16998290</v>
      </c>
      <c r="BE52" s="50" t="n">
        <v>7523940</v>
      </c>
      <c r="BF52" s="50" t="n">
        <v>121802</v>
      </c>
      <c r="BG52" s="50" t="n">
        <v>242503</v>
      </c>
      <c r="BH52" s="50" t="n">
        <v>0</v>
      </c>
      <c r="BI52" s="50" t="n">
        <v>666569</v>
      </c>
      <c r="BJ52" s="50" t="n">
        <v>194816</v>
      </c>
      <c r="BK52" s="50" t="n">
        <v>514524</v>
      </c>
      <c r="BL52" s="50" t="n">
        <v>37202</v>
      </c>
      <c r="BM52" s="50" t="n">
        <v>40738</v>
      </c>
      <c r="BN52" s="50" t="n">
        <v>0</v>
      </c>
      <c r="BO52" s="50" t="n">
        <v>26026</v>
      </c>
      <c r="BP52" s="50" t="n">
        <v>84679</v>
      </c>
      <c r="BQ52" s="50" t="n">
        <v>0</v>
      </c>
      <c r="BR52" s="50" t="n">
        <v>25303</v>
      </c>
      <c r="BS52" s="50" t="n">
        <v>86400</v>
      </c>
      <c r="BT52" s="50" t="n">
        <v>0</v>
      </c>
      <c r="BU52" s="50" t="n">
        <v>15085</v>
      </c>
      <c r="BV52" s="50" t="n">
        <v>70351</v>
      </c>
      <c r="BW52" s="50" t="n">
        <v>0</v>
      </c>
      <c r="BX52" s="50" t="n">
        <v>475</v>
      </c>
      <c r="BY52" s="50" t="n">
        <v>0</v>
      </c>
      <c r="BZ52" s="50" t="n">
        <v>475</v>
      </c>
      <c r="CA52" s="50" t="n">
        <v>241</v>
      </c>
      <c r="CB52" s="50" t="n">
        <v>0</v>
      </c>
      <c r="CC52" s="173" t="n">
        <v>241</v>
      </c>
      <c r="CF52" s="174" t="n">
        <f aca="false">AE52/$AB52</f>
        <v>0.0139669892235232</v>
      </c>
      <c r="CG52" s="142" t="n">
        <f aca="false">AF52/$AC52</f>
        <v>0</v>
      </c>
      <c r="CH52" s="142" t="n">
        <f aca="false">AH52/$AB52</f>
        <v>0.030791745824067</v>
      </c>
      <c r="CI52" s="142" t="n">
        <f aca="false">AI52/$AC52</f>
        <v>0.0205605250928557</v>
      </c>
      <c r="CJ52" s="142" t="n">
        <f aca="false">AK52/$AB52</f>
        <v>0.00242262149705981</v>
      </c>
      <c r="CK52" s="142" t="n">
        <f aca="false">AL52/$AC52</f>
        <v>0</v>
      </c>
      <c r="CL52" s="142" t="n">
        <f aca="false">AN52/$AB52</f>
        <v>0.00483544111263117</v>
      </c>
      <c r="CM52" s="142" t="n">
        <f aca="false">AO52/$AC52</f>
        <v>0</v>
      </c>
      <c r="CN52" s="142" t="n">
        <f aca="false">AQ52/$AB52</f>
        <v>0.00498166212118827</v>
      </c>
      <c r="CO52" s="142" t="n">
        <f aca="false">AR52/$AC52</f>
        <v>0</v>
      </c>
      <c r="CP52" s="142" t="n">
        <f aca="false">AT52/$AB52</f>
        <v>0.00400003251918329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6.63080633536552E-005</v>
      </c>
      <c r="CT52" s="142" t="n">
        <f aca="false">AZ52/$AB52</f>
        <v>0</v>
      </c>
      <c r="CU52" s="144" t="n">
        <f aca="false">BA52/$AC52</f>
        <v>3.37822133296517E-005</v>
      </c>
      <c r="CV52" s="142" t="n">
        <f aca="false">CJ52+CL52+CN52+CP52+CR52+CT52</f>
        <v>0.0162397572500625</v>
      </c>
      <c r="CW52" s="175" t="n">
        <f aca="false">CK52+CM52+CO52+CQ52+CS52+CU52</f>
        <v>0.000100090276683307</v>
      </c>
      <c r="CX52" s="121"/>
      <c r="CY52" s="121"/>
      <c r="CZ52" s="174" t="n">
        <f aca="false">BG52/$BD52</f>
        <v>0.0142663173766302</v>
      </c>
      <c r="DA52" s="142" t="n">
        <f aca="false">BH52/$BE52</f>
        <v>0</v>
      </c>
      <c r="DB52" s="142" t="n">
        <f aca="false">BJ52/$BD52</f>
        <v>0.0114609175393525</v>
      </c>
      <c r="DC52" s="142" t="n">
        <f aca="false">BK52/$BE52</f>
        <v>0.0683849153502022</v>
      </c>
      <c r="DD52" s="142" t="n">
        <f aca="false">BM52/$BD52</f>
        <v>0.00239659401033869</v>
      </c>
      <c r="DE52" s="142" t="n">
        <f aca="false">BN52/$BE52</f>
        <v>0</v>
      </c>
      <c r="DF52" s="142" t="n">
        <f aca="false">BP52/$BD52</f>
        <v>0.00498161873929672</v>
      </c>
      <c r="DG52" s="142" t="n">
        <f aca="false">BQ52/$BE52</f>
        <v>0</v>
      </c>
      <c r="DH52" s="142" t="n">
        <f aca="false">BS52/$BD52</f>
        <v>0.00508286421751835</v>
      </c>
      <c r="DI52" s="142" t="n">
        <f aca="false">BT52/$BE52</f>
        <v>0</v>
      </c>
      <c r="DJ52" s="142" t="n">
        <f aca="false">BV52/$BD52</f>
        <v>0.00413871042322492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6.31318165748265E-005</v>
      </c>
      <c r="DN52" s="142" t="n">
        <f aca="false">CB52/$BD52</f>
        <v>0</v>
      </c>
      <c r="DO52" s="175" t="n">
        <f aca="false">CC52/$BE52</f>
        <v>3.20310900937541E-005</v>
      </c>
      <c r="DP52" s="142" t="n">
        <f aca="false">DD52+DF52+DH52+DJ52+DL52+DN52</f>
        <v>0.0165997873903787</v>
      </c>
      <c r="DQ52" s="175" t="n">
        <f aca="false">DE52+DG52+DI52+DK52+DM52+DO52</f>
        <v>9.51629066685806E-005</v>
      </c>
      <c r="DR52" s="121"/>
      <c r="DS52" s="121"/>
      <c r="DT52" s="142" t="n">
        <f aca="false">BD52/AB52</f>
        <v>0.980089553448766</v>
      </c>
      <c r="DU52" s="142" t="n">
        <f aca="false">BE52/AC52</f>
        <v>1.05031134776653</v>
      </c>
      <c r="DV52" s="142" t="n">
        <f aca="false">BF52/AD52</f>
        <v>1.00237834634977</v>
      </c>
      <c r="DW52" s="142" t="n">
        <f aca="false">BG52/AE52</f>
        <v>1.00109396543895</v>
      </c>
      <c r="DX52" s="142" t="e">
        <f aca="false">BH52/AF52</f>
        <v>#DIV/0!</v>
      </c>
      <c r="DY52" s="142" t="n">
        <f aca="false">BI52/AG52</f>
        <v>1.06271353707474</v>
      </c>
      <c r="DZ52" s="142" t="n">
        <f aca="false">BJ52/AH52</f>
        <v>0.364796644446109</v>
      </c>
      <c r="EA52" s="142" t="n">
        <f aca="false">BK52/AI52</f>
        <v>3.4933666472034</v>
      </c>
      <c r="EB52" s="142" t="n">
        <f aca="false">BL52/AJ52</f>
        <v>0.969231170049241</v>
      </c>
      <c r="EC52" s="142" t="n">
        <f aca="false">BM52/AK52</f>
        <v>0.969559940024276</v>
      </c>
      <c r="ED52" s="142" t="e">
        <f aca="false">BN52/AL52</f>
        <v>#DIV/0!</v>
      </c>
      <c r="EE52" s="142" t="n">
        <f aca="false">BO52/AM52</f>
        <v>0.989205625237552</v>
      </c>
      <c r="EF52" s="142" t="n">
        <f aca="false">BP52/AN52</f>
        <v>1.0097181150434</v>
      </c>
      <c r="EG52" s="142" t="e">
        <f aca="false">BQ52/AO52</f>
        <v>#DIV/0!</v>
      </c>
      <c r="EH52" s="142" t="n">
        <f aca="false">BR52/AP52</f>
        <v>0.995045027331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0.993283729505498</v>
      </c>
      <c r="EL52" s="142" t="n">
        <f aca="false">BV52/AT52</f>
        <v>1.01406846846847</v>
      </c>
      <c r="EM52" s="142" t="e">
        <f aca="false">BW52/AU52</f>
        <v>#DIV/0!</v>
      </c>
      <c r="EN52" s="142" t="n">
        <f aca="false">BX52/AV52</f>
        <v>1</v>
      </c>
      <c r="EO52" s="142" t="e">
        <f aca="false">BY52/AW52</f>
        <v>#DIV/0!</v>
      </c>
      <c r="EP52" s="142" t="n">
        <f aca="false">BZ52/AX52</f>
        <v>1</v>
      </c>
      <c r="EQ52" s="142" t="n">
        <f aca="false">CA52/AY52</f>
        <v>0.995867768595041</v>
      </c>
      <c r="ER52" s="142" t="e">
        <f aca="false">CB52/AZ52</f>
        <v>#DIV/0!</v>
      </c>
      <c r="ES52" s="142" t="n">
        <f aca="false">CC52/BA52</f>
        <v>0.995867768595041</v>
      </c>
      <c r="ET52" s="142" t="n">
        <f aca="false">SUM(BL52+BO52+BR52+BU52+BX52+CA52)/SUM(AJ52+AM52+AP52+AS52+AV52+AY52)</f>
        <v>0.9840227868636</v>
      </c>
      <c r="EU52" s="142" t="n">
        <f aca="false">SUM(BM52+BP52+BS52+BV52+BY52+CB52)/SUM(AK52+AN52+AQ52+AT52+AW52+AZ52)</f>
        <v>1.00181782031982</v>
      </c>
      <c r="EV52" s="142" t="n">
        <f aca="false">SUM(BN52+BQ52+BT52+BW52+BZ52+CC52)/SUM(AL52+AO52+AR52+AU52+AX52+BA52)</f>
        <v>0.99860529986053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44761693709936</v>
      </c>
      <c r="FD52" s="162" t="n">
        <f aca="false">AC52/$FA52</f>
        <v>0.0597917751736111</v>
      </c>
      <c r="FE52" s="163" t="n">
        <f aca="false">AD52/$FA52</f>
        <v>0.00101423110309829</v>
      </c>
      <c r="FF52" s="163" t="n">
        <f aca="false">AE52/$FA52</f>
        <v>0.00202188501602564</v>
      </c>
      <c r="FG52" s="163" t="n">
        <f aca="false">AF52/$FA52</f>
        <v>0</v>
      </c>
      <c r="FH52" s="163" t="n">
        <f aca="false">AG52/$FA52</f>
        <v>0.00523531817574786</v>
      </c>
      <c r="FI52" s="163" t="n">
        <f aca="false">AH52/$FA52</f>
        <v>0.00445746527777778</v>
      </c>
      <c r="FJ52" s="163" t="n">
        <f aca="false">AI52/$FA52</f>
        <v>0.00122935029380342</v>
      </c>
      <c r="FK52" s="163" t="n">
        <f aca="false">AJ52/$FA52</f>
        <v>0.000320370926816239</v>
      </c>
      <c r="FL52" s="163" t="n">
        <f aca="false">AK52/$FA52</f>
        <v>0.000350702791132479</v>
      </c>
      <c r="FM52" s="163" t="n">
        <f aca="false">AL52/$FA52</f>
        <v>0</v>
      </c>
      <c r="FN52" s="163" t="n">
        <f aca="false">AM52/$FA52</f>
        <v>0.000219601362179487</v>
      </c>
      <c r="FO52" s="163" t="n">
        <f aca="false">AN52/$FA52</f>
        <v>0.000699986645299145</v>
      </c>
      <c r="FP52" s="163" t="n">
        <f aca="false">AO52/$FA52</f>
        <v>0</v>
      </c>
      <c r="FQ52" s="163" t="n">
        <f aca="false">AP52/$FA52</f>
        <v>0.000212247930021368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126761151175214</v>
      </c>
      <c r="FU52" s="163" t="n">
        <f aca="false">AT52/$FA52</f>
        <v>0.000579051482371795</v>
      </c>
      <c r="FV52" s="163" t="n">
        <f aca="false">AU52/$FA52</f>
        <v>0</v>
      </c>
      <c r="FW52" s="163" t="n">
        <f aca="false">AV52/$FA52</f>
        <v>3.96467681623932E-006</v>
      </c>
      <c r="FX52" s="163" t="n">
        <f aca="false">AW52/$FA52</f>
        <v>0</v>
      </c>
      <c r="FY52" s="163" t="n">
        <f aca="false">AX52/$FA52</f>
        <v>3.96467681623932E-006</v>
      </c>
      <c r="FZ52" s="163" t="n">
        <f aca="false">AY52/$FA52</f>
        <v>2.0198985042735E-006</v>
      </c>
      <c r="GA52" s="163" t="n">
        <f aca="false">AZ52/$FA52</f>
        <v>0</v>
      </c>
      <c r="GB52" s="163" t="n">
        <f aca="false">BA52/$FA52</f>
        <v>2.0198985042735E-006</v>
      </c>
      <c r="GC52" s="163" t="n">
        <f aca="false">SUM(FK52,FN52,FQ52,FT52,FW52,FZ52)</f>
        <v>0.000884965945512821</v>
      </c>
      <c r="GD52" s="163" t="n">
        <f aca="false">SUM(FL52,FO52,FR52,FU52,FX52,GA52)</f>
        <v>0.00235089476495727</v>
      </c>
      <c r="GE52" s="163" t="n">
        <f aca="false">SUM(FM52,FP52,FS52,FV52,FY52,GB52)</f>
        <v>5.98457532051282E-006</v>
      </c>
      <c r="GF52" s="121"/>
      <c r="GG52" s="162" t="n">
        <f aca="false">BD52/$FA52</f>
        <v>0.141879423744658</v>
      </c>
      <c r="GH52" s="162" t="n">
        <f aca="false">BE52/$FA52</f>
        <v>0.0627999799679487</v>
      </c>
      <c r="GI52" s="162" t="n">
        <f aca="false">BF52/$FA52</f>
        <v>0.00101664329594017</v>
      </c>
      <c r="GJ52" s="162" t="n">
        <f aca="false">BG52/$FA52</f>
        <v>0.0020240968883547</v>
      </c>
      <c r="GK52" s="162" t="n">
        <f aca="false">BH52/$FA52</f>
        <v>0</v>
      </c>
      <c r="GL52" s="162" t="n">
        <f aca="false">BI52/$FA52</f>
        <v>0.00556364349626068</v>
      </c>
      <c r="GM52" s="162" t="n">
        <f aca="false">BJ52/$FA52</f>
        <v>0.00162606837606838</v>
      </c>
      <c r="GN52" s="162" t="n">
        <f aca="false">BK52/$FA52</f>
        <v>0.00429457131410256</v>
      </c>
      <c r="GO52" s="162" t="n">
        <f aca="false">BL52/$FA52</f>
        <v>0.000310513488247863</v>
      </c>
      <c r="GP52" s="162" t="n">
        <f aca="false">BM52/$FA52</f>
        <v>0.000340027377136752</v>
      </c>
      <c r="GQ52" s="162" t="n">
        <f aca="false">BN52/$FA52</f>
        <v>0</v>
      </c>
      <c r="GR52" s="162" t="n">
        <f aca="false">BO52/$FA52</f>
        <v>0.000217230902777778</v>
      </c>
      <c r="GS52" s="162" t="n">
        <f aca="false">BP52/$FA52</f>
        <v>0.000706789196047009</v>
      </c>
      <c r="GT52" s="162" t="n">
        <f aca="false">BQ52/$FA52</f>
        <v>0</v>
      </c>
      <c r="GU52" s="162" t="n">
        <f aca="false">BR52/$FA52</f>
        <v>0.00021119624732906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125909788995727</v>
      </c>
      <c r="GY52" s="162" t="n">
        <f aca="false">BV52/$FA52</f>
        <v>0.000587197849893162</v>
      </c>
      <c r="GZ52" s="162" t="n">
        <f aca="false">BW52/$FA52</f>
        <v>0</v>
      </c>
      <c r="HA52" s="162" t="n">
        <f aca="false">BX52/$FA52</f>
        <v>3.96467681623932E-006</v>
      </c>
      <c r="HB52" s="162" t="n">
        <f aca="false">BY52/$FA52</f>
        <v>0</v>
      </c>
      <c r="HC52" s="162" t="n">
        <f aca="false">BZ52/$FA52</f>
        <v>3.96467681623932E-006</v>
      </c>
      <c r="HD52" s="162" t="n">
        <f aca="false">CA52/$FA52</f>
        <v>2.01155181623932E-006</v>
      </c>
      <c r="HE52" s="162" t="n">
        <f aca="false">CB52/$FA52</f>
        <v>0</v>
      </c>
      <c r="HF52" s="162" t="n">
        <f aca="false">CC52/$FA52</f>
        <v>2.01155181623932E-006</v>
      </c>
      <c r="HG52" s="163" t="n">
        <f aca="false">SUM(GO52,GR52,GU52,GX52,HA52,HD52)</f>
        <v>0.000870826655982906</v>
      </c>
      <c r="HH52" s="163" t="n">
        <f aca="false">SUM(GP52,GS52,GV52,GY52,HB52,HE52)</f>
        <v>0.00235516826923077</v>
      </c>
      <c r="HI52" s="163" t="n">
        <f aca="false">SUM(GQ52,GT52,GW52,GZ52,HC52,HF52)</f>
        <v>5.97622863247863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1001.024</v>
      </c>
      <c r="E53" s="202" t="n">
        <v>32.8876</v>
      </c>
      <c r="F53" s="202" t="n">
        <v>37.4485</v>
      </c>
      <c r="G53" s="202" t="n">
        <v>39.2595</v>
      </c>
      <c r="H53" s="202" t="n">
        <v>3558.147</v>
      </c>
      <c r="I53" s="202" t="n">
        <v>9.016</v>
      </c>
      <c r="J53" s="166" t="n">
        <f aca="false">H53/3600</f>
        <v>0.988374166666667</v>
      </c>
      <c r="L53" s="201" t="n">
        <v>1003.3568</v>
      </c>
      <c r="M53" s="202" t="n">
        <v>32.8879</v>
      </c>
      <c r="N53" s="202" t="n">
        <v>37.4585</v>
      </c>
      <c r="O53" s="202" t="n">
        <v>39.2705</v>
      </c>
      <c r="P53" s="202" t="n">
        <v>3547.929</v>
      </c>
      <c r="Q53" s="202" t="n">
        <v>9.016</v>
      </c>
      <c r="R53" s="166" t="n">
        <f aca="false">P53/3600</f>
        <v>0.985535833333333</v>
      </c>
      <c r="S53" s="149"/>
      <c r="T53" s="52"/>
      <c r="U53" s="100"/>
      <c r="V53" s="100"/>
      <c r="W53" s="52"/>
      <c r="X53" s="100"/>
      <c r="Y53" s="168"/>
      <c r="AA53" s="108"/>
      <c r="AB53" s="169" t="n">
        <v>8480109</v>
      </c>
      <c r="AC53" s="170" t="n">
        <v>3224625</v>
      </c>
      <c r="AD53" s="170" t="n">
        <v>73903</v>
      </c>
      <c r="AE53" s="170" t="n">
        <v>142241</v>
      </c>
      <c r="AF53" s="170" t="n">
        <v>0</v>
      </c>
      <c r="AG53" s="170" t="n">
        <v>337583</v>
      </c>
      <c r="AH53" s="170" t="n">
        <v>287234</v>
      </c>
      <c r="AI53" s="170" t="n">
        <v>79045</v>
      </c>
      <c r="AJ53" s="170" t="n">
        <v>15846</v>
      </c>
      <c r="AK53" s="170" t="n">
        <v>19663</v>
      </c>
      <c r="AL53" s="170" t="n">
        <v>0</v>
      </c>
      <c r="AM53" s="170" t="n">
        <v>14886</v>
      </c>
      <c r="AN53" s="170" t="n">
        <v>73614</v>
      </c>
      <c r="AO53" s="170" t="n">
        <v>0</v>
      </c>
      <c r="AP53" s="170" t="n">
        <v>15984</v>
      </c>
      <c r="AQ53" s="170" t="n">
        <v>73440</v>
      </c>
      <c r="AR53" s="170" t="n">
        <v>0</v>
      </c>
      <c r="AS53" s="170" t="n">
        <v>8650</v>
      </c>
      <c r="AT53" s="170" t="n">
        <v>64224</v>
      </c>
      <c r="AU53" s="170" t="n">
        <v>0</v>
      </c>
      <c r="AV53" s="170" t="n">
        <v>440</v>
      </c>
      <c r="AW53" s="170" t="n">
        <v>0</v>
      </c>
      <c r="AX53" s="170" t="n">
        <v>440</v>
      </c>
      <c r="AY53" s="170" t="n">
        <v>188</v>
      </c>
      <c r="AZ53" s="170" t="n">
        <v>0</v>
      </c>
      <c r="BA53" s="171" t="n">
        <v>188</v>
      </c>
      <c r="BB53" s="132"/>
      <c r="BC53" s="113"/>
      <c r="BD53" s="172" t="n">
        <v>8312770</v>
      </c>
      <c r="BE53" s="50" t="n">
        <v>3422606</v>
      </c>
      <c r="BF53" s="50" t="n">
        <v>74011</v>
      </c>
      <c r="BG53" s="50" t="n">
        <v>142487</v>
      </c>
      <c r="BH53" s="50" t="n">
        <v>0</v>
      </c>
      <c r="BI53" s="50" t="n">
        <v>358962</v>
      </c>
      <c r="BJ53" s="50" t="n">
        <v>104514</v>
      </c>
      <c r="BK53" s="50" t="n">
        <v>276436</v>
      </c>
      <c r="BL53" s="50" t="n">
        <v>15978</v>
      </c>
      <c r="BM53" s="50" t="n">
        <v>19936</v>
      </c>
      <c r="BN53" s="50" t="n">
        <v>0</v>
      </c>
      <c r="BO53" s="50" t="n">
        <v>15182</v>
      </c>
      <c r="BP53" s="50" t="n">
        <v>77303</v>
      </c>
      <c r="BQ53" s="50" t="n">
        <v>0</v>
      </c>
      <c r="BR53" s="50" t="n">
        <v>16254</v>
      </c>
      <c r="BS53" s="50" t="n">
        <v>77472</v>
      </c>
      <c r="BT53" s="50" t="n">
        <v>0</v>
      </c>
      <c r="BU53" s="50" t="n">
        <v>9080</v>
      </c>
      <c r="BV53" s="50" t="n">
        <v>67721</v>
      </c>
      <c r="BW53" s="50" t="n">
        <v>0</v>
      </c>
      <c r="BX53" s="50" t="n">
        <v>350</v>
      </c>
      <c r="BY53" s="50" t="n">
        <v>0</v>
      </c>
      <c r="BZ53" s="50" t="n">
        <v>350</v>
      </c>
      <c r="CA53" s="50" t="n">
        <v>167</v>
      </c>
      <c r="CB53" s="50" t="n">
        <v>0</v>
      </c>
      <c r="CC53" s="173" t="n">
        <v>167</v>
      </c>
      <c r="CF53" s="174" t="n">
        <f aca="false">AE53/$AB53</f>
        <v>0.0167734872275816</v>
      </c>
      <c r="CG53" s="142" t="n">
        <f aca="false">AF53/$AC53</f>
        <v>0</v>
      </c>
      <c r="CH53" s="142" t="n">
        <f aca="false">AH53/$AB53</f>
        <v>0.0338714985856904</v>
      </c>
      <c r="CI53" s="142" t="n">
        <f aca="false">AI53/$AC53</f>
        <v>0.0245129278598287</v>
      </c>
      <c r="CJ53" s="142" t="n">
        <f aca="false">AK53/$AB53</f>
        <v>0.0023187201956956</v>
      </c>
      <c r="CK53" s="142" t="n">
        <f aca="false">AL53/$AC53</f>
        <v>0</v>
      </c>
      <c r="CL53" s="142" t="n">
        <f aca="false">AN53/$AB53</f>
        <v>0.00868078464557472</v>
      </c>
      <c r="CM53" s="142" t="n">
        <f aca="false">AO53/$AC53</f>
        <v>0</v>
      </c>
      <c r="CN53" s="142" t="n">
        <f aca="false">AQ53/$AB53</f>
        <v>0.00866026604139169</v>
      </c>
      <c r="CO53" s="142" t="n">
        <f aca="false">AR53/$AC53</f>
        <v>0</v>
      </c>
      <c r="CP53" s="142" t="n">
        <f aca="false">AT53/$AB53</f>
        <v>0.00757348755776606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136449974803272</v>
      </c>
      <c r="CT53" s="142" t="n">
        <f aca="false">AZ53/$AB53</f>
        <v>0</v>
      </c>
      <c r="CU53" s="144" t="n">
        <f aca="false">BA53/$AC53</f>
        <v>5.83013528704888E-005</v>
      </c>
      <c r="CV53" s="142" t="n">
        <f aca="false">CJ53+CL53+CN53+CP53+CR53+CT53</f>
        <v>0.0272332584404281</v>
      </c>
      <c r="CW53" s="175" t="n">
        <f aca="false">CK53+CM53+CO53+CQ53+CS53+CU53</f>
        <v>0.000194751327673761</v>
      </c>
      <c r="CX53" s="121"/>
      <c r="CY53" s="121"/>
      <c r="CZ53" s="174" t="n">
        <f aca="false">BG53/$BD53</f>
        <v>0.0171407364813414</v>
      </c>
      <c r="DA53" s="142" t="n">
        <f aca="false">BH53/$BE53</f>
        <v>0</v>
      </c>
      <c r="DB53" s="142" t="n">
        <f aca="false">BJ53/$BD53</f>
        <v>0.0125727044053907</v>
      </c>
      <c r="DC53" s="142" t="n">
        <f aca="false">BK53/$BE53</f>
        <v>0.0807676957265896</v>
      </c>
      <c r="DD53" s="142" t="n">
        <f aca="false">BM53/$BD53</f>
        <v>0.00239823789182186</v>
      </c>
      <c r="DE53" s="142" t="n">
        <f aca="false">BN53/$BE53</f>
        <v>0</v>
      </c>
      <c r="DF53" s="142" t="n">
        <f aca="false">BP53/$BD53</f>
        <v>0.00929930696987887</v>
      </c>
      <c r="DG53" s="142" t="n">
        <f aca="false">BQ53/$BE53</f>
        <v>0</v>
      </c>
      <c r="DH53" s="142" t="n">
        <f aca="false">BS53/$BD53</f>
        <v>0.00931963713659827</v>
      </c>
      <c r="DI53" s="142" t="n">
        <f aca="false">BT53/$BE53</f>
        <v>0</v>
      </c>
      <c r="DJ53" s="142" t="n">
        <f aca="false">BV53/$BD53</f>
        <v>0.00814662260594242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102261259402923</v>
      </c>
      <c r="DN53" s="142" t="n">
        <f aca="false">CB53/$BD53</f>
        <v>0</v>
      </c>
      <c r="DO53" s="175" t="n">
        <f aca="false">CC53/$BE53</f>
        <v>4.87932294865375E-005</v>
      </c>
      <c r="DP53" s="142" t="n">
        <f aca="false">DD53+DF53+DH53+DJ53+DL53+DN53</f>
        <v>0.0291638046042414</v>
      </c>
      <c r="DQ53" s="175" t="n">
        <f aca="false">DE53+DG53+DI53+DK53+DM53+DO53</f>
        <v>0.00015105448888946</v>
      </c>
      <c r="DR53" s="121"/>
      <c r="DS53" s="121"/>
      <c r="DT53" s="142" t="n">
        <f aca="false">BD53/AB53</f>
        <v>0.980266881003534</v>
      </c>
      <c r="DU53" s="142" t="n">
        <f aca="false">BE53/AC53</f>
        <v>1.06139659650347</v>
      </c>
      <c r="DV53" s="142" t="n">
        <f aca="false">BF53/AD53</f>
        <v>1.00146137504567</v>
      </c>
      <c r="DW53" s="142" t="n">
        <f aca="false">BG53/AE53</f>
        <v>1.00172945915735</v>
      </c>
      <c r="DX53" s="142" t="e">
        <f aca="false">BH53/AF53</f>
        <v>#DIV/0!</v>
      </c>
      <c r="DY53" s="142" t="n">
        <f aca="false">BI53/AG53</f>
        <v>1.06332961079201</v>
      </c>
      <c r="DZ53" s="142" t="n">
        <f aca="false">BJ53/AH53</f>
        <v>0.363863609461276</v>
      </c>
      <c r="EA53" s="142" t="n">
        <f aca="false">BK53/AI53</f>
        <v>3.49719779872225</v>
      </c>
      <c r="EB53" s="142" t="n">
        <f aca="false">BL53/AJ53</f>
        <v>1.00833017796289</v>
      </c>
      <c r="EC53" s="142" t="n">
        <f aca="false">BM53/AK53</f>
        <v>1.01388394446422</v>
      </c>
      <c r="ED53" s="142" t="e">
        <f aca="false">BN53/AL53</f>
        <v>#DIV/0!</v>
      </c>
      <c r="EE53" s="142" t="n">
        <f aca="false">BO53/AM53</f>
        <v>1.0198844551928</v>
      </c>
      <c r="EF53" s="142" t="n">
        <f aca="false">BP53/AN53</f>
        <v>1.05011275029206</v>
      </c>
      <c r="EG53" s="142" t="e">
        <f aca="false">BQ53/AO53</f>
        <v>#DIV/0!</v>
      </c>
      <c r="EH53" s="142" t="n">
        <f aca="false">BR53/AP53</f>
        <v>1.01689189189189</v>
      </c>
      <c r="EI53" s="142" t="n">
        <f aca="false">BS53/AQ53</f>
        <v>1.05490196078431</v>
      </c>
      <c r="EJ53" s="142" t="e">
        <f aca="false">BT53/AR53</f>
        <v>#DIV/0!</v>
      </c>
      <c r="EK53" s="142" t="n">
        <f aca="false">BU53/AS53</f>
        <v>1.04971098265896</v>
      </c>
      <c r="EL53" s="142" t="n">
        <f aca="false">BV53/AT53</f>
        <v>1.05445004982561</v>
      </c>
      <c r="EM53" s="142" t="e">
        <f aca="false">BW53/AU53</f>
        <v>#DIV/0!</v>
      </c>
      <c r="EN53" s="142" t="n">
        <f aca="false">BX53/AV53</f>
        <v>0.795454545454545</v>
      </c>
      <c r="EO53" s="142" t="e">
        <f aca="false">BY53/AW53</f>
        <v>#DIV/0!</v>
      </c>
      <c r="EP53" s="142" t="n">
        <f aca="false">BZ53/AX53</f>
        <v>0.795454545454545</v>
      </c>
      <c r="EQ53" s="142" t="n">
        <f aca="false">CA53/AY53</f>
        <v>0.888297872340426</v>
      </c>
      <c r="ER53" s="142" t="e">
        <f aca="false">CB53/AZ53</f>
        <v>#DIV/0!</v>
      </c>
      <c r="ES53" s="142" t="n">
        <f aca="false">CC53/BA53</f>
        <v>0.888297872340426</v>
      </c>
      <c r="ET53" s="142" t="n">
        <f aca="false">SUM(BL53+BO53+BR53+BU53+BX53+CA53)/SUM(AJ53+AM53+AP53+AS53+AV53+AY53)</f>
        <v>1.01816266028503</v>
      </c>
      <c r="EU53" s="142" t="n">
        <f aca="false">SUM(BM53+BP53+BS53+BV53+BY53+CB53)/SUM(AK53+AN53+AQ53+AT53+AW53+AZ53)</f>
        <v>1.04975729731836</v>
      </c>
      <c r="EV53" s="142" t="n">
        <f aca="false">SUM(BN53+BQ53+BT53+BW53+BZ53+CC53)/SUM(AL53+AO53+AR53+AU53+AX53+BA53)</f>
        <v>0.823248407643312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07808243189103</v>
      </c>
      <c r="FD53" s="162" t="n">
        <f aca="false">AC53/$FA53</f>
        <v>0.0269149389022436</v>
      </c>
      <c r="FE53" s="163" t="n">
        <f aca="false">AD53/$FA53</f>
        <v>0.000616845285790598</v>
      </c>
      <c r="FF53" s="163" t="n">
        <f aca="false">AE53/$FA53</f>
        <v>0.00118724125267094</v>
      </c>
      <c r="FG53" s="163" t="n">
        <f aca="false">AF53/$FA53</f>
        <v>0</v>
      </c>
      <c r="FH53" s="163" t="n">
        <f aca="false">AG53/$FA53</f>
        <v>0.0028176999866453</v>
      </c>
      <c r="FI53" s="163" t="n">
        <f aca="false">AH53/$FA53</f>
        <v>0.00239745259081197</v>
      </c>
      <c r="FJ53" s="163" t="n">
        <f aca="false">AI53/$FA53</f>
        <v>0.000659763955662393</v>
      </c>
      <c r="FK53" s="163" t="n">
        <f aca="false">AJ53/$FA53</f>
        <v>0.000132261618589744</v>
      </c>
      <c r="FL53" s="163" t="n">
        <f aca="false">AK53/$FA53</f>
        <v>0.000164120926816239</v>
      </c>
      <c r="FM53" s="163" t="n">
        <f aca="false">AL53/$FA53</f>
        <v>0</v>
      </c>
      <c r="FN53" s="163" t="n">
        <f aca="false">AM53/$FA53</f>
        <v>0.000124248798076923</v>
      </c>
      <c r="FO53" s="163" t="n">
        <f aca="false">AN53/$FA53</f>
        <v>0.000614433092948718</v>
      </c>
      <c r="FP53" s="163" t="n">
        <f aca="false">AO53/$FA53</f>
        <v>0</v>
      </c>
      <c r="FQ53" s="163" t="n">
        <f aca="false">AP53/$FA53</f>
        <v>0.000133413461538462</v>
      </c>
      <c r="FR53" s="163" t="n">
        <f aca="false">AQ53/$FA53</f>
        <v>0.000612980769230769</v>
      </c>
      <c r="FS53" s="163" t="n">
        <f aca="false">AR53/$FA53</f>
        <v>0</v>
      </c>
      <c r="FT53" s="163" t="n">
        <f aca="false">AS53/$FA53</f>
        <v>7.21988514957265E-005</v>
      </c>
      <c r="FU53" s="163" t="n">
        <f aca="false">AT53/$FA53</f>
        <v>0.000536057692307692</v>
      </c>
      <c r="FV53" s="163" t="n">
        <f aca="false">AU53/$FA53</f>
        <v>0</v>
      </c>
      <c r="FW53" s="163" t="n">
        <f aca="false">AV53/$FA53</f>
        <v>3.67254273504274E-006</v>
      </c>
      <c r="FX53" s="163" t="n">
        <f aca="false">AW53/$FA53</f>
        <v>0</v>
      </c>
      <c r="FY53" s="163" t="n">
        <f aca="false">AX53/$FA53</f>
        <v>3.67254273504274E-006</v>
      </c>
      <c r="FZ53" s="163" t="n">
        <f aca="false">AY53/$FA53</f>
        <v>1.56917735042735E-006</v>
      </c>
      <c r="GA53" s="163" t="n">
        <f aca="false">AZ53/$FA53</f>
        <v>0</v>
      </c>
      <c r="GB53" s="163" t="n">
        <f aca="false">BA53/$FA53</f>
        <v>1.56917735042735E-006</v>
      </c>
      <c r="GC53" s="163" t="n">
        <f aca="false">SUM(FK53,FN53,FQ53,FT53,FW53,FZ53)</f>
        <v>0.000467364449786325</v>
      </c>
      <c r="GD53" s="163" t="n">
        <f aca="false">SUM(FL53,FO53,FR53,FU53,FX53,GA53)</f>
        <v>0.00192759248130342</v>
      </c>
      <c r="GE53" s="163" t="n">
        <f aca="false">SUM(FM53,FP53,FS53,FV53,FY53,GB53)</f>
        <v>5.24172008547009E-006</v>
      </c>
      <c r="GF53" s="121"/>
      <c r="GG53" s="162" t="n">
        <f aca="false">BD53/$FA53</f>
        <v>0.0693840978899573</v>
      </c>
      <c r="GH53" s="162" t="n">
        <f aca="false">BE53/$FA53</f>
        <v>0.0285674245459402</v>
      </c>
      <c r="GI53" s="162" t="n">
        <f aca="false">BF53/$FA53</f>
        <v>0.000617746728098291</v>
      </c>
      <c r="GJ53" s="162" t="n">
        <f aca="false">BG53/$FA53</f>
        <v>0.00118929453792735</v>
      </c>
      <c r="GK53" s="162" t="n">
        <f aca="false">BH53/$FA53</f>
        <v>0</v>
      </c>
      <c r="GL53" s="162" t="n">
        <f aca="false">BI53/$FA53</f>
        <v>0.00299614383012821</v>
      </c>
      <c r="GM53" s="162" t="n">
        <f aca="false">BJ53/$FA53</f>
        <v>0.000872345753205128</v>
      </c>
      <c r="GN53" s="162" t="n">
        <f aca="false">BK53/$FA53</f>
        <v>0.0023073250534188</v>
      </c>
      <c r="GO53" s="162" t="n">
        <f aca="false">BL53/$FA53</f>
        <v>0.000133363381410256</v>
      </c>
      <c r="GP53" s="162" t="n">
        <f aca="false">BM53/$FA53</f>
        <v>0.000166399572649573</v>
      </c>
      <c r="GQ53" s="162" t="n">
        <f aca="false">BN53/$FA53</f>
        <v>0</v>
      </c>
      <c r="GR53" s="162" t="n">
        <f aca="false">BO53/$FA53</f>
        <v>0.000126719417735043</v>
      </c>
      <c r="GS53" s="162" t="n">
        <f aca="false">BP53/$FA53</f>
        <v>0.000645224025106838</v>
      </c>
      <c r="GT53" s="162" t="n">
        <f aca="false">BQ53/$FA53</f>
        <v>0</v>
      </c>
      <c r="GU53" s="162" t="n">
        <f aca="false">BR53/$FA53</f>
        <v>0.000135667067307692</v>
      </c>
      <c r="GV53" s="162" t="n">
        <f aca="false">BS53/$FA53</f>
        <v>0.000646634615384615</v>
      </c>
      <c r="GW53" s="162" t="n">
        <f aca="false">BT53/$FA53</f>
        <v>0</v>
      </c>
      <c r="GX53" s="162" t="n">
        <f aca="false">BU53/$FA53</f>
        <v>7.57879273504274E-005</v>
      </c>
      <c r="GY53" s="162" t="n">
        <f aca="false">BV53/$FA53</f>
        <v>0.000565246060363248</v>
      </c>
      <c r="GZ53" s="162" t="n">
        <f aca="false">BW53/$FA53</f>
        <v>0</v>
      </c>
      <c r="HA53" s="162" t="n">
        <f aca="false">BX53/$FA53</f>
        <v>2.92134081196581E-006</v>
      </c>
      <c r="HB53" s="162" t="n">
        <f aca="false">BY53/$FA53</f>
        <v>0</v>
      </c>
      <c r="HC53" s="162" t="n">
        <f aca="false">BZ53/$FA53</f>
        <v>2.92134081196581E-006</v>
      </c>
      <c r="HD53" s="162" t="n">
        <f aca="false">CA53/$FA53</f>
        <v>1.3938969017094E-006</v>
      </c>
      <c r="HE53" s="162" t="n">
        <f aca="false">CB53/$FA53</f>
        <v>0</v>
      </c>
      <c r="HF53" s="162" t="n">
        <f aca="false">CC53/$FA53</f>
        <v>1.3938969017094E-006</v>
      </c>
      <c r="HG53" s="163" t="n">
        <f aca="false">SUM(GO53,GR53,GU53,GX53,HA53,HD53)</f>
        <v>0.000475853031517094</v>
      </c>
      <c r="HH53" s="163" t="n">
        <f aca="false">SUM(GP53,GS53,GV53,GY53,HB53,HE53)</f>
        <v>0.00202350427350427</v>
      </c>
      <c r="HI53" s="163" t="n">
        <f aca="false">SUM(GQ53,GT53,GW53,GZ53,HC53,HF53)</f>
        <v>4.31523771367521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490.4472</v>
      </c>
      <c r="E54" s="204" t="n">
        <v>30.2452</v>
      </c>
      <c r="F54" s="204" t="n">
        <v>36.1504</v>
      </c>
      <c r="G54" s="204" t="n">
        <v>37.9392</v>
      </c>
      <c r="H54" s="204" t="n">
        <v>3085.17</v>
      </c>
      <c r="I54" s="204" t="n">
        <v>7.753</v>
      </c>
      <c r="J54" s="178" t="n">
        <f aca="false">H54/3600</f>
        <v>0.856991666666667</v>
      </c>
      <c r="L54" s="203" t="n">
        <v>491.9064</v>
      </c>
      <c r="M54" s="204" t="n">
        <v>30.2401</v>
      </c>
      <c r="N54" s="204" t="n">
        <v>36.163</v>
      </c>
      <c r="O54" s="204" t="n">
        <v>37.9282</v>
      </c>
      <c r="P54" s="204" t="n">
        <v>3090.334</v>
      </c>
      <c r="Q54" s="204" t="n">
        <v>8.127</v>
      </c>
      <c r="R54" s="178" t="n">
        <f aca="false">P54/3600</f>
        <v>0.858426111111111</v>
      </c>
      <c r="S54" s="149"/>
      <c r="T54" s="54"/>
      <c r="U54" s="180"/>
      <c r="V54" s="180"/>
      <c r="W54" s="54"/>
      <c r="X54" s="180"/>
      <c r="Y54" s="181"/>
      <c r="AA54" s="108"/>
      <c r="AB54" s="186" t="n">
        <v>4216599</v>
      </c>
      <c r="AC54" s="187" t="n">
        <v>1559333</v>
      </c>
      <c r="AD54" s="187" t="n">
        <v>45255</v>
      </c>
      <c r="AE54" s="187" t="n">
        <v>80900</v>
      </c>
      <c r="AF54" s="187" t="n">
        <v>0</v>
      </c>
      <c r="AG54" s="187" t="n">
        <v>191361</v>
      </c>
      <c r="AH54" s="187" t="n">
        <v>162801</v>
      </c>
      <c r="AI54" s="187" t="n">
        <v>44599</v>
      </c>
      <c r="AJ54" s="187" t="n">
        <v>5394</v>
      </c>
      <c r="AK54" s="187" t="n">
        <v>7524</v>
      </c>
      <c r="AL54" s="187" t="n">
        <v>0</v>
      </c>
      <c r="AM54" s="187" t="n">
        <v>5748</v>
      </c>
      <c r="AN54" s="187" t="n">
        <v>23962</v>
      </c>
      <c r="AO54" s="187" t="n">
        <v>0</v>
      </c>
      <c r="AP54" s="187" t="n">
        <v>5779</v>
      </c>
      <c r="AQ54" s="187" t="n">
        <v>25056</v>
      </c>
      <c r="AR54" s="187" t="n">
        <v>0</v>
      </c>
      <c r="AS54" s="187" t="n">
        <v>3533</v>
      </c>
      <c r="AT54" s="187" t="n">
        <v>22006</v>
      </c>
      <c r="AU54" s="187" t="n">
        <v>0</v>
      </c>
      <c r="AV54" s="187" t="n">
        <v>265</v>
      </c>
      <c r="AW54" s="187" t="n">
        <v>0</v>
      </c>
      <c r="AX54" s="187" t="n">
        <v>265</v>
      </c>
      <c r="AY54" s="187" t="n">
        <v>96</v>
      </c>
      <c r="AZ54" s="187" t="n">
        <v>0</v>
      </c>
      <c r="BA54" s="188" t="n">
        <v>96</v>
      </c>
      <c r="BB54" s="132"/>
      <c r="BC54" s="113"/>
      <c r="BD54" s="189" t="n">
        <v>4116996</v>
      </c>
      <c r="BE54" s="190" t="n">
        <v>1668754</v>
      </c>
      <c r="BF54" s="190" t="n">
        <v>45034</v>
      </c>
      <c r="BG54" s="190" t="n">
        <v>80593</v>
      </c>
      <c r="BH54" s="190" t="n">
        <v>0</v>
      </c>
      <c r="BI54" s="190" t="n">
        <v>202148</v>
      </c>
      <c r="BJ54" s="190" t="n">
        <v>58337</v>
      </c>
      <c r="BK54" s="190" t="n">
        <v>155640</v>
      </c>
      <c r="BL54" s="190" t="n">
        <v>5710</v>
      </c>
      <c r="BM54" s="190" t="n">
        <v>7993</v>
      </c>
      <c r="BN54" s="190" t="n">
        <v>0</v>
      </c>
      <c r="BO54" s="190" t="n">
        <v>5830</v>
      </c>
      <c r="BP54" s="190" t="n">
        <v>24281</v>
      </c>
      <c r="BQ54" s="190" t="n">
        <v>0</v>
      </c>
      <c r="BR54" s="190" t="n">
        <v>5619</v>
      </c>
      <c r="BS54" s="190" t="n">
        <v>25056</v>
      </c>
      <c r="BT54" s="190" t="n">
        <v>0</v>
      </c>
      <c r="BU54" s="190" t="n">
        <v>3786</v>
      </c>
      <c r="BV54" s="190" t="n">
        <v>22466</v>
      </c>
      <c r="BW54" s="190" t="n">
        <v>0</v>
      </c>
      <c r="BX54" s="190" t="n">
        <v>280</v>
      </c>
      <c r="BY54" s="190" t="n">
        <v>0</v>
      </c>
      <c r="BZ54" s="190" t="n">
        <v>280</v>
      </c>
      <c r="CA54" s="190" t="n">
        <v>102</v>
      </c>
      <c r="CB54" s="190" t="n">
        <v>0</v>
      </c>
      <c r="CC54" s="191" t="n">
        <v>102</v>
      </c>
      <c r="CF54" s="192" t="n">
        <f aca="false">AE54/$AB54</f>
        <v>0.019186078638258</v>
      </c>
      <c r="CG54" s="193" t="n">
        <f aca="false">AF54/$AC54</f>
        <v>0</v>
      </c>
      <c r="CH54" s="193" t="n">
        <f aca="false">AH54/$AB54</f>
        <v>0.0386095523904455</v>
      </c>
      <c r="CI54" s="193" t="n">
        <f aca="false">AI54/$AC54</f>
        <v>0.0286013314667233</v>
      </c>
      <c r="CJ54" s="193" t="n">
        <f aca="false">AK54/$AB54</f>
        <v>0.00178437646074479</v>
      </c>
      <c r="CK54" s="193" t="n">
        <f aca="false">AL54/$AC54</f>
        <v>0</v>
      </c>
      <c r="CL54" s="193" t="n">
        <f aca="false">AN54/$AB54</f>
        <v>0.00568277894103755</v>
      </c>
      <c r="CM54" s="193" t="n">
        <f aca="false">AO54/$AC54</f>
        <v>0</v>
      </c>
      <c r="CN54" s="193" t="n">
        <f aca="false">AQ54/$AB54</f>
        <v>0.00594222974487259</v>
      </c>
      <c r="CO54" s="193" t="n">
        <f aca="false">AR54/$AC54</f>
        <v>0</v>
      </c>
      <c r="CP54" s="193" t="n">
        <f aca="false">AT54/$AB54</f>
        <v>0.00521889797915334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169944457021047</v>
      </c>
      <c r="CT54" s="193" t="n">
        <f aca="false">AZ54/$AB54</f>
        <v>0</v>
      </c>
      <c r="CU54" s="194" t="n">
        <f aca="false">BA54/$AC54</f>
        <v>6.1564784430266E-005</v>
      </c>
      <c r="CV54" s="193" t="n">
        <f aca="false">CJ54+CL54+CN54+CP54+CR54+CT54</f>
        <v>0.0186282831258083</v>
      </c>
      <c r="CW54" s="195" t="n">
        <f aca="false">CK54+CM54+CO54+CQ54+CS54+CU54</f>
        <v>0.000231509241451313</v>
      </c>
      <c r="CX54" s="121"/>
      <c r="CY54" s="121"/>
      <c r="CZ54" s="192" t="n">
        <f aca="false">BG54/$BD54</f>
        <v>0.01957568090909</v>
      </c>
      <c r="DA54" s="193" t="n">
        <f aca="false">BH54/$BE54</f>
        <v>0</v>
      </c>
      <c r="DB54" s="193" t="n">
        <f aca="false">BJ54/$BD54</f>
        <v>0.0141697975902818</v>
      </c>
      <c r="DC54" s="193" t="n">
        <f aca="false">BK54/$BE54</f>
        <v>0.0932671921685281</v>
      </c>
      <c r="DD54" s="193" t="n">
        <f aca="false">BM54/$BD54</f>
        <v>0.0019414641160691</v>
      </c>
      <c r="DE54" s="193" t="n">
        <f aca="false">BN54/$BE54</f>
        <v>0</v>
      </c>
      <c r="DF54" s="193" t="n">
        <f aca="false">BP54/$BD54</f>
        <v>0.00589774680373748</v>
      </c>
      <c r="DG54" s="193" t="n">
        <f aca="false">BQ54/$BE54</f>
        <v>0</v>
      </c>
      <c r="DH54" s="193" t="n">
        <f aca="false">BS54/$BD54</f>
        <v>0.00608599085352524</v>
      </c>
      <c r="DI54" s="193" t="n">
        <f aca="false">BT54/$BE54</f>
        <v>0</v>
      </c>
      <c r="DJ54" s="193" t="n">
        <f aca="false">BV54/$BD54</f>
        <v>0.00545689138391196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167789859979362</v>
      </c>
      <c r="DN54" s="193" t="n">
        <f aca="false">CB54/$BD54</f>
        <v>0</v>
      </c>
      <c r="DO54" s="195" t="n">
        <f aca="false">CC54/$BE54</f>
        <v>6.11234489924818E-005</v>
      </c>
      <c r="DP54" s="193" t="n">
        <f aca="false">DD54+DF54+DH54+DJ54+DL54+DN54</f>
        <v>0.0193820931572438</v>
      </c>
      <c r="DQ54" s="195" t="n">
        <f aca="false">DE54+DG54+DI54+DK54+DM54+DO54</f>
        <v>0.000228913308971844</v>
      </c>
      <c r="DR54" s="121"/>
      <c r="DS54" s="121"/>
      <c r="DT54" s="142" t="n">
        <f aca="false">BD54/AB54</f>
        <v>0.976378356111169</v>
      </c>
      <c r="DU54" s="142" t="n">
        <f aca="false">BE54/AC54</f>
        <v>1.07017166955358</v>
      </c>
      <c r="DV54" s="142" t="n">
        <f aca="false">BF54/AD54</f>
        <v>0.995116561705889</v>
      </c>
      <c r="DW54" s="142" t="n">
        <f aca="false">BG54/AE54</f>
        <v>0.996205191594561</v>
      </c>
      <c r="DX54" s="142" t="e">
        <f aca="false">BH54/AF54</f>
        <v>#DIV/0!</v>
      </c>
      <c r="DY54" s="142" t="n">
        <f aca="false">BI54/AG54</f>
        <v>1.05636989773256</v>
      </c>
      <c r="DZ54" s="142" t="n">
        <f aca="false">BJ54/AH54</f>
        <v>0.358333179771623</v>
      </c>
      <c r="EA54" s="142" t="n">
        <f aca="false">BK54/AI54</f>
        <v>3.48976434449203</v>
      </c>
      <c r="EB54" s="142" t="n">
        <f aca="false">BL54/AJ54</f>
        <v>1.0585836114201</v>
      </c>
      <c r="EC54" s="142" t="n">
        <f aca="false">BM54/AK54</f>
        <v>1.06233386496544</v>
      </c>
      <c r="ED54" s="142" t="e">
        <f aca="false">BN54/AL54</f>
        <v>#DIV/0!</v>
      </c>
      <c r="EE54" s="142" t="n">
        <f aca="false">BO54/AM54</f>
        <v>1.0142658315936</v>
      </c>
      <c r="EF54" s="142" t="n">
        <f aca="false">BP54/AN54</f>
        <v>1.01331274517987</v>
      </c>
      <c r="EG54" s="142" t="e">
        <f aca="false">BQ54/AO54</f>
        <v>#DIV/0!</v>
      </c>
      <c r="EH54" s="142" t="n">
        <f aca="false">BR54/AP54</f>
        <v>0.97231354905693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1.07161052929522</v>
      </c>
      <c r="EL54" s="142" t="n">
        <f aca="false">BV54/AT54</f>
        <v>1.02090338998455</v>
      </c>
      <c r="EM54" s="142" t="e">
        <f aca="false">BW54/AU54</f>
        <v>#DIV/0!</v>
      </c>
      <c r="EN54" s="142" t="n">
        <f aca="false">BX54/AV54</f>
        <v>1.05660377358491</v>
      </c>
      <c r="EO54" s="142" t="e">
        <f aca="false">BY54/AW54</f>
        <v>#DIV/0!</v>
      </c>
      <c r="EP54" s="142" t="n">
        <f aca="false">BZ54/AX54</f>
        <v>1.05660377358491</v>
      </c>
      <c r="EQ54" s="142" t="n">
        <f aca="false">CA54/AY54</f>
        <v>1.0625</v>
      </c>
      <c r="ER54" s="142" t="e">
        <f aca="false">CB54/AZ54</f>
        <v>#DIV/0!</v>
      </c>
      <c r="ES54" s="142" t="n">
        <f aca="false">CC54/BA54</f>
        <v>1.0625</v>
      </c>
      <c r="ET54" s="142" t="n">
        <f aca="false">SUM(BL54+BO54+BR54+BU54+BX54+CA54)/SUM(AJ54+AM54+AP54+AS54+AV54+AY54)</f>
        <v>1.02459764592842</v>
      </c>
      <c r="EU54" s="142" t="n">
        <f aca="false">SUM(BM54+BP54+BS54+BV54+BY54+CB54)/SUM(AK54+AN54+AQ54+AT54+AW54+AZ54)</f>
        <v>1.01588837398788</v>
      </c>
      <c r="EV54" s="142" t="n">
        <f aca="false">SUM(BN54+BQ54+BT54+BW54+BZ54+CC54)/SUM(AL54+AO54+AR54+AU54+AX54+BA54)</f>
        <v>1.05817174515235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1946364182692</v>
      </c>
      <c r="FD54" s="162" t="n">
        <f aca="false">AC54/$FA54</f>
        <v>0.0130152660924145</v>
      </c>
      <c r="FE54" s="163" t="n">
        <f aca="false">AD54/$FA54</f>
        <v>0.00037772936698718</v>
      </c>
      <c r="FF54" s="163" t="n">
        <f aca="false">AE54/$FA54</f>
        <v>0.000675247061965812</v>
      </c>
      <c r="FG54" s="163" t="n">
        <f aca="false">AF54/$FA54</f>
        <v>0</v>
      </c>
      <c r="FH54" s="163" t="n">
        <f aca="false">AG54/$FA54</f>
        <v>0.00159723056891026</v>
      </c>
      <c r="FI54" s="163" t="n">
        <f aca="false">AH54/$FA54</f>
        <v>0.00135884915865385</v>
      </c>
      <c r="FJ54" s="163" t="n">
        <f aca="false">AI54/$FA54</f>
        <v>0.000372253939636752</v>
      </c>
      <c r="FK54" s="163" t="n">
        <f aca="false">AJ54/$FA54</f>
        <v>4.50220352564103E-005</v>
      </c>
      <c r="FL54" s="163" t="n">
        <f aca="false">AK54/$FA54</f>
        <v>6.28004807692308E-005</v>
      </c>
      <c r="FM54" s="163" t="n">
        <f aca="false">AL54/$FA54</f>
        <v>0</v>
      </c>
      <c r="FN54" s="163" t="n">
        <f aca="false">AM54/$FA54</f>
        <v>4.79767628205128E-005</v>
      </c>
      <c r="FO54" s="163" t="n">
        <f aca="false">AN54/$FA54</f>
        <v>0.000200003338675214</v>
      </c>
      <c r="FP54" s="163" t="n">
        <f aca="false">AO54/$FA54</f>
        <v>0</v>
      </c>
      <c r="FQ54" s="163" t="n">
        <f aca="false">AP54/$FA54</f>
        <v>4.82355101495727E-005</v>
      </c>
      <c r="FR54" s="163" t="n">
        <f aca="false">AQ54/$FA54</f>
        <v>0.000209134615384615</v>
      </c>
      <c r="FS54" s="163" t="n">
        <f aca="false">AR54/$FA54</f>
        <v>0</v>
      </c>
      <c r="FT54" s="163" t="n">
        <f aca="false">AS54/$FA54</f>
        <v>2.94888488247863E-005</v>
      </c>
      <c r="FU54" s="163" t="n">
        <f aca="false">AT54/$FA54</f>
        <v>0.000183677216880342</v>
      </c>
      <c r="FV54" s="163" t="n">
        <f aca="false">AU54/$FA54</f>
        <v>0</v>
      </c>
      <c r="FW54" s="163" t="n">
        <f aca="false">AV54/$FA54</f>
        <v>2.21187232905983E-006</v>
      </c>
      <c r="FX54" s="163" t="n">
        <f aca="false">AW54/$FA54</f>
        <v>0</v>
      </c>
      <c r="FY54" s="163" t="n">
        <f aca="false">AX54/$FA54</f>
        <v>2.21187232905983E-006</v>
      </c>
      <c r="FZ54" s="163" t="n">
        <f aca="false">AY54/$FA54</f>
        <v>8.01282051282051E-007</v>
      </c>
      <c r="GA54" s="163" t="n">
        <f aca="false">AZ54/$FA54</f>
        <v>0</v>
      </c>
      <c r="GB54" s="163" t="n">
        <f aca="false">BA54/$FA54</f>
        <v>8.01282051282051E-007</v>
      </c>
      <c r="GC54" s="163" t="n">
        <f aca="false">SUM(FK54,FN54,FQ54,FT54,FW54,FZ54)</f>
        <v>0.000173736311431624</v>
      </c>
      <c r="GD54" s="163" t="n">
        <f aca="false">SUM(FL54,FO54,FR54,FU54,FX54,GA54)</f>
        <v>0.000655615651709402</v>
      </c>
      <c r="GE54" s="163" t="n">
        <f aca="false">SUM(FM54,FP54,FS54,FV54,FY54,GB54)</f>
        <v>3.01315438034188E-006</v>
      </c>
      <c r="GF54" s="121"/>
      <c r="GG54" s="162" t="n">
        <f aca="false">BD54/$FA54</f>
        <v>0.03436328125</v>
      </c>
      <c r="GH54" s="162" t="n">
        <f aca="false">BE54/$FA54</f>
        <v>0.0139285690438034</v>
      </c>
      <c r="GI54" s="162" t="n">
        <f aca="false">BF54/$FA54</f>
        <v>0.000375884748931624</v>
      </c>
      <c r="GJ54" s="162" t="n">
        <f aca="false">BG54/$FA54</f>
        <v>0.000672684628739316</v>
      </c>
      <c r="GK54" s="162" t="n">
        <f aca="false">BH54/$FA54</f>
        <v>0</v>
      </c>
      <c r="GL54" s="162" t="n">
        <f aca="false">BI54/$FA54</f>
        <v>0.00168726629273504</v>
      </c>
      <c r="GM54" s="162" t="n">
        <f aca="false">BJ54/$FA54</f>
        <v>0.000486920739850427</v>
      </c>
      <c r="GN54" s="162" t="n">
        <f aca="false">BK54/$FA54</f>
        <v>0.00129907852564103</v>
      </c>
      <c r="GO54" s="162" t="n">
        <f aca="false">BL54/$FA54</f>
        <v>4.76595886752137E-005</v>
      </c>
      <c r="GP54" s="162" t="n">
        <f aca="false">BM54/$FA54</f>
        <v>6.6715077457265E-005</v>
      </c>
      <c r="GQ54" s="162" t="n">
        <f aca="false">BN54/$FA54</f>
        <v>0</v>
      </c>
      <c r="GR54" s="162" t="n">
        <f aca="false">BO54/$FA54</f>
        <v>4.86611912393162E-005</v>
      </c>
      <c r="GS54" s="162" t="n">
        <f aca="false">BP54/$FA54</f>
        <v>0.00020266593215812</v>
      </c>
      <c r="GT54" s="162" t="n">
        <f aca="false">BQ54/$FA54</f>
        <v>0</v>
      </c>
      <c r="GU54" s="162" t="n">
        <f aca="false">BR54/$FA54</f>
        <v>4.69000400641026E-005</v>
      </c>
      <c r="GV54" s="162" t="n">
        <f aca="false">BS54/$FA54</f>
        <v>0.000209134615384615</v>
      </c>
      <c r="GW54" s="162" t="n">
        <f aca="false">BT54/$FA54</f>
        <v>0</v>
      </c>
      <c r="GX54" s="162" t="n">
        <f aca="false">BU54/$FA54</f>
        <v>3.16005608974359E-005</v>
      </c>
      <c r="GY54" s="162" t="n">
        <f aca="false">BV54/$FA54</f>
        <v>0.000187516693376068</v>
      </c>
      <c r="GZ54" s="162" t="n">
        <f aca="false">BW54/$FA54</f>
        <v>0</v>
      </c>
      <c r="HA54" s="162" t="n">
        <f aca="false">BX54/$FA54</f>
        <v>2.33707264957265E-006</v>
      </c>
      <c r="HB54" s="162" t="n">
        <f aca="false">BY54/$FA54</f>
        <v>0</v>
      </c>
      <c r="HC54" s="162" t="n">
        <f aca="false">BZ54/$FA54</f>
        <v>2.33707264957265E-006</v>
      </c>
      <c r="HD54" s="162" t="n">
        <f aca="false">CA54/$FA54</f>
        <v>8.5136217948718E-007</v>
      </c>
      <c r="HE54" s="162" t="n">
        <f aca="false">CB54/$FA54</f>
        <v>0</v>
      </c>
      <c r="HF54" s="162" t="n">
        <f aca="false">CC54/$FA54</f>
        <v>8.5136217948718E-007</v>
      </c>
      <c r="HG54" s="163" t="n">
        <f aca="false">SUM(GO54,GR54,GU54,GX54,HA54,HD54)</f>
        <v>0.000178009815705128</v>
      </c>
      <c r="HH54" s="163" t="n">
        <f aca="false">SUM(GP54,GS54,GV54,GY54,HB54,HE54)</f>
        <v>0.000666032318376068</v>
      </c>
      <c r="HI54" s="163" t="n">
        <f aca="false">SUM(GQ54,GT54,GW54,GZ54,HC54,HF54)</f>
        <v>3.18843482905983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1685.46</v>
      </c>
      <c r="E55" s="197" t="n">
        <v>40.7558</v>
      </c>
      <c r="F55" s="197" t="n">
        <v>44.3118</v>
      </c>
      <c r="G55" s="197" t="n">
        <v>43.4788</v>
      </c>
      <c r="H55" s="197" t="n">
        <v>1751.649</v>
      </c>
      <c r="I55" s="197" t="n">
        <v>4.836</v>
      </c>
      <c r="J55" s="147" t="n">
        <f aca="false">H55/3600</f>
        <v>0.486569166666667</v>
      </c>
      <c r="L55" s="196" t="n">
        <v>1687.5608</v>
      </c>
      <c r="M55" s="197" t="n">
        <v>40.7561</v>
      </c>
      <c r="N55" s="197" t="n">
        <v>44.3007</v>
      </c>
      <c r="O55" s="197" t="n">
        <v>43.4757</v>
      </c>
      <c r="P55" s="197" t="n">
        <v>1743.209</v>
      </c>
      <c r="Q55" s="197" t="n">
        <v>4.882</v>
      </c>
      <c r="R55" s="147" t="n">
        <f aca="false">P55/3600</f>
        <v>0.484224722222222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2014360</v>
      </c>
      <c r="AC55" s="151" t="n">
        <v>6682442</v>
      </c>
      <c r="AD55" s="151" t="n">
        <v>56738</v>
      </c>
      <c r="AE55" s="151" t="n">
        <v>140448</v>
      </c>
      <c r="AF55" s="151" t="n">
        <v>0</v>
      </c>
      <c r="AG55" s="151" t="n">
        <v>472217</v>
      </c>
      <c r="AH55" s="151" t="n">
        <v>413913</v>
      </c>
      <c r="AI55" s="151" t="n">
        <v>106060</v>
      </c>
      <c r="AJ55" s="151" t="n">
        <v>26761</v>
      </c>
      <c r="AK55" s="151" t="n">
        <v>27776</v>
      </c>
      <c r="AL55" s="151" t="n">
        <v>0</v>
      </c>
      <c r="AM55" s="151" t="n">
        <v>24221</v>
      </c>
      <c r="AN55" s="151" t="n">
        <v>43186</v>
      </c>
      <c r="AO55" s="151" t="n">
        <v>0</v>
      </c>
      <c r="AP55" s="151" t="n">
        <v>17532</v>
      </c>
      <c r="AQ55" s="151" t="n">
        <v>36000</v>
      </c>
      <c r="AR55" s="151" t="n">
        <v>0</v>
      </c>
      <c r="AS55" s="151" t="n">
        <v>10112</v>
      </c>
      <c r="AT55" s="151" t="n">
        <v>28991</v>
      </c>
      <c r="AU55" s="151" t="n">
        <v>0</v>
      </c>
      <c r="AV55" s="151" t="n">
        <v>1070</v>
      </c>
      <c r="AW55" s="151" t="n">
        <v>0</v>
      </c>
      <c r="AX55" s="151" t="n">
        <v>1070</v>
      </c>
      <c r="AY55" s="151" t="n">
        <v>516</v>
      </c>
      <c r="AZ55" s="151" t="n">
        <v>0</v>
      </c>
      <c r="BA55" s="152" t="n">
        <v>516</v>
      </c>
      <c r="BB55" s="132"/>
      <c r="BC55" s="113"/>
      <c r="BD55" s="198" t="n">
        <v>11722499</v>
      </c>
      <c r="BE55" s="199" t="n">
        <v>6980816</v>
      </c>
      <c r="BF55" s="199" t="n">
        <v>56987</v>
      </c>
      <c r="BG55" s="199" t="n">
        <v>140468</v>
      </c>
      <c r="BH55" s="199" t="n">
        <v>0</v>
      </c>
      <c r="BI55" s="199" t="n">
        <v>499595</v>
      </c>
      <c r="BJ55" s="199" t="n">
        <v>133640</v>
      </c>
      <c r="BK55" s="199" t="n">
        <v>401404</v>
      </c>
      <c r="BL55" s="199" t="n">
        <v>26872</v>
      </c>
      <c r="BM55" s="199" t="n">
        <v>27724</v>
      </c>
      <c r="BN55" s="199" t="n">
        <v>0</v>
      </c>
      <c r="BO55" s="199" t="n">
        <v>24021</v>
      </c>
      <c r="BP55" s="199" t="n">
        <v>42936</v>
      </c>
      <c r="BQ55" s="199" t="n">
        <v>0</v>
      </c>
      <c r="BR55" s="199" t="n">
        <v>17636</v>
      </c>
      <c r="BS55" s="199" t="n">
        <v>36000</v>
      </c>
      <c r="BT55" s="199" t="n">
        <v>0</v>
      </c>
      <c r="BU55" s="199" t="n">
        <v>10209</v>
      </c>
      <c r="BV55" s="199" t="n">
        <v>28916</v>
      </c>
      <c r="BW55" s="199" t="n">
        <v>0</v>
      </c>
      <c r="BX55" s="199" t="n">
        <v>905</v>
      </c>
      <c r="BY55" s="199" t="n">
        <v>0</v>
      </c>
      <c r="BZ55" s="199" t="n">
        <v>905</v>
      </c>
      <c r="CA55" s="199" t="n">
        <v>434</v>
      </c>
      <c r="CB55" s="199" t="n">
        <v>0</v>
      </c>
      <c r="CC55" s="200" t="n">
        <v>434</v>
      </c>
      <c r="CF55" s="156" t="n">
        <f aca="false">AE55/$AB55</f>
        <v>0.0116900109535589</v>
      </c>
      <c r="CG55" s="157" t="n">
        <f aca="false">AF55/$AC55</f>
        <v>0</v>
      </c>
      <c r="CH55" s="157" t="n">
        <f aca="false">AH55/$AB55</f>
        <v>0.0344515230107971</v>
      </c>
      <c r="CI55" s="157" t="n">
        <f aca="false">AI55/$AC55</f>
        <v>0.0158714434034744</v>
      </c>
      <c r="CJ55" s="157" t="n">
        <f aca="false">AK55/$AB55</f>
        <v>0.00231190009288884</v>
      </c>
      <c r="CK55" s="157" t="n">
        <f aca="false">AL55/$AC55</f>
        <v>0</v>
      </c>
      <c r="CL55" s="157" t="n">
        <f aca="false">AN55/$AB55</f>
        <v>0.00359453187685403</v>
      </c>
      <c r="CM55" s="157" t="n">
        <f aca="false">AO55/$AC55</f>
        <v>0</v>
      </c>
      <c r="CN55" s="157" t="n">
        <f aca="false">AQ55/$AB55</f>
        <v>0.00299641429089856</v>
      </c>
      <c r="CO55" s="157" t="n">
        <f aca="false">AR55/$AC55</f>
        <v>0</v>
      </c>
      <c r="CP55" s="157" t="n">
        <f aca="false">AT55/$AB55</f>
        <v>0.00241302907520667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160121105428225</v>
      </c>
      <c r="CT55" s="157" t="n">
        <f aca="false">AZ55/$AB55</f>
        <v>0</v>
      </c>
      <c r="CU55" s="158" t="n">
        <f aca="false">BA55/$AC55</f>
        <v>7.72172807485647E-005</v>
      </c>
      <c r="CV55" s="157" t="n">
        <f aca="false">CJ55+CL55+CN55+CP55+CR55+CT55</f>
        <v>0.0113158753358481</v>
      </c>
      <c r="CW55" s="159" t="n">
        <f aca="false">CK55+CM55+CO55+CQ55+CS55+CU55</f>
        <v>0.00023733838617679</v>
      </c>
      <c r="CX55" s="121"/>
      <c r="CY55" s="121"/>
      <c r="CZ55" s="156" t="n">
        <f aca="false">BG55/$BD55</f>
        <v>0.0119827692030513</v>
      </c>
      <c r="DA55" s="157" t="n">
        <f aca="false">BH55/$BE55</f>
        <v>0</v>
      </c>
      <c r="DB55" s="157" t="n">
        <f aca="false">BJ55/$BD55</f>
        <v>0.0114002995436383</v>
      </c>
      <c r="DC55" s="157" t="n">
        <f aca="false">BK55/$BE55</f>
        <v>0.0575010142080811</v>
      </c>
      <c r="DD55" s="157" t="n">
        <f aca="false">BM55/$BD55</f>
        <v>0.00236502472723606</v>
      </c>
      <c r="DE55" s="157" t="n">
        <f aca="false">BN55/$BE55</f>
        <v>0</v>
      </c>
      <c r="DF55" s="157" t="n">
        <f aca="false">BP55/$BD55</f>
        <v>0.00366270024847091</v>
      </c>
      <c r="DG55" s="157" t="n">
        <f aca="false">BQ55/$BE55</f>
        <v>0</v>
      </c>
      <c r="DH55" s="157" t="n">
        <f aca="false">BS55/$BD55</f>
        <v>0.0030710175364485</v>
      </c>
      <c r="DI55" s="157" t="n">
        <f aca="false">BT55/$BE55</f>
        <v>0</v>
      </c>
      <c r="DJ55" s="157" t="n">
        <f aca="false">BV55/$BD55</f>
        <v>0.00246670953010958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129641004719219</v>
      </c>
      <c r="DN55" s="157" t="n">
        <f aca="false">CB55/$BD55</f>
        <v>0</v>
      </c>
      <c r="DO55" s="159" t="n">
        <f aca="false">CC55/$BE55</f>
        <v>6.21703823736366E-005</v>
      </c>
      <c r="DP55" s="157" t="n">
        <f aca="false">DD55+DF55+DH55+DJ55+DL55+DN55</f>
        <v>0.0115654520422651</v>
      </c>
      <c r="DQ55" s="159" t="n">
        <f aca="false">DE55+DG55+DI55+DK55+DM55+DO55</f>
        <v>0.000191811387092856</v>
      </c>
      <c r="DR55" s="121"/>
      <c r="DS55" s="121"/>
      <c r="DT55" s="142" t="n">
        <f aca="false">BD55/AB55</f>
        <v>0.975707320240113</v>
      </c>
      <c r="DU55" s="142" t="n">
        <f aca="false">BE55/AC55</f>
        <v>1.04465044365518</v>
      </c>
      <c r="DV55" s="142" t="n">
        <f aca="false">BF55/AD55</f>
        <v>1.0043885931827</v>
      </c>
      <c r="DW55" s="142" t="n">
        <f aca="false">BG55/AE55</f>
        <v>1.00014240145819</v>
      </c>
      <c r="DX55" s="142" t="e">
        <f aca="false">BH55/AF55</f>
        <v>#DIV/0!</v>
      </c>
      <c r="DY55" s="142" t="n">
        <f aca="false">BI55/AG55</f>
        <v>1.05797758234032</v>
      </c>
      <c r="DZ55" s="142" t="n">
        <f aca="false">BJ55/AH55</f>
        <v>0.322869781814053</v>
      </c>
      <c r="EA55" s="142" t="n">
        <f aca="false">BK55/AI55</f>
        <v>3.78468791250236</v>
      </c>
      <c r="EB55" s="142" t="n">
        <f aca="false">BL55/AJ55</f>
        <v>1.00414782706177</v>
      </c>
      <c r="EC55" s="142" t="n">
        <f aca="false">BM55/AK55</f>
        <v>0.998127880184332</v>
      </c>
      <c r="ED55" s="142" t="e">
        <f aca="false">BN55/AL55</f>
        <v>#DIV/0!</v>
      </c>
      <c r="EE55" s="142" t="n">
        <f aca="false">BO55/AM55</f>
        <v>0.991742702613435</v>
      </c>
      <c r="EF55" s="142" t="n">
        <f aca="false">BP55/AN55</f>
        <v>0.994211086926319</v>
      </c>
      <c r="EG55" s="142" t="e">
        <f aca="false">BQ55/AO55</f>
        <v>#DIV/0!</v>
      </c>
      <c r="EH55" s="142" t="n">
        <f aca="false">BR55/AP55</f>
        <v>1.00593201003879</v>
      </c>
      <c r="EI55" s="142" t="n">
        <f aca="false">BS55/AQ55</f>
        <v>1</v>
      </c>
      <c r="EJ55" s="142" t="e">
        <f aca="false">BT55/AR55</f>
        <v>#DIV/0!</v>
      </c>
      <c r="EK55" s="142" t="n">
        <f aca="false">BU55/AS55</f>
        <v>1.00959256329114</v>
      </c>
      <c r="EL55" s="142" t="n">
        <f aca="false">BV55/AT55</f>
        <v>0.99741299023835</v>
      </c>
      <c r="EM55" s="142" t="e">
        <f aca="false">BW55/AU55</f>
        <v>#DIV/0!</v>
      </c>
      <c r="EN55" s="142" t="n">
        <f aca="false">BX55/AV55</f>
        <v>0.845794392523365</v>
      </c>
      <c r="EO55" s="142" t="e">
        <f aca="false">BY55/AW55</f>
        <v>#DIV/0!</v>
      </c>
      <c r="EP55" s="142" t="n">
        <f aca="false">BZ55/AX55</f>
        <v>0.845794392523365</v>
      </c>
      <c r="EQ55" s="142" t="n">
        <f aca="false">CA55/AY55</f>
        <v>0.84108527131783</v>
      </c>
      <c r="ER55" s="142" t="e">
        <f aca="false">CB55/AZ55</f>
        <v>#DIV/0!</v>
      </c>
      <c r="ES55" s="142" t="n">
        <f aca="false">CC55/BA55</f>
        <v>0.84108527131783</v>
      </c>
      <c r="ET55" s="142" t="n">
        <f aca="false">SUM(BL55+BO55+BR55+BU55+BX55+CA55)/SUM(AJ55+AM55+AP55+AS55+AV55+AY55)</f>
        <v>0.998316960055852</v>
      </c>
      <c r="EU55" s="142" t="n">
        <f aca="false">SUM(BM55+BP55+BS55+BV55+BY55+CB55)/SUM(AK55+AN55+AQ55+AT55+AW55+AZ55)</f>
        <v>0.997226982854369</v>
      </c>
      <c r="EV55" s="142" t="n">
        <f aca="false">SUM(BN55+BQ55+BT55+BW55+BZ55+CC55)/SUM(AL55+AO55+AR55+AU55+AX55+BA55)</f>
        <v>0.844262295081967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40672275641026</v>
      </c>
      <c r="FD55" s="162" t="n">
        <f aca="false">AC55/$FA55</f>
        <v>0.133863020833333</v>
      </c>
      <c r="FE55" s="163" t="n">
        <f aca="false">AD55/$FA55</f>
        <v>0.00113657852564103</v>
      </c>
      <c r="FF55" s="163" t="n">
        <f aca="false">AE55/$FA55</f>
        <v>0.00281346153846154</v>
      </c>
      <c r="FG55" s="163" t="n">
        <f aca="false">AF55/$FA55</f>
        <v>0</v>
      </c>
      <c r="FH55" s="163" t="n">
        <f aca="false">AG55/$FA55</f>
        <v>0.00945947516025641</v>
      </c>
      <c r="FI55" s="163" t="n">
        <f aca="false">AH55/$FA55</f>
        <v>0.00829152644230769</v>
      </c>
      <c r="FJ55" s="163" t="n">
        <f aca="false">AI55/$FA55</f>
        <v>0.00212459935897436</v>
      </c>
      <c r="FK55" s="163" t="n">
        <f aca="false">AJ55/$FA55</f>
        <v>0.000536077724358974</v>
      </c>
      <c r="FL55" s="163" t="n">
        <f aca="false">AK55/$FA55</f>
        <v>0.000556410256410256</v>
      </c>
      <c r="FM55" s="163" t="n">
        <f aca="false">AL55/$FA55</f>
        <v>0</v>
      </c>
      <c r="FN55" s="163" t="n">
        <f aca="false">AM55/$FA55</f>
        <v>0.000485196314102564</v>
      </c>
      <c r="FO55" s="163" t="n">
        <f aca="false">AN55/$FA55</f>
        <v>0.000865104166666667</v>
      </c>
      <c r="FP55" s="163" t="n">
        <f aca="false">AO55/$FA55</f>
        <v>0</v>
      </c>
      <c r="FQ55" s="163" t="n">
        <f aca="false">AP55/$FA55</f>
        <v>0.000351201923076923</v>
      </c>
      <c r="FR55" s="163" t="n">
        <f aca="false">AQ55/$FA55</f>
        <v>0.000721153846153846</v>
      </c>
      <c r="FS55" s="163" t="n">
        <f aca="false">AR55/$FA55</f>
        <v>0</v>
      </c>
      <c r="FT55" s="163" t="n">
        <f aca="false">AS55/$FA55</f>
        <v>0.000202564102564103</v>
      </c>
      <c r="FU55" s="163" t="n">
        <f aca="false">AT55/$FA55</f>
        <v>0.000580749198717949</v>
      </c>
      <c r="FV55" s="163" t="n">
        <f aca="false">AU55/$FA55</f>
        <v>0</v>
      </c>
      <c r="FW55" s="163" t="n">
        <f aca="false">AV55/$FA55</f>
        <v>2.14342948717949E-005</v>
      </c>
      <c r="FX55" s="163" t="n">
        <f aca="false">AW55/$FA55</f>
        <v>0</v>
      </c>
      <c r="FY55" s="163" t="n">
        <f aca="false">AX55/$FA55</f>
        <v>2.14342948717949E-005</v>
      </c>
      <c r="FZ55" s="163" t="n">
        <f aca="false">AY55/$FA55</f>
        <v>1.03365384615385E-005</v>
      </c>
      <c r="GA55" s="163" t="n">
        <f aca="false">AZ55/$FA55</f>
        <v>0</v>
      </c>
      <c r="GB55" s="163" t="n">
        <f aca="false">BA55/$FA55</f>
        <v>1.03365384615385E-005</v>
      </c>
      <c r="GC55" s="163" t="n">
        <f aca="false">SUM(FK55,FN55,FQ55,FT55,FW55,FZ55)</f>
        <v>0.0016068108974359</v>
      </c>
      <c r="GD55" s="163" t="n">
        <f aca="false">SUM(FL55,FO55,FR55,FU55,FX55,GA55)</f>
        <v>0.00272341746794872</v>
      </c>
      <c r="GE55" s="163" t="n">
        <f aca="false">SUM(FM55,FP55,FS55,FV55,FY55,GB55)</f>
        <v>3.17708333333333E-005</v>
      </c>
      <c r="GF55" s="121"/>
      <c r="GG55" s="162" t="n">
        <f aca="false">BD55/$FA55</f>
        <v>0.234825701121795</v>
      </c>
      <c r="GH55" s="162" t="n">
        <f aca="false">BE55/$FA55</f>
        <v>0.139840064102564</v>
      </c>
      <c r="GI55" s="162" t="n">
        <f aca="false">BF55/$FA55</f>
        <v>0.00114156650641026</v>
      </c>
      <c r="GJ55" s="162" t="n">
        <f aca="false">BG55/$FA55</f>
        <v>0.00281386217948718</v>
      </c>
      <c r="GK55" s="162" t="n">
        <f aca="false">BH55/$FA55</f>
        <v>0</v>
      </c>
      <c r="GL55" s="162" t="n">
        <f aca="false">BI55/$FA55</f>
        <v>0.0100079126602564</v>
      </c>
      <c r="GM55" s="162" t="n">
        <f aca="false">BJ55/$FA55</f>
        <v>0.00267708333333333</v>
      </c>
      <c r="GN55" s="162" t="n">
        <f aca="false">BK55/$FA55</f>
        <v>0.00804094551282051</v>
      </c>
      <c r="GO55" s="162" t="n">
        <f aca="false">BL55/$FA55</f>
        <v>0.000538301282051282</v>
      </c>
      <c r="GP55" s="162" t="n">
        <f aca="false">BM55/$FA55</f>
        <v>0.00055536858974359</v>
      </c>
      <c r="GQ55" s="162" t="n">
        <f aca="false">BN55/$FA55</f>
        <v>0</v>
      </c>
      <c r="GR55" s="162" t="n">
        <f aca="false">BO55/$FA55</f>
        <v>0.000481189903846154</v>
      </c>
      <c r="GS55" s="162" t="n">
        <f aca="false">BP55/$FA55</f>
        <v>0.000860096153846154</v>
      </c>
      <c r="GT55" s="162" t="n">
        <f aca="false">BQ55/$FA55</f>
        <v>0</v>
      </c>
      <c r="GU55" s="162" t="n">
        <f aca="false">BR55/$FA55</f>
        <v>0.000353285256410256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204507211538462</v>
      </c>
      <c r="GY55" s="162" t="n">
        <f aca="false">BV55/$FA55</f>
        <v>0.000579246794871795</v>
      </c>
      <c r="GZ55" s="162" t="n">
        <f aca="false">BW55/$FA55</f>
        <v>0</v>
      </c>
      <c r="HA55" s="162" t="n">
        <f aca="false">BX55/$FA55</f>
        <v>1.81290064102564E-005</v>
      </c>
      <c r="HB55" s="162" t="n">
        <f aca="false">BY55/$FA55</f>
        <v>0</v>
      </c>
      <c r="HC55" s="162" t="n">
        <f aca="false">BZ55/$FA55</f>
        <v>1.81290064102564E-005</v>
      </c>
      <c r="HD55" s="162" t="n">
        <f aca="false">CA55/$FA55</f>
        <v>8.69391025641026E-006</v>
      </c>
      <c r="HE55" s="162" t="n">
        <f aca="false">CB55/$FA55</f>
        <v>0</v>
      </c>
      <c r="HF55" s="162" t="n">
        <f aca="false">CC55/$FA55</f>
        <v>8.69391025641026E-006</v>
      </c>
      <c r="HG55" s="163" t="n">
        <f aca="false">SUM(GO55,GR55,GU55,GX55,HA55,HD55)</f>
        <v>0.00160410657051282</v>
      </c>
      <c r="HH55" s="163" t="n">
        <f aca="false">SUM(GP55,GS55,GV55,GY55,HB55,HE55)</f>
        <v>0.00271586538461538</v>
      </c>
      <c r="HI55" s="163" t="n">
        <f aca="false">SUM(GQ55,GT55,GW55,GZ55,HC55,HF55)</f>
        <v>2.68229166666667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834.9448</v>
      </c>
      <c r="E56" s="202" t="n">
        <v>36.892</v>
      </c>
      <c r="F56" s="202" t="n">
        <v>41.6737</v>
      </c>
      <c r="G56" s="202" t="n">
        <v>40.3873</v>
      </c>
      <c r="H56" s="202" t="n">
        <v>1497.602</v>
      </c>
      <c r="I56" s="202" t="n">
        <v>4.149</v>
      </c>
      <c r="J56" s="166" t="n">
        <f aca="false">H56/3600</f>
        <v>0.416000555555556</v>
      </c>
      <c r="L56" s="201" t="n">
        <v>835.6776</v>
      </c>
      <c r="M56" s="202" t="n">
        <v>36.8809</v>
      </c>
      <c r="N56" s="202" t="n">
        <v>41.6651</v>
      </c>
      <c r="O56" s="202" t="n">
        <v>40.3918</v>
      </c>
      <c r="P56" s="202" t="n">
        <v>1485.606</v>
      </c>
      <c r="Q56" s="202" t="n">
        <v>4.056</v>
      </c>
      <c r="R56" s="166" t="n">
        <f aca="false">P56/3600</f>
        <v>0.412668333333333</v>
      </c>
      <c r="S56" s="149"/>
      <c r="T56" s="52"/>
      <c r="U56" s="100"/>
      <c r="V56" s="100"/>
      <c r="W56" s="52"/>
      <c r="X56" s="100"/>
      <c r="Y56" s="168"/>
      <c r="AA56" s="108"/>
      <c r="AB56" s="169" t="n">
        <v>6282664</v>
      </c>
      <c r="AC56" s="170" t="n">
        <v>3013979</v>
      </c>
      <c r="AD56" s="170" t="n">
        <v>43531</v>
      </c>
      <c r="AE56" s="170" t="n">
        <v>95501</v>
      </c>
      <c r="AF56" s="170" t="n">
        <v>0</v>
      </c>
      <c r="AG56" s="170" t="n">
        <v>283306</v>
      </c>
      <c r="AH56" s="170" t="n">
        <v>248500</v>
      </c>
      <c r="AI56" s="170" t="n">
        <v>63503</v>
      </c>
      <c r="AJ56" s="170" t="n">
        <v>14166</v>
      </c>
      <c r="AK56" s="170" t="n">
        <v>14790</v>
      </c>
      <c r="AL56" s="170" t="n">
        <v>0</v>
      </c>
      <c r="AM56" s="170" t="n">
        <v>18105</v>
      </c>
      <c r="AN56" s="170" t="n">
        <v>36992</v>
      </c>
      <c r="AO56" s="170" t="n">
        <v>0</v>
      </c>
      <c r="AP56" s="170" t="n">
        <v>15826</v>
      </c>
      <c r="AQ56" s="170" t="n">
        <v>33768</v>
      </c>
      <c r="AR56" s="170" t="n">
        <v>0</v>
      </c>
      <c r="AS56" s="170" t="n">
        <v>7943</v>
      </c>
      <c r="AT56" s="170" t="n">
        <v>26486</v>
      </c>
      <c r="AU56" s="170" t="n">
        <v>0</v>
      </c>
      <c r="AV56" s="170" t="n">
        <v>540</v>
      </c>
      <c r="AW56" s="170" t="n">
        <v>0</v>
      </c>
      <c r="AX56" s="170" t="n">
        <v>540</v>
      </c>
      <c r="AY56" s="170" t="n">
        <v>238</v>
      </c>
      <c r="AZ56" s="170" t="n">
        <v>0</v>
      </c>
      <c r="BA56" s="171" t="n">
        <v>238</v>
      </c>
      <c r="BB56" s="132"/>
      <c r="BC56" s="113"/>
      <c r="BD56" s="172" t="n">
        <v>6102310</v>
      </c>
      <c r="BE56" s="50" t="n">
        <v>3188180</v>
      </c>
      <c r="BF56" s="50" t="n">
        <v>43265</v>
      </c>
      <c r="BG56" s="50" t="n">
        <v>95303</v>
      </c>
      <c r="BH56" s="50" t="n">
        <v>0</v>
      </c>
      <c r="BI56" s="50" t="n">
        <v>298185</v>
      </c>
      <c r="BJ56" s="50" t="n">
        <v>78371</v>
      </c>
      <c r="BK56" s="50" t="n">
        <v>240896</v>
      </c>
      <c r="BL56" s="50" t="n">
        <v>14045</v>
      </c>
      <c r="BM56" s="50" t="n">
        <v>14705</v>
      </c>
      <c r="BN56" s="50" t="n">
        <v>0</v>
      </c>
      <c r="BO56" s="50" t="n">
        <v>18714</v>
      </c>
      <c r="BP56" s="50" t="n">
        <v>38539</v>
      </c>
      <c r="BQ56" s="50" t="n">
        <v>0</v>
      </c>
      <c r="BR56" s="50" t="n">
        <v>16112</v>
      </c>
      <c r="BS56" s="50" t="n">
        <v>34992</v>
      </c>
      <c r="BT56" s="50" t="n">
        <v>0</v>
      </c>
      <c r="BU56" s="50" t="n">
        <v>7958</v>
      </c>
      <c r="BV56" s="50" t="n">
        <v>27655</v>
      </c>
      <c r="BW56" s="50" t="n">
        <v>0</v>
      </c>
      <c r="BX56" s="50" t="n">
        <v>510</v>
      </c>
      <c r="BY56" s="50" t="n">
        <v>0</v>
      </c>
      <c r="BZ56" s="50" t="n">
        <v>510</v>
      </c>
      <c r="CA56" s="50" t="n">
        <v>233</v>
      </c>
      <c r="CB56" s="50" t="n">
        <v>0</v>
      </c>
      <c r="CC56" s="173" t="n">
        <v>233</v>
      </c>
      <c r="CF56" s="174" t="n">
        <f aca="false">AE56/$AB56</f>
        <v>0.0152007174026814</v>
      </c>
      <c r="CG56" s="142" t="n">
        <f aca="false">AF56/$AC56</f>
        <v>0</v>
      </c>
      <c r="CH56" s="142" t="n">
        <f aca="false">AH56/$AB56</f>
        <v>0.0395532850395947</v>
      </c>
      <c r="CI56" s="142" t="n">
        <f aca="false">AI56/$AC56</f>
        <v>0.0210694898670495</v>
      </c>
      <c r="CJ56" s="142" t="n">
        <f aca="false">AK56/$AB56</f>
        <v>0.00235409692448936</v>
      </c>
      <c r="CK56" s="142" t="n">
        <f aca="false">AL56/$AC56</f>
        <v>0</v>
      </c>
      <c r="CL56" s="142" t="n">
        <f aca="false">AN56/$AB56</f>
        <v>0.00588794816975729</v>
      </c>
      <c r="CM56" s="142" t="n">
        <f aca="false">AO56/$AC56</f>
        <v>0</v>
      </c>
      <c r="CN56" s="142" t="n">
        <f aca="false">AQ56/$AB56</f>
        <v>0.0053747900572114</v>
      </c>
      <c r="CO56" s="142" t="n">
        <f aca="false">AR56/$AC56</f>
        <v>0</v>
      </c>
      <c r="CP56" s="142" t="n">
        <f aca="false">AT56/$AB56</f>
        <v>0.00421572759580968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179165150122148</v>
      </c>
      <c r="CT56" s="142" t="n">
        <f aca="false">AZ56/$AB56</f>
        <v>0</v>
      </c>
      <c r="CU56" s="144" t="n">
        <f aca="false">BA56/$AC56</f>
        <v>7.89653809797613E-005</v>
      </c>
      <c r="CV56" s="142" t="n">
        <f aca="false">CJ56+CL56+CN56+CP56+CR56+CT56</f>
        <v>0.0178325627472677</v>
      </c>
      <c r="CW56" s="175" t="n">
        <f aca="false">CK56+CM56+CO56+CQ56+CS56+CU56</f>
        <v>0.000258130531101909</v>
      </c>
      <c r="CX56" s="121"/>
      <c r="CY56" s="121"/>
      <c r="CZ56" s="174" t="n">
        <f aca="false">BG56/$BD56</f>
        <v>0.0156175284441466</v>
      </c>
      <c r="DA56" s="142" t="n">
        <f aca="false">BH56/$BE56</f>
        <v>0</v>
      </c>
      <c r="DB56" s="142" t="n">
        <f aca="false">BJ56/$BD56</f>
        <v>0.0128428414813407</v>
      </c>
      <c r="DC56" s="142" t="n">
        <f aca="false">BK56/$BE56</f>
        <v>0.0755590964123732</v>
      </c>
      <c r="DD56" s="142" t="n">
        <f aca="false">BM56/$BD56</f>
        <v>0.00240974319560953</v>
      </c>
      <c r="DE56" s="142" t="n">
        <f aca="false">BN56/$BE56</f>
        <v>0</v>
      </c>
      <c r="DF56" s="142" t="n">
        <f aca="false">BP56/$BD56</f>
        <v>0.00631547725369573</v>
      </c>
      <c r="DG56" s="142" t="n">
        <f aca="false">BQ56/$BE56</f>
        <v>0</v>
      </c>
      <c r="DH56" s="142" t="n">
        <f aca="false">BS56/$BD56</f>
        <v>0.00573422195856979</v>
      </c>
      <c r="DI56" s="142" t="n">
        <f aca="false">BT56/$BE56</f>
        <v>0</v>
      </c>
      <c r="DJ56" s="142" t="n">
        <f aca="false">BV56/$BD56</f>
        <v>0.0045318903824945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159965873946891</v>
      </c>
      <c r="DN56" s="142" t="n">
        <f aca="false">CB56/$BD56</f>
        <v>0</v>
      </c>
      <c r="DO56" s="175" t="n">
        <f aca="false">CC56/$BE56</f>
        <v>7.30824482933837E-005</v>
      </c>
      <c r="DP56" s="142" t="n">
        <f aca="false">DD56+DF56+DH56+DJ56+DL56+DN56</f>
        <v>0.0189913327903695</v>
      </c>
      <c r="DQ56" s="175" t="n">
        <f aca="false">DE56+DG56+DI56+DK56+DM56+DO56</f>
        <v>0.000233048322240275</v>
      </c>
      <c r="DR56" s="121"/>
      <c r="DS56" s="121"/>
      <c r="DT56" s="142" t="n">
        <f aca="false">BD56/AB56</f>
        <v>0.97129338764575</v>
      </c>
      <c r="DU56" s="142" t="n">
        <f aca="false">BE56/AC56</f>
        <v>1.05779768206746</v>
      </c>
      <c r="DV56" s="142" t="n">
        <f aca="false">BF56/AD56</f>
        <v>0.993889412143071</v>
      </c>
      <c r="DW56" s="142" t="n">
        <f aca="false">BG56/AE56</f>
        <v>0.997926723280385</v>
      </c>
      <c r="DX56" s="142" t="e">
        <f aca="false">BH56/AF56</f>
        <v>#DIV/0!</v>
      </c>
      <c r="DY56" s="142" t="n">
        <f aca="false">BI56/AG56</f>
        <v>1.05251918420365</v>
      </c>
      <c r="DZ56" s="142" t="n">
        <f aca="false">BJ56/AH56</f>
        <v>0.315376257545272</v>
      </c>
      <c r="EA56" s="142" t="n">
        <f aca="false">BK56/AI56</f>
        <v>3.79345857676015</v>
      </c>
      <c r="EB56" s="142" t="n">
        <f aca="false">BL56/AJ56</f>
        <v>0.99145842157278</v>
      </c>
      <c r="EC56" s="142" t="n">
        <f aca="false">BM56/AK56</f>
        <v>0.994252873563218</v>
      </c>
      <c r="ED56" s="142" t="e">
        <f aca="false">BN56/AL56</f>
        <v>#DIV/0!</v>
      </c>
      <c r="EE56" s="142" t="n">
        <f aca="false">BO56/AM56</f>
        <v>1.03363711681856</v>
      </c>
      <c r="EF56" s="142" t="n">
        <f aca="false">BP56/AN56</f>
        <v>1.04181985294118</v>
      </c>
      <c r="EG56" s="142" t="e">
        <f aca="false">BQ56/AO56</f>
        <v>#DIV/0!</v>
      </c>
      <c r="EH56" s="142" t="n">
        <f aca="false">BR56/AP56</f>
        <v>1.01807152786554</v>
      </c>
      <c r="EI56" s="142" t="n">
        <f aca="false">BS56/AQ56</f>
        <v>1.0362473347548</v>
      </c>
      <c r="EJ56" s="142" t="e">
        <f aca="false">BT56/AR56</f>
        <v>#DIV/0!</v>
      </c>
      <c r="EK56" s="142" t="n">
        <f aca="false">BU56/AS56</f>
        <v>1.00188845524361</v>
      </c>
      <c r="EL56" s="142" t="n">
        <f aca="false">BV56/AT56</f>
        <v>1.04413652495658</v>
      </c>
      <c r="EM56" s="142" t="e">
        <f aca="false">BW56/AU56</f>
        <v>#DIV/0!</v>
      </c>
      <c r="EN56" s="142" t="n">
        <f aca="false">BX56/AV56</f>
        <v>0.944444444444444</v>
      </c>
      <c r="EO56" s="142" t="e">
        <f aca="false">BY56/AW56</f>
        <v>#DIV/0!</v>
      </c>
      <c r="EP56" s="142" t="n">
        <f aca="false">BZ56/AX56</f>
        <v>0.944444444444444</v>
      </c>
      <c r="EQ56" s="142" t="n">
        <f aca="false">CA56/AY56</f>
        <v>0.978991596638655</v>
      </c>
      <c r="ER56" s="142" t="e">
        <f aca="false">CB56/AZ56</f>
        <v>#DIV/0!</v>
      </c>
      <c r="ES56" s="142" t="n">
        <f aca="false">CC56/BA56</f>
        <v>0.978991596638655</v>
      </c>
      <c r="ET56" s="142" t="n">
        <f aca="false">SUM(BL56+BO56+BR56+BU56+BX56+CA56)/SUM(AJ56+AM56+AP56+AS56+AV56+AY56)</f>
        <v>1.01327044246542</v>
      </c>
      <c r="EU56" s="142" t="n">
        <f aca="false">SUM(BM56+BP56+BS56+BV56+BY56+CB56)/SUM(AK56+AN56+AQ56+AT56+AW56+AZ56)</f>
        <v>1.03440858295548</v>
      </c>
      <c r="EV56" s="142" t="n">
        <f aca="false">SUM(BN56+BQ56+BT56+BW56+BZ56+CC56)/SUM(AL56+AO56+AR56+AU56+AX56+BA56)</f>
        <v>0.955012853470437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25854647435897</v>
      </c>
      <c r="FD56" s="162" t="n">
        <f aca="false">AC56/$FA56</f>
        <v>0.0603761818910256</v>
      </c>
      <c r="FE56" s="163" t="n">
        <f aca="false">AD56/$FA56</f>
        <v>0.000872015224358974</v>
      </c>
      <c r="FF56" s="163" t="n">
        <f aca="false">AE56/$FA56</f>
        <v>0.00191308092948718</v>
      </c>
      <c r="FG56" s="163" t="n">
        <f aca="false">AF56/$FA56</f>
        <v>0</v>
      </c>
      <c r="FH56" s="163" t="n">
        <f aca="false">AG56/$FA56</f>
        <v>0.00567520032051282</v>
      </c>
      <c r="FI56" s="163" t="n">
        <f aca="false">AH56/$FA56</f>
        <v>0.00497796474358974</v>
      </c>
      <c r="FJ56" s="163" t="n">
        <f aca="false">AI56/$FA56</f>
        <v>0.0012720953525641</v>
      </c>
      <c r="FK56" s="163" t="n">
        <f aca="false">AJ56/$FA56</f>
        <v>0.000283774038461538</v>
      </c>
      <c r="FL56" s="163" t="n">
        <f aca="false">AK56/$FA56</f>
        <v>0.000296274038461538</v>
      </c>
      <c r="FM56" s="163" t="n">
        <f aca="false">AL56/$FA56</f>
        <v>0</v>
      </c>
      <c r="FN56" s="163" t="n">
        <f aca="false">AM56/$FA56</f>
        <v>0.000362680288461538</v>
      </c>
      <c r="FO56" s="163" t="n">
        <f aca="false">AN56/$FA56</f>
        <v>0.000741025641025641</v>
      </c>
      <c r="FP56" s="163" t="n">
        <f aca="false">AO56/$FA56</f>
        <v>0</v>
      </c>
      <c r="FQ56" s="163" t="n">
        <f aca="false">AP56/$FA56</f>
        <v>0.000317027243589744</v>
      </c>
      <c r="FR56" s="163" t="n">
        <f aca="false">AQ56/$FA56</f>
        <v>0.000676442307692308</v>
      </c>
      <c r="FS56" s="163" t="n">
        <f aca="false">AR56/$FA56</f>
        <v>0</v>
      </c>
      <c r="FT56" s="163" t="n">
        <f aca="false">AS56/$FA56</f>
        <v>0.000159114583333333</v>
      </c>
      <c r="FU56" s="163" t="n">
        <f aca="false">AT56/$FA56</f>
        <v>0.00053056891025641</v>
      </c>
      <c r="FV56" s="163" t="n">
        <f aca="false">AU56/$FA56</f>
        <v>0</v>
      </c>
      <c r="FW56" s="163" t="n">
        <f aca="false">AV56/$FA56</f>
        <v>1.08173076923077E-005</v>
      </c>
      <c r="FX56" s="163" t="n">
        <f aca="false">AW56/$FA56</f>
        <v>0</v>
      </c>
      <c r="FY56" s="163" t="n">
        <f aca="false">AX56/$FA56</f>
        <v>1.08173076923077E-005</v>
      </c>
      <c r="FZ56" s="163" t="n">
        <f aca="false">AY56/$FA56</f>
        <v>4.76762820512821E-006</v>
      </c>
      <c r="GA56" s="163" t="n">
        <f aca="false">AZ56/$FA56</f>
        <v>0</v>
      </c>
      <c r="GB56" s="163" t="n">
        <f aca="false">BA56/$FA56</f>
        <v>4.76762820512821E-006</v>
      </c>
      <c r="GC56" s="163" t="n">
        <f aca="false">SUM(FK56,FN56,FQ56,FT56,FW56,FZ56)</f>
        <v>0.00113818108974359</v>
      </c>
      <c r="GD56" s="163" t="n">
        <f aca="false">SUM(FL56,FO56,FR56,FU56,FX56,GA56)</f>
        <v>0.0022443108974359</v>
      </c>
      <c r="GE56" s="163" t="n">
        <f aca="false">SUM(FM56,FP56,FS56,FV56,FY56,GB56)</f>
        <v>1.55849358974359E-005</v>
      </c>
      <c r="GF56" s="121"/>
      <c r="GG56" s="162" t="n">
        <f aca="false">BD56/$FA56</f>
        <v>0.122241786858974</v>
      </c>
      <c r="GH56" s="162" t="n">
        <f aca="false">BE56/$FA56</f>
        <v>0.0638657852564103</v>
      </c>
      <c r="GI56" s="162" t="n">
        <f aca="false">BF56/$FA56</f>
        <v>0.000866686698717949</v>
      </c>
      <c r="GJ56" s="162" t="n">
        <f aca="false">BG56/$FA56</f>
        <v>0.00190911458333333</v>
      </c>
      <c r="GK56" s="162" t="n">
        <f aca="false">BH56/$FA56</f>
        <v>0</v>
      </c>
      <c r="GL56" s="162" t="n">
        <f aca="false">BI56/$FA56</f>
        <v>0.00597325721153846</v>
      </c>
      <c r="GM56" s="162" t="n">
        <f aca="false">BJ56/$FA56</f>
        <v>0.00156993189102564</v>
      </c>
      <c r="GN56" s="162" t="n">
        <f aca="false">BK56/$FA56</f>
        <v>0.00482564102564103</v>
      </c>
      <c r="GO56" s="162" t="n">
        <f aca="false">BL56/$FA56</f>
        <v>0.00028135016025641</v>
      </c>
      <c r="GP56" s="162" t="n">
        <f aca="false">BM56/$FA56</f>
        <v>0.000294571314102564</v>
      </c>
      <c r="GQ56" s="162" t="n">
        <f aca="false">BN56/$FA56</f>
        <v>0</v>
      </c>
      <c r="GR56" s="162" t="n">
        <f aca="false">BO56/$FA56</f>
        <v>0.000374879807692308</v>
      </c>
      <c r="GS56" s="162" t="n">
        <f aca="false">BP56/$FA56</f>
        <v>0.000772015224358974</v>
      </c>
      <c r="GT56" s="162" t="n">
        <f aca="false">BQ56/$FA56</f>
        <v>0</v>
      </c>
      <c r="GU56" s="162" t="n">
        <f aca="false">BR56/$FA56</f>
        <v>0.00032275641025641</v>
      </c>
      <c r="GV56" s="162" t="n">
        <f aca="false">BS56/$FA56</f>
        <v>0.000700961538461538</v>
      </c>
      <c r="GW56" s="162" t="n">
        <f aca="false">BT56/$FA56</f>
        <v>0</v>
      </c>
      <c r="GX56" s="162" t="n">
        <f aca="false">BU56/$FA56</f>
        <v>0.000159415064102564</v>
      </c>
      <c r="GY56" s="162" t="n">
        <f aca="false">BV56/$FA56</f>
        <v>0.000553986378205128</v>
      </c>
      <c r="GZ56" s="162" t="n">
        <f aca="false">BW56/$FA56</f>
        <v>0</v>
      </c>
      <c r="HA56" s="162" t="n">
        <f aca="false">BX56/$FA56</f>
        <v>1.02163461538462E-005</v>
      </c>
      <c r="HB56" s="162" t="n">
        <f aca="false">BY56/$FA56</f>
        <v>0</v>
      </c>
      <c r="HC56" s="162" t="n">
        <f aca="false">BZ56/$FA56</f>
        <v>1.02163461538462E-005</v>
      </c>
      <c r="HD56" s="162" t="n">
        <f aca="false">CA56/$FA56</f>
        <v>4.66746794871795E-006</v>
      </c>
      <c r="HE56" s="162" t="n">
        <f aca="false">CB56/$FA56</f>
        <v>0</v>
      </c>
      <c r="HF56" s="162" t="n">
        <f aca="false">CC56/$FA56</f>
        <v>4.66746794871795E-006</v>
      </c>
      <c r="HG56" s="163" t="n">
        <f aca="false">SUM(GO56,GR56,GU56,GX56,HA56,HD56)</f>
        <v>0.00115328525641026</v>
      </c>
      <c r="HH56" s="163" t="n">
        <f aca="false">SUM(GP56,GS56,GV56,GY56,HB56,HE56)</f>
        <v>0.00232153445512821</v>
      </c>
      <c r="HI56" s="163" t="n">
        <f aca="false">SUM(GQ56,GT56,GW56,GZ56,HC56,HF56)</f>
        <v>1.4883814102564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411.5384</v>
      </c>
      <c r="E57" s="202" t="n">
        <v>33.5071</v>
      </c>
      <c r="F57" s="202" t="n">
        <v>39.6756</v>
      </c>
      <c r="G57" s="202" t="n">
        <v>38.0706</v>
      </c>
      <c r="H57" s="202" t="n">
        <v>1282.509</v>
      </c>
      <c r="I57" s="202" t="n">
        <v>3.556</v>
      </c>
      <c r="J57" s="166" t="n">
        <f aca="false">H57/3600</f>
        <v>0.3562525</v>
      </c>
      <c r="L57" s="201" t="n">
        <v>412.0696</v>
      </c>
      <c r="M57" s="202" t="n">
        <v>33.5007</v>
      </c>
      <c r="N57" s="202" t="n">
        <v>39.6477</v>
      </c>
      <c r="O57" s="202" t="n">
        <v>38.0816</v>
      </c>
      <c r="P57" s="202" t="n">
        <v>1276.643</v>
      </c>
      <c r="Q57" s="202" t="n">
        <v>3.51</v>
      </c>
      <c r="R57" s="166" t="n">
        <f aca="false">P57/3600</f>
        <v>0.354623055555556</v>
      </c>
      <c r="S57" s="149"/>
      <c r="T57" s="52"/>
      <c r="U57" s="100"/>
      <c r="V57" s="100"/>
      <c r="W57" s="52"/>
      <c r="X57" s="100"/>
      <c r="Y57" s="168"/>
      <c r="AA57" s="108"/>
      <c r="AB57" s="169" t="n">
        <v>3242534</v>
      </c>
      <c r="AC57" s="170" t="n">
        <v>1375819</v>
      </c>
      <c r="AD57" s="170" t="n">
        <v>29747</v>
      </c>
      <c r="AE57" s="170" t="n">
        <v>55921</v>
      </c>
      <c r="AF57" s="170" t="n">
        <v>0</v>
      </c>
      <c r="AG57" s="170" t="n">
        <v>152924</v>
      </c>
      <c r="AH57" s="170" t="n">
        <v>134122</v>
      </c>
      <c r="AI57" s="170" t="n">
        <v>34331</v>
      </c>
      <c r="AJ57" s="170" t="n">
        <v>5919</v>
      </c>
      <c r="AK57" s="170" t="n">
        <v>6578</v>
      </c>
      <c r="AL57" s="170" t="n">
        <v>0</v>
      </c>
      <c r="AM57" s="170" t="n">
        <v>10774</v>
      </c>
      <c r="AN57" s="170" t="n">
        <v>24435</v>
      </c>
      <c r="AO57" s="170" t="n">
        <v>0</v>
      </c>
      <c r="AP57" s="170" t="n">
        <v>10238</v>
      </c>
      <c r="AQ57" s="170" t="n">
        <v>22680</v>
      </c>
      <c r="AR57" s="170" t="n">
        <v>0</v>
      </c>
      <c r="AS57" s="170" t="n">
        <v>4431</v>
      </c>
      <c r="AT57" s="170" t="n">
        <v>18340</v>
      </c>
      <c r="AU57" s="170" t="n">
        <v>0</v>
      </c>
      <c r="AV57" s="170" t="n">
        <v>350</v>
      </c>
      <c r="AW57" s="170" t="n">
        <v>0</v>
      </c>
      <c r="AX57" s="170" t="n">
        <v>350</v>
      </c>
      <c r="AY57" s="170" t="n">
        <v>158</v>
      </c>
      <c r="AZ57" s="170" t="n">
        <v>0</v>
      </c>
      <c r="BA57" s="171" t="n">
        <v>158</v>
      </c>
      <c r="BB57" s="132"/>
      <c r="BC57" s="113"/>
      <c r="BD57" s="172" t="n">
        <v>3141698</v>
      </c>
      <c r="BE57" s="50" t="n">
        <v>1471913</v>
      </c>
      <c r="BF57" s="50" t="n">
        <v>30133</v>
      </c>
      <c r="BG57" s="50" t="n">
        <v>56330</v>
      </c>
      <c r="BH57" s="50" t="n">
        <v>0</v>
      </c>
      <c r="BI57" s="50" t="n">
        <v>159794</v>
      </c>
      <c r="BJ57" s="50" t="n">
        <v>41641</v>
      </c>
      <c r="BK57" s="50" t="n">
        <v>129264</v>
      </c>
      <c r="BL57" s="50" t="n">
        <v>5622</v>
      </c>
      <c r="BM57" s="50" t="n">
        <v>6247</v>
      </c>
      <c r="BN57" s="50" t="n">
        <v>0</v>
      </c>
      <c r="BO57" s="50" t="n">
        <v>10417</v>
      </c>
      <c r="BP57" s="50" t="n">
        <v>23407</v>
      </c>
      <c r="BQ57" s="50" t="n">
        <v>0</v>
      </c>
      <c r="BR57" s="50" t="n">
        <v>10234</v>
      </c>
      <c r="BS57" s="50" t="n">
        <v>22176</v>
      </c>
      <c r="BT57" s="50" t="n">
        <v>0</v>
      </c>
      <c r="BU57" s="50" t="n">
        <v>4346</v>
      </c>
      <c r="BV57" s="50" t="n">
        <v>17599</v>
      </c>
      <c r="BW57" s="50" t="n">
        <v>0</v>
      </c>
      <c r="BX57" s="50" t="n">
        <v>320</v>
      </c>
      <c r="BY57" s="50" t="n">
        <v>0</v>
      </c>
      <c r="BZ57" s="50" t="n">
        <v>320</v>
      </c>
      <c r="CA57" s="50" t="n">
        <v>130</v>
      </c>
      <c r="CB57" s="50" t="n">
        <v>0</v>
      </c>
      <c r="CC57" s="173" t="n">
        <v>130</v>
      </c>
      <c r="CF57" s="174" t="n">
        <f aca="false">AE57/$AB57</f>
        <v>0.017246079763543</v>
      </c>
      <c r="CG57" s="142" t="n">
        <f aca="false">AF57/$AC57</f>
        <v>0</v>
      </c>
      <c r="CH57" s="142" t="n">
        <f aca="false">AH57/$AB57</f>
        <v>0.0413633288039539</v>
      </c>
      <c r="CI57" s="142" t="n">
        <f aca="false">AI57/$AC57</f>
        <v>0.0249531370042135</v>
      </c>
      <c r="CJ57" s="142" t="n">
        <f aca="false">AK57/$AB57</f>
        <v>0.00202866030086346</v>
      </c>
      <c r="CK57" s="142" t="n">
        <f aca="false">AL57/$AC57</f>
        <v>0</v>
      </c>
      <c r="CL57" s="142" t="n">
        <f aca="false">AN57/$AB57</f>
        <v>0.0075357729479475</v>
      </c>
      <c r="CM57" s="142" t="n">
        <f aca="false">AO57/$AC57</f>
        <v>0</v>
      </c>
      <c r="CN57" s="142" t="n">
        <f aca="false">AQ57/$AB57</f>
        <v>0.00699452958704519</v>
      </c>
      <c r="CO57" s="142" t="n">
        <f aca="false">AR57/$AC57</f>
        <v>0</v>
      </c>
      <c r="CP57" s="142" t="n">
        <f aca="false">AT57/$AB57</f>
        <v>0.00565607022162297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254393928271088</v>
      </c>
      <c r="CT57" s="142" t="n">
        <f aca="false">AZ57/$AB57</f>
        <v>0</v>
      </c>
      <c r="CU57" s="144" t="n">
        <f aca="false">BA57/$AC57</f>
        <v>0.00011484068761952</v>
      </c>
      <c r="CV57" s="142" t="n">
        <f aca="false">CJ57+CL57+CN57+CP57+CR57+CT57</f>
        <v>0.0222150330574791</v>
      </c>
      <c r="CW57" s="175" t="n">
        <f aca="false">CK57+CM57+CO57+CQ57+CS57+CU57</f>
        <v>0.000369234615890608</v>
      </c>
      <c r="CX57" s="121"/>
      <c r="CY57" s="121"/>
      <c r="CZ57" s="174" t="n">
        <f aca="false">BG57/$BD57</f>
        <v>0.0179297946524459</v>
      </c>
      <c r="DA57" s="142" t="n">
        <f aca="false">BH57/$BE57</f>
        <v>0</v>
      </c>
      <c r="DB57" s="142" t="n">
        <f aca="false">BJ57/$BD57</f>
        <v>0.0132542975168205</v>
      </c>
      <c r="DC57" s="142" t="n">
        <f aca="false">BK57/$BE57</f>
        <v>0.08782040786378</v>
      </c>
      <c r="DD57" s="142" t="n">
        <f aca="false">BM57/$BD57</f>
        <v>0.00198841518185389</v>
      </c>
      <c r="DE57" s="142" t="n">
        <f aca="false">BN57/$BE57</f>
        <v>0</v>
      </c>
      <c r="DF57" s="142" t="n">
        <f aca="false">BP57/$BD57</f>
        <v>0.00745042967210725</v>
      </c>
      <c r="DG57" s="142" t="n">
        <f aca="false">BQ57/$BE57</f>
        <v>0</v>
      </c>
      <c r="DH57" s="142" t="n">
        <f aca="false">BS57/$BD57</f>
        <v>0.0070586033412505</v>
      </c>
      <c r="DI57" s="142" t="n">
        <f aca="false">BT57/$BE57</f>
        <v>0</v>
      </c>
      <c r="DJ57" s="142" t="n">
        <f aca="false">BV57/$BD57</f>
        <v>0.00560174784463688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217404153642233</v>
      </c>
      <c r="DN57" s="142" t="n">
        <f aca="false">CB57/$BD57</f>
        <v>0</v>
      </c>
      <c r="DO57" s="175" t="n">
        <f aca="false">CC57/$BE57</f>
        <v>8.83204374171571E-005</v>
      </c>
      <c r="DP57" s="142" t="n">
        <f aca="false">DD57+DF57+DH57+DJ57+DL57+DN57</f>
        <v>0.0220991960398485</v>
      </c>
      <c r="DQ57" s="175" t="n">
        <f aca="false">DE57+DG57+DI57+DK57+DM57+DO57</f>
        <v>0.00030572459105939</v>
      </c>
      <c r="DR57" s="121"/>
      <c r="DS57" s="121"/>
      <c r="DT57" s="142" t="n">
        <f aca="false">BD57/AB57</f>
        <v>0.968902099407439</v>
      </c>
      <c r="DU57" s="142" t="n">
        <f aca="false">BE57/AC57</f>
        <v>1.06984494326652</v>
      </c>
      <c r="DV57" s="142" t="n">
        <f aca="false">BF57/AD57</f>
        <v>1.01297609843009</v>
      </c>
      <c r="DW57" s="142" t="n">
        <f aca="false">BG57/AE57</f>
        <v>1.0073138892366</v>
      </c>
      <c r="DX57" s="142" t="e">
        <f aca="false">BH57/AF57</f>
        <v>#DIV/0!</v>
      </c>
      <c r="DY57" s="142" t="n">
        <f aca="false">BI57/AG57</f>
        <v>1.04492427611101</v>
      </c>
      <c r="DZ57" s="142" t="n">
        <f aca="false">BJ57/AH57</f>
        <v>0.31047106365846</v>
      </c>
      <c r="EA57" s="142" t="n">
        <f aca="false">BK57/AI57</f>
        <v>3.76522676298389</v>
      </c>
      <c r="EB57" s="142" t="n">
        <f aca="false">BL57/AJ57</f>
        <v>0.949822605169792</v>
      </c>
      <c r="EC57" s="142" t="n">
        <f aca="false">BM57/AK57</f>
        <v>0.94968075402858</v>
      </c>
      <c r="ED57" s="142" t="e">
        <f aca="false">BN57/AL57</f>
        <v>#DIV/0!</v>
      </c>
      <c r="EE57" s="142" t="n">
        <f aca="false">BO57/AM57</f>
        <v>0.966864674215704</v>
      </c>
      <c r="EF57" s="142" t="n">
        <f aca="false">BP57/AN57</f>
        <v>0.95792919991815</v>
      </c>
      <c r="EG57" s="142" t="e">
        <f aca="false">BQ57/AO57</f>
        <v>#DIV/0!</v>
      </c>
      <c r="EH57" s="142" t="n">
        <f aca="false">BR57/AP57</f>
        <v>0.999609298691151</v>
      </c>
      <c r="EI57" s="142" t="n">
        <f aca="false">BS57/AQ57</f>
        <v>0.977777777777778</v>
      </c>
      <c r="EJ57" s="142" t="e">
        <f aca="false">BT57/AR57</f>
        <v>#DIV/0!</v>
      </c>
      <c r="EK57" s="142" t="n">
        <f aca="false">BU57/AS57</f>
        <v>0.980816971338298</v>
      </c>
      <c r="EL57" s="142" t="n">
        <f aca="false">BV57/AT57</f>
        <v>0.959596510359869</v>
      </c>
      <c r="EM57" s="142" t="e">
        <f aca="false">BW57/AU57</f>
        <v>#DIV/0!</v>
      </c>
      <c r="EN57" s="142" t="n">
        <f aca="false">BX57/AV57</f>
        <v>0.914285714285714</v>
      </c>
      <c r="EO57" s="142" t="e">
        <f aca="false">BY57/AW57</f>
        <v>#DIV/0!</v>
      </c>
      <c r="EP57" s="142" t="n">
        <f aca="false">BZ57/AX57</f>
        <v>0.914285714285714</v>
      </c>
      <c r="EQ57" s="142" t="n">
        <f aca="false">CA57/AY57</f>
        <v>0.822784810126582</v>
      </c>
      <c r="ER57" s="142" t="e">
        <f aca="false">CB57/AZ57</f>
        <v>#DIV/0!</v>
      </c>
      <c r="ES57" s="142" t="n">
        <f aca="false">CC57/BA57</f>
        <v>0.822784810126582</v>
      </c>
      <c r="ET57" s="142" t="n">
        <f aca="false">SUM(BL57+BO57+BR57+BU57+BX57+CA57)/SUM(AJ57+AM57+AP57+AS57+AV57+AY57)</f>
        <v>0.974866645748353</v>
      </c>
      <c r="EU57" s="142" t="n">
        <f aca="false">SUM(BM57+BP57+BS57+BV57+BY57+CB57)/SUM(AK57+AN57+AQ57+AT57+AW57+AZ57)</f>
        <v>0.963849902128191</v>
      </c>
      <c r="EV57" s="142" t="n">
        <f aca="false">SUM(BN57+BQ57+BT57+BW57+BZ57+CC57)/SUM(AL57+AO57+AR57+AU57+AX57+BA57)</f>
        <v>0.885826771653543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649546073717949</v>
      </c>
      <c r="FD57" s="162" t="n">
        <f aca="false">AC57/$FA57</f>
        <v>0.0275604767628205</v>
      </c>
      <c r="FE57" s="163" t="n">
        <f aca="false">AD57/$FA57</f>
        <v>0.000595893429487179</v>
      </c>
      <c r="FF57" s="163" t="n">
        <f aca="false">AE57/$FA57</f>
        <v>0.00112021233974359</v>
      </c>
      <c r="FG57" s="163" t="n">
        <f aca="false">AF57/$FA57</f>
        <v>0</v>
      </c>
      <c r="FH57" s="163" t="n">
        <f aca="false">AG57/$FA57</f>
        <v>0.00306338141025641</v>
      </c>
      <c r="FI57" s="163" t="n">
        <f aca="false">AH57/$FA57</f>
        <v>0.00268673878205128</v>
      </c>
      <c r="FJ57" s="163" t="n">
        <f aca="false">AI57/$FA57</f>
        <v>0.000687720352564103</v>
      </c>
      <c r="FK57" s="163" t="n">
        <f aca="false">AJ57/$FA57</f>
        <v>0.000118569711538462</v>
      </c>
      <c r="FL57" s="163" t="n">
        <f aca="false">AK57/$FA57</f>
        <v>0.000131770833333333</v>
      </c>
      <c r="FM57" s="163" t="n">
        <f aca="false">AL57/$FA57</f>
        <v>0</v>
      </c>
      <c r="FN57" s="163" t="n">
        <f aca="false">AM57/$FA57</f>
        <v>0.000215825320512821</v>
      </c>
      <c r="FO57" s="163" t="n">
        <f aca="false">AN57/$FA57</f>
        <v>0.000489483173076923</v>
      </c>
      <c r="FP57" s="163" t="n">
        <f aca="false">AO57/$FA57</f>
        <v>0</v>
      </c>
      <c r="FQ57" s="163" t="n">
        <f aca="false">AP57/$FA57</f>
        <v>0.000205088141025641</v>
      </c>
      <c r="FR57" s="163" t="n">
        <f aca="false">AQ57/$FA57</f>
        <v>0.000454326923076923</v>
      </c>
      <c r="FS57" s="163" t="n">
        <f aca="false">AR57/$FA57</f>
        <v>0</v>
      </c>
      <c r="FT57" s="163" t="n">
        <f aca="false">AS57/$FA57</f>
        <v>8.87620192307692E-005</v>
      </c>
      <c r="FU57" s="163" t="n">
        <f aca="false">AT57/$FA57</f>
        <v>0.000367387820512821</v>
      </c>
      <c r="FV57" s="163" t="n">
        <f aca="false">AU57/$FA57</f>
        <v>0</v>
      </c>
      <c r="FW57" s="163" t="n">
        <f aca="false">AV57/$FA57</f>
        <v>7.01121794871795E-006</v>
      </c>
      <c r="FX57" s="163" t="n">
        <f aca="false">AW57/$FA57</f>
        <v>0</v>
      </c>
      <c r="FY57" s="163" t="n">
        <f aca="false">AX57/$FA57</f>
        <v>7.01121794871795E-006</v>
      </c>
      <c r="FZ57" s="163" t="n">
        <f aca="false">AY57/$FA57</f>
        <v>3.1650641025641E-006</v>
      </c>
      <c r="GA57" s="163" t="n">
        <f aca="false">AZ57/$FA57</f>
        <v>0</v>
      </c>
      <c r="GB57" s="163" t="n">
        <f aca="false">BA57/$FA57</f>
        <v>3.1650641025641E-006</v>
      </c>
      <c r="GC57" s="163" t="n">
        <f aca="false">SUM(FK57,FN57,FQ57,FT57,FW57,FZ57)</f>
        <v>0.000638421474358974</v>
      </c>
      <c r="GD57" s="163" t="n">
        <f aca="false">SUM(FL57,FO57,FR57,FU57,FX57,GA57)</f>
        <v>0.00144296875</v>
      </c>
      <c r="GE57" s="163" t="n">
        <f aca="false">SUM(FM57,FP57,FS57,FV57,FY57,GB57)</f>
        <v>1.01762820512821E-005</v>
      </c>
      <c r="GF57" s="121"/>
      <c r="GG57" s="162" t="n">
        <f aca="false">BD57/$FA57</f>
        <v>0.0629346554487179</v>
      </c>
      <c r="GH57" s="162" t="n">
        <f aca="false">BE57/$FA57</f>
        <v>0.029485436698718</v>
      </c>
      <c r="GI57" s="162" t="n">
        <f aca="false">BF57/$FA57</f>
        <v>0.000603625801282051</v>
      </c>
      <c r="GJ57" s="162" t="n">
        <f aca="false">BG57/$FA57</f>
        <v>0.00112840544871795</v>
      </c>
      <c r="GK57" s="162" t="n">
        <f aca="false">BH57/$FA57</f>
        <v>0</v>
      </c>
      <c r="GL57" s="162" t="n">
        <f aca="false">BI57/$FA57</f>
        <v>0.0032010016025641</v>
      </c>
      <c r="GM57" s="162" t="n">
        <f aca="false">BJ57/$FA57</f>
        <v>0.000834154647435898</v>
      </c>
      <c r="GN57" s="162" t="n">
        <f aca="false">BK57/$FA57</f>
        <v>0.00258942307692308</v>
      </c>
      <c r="GO57" s="162" t="n">
        <f aca="false">BL57/$FA57</f>
        <v>0.000112620192307692</v>
      </c>
      <c r="GP57" s="162" t="n">
        <f aca="false">BM57/$FA57</f>
        <v>0.000125140224358974</v>
      </c>
      <c r="GQ57" s="162" t="n">
        <f aca="false">BN57/$FA57</f>
        <v>0</v>
      </c>
      <c r="GR57" s="162" t="n">
        <f aca="false">BO57/$FA57</f>
        <v>0.000208673878205128</v>
      </c>
      <c r="GS57" s="162" t="n">
        <f aca="false">BP57/$FA57</f>
        <v>0.000468890224358974</v>
      </c>
      <c r="GT57" s="162" t="n">
        <f aca="false">BQ57/$FA57</f>
        <v>0</v>
      </c>
      <c r="GU57" s="162" t="n">
        <f aca="false">BR57/$FA57</f>
        <v>0.000205008012820513</v>
      </c>
      <c r="GV57" s="162" t="n">
        <f aca="false">BS57/$FA57</f>
        <v>0.000444230769230769</v>
      </c>
      <c r="GW57" s="162" t="n">
        <f aca="false">BT57/$FA57</f>
        <v>0</v>
      </c>
      <c r="GX57" s="162" t="n">
        <f aca="false">BU57/$FA57</f>
        <v>8.70592948717949E-005</v>
      </c>
      <c r="GY57" s="162" t="n">
        <f aca="false">BV57/$FA57</f>
        <v>0.000352544070512821</v>
      </c>
      <c r="GZ57" s="162" t="n">
        <f aca="false">BW57/$FA57</f>
        <v>0</v>
      </c>
      <c r="HA57" s="162" t="n">
        <f aca="false">BX57/$FA57</f>
        <v>6.41025641025641E-006</v>
      </c>
      <c r="HB57" s="162" t="n">
        <f aca="false">BY57/$FA57</f>
        <v>0</v>
      </c>
      <c r="HC57" s="162" t="n">
        <f aca="false">BZ57/$FA57</f>
        <v>6.41025641025641E-006</v>
      </c>
      <c r="HD57" s="162" t="n">
        <f aca="false">CA57/$FA57</f>
        <v>2.60416666666667E-006</v>
      </c>
      <c r="HE57" s="162" t="n">
        <f aca="false">CB57/$FA57</f>
        <v>0</v>
      </c>
      <c r="HF57" s="162" t="n">
        <f aca="false">CC57/$FA57</f>
        <v>2.60416666666667E-006</v>
      </c>
      <c r="HG57" s="163" t="n">
        <f aca="false">SUM(GO57,GR57,GU57,GX57,HA57,HD57)</f>
        <v>0.000622375801282051</v>
      </c>
      <c r="HH57" s="163" t="n">
        <f aca="false">SUM(GP57,GS57,GV57,GY57,HB57,HE57)</f>
        <v>0.00139080528846154</v>
      </c>
      <c r="HI57" s="163" t="n">
        <f aca="false">SUM(GQ57,GT57,GW57,GZ57,HC57,HF57)</f>
        <v>9.01442307692308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212.588</v>
      </c>
      <c r="E58" s="204" t="n">
        <v>30.735</v>
      </c>
      <c r="F58" s="204" t="n">
        <v>38.2265</v>
      </c>
      <c r="G58" s="204" t="n">
        <v>36.4644</v>
      </c>
      <c r="H58" s="204" t="n">
        <v>1141.36</v>
      </c>
      <c r="I58" s="204" t="n">
        <v>3.213</v>
      </c>
      <c r="J58" s="178" t="n">
        <f aca="false">H58/3600</f>
        <v>0.317044444444444</v>
      </c>
      <c r="L58" s="203" t="n">
        <v>212.9784</v>
      </c>
      <c r="M58" s="204" t="n">
        <v>30.7343</v>
      </c>
      <c r="N58" s="204" t="n">
        <v>38.1877</v>
      </c>
      <c r="O58" s="204" t="n">
        <v>36.4408</v>
      </c>
      <c r="P58" s="204" t="n">
        <v>1126.025</v>
      </c>
      <c r="Q58" s="204" t="n">
        <v>3.229</v>
      </c>
      <c r="R58" s="178" t="n">
        <f aca="false">P58/3600</f>
        <v>0.312784722222222</v>
      </c>
      <c r="S58" s="149"/>
      <c r="T58" s="54"/>
      <c r="U58" s="180"/>
      <c r="V58" s="180"/>
      <c r="W58" s="54"/>
      <c r="X58" s="180"/>
      <c r="Y58" s="181"/>
      <c r="AA58" s="108"/>
      <c r="AB58" s="169" t="n">
        <v>1720725</v>
      </c>
      <c r="AC58" s="170" t="n">
        <v>667679</v>
      </c>
      <c r="AD58" s="170" t="n">
        <v>18670</v>
      </c>
      <c r="AE58" s="170" t="n">
        <v>30845</v>
      </c>
      <c r="AF58" s="170" t="n">
        <v>0</v>
      </c>
      <c r="AG58" s="170" t="n">
        <v>83537</v>
      </c>
      <c r="AH58" s="170" t="n">
        <v>73345</v>
      </c>
      <c r="AI58" s="170" t="n">
        <v>18726</v>
      </c>
      <c r="AJ58" s="170" t="n">
        <v>1821</v>
      </c>
      <c r="AK58" s="170" t="n">
        <v>2118</v>
      </c>
      <c r="AL58" s="170" t="n">
        <v>0</v>
      </c>
      <c r="AM58" s="170" t="n">
        <v>3117</v>
      </c>
      <c r="AN58" s="170" t="n">
        <v>6052</v>
      </c>
      <c r="AO58" s="170" t="n">
        <v>0</v>
      </c>
      <c r="AP58" s="170" t="n">
        <v>2785</v>
      </c>
      <c r="AQ58" s="170" t="n">
        <v>6048</v>
      </c>
      <c r="AR58" s="170" t="n">
        <v>0</v>
      </c>
      <c r="AS58" s="170" t="n">
        <v>1375</v>
      </c>
      <c r="AT58" s="170" t="n">
        <v>4830</v>
      </c>
      <c r="AU58" s="170" t="n">
        <v>0</v>
      </c>
      <c r="AV58" s="170" t="n">
        <v>95</v>
      </c>
      <c r="AW58" s="170" t="n">
        <v>0</v>
      </c>
      <c r="AX58" s="170" t="n">
        <v>95</v>
      </c>
      <c r="AY58" s="170" t="n">
        <v>32</v>
      </c>
      <c r="AZ58" s="170" t="n">
        <v>0</v>
      </c>
      <c r="BA58" s="171" t="n">
        <v>32</v>
      </c>
      <c r="BB58" s="132"/>
      <c r="BC58" s="113"/>
      <c r="BD58" s="172" t="n">
        <v>1665631</v>
      </c>
      <c r="BE58" s="50" t="n">
        <v>722799</v>
      </c>
      <c r="BF58" s="50" t="n">
        <v>18938</v>
      </c>
      <c r="BG58" s="50" t="n">
        <v>31002</v>
      </c>
      <c r="BH58" s="50" t="n">
        <v>0</v>
      </c>
      <c r="BI58" s="50" t="n">
        <v>87327</v>
      </c>
      <c r="BJ58" s="50" t="n">
        <v>22439</v>
      </c>
      <c r="BK58" s="50" t="n">
        <v>71012</v>
      </c>
      <c r="BL58" s="50" t="n">
        <v>2036</v>
      </c>
      <c r="BM58" s="50" t="n">
        <v>2400</v>
      </c>
      <c r="BN58" s="50" t="n">
        <v>0</v>
      </c>
      <c r="BO58" s="50" t="n">
        <v>3220</v>
      </c>
      <c r="BP58" s="50" t="n">
        <v>6125</v>
      </c>
      <c r="BQ58" s="50" t="n">
        <v>0</v>
      </c>
      <c r="BR58" s="50" t="n">
        <v>2851</v>
      </c>
      <c r="BS58" s="50" t="n">
        <v>6048</v>
      </c>
      <c r="BT58" s="50" t="n">
        <v>0</v>
      </c>
      <c r="BU58" s="50" t="n">
        <v>1308</v>
      </c>
      <c r="BV58" s="50" t="n">
        <v>4836</v>
      </c>
      <c r="BW58" s="50" t="n">
        <v>0</v>
      </c>
      <c r="BX58" s="50" t="n">
        <v>115</v>
      </c>
      <c r="BY58" s="50" t="n">
        <v>0</v>
      </c>
      <c r="BZ58" s="50" t="n">
        <v>115</v>
      </c>
      <c r="CA58" s="50" t="n">
        <v>47</v>
      </c>
      <c r="CB58" s="50" t="n">
        <v>0</v>
      </c>
      <c r="CC58" s="173" t="n">
        <v>47</v>
      </c>
      <c r="CF58" s="174" t="n">
        <f aca="false">AE58/$AB58</f>
        <v>0.0179255836929201</v>
      </c>
      <c r="CG58" s="142" t="n">
        <f aca="false">AF58/$AC58</f>
        <v>0</v>
      </c>
      <c r="CH58" s="142" t="n">
        <f aca="false">AH58/$AB58</f>
        <v>0.0426244751485566</v>
      </c>
      <c r="CI58" s="142" t="n">
        <f aca="false">AI58/$AC58</f>
        <v>0.0280464115241007</v>
      </c>
      <c r="CJ58" s="142" t="n">
        <f aca="false">AK58/$AB58</f>
        <v>0.00123087652007148</v>
      </c>
      <c r="CK58" s="142" t="n">
        <f aca="false">AL58/$AC58</f>
        <v>0</v>
      </c>
      <c r="CL58" s="142" t="n">
        <f aca="false">AN58/$AB58</f>
        <v>0.00351712214328263</v>
      </c>
      <c r="CM58" s="142" t="n">
        <f aca="false">AO58/$AC58</f>
        <v>0</v>
      </c>
      <c r="CN58" s="142" t="n">
        <f aca="false">AQ58/$AB58</f>
        <v>0.00351479754173386</v>
      </c>
      <c r="CO58" s="142" t="n">
        <f aca="false">AR58/$AC58</f>
        <v>0</v>
      </c>
      <c r="CP58" s="142" t="n">
        <f aca="false">AT58/$AB58</f>
        <v>0.00280695637013468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0142283941834325</v>
      </c>
      <c r="CT58" s="142" t="n">
        <f aca="false">AZ58/$AB58</f>
        <v>0</v>
      </c>
      <c r="CU58" s="144" t="n">
        <f aca="false">BA58/$AC58</f>
        <v>4.79272225126146E-005</v>
      </c>
      <c r="CV58" s="142" t="n">
        <f aca="false">CJ58+CL58+CN58+CP58+CR58+CT58</f>
        <v>0.0110697525752227</v>
      </c>
      <c r="CW58" s="175" t="n">
        <f aca="false">CK58+CM58+CO58+CQ58+CS58+CU58</f>
        <v>0.000190211164346939</v>
      </c>
      <c r="CX58" s="121"/>
      <c r="CY58" s="121"/>
      <c r="CZ58" s="174" t="n">
        <f aca="false">BG58/$BD58</f>
        <v>0.0186127659727755</v>
      </c>
      <c r="DA58" s="142" t="n">
        <f aca="false">BH58/$BE58</f>
        <v>0</v>
      </c>
      <c r="DB58" s="142" t="n">
        <f aca="false">BJ58/$BD58</f>
        <v>0.0134717713587223</v>
      </c>
      <c r="DC58" s="142" t="n">
        <f aca="false">BK58/$BE58</f>
        <v>0.0982458470473811</v>
      </c>
      <c r="DD58" s="142" t="n">
        <f aca="false">BM58/$BD58</f>
        <v>0.0014408953723844</v>
      </c>
      <c r="DE58" s="142" t="n">
        <f aca="false">BN58/$BE58</f>
        <v>0</v>
      </c>
      <c r="DF58" s="142" t="n">
        <f aca="false">BP58/$BD58</f>
        <v>0.00367728506493935</v>
      </c>
      <c r="DG58" s="142" t="n">
        <f aca="false">BQ58/$BE58</f>
        <v>0</v>
      </c>
      <c r="DH58" s="142" t="n">
        <f aca="false">BS58/$BD58</f>
        <v>0.00363105633840869</v>
      </c>
      <c r="DI58" s="142" t="n">
        <f aca="false">BT58/$BE58</f>
        <v>0</v>
      </c>
      <c r="DJ58" s="142" t="n">
        <f aca="false">BV58/$BD58</f>
        <v>0.00290340417535457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0159103706562959</v>
      </c>
      <c r="DN58" s="142" t="n">
        <f aca="false">CB58/$BD58</f>
        <v>0</v>
      </c>
      <c r="DO58" s="175" t="n">
        <f aca="false">CC58/$BE58</f>
        <v>6.50249931170353E-005</v>
      </c>
      <c r="DP58" s="142" t="n">
        <f aca="false">DD58+DF58+DH58+DJ58+DL58+DN58</f>
        <v>0.011652640951087</v>
      </c>
      <c r="DQ58" s="175" t="n">
        <f aca="false">DE58+DG58+DI58+DK58+DM58+DO58</f>
        <v>0.000224128699679994</v>
      </c>
      <c r="DR58" s="121"/>
      <c r="DS58" s="121"/>
      <c r="DT58" s="142" t="n">
        <f aca="false">BD58/AB58</f>
        <v>0.967982100568075</v>
      </c>
      <c r="DU58" s="142" t="n">
        <f aca="false">BE58/AC58</f>
        <v>1.08255464077798</v>
      </c>
      <c r="DV58" s="142" t="n">
        <f aca="false">BF58/AD58</f>
        <v>1.01435457953937</v>
      </c>
      <c r="DW58" s="142" t="n">
        <f aca="false">BG58/AE58</f>
        <v>1.00508996595883</v>
      </c>
      <c r="DX58" s="142" t="e">
        <f aca="false">BH58/AF58</f>
        <v>#DIV/0!</v>
      </c>
      <c r="DY58" s="142" t="n">
        <f aca="false">BI58/AG58</f>
        <v>1.04536911787591</v>
      </c>
      <c r="DZ58" s="142" t="n">
        <f aca="false">BJ58/AH58</f>
        <v>0.305937691730861</v>
      </c>
      <c r="EA58" s="142" t="n">
        <f aca="false">BK58/AI58</f>
        <v>3.79216063227598</v>
      </c>
      <c r="EB58" s="142" t="n">
        <f aca="false">BL58/AJ58</f>
        <v>1.11806699615596</v>
      </c>
      <c r="EC58" s="142" t="n">
        <f aca="false">BM58/AK58</f>
        <v>1.13314447592068</v>
      </c>
      <c r="ED58" s="142" t="e">
        <f aca="false">BN58/AL58</f>
        <v>#DIV/0!</v>
      </c>
      <c r="EE58" s="142" t="n">
        <f aca="false">BO58/AM58</f>
        <v>1.03304459416105</v>
      </c>
      <c r="EF58" s="142" t="n">
        <f aca="false">BP58/AN58</f>
        <v>1.01206212822208</v>
      </c>
      <c r="EG58" s="142" t="e">
        <f aca="false">BQ58/AO58</f>
        <v>#DIV/0!</v>
      </c>
      <c r="EH58" s="142" t="n">
        <f aca="false">BR58/AP58</f>
        <v>1.02369838420108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0.951272727272727</v>
      </c>
      <c r="EL58" s="142" t="n">
        <f aca="false">BV58/AT58</f>
        <v>1.00124223602484</v>
      </c>
      <c r="EM58" s="142" t="e">
        <f aca="false">BW58/AU58</f>
        <v>#DIV/0!</v>
      </c>
      <c r="EN58" s="142" t="n">
        <f aca="false">BX58/AV58</f>
        <v>1.21052631578947</v>
      </c>
      <c r="EO58" s="142" t="e">
        <f aca="false">BY58/AW58</f>
        <v>#DIV/0!</v>
      </c>
      <c r="EP58" s="142" t="n">
        <f aca="false">BZ58/AX58</f>
        <v>1.21052631578947</v>
      </c>
      <c r="EQ58" s="142" t="n">
        <f aca="false">CA58/AY58</f>
        <v>1.46875</v>
      </c>
      <c r="ER58" s="142" t="e">
        <f aca="false">CB58/AZ58</f>
        <v>#DIV/0!</v>
      </c>
      <c r="ES58" s="142" t="n">
        <f aca="false">CC58/BA58</f>
        <v>1.46875</v>
      </c>
      <c r="ET58" s="142" t="n">
        <f aca="false">SUM(BL58+BO58+BR58+BU58+BX58+CA58)/SUM(AJ58+AM58+AP58+AS58+AV58+AY58)</f>
        <v>1.03815718157182</v>
      </c>
      <c r="EU58" s="142" t="n">
        <f aca="false">SUM(BM58+BP58+BS58+BV58+BY58+CB58)/SUM(AK58+AN58+AQ58+AT58+AW58+AZ58)</f>
        <v>1.01895212095758</v>
      </c>
      <c r="EV58" s="142" t="n">
        <f aca="false">SUM(BN58+BQ58+BT58+BW58+BZ58+CC58)/SUM(AL58+AO58+AR58+AU58+AX58+BA58)</f>
        <v>1.2755905511811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44696514423077</v>
      </c>
      <c r="FD58" s="162" t="n">
        <f aca="false">AC58/$FA58</f>
        <v>0.0133749799679487</v>
      </c>
      <c r="FE58" s="163" t="n">
        <f aca="false">AD58/$FA58</f>
        <v>0.000373998397435897</v>
      </c>
      <c r="FF58" s="163" t="n">
        <f aca="false">AE58/$FA58</f>
        <v>0.000617888621794872</v>
      </c>
      <c r="FG58" s="163" t="n">
        <f aca="false">AF58/$FA58</f>
        <v>0</v>
      </c>
      <c r="FH58" s="163" t="n">
        <f aca="false">AG58/$FA58</f>
        <v>0.00167341746794872</v>
      </c>
      <c r="FI58" s="163" t="n">
        <f aca="false">AH58/$FA58</f>
        <v>0.00146925080128205</v>
      </c>
      <c r="FJ58" s="163" t="n">
        <f aca="false">AI58/$FA58</f>
        <v>0.000375120192307692</v>
      </c>
      <c r="FK58" s="163" t="n">
        <f aca="false">AJ58/$FA58</f>
        <v>3.64783653846154E-005</v>
      </c>
      <c r="FL58" s="163" t="n">
        <f aca="false">AK58/$FA58</f>
        <v>4.24278846153846E-005</v>
      </c>
      <c r="FM58" s="163" t="n">
        <f aca="false">AL58/$FA58</f>
        <v>0</v>
      </c>
      <c r="FN58" s="163" t="n">
        <f aca="false">AM58/$FA58</f>
        <v>6.24399038461539E-005</v>
      </c>
      <c r="FO58" s="163" t="n">
        <f aca="false">AN58/$FA58</f>
        <v>0.000121233974358974</v>
      </c>
      <c r="FP58" s="163" t="n">
        <f aca="false">AO58/$FA58</f>
        <v>0</v>
      </c>
      <c r="FQ58" s="163" t="n">
        <f aca="false">AP58/$FA58</f>
        <v>5.57892628205128E-005</v>
      </c>
      <c r="FR58" s="163" t="n">
        <f aca="false">AQ58/$FA58</f>
        <v>0.000121153846153846</v>
      </c>
      <c r="FS58" s="163" t="n">
        <f aca="false">AR58/$FA58</f>
        <v>0</v>
      </c>
      <c r="FT58" s="163" t="n">
        <f aca="false">AS58/$FA58</f>
        <v>2.75440705128205E-005</v>
      </c>
      <c r="FU58" s="163" t="n">
        <f aca="false">AT58/$FA58</f>
        <v>9.67548076923077E-005</v>
      </c>
      <c r="FV58" s="163" t="n">
        <f aca="false">AU58/$FA58</f>
        <v>0</v>
      </c>
      <c r="FW58" s="163" t="n">
        <f aca="false">AV58/$FA58</f>
        <v>1.90304487179487E-006</v>
      </c>
      <c r="FX58" s="163" t="n">
        <f aca="false">AW58/$FA58</f>
        <v>0</v>
      </c>
      <c r="FY58" s="163" t="n">
        <f aca="false">AX58/$FA58</f>
        <v>1.90304487179487E-006</v>
      </c>
      <c r="FZ58" s="163" t="n">
        <f aca="false">AY58/$FA58</f>
        <v>6.41025641025641E-007</v>
      </c>
      <c r="GA58" s="163" t="n">
        <f aca="false">AZ58/$FA58</f>
        <v>0</v>
      </c>
      <c r="GB58" s="163" t="n">
        <f aca="false">BA58/$FA58</f>
        <v>6.41025641025641E-007</v>
      </c>
      <c r="GC58" s="163" t="n">
        <f aca="false">SUM(FK58,FN58,FQ58,FT58,FW58,FZ58)</f>
        <v>0.000184795673076923</v>
      </c>
      <c r="GD58" s="163" t="n">
        <f aca="false">SUM(FL58,FO58,FR58,FU58,FX58,GA58)</f>
        <v>0.000381570512820513</v>
      </c>
      <c r="GE58" s="163" t="n">
        <f aca="false">SUM(FM58,FP58,FS58,FV58,FY58,GB58)</f>
        <v>2.54407051282051E-006</v>
      </c>
      <c r="GF58" s="121"/>
      <c r="GG58" s="162" t="n">
        <f aca="false">BD58/$FA58</f>
        <v>0.0333660056089744</v>
      </c>
      <c r="GH58" s="162" t="n">
        <f aca="false">BE58/$FA58</f>
        <v>0.0144791466346154</v>
      </c>
      <c r="GI58" s="162" t="n">
        <f aca="false">BF58/$FA58</f>
        <v>0.000379366987179487</v>
      </c>
      <c r="GJ58" s="162" t="n">
        <f aca="false">BG58/$FA58</f>
        <v>0.000621033653846154</v>
      </c>
      <c r="GK58" s="162" t="n">
        <f aca="false">BH58/$FA58</f>
        <v>0</v>
      </c>
      <c r="GL58" s="162" t="n">
        <f aca="false">BI58/$FA58</f>
        <v>0.00174933894230769</v>
      </c>
      <c r="GM58" s="162" t="n">
        <f aca="false">BJ58/$FA58</f>
        <v>0.000449499198717949</v>
      </c>
      <c r="GN58" s="162" t="n">
        <f aca="false">BK58/$FA58</f>
        <v>0.00142251602564103</v>
      </c>
      <c r="GO58" s="162" t="n">
        <f aca="false">BL58/$FA58</f>
        <v>4.07852564102564E-005</v>
      </c>
      <c r="GP58" s="162" t="n">
        <f aca="false">BM58/$FA58</f>
        <v>4.80769230769231E-005</v>
      </c>
      <c r="GQ58" s="162" t="n">
        <f aca="false">BN58/$FA58</f>
        <v>0</v>
      </c>
      <c r="GR58" s="162" t="n">
        <f aca="false">BO58/$FA58</f>
        <v>6.45032051282051E-005</v>
      </c>
      <c r="GS58" s="162" t="n">
        <f aca="false">BP58/$FA58</f>
        <v>0.000122696314102564</v>
      </c>
      <c r="GT58" s="162" t="n">
        <f aca="false">BQ58/$FA58</f>
        <v>0</v>
      </c>
      <c r="GU58" s="162" t="n">
        <f aca="false">BR58/$FA58</f>
        <v>5.71113782051282E-005</v>
      </c>
      <c r="GV58" s="162" t="n">
        <f aca="false">BS58/$FA58</f>
        <v>0.000121153846153846</v>
      </c>
      <c r="GW58" s="162" t="n">
        <f aca="false">BT58/$FA58</f>
        <v>0</v>
      </c>
      <c r="GX58" s="162" t="n">
        <f aca="false">BU58/$FA58</f>
        <v>2.62019230769231E-005</v>
      </c>
      <c r="GY58" s="162" t="n">
        <f aca="false">BV58/$FA58</f>
        <v>9.6875E-005</v>
      </c>
      <c r="GZ58" s="162" t="n">
        <f aca="false">BW58/$FA58</f>
        <v>0</v>
      </c>
      <c r="HA58" s="162" t="n">
        <f aca="false">BX58/$FA58</f>
        <v>2.3036858974359E-006</v>
      </c>
      <c r="HB58" s="162" t="n">
        <f aca="false">BY58/$FA58</f>
        <v>0</v>
      </c>
      <c r="HC58" s="162" t="n">
        <f aca="false">BZ58/$FA58</f>
        <v>2.3036858974359E-006</v>
      </c>
      <c r="HD58" s="162" t="n">
        <f aca="false">CA58/$FA58</f>
        <v>9.4150641025641E-007</v>
      </c>
      <c r="HE58" s="162" t="n">
        <f aca="false">CB58/$FA58</f>
        <v>0</v>
      </c>
      <c r="HF58" s="162" t="n">
        <f aca="false">CC58/$FA58</f>
        <v>9.4150641025641E-007</v>
      </c>
      <c r="HG58" s="163" t="n">
        <f aca="false">SUM(GO58,GR58,GU58,GX58,HA58,HD58)</f>
        <v>0.000191846955128205</v>
      </c>
      <c r="HH58" s="163" t="n">
        <f aca="false">SUM(GP58,GS58,GV58,GY58,HB58,HE58)</f>
        <v>0.000388802083333333</v>
      </c>
      <c r="HI58" s="163" t="n">
        <f aca="false">SUM(GQ58,GT58,GW58,GZ58,HC58,HF58)</f>
        <v>3.24519230769231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1764.9976</v>
      </c>
      <c r="E59" s="197" t="n">
        <v>38.2685</v>
      </c>
      <c r="F59" s="197" t="n">
        <v>43.6314</v>
      </c>
      <c r="G59" s="197" t="n">
        <v>44.8432</v>
      </c>
      <c r="H59" s="197" t="n">
        <v>1812.894</v>
      </c>
      <c r="I59" s="197" t="n">
        <v>5.928</v>
      </c>
      <c r="J59" s="147" t="n">
        <f aca="false">H59/3600</f>
        <v>0.503581666666667</v>
      </c>
      <c r="L59" s="196" t="n">
        <v>1766.4464</v>
      </c>
      <c r="M59" s="197" t="n">
        <v>38.2701</v>
      </c>
      <c r="N59" s="197" t="n">
        <v>43.6362</v>
      </c>
      <c r="O59" s="197" t="n">
        <v>44.8424</v>
      </c>
      <c r="P59" s="197" t="n">
        <v>1813.393</v>
      </c>
      <c r="Q59" s="197" t="n">
        <v>6.208</v>
      </c>
      <c r="R59" s="147" t="n">
        <f aca="false">P59/3600</f>
        <v>0.503720277777778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15479123</v>
      </c>
      <c r="AC59" s="170" t="n">
        <v>5680159</v>
      </c>
      <c r="AD59" s="170" t="n">
        <v>150791</v>
      </c>
      <c r="AE59" s="170" t="n">
        <v>164043</v>
      </c>
      <c r="AF59" s="170" t="n">
        <v>0</v>
      </c>
      <c r="AG59" s="170" t="n">
        <v>342916</v>
      </c>
      <c r="AH59" s="170" t="n">
        <v>300189</v>
      </c>
      <c r="AI59" s="170" t="n">
        <v>77533</v>
      </c>
      <c r="AJ59" s="170" t="n">
        <v>30590</v>
      </c>
      <c r="AK59" s="170" t="n">
        <v>40665</v>
      </c>
      <c r="AL59" s="170" t="n">
        <v>0</v>
      </c>
      <c r="AM59" s="170" t="n">
        <v>26372</v>
      </c>
      <c r="AN59" s="170" t="n">
        <v>47756</v>
      </c>
      <c r="AO59" s="170" t="n">
        <v>0</v>
      </c>
      <c r="AP59" s="170" t="n">
        <v>23736</v>
      </c>
      <c r="AQ59" s="170" t="n">
        <v>42192</v>
      </c>
      <c r="AR59" s="170" t="n">
        <v>0</v>
      </c>
      <c r="AS59" s="170" t="n">
        <v>11810</v>
      </c>
      <c r="AT59" s="170" t="n">
        <v>30613</v>
      </c>
      <c r="AU59" s="170" t="n">
        <v>0</v>
      </c>
      <c r="AV59" s="170" t="n">
        <v>6500</v>
      </c>
      <c r="AW59" s="170" t="n">
        <v>0</v>
      </c>
      <c r="AX59" s="170" t="n">
        <v>6500</v>
      </c>
      <c r="AY59" s="170" t="n">
        <v>3506</v>
      </c>
      <c r="AZ59" s="170" t="n">
        <v>0</v>
      </c>
      <c r="BA59" s="171" t="n">
        <v>3506</v>
      </c>
      <c r="BB59" s="132"/>
      <c r="BC59" s="113"/>
      <c r="BD59" s="172" t="n">
        <v>15267288</v>
      </c>
      <c r="BE59" s="50" t="n">
        <v>5896999</v>
      </c>
      <c r="BF59" s="50" t="n">
        <v>151159</v>
      </c>
      <c r="BG59" s="50" t="n">
        <v>164014</v>
      </c>
      <c r="BH59" s="50" t="n">
        <v>0</v>
      </c>
      <c r="BI59" s="50" t="n">
        <v>364966</v>
      </c>
      <c r="BJ59" s="50" t="n">
        <v>98217</v>
      </c>
      <c r="BK59" s="50" t="n">
        <v>293408</v>
      </c>
      <c r="BL59" s="50" t="n">
        <v>30978</v>
      </c>
      <c r="BM59" s="50" t="n">
        <v>41204</v>
      </c>
      <c r="BN59" s="50" t="n">
        <v>0</v>
      </c>
      <c r="BO59" s="50" t="n">
        <v>26942</v>
      </c>
      <c r="BP59" s="50" t="n">
        <v>48750</v>
      </c>
      <c r="BQ59" s="50" t="n">
        <v>0</v>
      </c>
      <c r="BR59" s="50" t="n">
        <v>24113</v>
      </c>
      <c r="BS59" s="50" t="n">
        <v>43200</v>
      </c>
      <c r="BT59" s="50" t="n">
        <v>0</v>
      </c>
      <c r="BU59" s="50" t="n">
        <v>12122</v>
      </c>
      <c r="BV59" s="50" t="n">
        <v>31274</v>
      </c>
      <c r="BW59" s="50" t="n">
        <v>0</v>
      </c>
      <c r="BX59" s="50" t="n">
        <v>6755</v>
      </c>
      <c r="BY59" s="50" t="n">
        <v>0</v>
      </c>
      <c r="BZ59" s="50" t="n">
        <v>6755</v>
      </c>
      <c r="CA59" s="50" t="n">
        <v>3562</v>
      </c>
      <c r="CB59" s="50" t="n">
        <v>0</v>
      </c>
      <c r="CC59" s="173" t="n">
        <v>3562</v>
      </c>
      <c r="CF59" s="174" t="n">
        <f aca="false">AE59/$AB59</f>
        <v>0.0105976934222953</v>
      </c>
      <c r="CG59" s="142" t="n">
        <f aca="false">AF59/$AC59</f>
        <v>0</v>
      </c>
      <c r="CH59" s="142" t="n">
        <f aca="false">AH59/$AB59</f>
        <v>0.0193931529583427</v>
      </c>
      <c r="CI59" s="142" t="n">
        <f aca="false">AI59/$AC59</f>
        <v>0.0136497939582325</v>
      </c>
      <c r="CJ59" s="142" t="n">
        <f aca="false">AK59/$AB59</f>
        <v>0.0026270868188075</v>
      </c>
      <c r="CK59" s="142" t="n">
        <f aca="false">AL59/$AC59</f>
        <v>0</v>
      </c>
      <c r="CL59" s="142" t="n">
        <f aca="false">AN59/$AB59</f>
        <v>0.00308518770733975</v>
      </c>
      <c r="CM59" s="142" t="n">
        <f aca="false">AO59/$AC59</f>
        <v>0</v>
      </c>
      <c r="CN59" s="142" t="n">
        <f aca="false">AQ59/$AB59</f>
        <v>0.00272573581849566</v>
      </c>
      <c r="CO59" s="142" t="n">
        <f aca="false">AR59/$AC59</f>
        <v>0</v>
      </c>
      <c r="CP59" s="142" t="n">
        <f aca="false">AT59/$AB59</f>
        <v>0.00197769602321785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11443341638852</v>
      </c>
      <c r="CT59" s="142" t="n">
        <f aca="false">AZ59/$AB59</f>
        <v>0</v>
      </c>
      <c r="CU59" s="144" t="n">
        <f aca="false">BA59/$AC59</f>
        <v>0.000617236242858695</v>
      </c>
      <c r="CV59" s="142" t="n">
        <f aca="false">CJ59+CL59+CN59+CP59+CR59+CT59</f>
        <v>0.0104157063678608</v>
      </c>
      <c r="CW59" s="175" t="n">
        <f aca="false">CK59+CM59+CO59+CQ59+CS59+CU59</f>
        <v>0.0017615704067439</v>
      </c>
      <c r="CX59" s="121"/>
      <c r="CY59" s="121"/>
      <c r="CZ59" s="174" t="n">
        <f aca="false">BG59/$BD59</f>
        <v>0.0107428378897418</v>
      </c>
      <c r="DA59" s="142" t="n">
        <f aca="false">BH59/$BE59</f>
        <v>0</v>
      </c>
      <c r="DB59" s="142" t="n">
        <f aca="false">BJ59/$BD59</f>
        <v>0.00643316612616465</v>
      </c>
      <c r="DC59" s="142" t="n">
        <f aca="false">BK59/$BE59</f>
        <v>0.0497554773199046</v>
      </c>
      <c r="DD59" s="142" t="n">
        <f aca="false">BM59/$BD59</f>
        <v>0.00269884212572659</v>
      </c>
      <c r="DE59" s="142" t="n">
        <f aca="false">BN59/$BE59</f>
        <v>0</v>
      </c>
      <c r="DF59" s="142" t="n">
        <f aca="false">BP59/$BD59</f>
        <v>0.00319310148600066</v>
      </c>
      <c r="DG59" s="142" t="n">
        <f aca="false">BQ59/$BE59</f>
        <v>0</v>
      </c>
      <c r="DH59" s="142" t="n">
        <f aca="false">BS59/$BD59</f>
        <v>0.00282957916297904</v>
      </c>
      <c r="DI59" s="142" t="n">
        <f aca="false">BT59/$BE59</f>
        <v>0</v>
      </c>
      <c r="DJ59" s="142" t="n">
        <f aca="false">BV59/$BD59</f>
        <v>0.00204843191534738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114549790495132</v>
      </c>
      <c r="DN59" s="142" t="n">
        <f aca="false">CB59/$BD59</f>
        <v>0</v>
      </c>
      <c r="DO59" s="175" t="n">
        <f aca="false">CC59/$BE59</f>
        <v>0.000604036052914372</v>
      </c>
      <c r="DP59" s="142" t="n">
        <f aca="false">DD59+DF59+DH59+DJ59+DL59+DN59</f>
        <v>0.0107699546900537</v>
      </c>
      <c r="DQ59" s="175" t="n">
        <f aca="false">DE59+DG59+DI59+DK59+DM59+DO59</f>
        <v>0.00174953395786569</v>
      </c>
      <c r="DR59" s="121"/>
      <c r="DS59" s="121"/>
      <c r="DT59" s="142" t="n">
        <f aca="false">BD59/AB59</f>
        <v>0.986314793157209</v>
      </c>
      <c r="DU59" s="142" t="n">
        <f aca="false">BE59/AC59</f>
        <v>1.03817498770721</v>
      </c>
      <c r="DV59" s="142" t="n">
        <f aca="false">BF59/AD59</f>
        <v>1.00244046395342</v>
      </c>
      <c r="DW59" s="142" t="n">
        <f aca="false">BG59/AE59</f>
        <v>0.999823217083326</v>
      </c>
      <c r="DX59" s="142" t="e">
        <f aca="false">BH59/AF59</f>
        <v>#DIV/0!</v>
      </c>
      <c r="DY59" s="142" t="n">
        <f aca="false">BI59/AG59</f>
        <v>1.06430146158243</v>
      </c>
      <c r="DZ59" s="142" t="n">
        <f aca="false">BJ59/AH59</f>
        <v>0.32718387415928</v>
      </c>
      <c r="EA59" s="142" t="n">
        <f aca="false">BK59/AI59</f>
        <v>3.7842982987889</v>
      </c>
      <c r="EB59" s="142" t="n">
        <f aca="false">BL59/AJ59</f>
        <v>1.0126838836221</v>
      </c>
      <c r="EC59" s="142" t="n">
        <f aca="false">BM59/AK59</f>
        <v>1.01325464158367</v>
      </c>
      <c r="ED59" s="142" t="e">
        <f aca="false">BN59/AL59</f>
        <v>#DIV/0!</v>
      </c>
      <c r="EE59" s="142" t="n">
        <f aca="false">BO59/AM59</f>
        <v>1.02161383285303</v>
      </c>
      <c r="EF59" s="142" t="n">
        <f aca="false">BP59/AN59</f>
        <v>1.02081413853757</v>
      </c>
      <c r="EG59" s="142" t="e">
        <f aca="false">BQ59/AO59</f>
        <v>#DIV/0!</v>
      </c>
      <c r="EH59" s="142" t="n">
        <f aca="false">BR59/AP59</f>
        <v>1.01588304684867</v>
      </c>
      <c r="EI59" s="142" t="n">
        <f aca="false">BS59/AQ59</f>
        <v>1.02389078498294</v>
      </c>
      <c r="EJ59" s="142" t="e">
        <f aca="false">BT59/AR59</f>
        <v>#DIV/0!</v>
      </c>
      <c r="EK59" s="142" t="n">
        <f aca="false">BU59/AS59</f>
        <v>1.0264182895851</v>
      </c>
      <c r="EL59" s="142" t="n">
        <f aca="false">BV59/AT59</f>
        <v>1.02159213406069</v>
      </c>
      <c r="EM59" s="142" t="e">
        <f aca="false">BW59/AU59</f>
        <v>#DIV/0!</v>
      </c>
      <c r="EN59" s="142" t="n">
        <f aca="false">BX59/AV59</f>
        <v>1.03923076923077</v>
      </c>
      <c r="EO59" s="142" t="e">
        <f aca="false">BY59/AW59</f>
        <v>#DIV/0!</v>
      </c>
      <c r="EP59" s="142" t="n">
        <f aca="false">BZ59/AX59</f>
        <v>1.03923076923077</v>
      </c>
      <c r="EQ59" s="142" t="n">
        <f aca="false">CA59/AY59</f>
        <v>1.01597261836851</v>
      </c>
      <c r="ER59" s="142" t="e">
        <f aca="false">CB59/AZ59</f>
        <v>#DIV/0!</v>
      </c>
      <c r="ES59" s="142" t="n">
        <f aca="false">CC59/BA59</f>
        <v>1.01597261836851</v>
      </c>
      <c r="ET59" s="142" t="n">
        <f aca="false">SUM(BL59+BO59+BR59+BU59+BX59+CA59)/SUM(AJ59+AM59+AP59+AS59+AV59+AY59)</f>
        <v>1.01909983026709</v>
      </c>
      <c r="EU59" s="142" t="n">
        <f aca="false">SUM(BM59+BP59+BS59+BV59+BY59+CB59)/SUM(AK59+AN59+AQ59+AT59+AW59+AZ59)</f>
        <v>1.01986032029573</v>
      </c>
      <c r="EV59" s="142" t="n">
        <f aca="false">SUM(BN59+BQ59+BT59+BW59+BZ59+CC59)/SUM(AL59+AO59+AR59+AU59+AX59+BA59)</f>
        <v>1.03108135118929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25839882144765</v>
      </c>
      <c r="FD59" s="162" t="n">
        <f aca="false">AC59/$FA59</f>
        <v>0.094821030315171</v>
      </c>
      <c r="FE59" s="163" t="n">
        <f aca="false">AD59/$FA59</f>
        <v>0.0025172108707265</v>
      </c>
      <c r="FF59" s="163" t="n">
        <f aca="false">AE59/$FA59</f>
        <v>0.00273843149038462</v>
      </c>
      <c r="FG59" s="163" t="n">
        <f aca="false">AF59/$FA59</f>
        <v>0</v>
      </c>
      <c r="FH59" s="163" t="n">
        <f aca="false">AG59/$FA59</f>
        <v>0.00572442574786325</v>
      </c>
      <c r="FI59" s="163" t="n">
        <f aca="false">AH59/$FA59</f>
        <v>0.00501116786858974</v>
      </c>
      <c r="FJ59" s="163" t="n">
        <f aca="false">AI59/$FA59</f>
        <v>0.0012942875267094</v>
      </c>
      <c r="FK59" s="163" t="n">
        <f aca="false">AJ59/$FA59</f>
        <v>0.000510650373931624</v>
      </c>
      <c r="FL59" s="163" t="n">
        <f aca="false">AK59/$FA59</f>
        <v>0.000678836137820513</v>
      </c>
      <c r="FM59" s="163" t="n">
        <f aca="false">AL59/$FA59</f>
        <v>0</v>
      </c>
      <c r="FN59" s="163" t="n">
        <f aca="false">AM59/$FA59</f>
        <v>0.000440237713675214</v>
      </c>
      <c r="FO59" s="163" t="n">
        <f aca="false">AN59/$FA59</f>
        <v>0.000797208867521368</v>
      </c>
      <c r="FP59" s="163" t="n">
        <f aca="false">AO59/$FA59</f>
        <v>0</v>
      </c>
      <c r="FQ59" s="163" t="n">
        <f aca="false">AP59/$FA59</f>
        <v>0.000396233974358974</v>
      </c>
      <c r="FR59" s="163" t="n">
        <f aca="false">AQ59/$FA59</f>
        <v>0.000704326923076923</v>
      </c>
      <c r="FS59" s="163" t="n">
        <f aca="false">AR59/$FA59</f>
        <v>0</v>
      </c>
      <c r="FT59" s="163" t="n">
        <f aca="false">AS59/$FA59</f>
        <v>0.000197148771367521</v>
      </c>
      <c r="FU59" s="163" t="n">
        <f aca="false">AT59/$FA59</f>
        <v>0.000511034321581197</v>
      </c>
      <c r="FV59" s="163" t="n">
        <f aca="false">AU59/$FA59</f>
        <v>0</v>
      </c>
      <c r="FW59" s="163" t="n">
        <f aca="false">AV59/$FA59</f>
        <v>0.000108506944444444</v>
      </c>
      <c r="FX59" s="163" t="n">
        <f aca="false">AW59/$FA59</f>
        <v>0</v>
      </c>
      <c r="FY59" s="163" t="n">
        <f aca="false">AX59/$FA59</f>
        <v>0.000108506944444444</v>
      </c>
      <c r="FZ59" s="163" t="n">
        <f aca="false">AY59/$FA59</f>
        <v>5.85269764957265E-005</v>
      </c>
      <c r="GA59" s="163" t="n">
        <f aca="false">AZ59/$FA59</f>
        <v>0</v>
      </c>
      <c r="GB59" s="163" t="n">
        <f aca="false">BA59/$FA59</f>
        <v>5.85269764957265E-005</v>
      </c>
      <c r="GC59" s="163" t="n">
        <f aca="false">SUM(FK59,FN59,FQ59,FT59,FW59,FZ59)</f>
        <v>0.0017113047542735</v>
      </c>
      <c r="GD59" s="163" t="n">
        <f aca="false">SUM(FL59,FO59,FR59,FU59,FX59,GA59)</f>
        <v>0.00269140625</v>
      </c>
      <c r="GE59" s="163" t="n">
        <f aca="false">SUM(FM59,FP59,FS59,FV59,FY59,GB59)</f>
        <v>0.000167033920940171</v>
      </c>
      <c r="GF59" s="121"/>
      <c r="GG59" s="162" t="n">
        <f aca="false">BD59/$FA59</f>
        <v>0.254862580128205</v>
      </c>
      <c r="GH59" s="162" t="n">
        <f aca="false">BE59/$FA59</f>
        <v>0.0984408219818376</v>
      </c>
      <c r="GI59" s="162" t="n">
        <f aca="false">BF59/$FA59</f>
        <v>0.00252335403311966</v>
      </c>
      <c r="GJ59" s="162" t="n">
        <f aca="false">BG59/$FA59</f>
        <v>0.00273794738247863</v>
      </c>
      <c r="GK59" s="162" t="n">
        <f aca="false">BH59/$FA59</f>
        <v>0</v>
      </c>
      <c r="GL59" s="162" t="n">
        <f aca="false">BI59/$FA59</f>
        <v>0.00609251469017094</v>
      </c>
      <c r="GM59" s="162" t="n">
        <f aca="false">BJ59/$FA59</f>
        <v>0.00163957331730769</v>
      </c>
      <c r="GN59" s="162" t="n">
        <f aca="false">BK59/$FA59</f>
        <v>0.00489797008547009</v>
      </c>
      <c r="GO59" s="162" t="n">
        <f aca="false">BL59/$FA59</f>
        <v>0.000517127403846154</v>
      </c>
      <c r="GP59" s="162" t="n">
        <f aca="false">BM59/$FA59</f>
        <v>0.000687833867521368</v>
      </c>
      <c r="GQ59" s="162" t="n">
        <f aca="false">BN59/$FA59</f>
        <v>0</v>
      </c>
      <c r="GR59" s="162" t="n">
        <f aca="false">BO59/$FA59</f>
        <v>0.000449752938034188</v>
      </c>
      <c r="GS59" s="162" t="n">
        <f aca="false">BP59/$FA59</f>
        <v>0.000813802083333333</v>
      </c>
      <c r="GT59" s="162" t="n">
        <f aca="false">BQ59/$FA59</f>
        <v>0</v>
      </c>
      <c r="GU59" s="162" t="n">
        <f aca="false">BR59/$FA59</f>
        <v>0.000402527377136752</v>
      </c>
      <c r="GV59" s="162" t="n">
        <f aca="false">BS59/$FA59</f>
        <v>0.000721153846153846</v>
      </c>
      <c r="GW59" s="162" t="n">
        <f aca="false">BT59/$FA59</f>
        <v>0</v>
      </c>
      <c r="GX59" s="162" t="n">
        <f aca="false">BU59/$FA59</f>
        <v>0.000202357104700855</v>
      </c>
      <c r="GY59" s="162" t="n">
        <f aca="false">BV59/$FA59</f>
        <v>0.000522068643162393</v>
      </c>
      <c r="GZ59" s="162" t="n">
        <f aca="false">BW59/$FA59</f>
        <v>0</v>
      </c>
      <c r="HA59" s="162" t="n">
        <f aca="false">BX59/$FA59</f>
        <v>0.00011276375534188</v>
      </c>
      <c r="HB59" s="162" t="n">
        <f aca="false">BY59/$FA59</f>
        <v>0</v>
      </c>
      <c r="HC59" s="162" t="n">
        <f aca="false">BZ59/$FA59</f>
        <v>0.00011276375534188</v>
      </c>
      <c r="HD59" s="162" t="n">
        <f aca="false">CA59/$FA59</f>
        <v>5.94618055555556E-005</v>
      </c>
      <c r="HE59" s="162" t="n">
        <f aca="false">CB59/$FA59</f>
        <v>0</v>
      </c>
      <c r="HF59" s="162" t="n">
        <f aca="false">CC59/$FA59</f>
        <v>5.94618055555556E-005</v>
      </c>
      <c r="HG59" s="163" t="n">
        <f aca="false">SUM(GO59,GR59,GU59,GX59,HA59,HD59)</f>
        <v>0.00174399038461538</v>
      </c>
      <c r="HH59" s="163" t="n">
        <f aca="false">SUM(GP59,GS59,GV59,GY59,HB59,HE59)</f>
        <v>0.00274485844017094</v>
      </c>
      <c r="HI59" s="163" t="n">
        <f aca="false">SUM(GQ59,GT59,GW59,GZ59,HC59,HF59)</f>
        <v>0.000172225560897436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691.2472</v>
      </c>
      <c r="E60" s="202" t="n">
        <v>35.1047</v>
      </c>
      <c r="F60" s="202" t="n">
        <v>41.35</v>
      </c>
      <c r="G60" s="202" t="n">
        <v>42.4482</v>
      </c>
      <c r="H60" s="202" t="n">
        <v>1374.643</v>
      </c>
      <c r="I60" s="202" t="n">
        <v>4.836</v>
      </c>
      <c r="J60" s="166" t="n">
        <f aca="false">H60/3600</f>
        <v>0.381845277777778</v>
      </c>
      <c r="L60" s="201" t="n">
        <v>692.1448</v>
      </c>
      <c r="M60" s="202" t="n">
        <v>35.1028</v>
      </c>
      <c r="N60" s="202" t="n">
        <v>41.3621</v>
      </c>
      <c r="O60" s="202" t="n">
        <v>42.4295</v>
      </c>
      <c r="P60" s="202" t="n">
        <v>1369.167</v>
      </c>
      <c r="Q60" s="202" t="n">
        <v>4.945</v>
      </c>
      <c r="R60" s="166" t="n">
        <f aca="false">P60/3600</f>
        <v>0.380324166666667</v>
      </c>
      <c r="S60" s="149"/>
      <c r="T60" s="52"/>
      <c r="U60" s="100"/>
      <c r="V60" s="100"/>
      <c r="W60" s="52"/>
      <c r="X60" s="100"/>
      <c r="Y60" s="168"/>
      <c r="AA60" s="108"/>
      <c r="AB60" s="169" t="n">
        <v>6040674</v>
      </c>
      <c r="AC60" s="170" t="n">
        <v>2116033</v>
      </c>
      <c r="AD60" s="170" t="n">
        <v>107595</v>
      </c>
      <c r="AE60" s="170" t="n">
        <v>116563</v>
      </c>
      <c r="AF60" s="170" t="n">
        <v>0</v>
      </c>
      <c r="AG60" s="170" t="n">
        <v>161002</v>
      </c>
      <c r="AH60" s="170" t="n">
        <v>141194</v>
      </c>
      <c r="AI60" s="170" t="n">
        <v>36197</v>
      </c>
      <c r="AJ60" s="170" t="n">
        <v>14149</v>
      </c>
      <c r="AK60" s="170" t="n">
        <v>19075</v>
      </c>
      <c r="AL60" s="170" t="n">
        <v>0</v>
      </c>
      <c r="AM60" s="170" t="n">
        <v>20195</v>
      </c>
      <c r="AN60" s="170" t="n">
        <v>43934</v>
      </c>
      <c r="AO60" s="170" t="n">
        <v>0</v>
      </c>
      <c r="AP60" s="170" t="n">
        <v>20647</v>
      </c>
      <c r="AQ60" s="170" t="n">
        <v>42696</v>
      </c>
      <c r="AR60" s="170" t="n">
        <v>0</v>
      </c>
      <c r="AS60" s="170" t="n">
        <v>8074</v>
      </c>
      <c r="AT60" s="170" t="n">
        <v>31286</v>
      </c>
      <c r="AU60" s="170" t="n">
        <v>0</v>
      </c>
      <c r="AV60" s="170" t="n">
        <v>2735</v>
      </c>
      <c r="AW60" s="170" t="n">
        <v>0</v>
      </c>
      <c r="AX60" s="170" t="n">
        <v>2735</v>
      </c>
      <c r="AY60" s="170" t="n">
        <v>1475</v>
      </c>
      <c r="AZ60" s="170" t="n">
        <v>0</v>
      </c>
      <c r="BA60" s="171" t="n">
        <v>1475</v>
      </c>
      <c r="BB60" s="132"/>
      <c r="BC60" s="113"/>
      <c r="BD60" s="172" t="n">
        <v>5939035</v>
      </c>
      <c r="BE60" s="50" t="n">
        <v>2217371</v>
      </c>
      <c r="BF60" s="50" t="n">
        <v>107378</v>
      </c>
      <c r="BG60" s="50" t="n">
        <v>115905</v>
      </c>
      <c r="BH60" s="50" t="n">
        <v>0</v>
      </c>
      <c r="BI60" s="50" t="n">
        <v>171087</v>
      </c>
      <c r="BJ60" s="50" t="n">
        <v>45406</v>
      </c>
      <c r="BK60" s="50" t="n">
        <v>137836</v>
      </c>
      <c r="BL60" s="50" t="n">
        <v>14102</v>
      </c>
      <c r="BM60" s="50" t="n">
        <v>18840</v>
      </c>
      <c r="BN60" s="50" t="n">
        <v>0</v>
      </c>
      <c r="BO60" s="50" t="n">
        <v>20275</v>
      </c>
      <c r="BP60" s="50" t="n">
        <v>43607</v>
      </c>
      <c r="BQ60" s="50" t="n">
        <v>0</v>
      </c>
      <c r="BR60" s="50" t="n">
        <v>20957</v>
      </c>
      <c r="BS60" s="50" t="n">
        <v>43200</v>
      </c>
      <c r="BT60" s="50" t="n">
        <v>0</v>
      </c>
      <c r="BU60" s="50" t="n">
        <v>8232</v>
      </c>
      <c r="BV60" s="50" t="n">
        <v>31183</v>
      </c>
      <c r="BW60" s="50" t="n">
        <v>0</v>
      </c>
      <c r="BX60" s="50" t="n">
        <v>2600</v>
      </c>
      <c r="BY60" s="50" t="n">
        <v>0</v>
      </c>
      <c r="BZ60" s="50" t="n">
        <v>2600</v>
      </c>
      <c r="CA60" s="50" t="n">
        <v>1376</v>
      </c>
      <c r="CB60" s="50" t="n">
        <v>0</v>
      </c>
      <c r="CC60" s="173" t="n">
        <v>1376</v>
      </c>
      <c r="CF60" s="174" t="n">
        <f aca="false">AE60/$AB60</f>
        <v>0.0192963566648357</v>
      </c>
      <c r="CG60" s="142" t="n">
        <f aca="false">AF60/$AC60</f>
        <v>0</v>
      </c>
      <c r="CH60" s="142" t="n">
        <f aca="false">AH60/$AB60</f>
        <v>0.0233738817886878</v>
      </c>
      <c r="CI60" s="142" t="n">
        <f aca="false">AI60/$AC60</f>
        <v>0.017106065926193</v>
      </c>
      <c r="CJ60" s="142" t="n">
        <f aca="false">AK60/$AB60</f>
        <v>0.00315776021020171</v>
      </c>
      <c r="CK60" s="142" t="n">
        <f aca="false">AL60/$AC60</f>
        <v>0</v>
      </c>
      <c r="CL60" s="142" t="n">
        <f aca="false">AN60/$AB60</f>
        <v>0.00727302946657939</v>
      </c>
      <c r="CM60" s="142" t="n">
        <f aca="false">AO60/$AC60</f>
        <v>0</v>
      </c>
      <c r="CN60" s="142" t="n">
        <f aca="false">AQ60/$AB60</f>
        <v>0.00706808544874297</v>
      </c>
      <c r="CO60" s="142" t="n">
        <f aca="false">AR60/$AC60</f>
        <v>0</v>
      </c>
      <c r="CP60" s="142" t="n">
        <f aca="false">AT60/$AB60</f>
        <v>0.00517922337805351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129251292394778</v>
      </c>
      <c r="CT60" s="142" t="n">
        <f aca="false">AZ60/$AB60</f>
        <v>0</v>
      </c>
      <c r="CU60" s="144" t="n">
        <f aca="false">BA60/$AC60</f>
        <v>0.000697059072330158</v>
      </c>
      <c r="CV60" s="142" t="n">
        <f aca="false">CJ60+CL60+CN60+CP60+CR60+CT60</f>
        <v>0.0226780985035776</v>
      </c>
      <c r="CW60" s="175" t="n">
        <f aca="false">CK60+CM60+CO60+CQ60+CS60+CU60</f>
        <v>0.00198957199627794</v>
      </c>
      <c r="CX60" s="121"/>
      <c r="CY60" s="121"/>
      <c r="CZ60" s="174" t="n">
        <f aca="false">BG60/$BD60</f>
        <v>0.0195157967582276</v>
      </c>
      <c r="DA60" s="142" t="n">
        <f aca="false">BH60/$BE60</f>
        <v>0</v>
      </c>
      <c r="DB60" s="142" t="n">
        <f aca="false">BJ60/$BD60</f>
        <v>0.00764534979167491</v>
      </c>
      <c r="DC60" s="142" t="n">
        <f aca="false">BK60/$BE60</f>
        <v>0.0621619025413429</v>
      </c>
      <c r="DD60" s="142" t="n">
        <f aca="false">BM60/$BD60</f>
        <v>0.00317223252599118</v>
      </c>
      <c r="DE60" s="142" t="n">
        <f aca="false">BN60/$BE60</f>
        <v>0</v>
      </c>
      <c r="DF60" s="142" t="n">
        <f aca="false">BP60/$BD60</f>
        <v>0.00734243862849773</v>
      </c>
      <c r="DG60" s="142" t="n">
        <f aca="false">BQ60/$BE60</f>
        <v>0</v>
      </c>
      <c r="DH60" s="142" t="n">
        <f aca="false">BS60/$BD60</f>
        <v>0.00727390897679505</v>
      </c>
      <c r="DI60" s="142" t="n">
        <f aca="false">BT60/$BE60</f>
        <v>0</v>
      </c>
      <c r="DJ60" s="142" t="n">
        <f aca="false">BV60/$BD60</f>
        <v>0.00525051628757871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117255975657659</v>
      </c>
      <c r="DN60" s="142" t="n">
        <f aca="false">CB60/$BD60</f>
        <v>0</v>
      </c>
      <c r="DO60" s="175" t="n">
        <f aca="false">CC60/$BE60</f>
        <v>0.000620554701942075</v>
      </c>
      <c r="DP60" s="142" t="n">
        <f aca="false">DD60+DF60+DH60+DJ60+DL60+DN60</f>
        <v>0.0230390964188627</v>
      </c>
      <c r="DQ60" s="175" t="n">
        <f aca="false">DE60+DG60+DI60+DK60+DM60+DO60</f>
        <v>0.00179311445851867</v>
      </c>
      <c r="DR60" s="121"/>
      <c r="DS60" s="121"/>
      <c r="DT60" s="142" t="n">
        <f aca="false">BD60/AB60</f>
        <v>0.983174228571183</v>
      </c>
      <c r="DU60" s="142" t="n">
        <f aca="false">BE60/AC60</f>
        <v>1.0478905574724</v>
      </c>
      <c r="DV60" s="142" t="n">
        <f aca="false">BF60/AD60</f>
        <v>0.997983177656954</v>
      </c>
      <c r="DW60" s="142" t="n">
        <f aca="false">BG60/AE60</f>
        <v>0.994354984000069</v>
      </c>
      <c r="DX60" s="142" t="e">
        <f aca="false">BH60/AF60</f>
        <v>#DIV/0!</v>
      </c>
      <c r="DY60" s="142" t="n">
        <f aca="false">BI60/AG60</f>
        <v>1.0626389734289</v>
      </c>
      <c r="DZ60" s="142" t="n">
        <f aca="false">BJ60/AH60</f>
        <v>0.3215859030837</v>
      </c>
      <c r="EA60" s="142" t="n">
        <f aca="false">BK60/AI60</f>
        <v>3.80793988452082</v>
      </c>
      <c r="EB60" s="142" t="n">
        <f aca="false">BL60/AJ60</f>
        <v>0.996678210474238</v>
      </c>
      <c r="EC60" s="142" t="n">
        <f aca="false">BM60/AK60</f>
        <v>0.987680209698558</v>
      </c>
      <c r="ED60" s="142" t="e">
        <f aca="false">BN60/AL60</f>
        <v>#DIV/0!</v>
      </c>
      <c r="EE60" s="142" t="n">
        <f aca="false">BO60/AM60</f>
        <v>1.00396137657836</v>
      </c>
      <c r="EF60" s="142" t="n">
        <f aca="false">BP60/AN60</f>
        <v>0.992557017344198</v>
      </c>
      <c r="EG60" s="142" t="e">
        <f aca="false">BQ60/AO60</f>
        <v>#DIV/0!</v>
      </c>
      <c r="EH60" s="142" t="n">
        <f aca="false">BR60/AP60</f>
        <v>1.01501428778999</v>
      </c>
      <c r="EI60" s="142" t="n">
        <f aca="false">BS60/AQ60</f>
        <v>1.01180438448567</v>
      </c>
      <c r="EJ60" s="142" t="e">
        <f aca="false">BT60/AR60</f>
        <v>#DIV/0!</v>
      </c>
      <c r="EK60" s="142" t="n">
        <f aca="false">BU60/AS60</f>
        <v>1.01956898687144</v>
      </c>
      <c r="EL60" s="142" t="n">
        <f aca="false">BV60/AT60</f>
        <v>0.996707792622898</v>
      </c>
      <c r="EM60" s="142" t="e">
        <f aca="false">BW60/AU60</f>
        <v>#DIV/0!</v>
      </c>
      <c r="EN60" s="142" t="n">
        <f aca="false">BX60/AV60</f>
        <v>0.950639853747715</v>
      </c>
      <c r="EO60" s="142" t="e">
        <f aca="false">BY60/AW60</f>
        <v>#DIV/0!</v>
      </c>
      <c r="EP60" s="142" t="n">
        <f aca="false">BZ60/AX60</f>
        <v>0.950639853747715</v>
      </c>
      <c r="EQ60" s="142" t="n">
        <f aca="false">CA60/AY60</f>
        <v>0.932881355932203</v>
      </c>
      <c r="ER60" s="142" t="e">
        <f aca="false">CB60/AZ60</f>
        <v>#DIV/0!</v>
      </c>
      <c r="ES60" s="142" t="n">
        <f aca="false">CC60/BA60</f>
        <v>0.932881355932203</v>
      </c>
      <c r="ET60" s="142" t="n">
        <f aca="false">SUM(BL60+BO60+BR60+BU60+BX60+CA60)/SUM(AJ60+AM60+AP60+AS60+AV60+AY60)</f>
        <v>1.00396878483835</v>
      </c>
      <c r="EU60" s="142" t="n">
        <f aca="false">SUM(BM60+BP60+BS60+BV60+BY60+CB60)/SUM(AK60+AN60+AQ60+AT60+AW60+AZ60)</f>
        <v>0.998824740311407</v>
      </c>
      <c r="EV60" s="142" t="n">
        <f aca="false">SUM(BN60+BQ60+BT60+BW60+BZ60+CC60)/SUM(AL60+AO60+AR60+AU60+AX60+BA60)</f>
        <v>0.944418052256532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00839242788462</v>
      </c>
      <c r="FD60" s="162" t="n">
        <f aca="false">AC60/$FA60</f>
        <v>0.035323734642094</v>
      </c>
      <c r="FE60" s="163" t="n">
        <f aca="false">AD60/$FA60</f>
        <v>0.00179612379807692</v>
      </c>
      <c r="FF60" s="163" t="n">
        <f aca="false">AE60/$FA60</f>
        <v>0.00194582999465812</v>
      </c>
      <c r="FG60" s="163" t="n">
        <f aca="false">AF60/$FA60</f>
        <v>0</v>
      </c>
      <c r="FH60" s="163" t="n">
        <f aca="false">AG60/$FA60</f>
        <v>0.00268766693376068</v>
      </c>
      <c r="FI60" s="163" t="n">
        <f aca="false">AH60/$FA60</f>
        <v>0.00235700454059829</v>
      </c>
      <c r="FJ60" s="163" t="n">
        <f aca="false">AI60/$FA60</f>
        <v>0.000604250133547009</v>
      </c>
      <c r="FK60" s="163" t="n">
        <f aca="false">AJ60/$FA60</f>
        <v>0.000236194577991453</v>
      </c>
      <c r="FL60" s="163" t="n">
        <f aca="false">AK60/$FA60</f>
        <v>0.000318426148504274</v>
      </c>
      <c r="FM60" s="163" t="n">
        <f aca="false">AL60/$FA60</f>
        <v>0</v>
      </c>
      <c r="FN60" s="163" t="n">
        <f aca="false">AM60/$FA60</f>
        <v>0.000337122729700855</v>
      </c>
      <c r="FO60" s="163" t="n">
        <f aca="false">AN60/$FA60</f>
        <v>0.000733406784188034</v>
      </c>
      <c r="FP60" s="163" t="n">
        <f aca="false">AO60/$FA60</f>
        <v>0</v>
      </c>
      <c r="FQ60" s="163" t="n">
        <f aca="false">AP60/$FA60</f>
        <v>0.000344668135683761</v>
      </c>
      <c r="FR60" s="163" t="n">
        <f aca="false">AQ60/$FA60</f>
        <v>0.000712740384615385</v>
      </c>
      <c r="FS60" s="163" t="n">
        <f aca="false">AR60/$FA60</f>
        <v>0</v>
      </c>
      <c r="FT60" s="163" t="n">
        <f aca="false">AS60/$FA60</f>
        <v>0.000134782318376068</v>
      </c>
      <c r="FU60" s="163" t="n">
        <f aca="false">AT60/$FA60</f>
        <v>0.000522268963675214</v>
      </c>
      <c r="FV60" s="163" t="n">
        <f aca="false">AU60/$FA60</f>
        <v>0</v>
      </c>
      <c r="FW60" s="163" t="n">
        <f aca="false">AV60/$FA60</f>
        <v>4.56563835470086E-005</v>
      </c>
      <c r="FX60" s="163" t="n">
        <f aca="false">AW60/$FA60</f>
        <v>0</v>
      </c>
      <c r="FY60" s="163" t="n">
        <f aca="false">AX60/$FA60</f>
        <v>4.56563835470086E-005</v>
      </c>
      <c r="FZ60" s="163" t="n">
        <f aca="false">AY60/$FA60</f>
        <v>2.46227297008547E-005</v>
      </c>
      <c r="GA60" s="163" t="n">
        <f aca="false">AZ60/$FA60</f>
        <v>0</v>
      </c>
      <c r="GB60" s="163" t="n">
        <f aca="false">BA60/$FA60</f>
        <v>2.46227297008547E-005</v>
      </c>
      <c r="GC60" s="163" t="n">
        <f aca="false">SUM(FK60,FN60,FQ60,FT60,FW60,FZ60)</f>
        <v>0.001123046875</v>
      </c>
      <c r="GD60" s="163" t="n">
        <f aca="false">SUM(FL60,FO60,FR60,FU60,FX60,GA60)</f>
        <v>0.00228684228098291</v>
      </c>
      <c r="GE60" s="163" t="n">
        <f aca="false">SUM(FM60,FP60,FS60,FV60,FY60,GB60)</f>
        <v>7.02791132478633E-005</v>
      </c>
      <c r="GF60" s="121"/>
      <c r="GG60" s="162" t="n">
        <f aca="false">BD60/$FA60</f>
        <v>0.0991425447382479</v>
      </c>
      <c r="GH60" s="162" t="n">
        <f aca="false">BE60/$FA60</f>
        <v>0.0370154079861111</v>
      </c>
      <c r="GI60" s="162" t="n">
        <f aca="false">BF60/$FA60</f>
        <v>0.00179250133547009</v>
      </c>
      <c r="GJ60" s="162" t="n">
        <f aca="false">BG60/$FA60</f>
        <v>0.00193484575320513</v>
      </c>
      <c r="GK60" s="162" t="n">
        <f aca="false">BH60/$FA60</f>
        <v>0</v>
      </c>
      <c r="GL60" s="162" t="n">
        <f aca="false">BI60/$FA60</f>
        <v>0.00285601963141026</v>
      </c>
      <c r="GM60" s="162" t="n">
        <f aca="false">BJ60/$FA60</f>
        <v>0.000757979433760684</v>
      </c>
      <c r="GN60" s="162" t="n">
        <f aca="false">BK60/$FA60</f>
        <v>0.00230094818376068</v>
      </c>
      <c r="GO60" s="162" t="n">
        <f aca="false">BL60/$FA60</f>
        <v>0.000235409989316239</v>
      </c>
      <c r="GP60" s="162" t="n">
        <f aca="false">BM60/$FA60</f>
        <v>0.000314503205128205</v>
      </c>
      <c r="GQ60" s="162" t="n">
        <f aca="false">BN60/$FA60</f>
        <v>0</v>
      </c>
      <c r="GR60" s="162" t="n">
        <f aca="false">BO60/$FA60</f>
        <v>0.000338458199786325</v>
      </c>
      <c r="GS60" s="162" t="n">
        <f aca="false">BP60/$FA60</f>
        <v>0.000727948050213675</v>
      </c>
      <c r="GT60" s="162" t="n">
        <f aca="false">BQ60/$FA60</f>
        <v>0</v>
      </c>
      <c r="GU60" s="162" t="n">
        <f aca="false">BR60/$FA60</f>
        <v>0.000349843082264957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137419871794872</v>
      </c>
      <c r="GY60" s="162" t="n">
        <f aca="false">BV60/$FA60</f>
        <v>0.000520549545940171</v>
      </c>
      <c r="GZ60" s="162" t="n">
        <f aca="false">BW60/$FA60</f>
        <v>0</v>
      </c>
      <c r="HA60" s="162" t="n">
        <f aca="false">BX60/$FA60</f>
        <v>4.34027777777778E-005</v>
      </c>
      <c r="HB60" s="162" t="n">
        <f aca="false">BY60/$FA60</f>
        <v>0</v>
      </c>
      <c r="HC60" s="162" t="n">
        <f aca="false">BZ60/$FA60</f>
        <v>4.34027777777778E-005</v>
      </c>
      <c r="HD60" s="162" t="n">
        <f aca="false">CA60/$FA60</f>
        <v>2.29700854700855E-005</v>
      </c>
      <c r="HE60" s="162" t="n">
        <f aca="false">CB60/$FA60</f>
        <v>0</v>
      </c>
      <c r="HF60" s="162" t="n">
        <f aca="false">CC60/$FA60</f>
        <v>2.29700854700855E-005</v>
      </c>
      <c r="HG60" s="163" t="n">
        <f aca="false">SUM(GO60,GR60,GU60,GX60,HA60,HD60)</f>
        <v>0.00112750400641026</v>
      </c>
      <c r="HH60" s="163" t="n">
        <f aca="false">SUM(GP60,GS60,GV60,GY60,HB60,HE60)</f>
        <v>0.0022841546474359</v>
      </c>
      <c r="HI60" s="163" t="n">
        <f aca="false">SUM(GQ60,GT60,GW60,GZ60,HC60,HF60)</f>
        <v>6.6372863247863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311.136</v>
      </c>
      <c r="E61" s="202" t="n">
        <v>32.3104</v>
      </c>
      <c r="F61" s="202" t="n">
        <v>39.8316</v>
      </c>
      <c r="G61" s="202" t="n">
        <v>40.8127</v>
      </c>
      <c r="H61" s="202" t="n">
        <v>1175.15</v>
      </c>
      <c r="I61" s="202" t="n">
        <v>4.524</v>
      </c>
      <c r="J61" s="166" t="n">
        <f aca="false">H61/3600</f>
        <v>0.326430555555556</v>
      </c>
      <c r="L61" s="201" t="n">
        <v>312.46</v>
      </c>
      <c r="M61" s="202" t="n">
        <v>32.3167</v>
      </c>
      <c r="N61" s="202" t="n">
        <v>39.821</v>
      </c>
      <c r="O61" s="202" t="n">
        <v>40.8135</v>
      </c>
      <c r="P61" s="202" t="n">
        <v>1172.685</v>
      </c>
      <c r="Q61" s="202" t="n">
        <v>4.477</v>
      </c>
      <c r="R61" s="166" t="n">
        <f aca="false">P61/3600</f>
        <v>0.325745833333333</v>
      </c>
      <c r="S61" s="149"/>
      <c r="T61" s="52"/>
      <c r="U61" s="100"/>
      <c r="V61" s="100"/>
      <c r="W61" s="52"/>
      <c r="X61" s="100"/>
      <c r="Y61" s="168"/>
      <c r="AA61" s="108"/>
      <c r="AB61" s="169" t="n">
        <v>2678209</v>
      </c>
      <c r="AC61" s="170" t="n">
        <v>904020</v>
      </c>
      <c r="AD61" s="170" t="n">
        <v>66667</v>
      </c>
      <c r="AE61" s="170" t="n">
        <v>72626</v>
      </c>
      <c r="AF61" s="170" t="n">
        <v>0</v>
      </c>
      <c r="AG61" s="170" t="n">
        <v>85393</v>
      </c>
      <c r="AH61" s="170" t="n">
        <v>75495</v>
      </c>
      <c r="AI61" s="170" t="n">
        <v>19128</v>
      </c>
      <c r="AJ61" s="170" t="n">
        <v>6563</v>
      </c>
      <c r="AK61" s="170" t="n">
        <v>9375</v>
      </c>
      <c r="AL61" s="170" t="n">
        <v>0</v>
      </c>
      <c r="AM61" s="170" t="n">
        <v>14480</v>
      </c>
      <c r="AN61" s="170" t="n">
        <v>33414</v>
      </c>
      <c r="AO61" s="170" t="n">
        <v>0</v>
      </c>
      <c r="AP61" s="170" t="n">
        <v>14417</v>
      </c>
      <c r="AQ61" s="170" t="n">
        <v>32112</v>
      </c>
      <c r="AR61" s="170" t="n">
        <v>0</v>
      </c>
      <c r="AS61" s="170" t="n">
        <v>5415</v>
      </c>
      <c r="AT61" s="170" t="n">
        <v>24987</v>
      </c>
      <c r="AU61" s="170" t="n">
        <v>0</v>
      </c>
      <c r="AV61" s="170" t="n">
        <v>960</v>
      </c>
      <c r="AW61" s="170" t="n">
        <v>0</v>
      </c>
      <c r="AX61" s="170" t="n">
        <v>960</v>
      </c>
      <c r="AY61" s="170" t="n">
        <v>551</v>
      </c>
      <c r="AZ61" s="170" t="n">
        <v>0</v>
      </c>
      <c r="BA61" s="171" t="n">
        <v>551</v>
      </c>
      <c r="BB61" s="132"/>
      <c r="BC61" s="113"/>
      <c r="BD61" s="172" t="n">
        <v>2630570</v>
      </c>
      <c r="BE61" s="50" t="n">
        <v>963285</v>
      </c>
      <c r="BF61" s="50" t="n">
        <v>66690</v>
      </c>
      <c r="BG61" s="50" t="n">
        <v>72479</v>
      </c>
      <c r="BH61" s="50" t="n">
        <v>0</v>
      </c>
      <c r="BI61" s="50" t="n">
        <v>92095</v>
      </c>
      <c r="BJ61" s="50" t="n">
        <v>23549</v>
      </c>
      <c r="BK61" s="50" t="n">
        <v>75586</v>
      </c>
      <c r="BL61" s="50" t="n">
        <v>7250</v>
      </c>
      <c r="BM61" s="50" t="n">
        <v>10444</v>
      </c>
      <c r="BN61" s="50" t="n">
        <v>0</v>
      </c>
      <c r="BO61" s="50" t="n">
        <v>14122</v>
      </c>
      <c r="BP61" s="50" t="n">
        <v>32779</v>
      </c>
      <c r="BQ61" s="50" t="n">
        <v>0</v>
      </c>
      <c r="BR61" s="50" t="n">
        <v>14689</v>
      </c>
      <c r="BS61" s="50" t="n">
        <v>31608</v>
      </c>
      <c r="BT61" s="50" t="n">
        <v>0</v>
      </c>
      <c r="BU61" s="50" t="n">
        <v>5354</v>
      </c>
      <c r="BV61" s="50" t="n">
        <v>24326</v>
      </c>
      <c r="BW61" s="50" t="n">
        <v>0</v>
      </c>
      <c r="BX61" s="50" t="n">
        <v>1180</v>
      </c>
      <c r="BY61" s="50" t="n">
        <v>0</v>
      </c>
      <c r="BZ61" s="50" t="n">
        <v>1180</v>
      </c>
      <c r="CA61" s="50" t="n">
        <v>653</v>
      </c>
      <c r="CB61" s="50" t="n">
        <v>0</v>
      </c>
      <c r="CC61" s="173" t="n">
        <v>653</v>
      </c>
      <c r="CF61" s="174" t="n">
        <f aca="false">AE61/$AB61</f>
        <v>0.0271173758283988</v>
      </c>
      <c r="CG61" s="142" t="n">
        <f aca="false">AF61/$AC61</f>
        <v>0</v>
      </c>
      <c r="CH61" s="142" t="n">
        <f aca="false">AH61/$AB61</f>
        <v>0.0281886141074128</v>
      </c>
      <c r="CI61" s="142" t="n">
        <f aca="false">AI61/$AC61</f>
        <v>0.0211588239198248</v>
      </c>
      <c r="CJ61" s="142" t="n">
        <f aca="false">AK61/$AB61</f>
        <v>0.00350047363741963</v>
      </c>
      <c r="CK61" s="142" t="n">
        <f aca="false">AL61/$AC61</f>
        <v>0</v>
      </c>
      <c r="CL61" s="142" t="n">
        <f aca="false">AN61/$AB61</f>
        <v>0.0124762481195456</v>
      </c>
      <c r="CM61" s="142" t="n">
        <f aca="false">AO61/$AC61</f>
        <v>0</v>
      </c>
      <c r="CN61" s="142" t="n">
        <f aca="false">AQ61/$AB61</f>
        <v>0.0119901023407807</v>
      </c>
      <c r="CO61" s="142" t="n">
        <f aca="false">AR61/$AC61</f>
        <v>0</v>
      </c>
      <c r="CP61" s="142" t="n">
        <f aca="false">AT61/$AB61</f>
        <v>0.009329742376341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106192340877414</v>
      </c>
      <c r="CT61" s="142" t="n">
        <f aca="false">AZ61/$AB61</f>
        <v>0</v>
      </c>
      <c r="CU61" s="144" t="n">
        <f aca="false">BA61/$AC61</f>
        <v>0.000609499789827659</v>
      </c>
      <c r="CV61" s="142" t="n">
        <f aca="false">CJ61+CL61+CN61+CP61+CR61+CT61</f>
        <v>0.0372965664740877</v>
      </c>
      <c r="CW61" s="175" t="n">
        <f aca="false">CK61+CM61+CO61+CQ61+CS61+CU61</f>
        <v>0.0016714231986018</v>
      </c>
      <c r="CX61" s="121"/>
      <c r="CY61" s="121"/>
      <c r="CZ61" s="174" t="n">
        <f aca="false">BG61/$BD61</f>
        <v>0.0275525836605755</v>
      </c>
      <c r="DA61" s="142" t="n">
        <f aca="false">BH61/$BE61</f>
        <v>0</v>
      </c>
      <c r="DB61" s="142" t="n">
        <f aca="false">BJ61/$BD61</f>
        <v>0.00895205221681993</v>
      </c>
      <c r="DC61" s="142" t="n">
        <f aca="false">BK61/$BE61</f>
        <v>0.0784669126997721</v>
      </c>
      <c r="DD61" s="142" t="n">
        <f aca="false">BM61/$BD61</f>
        <v>0.00397024219085597</v>
      </c>
      <c r="DE61" s="142" t="n">
        <f aca="false">BN61/$BE61</f>
        <v>0</v>
      </c>
      <c r="DF61" s="142" t="n">
        <f aca="false">BP61/$BD61</f>
        <v>0.0124607974697499</v>
      </c>
      <c r="DG61" s="142" t="n">
        <f aca="false">BQ61/$BE61</f>
        <v>0</v>
      </c>
      <c r="DH61" s="142" t="n">
        <f aca="false">BS61/$BD61</f>
        <v>0.0120156467989827</v>
      </c>
      <c r="DI61" s="142" t="n">
        <f aca="false">BT61/$BE61</f>
        <v>0</v>
      </c>
      <c r="DJ61" s="142" t="n">
        <f aca="false">BV61/$BD61</f>
        <v>0.00924742546292249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122497495549085</v>
      </c>
      <c r="DN61" s="142" t="n">
        <f aca="false">CB61/$BD61</f>
        <v>0</v>
      </c>
      <c r="DO61" s="175" t="n">
        <f aca="false">CC61/$BE61</f>
        <v>0.000677888682996206</v>
      </c>
      <c r="DP61" s="142" t="n">
        <f aca="false">DD61+DF61+DH61+DJ61+DL61+DN61</f>
        <v>0.0376941119225111</v>
      </c>
      <c r="DQ61" s="175" t="n">
        <f aca="false">DE61+DG61+DI61+DK61+DM61+DO61</f>
        <v>0.00190286363848705</v>
      </c>
      <c r="DR61" s="121"/>
      <c r="DS61" s="121"/>
      <c r="DT61" s="142" t="n">
        <f aca="false">BD61/AB61</f>
        <v>0.982212366547943</v>
      </c>
      <c r="DU61" s="142" t="n">
        <f aca="false">BE61/AC61</f>
        <v>1.06555717793854</v>
      </c>
      <c r="DV61" s="142" t="n">
        <f aca="false">BF61/AD61</f>
        <v>1.00034499827501</v>
      </c>
      <c r="DW61" s="142" t="n">
        <f aca="false">BG61/AE61</f>
        <v>0.997975931484592</v>
      </c>
      <c r="DX61" s="142" t="e">
        <f aca="false">BH61/AF61</f>
        <v>#DIV/0!</v>
      </c>
      <c r="DY61" s="142" t="n">
        <f aca="false">BI61/AG61</f>
        <v>1.07848418488635</v>
      </c>
      <c r="DZ61" s="142" t="n">
        <f aca="false">BJ61/AH61</f>
        <v>0.311927942247831</v>
      </c>
      <c r="EA61" s="142" t="n">
        <f aca="false">BK61/AI61</f>
        <v>3.95158929318277</v>
      </c>
      <c r="EB61" s="142" t="n">
        <f aca="false">BL61/AJ61</f>
        <v>1.10467773883895</v>
      </c>
      <c r="EC61" s="142" t="n">
        <f aca="false">BM61/AK61</f>
        <v>1.11402666666667</v>
      </c>
      <c r="ED61" s="142" t="e">
        <f aca="false">BN61/AL61</f>
        <v>#DIV/0!</v>
      </c>
      <c r="EE61" s="142" t="n">
        <f aca="false">BO61/AM61</f>
        <v>0.975276243093923</v>
      </c>
      <c r="EF61" s="142" t="n">
        <f aca="false">BP61/AN61</f>
        <v>0.980995989704914</v>
      </c>
      <c r="EG61" s="142" t="e">
        <f aca="false">BQ61/AO61</f>
        <v>#DIV/0!</v>
      </c>
      <c r="EH61" s="142" t="n">
        <f aca="false">BR61/AP61</f>
        <v>1.01886661580079</v>
      </c>
      <c r="EI61" s="142" t="n">
        <f aca="false">BS61/AQ61</f>
        <v>0.984304932735426</v>
      </c>
      <c r="EJ61" s="142" t="e">
        <f aca="false">BT61/AR61</f>
        <v>#DIV/0!</v>
      </c>
      <c r="EK61" s="142" t="n">
        <f aca="false">BU61/AS61</f>
        <v>0.988734995383195</v>
      </c>
      <c r="EL61" s="142" t="n">
        <f aca="false">BV61/AT61</f>
        <v>0.973546244046904</v>
      </c>
      <c r="EM61" s="142" t="e">
        <f aca="false">BW61/AU61</f>
        <v>#DIV/0!</v>
      </c>
      <c r="EN61" s="142" t="n">
        <f aca="false">BX61/AV61</f>
        <v>1.22916666666667</v>
      </c>
      <c r="EO61" s="142" t="e">
        <f aca="false">BY61/AW61</f>
        <v>#DIV/0!</v>
      </c>
      <c r="EP61" s="142" t="n">
        <f aca="false">BZ61/AX61</f>
        <v>1.22916666666667</v>
      </c>
      <c r="EQ61" s="142" t="n">
        <f aca="false">CA61/AY61</f>
        <v>1.18511796733212</v>
      </c>
      <c r="ER61" s="142" t="e">
        <f aca="false">CB61/AZ61</f>
        <v>#DIV/0!</v>
      </c>
      <c r="ES61" s="142" t="n">
        <f aca="false">CC61/BA61</f>
        <v>1.18511796733212</v>
      </c>
      <c r="ET61" s="142" t="n">
        <f aca="false">SUM(BL61+BO61+BR61+BU61+BX61+CA61)/SUM(AJ61+AM61+AP61+AS61+AV61+AY61)</f>
        <v>1.02033690369462</v>
      </c>
      <c r="EU61" s="142" t="n">
        <f aca="false">SUM(BM61+BP61+BS61+BV61+BY61+CB61)/SUM(AK61+AN61+AQ61+AT61+AW61+AZ61)</f>
        <v>0.992681803620054</v>
      </c>
      <c r="EV61" s="142" t="n">
        <f aca="false">SUM(BN61+BQ61+BT61+BW61+BZ61+CC61)/SUM(AL61+AO61+AR61+AU61+AX61+BA61)</f>
        <v>1.21310390469888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447083500267094</v>
      </c>
      <c r="FD61" s="162" t="n">
        <f aca="false">AC61/$FA61</f>
        <v>0.0150911458333333</v>
      </c>
      <c r="FE61" s="163" t="n">
        <f aca="false">AD61/$FA61</f>
        <v>0.00111289730235043</v>
      </c>
      <c r="FF61" s="163" t="n">
        <f aca="false">AE61/$FA61</f>
        <v>0.00121237313034188</v>
      </c>
      <c r="FG61" s="163" t="n">
        <f aca="false">AF61/$FA61</f>
        <v>0</v>
      </c>
      <c r="FH61" s="163" t="n">
        <f aca="false">AG61/$FA61</f>
        <v>0.00142549746260684</v>
      </c>
      <c r="FI61" s="163" t="n">
        <f aca="false">AH61/$FA61</f>
        <v>0.00126026642628205</v>
      </c>
      <c r="FJ61" s="163" t="n">
        <f aca="false">AI61/$FA61</f>
        <v>0.000319310897435897</v>
      </c>
      <c r="FK61" s="163" t="n">
        <f aca="false">AJ61/$FA61</f>
        <v>0.000109558627136752</v>
      </c>
      <c r="FL61" s="163" t="n">
        <f aca="false">AK61/$FA61</f>
        <v>0.000156500400641026</v>
      </c>
      <c r="FM61" s="163" t="n">
        <f aca="false">AL61/$FA61</f>
        <v>0</v>
      </c>
      <c r="FN61" s="163" t="n">
        <f aca="false">AM61/$FA61</f>
        <v>0.000241720085470085</v>
      </c>
      <c r="FO61" s="163" t="n">
        <f aca="false">AN61/$FA61</f>
        <v>0.000557792467948718</v>
      </c>
      <c r="FP61" s="163" t="n">
        <f aca="false">AO61/$FA61</f>
        <v>0</v>
      </c>
      <c r="FQ61" s="163" t="n">
        <f aca="false">AP61/$FA61</f>
        <v>0.000240668402777778</v>
      </c>
      <c r="FR61" s="163" t="n">
        <f aca="false">AQ61/$FA61</f>
        <v>0.000536057692307692</v>
      </c>
      <c r="FS61" s="163" t="n">
        <f aca="false">AR61/$FA61</f>
        <v>0</v>
      </c>
      <c r="FT61" s="163" t="n">
        <f aca="false">AS61/$FA61</f>
        <v>9.03946314102564E-005</v>
      </c>
      <c r="FU61" s="163" t="n">
        <f aca="false">AT61/$FA61</f>
        <v>0.000417117387820513</v>
      </c>
      <c r="FV61" s="163" t="n">
        <f aca="false">AU61/$FA61</f>
        <v>0</v>
      </c>
      <c r="FW61" s="163" t="n">
        <f aca="false">AV61/$FA61</f>
        <v>1.6025641025641E-005</v>
      </c>
      <c r="FX61" s="163" t="n">
        <f aca="false">AW61/$FA61</f>
        <v>0</v>
      </c>
      <c r="FY61" s="163" t="n">
        <f aca="false">AX61/$FA61</f>
        <v>1.6025641025641E-005</v>
      </c>
      <c r="FZ61" s="163" t="n">
        <f aca="false">AY61/$FA61</f>
        <v>9.19805021367521E-006</v>
      </c>
      <c r="GA61" s="163" t="n">
        <f aca="false">AZ61/$FA61</f>
        <v>0</v>
      </c>
      <c r="GB61" s="163" t="n">
        <f aca="false">BA61/$FA61</f>
        <v>9.19805021367521E-006</v>
      </c>
      <c r="GC61" s="163" t="n">
        <f aca="false">SUM(FK61,FN61,FQ61,FT61,FW61,FZ61)</f>
        <v>0.000707565438034188</v>
      </c>
      <c r="GD61" s="163" t="n">
        <f aca="false">SUM(FL61,FO61,FR61,FU61,FX61,GA61)</f>
        <v>0.00166746794871795</v>
      </c>
      <c r="GE61" s="163" t="n">
        <f aca="false">SUM(FM61,FP61,FS61,FV61,FY61,GB61)</f>
        <v>2.52236912393162E-005</v>
      </c>
      <c r="GF61" s="121"/>
      <c r="GG61" s="162" t="n">
        <f aca="false">BD61/$FA61</f>
        <v>0.043913094284188</v>
      </c>
      <c r="GH61" s="162" t="n">
        <f aca="false">BE61/$FA61</f>
        <v>0.0160804787660256</v>
      </c>
      <c r="GI61" s="162" t="n">
        <f aca="false">BF61/$FA61</f>
        <v>0.00111328125</v>
      </c>
      <c r="GJ61" s="162" t="n">
        <f aca="false">BG61/$FA61</f>
        <v>0.00120991920405983</v>
      </c>
      <c r="GK61" s="162" t="n">
        <f aca="false">BH61/$FA61</f>
        <v>0</v>
      </c>
      <c r="GL61" s="162" t="n">
        <f aca="false">BI61/$FA61</f>
        <v>0.00153737646901709</v>
      </c>
      <c r="GM61" s="162" t="n">
        <f aca="false">BJ61/$FA61</f>
        <v>0.000393112313034188</v>
      </c>
      <c r="GN61" s="162" t="n">
        <f aca="false">BK61/$FA61</f>
        <v>0.00126178552350427</v>
      </c>
      <c r="GO61" s="162" t="n">
        <f aca="false">BL61/$FA61</f>
        <v>0.000121026976495727</v>
      </c>
      <c r="GP61" s="162" t="n">
        <f aca="false">BM61/$FA61</f>
        <v>0.00017434561965812</v>
      </c>
      <c r="GQ61" s="162" t="n">
        <f aca="false">BN61/$FA61</f>
        <v>0</v>
      </c>
      <c r="GR61" s="162" t="n">
        <f aca="false">BO61/$FA61</f>
        <v>0.000235743856837607</v>
      </c>
      <c r="GS61" s="162" t="n">
        <f aca="false">BP61/$FA61</f>
        <v>0.000547192174145299</v>
      </c>
      <c r="GT61" s="162" t="n">
        <f aca="false">BQ61/$FA61</f>
        <v>0</v>
      </c>
      <c r="GU61" s="162" t="n">
        <f aca="false">BR61/$FA61</f>
        <v>0.000245209001068376</v>
      </c>
      <c r="GV61" s="162" t="n">
        <f aca="false">BS61/$FA61</f>
        <v>0.000527644230769231</v>
      </c>
      <c r="GW61" s="162" t="n">
        <f aca="false">BT61/$FA61</f>
        <v>0</v>
      </c>
      <c r="GX61" s="162" t="n">
        <f aca="false">BU61/$FA61</f>
        <v>8.93763354700855E-005</v>
      </c>
      <c r="GY61" s="162" t="n">
        <f aca="false">BV61/$FA61</f>
        <v>0.000406083066239316</v>
      </c>
      <c r="GZ61" s="162" t="n">
        <f aca="false">BW61/$FA61</f>
        <v>0</v>
      </c>
      <c r="HA61" s="162" t="n">
        <f aca="false">BX61/$FA61</f>
        <v>1.96981837606838E-005</v>
      </c>
      <c r="HB61" s="162" t="n">
        <f aca="false">BY61/$FA61</f>
        <v>0</v>
      </c>
      <c r="HC61" s="162" t="n">
        <f aca="false">BZ61/$FA61</f>
        <v>1.96981837606838E-005</v>
      </c>
      <c r="HD61" s="162" t="n">
        <f aca="false">CA61/$FA61</f>
        <v>1.09007745726496E-005</v>
      </c>
      <c r="HE61" s="162" t="n">
        <f aca="false">CB61/$FA61</f>
        <v>0</v>
      </c>
      <c r="HF61" s="162" t="n">
        <f aca="false">CC61/$FA61</f>
        <v>1.09007745726496E-005</v>
      </c>
      <c r="HG61" s="163" t="n">
        <f aca="false">SUM(GO61,GR61,GU61,GX61,HA61,HD61)</f>
        <v>0.000721955128205128</v>
      </c>
      <c r="HH61" s="163" t="n">
        <f aca="false">SUM(GP61,GS61,GV61,GY61,HB61,HE61)</f>
        <v>0.00165526509081197</v>
      </c>
      <c r="HI61" s="163" t="n">
        <f aca="false">SUM(GQ61,GT61,GW61,GZ61,HC61,HF61)</f>
        <v>3.0598958333333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156.3336</v>
      </c>
      <c r="E62" s="204" t="n">
        <v>29.5551</v>
      </c>
      <c r="F62" s="204" t="n">
        <v>38.75</v>
      </c>
      <c r="G62" s="204" t="n">
        <v>39.6176</v>
      </c>
      <c r="H62" s="204" t="n">
        <v>1081.456</v>
      </c>
      <c r="I62" s="204" t="n">
        <v>6.879</v>
      </c>
      <c r="J62" s="178" t="n">
        <f aca="false">H62/3600</f>
        <v>0.300404444444444</v>
      </c>
      <c r="L62" s="203" t="n">
        <v>156.94</v>
      </c>
      <c r="M62" s="204" t="n">
        <v>29.5542</v>
      </c>
      <c r="N62" s="204" t="n">
        <v>38.7322</v>
      </c>
      <c r="O62" s="204" t="n">
        <v>39.6417</v>
      </c>
      <c r="P62" s="204" t="n">
        <v>1081.191</v>
      </c>
      <c r="Q62" s="204" t="n">
        <v>3.978</v>
      </c>
      <c r="R62" s="178" t="n">
        <f aca="false">P62/3600</f>
        <v>0.300330833333333</v>
      </c>
      <c r="S62" s="149"/>
      <c r="T62" s="54"/>
      <c r="U62" s="180"/>
      <c r="V62" s="180"/>
      <c r="W62" s="54"/>
      <c r="X62" s="180"/>
      <c r="Y62" s="181"/>
      <c r="AA62" s="108"/>
      <c r="AB62" s="169" t="n">
        <v>1359979</v>
      </c>
      <c r="AC62" s="170" t="n">
        <v>426864</v>
      </c>
      <c r="AD62" s="170" t="n">
        <v>33504</v>
      </c>
      <c r="AE62" s="170" t="n">
        <v>36152</v>
      </c>
      <c r="AF62" s="170" t="n">
        <v>0</v>
      </c>
      <c r="AG62" s="170" t="n">
        <v>48357</v>
      </c>
      <c r="AH62" s="170" t="n">
        <v>43154</v>
      </c>
      <c r="AI62" s="170" t="n">
        <v>10769</v>
      </c>
      <c r="AJ62" s="170" t="n">
        <v>3321</v>
      </c>
      <c r="AK62" s="170" t="n">
        <v>4896</v>
      </c>
      <c r="AL62" s="170" t="n">
        <v>0</v>
      </c>
      <c r="AM62" s="170" t="n">
        <v>7681</v>
      </c>
      <c r="AN62" s="170" t="n">
        <v>15752</v>
      </c>
      <c r="AO62" s="170" t="n">
        <v>0</v>
      </c>
      <c r="AP62" s="170" t="n">
        <v>7058</v>
      </c>
      <c r="AQ62" s="170" t="n">
        <v>15480</v>
      </c>
      <c r="AR62" s="170" t="n">
        <v>0</v>
      </c>
      <c r="AS62" s="170" t="n">
        <v>2919</v>
      </c>
      <c r="AT62" s="170" t="n">
        <v>11837</v>
      </c>
      <c r="AU62" s="170" t="n">
        <v>0</v>
      </c>
      <c r="AV62" s="170" t="n">
        <v>380</v>
      </c>
      <c r="AW62" s="170" t="n">
        <v>0</v>
      </c>
      <c r="AX62" s="170" t="n">
        <v>380</v>
      </c>
      <c r="AY62" s="170" t="n">
        <v>210</v>
      </c>
      <c r="AZ62" s="170" t="n">
        <v>0</v>
      </c>
      <c r="BA62" s="171" t="n">
        <v>210</v>
      </c>
      <c r="BB62" s="132"/>
      <c r="BC62" s="113"/>
      <c r="BD62" s="172" t="n">
        <v>1334571</v>
      </c>
      <c r="BE62" s="50" t="n">
        <v>459120</v>
      </c>
      <c r="BF62" s="50" t="n">
        <v>33615</v>
      </c>
      <c r="BG62" s="50" t="n">
        <v>36417</v>
      </c>
      <c r="BH62" s="50" t="n">
        <v>0</v>
      </c>
      <c r="BI62" s="50" t="n">
        <v>51672</v>
      </c>
      <c r="BJ62" s="50" t="n">
        <v>12911</v>
      </c>
      <c r="BK62" s="50" t="n">
        <v>42704</v>
      </c>
      <c r="BL62" s="50" t="n">
        <v>3434</v>
      </c>
      <c r="BM62" s="50" t="n">
        <v>5053</v>
      </c>
      <c r="BN62" s="50" t="n">
        <v>0</v>
      </c>
      <c r="BO62" s="50" t="n">
        <v>8188</v>
      </c>
      <c r="BP62" s="50" t="n">
        <v>16922</v>
      </c>
      <c r="BQ62" s="50" t="n">
        <v>0</v>
      </c>
      <c r="BR62" s="50" t="n">
        <v>7512</v>
      </c>
      <c r="BS62" s="50" t="n">
        <v>16488</v>
      </c>
      <c r="BT62" s="50" t="n">
        <v>0</v>
      </c>
      <c r="BU62" s="50" t="n">
        <v>3211</v>
      </c>
      <c r="BV62" s="50" t="n">
        <v>12720</v>
      </c>
      <c r="BW62" s="50" t="n">
        <v>0</v>
      </c>
      <c r="BX62" s="50" t="n">
        <v>415</v>
      </c>
      <c r="BY62" s="50" t="n">
        <v>0</v>
      </c>
      <c r="BZ62" s="50" t="n">
        <v>415</v>
      </c>
      <c r="CA62" s="50" t="n">
        <v>212</v>
      </c>
      <c r="CB62" s="50" t="n">
        <v>0</v>
      </c>
      <c r="CC62" s="173" t="n">
        <v>212</v>
      </c>
      <c r="CF62" s="174" t="n">
        <f aca="false">AE62/$AB62</f>
        <v>0.0265827634103174</v>
      </c>
      <c r="CG62" s="142" t="n">
        <f aca="false">AF62/$AC62</f>
        <v>0</v>
      </c>
      <c r="CH62" s="142" t="n">
        <f aca="false">AH62/$AB62</f>
        <v>0.0317313723226609</v>
      </c>
      <c r="CI62" s="142" t="n">
        <f aca="false">AI62/$AC62</f>
        <v>0.0252281757187301</v>
      </c>
      <c r="CJ62" s="142" t="n">
        <f aca="false">AK62/$AB62</f>
        <v>0.00360005558909366</v>
      </c>
      <c r="CK62" s="142" t="n">
        <f aca="false">AL62/$AC62</f>
        <v>0</v>
      </c>
      <c r="CL62" s="142" t="n">
        <f aca="false">AN62/$AB62</f>
        <v>0.0115825317890938</v>
      </c>
      <c r="CM62" s="142" t="n">
        <f aca="false">AO62/$AC62</f>
        <v>0</v>
      </c>
      <c r="CN62" s="142" t="n">
        <f aca="false">AQ62/$AB62</f>
        <v>0.0113825287008108</v>
      </c>
      <c r="CO62" s="142" t="n">
        <f aca="false">AR62/$AC62</f>
        <v>0</v>
      </c>
      <c r="CP62" s="142" t="n">
        <f aca="false">AT62/$AB62</f>
        <v>0.00870381086766781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0890213276359684</v>
      </c>
      <c r="CT62" s="142" t="n">
        <f aca="false">AZ62/$AB62</f>
        <v>0</v>
      </c>
      <c r="CU62" s="144" t="n">
        <f aca="false">BA62/$AC62</f>
        <v>0.000491959968514562</v>
      </c>
      <c r="CV62" s="142" t="n">
        <f aca="false">CJ62+CL62+CN62+CP62+CR62+CT62</f>
        <v>0.0352689269466661</v>
      </c>
      <c r="CW62" s="175" t="n">
        <f aca="false">CK62+CM62+CO62+CQ62+CS62+CU62</f>
        <v>0.00138217324487425</v>
      </c>
      <c r="CX62" s="121"/>
      <c r="CY62" s="121"/>
      <c r="CZ62" s="174" t="n">
        <f aca="false">BG62/$BD62</f>
        <v>0.0272874204519655</v>
      </c>
      <c r="DA62" s="142" t="n">
        <f aca="false">BH62/$BE62</f>
        <v>0</v>
      </c>
      <c r="DB62" s="142" t="n">
        <f aca="false">BJ62/$BD62</f>
        <v>0.00967426985900338</v>
      </c>
      <c r="DC62" s="142" t="n">
        <f aca="false">BK62/$BE62</f>
        <v>0.0930127199860603</v>
      </c>
      <c r="DD62" s="142" t="n">
        <f aca="false">BM62/$BD62</f>
        <v>0.00378623542696492</v>
      </c>
      <c r="DE62" s="142" t="n">
        <f aca="false">BN62/$BE62</f>
        <v>0</v>
      </c>
      <c r="DF62" s="142" t="n">
        <f aca="false">BP62/$BD62</f>
        <v>0.0126797300405898</v>
      </c>
      <c r="DG62" s="142" t="n">
        <f aca="false">BQ62/$BE62</f>
        <v>0</v>
      </c>
      <c r="DH62" s="142" t="n">
        <f aca="false">BS62/$BD62</f>
        <v>0.0123545319057585</v>
      </c>
      <c r="DI62" s="142" t="n">
        <f aca="false">BT62/$BE62</f>
        <v>0</v>
      </c>
      <c r="DJ62" s="142" t="n">
        <f aca="false">BV62/$BD62</f>
        <v>0.00953115270749926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0903903119010281</v>
      </c>
      <c r="DN62" s="142" t="n">
        <f aca="false">CB62/$BD62</f>
        <v>0</v>
      </c>
      <c r="DO62" s="175" t="n">
        <f aca="false">CC62/$BE62</f>
        <v>0.000461752918626938</v>
      </c>
      <c r="DP62" s="142" t="n">
        <f aca="false">DD62+DF62+DH62+DJ62+DL62+DN62</f>
        <v>0.0383516500808125</v>
      </c>
      <c r="DQ62" s="175" t="n">
        <f aca="false">DE62+DG62+DI62+DK62+DM62+DO62</f>
        <v>0.00136565603763722</v>
      </c>
      <c r="DR62" s="121"/>
      <c r="DS62" s="121"/>
      <c r="DT62" s="142" t="n">
        <f aca="false">BD62/AB62</f>
        <v>0.98131735857686</v>
      </c>
      <c r="DU62" s="142" t="n">
        <f aca="false">BE62/AC62</f>
        <v>1.07556505116384</v>
      </c>
      <c r="DV62" s="142" t="n">
        <f aca="false">BF62/AD62</f>
        <v>1.00331303724928</v>
      </c>
      <c r="DW62" s="142" t="n">
        <f aca="false">BG62/AE62</f>
        <v>1.00733016154016</v>
      </c>
      <c r="DX62" s="142" t="e">
        <f aca="false">BH62/AF62</f>
        <v>#DIV/0!</v>
      </c>
      <c r="DY62" s="142" t="n">
        <f aca="false">BI62/AG62</f>
        <v>1.06855263974192</v>
      </c>
      <c r="DZ62" s="142" t="n">
        <f aca="false">BJ62/AH62</f>
        <v>0.299184316633452</v>
      </c>
      <c r="EA62" s="142" t="n">
        <f aca="false">BK62/AI62</f>
        <v>3.9654564026372</v>
      </c>
      <c r="EB62" s="142" t="n">
        <f aca="false">BL62/AJ62</f>
        <v>1.03402589581451</v>
      </c>
      <c r="EC62" s="142" t="n">
        <f aca="false">BM62/AK62</f>
        <v>1.03206699346405</v>
      </c>
      <c r="ED62" s="142" t="e">
        <f aca="false">BN62/AL62</f>
        <v>#DIV/0!</v>
      </c>
      <c r="EE62" s="142" t="n">
        <f aca="false">BO62/AM62</f>
        <v>1.06600703033459</v>
      </c>
      <c r="EF62" s="142" t="n">
        <f aca="false">BP62/AN62</f>
        <v>1.07427628237684</v>
      </c>
      <c r="EG62" s="142" t="e">
        <f aca="false">BQ62/AO62</f>
        <v>#DIV/0!</v>
      </c>
      <c r="EH62" s="142" t="n">
        <f aca="false">BR62/AP62</f>
        <v>1.0643241711533</v>
      </c>
      <c r="EI62" s="142" t="n">
        <f aca="false">BS62/AQ62</f>
        <v>1.06511627906977</v>
      </c>
      <c r="EJ62" s="142" t="e">
        <f aca="false">BT62/AR62</f>
        <v>#DIV/0!</v>
      </c>
      <c r="EK62" s="142" t="n">
        <f aca="false">BU62/AS62</f>
        <v>1.10003425830764</v>
      </c>
      <c r="EL62" s="142" t="n">
        <f aca="false">BV62/AT62</f>
        <v>1.07459660386922</v>
      </c>
      <c r="EM62" s="142" t="e">
        <f aca="false">BW62/AU62</f>
        <v>#DIV/0!</v>
      </c>
      <c r="EN62" s="142" t="n">
        <f aca="false">BX62/AV62</f>
        <v>1.09210526315789</v>
      </c>
      <c r="EO62" s="142" t="e">
        <f aca="false">BY62/AW62</f>
        <v>#DIV/0!</v>
      </c>
      <c r="EP62" s="142" t="n">
        <f aca="false">BZ62/AX62</f>
        <v>1.09210526315789</v>
      </c>
      <c r="EQ62" s="142" t="n">
        <f aca="false">CA62/AY62</f>
        <v>1.00952380952381</v>
      </c>
      <c r="ER62" s="142" t="e">
        <f aca="false">CB62/AZ62</f>
        <v>#DIV/0!</v>
      </c>
      <c r="ES62" s="142" t="n">
        <f aca="false">CC62/BA62</f>
        <v>1.00952380952381</v>
      </c>
      <c r="ET62" s="142" t="n">
        <f aca="false">SUM(BL62+BO62+BR62+BU62+BX62+CA62)/SUM(AJ62+AM62+AP62+AS62+AV62+AY62)</f>
        <v>1.06504705827808</v>
      </c>
      <c r="EU62" s="142" t="n">
        <f aca="false">SUM(BM62+BP62+BS62+BV62+BY62+CB62)/SUM(AK62+AN62+AQ62+AT62+AW62+AZ62)</f>
        <v>1.06709058688627</v>
      </c>
      <c r="EV62" s="142" t="n">
        <f aca="false">SUM(BN62+BQ62+BT62+BW62+BZ62+CC62)/SUM(AL62+AO62+AR62+AU62+AX62+BA62)</f>
        <v>1.06271186440678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2702640892094</v>
      </c>
      <c r="FD62" s="162" t="n">
        <f aca="false">AC62/$FA62</f>
        <v>0.00712580128205128</v>
      </c>
      <c r="FE62" s="163" t="n">
        <f aca="false">AD62/$FA62</f>
        <v>0.000559294871794872</v>
      </c>
      <c r="FF62" s="163" t="n">
        <f aca="false">AE62/$FA62</f>
        <v>0.000603498931623932</v>
      </c>
      <c r="FG62" s="163" t="n">
        <f aca="false">AF62/$FA62</f>
        <v>0</v>
      </c>
      <c r="FH62" s="163" t="n">
        <f aca="false">AG62/$FA62</f>
        <v>0.000807241586538462</v>
      </c>
      <c r="FI62" s="163" t="n">
        <f aca="false">AH62/$FA62</f>
        <v>0.000720385950854701</v>
      </c>
      <c r="FJ62" s="163" t="n">
        <f aca="false">AI62/$FA62</f>
        <v>0.000179770966880342</v>
      </c>
      <c r="FK62" s="163" t="n">
        <f aca="false">AJ62/$FA62</f>
        <v>5.54387019230769E-005</v>
      </c>
      <c r="FL62" s="163" t="n">
        <f aca="false">AK62/$FA62</f>
        <v>8.17307692307692E-005</v>
      </c>
      <c r="FM62" s="163" t="n">
        <f aca="false">AL62/$FA62</f>
        <v>0</v>
      </c>
      <c r="FN62" s="163" t="n">
        <f aca="false">AM62/$FA62</f>
        <v>0.000128221821581197</v>
      </c>
      <c r="FO62" s="163" t="n">
        <f aca="false">AN62/$FA62</f>
        <v>0.00026295405982906</v>
      </c>
      <c r="FP62" s="163" t="n">
        <f aca="false">AO62/$FA62</f>
        <v>0</v>
      </c>
      <c r="FQ62" s="163" t="n">
        <f aca="false">AP62/$FA62</f>
        <v>0.000117821848290598</v>
      </c>
      <c r="FR62" s="163" t="n">
        <f aca="false">AQ62/$FA62</f>
        <v>0.000258413461538462</v>
      </c>
      <c r="FS62" s="163" t="n">
        <f aca="false">AR62/$FA62</f>
        <v>0</v>
      </c>
      <c r="FT62" s="163" t="n">
        <f aca="false">AS62/$FA62</f>
        <v>4.87279647435897E-005</v>
      </c>
      <c r="FU62" s="163" t="n">
        <f aca="false">AT62/$FA62</f>
        <v>0.000197599492521368</v>
      </c>
      <c r="FV62" s="163" t="n">
        <f aca="false">AU62/$FA62</f>
        <v>0</v>
      </c>
      <c r="FW62" s="163" t="n">
        <f aca="false">AV62/$FA62</f>
        <v>6.34348290598291E-006</v>
      </c>
      <c r="FX62" s="163" t="n">
        <f aca="false">AW62/$FA62</f>
        <v>0</v>
      </c>
      <c r="FY62" s="163" t="n">
        <f aca="false">AX62/$FA62</f>
        <v>6.34348290598291E-006</v>
      </c>
      <c r="FZ62" s="163" t="n">
        <f aca="false">AY62/$FA62</f>
        <v>3.50560897435897E-006</v>
      </c>
      <c r="GA62" s="163" t="n">
        <f aca="false">AZ62/$FA62</f>
        <v>0</v>
      </c>
      <c r="GB62" s="163" t="n">
        <f aca="false">BA62/$FA62</f>
        <v>3.50560897435897E-006</v>
      </c>
      <c r="GC62" s="163" t="n">
        <f aca="false">SUM(FK62,FN62,FQ62,FT62,FW62,FZ62)</f>
        <v>0.000360059428418803</v>
      </c>
      <c r="GD62" s="163" t="n">
        <f aca="false">SUM(FL62,FO62,FR62,FU62,FX62,GA62)</f>
        <v>0.000800697783119658</v>
      </c>
      <c r="GE62" s="163" t="n">
        <f aca="false">SUM(FM62,FP62,FS62,FV62,FY62,GB62)</f>
        <v>9.84909188034188E-006</v>
      </c>
      <c r="GF62" s="121"/>
      <c r="GG62" s="162" t="n">
        <f aca="false">BD62/$FA62</f>
        <v>0.0222784955929487</v>
      </c>
      <c r="GH62" s="162" t="n">
        <f aca="false">BE62/$FA62</f>
        <v>0.00766426282051282</v>
      </c>
      <c r="GI62" s="162" t="n">
        <f aca="false">BF62/$FA62</f>
        <v>0.000561147836538462</v>
      </c>
      <c r="GJ62" s="162" t="n">
        <f aca="false">BG62/$FA62</f>
        <v>0.000607922676282051</v>
      </c>
      <c r="GK62" s="162" t="n">
        <f aca="false">BH62/$FA62</f>
        <v>0</v>
      </c>
      <c r="GL62" s="162" t="n">
        <f aca="false">BI62/$FA62</f>
        <v>0.000862580128205128</v>
      </c>
      <c r="GM62" s="162" t="n">
        <f aca="false">BJ62/$FA62</f>
        <v>0.000215528178418803</v>
      </c>
      <c r="GN62" s="162" t="n">
        <f aca="false">BK62/$FA62</f>
        <v>0.000712873931623932</v>
      </c>
      <c r="GO62" s="162" t="n">
        <f aca="false">BL62/$FA62</f>
        <v>5.73250534188034E-005</v>
      </c>
      <c r="GP62" s="162" t="n">
        <f aca="false">BM62/$FA62</f>
        <v>8.43516292735043E-005</v>
      </c>
      <c r="GQ62" s="162" t="n">
        <f aca="false">BN62/$FA62</f>
        <v>0</v>
      </c>
      <c r="GR62" s="162" t="n">
        <f aca="false">BO62/$FA62</f>
        <v>0.000136685363247863</v>
      </c>
      <c r="GS62" s="162" t="n">
        <f aca="false">BP62/$FA62</f>
        <v>0.00028248530982906</v>
      </c>
      <c r="GT62" s="162" t="n">
        <f aca="false">BQ62/$FA62</f>
        <v>0</v>
      </c>
      <c r="GU62" s="162" t="n">
        <f aca="false">BR62/$FA62</f>
        <v>0.000125400641025641</v>
      </c>
      <c r="GV62" s="162" t="n">
        <f aca="false">BS62/$FA62</f>
        <v>0.000275240384615385</v>
      </c>
      <c r="GW62" s="162" t="n">
        <f aca="false">BT62/$FA62</f>
        <v>0</v>
      </c>
      <c r="GX62" s="162" t="n">
        <f aca="false">BU62/$FA62</f>
        <v>5.36024305555556E-005</v>
      </c>
      <c r="GY62" s="162" t="n">
        <f aca="false">BV62/$FA62</f>
        <v>0.000212339743589744</v>
      </c>
      <c r="GZ62" s="162" t="n">
        <f aca="false">BW62/$FA62</f>
        <v>0</v>
      </c>
      <c r="HA62" s="162" t="n">
        <f aca="false">BX62/$FA62</f>
        <v>6.92775106837607E-006</v>
      </c>
      <c r="HB62" s="162" t="n">
        <f aca="false">BY62/$FA62</f>
        <v>0</v>
      </c>
      <c r="HC62" s="162" t="n">
        <f aca="false">BZ62/$FA62</f>
        <v>6.92775106837607E-006</v>
      </c>
      <c r="HD62" s="162" t="n">
        <f aca="false">CA62/$FA62</f>
        <v>3.53899572649573E-006</v>
      </c>
      <c r="HE62" s="162" t="n">
        <f aca="false">CB62/$FA62</f>
        <v>0</v>
      </c>
      <c r="HF62" s="162" t="n">
        <f aca="false">CC62/$FA62</f>
        <v>3.53899572649573E-006</v>
      </c>
      <c r="HG62" s="163" t="n">
        <f aca="false">SUM(GO62,GR62,GU62,GX62,HA62,HD62)</f>
        <v>0.000383480235042735</v>
      </c>
      <c r="HH62" s="163" t="n">
        <f aca="false">SUM(GP62,GS62,GV62,GY62,HB62,HE62)</f>
        <v>0.000854417067307692</v>
      </c>
      <c r="HI62" s="163" t="n">
        <f aca="false">SUM(GQ62,GT62,GW62,GZ62,HC62,HF62)</f>
        <v>1.04667467948718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742.5552</v>
      </c>
      <c r="E63" s="197" t="n">
        <v>38.296</v>
      </c>
      <c r="F63" s="197" t="n">
        <v>41.3352</v>
      </c>
      <c r="G63" s="197" t="n">
        <v>42.4066</v>
      </c>
      <c r="H63" s="197" t="n">
        <v>1545.245</v>
      </c>
      <c r="I63" s="197" t="n">
        <v>4.882</v>
      </c>
      <c r="J63" s="147" t="n">
        <f aca="false">H63/3600</f>
        <v>0.429234722222222</v>
      </c>
      <c r="L63" s="196" t="n">
        <v>1744.8696</v>
      </c>
      <c r="M63" s="197" t="n">
        <v>38.2906</v>
      </c>
      <c r="N63" s="197" t="n">
        <v>41.3343</v>
      </c>
      <c r="O63" s="197" t="n">
        <v>42.4007</v>
      </c>
      <c r="P63" s="197" t="n">
        <v>1533.903</v>
      </c>
      <c r="Q63" s="197" t="n">
        <v>4.898</v>
      </c>
      <c r="R63" s="147" t="n">
        <f aca="false">P63/3600</f>
        <v>0.426084166666667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14080680</v>
      </c>
      <c r="AC63" s="170" t="n">
        <v>5862784</v>
      </c>
      <c r="AD63" s="170" t="n">
        <v>125788</v>
      </c>
      <c r="AE63" s="170" t="n">
        <v>163697</v>
      </c>
      <c r="AF63" s="170" t="n">
        <v>0</v>
      </c>
      <c r="AG63" s="170" t="n">
        <v>386712</v>
      </c>
      <c r="AH63" s="170" t="n">
        <v>325839</v>
      </c>
      <c r="AI63" s="170" t="n">
        <v>90732</v>
      </c>
      <c r="AJ63" s="170" t="n">
        <v>30032</v>
      </c>
      <c r="AK63" s="170" t="n">
        <v>30828</v>
      </c>
      <c r="AL63" s="170" t="n">
        <v>0</v>
      </c>
      <c r="AM63" s="170" t="n">
        <v>24487</v>
      </c>
      <c r="AN63" s="170" t="n">
        <v>47075</v>
      </c>
      <c r="AO63" s="170" t="n">
        <v>0</v>
      </c>
      <c r="AP63" s="170" t="n">
        <v>15530</v>
      </c>
      <c r="AQ63" s="170" t="n">
        <v>36000</v>
      </c>
      <c r="AR63" s="170" t="n">
        <v>0</v>
      </c>
      <c r="AS63" s="170" t="n">
        <v>8436</v>
      </c>
      <c r="AT63" s="170" t="n">
        <v>30143</v>
      </c>
      <c r="AU63" s="170" t="n">
        <v>0</v>
      </c>
      <c r="AV63" s="170" t="n">
        <v>1960</v>
      </c>
      <c r="AW63" s="170" t="n">
        <v>0</v>
      </c>
      <c r="AX63" s="170" t="n">
        <v>1960</v>
      </c>
      <c r="AY63" s="170" t="n">
        <v>1076</v>
      </c>
      <c r="AZ63" s="170" t="n">
        <v>0</v>
      </c>
      <c r="BA63" s="171" t="n">
        <v>1076</v>
      </c>
      <c r="BB63" s="132"/>
      <c r="BC63" s="113"/>
      <c r="BD63" s="172" t="n">
        <v>13878753</v>
      </c>
      <c r="BE63" s="50" t="n">
        <v>6092278</v>
      </c>
      <c r="BF63" s="50" t="n">
        <v>124608</v>
      </c>
      <c r="BG63" s="50" t="n">
        <v>162356</v>
      </c>
      <c r="BH63" s="50" t="n">
        <v>0</v>
      </c>
      <c r="BI63" s="50" t="n">
        <v>409384</v>
      </c>
      <c r="BJ63" s="50" t="n">
        <v>116094</v>
      </c>
      <c r="BK63" s="50" t="n">
        <v>319388</v>
      </c>
      <c r="BL63" s="50" t="n">
        <v>30292</v>
      </c>
      <c r="BM63" s="50" t="n">
        <v>31133</v>
      </c>
      <c r="BN63" s="50" t="n">
        <v>0</v>
      </c>
      <c r="BO63" s="50" t="n">
        <v>25033</v>
      </c>
      <c r="BP63" s="50" t="n">
        <v>47324</v>
      </c>
      <c r="BQ63" s="50" t="n">
        <v>0</v>
      </c>
      <c r="BR63" s="50" t="n">
        <v>15483</v>
      </c>
      <c r="BS63" s="50" t="n">
        <v>36000</v>
      </c>
      <c r="BT63" s="50" t="n">
        <v>0</v>
      </c>
      <c r="BU63" s="50" t="n">
        <v>8198</v>
      </c>
      <c r="BV63" s="50" t="n">
        <v>30213</v>
      </c>
      <c r="BW63" s="50" t="n">
        <v>0</v>
      </c>
      <c r="BX63" s="50" t="n">
        <v>1855</v>
      </c>
      <c r="BY63" s="50" t="n">
        <v>0</v>
      </c>
      <c r="BZ63" s="50" t="n">
        <v>1855</v>
      </c>
      <c r="CA63" s="50" t="n">
        <v>1054</v>
      </c>
      <c r="CB63" s="50" t="n">
        <v>0</v>
      </c>
      <c r="CC63" s="173" t="n">
        <v>1054</v>
      </c>
      <c r="CF63" s="174" t="n">
        <f aca="false">AE63/$AB63</f>
        <v>0.0116256459205095</v>
      </c>
      <c r="CG63" s="142" t="n">
        <f aca="false">AF63/$AC63</f>
        <v>0</v>
      </c>
      <c r="CH63" s="142" t="n">
        <f aca="false">AH63/$AB63</f>
        <v>0.0231408568336188</v>
      </c>
      <c r="CI63" s="142" t="n">
        <f aca="false">AI63/$AC63</f>
        <v>0.0154759240661092</v>
      </c>
      <c r="CJ63" s="142" t="n">
        <f aca="false">AK63/$AB63</f>
        <v>0.00218938289912135</v>
      </c>
      <c r="CK63" s="142" t="n">
        <f aca="false">AL63/$AC63</f>
        <v>0</v>
      </c>
      <c r="CL63" s="142" t="n">
        <f aca="false">AN63/$AB63</f>
        <v>0.0033432334233858</v>
      </c>
      <c r="CM63" s="142" t="n">
        <f aca="false">AO63/$AC63</f>
        <v>0</v>
      </c>
      <c r="CN63" s="142" t="n">
        <f aca="false">AQ63/$AB63</f>
        <v>0.00255669470508527</v>
      </c>
      <c r="CO63" s="142" t="n">
        <f aca="false">AR63/$AC63</f>
        <v>0</v>
      </c>
      <c r="CP63" s="142" t="n">
        <f aca="false">AT63/$AB63</f>
        <v>0.00214073468042737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334312162958758</v>
      </c>
      <c r="CT63" s="142" t="n">
        <f aca="false">AZ63/$AB63</f>
        <v>0</v>
      </c>
      <c r="CU63" s="144" t="n">
        <f aca="false">BA63/$AC63</f>
        <v>0.000183530554767155</v>
      </c>
      <c r="CV63" s="142" t="n">
        <f aca="false">CJ63+CL63+CN63+CP63+CR63+CT63</f>
        <v>0.0102300457080198</v>
      </c>
      <c r="CW63" s="175" t="n">
        <f aca="false">CK63+CM63+CO63+CQ63+CS63+CU63</f>
        <v>0.000517842717725913</v>
      </c>
      <c r="CX63" s="121"/>
      <c r="CY63" s="121"/>
      <c r="CZ63" s="174" t="n">
        <f aca="false">BG63/$BD63</f>
        <v>0.0116981691366652</v>
      </c>
      <c r="DA63" s="142" t="n">
        <f aca="false">BH63/$BE63</f>
        <v>0</v>
      </c>
      <c r="DB63" s="142" t="n">
        <f aca="false">BJ63/$BD63</f>
        <v>0.00836487255014914</v>
      </c>
      <c r="DC63" s="142" t="n">
        <f aca="false">BK63/$BE63</f>
        <v>0.0524250534857405</v>
      </c>
      <c r="DD63" s="142" t="n">
        <f aca="false">BM63/$BD63</f>
        <v>0.00224321306100051</v>
      </c>
      <c r="DE63" s="142" t="n">
        <f aca="false">BN63/$BE63</f>
        <v>0</v>
      </c>
      <c r="DF63" s="142" t="n">
        <f aca="false">BP63/$BD63</f>
        <v>0.00340981642947317</v>
      </c>
      <c r="DG63" s="142" t="n">
        <f aca="false">BQ63/$BE63</f>
        <v>0</v>
      </c>
      <c r="DH63" s="142" t="n">
        <f aca="false">BS63/$BD63</f>
        <v>0.00259389298159568</v>
      </c>
      <c r="DI63" s="142" t="n">
        <f aca="false">BT63/$BE63</f>
        <v>0</v>
      </c>
      <c r="DJ63" s="142" t="n">
        <f aca="false">BV63/$BD63</f>
        <v>0.00217692468480418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304483807206434</v>
      </c>
      <c r="DN63" s="142" t="n">
        <f aca="false">CB63/$BD63</f>
        <v>0</v>
      </c>
      <c r="DO63" s="175" t="n">
        <f aca="false">CC63/$BE63</f>
        <v>0.00017300589369034</v>
      </c>
      <c r="DP63" s="142" t="n">
        <f aca="false">DD63+DF63+DH63+DJ63+DL63+DN63</f>
        <v>0.0104238471568735</v>
      </c>
      <c r="DQ63" s="175" t="n">
        <f aca="false">DE63+DG63+DI63+DK63+DM63+DO63</f>
        <v>0.000477489700896775</v>
      </c>
      <c r="DR63" s="121"/>
      <c r="DS63" s="121"/>
      <c r="DT63" s="142" t="n">
        <f aca="false">BD63/AB63</f>
        <v>0.985659286341285</v>
      </c>
      <c r="DU63" s="142" t="n">
        <f aca="false">BE63/AC63</f>
        <v>1.03914420179901</v>
      </c>
      <c r="DV63" s="142" t="n">
        <f aca="false">BF63/AD63</f>
        <v>0.9906191369606</v>
      </c>
      <c r="DW63" s="142" t="n">
        <f aca="false">BG63/AE63</f>
        <v>0.991808035577928</v>
      </c>
      <c r="DX63" s="142" t="e">
        <f aca="false">BH63/AF63</f>
        <v>#DIV/0!</v>
      </c>
      <c r="DY63" s="142" t="n">
        <f aca="false">BI63/AG63</f>
        <v>1.05862760917686</v>
      </c>
      <c r="DZ63" s="142" t="n">
        <f aca="false">BJ63/AH63</f>
        <v>0.356292524835885</v>
      </c>
      <c r="EA63" s="142" t="n">
        <f aca="false">BK63/AI63</f>
        <v>3.52012520389719</v>
      </c>
      <c r="EB63" s="142" t="n">
        <f aca="false">BL63/AJ63</f>
        <v>1.00865743207246</v>
      </c>
      <c r="EC63" s="142" t="n">
        <f aca="false">BM63/AK63</f>
        <v>1.00989360321785</v>
      </c>
      <c r="ED63" s="142" t="e">
        <f aca="false">BN63/AL63</f>
        <v>#DIV/0!</v>
      </c>
      <c r="EE63" s="142" t="n">
        <f aca="false">BO63/AM63</f>
        <v>1.02229754563646</v>
      </c>
      <c r="EF63" s="142" t="n">
        <f aca="false">BP63/AN63</f>
        <v>1.00528943175783</v>
      </c>
      <c r="EG63" s="142" t="e">
        <f aca="false">BQ63/AO63</f>
        <v>#DIV/0!</v>
      </c>
      <c r="EH63" s="142" t="n">
        <f aca="false">BR63/AP63</f>
        <v>0.996973599484868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0.971787577050735</v>
      </c>
      <c r="EL63" s="142" t="n">
        <f aca="false">BV63/AT63</f>
        <v>1.00232226387553</v>
      </c>
      <c r="EM63" s="142" t="e">
        <f aca="false">BW63/AU63</f>
        <v>#DIV/0!</v>
      </c>
      <c r="EN63" s="142" t="n">
        <f aca="false">BX63/AV63</f>
        <v>0.946428571428571</v>
      </c>
      <c r="EO63" s="142" t="e">
        <f aca="false">BY63/AW63</f>
        <v>#DIV/0!</v>
      </c>
      <c r="EP63" s="142" t="n">
        <f aca="false">BZ63/AX63</f>
        <v>0.946428571428571</v>
      </c>
      <c r="EQ63" s="142" t="n">
        <f aca="false">CA63/AY63</f>
        <v>0.979553903345725</v>
      </c>
      <c r="ER63" s="142" t="e">
        <f aca="false">CB63/AZ63</f>
        <v>#DIV/0!</v>
      </c>
      <c r="ES63" s="142" t="n">
        <f aca="false">CC63/BA63</f>
        <v>0.979553903345725</v>
      </c>
      <c r="ET63" s="142" t="n">
        <f aca="false">SUM(BL63+BO63+BR63+BU63+BX63+CA63)/SUM(AJ63+AM63+AP63+AS63+AV63+AY63)</f>
        <v>1.00483311048687</v>
      </c>
      <c r="EU63" s="142" t="n">
        <f aca="false">SUM(BM63+BP63+BS63+BV63+BY63+CB63)/SUM(AK63+AN63+AQ63+AT63+AW63+AZ63)</f>
        <v>1.00433194951613</v>
      </c>
      <c r="EV63" s="142" t="n">
        <f aca="false">SUM(BN63+BQ63+BT63+BW63+BZ63+CC63)/SUM(AL63+AO63+AR63+AU63+AX63+BA63)</f>
        <v>0.958168642951252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282064903846154</v>
      </c>
      <c r="FD63" s="162" t="n">
        <f aca="false">AC63/$FA63</f>
        <v>0.11744358974359</v>
      </c>
      <c r="FE63" s="163" t="n">
        <f aca="false">AD63/$FA63</f>
        <v>0.00251979166666667</v>
      </c>
      <c r="FF63" s="163" t="n">
        <f aca="false">AE63/$FA63</f>
        <v>0.00327918669871795</v>
      </c>
      <c r="FG63" s="163" t="n">
        <f aca="false">AF63/$FA63</f>
        <v>0</v>
      </c>
      <c r="FH63" s="163" t="n">
        <f aca="false">AG63/$FA63</f>
        <v>0.00774663461538462</v>
      </c>
      <c r="FI63" s="163" t="n">
        <f aca="false">AH63/$FA63</f>
        <v>0.00652722355769231</v>
      </c>
      <c r="FJ63" s="163" t="n">
        <f aca="false">AI63/$FA63</f>
        <v>0.00181754807692308</v>
      </c>
      <c r="FK63" s="163" t="n">
        <f aca="false">AJ63/$FA63</f>
        <v>0.000601602564102564</v>
      </c>
      <c r="FL63" s="163" t="n">
        <f aca="false">AK63/$FA63</f>
        <v>0.000617548076923077</v>
      </c>
      <c r="FM63" s="163" t="n">
        <f aca="false">AL63/$FA63</f>
        <v>0</v>
      </c>
      <c r="FN63" s="163" t="n">
        <f aca="false">AM63/$FA63</f>
        <v>0.00049052483974359</v>
      </c>
      <c r="FO63" s="163" t="n">
        <f aca="false">AN63/$FA63</f>
        <v>0.000943008814102564</v>
      </c>
      <c r="FP63" s="163" t="n">
        <f aca="false">AO63/$FA63</f>
        <v>0</v>
      </c>
      <c r="FQ63" s="163" t="n">
        <f aca="false">AP63/$FA63</f>
        <v>0.000311097756410256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168990384615385</v>
      </c>
      <c r="FU63" s="163" t="n">
        <f aca="false">AT63/$FA63</f>
        <v>0.000603826121794872</v>
      </c>
      <c r="FV63" s="163" t="n">
        <f aca="false">AU63/$FA63</f>
        <v>0</v>
      </c>
      <c r="FW63" s="163" t="n">
        <f aca="false">AV63/$FA63</f>
        <v>3.92628205128205E-005</v>
      </c>
      <c r="FX63" s="163" t="n">
        <f aca="false">AW63/$FA63</f>
        <v>0</v>
      </c>
      <c r="FY63" s="163" t="n">
        <f aca="false">AX63/$FA63</f>
        <v>3.92628205128205E-005</v>
      </c>
      <c r="FZ63" s="163" t="n">
        <f aca="false">AY63/$FA63</f>
        <v>2.15544871794872E-005</v>
      </c>
      <c r="GA63" s="163" t="n">
        <f aca="false">AZ63/$FA63</f>
        <v>0</v>
      </c>
      <c r="GB63" s="163" t="n">
        <f aca="false">BA63/$FA63</f>
        <v>2.15544871794872E-005</v>
      </c>
      <c r="GC63" s="163" t="n">
        <f aca="false">SUM(FK63,FN63,FQ63,FT63,FW63,FZ63)</f>
        <v>0.0016330328525641</v>
      </c>
      <c r="GD63" s="163" t="n">
        <f aca="false">SUM(FL63,FO63,FR63,FU63,FX63,GA63)</f>
        <v>0.00288553685897436</v>
      </c>
      <c r="GE63" s="163" t="n">
        <f aca="false">SUM(FM63,FP63,FS63,FV63,FY63,GB63)</f>
        <v>6.08173076923077E-005</v>
      </c>
      <c r="GF63" s="121"/>
      <c r="GG63" s="162" t="n">
        <f aca="false">BD63/$FA63</f>
        <v>0.278019891826923</v>
      </c>
      <c r="GH63" s="162" t="n">
        <f aca="false">BE63/$FA63</f>
        <v>0.122040825320513</v>
      </c>
      <c r="GI63" s="162" t="n">
        <f aca="false">BF63/$FA63</f>
        <v>0.00249615384615385</v>
      </c>
      <c r="GJ63" s="162" t="n">
        <f aca="false">BG63/$FA63</f>
        <v>0.00325232371794872</v>
      </c>
      <c r="GK63" s="162" t="n">
        <f aca="false">BH63/$FA63</f>
        <v>0</v>
      </c>
      <c r="GL63" s="162" t="n">
        <f aca="false">BI63/$FA63</f>
        <v>0.00820080128205128</v>
      </c>
      <c r="GM63" s="162" t="n">
        <f aca="false">BJ63/$FA63</f>
        <v>0.00232560096153846</v>
      </c>
      <c r="GN63" s="162" t="n">
        <f aca="false">BK63/$FA63</f>
        <v>0.0063979967948718</v>
      </c>
      <c r="GO63" s="162" t="n">
        <f aca="false">BL63/$FA63</f>
        <v>0.000606810897435898</v>
      </c>
      <c r="GP63" s="162" t="n">
        <f aca="false">BM63/$FA63</f>
        <v>0.000623657852564103</v>
      </c>
      <c r="GQ63" s="162" t="n">
        <f aca="false">BN63/$FA63</f>
        <v>0</v>
      </c>
      <c r="GR63" s="162" t="n">
        <f aca="false">BO63/$FA63</f>
        <v>0.00050146233974359</v>
      </c>
      <c r="GS63" s="162" t="n">
        <f aca="false">BP63/$FA63</f>
        <v>0.000947996794871795</v>
      </c>
      <c r="GT63" s="162" t="n">
        <f aca="false">BQ63/$FA63</f>
        <v>0</v>
      </c>
      <c r="GU63" s="162" t="n">
        <f aca="false">BR63/$FA63</f>
        <v>0.00031015625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164222756410256</v>
      </c>
      <c r="GY63" s="162" t="n">
        <f aca="false">BV63/$FA63</f>
        <v>0.000605228365384615</v>
      </c>
      <c r="GZ63" s="162" t="n">
        <f aca="false">BW63/$FA63</f>
        <v>0</v>
      </c>
      <c r="HA63" s="162" t="n">
        <f aca="false">BX63/$FA63</f>
        <v>3.71594551282051E-005</v>
      </c>
      <c r="HB63" s="162" t="n">
        <f aca="false">BY63/$FA63</f>
        <v>0</v>
      </c>
      <c r="HC63" s="162" t="n">
        <f aca="false">BZ63/$FA63</f>
        <v>3.71594551282051E-005</v>
      </c>
      <c r="HD63" s="162" t="n">
        <f aca="false">CA63/$FA63</f>
        <v>2.11137820512821E-005</v>
      </c>
      <c r="HE63" s="162" t="n">
        <f aca="false">CB63/$FA63</f>
        <v>0</v>
      </c>
      <c r="HF63" s="162" t="n">
        <f aca="false">CC63/$FA63</f>
        <v>2.11137820512821E-005</v>
      </c>
      <c r="HG63" s="163" t="n">
        <f aca="false">SUM(GO63,GR63,GU63,GX63,HA63,HD63)</f>
        <v>0.00164092548076923</v>
      </c>
      <c r="HH63" s="163" t="n">
        <f aca="false">SUM(GP63,GS63,GV63,GY63,HB63,HE63)</f>
        <v>0.00289803685897436</v>
      </c>
      <c r="HI63" s="163" t="n">
        <f aca="false">SUM(GQ63,GT63,GW63,GZ63,HC63,HF63)</f>
        <v>5.82732371794872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802.5552</v>
      </c>
      <c r="E64" s="202" t="n">
        <v>34.8943</v>
      </c>
      <c r="F64" s="202" t="n">
        <v>38.794</v>
      </c>
      <c r="G64" s="202" t="n">
        <v>39.6266</v>
      </c>
      <c r="H64" s="202" t="n">
        <v>1249.78</v>
      </c>
      <c r="I64" s="202" t="n">
        <v>4.102</v>
      </c>
      <c r="J64" s="166" t="n">
        <f aca="false">H64/3600</f>
        <v>0.347161111111111</v>
      </c>
      <c r="L64" s="201" t="n">
        <v>803.956</v>
      </c>
      <c r="M64" s="202" t="n">
        <v>34.8919</v>
      </c>
      <c r="N64" s="202" t="n">
        <v>38.7848</v>
      </c>
      <c r="O64" s="202" t="n">
        <v>39.6248</v>
      </c>
      <c r="P64" s="202" t="n">
        <v>1244.679</v>
      </c>
      <c r="Q64" s="202" t="n">
        <v>4.102</v>
      </c>
      <c r="R64" s="166" t="n">
        <f aca="false">P64/3600</f>
        <v>0.345744166666667</v>
      </c>
      <c r="S64" s="149"/>
      <c r="T64" s="52"/>
      <c r="U64" s="100"/>
      <c r="V64" s="100"/>
      <c r="W64" s="52"/>
      <c r="X64" s="100"/>
      <c r="Y64" s="168"/>
      <c r="AA64" s="108"/>
      <c r="AB64" s="169" t="n">
        <v>6651996</v>
      </c>
      <c r="AC64" s="170" t="n">
        <v>2426383</v>
      </c>
      <c r="AD64" s="170" t="n">
        <v>83401</v>
      </c>
      <c r="AE64" s="170" t="n">
        <v>105573</v>
      </c>
      <c r="AF64" s="170" t="n">
        <v>0</v>
      </c>
      <c r="AG64" s="170" t="n">
        <v>233570</v>
      </c>
      <c r="AH64" s="170" t="n">
        <v>197088</v>
      </c>
      <c r="AI64" s="170" t="n">
        <v>54450</v>
      </c>
      <c r="AJ64" s="170" t="n">
        <v>16505</v>
      </c>
      <c r="AK64" s="170" t="n">
        <v>17288</v>
      </c>
      <c r="AL64" s="170" t="n">
        <v>0</v>
      </c>
      <c r="AM64" s="170" t="n">
        <v>19357</v>
      </c>
      <c r="AN64" s="170" t="n">
        <v>40138</v>
      </c>
      <c r="AO64" s="170" t="n">
        <v>0</v>
      </c>
      <c r="AP64" s="170" t="n">
        <v>15869</v>
      </c>
      <c r="AQ64" s="170" t="n">
        <v>35496</v>
      </c>
      <c r="AR64" s="170" t="n">
        <v>0</v>
      </c>
      <c r="AS64" s="170" t="n">
        <v>6935</v>
      </c>
      <c r="AT64" s="170" t="n">
        <v>27912</v>
      </c>
      <c r="AU64" s="170" t="n">
        <v>0</v>
      </c>
      <c r="AV64" s="170" t="n">
        <v>810</v>
      </c>
      <c r="AW64" s="170" t="n">
        <v>0</v>
      </c>
      <c r="AX64" s="170" t="n">
        <v>810</v>
      </c>
      <c r="AY64" s="170" t="n">
        <v>374</v>
      </c>
      <c r="AZ64" s="170" t="n">
        <v>0</v>
      </c>
      <c r="BA64" s="171" t="n">
        <v>374</v>
      </c>
      <c r="BB64" s="132"/>
      <c r="BC64" s="113"/>
      <c r="BD64" s="172" t="n">
        <v>6517168</v>
      </c>
      <c r="BE64" s="50" t="n">
        <v>2568975</v>
      </c>
      <c r="BF64" s="50" t="n">
        <v>84478</v>
      </c>
      <c r="BG64" s="50" t="n">
        <v>106815</v>
      </c>
      <c r="BH64" s="50" t="n">
        <v>0</v>
      </c>
      <c r="BI64" s="50" t="n">
        <v>245628</v>
      </c>
      <c r="BJ64" s="50" t="n">
        <v>68809</v>
      </c>
      <c r="BK64" s="50" t="n">
        <v>192296</v>
      </c>
      <c r="BL64" s="50" t="n">
        <v>16988</v>
      </c>
      <c r="BM64" s="50" t="n">
        <v>17771</v>
      </c>
      <c r="BN64" s="50" t="n">
        <v>0</v>
      </c>
      <c r="BO64" s="50" t="n">
        <v>19289</v>
      </c>
      <c r="BP64" s="50" t="n">
        <v>39803</v>
      </c>
      <c r="BQ64" s="50" t="n">
        <v>0</v>
      </c>
      <c r="BR64" s="50" t="n">
        <v>16203</v>
      </c>
      <c r="BS64" s="50" t="n">
        <v>35496</v>
      </c>
      <c r="BT64" s="50" t="n">
        <v>0</v>
      </c>
      <c r="BU64" s="50" t="n">
        <v>6935</v>
      </c>
      <c r="BV64" s="50" t="n">
        <v>27576</v>
      </c>
      <c r="BW64" s="50" t="n">
        <v>0</v>
      </c>
      <c r="BX64" s="50" t="n">
        <v>910</v>
      </c>
      <c r="BY64" s="50" t="n">
        <v>0</v>
      </c>
      <c r="BZ64" s="50" t="n">
        <v>910</v>
      </c>
      <c r="CA64" s="50" t="n">
        <v>431</v>
      </c>
      <c r="CB64" s="50" t="n">
        <v>0</v>
      </c>
      <c r="CC64" s="173" t="n">
        <v>431</v>
      </c>
      <c r="CF64" s="174" t="n">
        <f aca="false">AE64/$AB64</f>
        <v>0.015870875448512</v>
      </c>
      <c r="CG64" s="142" t="n">
        <f aca="false">AF64/$AC64</f>
        <v>0</v>
      </c>
      <c r="CH64" s="142" t="n">
        <f aca="false">AH64/$AB64</f>
        <v>0.0296284002576069</v>
      </c>
      <c r="CI64" s="142" t="n">
        <f aca="false">AI64/$AC64</f>
        <v>0.0224408100452402</v>
      </c>
      <c r="CJ64" s="142" t="n">
        <f aca="false">AK64/$AB64</f>
        <v>0.00259891918155092</v>
      </c>
      <c r="CK64" s="142" t="n">
        <f aca="false">AL64/$AC64</f>
        <v>0</v>
      </c>
      <c r="CL64" s="142" t="n">
        <f aca="false">AN64/$AB64</f>
        <v>0.0060339783728072</v>
      </c>
      <c r="CM64" s="142" t="n">
        <f aca="false">AO64/$AC64</f>
        <v>0</v>
      </c>
      <c r="CN64" s="142" t="n">
        <f aca="false">AQ64/$AB64</f>
        <v>0.00533614271566008</v>
      </c>
      <c r="CO64" s="142" t="n">
        <f aca="false">AR64/$AC64</f>
        <v>0</v>
      </c>
      <c r="CP64" s="142" t="n">
        <f aca="false">AT64/$AB64</f>
        <v>0.00419603379196259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333830232077953</v>
      </c>
      <c r="CT64" s="142" t="n">
        <f aca="false">AZ64/$AB64</f>
        <v>0</v>
      </c>
      <c r="CU64" s="144" t="n">
        <f aca="false">BA64/$AC64</f>
        <v>0.000154138897280438</v>
      </c>
      <c r="CV64" s="142" t="n">
        <f aca="false">CJ64+CL64+CN64+CP64+CR64+CT64</f>
        <v>0.0181650740619808</v>
      </c>
      <c r="CW64" s="175" t="n">
        <f aca="false">CK64+CM64+CO64+CQ64+CS64+CU64</f>
        <v>0.000487969129358391</v>
      </c>
      <c r="CX64" s="121"/>
      <c r="CY64" s="121"/>
      <c r="CZ64" s="174" t="n">
        <f aca="false">BG64/$BD64</f>
        <v>0.0163897877114722</v>
      </c>
      <c r="DA64" s="142" t="n">
        <f aca="false">BH64/$BE64</f>
        <v>0</v>
      </c>
      <c r="DB64" s="142" t="n">
        <f aca="false">BJ64/$BD64</f>
        <v>0.0105581135855329</v>
      </c>
      <c r="DC64" s="142" t="n">
        <f aca="false">BK64/$BE64</f>
        <v>0.074853200206308</v>
      </c>
      <c r="DD64" s="142" t="n">
        <f aca="false">BM64/$BD64</f>
        <v>0.00272679789749167</v>
      </c>
      <c r="DE64" s="142" t="n">
        <f aca="false">BN64/$BE64</f>
        <v>0</v>
      </c>
      <c r="DF64" s="142" t="n">
        <f aca="false">BP64/$BD64</f>
        <v>0.00610740738922182</v>
      </c>
      <c r="DG64" s="142" t="n">
        <f aca="false">BQ64/$BE64</f>
        <v>0</v>
      </c>
      <c r="DH64" s="142" t="n">
        <f aca="false">BS64/$BD64</f>
        <v>0.00544653751445413</v>
      </c>
      <c r="DI64" s="142" t="n">
        <f aca="false">BT64/$BE64</f>
        <v>0</v>
      </c>
      <c r="DJ64" s="142" t="n">
        <f aca="false">BV64/$BD64</f>
        <v>0.0042312857363812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354226880370576</v>
      </c>
      <c r="DN64" s="142" t="n">
        <f aca="false">CB64/$BD64</f>
        <v>0</v>
      </c>
      <c r="DO64" s="175" t="n">
        <f aca="false">CC64/$BE64</f>
        <v>0.000167771192790899</v>
      </c>
      <c r="DP64" s="142" t="n">
        <f aca="false">DD64+DF64+DH64+DJ64+DL64+DN64</f>
        <v>0.0185120285375488</v>
      </c>
      <c r="DQ64" s="175" t="n">
        <f aca="false">DE64+DG64+DI64+DK64+DM64+DO64</f>
        <v>0.000521998073161475</v>
      </c>
      <c r="DR64" s="121"/>
      <c r="DS64" s="121"/>
      <c r="DT64" s="142" t="n">
        <f aca="false">BD64/AB64</f>
        <v>0.979731196470954</v>
      </c>
      <c r="DU64" s="142" t="n">
        <f aca="false">BE64/AC64</f>
        <v>1.05876730920057</v>
      </c>
      <c r="DV64" s="142" t="n">
        <f aca="false">BF64/AD64</f>
        <v>1.01291351422645</v>
      </c>
      <c r="DW64" s="142" t="n">
        <f aca="false">BG64/AE64</f>
        <v>1.01176437157228</v>
      </c>
      <c r="DX64" s="142" t="e">
        <f aca="false">BH64/AF64</f>
        <v>#DIV/0!</v>
      </c>
      <c r="DY64" s="142" t="n">
        <f aca="false">BI64/AG64</f>
        <v>1.0516247805797</v>
      </c>
      <c r="DZ64" s="142" t="n">
        <f aca="false">BJ64/AH64</f>
        <v>0.34912830816691</v>
      </c>
      <c r="EA64" s="142" t="n">
        <f aca="false">BK64/AI64</f>
        <v>3.53160697887971</v>
      </c>
      <c r="EB64" s="142" t="n">
        <f aca="false">BL64/AJ64</f>
        <v>1.02926385943653</v>
      </c>
      <c r="EC64" s="142" t="n">
        <f aca="false">BM64/AK64</f>
        <v>1.02793845441925</v>
      </c>
      <c r="ED64" s="142" t="e">
        <f aca="false">BN64/AL64</f>
        <v>#DIV/0!</v>
      </c>
      <c r="EE64" s="142" t="n">
        <f aca="false">BO64/AM64</f>
        <v>0.996487058945085</v>
      </c>
      <c r="EF64" s="142" t="n">
        <f aca="false">BP64/AN64</f>
        <v>0.991653794409288</v>
      </c>
      <c r="EG64" s="142" t="e">
        <f aca="false">BQ64/AO64</f>
        <v>#DIV/0!</v>
      </c>
      <c r="EH64" s="142" t="n">
        <f aca="false">BR64/AP64</f>
        <v>1.02104732497322</v>
      </c>
      <c r="EI64" s="142" t="n">
        <f aca="false">BS64/AQ64</f>
        <v>1</v>
      </c>
      <c r="EJ64" s="142" t="e">
        <f aca="false">BT64/AR64</f>
        <v>#DIV/0!</v>
      </c>
      <c r="EK64" s="142" t="n">
        <f aca="false">BU64/AS64</f>
        <v>1</v>
      </c>
      <c r="EL64" s="142" t="n">
        <f aca="false">BV64/AT64</f>
        <v>0.987962166809974</v>
      </c>
      <c r="EM64" s="142" t="e">
        <f aca="false">BW64/AU64</f>
        <v>#DIV/0!</v>
      </c>
      <c r="EN64" s="142" t="n">
        <f aca="false">BX64/AV64</f>
        <v>1.12345679012346</v>
      </c>
      <c r="EO64" s="142" t="e">
        <f aca="false">BY64/AW64</f>
        <v>#DIV/0!</v>
      </c>
      <c r="EP64" s="142" t="n">
        <f aca="false">BZ64/AX64</f>
        <v>1.12345679012346</v>
      </c>
      <c r="EQ64" s="142" t="n">
        <f aca="false">CA64/AY64</f>
        <v>1.1524064171123</v>
      </c>
      <c r="ER64" s="142" t="e">
        <f aca="false">CB64/AZ64</f>
        <v>#DIV/0!</v>
      </c>
      <c r="ES64" s="142" t="n">
        <f aca="false">CC64/BA64</f>
        <v>1.1524064171123</v>
      </c>
      <c r="ET64" s="142" t="n">
        <f aca="false">SUM(BL64+BO64+BR64+BU64+BX64+CA64)/SUM(AJ64+AM64+AP64+AS64+AV64+AY64)</f>
        <v>1.01513784461153</v>
      </c>
      <c r="EU64" s="142" t="n">
        <f aca="false">SUM(BM64+BP64+BS64+BV64+BY64+CB64)/SUM(AK64+AN64+AQ64+AT64+AW64+AZ64)</f>
        <v>0.998444146515054</v>
      </c>
      <c r="EV64" s="142" t="n">
        <f aca="false">SUM(BN64+BQ64+BT64+BW64+BZ64+CC64)/SUM(AL64+AO64+AR64+AU64+AX64+BA64)</f>
        <v>1.13260135135135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33253125</v>
      </c>
      <c r="FD64" s="162" t="n">
        <f aca="false">AC64/$FA64</f>
        <v>0.0486054286858974</v>
      </c>
      <c r="FE64" s="163" t="n">
        <f aca="false">AD64/$FA64</f>
        <v>0.00167069310897436</v>
      </c>
      <c r="FF64" s="163" t="n">
        <f aca="false">AE64/$FA64</f>
        <v>0.00211484375</v>
      </c>
      <c r="FG64" s="163" t="n">
        <f aca="false">AF64/$FA64</f>
        <v>0</v>
      </c>
      <c r="FH64" s="163" t="n">
        <f aca="false">AG64/$FA64</f>
        <v>0.00467888621794872</v>
      </c>
      <c r="FI64" s="163" t="n">
        <f aca="false">AH64/$FA64</f>
        <v>0.00394807692307692</v>
      </c>
      <c r="FJ64" s="163" t="n">
        <f aca="false">AI64/$FA64</f>
        <v>0.00109074519230769</v>
      </c>
      <c r="FK64" s="163" t="n">
        <f aca="false">AJ64/$FA64</f>
        <v>0.000330629006410256</v>
      </c>
      <c r="FL64" s="163" t="n">
        <f aca="false">AK64/$FA64</f>
        <v>0.000346314102564103</v>
      </c>
      <c r="FM64" s="163" t="n">
        <f aca="false">AL64/$FA64</f>
        <v>0</v>
      </c>
      <c r="FN64" s="163" t="n">
        <f aca="false">AM64/$FA64</f>
        <v>0.000387760416666667</v>
      </c>
      <c r="FO64" s="163" t="n">
        <f aca="false">AN64/$FA64</f>
        <v>0.000804046474358974</v>
      </c>
      <c r="FP64" s="163" t="n">
        <f aca="false">AO64/$FA64</f>
        <v>0</v>
      </c>
      <c r="FQ64" s="163" t="n">
        <f aca="false">AP64/$FA64</f>
        <v>0.000317888621794872</v>
      </c>
      <c r="FR64" s="163" t="n">
        <f aca="false">AQ64/$FA64</f>
        <v>0.000711057692307692</v>
      </c>
      <c r="FS64" s="163" t="n">
        <f aca="false">AR64/$FA64</f>
        <v>0</v>
      </c>
      <c r="FT64" s="163" t="n">
        <f aca="false">AS64/$FA64</f>
        <v>0.000138922275641026</v>
      </c>
      <c r="FU64" s="163" t="n">
        <f aca="false">AT64/$FA64</f>
        <v>0.000559134615384615</v>
      </c>
      <c r="FV64" s="163" t="n">
        <f aca="false">AU64/$FA64</f>
        <v>0</v>
      </c>
      <c r="FW64" s="163" t="n">
        <f aca="false">AV64/$FA64</f>
        <v>1.62259615384615E-005</v>
      </c>
      <c r="FX64" s="163" t="n">
        <f aca="false">AW64/$FA64</f>
        <v>0</v>
      </c>
      <c r="FY64" s="163" t="n">
        <f aca="false">AX64/$FA64</f>
        <v>1.62259615384615E-005</v>
      </c>
      <c r="FZ64" s="163" t="n">
        <f aca="false">AY64/$FA64</f>
        <v>7.49198717948718E-006</v>
      </c>
      <c r="GA64" s="163" t="n">
        <f aca="false">AZ64/$FA64</f>
        <v>0</v>
      </c>
      <c r="GB64" s="163" t="n">
        <f aca="false">BA64/$FA64</f>
        <v>7.49198717948718E-006</v>
      </c>
      <c r="GC64" s="163" t="n">
        <f aca="false">SUM(FK64,FN64,FQ64,FT64,FW64,FZ64)</f>
        <v>0.00119891826923077</v>
      </c>
      <c r="GD64" s="163" t="n">
        <f aca="false">SUM(FL64,FO64,FR64,FU64,FX64,GA64)</f>
        <v>0.00242055288461538</v>
      </c>
      <c r="GE64" s="163" t="n">
        <f aca="false">SUM(FM64,FP64,FS64,FV64,FY64,GB64)</f>
        <v>2.37179487179487E-005</v>
      </c>
      <c r="GF64" s="121"/>
      <c r="GG64" s="162" t="n">
        <f aca="false">BD64/$FA64</f>
        <v>0.130552243589744</v>
      </c>
      <c r="GH64" s="162" t="n">
        <f aca="false">BE64/$FA64</f>
        <v>0.0514618389423077</v>
      </c>
      <c r="GI64" s="162" t="n">
        <f aca="false">BF64/$FA64</f>
        <v>0.00169226762820513</v>
      </c>
      <c r="GJ64" s="162" t="n">
        <f aca="false">BG64/$FA64</f>
        <v>0.00213972355769231</v>
      </c>
      <c r="GK64" s="162" t="n">
        <f aca="false">BH64/$FA64</f>
        <v>0</v>
      </c>
      <c r="GL64" s="162" t="n">
        <f aca="false">BI64/$FA64</f>
        <v>0.00492043269230769</v>
      </c>
      <c r="GM64" s="162" t="n">
        <f aca="false">BJ64/$FA64</f>
        <v>0.00137838541666667</v>
      </c>
      <c r="GN64" s="162" t="n">
        <f aca="false">BK64/$FA64</f>
        <v>0.00385208333333333</v>
      </c>
      <c r="GO64" s="162" t="n">
        <f aca="false">BL64/$FA64</f>
        <v>0.000340304487179487</v>
      </c>
      <c r="GP64" s="162" t="n">
        <f aca="false">BM64/$FA64</f>
        <v>0.000355989583333333</v>
      </c>
      <c r="GQ64" s="162" t="n">
        <f aca="false">BN64/$FA64</f>
        <v>0</v>
      </c>
      <c r="GR64" s="162" t="n">
        <f aca="false">BO64/$FA64</f>
        <v>0.000386398237179487</v>
      </c>
      <c r="GS64" s="162" t="n">
        <f aca="false">BP64/$FA64</f>
        <v>0.000797335737179487</v>
      </c>
      <c r="GT64" s="162" t="n">
        <f aca="false">BQ64/$FA64</f>
        <v>0</v>
      </c>
      <c r="GU64" s="162" t="n">
        <f aca="false">BR64/$FA64</f>
        <v>0.000324579326923077</v>
      </c>
      <c r="GV64" s="162" t="n">
        <f aca="false">BS64/$FA64</f>
        <v>0.000711057692307692</v>
      </c>
      <c r="GW64" s="162" t="n">
        <f aca="false">BT64/$FA64</f>
        <v>0</v>
      </c>
      <c r="GX64" s="162" t="n">
        <f aca="false">BU64/$FA64</f>
        <v>0.000138922275641026</v>
      </c>
      <c r="GY64" s="162" t="n">
        <f aca="false">BV64/$FA64</f>
        <v>0.000552403846153846</v>
      </c>
      <c r="GZ64" s="162" t="n">
        <f aca="false">BW64/$FA64</f>
        <v>0</v>
      </c>
      <c r="HA64" s="162" t="n">
        <f aca="false">BX64/$FA64</f>
        <v>1.82291666666667E-005</v>
      </c>
      <c r="HB64" s="162" t="n">
        <f aca="false">BY64/$FA64</f>
        <v>0</v>
      </c>
      <c r="HC64" s="162" t="n">
        <f aca="false">BZ64/$FA64</f>
        <v>1.82291666666667E-005</v>
      </c>
      <c r="HD64" s="162" t="n">
        <f aca="false">CA64/$FA64</f>
        <v>8.6338141025641E-006</v>
      </c>
      <c r="HE64" s="162" t="n">
        <f aca="false">CB64/$FA64</f>
        <v>0</v>
      </c>
      <c r="HF64" s="162" t="n">
        <f aca="false">CC64/$FA64</f>
        <v>8.6338141025641E-006</v>
      </c>
      <c r="HG64" s="163" t="n">
        <f aca="false">SUM(GO64,GR64,GU64,GX64,HA64,HD64)</f>
        <v>0.00121706730769231</v>
      </c>
      <c r="HH64" s="163" t="n">
        <f aca="false">SUM(GP64,GS64,GV64,GY64,HB64,HE64)</f>
        <v>0.00241678685897436</v>
      </c>
      <c r="HI64" s="163" t="n">
        <f aca="false">SUM(GQ64,GT64,GW64,GZ64,HC64,HF64)</f>
        <v>2.6862980769230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378.3872</v>
      </c>
      <c r="E65" s="202" t="n">
        <v>31.6471</v>
      </c>
      <c r="F65" s="202" t="n">
        <v>36.8618</v>
      </c>
      <c r="G65" s="202" t="n">
        <v>37.5579</v>
      </c>
      <c r="H65" s="202" t="n">
        <v>1055.139</v>
      </c>
      <c r="I65" s="202" t="n">
        <v>3.51</v>
      </c>
      <c r="J65" s="166" t="n">
        <f aca="false">H65/3600</f>
        <v>0.293094166666667</v>
      </c>
      <c r="L65" s="201" t="n">
        <v>378.5216</v>
      </c>
      <c r="M65" s="202" t="n">
        <v>31.647</v>
      </c>
      <c r="N65" s="202" t="n">
        <v>36.8603</v>
      </c>
      <c r="O65" s="202" t="n">
        <v>37.609</v>
      </c>
      <c r="P65" s="202" t="n">
        <v>1052.97</v>
      </c>
      <c r="Q65" s="202" t="n">
        <v>3.634</v>
      </c>
      <c r="R65" s="166" t="n">
        <f aca="false">P65/3600</f>
        <v>0.292491666666667</v>
      </c>
      <c r="S65" s="149"/>
      <c r="T65" s="52"/>
      <c r="U65" s="100"/>
      <c r="V65" s="100"/>
      <c r="W65" s="52"/>
      <c r="X65" s="100"/>
      <c r="Y65" s="168"/>
      <c r="AA65" s="108"/>
      <c r="AB65" s="169" t="n">
        <v>3252393</v>
      </c>
      <c r="AC65" s="170" t="n">
        <v>1047844</v>
      </c>
      <c r="AD65" s="170" t="n">
        <v>47386</v>
      </c>
      <c r="AE65" s="170" t="n">
        <v>57402</v>
      </c>
      <c r="AF65" s="170" t="n">
        <v>0</v>
      </c>
      <c r="AG65" s="170" t="n">
        <v>136625</v>
      </c>
      <c r="AH65" s="170" t="n">
        <v>115675</v>
      </c>
      <c r="AI65" s="170" t="n">
        <v>31715</v>
      </c>
      <c r="AJ65" s="170" t="n">
        <v>8844</v>
      </c>
      <c r="AK65" s="170" t="n">
        <v>10070</v>
      </c>
      <c r="AL65" s="170" t="n">
        <v>0</v>
      </c>
      <c r="AM65" s="170" t="n">
        <v>14099</v>
      </c>
      <c r="AN65" s="170" t="n">
        <v>30948</v>
      </c>
      <c r="AO65" s="170" t="n">
        <v>0</v>
      </c>
      <c r="AP65" s="170" t="n">
        <v>12899</v>
      </c>
      <c r="AQ65" s="170" t="n">
        <v>28440</v>
      </c>
      <c r="AR65" s="170" t="n">
        <v>0</v>
      </c>
      <c r="AS65" s="170" t="n">
        <v>5295</v>
      </c>
      <c r="AT65" s="170" t="n">
        <v>22684</v>
      </c>
      <c r="AU65" s="170" t="n">
        <v>0</v>
      </c>
      <c r="AV65" s="170" t="n">
        <v>355</v>
      </c>
      <c r="AW65" s="170" t="n">
        <v>0</v>
      </c>
      <c r="AX65" s="170" t="n">
        <v>355</v>
      </c>
      <c r="AY65" s="170" t="n">
        <v>153</v>
      </c>
      <c r="AZ65" s="170" t="n">
        <v>0</v>
      </c>
      <c r="BA65" s="171" t="n">
        <v>153</v>
      </c>
      <c r="BB65" s="132"/>
      <c r="BC65" s="113"/>
      <c r="BD65" s="172" t="n">
        <v>3167265</v>
      </c>
      <c r="BE65" s="50" t="n">
        <v>1127366</v>
      </c>
      <c r="BF65" s="50" t="n">
        <v>47534</v>
      </c>
      <c r="BG65" s="50" t="n">
        <v>57024</v>
      </c>
      <c r="BH65" s="50" t="n">
        <v>0</v>
      </c>
      <c r="BI65" s="50" t="n">
        <v>143786</v>
      </c>
      <c r="BJ65" s="50" t="n">
        <v>39917</v>
      </c>
      <c r="BK65" s="50" t="n">
        <v>112782</v>
      </c>
      <c r="BL65" s="50" t="n">
        <v>9051</v>
      </c>
      <c r="BM65" s="50" t="n">
        <v>10329</v>
      </c>
      <c r="BN65" s="50" t="n">
        <v>0</v>
      </c>
      <c r="BO65" s="50" t="n">
        <v>13913</v>
      </c>
      <c r="BP65" s="50" t="n">
        <v>29861</v>
      </c>
      <c r="BQ65" s="50" t="n">
        <v>0</v>
      </c>
      <c r="BR65" s="50" t="n">
        <v>12684</v>
      </c>
      <c r="BS65" s="50" t="n">
        <v>27432</v>
      </c>
      <c r="BT65" s="50" t="n">
        <v>0</v>
      </c>
      <c r="BU65" s="50" t="n">
        <v>5174</v>
      </c>
      <c r="BV65" s="50" t="n">
        <v>21816</v>
      </c>
      <c r="BW65" s="50" t="n">
        <v>0</v>
      </c>
      <c r="BX65" s="50" t="n">
        <v>425</v>
      </c>
      <c r="BY65" s="50" t="n">
        <v>0</v>
      </c>
      <c r="BZ65" s="50" t="n">
        <v>425</v>
      </c>
      <c r="CA65" s="50" t="n">
        <v>166</v>
      </c>
      <c r="CB65" s="50" t="n">
        <v>0</v>
      </c>
      <c r="CC65" s="173" t="n">
        <v>166</v>
      </c>
      <c r="CF65" s="174" t="n">
        <f aca="false">AE65/$AB65</f>
        <v>0.0176491586348882</v>
      </c>
      <c r="CG65" s="142" t="n">
        <f aca="false">AF65/$AC65</f>
        <v>0</v>
      </c>
      <c r="CH65" s="142" t="n">
        <f aca="false">AH65/$AB65</f>
        <v>0.0355661200845039</v>
      </c>
      <c r="CI65" s="142" t="n">
        <f aca="false">AI65/$AC65</f>
        <v>0.0302669099598795</v>
      </c>
      <c r="CJ65" s="142" t="n">
        <f aca="false">AK65/$AB65</f>
        <v>0.00309618179598837</v>
      </c>
      <c r="CK65" s="142" t="n">
        <f aca="false">AL65/$AC65</f>
        <v>0</v>
      </c>
      <c r="CL65" s="142" t="n">
        <f aca="false">AN65/$AB65</f>
        <v>0.00951545523557578</v>
      </c>
      <c r="CM65" s="142" t="n">
        <f aca="false">AO65/$AC65</f>
        <v>0</v>
      </c>
      <c r="CN65" s="142" t="n">
        <f aca="false">AQ65/$AB65</f>
        <v>0.00874433071280131</v>
      </c>
      <c r="CO65" s="142" t="n">
        <f aca="false">AR65/$AC65</f>
        <v>0</v>
      </c>
      <c r="CP65" s="142" t="n">
        <f aca="false">AT65/$AB65</f>
        <v>0.00697455688780538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338790888720077</v>
      </c>
      <c r="CT65" s="142" t="n">
        <f aca="false">AZ65/$AB65</f>
        <v>0</v>
      </c>
      <c r="CU65" s="144" t="n">
        <f aca="false">BA65/$AC65</f>
        <v>0.000146014101335695</v>
      </c>
      <c r="CV65" s="142" t="n">
        <f aca="false">CJ65+CL65+CN65+CP65+CR65+CT65</f>
        <v>0.0283305246321708</v>
      </c>
      <c r="CW65" s="175" t="n">
        <f aca="false">CK65+CM65+CO65+CQ65+CS65+CU65</f>
        <v>0.000484804990055772</v>
      </c>
      <c r="CX65" s="121"/>
      <c r="CY65" s="121"/>
      <c r="CZ65" s="174" t="n">
        <f aca="false">BG65/$BD65</f>
        <v>0.0180041771054838</v>
      </c>
      <c r="DA65" s="142" t="n">
        <f aca="false">BH65/$BE65</f>
        <v>0</v>
      </c>
      <c r="DB65" s="142" t="n">
        <f aca="false">BJ65/$BD65</f>
        <v>0.0126029871198021</v>
      </c>
      <c r="DC65" s="142" t="n">
        <f aca="false">BK65/$BE65</f>
        <v>0.100040270861459</v>
      </c>
      <c r="DD65" s="142" t="n">
        <f aca="false">BM65/$BD65</f>
        <v>0.00326117328357431</v>
      </c>
      <c r="DE65" s="142" t="n">
        <f aca="false">BN65/$BE65</f>
        <v>0</v>
      </c>
      <c r="DF65" s="142" t="n">
        <f aca="false">BP65/$BD65</f>
        <v>0.00942800807636873</v>
      </c>
      <c r="DG65" s="142" t="n">
        <f aca="false">BQ65/$BE65</f>
        <v>0</v>
      </c>
      <c r="DH65" s="142" t="n">
        <f aca="false">BS65/$BD65</f>
        <v>0.0086611003499865</v>
      </c>
      <c r="DI65" s="142" t="n">
        <f aca="false">BT65/$BE65</f>
        <v>0</v>
      </c>
      <c r="DJ65" s="142" t="n">
        <f aca="false">BV65/$BD65</f>
        <v>0.00688796169565856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376984936568958</v>
      </c>
      <c r="DN65" s="142" t="n">
        <f aca="false">CB65/$BD65</f>
        <v>0</v>
      </c>
      <c r="DO65" s="175" t="n">
        <f aca="false">CC65/$BE65</f>
        <v>0.000147245881106934</v>
      </c>
      <c r="DP65" s="142" t="n">
        <f aca="false">DD65+DF65+DH65+DJ65+DL65+DN65</f>
        <v>0.0282382434055881</v>
      </c>
      <c r="DQ65" s="175" t="n">
        <f aca="false">DE65+DG65+DI65+DK65+DM65+DO65</f>
        <v>0.000524230817675892</v>
      </c>
      <c r="DR65" s="121"/>
      <c r="DS65" s="121"/>
      <c r="DT65" s="142" t="n">
        <f aca="false">BD65/AB65</f>
        <v>0.973826041317885</v>
      </c>
      <c r="DU65" s="142" t="n">
        <f aca="false">BE65/AC65</f>
        <v>1.07589106775436</v>
      </c>
      <c r="DV65" s="142" t="n">
        <f aca="false">BF65/AD65</f>
        <v>1.00312328535854</v>
      </c>
      <c r="DW65" s="142" t="n">
        <f aca="false">BG65/AE65</f>
        <v>0.993414863593603</v>
      </c>
      <c r="DX65" s="142" t="e">
        <f aca="false">BH65/AF65</f>
        <v>#DIV/0!</v>
      </c>
      <c r="DY65" s="142" t="n">
        <f aca="false">BI65/AG65</f>
        <v>1.05241354071363</v>
      </c>
      <c r="DZ65" s="142" t="n">
        <f aca="false">BJ65/AH65</f>
        <v>0.34507888480657</v>
      </c>
      <c r="EA65" s="142" t="n">
        <f aca="false">BK65/AI65</f>
        <v>3.55610909664197</v>
      </c>
      <c r="EB65" s="142" t="n">
        <f aca="false">BL65/AJ65</f>
        <v>1.02340569877883</v>
      </c>
      <c r="EC65" s="142" t="n">
        <f aca="false">BM65/AK65</f>
        <v>1.02571996027805</v>
      </c>
      <c r="ED65" s="142" t="e">
        <f aca="false">BN65/AL65</f>
        <v>#DIV/0!</v>
      </c>
      <c r="EE65" s="142" t="n">
        <f aca="false">BO65/AM65</f>
        <v>0.98680757500532</v>
      </c>
      <c r="EF65" s="142" t="n">
        <f aca="false">BP65/AN65</f>
        <v>0.964876567144888</v>
      </c>
      <c r="EG65" s="142" t="e">
        <f aca="false">BQ65/AO65</f>
        <v>#DIV/0!</v>
      </c>
      <c r="EH65" s="142" t="n">
        <f aca="false">BR65/AP65</f>
        <v>0.983332041243507</v>
      </c>
      <c r="EI65" s="142" t="n">
        <f aca="false">BS65/AQ65</f>
        <v>0.964556962025317</v>
      </c>
      <c r="EJ65" s="142" t="e">
        <f aca="false">BT65/AR65</f>
        <v>#DIV/0!</v>
      </c>
      <c r="EK65" s="142" t="n">
        <f aca="false">BU65/AS65</f>
        <v>0.977148253068933</v>
      </c>
      <c r="EL65" s="142" t="n">
        <f aca="false">BV65/AT65</f>
        <v>0.961735143713631</v>
      </c>
      <c r="EM65" s="142" t="e">
        <f aca="false">BW65/AU65</f>
        <v>#DIV/0!</v>
      </c>
      <c r="EN65" s="142" t="n">
        <f aca="false">BX65/AV65</f>
        <v>1.19718309859155</v>
      </c>
      <c r="EO65" s="142" t="e">
        <f aca="false">BY65/AW65</f>
        <v>#DIV/0!</v>
      </c>
      <c r="EP65" s="142" t="n">
        <f aca="false">BZ65/AX65</f>
        <v>1.19718309859155</v>
      </c>
      <c r="EQ65" s="142" t="n">
        <f aca="false">CA65/AY65</f>
        <v>1.08496732026144</v>
      </c>
      <c r="ER65" s="142" t="e">
        <f aca="false">CB65/AZ65</f>
        <v>#DIV/0!</v>
      </c>
      <c r="ES65" s="142" t="n">
        <f aca="false">CC65/BA65</f>
        <v>1.08496732026144</v>
      </c>
      <c r="ET65" s="142" t="n">
        <f aca="false">SUM(BL65+BO65+BR65+BU65+BX65+CA65)/SUM(AJ65+AM65+AP65+AS65+AV65+AY65)</f>
        <v>0.99442910313363</v>
      </c>
      <c r="EU65" s="142" t="n">
        <f aca="false">SUM(BM65+BP65+BS65+BV65+BY65+CB65)/SUM(AK65+AN65+AQ65+AT65+AW65+AZ65)</f>
        <v>0.970653990579757</v>
      </c>
      <c r="EV65" s="142" t="n">
        <f aca="false">SUM(BN65+BQ65+BT65+BW65+BZ65+CC65)/SUM(AL65+AO65+AR65+AU65+AX65+BA65)</f>
        <v>1.16338582677165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51521033653846</v>
      </c>
      <c r="FD65" s="162" t="n">
        <f aca="false">AC65/$FA65</f>
        <v>0.0209904647435897</v>
      </c>
      <c r="FE65" s="163" t="n">
        <f aca="false">AD65/$FA65</f>
        <v>0.000949238782051282</v>
      </c>
      <c r="FF65" s="163" t="n">
        <f aca="false">AE65/$FA65</f>
        <v>0.00114987980769231</v>
      </c>
      <c r="FG65" s="163" t="n">
        <f aca="false">AF65/$FA65</f>
        <v>0</v>
      </c>
      <c r="FH65" s="163" t="n">
        <f aca="false">AG65/$FA65</f>
        <v>0.00273687900641026</v>
      </c>
      <c r="FI65" s="163" t="n">
        <f aca="false">AH65/$FA65</f>
        <v>0.00231720753205128</v>
      </c>
      <c r="FJ65" s="163" t="n">
        <f aca="false">AI65/$FA65</f>
        <v>0.000635316506410256</v>
      </c>
      <c r="FK65" s="163" t="n">
        <f aca="false">AJ65/$FA65</f>
        <v>0.000177163461538462</v>
      </c>
      <c r="FL65" s="163" t="n">
        <f aca="false">AK65/$FA65</f>
        <v>0.000201722756410256</v>
      </c>
      <c r="FM65" s="163" t="n">
        <f aca="false">AL65/$FA65</f>
        <v>0</v>
      </c>
      <c r="FN65" s="163" t="n">
        <f aca="false">AM65/$FA65</f>
        <v>0.000282431891025641</v>
      </c>
      <c r="FO65" s="163" t="n">
        <f aca="false">AN65/$FA65</f>
        <v>0.000619951923076923</v>
      </c>
      <c r="FP65" s="163" t="n">
        <f aca="false">AO65/$FA65</f>
        <v>0</v>
      </c>
      <c r="FQ65" s="163" t="n">
        <f aca="false">AP65/$FA65</f>
        <v>0.00025839342948718</v>
      </c>
      <c r="FR65" s="163" t="n">
        <f aca="false">AQ65/$FA65</f>
        <v>0.000569711538461539</v>
      </c>
      <c r="FS65" s="163" t="n">
        <f aca="false">AR65/$FA65</f>
        <v>0</v>
      </c>
      <c r="FT65" s="163" t="n">
        <f aca="false">AS65/$FA65</f>
        <v>0.000106069711538462</v>
      </c>
      <c r="FU65" s="163" t="n">
        <f aca="false">AT65/$FA65</f>
        <v>0.000454407051282051</v>
      </c>
      <c r="FV65" s="163" t="n">
        <f aca="false">AU65/$FA65</f>
        <v>0</v>
      </c>
      <c r="FW65" s="163" t="n">
        <f aca="false">AV65/$FA65</f>
        <v>7.11137820512821E-006</v>
      </c>
      <c r="FX65" s="163" t="n">
        <f aca="false">AW65/$FA65</f>
        <v>0</v>
      </c>
      <c r="FY65" s="163" t="n">
        <f aca="false">AX65/$FA65</f>
        <v>7.11137820512821E-006</v>
      </c>
      <c r="FZ65" s="163" t="n">
        <f aca="false">AY65/$FA65</f>
        <v>3.06490384615385E-006</v>
      </c>
      <c r="GA65" s="163" t="n">
        <f aca="false">AZ65/$FA65</f>
        <v>0</v>
      </c>
      <c r="GB65" s="163" t="n">
        <f aca="false">BA65/$FA65</f>
        <v>3.06490384615385E-006</v>
      </c>
      <c r="GC65" s="163" t="n">
        <f aca="false">SUM(FK65,FN65,FQ65,FT65,FW65,FZ65)</f>
        <v>0.000834234775641026</v>
      </c>
      <c r="GD65" s="163" t="n">
        <f aca="false">SUM(FL65,FO65,FR65,FU65,FX65,GA65)</f>
        <v>0.00184579326923077</v>
      </c>
      <c r="GE65" s="163" t="n">
        <f aca="false">SUM(FM65,FP65,FS65,FV65,FY65,GB65)</f>
        <v>1.01762820512821E-005</v>
      </c>
      <c r="GF65" s="121"/>
      <c r="GG65" s="162" t="n">
        <f aca="false">BD65/$FA65</f>
        <v>0.0634468149038462</v>
      </c>
      <c r="GH65" s="162" t="n">
        <f aca="false">BE65/$FA65</f>
        <v>0.022583453525641</v>
      </c>
      <c r="GI65" s="162" t="n">
        <f aca="false">BF65/$FA65</f>
        <v>0.000952203525641026</v>
      </c>
      <c r="GJ65" s="162" t="n">
        <f aca="false">BG65/$FA65</f>
        <v>0.00114230769230769</v>
      </c>
      <c r="GK65" s="162" t="n">
        <f aca="false">BH65/$FA65</f>
        <v>0</v>
      </c>
      <c r="GL65" s="162" t="n">
        <f aca="false">BI65/$FA65</f>
        <v>0.00288032852564103</v>
      </c>
      <c r="GM65" s="162" t="n">
        <f aca="false">BJ65/$FA65</f>
        <v>0.000799619391025641</v>
      </c>
      <c r="GN65" s="162" t="n">
        <f aca="false">BK65/$FA65</f>
        <v>0.00225925480769231</v>
      </c>
      <c r="GO65" s="162" t="n">
        <f aca="false">BL65/$FA65</f>
        <v>0.000181310096153846</v>
      </c>
      <c r="GP65" s="162" t="n">
        <f aca="false">BM65/$FA65</f>
        <v>0.000206911057692308</v>
      </c>
      <c r="GQ65" s="162" t="n">
        <f aca="false">BN65/$FA65</f>
        <v>0</v>
      </c>
      <c r="GR65" s="162" t="n">
        <f aca="false">BO65/$FA65</f>
        <v>0.000278705929487179</v>
      </c>
      <c r="GS65" s="162" t="n">
        <f aca="false">BP65/$FA65</f>
        <v>0.000598177083333333</v>
      </c>
      <c r="GT65" s="162" t="n">
        <f aca="false">BQ65/$FA65</f>
        <v>0</v>
      </c>
      <c r="GU65" s="162" t="n">
        <f aca="false">BR65/$FA65</f>
        <v>0.000254086538461539</v>
      </c>
      <c r="GV65" s="162" t="n">
        <f aca="false">BS65/$FA65</f>
        <v>0.000549519230769231</v>
      </c>
      <c r="GW65" s="162" t="n">
        <f aca="false">BT65/$FA65</f>
        <v>0</v>
      </c>
      <c r="GX65" s="162" t="n">
        <f aca="false">BU65/$FA65</f>
        <v>0.000103645833333333</v>
      </c>
      <c r="GY65" s="162" t="n">
        <f aca="false">BV65/$FA65</f>
        <v>0.000437019230769231</v>
      </c>
      <c r="GZ65" s="162" t="n">
        <f aca="false">BW65/$FA65</f>
        <v>0</v>
      </c>
      <c r="HA65" s="162" t="n">
        <f aca="false">BX65/$FA65</f>
        <v>8.51362179487179E-006</v>
      </c>
      <c r="HB65" s="162" t="n">
        <f aca="false">BY65/$FA65</f>
        <v>0</v>
      </c>
      <c r="HC65" s="162" t="n">
        <f aca="false">BZ65/$FA65</f>
        <v>8.51362179487179E-006</v>
      </c>
      <c r="HD65" s="162" t="n">
        <f aca="false">CA65/$FA65</f>
        <v>3.32532051282051E-006</v>
      </c>
      <c r="HE65" s="162" t="n">
        <f aca="false">CB65/$FA65</f>
        <v>0</v>
      </c>
      <c r="HF65" s="162" t="n">
        <f aca="false">CC65/$FA65</f>
        <v>3.32532051282051E-006</v>
      </c>
      <c r="HG65" s="163" t="n">
        <f aca="false">SUM(GO65,GR65,GU65,GX65,HA65,HD65)</f>
        <v>0.00082958733974359</v>
      </c>
      <c r="HH65" s="163" t="n">
        <f aca="false">SUM(GP65,GS65,GV65,GY65,HB65,HE65)</f>
        <v>0.0017916266025641</v>
      </c>
      <c r="HI65" s="163" t="n">
        <f aca="false">SUM(GQ65,GT65,GW65,GZ65,HC65,HF65)</f>
        <v>1.1838942307692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176.448</v>
      </c>
      <c r="E66" s="204" t="n">
        <v>28.6905</v>
      </c>
      <c r="F66" s="204" t="n">
        <v>35.4993</v>
      </c>
      <c r="G66" s="204" t="n">
        <v>36.1504</v>
      </c>
      <c r="H66" s="204" t="n">
        <v>931.352</v>
      </c>
      <c r="I66" s="204" t="n">
        <v>2.979</v>
      </c>
      <c r="J66" s="178" t="n">
        <f aca="false">H66/3600</f>
        <v>0.258708888888889</v>
      </c>
      <c r="L66" s="203" t="n">
        <v>176.48</v>
      </c>
      <c r="M66" s="204" t="n">
        <v>28.6841</v>
      </c>
      <c r="N66" s="204" t="n">
        <v>35.5054</v>
      </c>
      <c r="O66" s="204" t="n">
        <v>36.1417</v>
      </c>
      <c r="P66" s="204" t="n">
        <v>932.21</v>
      </c>
      <c r="Q66" s="204" t="n">
        <v>2.917</v>
      </c>
      <c r="R66" s="178" t="n">
        <f aca="false">P66/3600</f>
        <v>0.258947222222222</v>
      </c>
      <c r="S66" s="149"/>
      <c r="T66" s="54"/>
      <c r="U66" s="180"/>
      <c r="V66" s="180"/>
      <c r="W66" s="54"/>
      <c r="X66" s="180"/>
      <c r="Y66" s="181"/>
      <c r="AA66" s="108"/>
      <c r="AB66" s="169" t="n">
        <v>1553472</v>
      </c>
      <c r="AC66" s="170" t="n">
        <v>467537</v>
      </c>
      <c r="AD66" s="170" t="n">
        <v>22174</v>
      </c>
      <c r="AE66" s="170" t="n">
        <v>25747</v>
      </c>
      <c r="AF66" s="170" t="n">
        <v>0</v>
      </c>
      <c r="AG66" s="170" t="n">
        <v>78374</v>
      </c>
      <c r="AH66" s="170" t="n">
        <v>66577</v>
      </c>
      <c r="AI66" s="170" t="n">
        <v>18067</v>
      </c>
      <c r="AJ66" s="170" t="n">
        <v>3218</v>
      </c>
      <c r="AK66" s="170" t="n">
        <v>4065</v>
      </c>
      <c r="AL66" s="170" t="n">
        <v>0</v>
      </c>
      <c r="AM66" s="170" t="n">
        <v>4857</v>
      </c>
      <c r="AN66" s="170" t="n">
        <v>9020</v>
      </c>
      <c r="AO66" s="170" t="n">
        <v>0</v>
      </c>
      <c r="AP66" s="170" t="n">
        <v>3830</v>
      </c>
      <c r="AQ66" s="170" t="n">
        <v>8568</v>
      </c>
      <c r="AR66" s="170" t="n">
        <v>0</v>
      </c>
      <c r="AS66" s="170" t="n">
        <v>1808</v>
      </c>
      <c r="AT66" s="170" t="n">
        <v>6712</v>
      </c>
      <c r="AU66" s="170" t="n">
        <v>0</v>
      </c>
      <c r="AV66" s="170" t="n">
        <v>140</v>
      </c>
      <c r="AW66" s="170" t="n">
        <v>0</v>
      </c>
      <c r="AX66" s="170" t="n">
        <v>140</v>
      </c>
      <c r="AY66" s="170" t="n">
        <v>44</v>
      </c>
      <c r="AZ66" s="170" t="n">
        <v>0</v>
      </c>
      <c r="BA66" s="171" t="n">
        <v>44</v>
      </c>
      <c r="BB66" s="132"/>
      <c r="BC66" s="113"/>
      <c r="BD66" s="172" t="n">
        <v>1506834</v>
      </c>
      <c r="BE66" s="50" t="n">
        <v>513502</v>
      </c>
      <c r="BF66" s="50" t="n">
        <v>22397</v>
      </c>
      <c r="BG66" s="50" t="n">
        <v>25935</v>
      </c>
      <c r="BH66" s="50" t="n">
        <v>0</v>
      </c>
      <c r="BI66" s="50" t="n">
        <v>82157</v>
      </c>
      <c r="BJ66" s="50" t="n">
        <v>22444</v>
      </c>
      <c r="BK66" s="50" t="n">
        <v>64872</v>
      </c>
      <c r="BL66" s="50" t="n">
        <v>2974</v>
      </c>
      <c r="BM66" s="50" t="n">
        <v>3677</v>
      </c>
      <c r="BN66" s="50" t="n">
        <v>0</v>
      </c>
      <c r="BO66" s="50" t="n">
        <v>5147</v>
      </c>
      <c r="BP66" s="50" t="n">
        <v>10011</v>
      </c>
      <c r="BQ66" s="50" t="n">
        <v>0</v>
      </c>
      <c r="BR66" s="50" t="n">
        <v>4267</v>
      </c>
      <c r="BS66" s="50" t="n">
        <v>9576</v>
      </c>
      <c r="BT66" s="50" t="n">
        <v>0</v>
      </c>
      <c r="BU66" s="50" t="n">
        <v>1929</v>
      </c>
      <c r="BV66" s="50" t="n">
        <v>7524</v>
      </c>
      <c r="BW66" s="50" t="n">
        <v>0</v>
      </c>
      <c r="BX66" s="50" t="n">
        <v>145</v>
      </c>
      <c r="BY66" s="50" t="n">
        <v>0</v>
      </c>
      <c r="BZ66" s="50" t="n">
        <v>145</v>
      </c>
      <c r="CA66" s="50" t="n">
        <v>46</v>
      </c>
      <c r="CB66" s="50" t="n">
        <v>0</v>
      </c>
      <c r="CC66" s="173" t="n">
        <v>46</v>
      </c>
      <c r="CF66" s="174" t="n">
        <f aca="false">AE66/$AB66</f>
        <v>0.0165738423351049</v>
      </c>
      <c r="CG66" s="142" t="n">
        <f aca="false">AF66/$AC66</f>
        <v>0</v>
      </c>
      <c r="CH66" s="142" t="n">
        <f aca="false">AH66/$AB66</f>
        <v>0.042856903761381</v>
      </c>
      <c r="CI66" s="142" t="n">
        <f aca="false">AI66/$AC66</f>
        <v>0.0386429309338084</v>
      </c>
      <c r="CJ66" s="142" t="n">
        <f aca="false">AK66/$AB66</f>
        <v>0.00261671919416636</v>
      </c>
      <c r="CK66" s="142" t="n">
        <f aca="false">AL66/$AC66</f>
        <v>0</v>
      </c>
      <c r="CL66" s="142" t="n">
        <f aca="false">AN66/$AB66</f>
        <v>0.00580634861780579</v>
      </c>
      <c r="CM66" s="142" t="n">
        <f aca="false">AO66/$AC66</f>
        <v>0</v>
      </c>
      <c r="CN66" s="142" t="n">
        <f aca="false">AQ66/$AB66</f>
        <v>0.00551538746755654</v>
      </c>
      <c r="CO66" s="142" t="n">
        <f aca="false">AR66/$AC66</f>
        <v>0</v>
      </c>
      <c r="CP66" s="142" t="n">
        <f aca="false">AT66/$AB66</f>
        <v>0.00432064433732954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299441541525056</v>
      </c>
      <c r="CT66" s="142" t="n">
        <f aca="false">AZ66/$AB66</f>
        <v>0</v>
      </c>
      <c r="CU66" s="144" t="n">
        <f aca="false">BA66/$AC66</f>
        <v>9.41101987650175E-005</v>
      </c>
      <c r="CV66" s="142" t="n">
        <f aca="false">CJ66+CL66+CN66+CP66+CR66+CT66</f>
        <v>0.0182590996168582</v>
      </c>
      <c r="CW66" s="175" t="n">
        <f aca="false">CK66+CM66+CO66+CQ66+CS66+CU66</f>
        <v>0.000393551740290073</v>
      </c>
      <c r="CX66" s="121"/>
      <c r="CY66" s="121"/>
      <c r="CZ66" s="174" t="n">
        <f aca="false">BG66/$BD66</f>
        <v>0.0172115840231903</v>
      </c>
      <c r="DA66" s="142" t="n">
        <f aca="false">BH66/$BE66</f>
        <v>0</v>
      </c>
      <c r="DB66" s="142" t="n">
        <f aca="false">BJ66/$BD66</f>
        <v>0.0148948059308457</v>
      </c>
      <c r="DC66" s="142" t="n">
        <f aca="false">BK66/$BE66</f>
        <v>0.126332516718533</v>
      </c>
      <c r="DD66" s="142" t="n">
        <f aca="false">BM66/$BD66</f>
        <v>0.00244021571055604</v>
      </c>
      <c r="DE66" s="142" t="n">
        <f aca="false">BN66/$BE66</f>
        <v>0</v>
      </c>
      <c r="DF66" s="142" t="n">
        <f aca="false">BP66/$BD66</f>
        <v>0.00664373116083125</v>
      </c>
      <c r="DG66" s="142" t="n">
        <f aca="false">BQ66/$BE66</f>
        <v>0</v>
      </c>
      <c r="DH66" s="142" t="n">
        <f aca="false">BS66/$BD66</f>
        <v>0.00635504640856259</v>
      </c>
      <c r="DI66" s="142" t="n">
        <f aca="false">BT66/$BE66</f>
        <v>0</v>
      </c>
      <c r="DJ66" s="142" t="n">
        <f aca="false">BV66/$BD66</f>
        <v>0.00499325074958489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282374752191812</v>
      </c>
      <c r="DN66" s="142" t="n">
        <f aca="false">CB66/$BD66</f>
        <v>0</v>
      </c>
      <c r="DO66" s="175" t="n">
        <f aca="false">CC66/$BE66</f>
        <v>8.95809558677474E-005</v>
      </c>
      <c r="DP66" s="142" t="n">
        <f aca="false">DD66+DF66+DH66+DJ66+DL66+DN66</f>
        <v>0.0204322440295348</v>
      </c>
      <c r="DQ66" s="175" t="n">
        <f aca="false">DE66+DG66+DI66+DK66+DM66+DO66</f>
        <v>0.00037195570805956</v>
      </c>
      <c r="DR66" s="121"/>
      <c r="DS66" s="121"/>
      <c r="DT66" s="142" t="n">
        <f aca="false">BD66/AB66</f>
        <v>0.969978216536893</v>
      </c>
      <c r="DU66" s="142" t="n">
        <f aca="false">BE66/AC66</f>
        <v>1.09831307468714</v>
      </c>
      <c r="DV66" s="142" t="n">
        <f aca="false">BF66/AD66</f>
        <v>1.01005682330658</v>
      </c>
      <c r="DW66" s="142" t="n">
        <f aca="false">BG66/AE66</f>
        <v>1.00730182157145</v>
      </c>
      <c r="DX66" s="142" t="e">
        <f aca="false">BH66/AF66</f>
        <v>#DIV/0!</v>
      </c>
      <c r="DY66" s="142" t="n">
        <f aca="false">BI66/AG66</f>
        <v>1.04826855845051</v>
      </c>
      <c r="DZ66" s="142" t="n">
        <f aca="false">BJ66/AH66</f>
        <v>0.3371134175466</v>
      </c>
      <c r="EA66" s="142" t="n">
        <f aca="false">BK66/AI66</f>
        <v>3.59063485913544</v>
      </c>
      <c r="EB66" s="142" t="n">
        <f aca="false">BL66/AJ66</f>
        <v>0.924176507147297</v>
      </c>
      <c r="EC66" s="142" t="n">
        <f aca="false">BM66/AK66</f>
        <v>0.904551045510455</v>
      </c>
      <c r="ED66" s="142" t="e">
        <f aca="false">BN66/AL66</f>
        <v>#DIV/0!</v>
      </c>
      <c r="EE66" s="142" t="n">
        <f aca="false">BO66/AM66</f>
        <v>1.05970763845995</v>
      </c>
      <c r="EF66" s="142" t="n">
        <f aca="false">BP66/AN66</f>
        <v>1.10986696230599</v>
      </c>
      <c r="EG66" s="142" t="e">
        <f aca="false">BQ66/AO66</f>
        <v>#DIV/0!</v>
      </c>
      <c r="EH66" s="142" t="n">
        <f aca="false">BR66/AP66</f>
        <v>1.11409921671018</v>
      </c>
      <c r="EI66" s="142" t="n">
        <f aca="false">BS66/AQ66</f>
        <v>1.11764705882353</v>
      </c>
      <c r="EJ66" s="142" t="e">
        <f aca="false">BT66/AR66</f>
        <v>#DIV/0!</v>
      </c>
      <c r="EK66" s="142" t="n">
        <f aca="false">BU66/AS66</f>
        <v>1.06692477876106</v>
      </c>
      <c r="EL66" s="142" t="n">
        <f aca="false">BV66/AT66</f>
        <v>1.12097735399285</v>
      </c>
      <c r="EM66" s="142" t="e">
        <f aca="false">BW66/AU66</f>
        <v>#DIV/0!</v>
      </c>
      <c r="EN66" s="142" t="n">
        <f aca="false">BX66/AV66</f>
        <v>1.03571428571429</v>
      </c>
      <c r="EO66" s="142" t="e">
        <f aca="false">BY66/AW66</f>
        <v>#DIV/0!</v>
      </c>
      <c r="EP66" s="142" t="n">
        <f aca="false">BZ66/AX66</f>
        <v>1.03571428571429</v>
      </c>
      <c r="EQ66" s="142" t="n">
        <f aca="false">CA66/AY66</f>
        <v>1.04545454545455</v>
      </c>
      <c r="ER66" s="142" t="e">
        <f aca="false">CB66/AZ66</f>
        <v>#DIV/0!</v>
      </c>
      <c r="ES66" s="142" t="n">
        <f aca="false">CC66/BA66</f>
        <v>1.04545454545455</v>
      </c>
      <c r="ET66" s="142" t="n">
        <f aca="false">SUM(BL66+BO66+BR66+BU66+BX66+CA66)/SUM(AJ66+AM66+AP66+AS66+AV66+AY66)</f>
        <v>1.04396632366698</v>
      </c>
      <c r="EU66" s="142" t="n">
        <f aca="false">SUM(BM66+BP66+BS66+BV66+BY66+CB66)/SUM(AK66+AN66+AQ66+AT66+AW66+AZ66)</f>
        <v>1.08542217521594</v>
      </c>
      <c r="EV66" s="142" t="n">
        <f aca="false">SUM(BN66+BQ66+BT66+BW66+BZ66+CC66)/SUM(AL66+AO66+AR66+AU66+AX66+BA66)</f>
        <v>1.03804347826087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311192307692308</v>
      </c>
      <c r="FD66" s="162" t="n">
        <f aca="false">AC66/$FA66</f>
        <v>0.00936572516025641</v>
      </c>
      <c r="FE66" s="163" t="n">
        <f aca="false">AD66/$FA66</f>
        <v>0.000444190705128205</v>
      </c>
      <c r="FF66" s="163" t="n">
        <f aca="false">AE66/$FA66</f>
        <v>0.000515765224358974</v>
      </c>
      <c r="FG66" s="163" t="n">
        <f aca="false">AF66/$FA66</f>
        <v>0</v>
      </c>
      <c r="FH66" s="163" t="n">
        <f aca="false">AG66/$FA66</f>
        <v>0.00156999198717949</v>
      </c>
      <c r="FI66" s="163" t="n">
        <f aca="false">AH66/$FA66</f>
        <v>0.00133367387820513</v>
      </c>
      <c r="FJ66" s="163" t="n">
        <f aca="false">AI66/$FA66</f>
        <v>0.000361919070512821</v>
      </c>
      <c r="FK66" s="163" t="n">
        <f aca="false">AJ66/$FA66</f>
        <v>6.4463141025641E-005</v>
      </c>
      <c r="FL66" s="163" t="n">
        <f aca="false">AK66/$FA66</f>
        <v>8.14302884615385E-005</v>
      </c>
      <c r="FM66" s="163" t="n">
        <f aca="false">AL66/$FA66</f>
        <v>0</v>
      </c>
      <c r="FN66" s="163" t="n">
        <f aca="false">AM66/$FA66</f>
        <v>9.72956730769231E-005</v>
      </c>
      <c r="FO66" s="163" t="n">
        <f aca="false">AN66/$FA66</f>
        <v>0.000180689102564103</v>
      </c>
      <c r="FP66" s="163" t="n">
        <f aca="false">AO66/$FA66</f>
        <v>0</v>
      </c>
      <c r="FQ66" s="163" t="n">
        <f aca="false">AP66/$FA66</f>
        <v>7.67227564102564E-005</v>
      </c>
      <c r="FR66" s="163" t="n">
        <f aca="false">AQ66/$FA66</f>
        <v>0.000171634615384615</v>
      </c>
      <c r="FS66" s="163" t="n">
        <f aca="false">AR66/$FA66</f>
        <v>0</v>
      </c>
      <c r="FT66" s="163" t="n">
        <f aca="false">AS66/$FA66</f>
        <v>3.62179487179487E-005</v>
      </c>
      <c r="FU66" s="163" t="n">
        <f aca="false">AT66/$FA66</f>
        <v>0.000134455128205128</v>
      </c>
      <c r="FV66" s="163" t="n">
        <f aca="false">AU66/$FA66</f>
        <v>0</v>
      </c>
      <c r="FW66" s="163" t="n">
        <f aca="false">AV66/$FA66</f>
        <v>2.80448717948718E-006</v>
      </c>
      <c r="FX66" s="163" t="n">
        <f aca="false">AW66/$FA66</f>
        <v>0</v>
      </c>
      <c r="FY66" s="163" t="n">
        <f aca="false">AX66/$FA66</f>
        <v>2.80448717948718E-006</v>
      </c>
      <c r="FZ66" s="163" t="n">
        <f aca="false">AY66/$FA66</f>
        <v>8.81410256410256E-007</v>
      </c>
      <c r="GA66" s="163" t="n">
        <f aca="false">AZ66/$FA66</f>
        <v>0</v>
      </c>
      <c r="GB66" s="163" t="n">
        <f aca="false">BA66/$FA66</f>
        <v>8.81410256410256E-007</v>
      </c>
      <c r="GC66" s="163" t="n">
        <f aca="false">SUM(FK66,FN66,FQ66,FT66,FW66,FZ66)</f>
        <v>0.000278385416666667</v>
      </c>
      <c r="GD66" s="163" t="n">
        <f aca="false">SUM(FL66,FO66,FR66,FU66,FX66,GA66)</f>
        <v>0.000568209134615385</v>
      </c>
      <c r="GE66" s="163" t="n">
        <f aca="false">SUM(FM66,FP66,FS66,FV66,FY66,GB66)</f>
        <v>3.68589743589744E-006</v>
      </c>
      <c r="GF66" s="121"/>
      <c r="GG66" s="162" t="n">
        <f aca="false">BD66/$FA66</f>
        <v>0.0301849759615385</v>
      </c>
      <c r="GH66" s="162" t="n">
        <f aca="false">BE66/$FA66</f>
        <v>0.0102864983974359</v>
      </c>
      <c r="GI66" s="162" t="n">
        <f aca="false">BF66/$FA66</f>
        <v>0.000448657852564103</v>
      </c>
      <c r="GJ66" s="162" t="n">
        <f aca="false">BG66/$FA66</f>
        <v>0.00051953125</v>
      </c>
      <c r="GK66" s="162" t="n">
        <f aca="false">BH66/$FA66</f>
        <v>0</v>
      </c>
      <c r="GL66" s="162" t="n">
        <f aca="false">BI66/$FA66</f>
        <v>0.00164577323717949</v>
      </c>
      <c r="GM66" s="162" t="n">
        <f aca="false">BJ66/$FA66</f>
        <v>0.000449599358974359</v>
      </c>
      <c r="GN66" s="162" t="n">
        <f aca="false">BK66/$FA66</f>
        <v>0.00129951923076923</v>
      </c>
      <c r="GO66" s="162" t="n">
        <f aca="false">BL66/$FA66</f>
        <v>5.95753205128205E-005</v>
      </c>
      <c r="GP66" s="162" t="n">
        <f aca="false">BM66/$FA66</f>
        <v>7.36578525641026E-005</v>
      </c>
      <c r="GQ66" s="162" t="n">
        <f aca="false">BN66/$FA66</f>
        <v>0</v>
      </c>
      <c r="GR66" s="162" t="n">
        <f aca="false">BO66/$FA66</f>
        <v>0.000103104967948718</v>
      </c>
      <c r="GS66" s="162" t="n">
        <f aca="false">BP66/$FA66</f>
        <v>0.000200540865384615</v>
      </c>
      <c r="GT66" s="162" t="n">
        <f aca="false">BQ66/$FA66</f>
        <v>0</v>
      </c>
      <c r="GU66" s="162" t="n">
        <f aca="false">BR66/$FA66</f>
        <v>8.54767628205128E-005</v>
      </c>
      <c r="GV66" s="162" t="n">
        <f aca="false">BS66/$FA66</f>
        <v>0.000191826923076923</v>
      </c>
      <c r="GW66" s="162" t="n">
        <f aca="false">BT66/$FA66</f>
        <v>0</v>
      </c>
      <c r="GX66" s="162" t="n">
        <f aca="false">BU66/$FA66</f>
        <v>3.86418269230769E-005</v>
      </c>
      <c r="GY66" s="162" t="n">
        <f aca="false">BV66/$FA66</f>
        <v>0.000150721153846154</v>
      </c>
      <c r="GZ66" s="162" t="n">
        <f aca="false">BW66/$FA66</f>
        <v>0</v>
      </c>
      <c r="HA66" s="162" t="n">
        <f aca="false">BX66/$FA66</f>
        <v>2.90464743589744E-006</v>
      </c>
      <c r="HB66" s="162" t="n">
        <f aca="false">BY66/$FA66</f>
        <v>0</v>
      </c>
      <c r="HC66" s="162" t="n">
        <f aca="false">BZ66/$FA66</f>
        <v>2.90464743589744E-006</v>
      </c>
      <c r="HD66" s="162" t="n">
        <f aca="false">CA66/$FA66</f>
        <v>9.21474358974359E-007</v>
      </c>
      <c r="HE66" s="162" t="n">
        <f aca="false">CB66/$FA66</f>
        <v>0</v>
      </c>
      <c r="HF66" s="162" t="n">
        <f aca="false">CC66/$FA66</f>
        <v>9.21474358974359E-007</v>
      </c>
      <c r="HG66" s="163" t="n">
        <f aca="false">SUM(GO66,GR66,GU66,GX66,HA66,HD66)</f>
        <v>0.000290625</v>
      </c>
      <c r="HH66" s="163" t="n">
        <f aca="false">SUM(GP66,GS66,GV66,GY66,HB66,HE66)</f>
        <v>0.000616746794871795</v>
      </c>
      <c r="HI66" s="163" t="n">
        <f aca="false">SUM(GQ66,GT66,GW66,GZ66,HC66,HF66)</f>
        <v>3.8261217948718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1279.08</v>
      </c>
      <c r="E67" s="197" t="n">
        <v>39.4129</v>
      </c>
      <c r="F67" s="197" t="n">
        <v>41.593</v>
      </c>
      <c r="G67" s="197" t="n">
        <v>42.8178</v>
      </c>
      <c r="H67" s="197" t="n">
        <v>1215.008</v>
      </c>
      <c r="I67" s="197" t="n">
        <v>3.354</v>
      </c>
      <c r="J67" s="147" t="n">
        <f aca="false">H67/3600</f>
        <v>0.337502222222222</v>
      </c>
      <c r="L67" s="196" t="n">
        <v>1281.7408</v>
      </c>
      <c r="M67" s="197" t="n">
        <v>39.4106</v>
      </c>
      <c r="N67" s="197" t="n">
        <v>41.5931</v>
      </c>
      <c r="O67" s="197" t="n">
        <v>42.8133</v>
      </c>
      <c r="P67" s="197" t="n">
        <v>1212.387</v>
      </c>
      <c r="Q67" s="197" t="n">
        <v>3.369</v>
      </c>
      <c r="R67" s="147" t="n">
        <f aca="false">P67/3600</f>
        <v>0.336774166666667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9813916</v>
      </c>
      <c r="AC67" s="170" t="n">
        <v>4563021</v>
      </c>
      <c r="AD67" s="170" t="n">
        <v>68249</v>
      </c>
      <c r="AE67" s="170" t="n">
        <v>143884</v>
      </c>
      <c r="AF67" s="170" t="n">
        <v>0</v>
      </c>
      <c r="AG67" s="170" t="n">
        <v>350784</v>
      </c>
      <c r="AH67" s="170" t="n">
        <v>299534</v>
      </c>
      <c r="AI67" s="170" t="n">
        <v>83108</v>
      </c>
      <c r="AJ67" s="170" t="n">
        <v>25890</v>
      </c>
      <c r="AK67" s="170" t="n">
        <v>26603</v>
      </c>
      <c r="AL67" s="170" t="n">
        <v>0</v>
      </c>
      <c r="AM67" s="170" t="n">
        <v>16773</v>
      </c>
      <c r="AN67" s="170" t="n">
        <v>26566</v>
      </c>
      <c r="AO67" s="170" t="n">
        <v>0</v>
      </c>
      <c r="AP67" s="170" t="n">
        <v>12228</v>
      </c>
      <c r="AQ67" s="170" t="n">
        <v>21600</v>
      </c>
      <c r="AR67" s="170" t="n">
        <v>0</v>
      </c>
      <c r="AS67" s="170" t="n">
        <v>6713</v>
      </c>
      <c r="AT67" s="170" t="n">
        <v>16124</v>
      </c>
      <c r="AU67" s="170" t="n">
        <v>0</v>
      </c>
      <c r="AV67" s="170" t="n">
        <v>470</v>
      </c>
      <c r="AW67" s="170" t="n">
        <v>0</v>
      </c>
      <c r="AX67" s="170" t="n">
        <v>470</v>
      </c>
      <c r="AY67" s="170" t="n">
        <v>270</v>
      </c>
      <c r="AZ67" s="170" t="n">
        <v>0</v>
      </c>
      <c r="BA67" s="171" t="n">
        <v>270</v>
      </c>
      <c r="BB67" s="132"/>
      <c r="BC67" s="113"/>
      <c r="BD67" s="172" t="n">
        <v>9627286</v>
      </c>
      <c r="BE67" s="50" t="n">
        <v>4778771</v>
      </c>
      <c r="BF67" s="50" t="n">
        <v>68394</v>
      </c>
      <c r="BG67" s="50" t="n">
        <v>143960</v>
      </c>
      <c r="BH67" s="50" t="n">
        <v>0</v>
      </c>
      <c r="BI67" s="50" t="n">
        <v>374144</v>
      </c>
      <c r="BJ67" s="50" t="n">
        <v>104764</v>
      </c>
      <c r="BK67" s="50" t="n">
        <v>296460</v>
      </c>
      <c r="BL67" s="50" t="n">
        <v>25972</v>
      </c>
      <c r="BM67" s="50" t="n">
        <v>26872</v>
      </c>
      <c r="BN67" s="50" t="n">
        <v>0</v>
      </c>
      <c r="BO67" s="50" t="n">
        <v>17088</v>
      </c>
      <c r="BP67" s="50" t="n">
        <v>26809</v>
      </c>
      <c r="BQ67" s="50" t="n">
        <v>0</v>
      </c>
      <c r="BR67" s="50" t="n">
        <v>12091</v>
      </c>
      <c r="BS67" s="50" t="n">
        <v>21600</v>
      </c>
      <c r="BT67" s="50" t="n">
        <v>0</v>
      </c>
      <c r="BU67" s="50" t="n">
        <v>6660</v>
      </c>
      <c r="BV67" s="50" t="n">
        <v>16323</v>
      </c>
      <c r="BW67" s="50" t="n">
        <v>0</v>
      </c>
      <c r="BX67" s="50" t="n">
        <v>530</v>
      </c>
      <c r="BY67" s="50" t="n">
        <v>0</v>
      </c>
      <c r="BZ67" s="50" t="n">
        <v>530</v>
      </c>
      <c r="CA67" s="50" t="n">
        <v>314</v>
      </c>
      <c r="CB67" s="50" t="n">
        <v>0</v>
      </c>
      <c r="CC67" s="173" t="n">
        <v>314</v>
      </c>
      <c r="CF67" s="174" t="n">
        <f aca="false">AE67/$AB67</f>
        <v>0.0146612218812551</v>
      </c>
      <c r="CG67" s="142" t="n">
        <f aca="false">AF67/$AC67</f>
        <v>0</v>
      </c>
      <c r="CH67" s="142" t="n">
        <f aca="false">AH67/$AB67</f>
        <v>0.0305213535555022</v>
      </c>
      <c r="CI67" s="142" t="n">
        <f aca="false">AI67/$AC67</f>
        <v>0.018213372237384</v>
      </c>
      <c r="CJ67" s="142" t="n">
        <f aca="false">AK67/$AB67</f>
        <v>0.00271074258226787</v>
      </c>
      <c r="CK67" s="142" t="n">
        <f aca="false">AL67/$AC67</f>
        <v>0</v>
      </c>
      <c r="CL67" s="142" t="n">
        <f aca="false">AN67/$AB67</f>
        <v>0.00270697242568614</v>
      </c>
      <c r="CM67" s="142" t="n">
        <f aca="false">AO67/$AC67</f>
        <v>0</v>
      </c>
      <c r="CN67" s="142" t="n">
        <f aca="false">AQ67/$AB67</f>
        <v>0.00220095627474293</v>
      </c>
      <c r="CO67" s="142" t="n">
        <f aca="false">AR67/$AC67</f>
        <v>0</v>
      </c>
      <c r="CP67" s="142" t="n">
        <f aca="false">AT67/$AB67</f>
        <v>0.00164297310064606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103001936655562</v>
      </c>
      <c r="CT67" s="142" t="n">
        <f aca="false">AZ67/$AB67</f>
        <v>0</v>
      </c>
      <c r="CU67" s="144" t="n">
        <f aca="false">BA67/$AC67</f>
        <v>5.91713253127698E-005</v>
      </c>
      <c r="CV67" s="142" t="n">
        <f aca="false">CJ67+CL67+CN67+CP67+CR67+CT67</f>
        <v>0.009261644383343</v>
      </c>
      <c r="CW67" s="175" t="n">
        <f aca="false">CK67+CM67+CO67+CQ67+CS67+CU67</f>
        <v>0.000162173261968332</v>
      </c>
      <c r="CX67" s="121"/>
      <c r="CY67" s="121"/>
      <c r="CZ67" s="174" t="n">
        <f aca="false">BG67/$BD67</f>
        <v>0.0149533316035277</v>
      </c>
      <c r="DA67" s="142" t="n">
        <f aca="false">BH67/$BE67</f>
        <v>0</v>
      </c>
      <c r="DB67" s="142" t="n">
        <f aca="false">BJ67/$BD67</f>
        <v>0.0108819868860237</v>
      </c>
      <c r="DC67" s="142" t="n">
        <f aca="false">BK67/$BE67</f>
        <v>0.062036870986285</v>
      </c>
      <c r="DD67" s="142" t="n">
        <f aca="false">BM67/$BD67</f>
        <v>0.00279123316789384</v>
      </c>
      <c r="DE67" s="142" t="n">
        <f aca="false">BN67/$BE67</f>
        <v>0</v>
      </c>
      <c r="DF67" s="142" t="n">
        <f aca="false">BP67/$BD67</f>
        <v>0.0027846892675672</v>
      </c>
      <c r="DG67" s="142" t="n">
        <f aca="false">BQ67/$BE67</f>
        <v>0</v>
      </c>
      <c r="DH67" s="142" t="n">
        <f aca="false">BS67/$BD67</f>
        <v>0.0022436229691317</v>
      </c>
      <c r="DI67" s="142" t="n">
        <f aca="false">BT67/$BE67</f>
        <v>0</v>
      </c>
      <c r="DJ67" s="142" t="n">
        <f aca="false">BV67/$BD67</f>
        <v>0.00169549341320077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110907176761556</v>
      </c>
      <c r="DN67" s="142" t="n">
        <f aca="false">CB67/$BD67</f>
        <v>0</v>
      </c>
      <c r="DO67" s="175" t="n">
        <f aca="false">CC67/$BE67</f>
        <v>6.57072707606203E-005</v>
      </c>
      <c r="DP67" s="142" t="n">
        <f aca="false">DD67+DF67+DH67+DJ67+DL67+DN67</f>
        <v>0.00951503881779351</v>
      </c>
      <c r="DQ67" s="175" t="n">
        <f aca="false">DE67+DG67+DI67+DK67+DM67+DO67</f>
        <v>0.000176614447522177</v>
      </c>
      <c r="DR67" s="121"/>
      <c r="DS67" s="121"/>
      <c r="DT67" s="142" t="n">
        <f aca="false">BD67/AB67</f>
        <v>0.980983126409478</v>
      </c>
      <c r="DU67" s="142" t="n">
        <f aca="false">BE67/AC67</f>
        <v>1.04728227198604</v>
      </c>
      <c r="DV67" s="142" t="n">
        <f aca="false">BF67/AD67</f>
        <v>1.00212457325382</v>
      </c>
      <c r="DW67" s="142" t="n">
        <f aca="false">BG67/AE67</f>
        <v>1.00052820327486</v>
      </c>
      <c r="DX67" s="142" t="e">
        <f aca="false">BH67/AF67</f>
        <v>#DIV/0!</v>
      </c>
      <c r="DY67" s="142" t="n">
        <f aca="false">BI67/AG67</f>
        <v>1.06659368728334</v>
      </c>
      <c r="DZ67" s="142" t="n">
        <f aca="false">BJ67/AH67</f>
        <v>0.349756621952767</v>
      </c>
      <c r="EA67" s="142" t="n">
        <f aca="false">BK67/AI67</f>
        <v>3.56716561582519</v>
      </c>
      <c r="EB67" s="142" t="n">
        <f aca="false">BL67/AJ67</f>
        <v>1.00316724604094</v>
      </c>
      <c r="EC67" s="142" t="n">
        <f aca="false">BM67/AK67</f>
        <v>1.01011164154419</v>
      </c>
      <c r="ED67" s="142" t="e">
        <f aca="false">BN67/AL67</f>
        <v>#DIV/0!</v>
      </c>
      <c r="EE67" s="142" t="n">
        <f aca="false">BO67/AM67</f>
        <v>1.01878018243606</v>
      </c>
      <c r="EF67" s="142" t="n">
        <f aca="false">BP67/AN67</f>
        <v>1.0091470300384</v>
      </c>
      <c r="EG67" s="142" t="e">
        <f aca="false">BQ67/AO67</f>
        <v>#DIV/0!</v>
      </c>
      <c r="EH67" s="142" t="n">
        <f aca="false">BR67/AP67</f>
        <v>0.98879620543016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0.992104871145539</v>
      </c>
      <c r="EL67" s="142" t="n">
        <f aca="false">BV67/AT67</f>
        <v>1.01234185065741</v>
      </c>
      <c r="EM67" s="142" t="e">
        <f aca="false">BW67/AU67</f>
        <v>#DIV/0!</v>
      </c>
      <c r="EN67" s="142" t="n">
        <f aca="false">BX67/AV67</f>
        <v>1.12765957446809</v>
      </c>
      <c r="EO67" s="142" t="e">
        <f aca="false">BY67/AW67</f>
        <v>#DIV/0!</v>
      </c>
      <c r="EP67" s="142" t="n">
        <f aca="false">BZ67/AX67</f>
        <v>1.12765957446809</v>
      </c>
      <c r="EQ67" s="142" t="n">
        <f aca="false">CA67/AY67</f>
        <v>1.16296296296296</v>
      </c>
      <c r="ER67" s="142" t="e">
        <f aca="false">CB67/AZ67</f>
        <v>#DIV/0!</v>
      </c>
      <c r="ES67" s="142" t="n">
        <f aca="false">CC67/BA67</f>
        <v>1.16296296296296</v>
      </c>
      <c r="ET67" s="142" t="n">
        <f aca="false">SUM(BL67+BO67+BR67+BU67+BX67+CA67)/SUM(AJ67+AM67+AP67+AS67+AV67+AY67)</f>
        <v>1.00498845117413</v>
      </c>
      <c r="EU67" s="142" t="n">
        <f aca="false">SUM(BM67+BP67+BS67+BV67+BY67+CB67)/SUM(AK67+AN67+AQ67+AT67+AW67+AZ67)</f>
        <v>1.00782238456207</v>
      </c>
      <c r="EV67" s="142" t="n">
        <f aca="false">SUM(BN67+BQ67+BT67+BW67+BZ67+CC67)/SUM(AL67+AO67+AR67+AU67+AX67+BA67)</f>
        <v>1.14054054054054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327654780982906</v>
      </c>
      <c r="FD67" s="162" t="n">
        <f aca="false">AC67/$FA67</f>
        <v>0.152344451121795</v>
      </c>
      <c r="FE67" s="163" t="n">
        <f aca="false">AD67/$FA67</f>
        <v>0.0022786124465812</v>
      </c>
      <c r="FF67" s="163" t="n">
        <f aca="false">AE67/$FA67</f>
        <v>0.00480381944444445</v>
      </c>
      <c r="FG67" s="163" t="n">
        <f aca="false">AF67/$FA67</f>
        <v>0</v>
      </c>
      <c r="FH67" s="163" t="n">
        <f aca="false">AG67/$FA67</f>
        <v>0.0117115384615385</v>
      </c>
      <c r="FI67" s="163" t="n">
        <f aca="false">AH67/$FA67</f>
        <v>0.0100004674145299</v>
      </c>
      <c r="FJ67" s="163" t="n">
        <f aca="false">AI67/$FA67</f>
        <v>0.0027747061965812</v>
      </c>
      <c r="FK67" s="163" t="n">
        <f aca="false">AJ67/$FA67</f>
        <v>0.000864383012820513</v>
      </c>
      <c r="FL67" s="163" t="n">
        <f aca="false">AK67/$FA67</f>
        <v>0.000888187767094017</v>
      </c>
      <c r="FM67" s="163" t="n">
        <f aca="false">AL67/$FA67</f>
        <v>0</v>
      </c>
      <c r="FN67" s="163" t="n">
        <f aca="false">AM67/$FA67</f>
        <v>0.000559995993589744</v>
      </c>
      <c r="FO67" s="163" t="n">
        <f aca="false">AN67/$FA67</f>
        <v>0.000886952457264957</v>
      </c>
      <c r="FP67" s="163" t="n">
        <f aca="false">AO67/$FA67</f>
        <v>0</v>
      </c>
      <c r="FQ67" s="163" t="n">
        <f aca="false">AP67/$FA67</f>
        <v>0.000408253205128205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224125267094017</v>
      </c>
      <c r="FU67" s="163" t="n">
        <f aca="false">AT67/$FA67</f>
        <v>0.000538327991452991</v>
      </c>
      <c r="FV67" s="163" t="n">
        <f aca="false">AU67/$FA67</f>
        <v>0</v>
      </c>
      <c r="FW67" s="163" t="n">
        <f aca="false">AV67/$FA67</f>
        <v>1.56917735042735E-005</v>
      </c>
      <c r="FX67" s="163" t="n">
        <f aca="false">AW67/$FA67</f>
        <v>0</v>
      </c>
      <c r="FY67" s="163" t="n">
        <f aca="false">AX67/$FA67</f>
        <v>1.56917735042735E-005</v>
      </c>
      <c r="FZ67" s="163" t="n">
        <f aca="false">AY67/$FA67</f>
        <v>9.01442307692308E-006</v>
      </c>
      <c r="GA67" s="163" t="n">
        <f aca="false">AZ67/$FA67</f>
        <v>0</v>
      </c>
      <c r="GB67" s="163" t="n">
        <f aca="false">BA67/$FA67</f>
        <v>9.01442307692308E-006</v>
      </c>
      <c r="GC67" s="163" t="n">
        <f aca="false">SUM(FK67,FN67,FQ67,FT67,FW67,FZ67)</f>
        <v>0.00208146367521368</v>
      </c>
      <c r="GD67" s="163" t="n">
        <f aca="false">SUM(FL67,FO67,FR67,FU67,FX67,GA67)</f>
        <v>0.00303462206196581</v>
      </c>
      <c r="GE67" s="163" t="n">
        <f aca="false">SUM(FM67,FP67,FS67,FV67,FY67,GB67)</f>
        <v>2.47061965811966E-005</v>
      </c>
      <c r="GF67" s="121"/>
      <c r="GG67" s="162" t="n">
        <f aca="false">BD67/$FA67</f>
        <v>0.321423811431624</v>
      </c>
      <c r="GH67" s="162" t="n">
        <f aca="false">BE67/$FA67</f>
        <v>0.159547642895299</v>
      </c>
      <c r="GI67" s="162" t="n">
        <f aca="false">BF67/$FA67</f>
        <v>0.00228345352564103</v>
      </c>
      <c r="GJ67" s="162" t="n">
        <f aca="false">BG67/$FA67</f>
        <v>0.00480635683760684</v>
      </c>
      <c r="GK67" s="162" t="n">
        <f aca="false">BH67/$FA67</f>
        <v>0</v>
      </c>
      <c r="GL67" s="162" t="n">
        <f aca="false">BI67/$FA67</f>
        <v>0.012491452991453</v>
      </c>
      <c r="GM67" s="162" t="n">
        <f aca="false">BJ67/$FA67</f>
        <v>0.0034977297008547</v>
      </c>
      <c r="GN67" s="162" t="n">
        <f aca="false">BK67/$FA67</f>
        <v>0.00989783653846154</v>
      </c>
      <c r="GO67" s="162" t="n">
        <f aca="false">BL67/$FA67</f>
        <v>0.000867120726495727</v>
      </c>
      <c r="GP67" s="162" t="n">
        <f aca="false">BM67/$FA67</f>
        <v>0.000897168803418803</v>
      </c>
      <c r="GQ67" s="162" t="n">
        <f aca="false">BN67/$FA67</f>
        <v>0</v>
      </c>
      <c r="GR67" s="162" t="n">
        <f aca="false">BO67/$FA67</f>
        <v>0.000570512820512821</v>
      </c>
      <c r="GS67" s="162" t="n">
        <f aca="false">BP67/$FA67</f>
        <v>0.000895065438034188</v>
      </c>
      <c r="GT67" s="162" t="n">
        <f aca="false">BQ67/$FA67</f>
        <v>0</v>
      </c>
      <c r="GU67" s="162" t="n">
        <f aca="false">BR67/$FA67</f>
        <v>0.00040367922008547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222355769230769</v>
      </c>
      <c r="GY67" s="162" t="n">
        <f aca="false">BV67/$FA67</f>
        <v>0.000544971955128205</v>
      </c>
      <c r="GZ67" s="162" t="n">
        <f aca="false">BW67/$FA67</f>
        <v>0</v>
      </c>
      <c r="HA67" s="162" t="n">
        <f aca="false">BX67/$FA67</f>
        <v>1.76949786324786E-005</v>
      </c>
      <c r="HB67" s="162" t="n">
        <f aca="false">BY67/$FA67</f>
        <v>0</v>
      </c>
      <c r="HC67" s="162" t="n">
        <f aca="false">BZ67/$FA67</f>
        <v>1.76949786324786E-005</v>
      </c>
      <c r="HD67" s="162" t="n">
        <f aca="false">CA67/$FA67</f>
        <v>1.04834401709402E-005</v>
      </c>
      <c r="HE67" s="162" t="n">
        <f aca="false">CB67/$FA67</f>
        <v>0</v>
      </c>
      <c r="HF67" s="162" t="n">
        <f aca="false">CC67/$FA67</f>
        <v>1.04834401709402E-005</v>
      </c>
      <c r="HG67" s="163" t="n">
        <f aca="false">SUM(GO67,GR67,GU67,GX67,HA67,HD67)</f>
        <v>0.00209184695512821</v>
      </c>
      <c r="HH67" s="163" t="n">
        <f aca="false">SUM(GP67,GS67,GV67,GY67,HB67,HE67)</f>
        <v>0.00305836004273504</v>
      </c>
      <c r="HI67" s="163" t="n">
        <f aca="false">SUM(GQ67,GT67,GW67,GZ67,HC67,HF67)</f>
        <v>2.81784188034188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626.2608</v>
      </c>
      <c r="E68" s="202" t="n">
        <v>35.6138</v>
      </c>
      <c r="F68" s="202" t="n">
        <v>39.0164</v>
      </c>
      <c r="G68" s="202" t="n">
        <v>40.3147</v>
      </c>
      <c r="H68" s="202" t="n">
        <v>1008.151</v>
      </c>
      <c r="I68" s="202" t="n">
        <v>2.792</v>
      </c>
      <c r="J68" s="166" t="n">
        <f aca="false">H68/3600</f>
        <v>0.280041944444444</v>
      </c>
      <c r="L68" s="201" t="n">
        <v>628.0008</v>
      </c>
      <c r="M68" s="202" t="n">
        <v>35.6148</v>
      </c>
      <c r="N68" s="202" t="n">
        <v>39.04</v>
      </c>
      <c r="O68" s="202" t="n">
        <v>40.3379</v>
      </c>
      <c r="P68" s="202" t="n">
        <v>1006.529</v>
      </c>
      <c r="Q68" s="202" t="n">
        <v>2.745</v>
      </c>
      <c r="R68" s="166" t="n">
        <f aca="false">P68/3600</f>
        <v>0.279591388888889</v>
      </c>
      <c r="S68" s="149"/>
      <c r="T68" s="52"/>
      <c r="U68" s="100"/>
      <c r="V68" s="100"/>
      <c r="W68" s="52"/>
      <c r="X68" s="100"/>
      <c r="Y68" s="168"/>
      <c r="AA68" s="108"/>
      <c r="AB68" s="169" t="n">
        <v>5030837</v>
      </c>
      <c r="AC68" s="170" t="n">
        <v>2068222</v>
      </c>
      <c r="AD68" s="170" t="n">
        <v>46867</v>
      </c>
      <c r="AE68" s="170" t="n">
        <v>94771</v>
      </c>
      <c r="AF68" s="170" t="n">
        <v>0</v>
      </c>
      <c r="AG68" s="170" t="n">
        <v>202294</v>
      </c>
      <c r="AH68" s="170" t="n">
        <v>173219</v>
      </c>
      <c r="AI68" s="170" t="n">
        <v>47757</v>
      </c>
      <c r="AJ68" s="170" t="n">
        <v>13288</v>
      </c>
      <c r="AK68" s="170" t="n">
        <v>14070</v>
      </c>
      <c r="AL68" s="170" t="n">
        <v>0</v>
      </c>
      <c r="AM68" s="170" t="n">
        <v>12036</v>
      </c>
      <c r="AN68" s="170" t="n">
        <v>23591</v>
      </c>
      <c r="AO68" s="170" t="n">
        <v>0</v>
      </c>
      <c r="AP68" s="170" t="n">
        <v>11177</v>
      </c>
      <c r="AQ68" s="170" t="n">
        <v>21600</v>
      </c>
      <c r="AR68" s="170" t="n">
        <v>0</v>
      </c>
      <c r="AS68" s="170" t="n">
        <v>5338</v>
      </c>
      <c r="AT68" s="170" t="n">
        <v>16225</v>
      </c>
      <c r="AU68" s="170" t="n">
        <v>0</v>
      </c>
      <c r="AV68" s="170" t="n">
        <v>210</v>
      </c>
      <c r="AW68" s="170" t="n">
        <v>0</v>
      </c>
      <c r="AX68" s="170" t="n">
        <v>210</v>
      </c>
      <c r="AY68" s="170" t="n">
        <v>113</v>
      </c>
      <c r="AZ68" s="170" t="n">
        <v>0</v>
      </c>
      <c r="BA68" s="171" t="n">
        <v>113</v>
      </c>
      <c r="BB68" s="132"/>
      <c r="BC68" s="113"/>
      <c r="BD68" s="172" t="n">
        <v>4917043</v>
      </c>
      <c r="BE68" s="50" t="n">
        <v>2196827</v>
      </c>
      <c r="BF68" s="50" t="n">
        <v>46470</v>
      </c>
      <c r="BG68" s="50" t="n">
        <v>94291</v>
      </c>
      <c r="BH68" s="50" t="n">
        <v>0</v>
      </c>
      <c r="BI68" s="50" t="n">
        <v>215029</v>
      </c>
      <c r="BJ68" s="50" t="n">
        <v>59549</v>
      </c>
      <c r="BK68" s="50" t="n">
        <v>170750</v>
      </c>
      <c r="BL68" s="50" t="n">
        <v>12857</v>
      </c>
      <c r="BM68" s="50" t="n">
        <v>13567</v>
      </c>
      <c r="BN68" s="50" t="n">
        <v>0</v>
      </c>
      <c r="BO68" s="50" t="n">
        <v>11924</v>
      </c>
      <c r="BP68" s="50" t="n">
        <v>23236</v>
      </c>
      <c r="BQ68" s="50" t="n">
        <v>0</v>
      </c>
      <c r="BR68" s="50" t="n">
        <v>11124</v>
      </c>
      <c r="BS68" s="50" t="n">
        <v>21600</v>
      </c>
      <c r="BT68" s="50" t="n">
        <v>0</v>
      </c>
      <c r="BU68" s="50" t="n">
        <v>5267</v>
      </c>
      <c r="BV68" s="50" t="n">
        <v>16079</v>
      </c>
      <c r="BW68" s="50" t="n">
        <v>0</v>
      </c>
      <c r="BX68" s="50" t="n">
        <v>160</v>
      </c>
      <c r="BY68" s="50" t="n">
        <v>0</v>
      </c>
      <c r="BZ68" s="50" t="n">
        <v>160</v>
      </c>
      <c r="CA68" s="50" t="n">
        <v>85</v>
      </c>
      <c r="CB68" s="50" t="n">
        <v>0</v>
      </c>
      <c r="CC68" s="173" t="n">
        <v>85</v>
      </c>
      <c r="CF68" s="174" t="n">
        <f aca="false">AE68/$AB68</f>
        <v>0.0188380184052872</v>
      </c>
      <c r="CG68" s="142" t="n">
        <f aca="false">AF68/$AC68</f>
        <v>0</v>
      </c>
      <c r="CH68" s="142" t="n">
        <f aca="false">AH68/$AB68</f>
        <v>0.0344314474907456</v>
      </c>
      <c r="CI68" s="142" t="n">
        <f aca="false">AI68/$AC68</f>
        <v>0.0230908480811054</v>
      </c>
      <c r="CJ68" s="142" t="n">
        <f aca="false">AK68/$AB68</f>
        <v>0.00279675131593411</v>
      </c>
      <c r="CK68" s="142" t="n">
        <f aca="false">AL68/$AC68</f>
        <v>0</v>
      </c>
      <c r="CL68" s="142" t="n">
        <f aca="false">AN68/$AB68</f>
        <v>0.00468927933860708</v>
      </c>
      <c r="CM68" s="142" t="n">
        <f aca="false">AO68/$AC68</f>
        <v>0</v>
      </c>
      <c r="CN68" s="142" t="n">
        <f aca="false">AQ68/$AB68</f>
        <v>0.00429352014386473</v>
      </c>
      <c r="CO68" s="142" t="n">
        <f aca="false">AR68/$AC68</f>
        <v>0</v>
      </c>
      <c r="CP68" s="142" t="n">
        <f aca="false">AT68/$AB68</f>
        <v>0.00322510945991691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101536488829536</v>
      </c>
      <c r="CT68" s="142" t="n">
        <f aca="false">AZ68/$AB68</f>
        <v>0</v>
      </c>
      <c r="CU68" s="144" t="n">
        <f aca="false">BA68/$AC68</f>
        <v>5.46363011320835E-005</v>
      </c>
      <c r="CV68" s="142" t="n">
        <f aca="false">CJ68+CL68+CN68+CP68+CR68+CT68</f>
        <v>0.0150046602583228</v>
      </c>
      <c r="CW68" s="175" t="n">
        <f aca="false">CK68+CM68+CO68+CQ68+CS68+CU68</f>
        <v>0.000156172789961619</v>
      </c>
      <c r="CX68" s="121"/>
      <c r="CY68" s="121"/>
      <c r="CZ68" s="174" t="n">
        <f aca="false">BG68/$BD68</f>
        <v>0.01917636270417</v>
      </c>
      <c r="DA68" s="142" t="n">
        <f aca="false">BH68/$BE68</f>
        <v>0</v>
      </c>
      <c r="DB68" s="142" t="n">
        <f aca="false">BJ68/$BD68</f>
        <v>0.012110734032629</v>
      </c>
      <c r="DC68" s="142" t="n">
        <f aca="false">BK68/$BE68</f>
        <v>0.0777257380758703</v>
      </c>
      <c r="DD68" s="142" t="n">
        <f aca="false">BM68/$BD68</f>
        <v>0.00275917863642844</v>
      </c>
      <c r="DE68" s="142" t="n">
        <f aca="false">BN68/$BE68</f>
        <v>0</v>
      </c>
      <c r="DF68" s="142" t="n">
        <f aca="false">BP68/$BD68</f>
        <v>0.0047256043927214</v>
      </c>
      <c r="DG68" s="142" t="n">
        <f aca="false">BQ68/$BE68</f>
        <v>0</v>
      </c>
      <c r="DH68" s="142" t="n">
        <f aca="false">BS68/$BD68</f>
        <v>0.00439288409721046</v>
      </c>
      <c r="DI68" s="142" t="n">
        <f aca="false">BT68/$BE68</f>
        <v>0</v>
      </c>
      <c r="DJ68" s="142" t="n">
        <f aca="false">BV68/$BD68</f>
        <v>0.00327005478699291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7.28323167914451E-005</v>
      </c>
      <c r="DN68" s="142" t="n">
        <f aca="false">CB68/$BD68</f>
        <v>0</v>
      </c>
      <c r="DO68" s="175" t="n">
        <f aca="false">CC68/$BE68</f>
        <v>3.86921682954552E-005</v>
      </c>
      <c r="DP68" s="142" t="n">
        <f aca="false">DD68+DF68+DH68+DJ68+DL68+DN68</f>
        <v>0.0151477219133532</v>
      </c>
      <c r="DQ68" s="175" t="n">
        <f aca="false">DE68+DG68+DI68+DK68+DM68+DO68</f>
        <v>0.0001115244850869</v>
      </c>
      <c r="DR68" s="121"/>
      <c r="DS68" s="121"/>
      <c r="DT68" s="142" t="n">
        <f aca="false">BD68/AB68</f>
        <v>0.977380702256901</v>
      </c>
      <c r="DU68" s="142" t="n">
        <f aca="false">BE68/AC68</f>
        <v>1.0621814292663</v>
      </c>
      <c r="DV68" s="142" t="n">
        <f aca="false">BF68/AD68</f>
        <v>0.991529220987048</v>
      </c>
      <c r="DW68" s="142" t="n">
        <f aca="false">BG68/AE68</f>
        <v>0.994935159489717</v>
      </c>
      <c r="DX68" s="142" t="e">
        <f aca="false">BH68/AF68</f>
        <v>#DIV/0!</v>
      </c>
      <c r="DY68" s="142" t="n">
        <f aca="false">BI68/AG68</f>
        <v>1.06295292989411</v>
      </c>
      <c r="DZ68" s="142" t="n">
        <f aca="false">BJ68/AH68</f>
        <v>0.343778684786311</v>
      </c>
      <c r="EA68" s="142" t="n">
        <f aca="false">BK68/AI68</f>
        <v>3.57539208911783</v>
      </c>
      <c r="EB68" s="142" t="n">
        <f aca="false">BL68/AJ68</f>
        <v>0.967564720048164</v>
      </c>
      <c r="EC68" s="142" t="n">
        <f aca="false">BM68/AK68</f>
        <v>0.964250177683014</v>
      </c>
      <c r="ED68" s="142" t="e">
        <f aca="false">BN68/AL68</f>
        <v>#DIV/0!</v>
      </c>
      <c r="EE68" s="142" t="n">
        <f aca="false">BO68/AM68</f>
        <v>0.990694582917913</v>
      </c>
      <c r="EF68" s="142" t="n">
        <f aca="false">BP68/AN68</f>
        <v>0.984951888432029</v>
      </c>
      <c r="EG68" s="142" t="e">
        <f aca="false">BQ68/AO68</f>
        <v>#DIV/0!</v>
      </c>
      <c r="EH68" s="142" t="n">
        <f aca="false">BR68/AP68</f>
        <v>0.995258119352241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0.986699138254028</v>
      </c>
      <c r="EL68" s="142" t="n">
        <f aca="false">BV68/AT68</f>
        <v>0.991001540832049</v>
      </c>
      <c r="EM68" s="142" t="e">
        <f aca="false">BW68/AU68</f>
        <v>#DIV/0!</v>
      </c>
      <c r="EN68" s="142" t="n">
        <f aca="false">BX68/AV68</f>
        <v>0.761904761904762</v>
      </c>
      <c r="EO68" s="142" t="e">
        <f aca="false">BY68/AW68</f>
        <v>#DIV/0!</v>
      </c>
      <c r="EP68" s="142" t="n">
        <f aca="false">BZ68/AX68</f>
        <v>0.761904761904762</v>
      </c>
      <c r="EQ68" s="142" t="n">
        <f aca="false">CA68/AY68</f>
        <v>0.752212389380531</v>
      </c>
      <c r="ER68" s="142" t="e">
        <f aca="false">CB68/AZ68</f>
        <v>#DIV/0!</v>
      </c>
      <c r="ES68" s="142" t="n">
        <f aca="false">CC68/BA68</f>
        <v>0.752212389380531</v>
      </c>
      <c r="ET68" s="142" t="n">
        <f aca="false">SUM(BL68+BO68+BR68+BU68+BX68+CA68)/SUM(AJ68+AM68+AP68+AS68+AV68+AY68)</f>
        <v>0.982330060243821</v>
      </c>
      <c r="EU68" s="142" t="n">
        <f aca="false">SUM(BM68+BP68+BS68+BV68+BY68+CB68)/SUM(AK68+AN68+AQ68+AT68+AW68+AZ68)</f>
        <v>0.986699520440877</v>
      </c>
      <c r="EV68" s="142" t="n">
        <f aca="false">SUM(BN68+BQ68+BT68+BW68+BZ68+CC68)/SUM(AL68+AO68+AR68+AU68+AX68+BA68)</f>
        <v>0.758513931888545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67963307959402</v>
      </c>
      <c r="FD68" s="162" t="n">
        <f aca="false">AC68/$FA68</f>
        <v>0.0690512152777778</v>
      </c>
      <c r="FE68" s="163" t="n">
        <f aca="false">AD68/$FA68</f>
        <v>0.00156473691239316</v>
      </c>
      <c r="FF68" s="163" t="n">
        <f aca="false">AE68/$FA68</f>
        <v>0.00316409588675214</v>
      </c>
      <c r="FG68" s="163" t="n">
        <f aca="false">AF68/$FA68</f>
        <v>0</v>
      </c>
      <c r="FH68" s="163" t="n">
        <f aca="false">AG68/$FA68</f>
        <v>0.00675393963675214</v>
      </c>
      <c r="FI68" s="163" t="n">
        <f aca="false">AH68/$FA68</f>
        <v>0.00578321981837607</v>
      </c>
      <c r="FJ68" s="163" t="n">
        <f aca="false">AI68/$FA68</f>
        <v>0.00159445112179487</v>
      </c>
      <c r="FK68" s="163" t="n">
        <f aca="false">AJ68/$FA68</f>
        <v>0.000443643162393162</v>
      </c>
      <c r="FL68" s="163" t="n">
        <f aca="false">AK68/$FA68</f>
        <v>0.000469751602564103</v>
      </c>
      <c r="FM68" s="163" t="n">
        <f aca="false">AL68/$FA68</f>
        <v>0</v>
      </c>
      <c r="FN68" s="163" t="n">
        <f aca="false">AM68/$FA68</f>
        <v>0.000401842948717949</v>
      </c>
      <c r="FO68" s="163" t="n">
        <f aca="false">AN68/$FA68</f>
        <v>0.00078762686965812</v>
      </c>
      <c r="FP68" s="163" t="n">
        <f aca="false">AO68/$FA68</f>
        <v>0</v>
      </c>
      <c r="FQ68" s="163" t="n">
        <f aca="false">AP68/$FA68</f>
        <v>0.000373163728632479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178218482905983</v>
      </c>
      <c r="FU68" s="163" t="n">
        <f aca="false">AT68/$FA68</f>
        <v>0.000541700053418803</v>
      </c>
      <c r="FV68" s="163" t="n">
        <f aca="false">AU68/$FA68</f>
        <v>0</v>
      </c>
      <c r="FW68" s="163" t="n">
        <f aca="false">AV68/$FA68</f>
        <v>7.01121794871795E-006</v>
      </c>
      <c r="FX68" s="163" t="n">
        <f aca="false">AW68/$FA68</f>
        <v>0</v>
      </c>
      <c r="FY68" s="163" t="n">
        <f aca="false">AX68/$FA68</f>
        <v>7.01121794871795E-006</v>
      </c>
      <c r="FZ68" s="163" t="n">
        <f aca="false">AY68/$FA68</f>
        <v>3.77270299145299E-006</v>
      </c>
      <c r="GA68" s="163" t="n">
        <f aca="false">AZ68/$FA68</f>
        <v>0</v>
      </c>
      <c r="GB68" s="163" t="n">
        <f aca="false">BA68/$FA68</f>
        <v>3.77270299145299E-006</v>
      </c>
      <c r="GC68" s="163" t="n">
        <f aca="false">SUM(FK68,FN68,FQ68,FT68,FW68,FZ68)</f>
        <v>0.00140765224358974</v>
      </c>
      <c r="GD68" s="163" t="n">
        <f aca="false">SUM(FL68,FO68,FR68,FU68,FX68,GA68)</f>
        <v>0.00252023237179487</v>
      </c>
      <c r="GE68" s="163" t="n">
        <f aca="false">SUM(FM68,FP68,FS68,FV68,FY68,GB68)</f>
        <v>1.07839209401709E-005</v>
      </c>
      <c r="GF68" s="121"/>
      <c r="GG68" s="162" t="n">
        <f aca="false">BD68/$FA68</f>
        <v>0.164164095886752</v>
      </c>
      <c r="GH68" s="162" t="n">
        <f aca="false">BE68/$FA68</f>
        <v>0.0733449185363248</v>
      </c>
      <c r="GI68" s="162" t="n">
        <f aca="false">BF68/$FA68</f>
        <v>0.00155148237179487</v>
      </c>
      <c r="GJ68" s="162" t="n">
        <f aca="false">BG68/$FA68</f>
        <v>0.0031480702457265</v>
      </c>
      <c r="GK68" s="162" t="n">
        <f aca="false">BH68/$FA68</f>
        <v>0</v>
      </c>
      <c r="GL68" s="162" t="n">
        <f aca="false">BI68/$FA68</f>
        <v>0.00717911992521368</v>
      </c>
      <c r="GM68" s="162" t="n">
        <f aca="false">BJ68/$FA68</f>
        <v>0.00198814770299145</v>
      </c>
      <c r="GN68" s="162" t="n">
        <f aca="false">BK68/$FA68</f>
        <v>0.00570078792735043</v>
      </c>
      <c r="GO68" s="162" t="n">
        <f aca="false">BL68/$FA68</f>
        <v>0.000429253472222222</v>
      </c>
      <c r="GP68" s="162" t="n">
        <f aca="false">BM68/$FA68</f>
        <v>0.000452958066239316</v>
      </c>
      <c r="GQ68" s="162" t="n">
        <f aca="false">BN68/$FA68</f>
        <v>0</v>
      </c>
      <c r="GR68" s="162" t="n">
        <f aca="false">BO68/$FA68</f>
        <v>0.000398103632478633</v>
      </c>
      <c r="GS68" s="162" t="n">
        <f aca="false">BP68/$FA68</f>
        <v>0.000775774572649573</v>
      </c>
      <c r="GT68" s="162" t="n">
        <f aca="false">BQ68/$FA68</f>
        <v>0</v>
      </c>
      <c r="GU68" s="162" t="n">
        <f aca="false">BR68/$FA68</f>
        <v>0.000371394230769231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175848023504274</v>
      </c>
      <c r="GY68" s="162" t="n">
        <f aca="false">BV68/$FA68</f>
        <v>0.000536825587606838</v>
      </c>
      <c r="GZ68" s="162" t="n">
        <f aca="false">BW68/$FA68</f>
        <v>0</v>
      </c>
      <c r="HA68" s="162" t="n">
        <f aca="false">BX68/$FA68</f>
        <v>5.34188034188034E-006</v>
      </c>
      <c r="HB68" s="162" t="n">
        <f aca="false">BY68/$FA68</f>
        <v>0</v>
      </c>
      <c r="HC68" s="162" t="n">
        <f aca="false">BZ68/$FA68</f>
        <v>5.34188034188034E-006</v>
      </c>
      <c r="HD68" s="162" t="n">
        <f aca="false">CA68/$FA68</f>
        <v>2.83787393162393E-006</v>
      </c>
      <c r="HE68" s="162" t="n">
        <f aca="false">CB68/$FA68</f>
        <v>0</v>
      </c>
      <c r="HF68" s="162" t="n">
        <f aca="false">CC68/$FA68</f>
        <v>2.83787393162393E-006</v>
      </c>
      <c r="HG68" s="163" t="n">
        <f aca="false">SUM(GO68,GR68,GU68,GX68,HA68,HD68)</f>
        <v>0.00138277911324786</v>
      </c>
      <c r="HH68" s="163" t="n">
        <f aca="false">SUM(GP68,GS68,GV68,GY68,HB68,HE68)</f>
        <v>0.00248671207264957</v>
      </c>
      <c r="HI68" s="163" t="n">
        <f aca="false">SUM(GQ68,GT68,GW68,GZ68,HC68,HF68)</f>
        <v>8.17975427350427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305.9544</v>
      </c>
      <c r="E69" s="202" t="n">
        <v>32.2368</v>
      </c>
      <c r="F69" s="202" t="n">
        <v>37.139</v>
      </c>
      <c r="G69" s="202" t="n">
        <v>38.3396</v>
      </c>
      <c r="H69" s="202" t="n">
        <v>843.774</v>
      </c>
      <c r="I69" s="202" t="n">
        <v>2.355</v>
      </c>
      <c r="J69" s="166" t="n">
        <f aca="false">H69/3600</f>
        <v>0.234381666666667</v>
      </c>
      <c r="L69" s="201" t="n">
        <v>307.2368</v>
      </c>
      <c r="M69" s="202" t="n">
        <v>32.2445</v>
      </c>
      <c r="N69" s="202" t="n">
        <v>37.1558</v>
      </c>
      <c r="O69" s="202" t="n">
        <v>38.3714</v>
      </c>
      <c r="P69" s="202" t="n">
        <v>841.059</v>
      </c>
      <c r="Q69" s="202" t="n">
        <v>2.355</v>
      </c>
      <c r="R69" s="166" t="n">
        <f aca="false">P69/3600</f>
        <v>0.2336275</v>
      </c>
      <c r="S69" s="149"/>
      <c r="T69" s="52"/>
      <c r="U69" s="100"/>
      <c r="V69" s="100"/>
      <c r="W69" s="52"/>
      <c r="X69" s="100"/>
      <c r="Y69" s="168"/>
      <c r="AA69" s="108"/>
      <c r="AB69" s="169" t="n">
        <v>2547480</v>
      </c>
      <c r="AC69" s="170" t="n">
        <v>969954</v>
      </c>
      <c r="AD69" s="170" t="n">
        <v>29793</v>
      </c>
      <c r="AE69" s="170" t="n">
        <v>54223</v>
      </c>
      <c r="AF69" s="170" t="n">
        <v>0</v>
      </c>
      <c r="AG69" s="170" t="n">
        <v>109127</v>
      </c>
      <c r="AH69" s="170" t="n">
        <v>92939</v>
      </c>
      <c r="AI69" s="170" t="n">
        <v>25623</v>
      </c>
      <c r="AJ69" s="170" t="n">
        <v>6038</v>
      </c>
      <c r="AK69" s="170" t="n">
        <v>7021</v>
      </c>
      <c r="AL69" s="170" t="n">
        <v>0</v>
      </c>
      <c r="AM69" s="170" t="n">
        <v>10100</v>
      </c>
      <c r="AN69" s="170" t="n">
        <v>23072</v>
      </c>
      <c r="AO69" s="170" t="n">
        <v>0</v>
      </c>
      <c r="AP69" s="170" t="n">
        <v>10008</v>
      </c>
      <c r="AQ69" s="170" t="n">
        <v>21600</v>
      </c>
      <c r="AR69" s="170" t="n">
        <v>0</v>
      </c>
      <c r="AS69" s="170" t="n">
        <v>4340</v>
      </c>
      <c r="AT69" s="170" t="n">
        <v>17170</v>
      </c>
      <c r="AU69" s="170" t="n">
        <v>0</v>
      </c>
      <c r="AV69" s="170" t="n">
        <v>95</v>
      </c>
      <c r="AW69" s="170" t="n">
        <v>0</v>
      </c>
      <c r="AX69" s="170" t="n">
        <v>95</v>
      </c>
      <c r="AY69" s="170" t="n">
        <v>43</v>
      </c>
      <c r="AZ69" s="170" t="n">
        <v>0</v>
      </c>
      <c r="BA69" s="171" t="n">
        <v>43</v>
      </c>
      <c r="BB69" s="132"/>
      <c r="BC69" s="113"/>
      <c r="BD69" s="172" t="n">
        <v>2488152</v>
      </c>
      <c r="BE69" s="50" t="n">
        <v>1037426</v>
      </c>
      <c r="BF69" s="50" t="n">
        <v>29698</v>
      </c>
      <c r="BG69" s="50" t="n">
        <v>53975</v>
      </c>
      <c r="BH69" s="50" t="n">
        <v>0</v>
      </c>
      <c r="BI69" s="50" t="n">
        <v>115665</v>
      </c>
      <c r="BJ69" s="50" t="n">
        <v>32067</v>
      </c>
      <c r="BK69" s="50" t="n">
        <v>91162</v>
      </c>
      <c r="BL69" s="50" t="n">
        <v>6390</v>
      </c>
      <c r="BM69" s="50" t="n">
        <v>7425</v>
      </c>
      <c r="BN69" s="50" t="n">
        <v>0</v>
      </c>
      <c r="BO69" s="50" t="n">
        <v>10228</v>
      </c>
      <c r="BP69" s="50" t="n">
        <v>22909</v>
      </c>
      <c r="BQ69" s="50" t="n">
        <v>0</v>
      </c>
      <c r="BR69" s="50" t="n">
        <v>10374</v>
      </c>
      <c r="BS69" s="50" t="n">
        <v>21600</v>
      </c>
      <c r="BT69" s="50" t="n">
        <v>0</v>
      </c>
      <c r="BU69" s="50" t="n">
        <v>4099</v>
      </c>
      <c r="BV69" s="50" t="n">
        <v>16937</v>
      </c>
      <c r="BW69" s="50" t="n">
        <v>0</v>
      </c>
      <c r="BX69" s="50" t="n">
        <v>190</v>
      </c>
      <c r="BY69" s="50" t="n">
        <v>0</v>
      </c>
      <c r="BZ69" s="50" t="n">
        <v>190</v>
      </c>
      <c r="CA69" s="50" t="n">
        <v>89</v>
      </c>
      <c r="CB69" s="50" t="n">
        <v>0</v>
      </c>
      <c r="CC69" s="173" t="n">
        <v>89</v>
      </c>
      <c r="CF69" s="174" t="n">
        <f aca="false">AE69/$AB69</f>
        <v>0.0212849561134926</v>
      </c>
      <c r="CG69" s="142" t="n">
        <f aca="false">AF69/$AC69</f>
        <v>0</v>
      </c>
      <c r="CH69" s="142" t="n">
        <f aca="false">AH69/$AB69</f>
        <v>0.0364827201783724</v>
      </c>
      <c r="CI69" s="142" t="n">
        <f aca="false">AI69/$AC69</f>
        <v>0.0264167166690379</v>
      </c>
      <c r="CJ69" s="142" t="n">
        <f aca="false">AK69/$AB69</f>
        <v>0.00275605696609983</v>
      </c>
      <c r="CK69" s="142" t="n">
        <f aca="false">AL69/$AC69</f>
        <v>0</v>
      </c>
      <c r="CL69" s="142" t="n">
        <f aca="false">AN69/$AB69</f>
        <v>0.00905679338012467</v>
      </c>
      <c r="CM69" s="142" t="n">
        <f aca="false">AO69/$AC69</f>
        <v>0</v>
      </c>
      <c r="CN69" s="142" t="n">
        <f aca="false">AQ69/$AB69</f>
        <v>0.00847896745018607</v>
      </c>
      <c r="CO69" s="142" t="n">
        <f aca="false">AR69/$AC69</f>
        <v>0</v>
      </c>
      <c r="CP69" s="142" t="n">
        <f aca="false">AT69/$AB69</f>
        <v>0.0067399940333192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9.79427890394802E-005</v>
      </c>
      <c r="CT69" s="142" t="n">
        <f aca="false">AZ69/$AB69</f>
        <v>0</v>
      </c>
      <c r="CU69" s="144" t="n">
        <f aca="false">BA69/$AC69</f>
        <v>4.43319992494489E-005</v>
      </c>
      <c r="CV69" s="142" t="n">
        <f aca="false">CJ69+CL69+CN69+CP69+CR69+CT69</f>
        <v>0.0270318118297298</v>
      </c>
      <c r="CW69" s="175" t="n">
        <f aca="false">CK69+CM69+CO69+CQ69+CS69+CU69</f>
        <v>0.000142274788288929</v>
      </c>
      <c r="CX69" s="121"/>
      <c r="CY69" s="121"/>
      <c r="CZ69" s="174" t="n">
        <f aca="false">BG69/$BD69</f>
        <v>0.0216928065487961</v>
      </c>
      <c r="DA69" s="142" t="n">
        <f aca="false">BH69/$BE69</f>
        <v>0</v>
      </c>
      <c r="DB69" s="142" t="n">
        <f aca="false">BJ69/$BD69</f>
        <v>0.0128878782325196</v>
      </c>
      <c r="DC69" s="142" t="n">
        <f aca="false">BK69/$BE69</f>
        <v>0.0878732555382263</v>
      </c>
      <c r="DD69" s="142" t="n">
        <f aca="false">BM69/$BD69</f>
        <v>0.00298414244788904</v>
      </c>
      <c r="DE69" s="142" t="n">
        <f aca="false">BN69/$BE69</f>
        <v>0</v>
      </c>
      <c r="DF69" s="142" t="n">
        <f aca="false">BP69/$BD69</f>
        <v>0.00920723492776969</v>
      </c>
      <c r="DG69" s="142" t="n">
        <f aca="false">BQ69/$BE69</f>
        <v>0</v>
      </c>
      <c r="DH69" s="142" t="n">
        <f aca="false">BS69/$BD69</f>
        <v>0.00868114166658629</v>
      </c>
      <c r="DI69" s="142" t="n">
        <f aca="false">BT69/$BE69</f>
        <v>0</v>
      </c>
      <c r="DJ69" s="142" t="n">
        <f aca="false">BV69/$BD69</f>
        <v>0.00680706001884129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18314559303507</v>
      </c>
      <c r="DN69" s="142" t="n">
        <f aca="false">CB69/$BD69</f>
        <v>0</v>
      </c>
      <c r="DO69" s="175" t="n">
        <f aca="false">CC69/$BE69</f>
        <v>8.5789251474322E-005</v>
      </c>
      <c r="DP69" s="142" t="n">
        <f aca="false">DD69+DF69+DH69+DJ69+DL69+DN69</f>
        <v>0.0276795790610863</v>
      </c>
      <c r="DQ69" s="175" t="n">
        <f aca="false">DE69+DG69+DI69+DK69+DM69+DO69</f>
        <v>0.000268934844509392</v>
      </c>
      <c r="DR69" s="121"/>
      <c r="DS69" s="121"/>
      <c r="DT69" s="142" t="n">
        <f aca="false">BD69/AB69</f>
        <v>0.976711102736822</v>
      </c>
      <c r="DU69" s="142" t="n">
        <f aca="false">BE69/AC69</f>
        <v>1.06956206170602</v>
      </c>
      <c r="DV69" s="142" t="n">
        <f aca="false">BF69/AD69</f>
        <v>0.996811331520827</v>
      </c>
      <c r="DW69" s="142" t="n">
        <f aca="false">BG69/AE69</f>
        <v>0.995426295114619</v>
      </c>
      <c r="DX69" s="142" t="e">
        <f aca="false">BH69/AF69</f>
        <v>#DIV/0!</v>
      </c>
      <c r="DY69" s="142" t="n">
        <f aca="false">BI69/AG69</f>
        <v>1.059911845831</v>
      </c>
      <c r="DZ69" s="142" t="n">
        <f aca="false">BJ69/AH69</f>
        <v>0.345032763425473</v>
      </c>
      <c r="EA69" s="142" t="n">
        <f aca="false">BK69/AI69</f>
        <v>3.55781914686024</v>
      </c>
      <c r="EB69" s="142" t="n">
        <f aca="false">BL69/AJ69</f>
        <v>1.05829744948658</v>
      </c>
      <c r="EC69" s="142" t="n">
        <f aca="false">BM69/AK69</f>
        <v>1.05754166073209</v>
      </c>
      <c r="ED69" s="142" t="e">
        <f aca="false">BN69/AL69</f>
        <v>#DIV/0!</v>
      </c>
      <c r="EE69" s="142" t="n">
        <f aca="false">BO69/AM69</f>
        <v>1.01267326732673</v>
      </c>
      <c r="EF69" s="142" t="n">
        <f aca="false">BP69/AN69</f>
        <v>0.992935159500693</v>
      </c>
      <c r="EG69" s="142" t="e">
        <f aca="false">BQ69/AO69</f>
        <v>#DIV/0!</v>
      </c>
      <c r="EH69" s="142" t="n">
        <f aca="false">BR69/AP69</f>
        <v>1.03657074340528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0.944470046082949</v>
      </c>
      <c r="EL69" s="142" t="n">
        <f aca="false">BV69/AT69</f>
        <v>0.986429819452534</v>
      </c>
      <c r="EM69" s="142" t="e">
        <f aca="false">BW69/AU69</f>
        <v>#DIV/0!</v>
      </c>
      <c r="EN69" s="142" t="n">
        <f aca="false">BX69/AV69</f>
        <v>2</v>
      </c>
      <c r="EO69" s="142" t="e">
        <f aca="false">BY69/AW69</f>
        <v>#DIV/0!</v>
      </c>
      <c r="EP69" s="142" t="n">
        <f aca="false">BZ69/AX69</f>
        <v>2</v>
      </c>
      <c r="EQ69" s="142" t="n">
        <f aca="false">CA69/AY69</f>
        <v>2.06976744186047</v>
      </c>
      <c r="ER69" s="142" t="e">
        <f aca="false">CB69/AZ69</f>
        <v>#DIV/0!</v>
      </c>
      <c r="ES69" s="142" t="n">
        <f aca="false">CC69/BA69</f>
        <v>2.06976744186047</v>
      </c>
      <c r="ET69" s="142" t="n">
        <f aca="false">SUM(BL69+BO69+BR69+BU69+BX69+CA69)/SUM(AJ69+AM69+AP69+AS69+AV69+AY69)</f>
        <v>1.02435997910136</v>
      </c>
      <c r="EU69" s="142" t="n">
        <f aca="false">SUM(BM69+BP69+BS69+BV69+BY69+CB69)/SUM(AK69+AN69+AQ69+AT69+AW69+AZ69)</f>
        <v>1.0001161726907</v>
      </c>
      <c r="EV69" s="142" t="n">
        <f aca="false">SUM(BN69+BQ69+BT69+BW69+BZ69+CC69)/SUM(AL69+AO69+AR69+AU69+AX69+BA69)</f>
        <v>2.02173913043478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850520833333333</v>
      </c>
      <c r="FD69" s="162" t="n">
        <f aca="false">AC69/$FA69</f>
        <v>0.0323836137820513</v>
      </c>
      <c r="FE69" s="163" t="n">
        <f aca="false">AD69/$FA69</f>
        <v>0.000994691506410256</v>
      </c>
      <c r="FF69" s="163" t="n">
        <f aca="false">AE69/$FA69</f>
        <v>0.00181032986111111</v>
      </c>
      <c r="FG69" s="163" t="n">
        <f aca="false">AF69/$FA69</f>
        <v>0</v>
      </c>
      <c r="FH69" s="163" t="n">
        <f aca="false">AG69/$FA69</f>
        <v>0.00364339610042735</v>
      </c>
      <c r="FI69" s="163" t="n">
        <f aca="false">AH69/$FA69</f>
        <v>0.00310293135683761</v>
      </c>
      <c r="FJ69" s="163" t="n">
        <f aca="false">AI69/$FA69</f>
        <v>0.00085546875</v>
      </c>
      <c r="FK69" s="163" t="n">
        <f aca="false">AJ69/$FA69</f>
        <v>0.000201589209401709</v>
      </c>
      <c r="FL69" s="163" t="n">
        <f aca="false">AK69/$FA69</f>
        <v>0.000234408386752137</v>
      </c>
      <c r="FM69" s="163" t="n">
        <f aca="false">AL69/$FA69</f>
        <v>0</v>
      </c>
      <c r="FN69" s="163" t="n">
        <f aca="false">AM69/$FA69</f>
        <v>0.000337206196581197</v>
      </c>
      <c r="FO69" s="163" t="n">
        <f aca="false">AN69/$FA69</f>
        <v>0.000770299145299145</v>
      </c>
      <c r="FP69" s="163" t="n">
        <f aca="false">AO69/$FA69</f>
        <v>0</v>
      </c>
      <c r="FQ69" s="163" t="n">
        <f aca="false">AP69/$FA69</f>
        <v>0.000334134615384615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144898504273504</v>
      </c>
      <c r="FU69" s="163" t="n">
        <f aca="false">AT69/$FA69</f>
        <v>0.000573250534188034</v>
      </c>
      <c r="FV69" s="163" t="n">
        <f aca="false">AU69/$FA69</f>
        <v>0</v>
      </c>
      <c r="FW69" s="163" t="n">
        <f aca="false">AV69/$FA69</f>
        <v>3.17174145299145E-006</v>
      </c>
      <c r="FX69" s="163" t="n">
        <f aca="false">AW69/$FA69</f>
        <v>0</v>
      </c>
      <c r="FY69" s="163" t="n">
        <f aca="false">AX69/$FA69</f>
        <v>3.17174145299145E-006</v>
      </c>
      <c r="FZ69" s="163" t="n">
        <f aca="false">AY69/$FA69</f>
        <v>1.43563034188034E-006</v>
      </c>
      <c r="GA69" s="163" t="n">
        <f aca="false">AZ69/$FA69</f>
        <v>0</v>
      </c>
      <c r="GB69" s="163" t="n">
        <f aca="false">BA69/$FA69</f>
        <v>1.43563034188034E-006</v>
      </c>
      <c r="GC69" s="163" t="n">
        <f aca="false">SUM(FK69,FN69,FQ69,FT69,FW69,FZ69)</f>
        <v>0.0010224358974359</v>
      </c>
      <c r="GD69" s="163" t="n">
        <f aca="false">SUM(FL69,FO69,FR69,FU69,FX69,GA69)</f>
        <v>0.00229911191239316</v>
      </c>
      <c r="GE69" s="163" t="n">
        <f aca="false">SUM(FM69,FP69,FS69,FV69,FY69,GB69)</f>
        <v>4.60737179487179E-006</v>
      </c>
      <c r="GF69" s="121"/>
      <c r="GG69" s="162" t="n">
        <f aca="false">BD69/$FA69</f>
        <v>0.0830713141025641</v>
      </c>
      <c r="GH69" s="162" t="n">
        <f aca="false">BE69/$FA69</f>
        <v>0.0346362847222222</v>
      </c>
      <c r="GI69" s="162" t="n">
        <f aca="false">BF69/$FA69</f>
        <v>0.000991519764957265</v>
      </c>
      <c r="GJ69" s="162" t="n">
        <f aca="false">BG69/$FA69</f>
        <v>0.0018020499465812</v>
      </c>
      <c r="GK69" s="162" t="n">
        <f aca="false">BH69/$FA69</f>
        <v>0</v>
      </c>
      <c r="GL69" s="162" t="n">
        <f aca="false">BI69/$FA69</f>
        <v>0.00386167868589744</v>
      </c>
      <c r="GM69" s="162" t="n">
        <f aca="false">BJ69/$FA69</f>
        <v>0.00107061298076923</v>
      </c>
      <c r="GN69" s="162" t="n">
        <f aca="false">BK69/$FA69</f>
        <v>0.0030436030982906</v>
      </c>
      <c r="GO69" s="162" t="n">
        <f aca="false">BL69/$FA69</f>
        <v>0.000213341346153846</v>
      </c>
      <c r="GP69" s="162" t="n">
        <f aca="false">BM69/$FA69</f>
        <v>0.000247896634615385</v>
      </c>
      <c r="GQ69" s="162" t="n">
        <f aca="false">BN69/$FA69</f>
        <v>0</v>
      </c>
      <c r="GR69" s="162" t="n">
        <f aca="false">BO69/$FA69</f>
        <v>0.000341479700854701</v>
      </c>
      <c r="GS69" s="162" t="n">
        <f aca="false">BP69/$FA69</f>
        <v>0.000764857104700855</v>
      </c>
      <c r="GT69" s="162" t="n">
        <f aca="false">BQ69/$FA69</f>
        <v>0</v>
      </c>
      <c r="GU69" s="162" t="n">
        <f aca="false">BR69/$FA69</f>
        <v>0.000346354166666667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136852297008547</v>
      </c>
      <c r="GY69" s="162" t="n">
        <f aca="false">BV69/$FA69</f>
        <v>0.000565471420940171</v>
      </c>
      <c r="GZ69" s="162" t="n">
        <f aca="false">BW69/$FA69</f>
        <v>0</v>
      </c>
      <c r="HA69" s="162" t="n">
        <f aca="false">BX69/$FA69</f>
        <v>6.34348290598291E-006</v>
      </c>
      <c r="HB69" s="162" t="n">
        <f aca="false">BY69/$FA69</f>
        <v>0</v>
      </c>
      <c r="HC69" s="162" t="n">
        <f aca="false">BZ69/$FA69</f>
        <v>6.34348290598291E-006</v>
      </c>
      <c r="HD69" s="162" t="n">
        <f aca="false">CA69/$FA69</f>
        <v>2.97142094017094E-006</v>
      </c>
      <c r="HE69" s="162" t="n">
        <f aca="false">CB69/$FA69</f>
        <v>0</v>
      </c>
      <c r="HF69" s="162" t="n">
        <f aca="false">CC69/$FA69</f>
        <v>2.97142094017094E-006</v>
      </c>
      <c r="HG69" s="163" t="n">
        <f aca="false">SUM(GO69,GR69,GU69,GX69,HA69,HD69)</f>
        <v>0.00104734241452991</v>
      </c>
      <c r="HH69" s="163" t="n">
        <f aca="false">SUM(GP69,GS69,GV69,GY69,HB69,HE69)</f>
        <v>0.00229937900641026</v>
      </c>
      <c r="HI69" s="163" t="n">
        <f aca="false">SUM(GQ69,GT69,GW69,GZ69,HC69,HF69)</f>
        <v>9.3149038461538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152.0176</v>
      </c>
      <c r="E70" s="204" t="n">
        <v>29.4984</v>
      </c>
      <c r="F70" s="204" t="n">
        <v>35.7319</v>
      </c>
      <c r="G70" s="204" t="n">
        <v>36.8257</v>
      </c>
      <c r="H70" s="204" t="n">
        <v>722.094</v>
      </c>
      <c r="I70" s="204" t="n">
        <v>2.09</v>
      </c>
      <c r="J70" s="178" t="n">
        <f aca="false">H70/3600</f>
        <v>0.200581666666667</v>
      </c>
      <c r="L70" s="203" t="n">
        <v>152.1184</v>
      </c>
      <c r="M70" s="204" t="n">
        <v>29.493</v>
      </c>
      <c r="N70" s="204" t="n">
        <v>35.732</v>
      </c>
      <c r="O70" s="204" t="n">
        <v>36.8273</v>
      </c>
      <c r="P70" s="204" t="n">
        <v>719.208</v>
      </c>
      <c r="Q70" s="204" t="n">
        <v>2.152</v>
      </c>
      <c r="R70" s="178" t="n">
        <f aca="false">P70/3600</f>
        <v>0.19978</v>
      </c>
      <c r="S70" s="149"/>
      <c r="T70" s="54"/>
      <c r="U70" s="180"/>
      <c r="V70" s="180"/>
      <c r="W70" s="54"/>
      <c r="X70" s="180"/>
      <c r="Y70" s="181"/>
      <c r="AA70" s="108"/>
      <c r="AB70" s="186" t="n">
        <v>1265722</v>
      </c>
      <c r="AC70" s="187" t="n">
        <v>477325</v>
      </c>
      <c r="AD70" s="187" t="n">
        <v>17378</v>
      </c>
      <c r="AE70" s="187" t="n">
        <v>28712</v>
      </c>
      <c r="AF70" s="187" t="n">
        <v>0</v>
      </c>
      <c r="AG70" s="187" t="n">
        <v>60044</v>
      </c>
      <c r="AH70" s="187" t="n">
        <v>51240</v>
      </c>
      <c r="AI70" s="187" t="n">
        <v>13980</v>
      </c>
      <c r="AJ70" s="187" t="n">
        <v>2257</v>
      </c>
      <c r="AK70" s="187" t="n">
        <v>2883</v>
      </c>
      <c r="AL70" s="187" t="n">
        <v>0</v>
      </c>
      <c r="AM70" s="187" t="n">
        <v>5088</v>
      </c>
      <c r="AN70" s="187" t="n">
        <v>10392</v>
      </c>
      <c r="AO70" s="187" t="n">
        <v>0</v>
      </c>
      <c r="AP70" s="187" t="n">
        <v>4708</v>
      </c>
      <c r="AQ70" s="187" t="n">
        <v>10296</v>
      </c>
      <c r="AR70" s="187" t="n">
        <v>0</v>
      </c>
      <c r="AS70" s="187" t="n">
        <v>2082</v>
      </c>
      <c r="AT70" s="187" t="n">
        <v>7960</v>
      </c>
      <c r="AU70" s="187" t="n">
        <v>0</v>
      </c>
      <c r="AV70" s="187" t="n">
        <v>50</v>
      </c>
      <c r="AW70" s="187" t="n">
        <v>0</v>
      </c>
      <c r="AX70" s="187" t="n">
        <v>50</v>
      </c>
      <c r="AY70" s="187" t="n">
        <v>23</v>
      </c>
      <c r="AZ70" s="187" t="n">
        <v>0</v>
      </c>
      <c r="BA70" s="188" t="n">
        <v>23</v>
      </c>
      <c r="BB70" s="132"/>
      <c r="BC70" s="113"/>
      <c r="BD70" s="133" t="n">
        <v>1229561</v>
      </c>
      <c r="BE70" s="134" t="n">
        <v>514982</v>
      </c>
      <c r="BF70" s="134" t="n">
        <v>17665</v>
      </c>
      <c r="BG70" s="134" t="n">
        <v>28953</v>
      </c>
      <c r="BH70" s="134" t="n">
        <v>0</v>
      </c>
      <c r="BI70" s="134" t="n">
        <v>63750</v>
      </c>
      <c r="BJ70" s="134" t="n">
        <v>17058</v>
      </c>
      <c r="BK70" s="134" t="n">
        <v>51112</v>
      </c>
      <c r="BL70" s="134" t="n">
        <v>2192</v>
      </c>
      <c r="BM70" s="134" t="n">
        <v>2785</v>
      </c>
      <c r="BN70" s="134" t="n">
        <v>0</v>
      </c>
      <c r="BO70" s="134" t="n">
        <v>5245</v>
      </c>
      <c r="BP70" s="134" t="n">
        <v>10829</v>
      </c>
      <c r="BQ70" s="134" t="n">
        <v>0</v>
      </c>
      <c r="BR70" s="134" t="n">
        <v>4944</v>
      </c>
      <c r="BS70" s="134" t="n">
        <v>10800</v>
      </c>
      <c r="BT70" s="134" t="n">
        <v>0</v>
      </c>
      <c r="BU70" s="134" t="n">
        <v>2074</v>
      </c>
      <c r="BV70" s="134" t="n">
        <v>8307</v>
      </c>
      <c r="BW70" s="134" t="n">
        <v>0</v>
      </c>
      <c r="BX70" s="134" t="n">
        <v>45</v>
      </c>
      <c r="BY70" s="134" t="n">
        <v>0</v>
      </c>
      <c r="BZ70" s="134" t="n">
        <v>45</v>
      </c>
      <c r="CA70" s="134" t="n">
        <v>21</v>
      </c>
      <c r="CB70" s="134" t="n">
        <v>0</v>
      </c>
      <c r="CC70" s="136" t="n">
        <v>21</v>
      </c>
      <c r="CF70" s="192" t="n">
        <f aca="false">AE70/$AB70</f>
        <v>0.0226842861228611</v>
      </c>
      <c r="CG70" s="193" t="n">
        <f aca="false">AF70/$AC70</f>
        <v>0</v>
      </c>
      <c r="CH70" s="193" t="n">
        <f aca="false">AH70/$AB70</f>
        <v>0.0404828232423866</v>
      </c>
      <c r="CI70" s="193" t="n">
        <f aca="false">AI70/$AC70</f>
        <v>0.0292882208139109</v>
      </c>
      <c r="CJ70" s="193" t="n">
        <f aca="false">AK70/$AB70</f>
        <v>0.00227775135456285</v>
      </c>
      <c r="CK70" s="193" t="n">
        <f aca="false">AL70/$AC70</f>
        <v>0</v>
      </c>
      <c r="CL70" s="193" t="n">
        <f aca="false">AN70/$AB70</f>
        <v>0.00821033370676973</v>
      </c>
      <c r="CM70" s="193" t="n">
        <f aca="false">AO70/$AC70</f>
        <v>0</v>
      </c>
      <c r="CN70" s="193" t="n">
        <f aca="false">AQ70/$AB70</f>
        <v>0.00813448766790812</v>
      </c>
      <c r="CO70" s="193" t="n">
        <f aca="false">AR70/$AC70</f>
        <v>0</v>
      </c>
      <c r="CP70" s="193" t="n">
        <f aca="false">AT70/$AB70</f>
        <v>0.00628890072227551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104750432095532</v>
      </c>
      <c r="CT70" s="193" t="n">
        <f aca="false">AZ70/$AB70</f>
        <v>0</v>
      </c>
      <c r="CU70" s="194" t="n">
        <f aca="false">BA70/$AC70</f>
        <v>4.81851987639449E-005</v>
      </c>
      <c r="CV70" s="193" t="n">
        <f aca="false">CJ70+CL70+CN70+CP70+CR70+CT70</f>
        <v>0.0249114734515162</v>
      </c>
      <c r="CW70" s="195" t="n">
        <f aca="false">CK70+CM70+CO70+CQ70+CS70+CU70</f>
        <v>0.000152935630859477</v>
      </c>
      <c r="CX70" s="121"/>
      <c r="CY70" s="121"/>
      <c r="CZ70" s="192" t="n">
        <f aca="false">BG70/$BD70</f>
        <v>0.0235474287164281</v>
      </c>
      <c r="DA70" s="193" t="n">
        <f aca="false">BH70/$BE70</f>
        <v>0</v>
      </c>
      <c r="DB70" s="193" t="n">
        <f aca="false">BJ70/$BD70</f>
        <v>0.0138732441904062</v>
      </c>
      <c r="DC70" s="193" t="n">
        <f aca="false">BK70/$BE70</f>
        <v>0.0992500708762636</v>
      </c>
      <c r="DD70" s="193" t="n">
        <f aca="false">BM70/$BD70</f>
        <v>0.00226503605758478</v>
      </c>
      <c r="DE70" s="193" t="n">
        <f aca="false">BN70/$BE70</f>
        <v>0</v>
      </c>
      <c r="DF70" s="193" t="n">
        <f aca="false">BP70/$BD70</f>
        <v>0.00880720842642211</v>
      </c>
      <c r="DG70" s="193" t="n">
        <f aca="false">BQ70/$BE70</f>
        <v>0</v>
      </c>
      <c r="DH70" s="193" t="n">
        <f aca="false">BS70/$BD70</f>
        <v>0.00878362277268066</v>
      </c>
      <c r="DI70" s="193" t="n">
        <f aca="false">BT70/$BE70</f>
        <v>0</v>
      </c>
      <c r="DJ70" s="193" t="n">
        <f aca="false">BV70/$BD70</f>
        <v>0.0067560698493202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8.73816948941905E-005</v>
      </c>
      <c r="DN70" s="193" t="n">
        <f aca="false">CB70/$BD70</f>
        <v>0</v>
      </c>
      <c r="DO70" s="195" t="n">
        <f aca="false">CC70/$BE70</f>
        <v>4.07781242839556E-005</v>
      </c>
      <c r="DP70" s="193" t="n">
        <f aca="false">DD70+DF70+DH70+DJ70+DL70+DN70</f>
        <v>0.0266119371060078</v>
      </c>
      <c r="DQ70" s="195" t="n">
        <f aca="false">DE70+DG70+DI70+DK70+DM70+DO70</f>
        <v>0.000128159819178146</v>
      </c>
      <c r="DR70" s="121"/>
      <c r="DS70" s="121"/>
      <c r="DT70" s="142" t="n">
        <f aca="false">BD70/AB70</f>
        <v>0.971430535299221</v>
      </c>
      <c r="DU70" s="142" t="n">
        <f aca="false">BE70/AC70</f>
        <v>1.07889174042843</v>
      </c>
      <c r="DV70" s="142" t="n">
        <f aca="false">BF70/AD70</f>
        <v>1.01651513407757</v>
      </c>
      <c r="DW70" s="142" t="n">
        <f aca="false">BG70/AE70</f>
        <v>1.00839370298133</v>
      </c>
      <c r="DX70" s="142" t="e">
        <f aca="false">BH70/AF70</f>
        <v>#DIV/0!</v>
      </c>
      <c r="DY70" s="142" t="n">
        <f aca="false">BI70/AG70</f>
        <v>1.06172140430351</v>
      </c>
      <c r="DZ70" s="142" t="n">
        <f aca="false">BJ70/AH70</f>
        <v>0.332903981264637</v>
      </c>
      <c r="EA70" s="142" t="n">
        <f aca="false">BK70/AI70</f>
        <v>3.65608011444921</v>
      </c>
      <c r="EB70" s="142" t="n">
        <f aca="false">BL70/AJ70</f>
        <v>0.971200708905627</v>
      </c>
      <c r="EC70" s="142" t="n">
        <f aca="false">BM70/AK70</f>
        <v>0.966007630939993</v>
      </c>
      <c r="ED70" s="142" t="e">
        <f aca="false">BN70/AL70</f>
        <v>#DIV/0!</v>
      </c>
      <c r="EE70" s="142" t="n">
        <f aca="false">BO70/AM70</f>
        <v>1.03085691823899</v>
      </c>
      <c r="EF70" s="142" t="n">
        <f aca="false">BP70/AN70</f>
        <v>1.04205157813703</v>
      </c>
      <c r="EG70" s="142" t="e">
        <f aca="false">BQ70/AO70</f>
        <v>#DIV/0!</v>
      </c>
      <c r="EH70" s="142" t="n">
        <f aca="false">BR70/AP70</f>
        <v>1.05012744265081</v>
      </c>
      <c r="EI70" s="142" t="n">
        <f aca="false">BS70/AQ70</f>
        <v>1.04895104895105</v>
      </c>
      <c r="EJ70" s="142" t="e">
        <f aca="false">BT70/AR70</f>
        <v>#DIV/0!</v>
      </c>
      <c r="EK70" s="142" t="n">
        <f aca="false">BU70/AS70</f>
        <v>0.996157540826129</v>
      </c>
      <c r="EL70" s="142" t="n">
        <f aca="false">BV70/AT70</f>
        <v>1.04359296482412</v>
      </c>
      <c r="EM70" s="142" t="e">
        <f aca="false">BW70/AU70</f>
        <v>#DIV/0!</v>
      </c>
      <c r="EN70" s="142" t="n">
        <f aca="false">BX70/AV70</f>
        <v>0.9</v>
      </c>
      <c r="EO70" s="142" t="e">
        <f aca="false">BY70/AW70</f>
        <v>#DIV/0!</v>
      </c>
      <c r="EP70" s="142" t="n">
        <f aca="false">BZ70/AX70</f>
        <v>0.9</v>
      </c>
      <c r="EQ70" s="142" t="n">
        <f aca="false">CA70/AY70</f>
        <v>0.91304347826087</v>
      </c>
      <c r="ER70" s="142" t="e">
        <f aca="false">CB70/AZ70</f>
        <v>#DIV/0!</v>
      </c>
      <c r="ES70" s="142" t="n">
        <f aca="false">CC70/BA70</f>
        <v>0.91304347826087</v>
      </c>
      <c r="ET70" s="142" t="n">
        <f aca="false">SUM(BL70+BO70+BR70+BU70+BX70+CA70)/SUM(AJ70+AM70+AP70+AS70+AV70+AY70)</f>
        <v>1.02202984234234</v>
      </c>
      <c r="EU70" s="142" t="n">
        <f aca="false">SUM(BM70+BP70+BS70+BV70+BY70+CB70)/SUM(AK70+AN70+AQ70+AT70+AW70+AZ70)</f>
        <v>1.0377406361993</v>
      </c>
      <c r="EV70" s="142" t="n">
        <f aca="false">SUM(BN70+BQ70+BT70+BW70+BZ70+CC70)/SUM(AL70+AO70+AR70+AU70+AX70+BA70)</f>
        <v>0.904109589041096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22583466880342</v>
      </c>
      <c r="FD70" s="162" t="n">
        <f aca="false">AC70/$FA70</f>
        <v>0.0159363314636752</v>
      </c>
      <c r="FE70" s="163" t="n">
        <f aca="false">AD70/$FA70</f>
        <v>0.000580194978632479</v>
      </c>
      <c r="FF70" s="163" t="n">
        <f aca="false">AE70/$FA70</f>
        <v>0.000958600427350427</v>
      </c>
      <c r="FG70" s="163" t="n">
        <f aca="false">AF70/$FA70</f>
        <v>0</v>
      </c>
      <c r="FH70" s="163" t="n">
        <f aca="false">AG70/$FA70</f>
        <v>0.00200467414529915</v>
      </c>
      <c r="FI70" s="163" t="n">
        <f aca="false">AH70/$FA70</f>
        <v>0.00171073717948718</v>
      </c>
      <c r="FJ70" s="163" t="n">
        <f aca="false">AI70/$FA70</f>
        <v>0.000466746794871795</v>
      </c>
      <c r="FK70" s="163" t="n">
        <f aca="false">AJ70/$FA70</f>
        <v>7.53538995726496E-005</v>
      </c>
      <c r="FL70" s="163" t="n">
        <f aca="false">AK70/$FA70</f>
        <v>9.62540064102564E-005</v>
      </c>
      <c r="FM70" s="163" t="n">
        <f aca="false">AL70/$FA70</f>
        <v>0</v>
      </c>
      <c r="FN70" s="163" t="n">
        <f aca="false">AM70/$FA70</f>
        <v>0.000169871794871795</v>
      </c>
      <c r="FO70" s="163" t="n">
        <f aca="false">AN70/$FA70</f>
        <v>0.000346955128205128</v>
      </c>
      <c r="FP70" s="163" t="n">
        <f aca="false">AO70/$FA70</f>
        <v>0</v>
      </c>
      <c r="FQ70" s="163" t="n">
        <f aca="false">AP70/$FA70</f>
        <v>0.000157184829059829</v>
      </c>
      <c r="FR70" s="163" t="n">
        <f aca="false">AQ70/$FA70</f>
        <v>0.00034375</v>
      </c>
      <c r="FS70" s="163" t="n">
        <f aca="false">AR70/$FA70</f>
        <v>0</v>
      </c>
      <c r="FT70" s="163" t="n">
        <f aca="false">AS70/$FA70</f>
        <v>6.95112179487179E-005</v>
      </c>
      <c r="FU70" s="163" t="n">
        <f aca="false">AT70/$FA70</f>
        <v>0.000265758547008547</v>
      </c>
      <c r="FV70" s="163" t="n">
        <f aca="false">AU70/$FA70</f>
        <v>0</v>
      </c>
      <c r="FW70" s="163" t="n">
        <f aca="false">AV70/$FA70</f>
        <v>1.66933760683761E-006</v>
      </c>
      <c r="FX70" s="163" t="n">
        <f aca="false">AW70/$FA70</f>
        <v>0</v>
      </c>
      <c r="FY70" s="163" t="n">
        <f aca="false">AX70/$FA70</f>
        <v>1.66933760683761E-006</v>
      </c>
      <c r="FZ70" s="163" t="n">
        <f aca="false">AY70/$FA70</f>
        <v>7.67895299145299E-007</v>
      </c>
      <c r="GA70" s="163" t="n">
        <f aca="false">AZ70/$FA70</f>
        <v>0</v>
      </c>
      <c r="GB70" s="163" t="n">
        <f aca="false">BA70/$FA70</f>
        <v>7.67895299145299E-007</v>
      </c>
      <c r="GC70" s="163" t="n">
        <f aca="false">SUM(FK70,FN70,FQ70,FT70,FW70,FZ70)</f>
        <v>0.000474358974358974</v>
      </c>
      <c r="GD70" s="163" t="n">
        <f aca="false">SUM(FL70,FO70,FR70,FU70,FX70,GA70)</f>
        <v>0.00105271768162393</v>
      </c>
      <c r="GE70" s="163" t="n">
        <f aca="false">SUM(FM70,FP70,FS70,FV70,FY70,GB70)</f>
        <v>2.43723290598291E-006</v>
      </c>
      <c r="GF70" s="121"/>
      <c r="GG70" s="162" t="n">
        <f aca="false">BD70/$FA70</f>
        <v>0.0410510483440171</v>
      </c>
      <c r="GH70" s="162" t="n">
        <f aca="false">BE70/$FA70</f>
        <v>0.0171935763888889</v>
      </c>
      <c r="GI70" s="162" t="n">
        <f aca="false">BF70/$FA70</f>
        <v>0.000589776976495727</v>
      </c>
      <c r="GJ70" s="162" t="n">
        <f aca="false">BG70/$FA70</f>
        <v>0.000966646634615385</v>
      </c>
      <c r="GK70" s="162" t="n">
        <f aca="false">BH70/$FA70</f>
        <v>0</v>
      </c>
      <c r="GL70" s="162" t="n">
        <f aca="false">BI70/$FA70</f>
        <v>0.00212840544871795</v>
      </c>
      <c r="GM70" s="162" t="n">
        <f aca="false">BJ70/$FA70</f>
        <v>0.000569511217948718</v>
      </c>
      <c r="GN70" s="162" t="n">
        <f aca="false">BK70/$FA70</f>
        <v>0.00170646367521368</v>
      </c>
      <c r="GO70" s="162" t="n">
        <f aca="false">BL70/$FA70</f>
        <v>7.31837606837607E-005</v>
      </c>
      <c r="GP70" s="162" t="n">
        <f aca="false">BM70/$FA70</f>
        <v>9.29821047008547E-005</v>
      </c>
      <c r="GQ70" s="162" t="n">
        <f aca="false">BN70/$FA70</f>
        <v>0</v>
      </c>
      <c r="GR70" s="162" t="n">
        <f aca="false">BO70/$FA70</f>
        <v>0.000175113514957265</v>
      </c>
      <c r="GS70" s="162" t="n">
        <f aca="false">BP70/$FA70</f>
        <v>0.000361545138888889</v>
      </c>
      <c r="GT70" s="162" t="n">
        <f aca="false">BQ70/$FA70</f>
        <v>0</v>
      </c>
      <c r="GU70" s="162" t="n">
        <f aca="false">BR70/$FA70</f>
        <v>0.000165064102564103</v>
      </c>
      <c r="GV70" s="162" t="n">
        <f aca="false">BS70/$FA70</f>
        <v>0.000360576923076923</v>
      </c>
      <c r="GW70" s="162" t="n">
        <f aca="false">BT70/$FA70</f>
        <v>0</v>
      </c>
      <c r="GX70" s="162" t="n">
        <f aca="false">BU70/$FA70</f>
        <v>6.92441239316239E-005</v>
      </c>
      <c r="GY70" s="162" t="n">
        <f aca="false">BV70/$FA70</f>
        <v>0.00027734375</v>
      </c>
      <c r="GZ70" s="162" t="n">
        <f aca="false">BW70/$FA70</f>
        <v>0</v>
      </c>
      <c r="HA70" s="162" t="n">
        <f aca="false">BX70/$FA70</f>
        <v>1.50240384615385E-006</v>
      </c>
      <c r="HB70" s="162" t="n">
        <f aca="false">BY70/$FA70</f>
        <v>0</v>
      </c>
      <c r="HC70" s="162" t="n">
        <f aca="false">BZ70/$FA70</f>
        <v>1.50240384615385E-006</v>
      </c>
      <c r="HD70" s="162" t="n">
        <f aca="false">CA70/$FA70</f>
        <v>7.01121794871795E-007</v>
      </c>
      <c r="HE70" s="162" t="n">
        <f aca="false">CB70/$FA70</f>
        <v>0</v>
      </c>
      <c r="HF70" s="162" t="n">
        <f aca="false">CC70/$FA70</f>
        <v>7.01121794871795E-007</v>
      </c>
      <c r="HG70" s="163" t="n">
        <f aca="false">SUM(GO70,GR70,GU70,GX70,HA70,HD70)</f>
        <v>0.000484809027777778</v>
      </c>
      <c r="HH70" s="163" t="n">
        <f aca="false">SUM(GP70,GS70,GV70,GY70,HB70,HE70)</f>
        <v>0.00109244791666667</v>
      </c>
      <c r="HI70" s="163" t="n">
        <f aca="false">SUM(GQ70,GT70,GW70,GZ70,HC70,HF70)</f>
        <v>2.20352564102564E-006</v>
      </c>
    </row>
    <row r="71" customFormat="false" ht="12" hidden="false" customHeight="false" outlineLevel="0" collapsed="false">
      <c r="A71" s="218" t="s">
        <v>142</v>
      </c>
      <c r="B71" s="218" t="s">
        <v>108</v>
      </c>
      <c r="C71" s="218" t="n">
        <v>22</v>
      </c>
      <c r="D71" s="219"/>
      <c r="E71" s="220"/>
      <c r="F71" s="220"/>
      <c r="G71" s="220"/>
      <c r="H71" s="220"/>
      <c r="I71" s="220"/>
      <c r="J71" s="221"/>
      <c r="K71" s="222"/>
      <c r="L71" s="219"/>
      <c r="M71" s="220"/>
      <c r="N71" s="220"/>
      <c r="O71" s="220"/>
      <c r="P71" s="220"/>
      <c r="Q71" s="220"/>
      <c r="R71" s="221"/>
      <c r="S71" s="223"/>
      <c r="T71" s="224"/>
      <c r="U71" s="225"/>
      <c r="V71" s="226"/>
      <c r="W71" s="224"/>
      <c r="X71" s="225"/>
      <c r="Y71" s="226"/>
      <c r="AA71" s="108"/>
      <c r="AB71" s="227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9"/>
      <c r="BB71" s="132"/>
      <c r="BC71" s="113"/>
      <c r="BD71" s="227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28"/>
      <c r="BQ71" s="228"/>
      <c r="BR71" s="228"/>
      <c r="BS71" s="228"/>
      <c r="BT71" s="228"/>
      <c r="BU71" s="228"/>
      <c r="BV71" s="228"/>
      <c r="BW71" s="228"/>
      <c r="BX71" s="228"/>
      <c r="BY71" s="228"/>
      <c r="BZ71" s="228"/>
      <c r="CA71" s="228"/>
      <c r="CB71" s="228"/>
      <c r="CC71" s="229"/>
      <c r="CF71" s="156"/>
      <c r="CG71" s="157"/>
      <c r="CH71" s="157"/>
      <c r="CI71" s="157"/>
      <c r="CJ71" s="157"/>
      <c r="CK71" s="157"/>
      <c r="CL71" s="157"/>
      <c r="CM71" s="157"/>
      <c r="CN71" s="157"/>
      <c r="CO71" s="157"/>
      <c r="CP71" s="157"/>
      <c r="CQ71" s="157"/>
      <c r="CR71" s="157"/>
      <c r="CS71" s="157"/>
      <c r="CT71" s="157"/>
      <c r="CU71" s="158"/>
      <c r="CV71" s="157"/>
      <c r="CW71" s="159"/>
      <c r="CX71" s="121"/>
      <c r="CY71" s="121"/>
      <c r="CZ71" s="208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10"/>
      <c r="DP71" s="209"/>
      <c r="DQ71" s="210"/>
      <c r="DR71" s="121"/>
      <c r="DS71" s="121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/>
      <c r="FD71" s="162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21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3"/>
      <c r="HH71" s="163"/>
      <c r="HI71" s="163"/>
    </row>
    <row r="72" customFormat="false" ht="12" hidden="false" customHeight="false" outlineLevel="0" collapsed="false">
      <c r="A72" s="216" t="s">
        <v>143</v>
      </c>
      <c r="B72" s="216"/>
      <c r="C72" s="216" t="n">
        <v>27</v>
      </c>
      <c r="D72" s="230"/>
      <c r="E72" s="231"/>
      <c r="F72" s="231"/>
      <c r="G72" s="231"/>
      <c r="H72" s="231"/>
      <c r="I72" s="231"/>
      <c r="J72" s="232"/>
      <c r="K72" s="222"/>
      <c r="L72" s="230"/>
      <c r="M72" s="231"/>
      <c r="N72" s="231"/>
      <c r="O72" s="231"/>
      <c r="P72" s="231"/>
      <c r="Q72" s="231"/>
      <c r="R72" s="232"/>
      <c r="S72" s="223"/>
      <c r="T72" s="233"/>
      <c r="U72" s="234"/>
      <c r="V72" s="235"/>
      <c r="W72" s="233"/>
      <c r="X72" s="234"/>
      <c r="Y72" s="235"/>
      <c r="AA72" s="108"/>
      <c r="AB72" s="236"/>
      <c r="AC72" s="237"/>
      <c r="AD72" s="237"/>
      <c r="AE72" s="237"/>
      <c r="AF72" s="237"/>
      <c r="AG72" s="237"/>
      <c r="AH72" s="237"/>
      <c r="AI72" s="237"/>
      <c r="AJ72" s="237"/>
      <c r="AK72" s="237"/>
      <c r="AL72" s="237"/>
      <c r="AM72" s="237"/>
      <c r="AN72" s="237"/>
      <c r="AO72" s="237"/>
      <c r="AP72" s="237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  <c r="BA72" s="238"/>
      <c r="BB72" s="132"/>
      <c r="BC72" s="113"/>
      <c r="BD72" s="236"/>
      <c r="BE72" s="237"/>
      <c r="BF72" s="237"/>
      <c r="BG72" s="237"/>
      <c r="BH72" s="237"/>
      <c r="BI72" s="237"/>
      <c r="BJ72" s="237"/>
      <c r="BK72" s="237"/>
      <c r="BL72" s="237"/>
      <c r="BM72" s="237"/>
      <c r="BN72" s="237"/>
      <c r="BO72" s="237"/>
      <c r="BP72" s="237"/>
      <c r="BQ72" s="237"/>
      <c r="BR72" s="237"/>
      <c r="BS72" s="237"/>
      <c r="BT72" s="237"/>
      <c r="BU72" s="237"/>
      <c r="BV72" s="237"/>
      <c r="BW72" s="237"/>
      <c r="BX72" s="237"/>
      <c r="BY72" s="237"/>
      <c r="BZ72" s="237"/>
      <c r="CA72" s="237"/>
      <c r="CB72" s="237"/>
      <c r="CC72" s="238"/>
      <c r="CF72" s="174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4"/>
      <c r="CV72" s="142"/>
      <c r="CW72" s="175"/>
      <c r="CX72" s="121"/>
      <c r="CY72" s="121"/>
      <c r="CZ72" s="174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75"/>
      <c r="DP72" s="142"/>
      <c r="DQ72" s="175"/>
      <c r="DR72" s="121"/>
      <c r="DS72" s="121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/>
      <c r="FD72" s="162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21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3"/>
      <c r="HH72" s="163"/>
      <c r="HI72" s="163"/>
    </row>
    <row r="73" customFormat="false" ht="12" hidden="false" customHeight="false" outlineLevel="0" collapsed="false">
      <c r="A73" s="216"/>
      <c r="B73" s="216"/>
      <c r="C73" s="216" t="n">
        <v>32</v>
      </c>
      <c r="D73" s="230"/>
      <c r="E73" s="231"/>
      <c r="F73" s="231"/>
      <c r="G73" s="231"/>
      <c r="H73" s="231"/>
      <c r="I73" s="231"/>
      <c r="J73" s="232"/>
      <c r="K73" s="222"/>
      <c r="L73" s="230"/>
      <c r="M73" s="231"/>
      <c r="N73" s="231"/>
      <c r="O73" s="231"/>
      <c r="P73" s="231"/>
      <c r="Q73" s="231"/>
      <c r="R73" s="232"/>
      <c r="S73" s="223"/>
      <c r="T73" s="233"/>
      <c r="U73" s="234"/>
      <c r="V73" s="235"/>
      <c r="W73" s="233"/>
      <c r="X73" s="234"/>
      <c r="Y73" s="235"/>
      <c r="AA73" s="108"/>
      <c r="AB73" s="236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8"/>
      <c r="BB73" s="132"/>
      <c r="BC73" s="113"/>
      <c r="BD73" s="236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8"/>
      <c r="CF73" s="174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4"/>
      <c r="CV73" s="142"/>
      <c r="CW73" s="175"/>
      <c r="CX73" s="121"/>
      <c r="CY73" s="121"/>
      <c r="CZ73" s="174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75"/>
      <c r="DP73" s="142"/>
      <c r="DQ73" s="175"/>
      <c r="DR73" s="121"/>
      <c r="DS73" s="121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/>
      <c r="FD73" s="162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21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3"/>
      <c r="HH73" s="163"/>
      <c r="HI73" s="163"/>
    </row>
    <row r="74" customFormat="false" ht="12.75" hidden="false" customHeight="false" outlineLevel="0" collapsed="false">
      <c r="A74" s="216"/>
      <c r="B74" s="217"/>
      <c r="C74" s="217" t="n">
        <v>37</v>
      </c>
      <c r="D74" s="239"/>
      <c r="E74" s="240"/>
      <c r="F74" s="240"/>
      <c r="G74" s="240"/>
      <c r="H74" s="240"/>
      <c r="I74" s="240"/>
      <c r="J74" s="241"/>
      <c r="K74" s="222"/>
      <c r="L74" s="239"/>
      <c r="M74" s="240"/>
      <c r="N74" s="240"/>
      <c r="O74" s="240"/>
      <c r="P74" s="240"/>
      <c r="Q74" s="240"/>
      <c r="R74" s="241"/>
      <c r="S74" s="223"/>
      <c r="T74" s="242"/>
      <c r="U74" s="243"/>
      <c r="V74" s="244"/>
      <c r="W74" s="242"/>
      <c r="X74" s="243"/>
      <c r="Y74" s="244"/>
      <c r="AA74" s="108"/>
      <c r="AB74" s="236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8"/>
      <c r="BB74" s="132"/>
      <c r="BC74" s="113"/>
      <c r="BD74" s="236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8"/>
      <c r="CF74" s="174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4"/>
      <c r="CV74" s="142"/>
      <c r="CW74" s="175"/>
      <c r="CX74" s="121"/>
      <c r="CY74" s="121"/>
      <c r="CZ74" s="174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75"/>
      <c r="DP74" s="142"/>
      <c r="DQ74" s="175"/>
      <c r="DR74" s="121"/>
      <c r="DS74" s="121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/>
      <c r="FD74" s="162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21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3"/>
      <c r="HH74" s="163"/>
      <c r="HI74" s="163"/>
    </row>
    <row r="75" customFormat="false" ht="12" hidden="false" customHeight="false" outlineLevel="0" collapsed="false">
      <c r="A75" s="216"/>
      <c r="B75" s="218" t="s">
        <v>109</v>
      </c>
      <c r="C75" s="218" t="n">
        <v>22</v>
      </c>
      <c r="D75" s="219"/>
      <c r="E75" s="220"/>
      <c r="F75" s="220"/>
      <c r="G75" s="220"/>
      <c r="H75" s="220"/>
      <c r="I75" s="220"/>
      <c r="J75" s="221"/>
      <c r="K75" s="222"/>
      <c r="L75" s="219"/>
      <c r="M75" s="220"/>
      <c r="N75" s="220"/>
      <c r="O75" s="220"/>
      <c r="P75" s="220"/>
      <c r="Q75" s="220"/>
      <c r="R75" s="221"/>
      <c r="S75" s="223"/>
      <c r="T75" s="224"/>
      <c r="U75" s="225"/>
      <c r="V75" s="226"/>
      <c r="W75" s="224"/>
      <c r="X75" s="225"/>
      <c r="Y75" s="226"/>
      <c r="AA75" s="108"/>
      <c r="AB75" s="236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8"/>
      <c r="BB75" s="132"/>
      <c r="BC75" s="113"/>
      <c r="BD75" s="236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8"/>
      <c r="CF75" s="174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4"/>
      <c r="CV75" s="142"/>
      <c r="CW75" s="175"/>
      <c r="CX75" s="121"/>
      <c r="CY75" s="121"/>
      <c r="CZ75" s="174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75"/>
      <c r="DP75" s="142"/>
      <c r="DQ75" s="175"/>
      <c r="DR75" s="121"/>
      <c r="DS75" s="121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/>
      <c r="FD75" s="162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21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62"/>
      <c r="GW75" s="162"/>
      <c r="GX75" s="162"/>
      <c r="GY75" s="162"/>
      <c r="GZ75" s="162"/>
      <c r="HA75" s="162"/>
      <c r="HB75" s="162"/>
      <c r="HC75" s="162"/>
      <c r="HD75" s="162"/>
      <c r="HE75" s="162"/>
      <c r="HF75" s="162"/>
      <c r="HG75" s="163"/>
      <c r="HH75" s="163"/>
      <c r="HI75" s="163"/>
    </row>
    <row r="76" customFormat="false" ht="12" hidden="false" customHeight="false" outlineLevel="0" collapsed="false">
      <c r="A76" s="216"/>
      <c r="B76" s="216"/>
      <c r="C76" s="216" t="n">
        <v>27</v>
      </c>
      <c r="D76" s="230"/>
      <c r="E76" s="231"/>
      <c r="F76" s="231"/>
      <c r="G76" s="231"/>
      <c r="H76" s="231"/>
      <c r="I76" s="231"/>
      <c r="J76" s="232"/>
      <c r="K76" s="222"/>
      <c r="L76" s="230"/>
      <c r="M76" s="231"/>
      <c r="N76" s="231"/>
      <c r="O76" s="231"/>
      <c r="P76" s="231"/>
      <c r="Q76" s="231"/>
      <c r="R76" s="232"/>
      <c r="S76" s="223"/>
      <c r="T76" s="233"/>
      <c r="U76" s="234"/>
      <c r="V76" s="235"/>
      <c r="W76" s="233"/>
      <c r="X76" s="234"/>
      <c r="Y76" s="235"/>
      <c r="AA76" s="108"/>
      <c r="AB76" s="236"/>
      <c r="AC76" s="237"/>
      <c r="AD76" s="237"/>
      <c r="AE76" s="237"/>
      <c r="AF76" s="237"/>
      <c r="AG76" s="237"/>
      <c r="AH76" s="237"/>
      <c r="AI76" s="237"/>
      <c r="AJ76" s="237"/>
      <c r="AK76" s="237"/>
      <c r="AL76" s="237"/>
      <c r="AM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  <c r="BA76" s="238"/>
      <c r="BB76" s="132"/>
      <c r="BC76" s="113"/>
      <c r="BD76" s="236"/>
      <c r="BE76" s="237"/>
      <c r="BF76" s="237"/>
      <c r="BG76" s="237"/>
      <c r="BH76" s="237"/>
      <c r="BI76" s="237"/>
      <c r="BJ76" s="237"/>
      <c r="BK76" s="237"/>
      <c r="BL76" s="237"/>
      <c r="BM76" s="237"/>
      <c r="BN76" s="237"/>
      <c r="BO76" s="237"/>
      <c r="BP76" s="237"/>
      <c r="BQ76" s="237"/>
      <c r="BR76" s="237"/>
      <c r="BS76" s="237"/>
      <c r="BT76" s="237"/>
      <c r="BU76" s="237"/>
      <c r="BV76" s="237"/>
      <c r="BW76" s="237"/>
      <c r="BX76" s="237"/>
      <c r="BY76" s="237"/>
      <c r="BZ76" s="237"/>
      <c r="CA76" s="237"/>
      <c r="CB76" s="237"/>
      <c r="CC76" s="238"/>
      <c r="CF76" s="174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4"/>
      <c r="CV76" s="142"/>
      <c r="CW76" s="175"/>
      <c r="CX76" s="121"/>
      <c r="CY76" s="121"/>
      <c r="CZ76" s="174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75"/>
      <c r="DP76" s="142"/>
      <c r="DQ76" s="175"/>
      <c r="DR76" s="121"/>
      <c r="DS76" s="121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/>
      <c r="FD76" s="162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21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3"/>
      <c r="HH76" s="163"/>
      <c r="HI76" s="163"/>
    </row>
    <row r="77" customFormat="false" ht="12" hidden="false" customHeight="false" outlineLevel="0" collapsed="false">
      <c r="A77" s="216"/>
      <c r="B77" s="216"/>
      <c r="C77" s="216" t="n">
        <v>32</v>
      </c>
      <c r="D77" s="230"/>
      <c r="E77" s="231"/>
      <c r="F77" s="231"/>
      <c r="G77" s="231"/>
      <c r="H77" s="231"/>
      <c r="I77" s="231"/>
      <c r="J77" s="232"/>
      <c r="K77" s="222"/>
      <c r="L77" s="230"/>
      <c r="M77" s="231"/>
      <c r="N77" s="231"/>
      <c r="O77" s="231"/>
      <c r="P77" s="231"/>
      <c r="Q77" s="231"/>
      <c r="R77" s="232"/>
      <c r="S77" s="223"/>
      <c r="T77" s="233"/>
      <c r="U77" s="234"/>
      <c r="V77" s="235"/>
      <c r="W77" s="233"/>
      <c r="X77" s="234"/>
      <c r="Y77" s="235"/>
      <c r="AA77" s="108"/>
      <c r="AB77" s="236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8"/>
      <c r="BB77" s="132"/>
      <c r="BC77" s="113"/>
      <c r="BD77" s="236"/>
      <c r="BE77" s="237"/>
      <c r="BF77" s="237"/>
      <c r="BG77" s="237"/>
      <c r="BH77" s="237"/>
      <c r="BI77" s="237"/>
      <c r="BJ77" s="237"/>
      <c r="BK77" s="237"/>
      <c r="BL77" s="237"/>
      <c r="BM77" s="237"/>
      <c r="BN77" s="237"/>
      <c r="BO77" s="237"/>
      <c r="BP77" s="237"/>
      <c r="BQ77" s="237"/>
      <c r="BR77" s="237"/>
      <c r="BS77" s="237"/>
      <c r="BT77" s="237"/>
      <c r="BU77" s="237"/>
      <c r="BV77" s="237"/>
      <c r="BW77" s="237"/>
      <c r="BX77" s="237"/>
      <c r="BY77" s="237"/>
      <c r="BZ77" s="237"/>
      <c r="CA77" s="237"/>
      <c r="CB77" s="237"/>
      <c r="CC77" s="238"/>
      <c r="CF77" s="174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4"/>
      <c r="CV77" s="142"/>
      <c r="CW77" s="175"/>
      <c r="CX77" s="121"/>
      <c r="CY77" s="121"/>
      <c r="CZ77" s="174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75"/>
      <c r="DP77" s="142"/>
      <c r="DQ77" s="175"/>
      <c r="DR77" s="121"/>
      <c r="DS77" s="121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/>
      <c r="FD77" s="162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21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3"/>
      <c r="HH77" s="163"/>
      <c r="HI77" s="163"/>
    </row>
    <row r="78" customFormat="false" ht="12.75" hidden="false" customHeight="false" outlineLevel="0" collapsed="false">
      <c r="A78" s="216"/>
      <c r="B78" s="217"/>
      <c r="C78" s="217" t="n">
        <v>37</v>
      </c>
      <c r="D78" s="239"/>
      <c r="E78" s="240"/>
      <c r="F78" s="240"/>
      <c r="G78" s="240"/>
      <c r="H78" s="240"/>
      <c r="I78" s="240"/>
      <c r="J78" s="241"/>
      <c r="K78" s="222"/>
      <c r="L78" s="239"/>
      <c r="M78" s="240"/>
      <c r="N78" s="240"/>
      <c r="O78" s="240"/>
      <c r="P78" s="240"/>
      <c r="Q78" s="240"/>
      <c r="R78" s="241"/>
      <c r="S78" s="223"/>
      <c r="T78" s="242"/>
      <c r="U78" s="243"/>
      <c r="V78" s="244"/>
      <c r="W78" s="242"/>
      <c r="X78" s="243"/>
      <c r="Y78" s="244"/>
      <c r="AA78" s="108"/>
      <c r="AB78" s="236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8"/>
      <c r="BB78" s="132"/>
      <c r="BC78" s="113"/>
      <c r="BD78" s="236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37"/>
      <c r="BU78" s="237"/>
      <c r="BV78" s="237"/>
      <c r="BW78" s="237"/>
      <c r="BX78" s="237"/>
      <c r="BY78" s="237"/>
      <c r="BZ78" s="237"/>
      <c r="CA78" s="237"/>
      <c r="CB78" s="237"/>
      <c r="CC78" s="238"/>
      <c r="CF78" s="174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4"/>
      <c r="CV78" s="142"/>
      <c r="CW78" s="175"/>
      <c r="CX78" s="121"/>
      <c r="CY78" s="121"/>
      <c r="CZ78" s="174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75"/>
      <c r="DP78" s="142"/>
      <c r="DQ78" s="175"/>
      <c r="DR78" s="121"/>
      <c r="DS78" s="121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/>
      <c r="FD78" s="162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21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3"/>
      <c r="HH78" s="163"/>
      <c r="HI78" s="163"/>
    </row>
    <row r="79" customFormat="false" ht="12" hidden="false" customHeight="false" outlineLevel="0" collapsed="false">
      <c r="A79" s="216"/>
      <c r="B79" s="218" t="s">
        <v>110</v>
      </c>
      <c r="C79" s="218" t="n">
        <v>22</v>
      </c>
      <c r="D79" s="219"/>
      <c r="E79" s="220"/>
      <c r="F79" s="220"/>
      <c r="G79" s="220"/>
      <c r="H79" s="220"/>
      <c r="I79" s="220"/>
      <c r="J79" s="221"/>
      <c r="K79" s="222"/>
      <c r="L79" s="219"/>
      <c r="M79" s="220"/>
      <c r="N79" s="220"/>
      <c r="O79" s="220"/>
      <c r="P79" s="220"/>
      <c r="Q79" s="220"/>
      <c r="R79" s="221"/>
      <c r="S79" s="223"/>
      <c r="T79" s="224"/>
      <c r="U79" s="225"/>
      <c r="V79" s="226"/>
      <c r="W79" s="224"/>
      <c r="X79" s="225"/>
      <c r="Y79" s="226"/>
      <c r="AA79" s="108"/>
      <c r="AB79" s="236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8"/>
      <c r="BB79" s="132"/>
      <c r="BC79" s="113"/>
      <c r="BD79" s="236"/>
      <c r="BE79" s="237"/>
      <c r="BF79" s="237"/>
      <c r="BG79" s="237"/>
      <c r="BH79" s="237"/>
      <c r="BI79" s="237"/>
      <c r="BJ79" s="237"/>
      <c r="BK79" s="237"/>
      <c r="BL79" s="237"/>
      <c r="BM79" s="237"/>
      <c r="BN79" s="237"/>
      <c r="BO79" s="237"/>
      <c r="BP79" s="237"/>
      <c r="BQ79" s="237"/>
      <c r="BR79" s="237"/>
      <c r="BS79" s="237"/>
      <c r="BT79" s="237"/>
      <c r="BU79" s="237"/>
      <c r="BV79" s="237"/>
      <c r="BW79" s="237"/>
      <c r="BX79" s="237"/>
      <c r="BY79" s="237"/>
      <c r="BZ79" s="237"/>
      <c r="CA79" s="237"/>
      <c r="CB79" s="237"/>
      <c r="CC79" s="238"/>
      <c r="CF79" s="174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4"/>
      <c r="CV79" s="142"/>
      <c r="CW79" s="175"/>
      <c r="CX79" s="121"/>
      <c r="CY79" s="121"/>
      <c r="CZ79" s="174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75"/>
      <c r="DP79" s="142"/>
      <c r="DQ79" s="175"/>
      <c r="DR79" s="121"/>
      <c r="DS79" s="121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/>
      <c r="FD79" s="162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21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3"/>
      <c r="HH79" s="163"/>
      <c r="HI79" s="163"/>
    </row>
    <row r="80" customFormat="false" ht="12" hidden="false" customHeight="false" outlineLevel="0" collapsed="false">
      <c r="A80" s="216"/>
      <c r="B80" s="216"/>
      <c r="C80" s="216" t="n">
        <v>27</v>
      </c>
      <c r="D80" s="230"/>
      <c r="E80" s="231"/>
      <c r="F80" s="231"/>
      <c r="G80" s="231"/>
      <c r="H80" s="231"/>
      <c r="I80" s="231"/>
      <c r="J80" s="232"/>
      <c r="K80" s="222"/>
      <c r="L80" s="230"/>
      <c r="M80" s="231"/>
      <c r="N80" s="231"/>
      <c r="O80" s="231"/>
      <c r="P80" s="231"/>
      <c r="Q80" s="231"/>
      <c r="R80" s="232"/>
      <c r="S80" s="223"/>
      <c r="T80" s="233"/>
      <c r="U80" s="234"/>
      <c r="V80" s="235"/>
      <c r="W80" s="233"/>
      <c r="X80" s="234"/>
      <c r="Y80" s="235"/>
      <c r="AA80" s="108"/>
      <c r="AB80" s="236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  <c r="BA80" s="238"/>
      <c r="BB80" s="132"/>
      <c r="BC80" s="113"/>
      <c r="BD80" s="236"/>
      <c r="BE80" s="237"/>
      <c r="BF80" s="237"/>
      <c r="BG80" s="237"/>
      <c r="BH80" s="237"/>
      <c r="BI80" s="237"/>
      <c r="BJ80" s="237"/>
      <c r="BK80" s="237"/>
      <c r="BL80" s="237"/>
      <c r="BM80" s="237"/>
      <c r="BN80" s="237"/>
      <c r="BO80" s="237"/>
      <c r="BP80" s="237"/>
      <c r="BQ80" s="237"/>
      <c r="BR80" s="237"/>
      <c r="BS80" s="237"/>
      <c r="BT80" s="237"/>
      <c r="BU80" s="237"/>
      <c r="BV80" s="237"/>
      <c r="BW80" s="237"/>
      <c r="BX80" s="237"/>
      <c r="BY80" s="237"/>
      <c r="BZ80" s="237"/>
      <c r="CA80" s="237"/>
      <c r="CB80" s="237"/>
      <c r="CC80" s="238"/>
      <c r="CF80" s="174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4"/>
      <c r="CV80" s="142"/>
      <c r="CW80" s="175"/>
      <c r="CX80" s="121"/>
      <c r="CY80" s="121"/>
      <c r="CZ80" s="174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75"/>
      <c r="DP80" s="142"/>
      <c r="DQ80" s="175"/>
      <c r="DR80" s="121"/>
      <c r="DS80" s="121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/>
      <c r="FD80" s="162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21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3"/>
      <c r="HH80" s="163"/>
      <c r="HI80" s="163"/>
    </row>
    <row r="81" customFormat="false" ht="12" hidden="false" customHeight="false" outlineLevel="0" collapsed="false">
      <c r="A81" s="216"/>
      <c r="B81" s="216"/>
      <c r="C81" s="216" t="n">
        <v>32</v>
      </c>
      <c r="D81" s="230"/>
      <c r="E81" s="231"/>
      <c r="F81" s="231"/>
      <c r="G81" s="231"/>
      <c r="H81" s="231"/>
      <c r="I81" s="231"/>
      <c r="J81" s="232"/>
      <c r="K81" s="222"/>
      <c r="L81" s="230"/>
      <c r="M81" s="231"/>
      <c r="N81" s="231"/>
      <c r="O81" s="231"/>
      <c r="P81" s="231"/>
      <c r="Q81" s="231"/>
      <c r="R81" s="232"/>
      <c r="S81" s="223"/>
      <c r="T81" s="233"/>
      <c r="U81" s="234"/>
      <c r="V81" s="235"/>
      <c r="W81" s="233"/>
      <c r="X81" s="234"/>
      <c r="Y81" s="235"/>
      <c r="AA81" s="108"/>
      <c r="AB81" s="236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8"/>
      <c r="BB81" s="132"/>
      <c r="BC81" s="113"/>
      <c r="BD81" s="236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37"/>
      <c r="BQ81" s="237"/>
      <c r="BR81" s="237"/>
      <c r="BS81" s="237"/>
      <c r="BT81" s="237"/>
      <c r="BU81" s="237"/>
      <c r="BV81" s="237"/>
      <c r="BW81" s="237"/>
      <c r="BX81" s="237"/>
      <c r="BY81" s="237"/>
      <c r="BZ81" s="237"/>
      <c r="CA81" s="237"/>
      <c r="CB81" s="237"/>
      <c r="CC81" s="238"/>
      <c r="CF81" s="174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4"/>
      <c r="CV81" s="142"/>
      <c r="CW81" s="175"/>
      <c r="CX81" s="121"/>
      <c r="CY81" s="121"/>
      <c r="CZ81" s="174"/>
      <c r="DA81" s="142"/>
      <c r="DB81" s="142"/>
      <c r="DC81" s="142"/>
      <c r="DD81" s="142"/>
      <c r="DE81" s="142"/>
      <c r="DF81" s="142"/>
      <c r="DG81" s="142"/>
      <c r="DH81" s="142"/>
      <c r="DI81" s="142"/>
      <c r="DJ81" s="142"/>
      <c r="DK81" s="142"/>
      <c r="DL81" s="142"/>
      <c r="DM81" s="142"/>
      <c r="DN81" s="142"/>
      <c r="DO81" s="175"/>
      <c r="DP81" s="142"/>
      <c r="DQ81" s="175"/>
      <c r="DR81" s="121"/>
      <c r="DS81" s="121"/>
      <c r="DT81" s="142"/>
      <c r="DU81" s="142"/>
      <c r="DV81" s="142"/>
      <c r="DW81" s="142"/>
      <c r="DX81" s="142"/>
      <c r="DY81" s="142"/>
      <c r="DZ81" s="142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/>
      <c r="FD81" s="162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21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3"/>
      <c r="HH81" s="163"/>
      <c r="HI81" s="163"/>
    </row>
    <row r="82" customFormat="false" ht="12.75" hidden="false" customHeight="false" outlineLevel="0" collapsed="false">
      <c r="A82" s="217"/>
      <c r="B82" s="217"/>
      <c r="C82" s="217" t="n">
        <v>37</v>
      </c>
      <c r="D82" s="239"/>
      <c r="E82" s="240"/>
      <c r="F82" s="240"/>
      <c r="G82" s="240"/>
      <c r="H82" s="240"/>
      <c r="I82" s="240"/>
      <c r="J82" s="241"/>
      <c r="K82" s="222"/>
      <c r="L82" s="239"/>
      <c r="M82" s="240"/>
      <c r="N82" s="240"/>
      <c r="O82" s="240"/>
      <c r="P82" s="240"/>
      <c r="Q82" s="240"/>
      <c r="R82" s="241"/>
      <c r="S82" s="223"/>
      <c r="T82" s="242"/>
      <c r="U82" s="243"/>
      <c r="V82" s="244"/>
      <c r="W82" s="242"/>
      <c r="X82" s="243"/>
      <c r="Y82" s="244"/>
      <c r="AA82" s="108"/>
      <c r="AB82" s="245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7"/>
      <c r="BB82" s="132"/>
      <c r="BC82" s="113"/>
      <c r="BD82" s="248"/>
      <c r="BE82" s="249"/>
      <c r="BF82" s="249"/>
      <c r="BG82" s="249"/>
      <c r="BH82" s="249"/>
      <c r="BI82" s="249"/>
      <c r="BJ82" s="249"/>
      <c r="BK82" s="249"/>
      <c r="BL82" s="249"/>
      <c r="BM82" s="249"/>
      <c r="BN82" s="249"/>
      <c r="BO82" s="249"/>
      <c r="BP82" s="249"/>
      <c r="BQ82" s="249"/>
      <c r="BR82" s="249"/>
      <c r="BS82" s="249"/>
      <c r="BT82" s="249"/>
      <c r="BU82" s="249"/>
      <c r="BV82" s="249"/>
      <c r="BW82" s="249"/>
      <c r="BX82" s="249"/>
      <c r="BY82" s="249"/>
      <c r="BZ82" s="249"/>
      <c r="CA82" s="249"/>
      <c r="CB82" s="249"/>
      <c r="CC82" s="250"/>
      <c r="CF82" s="192"/>
      <c r="CG82" s="193"/>
      <c r="CH82" s="193"/>
      <c r="CI82" s="193"/>
      <c r="CJ82" s="193"/>
      <c r="CK82" s="193"/>
      <c r="CL82" s="193"/>
      <c r="CM82" s="193"/>
      <c r="CN82" s="193"/>
      <c r="CO82" s="193"/>
      <c r="CP82" s="193"/>
      <c r="CQ82" s="193"/>
      <c r="CR82" s="193"/>
      <c r="CS82" s="193"/>
      <c r="CT82" s="193"/>
      <c r="CU82" s="194"/>
      <c r="CV82" s="193"/>
      <c r="CW82" s="195"/>
      <c r="CX82" s="121"/>
      <c r="CY82" s="121"/>
      <c r="CZ82" s="138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40"/>
      <c r="DP82" s="139"/>
      <c r="DQ82" s="140"/>
      <c r="DR82" s="121"/>
      <c r="DS82" s="121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/>
      <c r="FD82" s="162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21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3"/>
      <c r="HH82" s="163"/>
      <c r="HI82" s="163"/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3858.976</v>
      </c>
      <c r="E83" s="197" t="n">
        <v>40.6891</v>
      </c>
      <c r="F83" s="197" t="n">
        <v>43.3587</v>
      </c>
      <c r="G83" s="197" t="n">
        <v>44.0044</v>
      </c>
      <c r="H83" s="197" t="n">
        <v>6566.831</v>
      </c>
      <c r="I83" s="197" t="n">
        <v>25.272</v>
      </c>
      <c r="J83" s="147" t="n">
        <f aca="false">H83/3600</f>
        <v>1.82411972222222</v>
      </c>
      <c r="L83" s="196" t="n">
        <v>3865.1408</v>
      </c>
      <c r="M83" s="197" t="n">
        <v>40.6873</v>
      </c>
      <c r="N83" s="197" t="n">
        <v>43.3493</v>
      </c>
      <c r="O83" s="197" t="n">
        <v>44.0077</v>
      </c>
      <c r="P83" s="197" t="n">
        <v>6324.843</v>
      </c>
      <c r="Q83" s="197" t="n">
        <v>16.333</v>
      </c>
      <c r="R83" s="147" t="n">
        <f aca="false">P83/3600</f>
        <v>1.75690083333333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29509637</v>
      </c>
      <c r="AC83" s="151" t="n">
        <v>13840196</v>
      </c>
      <c r="AD83" s="151" t="n">
        <v>179542</v>
      </c>
      <c r="AE83" s="151" t="n">
        <v>306252</v>
      </c>
      <c r="AF83" s="151" t="n">
        <v>0</v>
      </c>
      <c r="AG83" s="151" t="n">
        <v>1270987</v>
      </c>
      <c r="AH83" s="151" t="n">
        <v>1105043</v>
      </c>
      <c r="AI83" s="151" t="n">
        <v>283328</v>
      </c>
      <c r="AJ83" s="151" t="n">
        <v>119451</v>
      </c>
      <c r="AK83" s="151" t="n">
        <v>127478</v>
      </c>
      <c r="AL83" s="151" t="n">
        <v>0</v>
      </c>
      <c r="AM83" s="151" t="n">
        <v>76868</v>
      </c>
      <c r="AN83" s="151" t="n">
        <v>173023</v>
      </c>
      <c r="AO83" s="151" t="n">
        <v>0</v>
      </c>
      <c r="AP83" s="151" t="n">
        <v>46666</v>
      </c>
      <c r="AQ83" s="151" t="n">
        <v>144000</v>
      </c>
      <c r="AR83" s="151" t="n">
        <v>0</v>
      </c>
      <c r="AS83" s="151" t="n">
        <v>31924</v>
      </c>
      <c r="AT83" s="151" t="n">
        <v>125529</v>
      </c>
      <c r="AU83" s="151" t="n">
        <v>0</v>
      </c>
      <c r="AV83" s="151" t="n">
        <v>9645</v>
      </c>
      <c r="AW83" s="151" t="n">
        <v>0</v>
      </c>
      <c r="AX83" s="151" t="n">
        <v>9645</v>
      </c>
      <c r="AY83" s="151" t="n">
        <v>4959</v>
      </c>
      <c r="AZ83" s="151" t="n">
        <v>0</v>
      </c>
      <c r="BA83" s="152" t="n">
        <v>4959</v>
      </c>
      <c r="BB83" s="132"/>
      <c r="BC83" s="113"/>
      <c r="BD83" s="153" t="n">
        <v>28775908</v>
      </c>
      <c r="BE83" s="154" t="n">
        <v>14595785</v>
      </c>
      <c r="BF83" s="154" t="n">
        <v>180533</v>
      </c>
      <c r="BG83" s="154" t="n">
        <v>307082</v>
      </c>
      <c r="BH83" s="154" t="n">
        <v>0</v>
      </c>
      <c r="BI83" s="154" t="n">
        <v>1340928</v>
      </c>
      <c r="BJ83" s="154" t="n">
        <v>378997</v>
      </c>
      <c r="BK83" s="154" t="n">
        <v>1041270</v>
      </c>
      <c r="BL83" s="154" t="n">
        <v>121244</v>
      </c>
      <c r="BM83" s="154" t="n">
        <v>129465</v>
      </c>
      <c r="BN83" s="154" t="n">
        <v>0</v>
      </c>
      <c r="BO83" s="154" t="n">
        <v>77222</v>
      </c>
      <c r="BP83" s="154" t="n">
        <v>173439</v>
      </c>
      <c r="BQ83" s="154" t="n">
        <v>0</v>
      </c>
      <c r="BR83" s="154" t="n">
        <v>46972</v>
      </c>
      <c r="BS83" s="154" t="n">
        <v>144000</v>
      </c>
      <c r="BT83" s="154" t="n">
        <v>0</v>
      </c>
      <c r="BU83" s="154" t="n">
        <v>32178</v>
      </c>
      <c r="BV83" s="154" t="n">
        <v>125725</v>
      </c>
      <c r="BW83" s="154" t="n">
        <v>0</v>
      </c>
      <c r="BX83" s="154" t="n">
        <v>9800</v>
      </c>
      <c r="BY83" s="154" t="n">
        <v>0</v>
      </c>
      <c r="BZ83" s="154" t="n">
        <v>9800</v>
      </c>
      <c r="CA83" s="154" t="n">
        <v>5033</v>
      </c>
      <c r="CB83" s="154" t="n">
        <v>0</v>
      </c>
      <c r="CC83" s="155" t="n">
        <v>5033</v>
      </c>
      <c r="CF83" s="156" t="n">
        <f aca="false">AE83/$AB83</f>
        <v>0.0103780334539527</v>
      </c>
      <c r="CG83" s="157" t="n">
        <f aca="false">AF83/$AC83</f>
        <v>0</v>
      </c>
      <c r="CH83" s="157" t="n">
        <f aca="false">AH83/$AB83</f>
        <v>0.0374468516844175</v>
      </c>
      <c r="CI83" s="157" t="n">
        <f aca="false">AI83/$AC83</f>
        <v>0.0204713863878806</v>
      </c>
      <c r="CJ83" s="157" t="n">
        <f aca="false">AK83/$AB83</f>
        <v>0.0043198769269849</v>
      </c>
      <c r="CK83" s="157" t="n">
        <f aca="false">AL83/$AC83</f>
        <v>0</v>
      </c>
      <c r="CL83" s="157" t="n">
        <f aca="false">AN83/$AB83</f>
        <v>0.00586327103922017</v>
      </c>
      <c r="CM83" s="157" t="n">
        <f aca="false">AO83/$AC83</f>
        <v>0</v>
      </c>
      <c r="CN83" s="157" t="n">
        <f aca="false">AQ83/$AB83</f>
        <v>0.00487976182153647</v>
      </c>
      <c r="CO83" s="157" t="n">
        <f aca="false">AR83/$AC83</f>
        <v>0</v>
      </c>
      <c r="CP83" s="157" t="n">
        <f aca="false">AT83/$AB83</f>
        <v>0.0042538307062198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0696883194428749</v>
      </c>
      <c r="CT83" s="157" t="n">
        <f aca="false">AZ83/$AB83</f>
        <v>0</v>
      </c>
      <c r="CU83" s="158" t="n">
        <f aca="false">BA83/$AC83</f>
        <v>0.000358304174305046</v>
      </c>
      <c r="CV83" s="157" t="n">
        <f aca="false">CJ83+CL83+CN83+CP83+CR83+CT83</f>
        <v>0.0193167404939613</v>
      </c>
      <c r="CW83" s="159" t="n">
        <f aca="false">CK83+CM83+CO83+CQ83+CS83+CU83</f>
        <v>0.0010551873687338</v>
      </c>
      <c r="CX83" s="121"/>
      <c r="CY83" s="121"/>
      <c r="CZ83" s="156" t="n">
        <f aca="false">BG83/$BD83</f>
        <v>0.0106714964476534</v>
      </c>
      <c r="DA83" s="157" t="n">
        <f aca="false">BH83/$BE83</f>
        <v>0</v>
      </c>
      <c r="DB83" s="157" t="n">
        <f aca="false">BJ83/$BD83</f>
        <v>0.0131706356581346</v>
      </c>
      <c r="DC83" s="157" t="n">
        <f aca="false">BK83/$BE83</f>
        <v>0.0713404589064583</v>
      </c>
      <c r="DD83" s="157" t="n">
        <f aca="false">BM83/$BD83</f>
        <v>0.00449907610213377</v>
      </c>
      <c r="DE83" s="157" t="n">
        <f aca="false">BN83/$BE83</f>
        <v>0</v>
      </c>
      <c r="DF83" s="157" t="n">
        <f aca="false">BP83/$BD83</f>
        <v>0.00602722944485366</v>
      </c>
      <c r="DG83" s="157" t="n">
        <f aca="false">BQ83/$BE83</f>
        <v>0</v>
      </c>
      <c r="DH83" s="157" t="n">
        <f aca="false">BS83/$BD83</f>
        <v>0.00500418614071188</v>
      </c>
      <c r="DI83" s="157" t="n">
        <f aca="false">BT83/$BE83</f>
        <v>0</v>
      </c>
      <c r="DJ83" s="157" t="n">
        <f aca="false">BV83/$BD83</f>
        <v>0.00436910626764584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0671426716685673</v>
      </c>
      <c r="DN83" s="157" t="n">
        <f aca="false">CB83/$BD83</f>
        <v>0</v>
      </c>
      <c r="DO83" s="159" t="n">
        <f aca="false">CC83/$BE83</f>
        <v>0.000344825578069285</v>
      </c>
      <c r="DP83" s="157" t="n">
        <f aca="false">DD83+DF83+DH83+DJ83+DL83+DN83</f>
        <v>0.0198995979553451</v>
      </c>
      <c r="DQ83" s="159" t="n">
        <f aca="false">DE83+DG83+DI83+DK83+DM83+DO83</f>
        <v>0.00101625229475496</v>
      </c>
      <c r="DR83" s="121"/>
      <c r="DS83" s="121"/>
      <c r="DT83" s="142" t="n">
        <f aca="false">BD83/AB83</f>
        <v>0.975135953044763</v>
      </c>
      <c r="DU83" s="142" t="n">
        <f aca="false">BE83/AC83</f>
        <v>1.05459380777555</v>
      </c>
      <c r="DV83" s="142" t="n">
        <f aca="false">BF83/AD83</f>
        <v>1.00551959987078</v>
      </c>
      <c r="DW83" s="142" t="n">
        <f aca="false">BG83/AE83</f>
        <v>1.00271018638246</v>
      </c>
      <c r="DX83" s="142" t="e">
        <f aca="false">BH83/AF83</f>
        <v>#DIV/0!</v>
      </c>
      <c r="DY83" s="142" t="n">
        <f aca="false">BI83/AG83</f>
        <v>1.05502888699884</v>
      </c>
      <c r="DZ83" s="142" t="n">
        <f aca="false">BJ83/AH83</f>
        <v>0.342970364049182</v>
      </c>
      <c r="EA83" s="142" t="n">
        <f aca="false">BK83/AI83</f>
        <v>3.6751397673368</v>
      </c>
      <c r="EB83" s="142" t="n">
        <f aca="false">BL83/AJ83</f>
        <v>1.01501033896744</v>
      </c>
      <c r="EC83" s="142" t="n">
        <f aca="false">BM83/AK83</f>
        <v>1.01558700324762</v>
      </c>
      <c r="ED83" s="142" t="e">
        <f aca="false">BN83/AL83</f>
        <v>#DIV/0!</v>
      </c>
      <c r="EE83" s="142" t="n">
        <f aca="false">BO83/AM83</f>
        <v>1.00460529739293</v>
      </c>
      <c r="EF83" s="142" t="n">
        <f aca="false">BP83/AN83</f>
        <v>1.00240430463002</v>
      </c>
      <c r="EG83" s="142" t="e">
        <f aca="false">BQ83/AO83</f>
        <v>#DIV/0!</v>
      </c>
      <c r="EH83" s="142" t="n">
        <f aca="false">BR83/AP83</f>
        <v>1.00655723653195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795639644155</v>
      </c>
      <c r="EL83" s="142" t="n">
        <f aca="false">BV83/AT83</f>
        <v>1.00156139218826</v>
      </c>
      <c r="EM83" s="142" t="e">
        <f aca="false">BW83/AU83</f>
        <v>#DIV/0!</v>
      </c>
      <c r="EN83" s="142" t="n">
        <f aca="false">BX83/AV83</f>
        <v>1.01607050285122</v>
      </c>
      <c r="EO83" s="142" t="e">
        <f aca="false">BY83/AW83</f>
        <v>#DIV/0!</v>
      </c>
      <c r="EP83" s="142" t="n">
        <f aca="false">BZ83/AX83</f>
        <v>1.01607050285122</v>
      </c>
      <c r="EQ83" s="142" t="n">
        <f aca="false">CA83/AY83</f>
        <v>1.01492236337971</v>
      </c>
      <c r="ER83" s="142" t="e">
        <f aca="false">CB83/AZ83</f>
        <v>#DIV/0!</v>
      </c>
      <c r="ES83" s="142" t="n">
        <f aca="false">CC83/BA83</f>
        <v>1.01492236337971</v>
      </c>
      <c r="ET83" s="142" t="n">
        <f aca="false">SUM(BL83+BO83+BR83+BU83+BX83+CA83)/SUM(AJ83+AM83+AP83+AS83+AV83+AY83)</f>
        <v>1.01014116809953</v>
      </c>
      <c r="EU83" s="142" t="n">
        <f aca="false">SUM(BM83+BP83+BS83+BV83+BY83+CB83)/SUM(AK83+AN83+AQ83+AT83+AW83+AZ83)</f>
        <v>1.0045594091539</v>
      </c>
      <c r="EV83" s="142" t="n">
        <f aca="false">SUM(BN83+BQ83+BT83+BW83+BZ83+CC83)/SUM(AL83+AO83+AR83+AU83+AX83+BA83)</f>
        <v>1.01568063544234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47784640424679</v>
      </c>
      <c r="FD83" s="162" t="n">
        <f aca="false">AC83/$FA83</f>
        <v>0.0693118790064103</v>
      </c>
      <c r="FE83" s="163" t="n">
        <f aca="false">AD83/$FA83</f>
        <v>0.000899148637820513</v>
      </c>
      <c r="FF83" s="163" t="n">
        <f aca="false">AE83/$FA83</f>
        <v>0.00153371394230769</v>
      </c>
      <c r="FG83" s="163" t="n">
        <f aca="false">AF83/$FA83</f>
        <v>0</v>
      </c>
      <c r="FH83" s="163" t="n">
        <f aca="false">AG83/$FA83</f>
        <v>0.00636511919070513</v>
      </c>
      <c r="FI83" s="163" t="n">
        <f aca="false">AH83/$FA83</f>
        <v>0.00553406951121795</v>
      </c>
      <c r="FJ83" s="163" t="n">
        <f aca="false">AI83/$FA83</f>
        <v>0.00141891025641026</v>
      </c>
      <c r="FK83" s="163" t="n">
        <f aca="false">AJ83/$FA83</f>
        <v>0.000598212139423077</v>
      </c>
      <c r="FL83" s="163" t="n">
        <f aca="false">AK83/$FA83</f>
        <v>0.000638411458333333</v>
      </c>
      <c r="FM83" s="163" t="n">
        <f aca="false">AL83/$FA83</f>
        <v>0</v>
      </c>
      <c r="FN83" s="163" t="n">
        <f aca="false">AM83/$FA83</f>
        <v>0.00038495592948718</v>
      </c>
      <c r="FO83" s="163" t="n">
        <f aca="false">AN83/$FA83</f>
        <v>0.00086650140224359</v>
      </c>
      <c r="FP83" s="163" t="n">
        <f aca="false">AO83/$FA83</f>
        <v>0</v>
      </c>
      <c r="FQ83" s="163" t="n">
        <f aca="false">AP83/$FA83</f>
        <v>0.000233703926282051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159875801282051</v>
      </c>
      <c r="FU83" s="163" t="n">
        <f aca="false">AT83/$FA83</f>
        <v>0.000628650841346154</v>
      </c>
      <c r="FV83" s="163" t="n">
        <f aca="false">AU83/$FA83</f>
        <v>0</v>
      </c>
      <c r="FW83" s="163" t="n">
        <f aca="false">AV83/$FA83</f>
        <v>4.83022836538462E-005</v>
      </c>
      <c r="FX83" s="163" t="n">
        <f aca="false">AW83/$FA83</f>
        <v>0</v>
      </c>
      <c r="FY83" s="163" t="n">
        <f aca="false">AX83/$FA83</f>
        <v>4.83022836538462E-005</v>
      </c>
      <c r="FZ83" s="163" t="n">
        <f aca="false">AY83/$FA83</f>
        <v>2.48347355769231E-005</v>
      </c>
      <c r="GA83" s="163" t="n">
        <f aca="false">AZ83/$FA83</f>
        <v>0</v>
      </c>
      <c r="GB83" s="163" t="n">
        <f aca="false">BA83/$FA83</f>
        <v>2.48347355769231E-005</v>
      </c>
      <c r="GC83" s="163" t="n">
        <f aca="false">SUM(FK83,FN83,FQ83,FT83,FW83,FZ83)</f>
        <v>0.00144988481570513</v>
      </c>
      <c r="GD83" s="163" t="n">
        <f aca="false">SUM(FL83,FO83,FR83,FU83,FX83,GA83)</f>
        <v>0.00285471754807692</v>
      </c>
      <c r="GE83" s="163" t="n">
        <f aca="false">SUM(FM83,FP83,FS83,FV83,FY83,GB83)</f>
        <v>7.31370192307692E-005</v>
      </c>
      <c r="GF83" s="121"/>
      <c r="GG83" s="162" t="n">
        <f aca="false">BD83/$FA83</f>
        <v>0.144110116185897</v>
      </c>
      <c r="GH83" s="162" t="n">
        <f aca="false">BE83/$FA83</f>
        <v>0.0730958784054487</v>
      </c>
      <c r="GI83" s="162" t="n">
        <f aca="false">BF83/$FA83</f>
        <v>0.000904111578525641</v>
      </c>
      <c r="GJ83" s="162" t="n">
        <f aca="false">BG83/$FA83</f>
        <v>0.00153787059294872</v>
      </c>
      <c r="GK83" s="162" t="n">
        <f aca="false">BH83/$FA83</f>
        <v>0</v>
      </c>
      <c r="GL83" s="162" t="n">
        <f aca="false">BI83/$FA83</f>
        <v>0.00671538461538462</v>
      </c>
      <c r="GM83" s="162" t="n">
        <f aca="false">BJ83/$FA83</f>
        <v>0.0018980218349359</v>
      </c>
      <c r="GN83" s="162" t="n">
        <f aca="false">BK83/$FA83</f>
        <v>0.00521469350961539</v>
      </c>
      <c r="GO83" s="162" t="n">
        <f aca="false">BL83/$FA83</f>
        <v>0.000607191506410256</v>
      </c>
      <c r="GP83" s="162" t="n">
        <f aca="false">BM83/$FA83</f>
        <v>0.000648362379807692</v>
      </c>
      <c r="GQ83" s="162" t="n">
        <f aca="false">BN83/$FA83</f>
        <v>0</v>
      </c>
      <c r="GR83" s="162" t="n">
        <f aca="false">BO83/$FA83</f>
        <v>0.000386728766025641</v>
      </c>
      <c r="GS83" s="162" t="n">
        <f aca="false">BP83/$FA83</f>
        <v>0.000868584735576923</v>
      </c>
      <c r="GT83" s="162" t="n">
        <f aca="false">BQ83/$FA83</f>
        <v>0</v>
      </c>
      <c r="GU83" s="162" t="n">
        <f aca="false">BR83/$FA83</f>
        <v>0.000235236378205128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161147836538462</v>
      </c>
      <c r="GY83" s="162" t="n">
        <f aca="false">BV83/$FA83</f>
        <v>0.000629632411858974</v>
      </c>
      <c r="GZ83" s="162" t="n">
        <f aca="false">BW83/$FA83</f>
        <v>0</v>
      </c>
      <c r="HA83" s="162" t="n">
        <f aca="false">BX83/$FA83</f>
        <v>4.90785256410256E-005</v>
      </c>
      <c r="HB83" s="162" t="n">
        <f aca="false">BY83/$FA83</f>
        <v>0</v>
      </c>
      <c r="HC83" s="162" t="n">
        <f aca="false">BZ83/$FA83</f>
        <v>4.90785256410256E-005</v>
      </c>
      <c r="HD83" s="162" t="n">
        <f aca="false">CA83/$FA83</f>
        <v>2.5205328525641E-005</v>
      </c>
      <c r="HE83" s="162" t="n">
        <f aca="false">CB83/$FA83</f>
        <v>0</v>
      </c>
      <c r="HF83" s="162" t="n">
        <f aca="false">CC83/$FA83</f>
        <v>2.5205328525641E-005</v>
      </c>
      <c r="HG83" s="163" t="n">
        <f aca="false">SUM(GO83,GR83,GU83,GX83,HA83,HD83)</f>
        <v>0.00146458834134615</v>
      </c>
      <c r="HH83" s="163" t="n">
        <f aca="false">SUM(GP83,GS83,GV83,GY83,HB83,HE83)</f>
        <v>0.00286773337339744</v>
      </c>
      <c r="HI83" s="163" t="n">
        <f aca="false">SUM(GQ83,GT83,GW83,GZ83,HC83,HF83)</f>
        <v>7.42838541666667E-005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903.2728</v>
      </c>
      <c r="E84" s="202" t="n">
        <v>37.4225</v>
      </c>
      <c r="F84" s="202" t="n">
        <v>40.7581</v>
      </c>
      <c r="G84" s="202" t="n">
        <v>41.0411</v>
      </c>
      <c r="H84" s="202" t="n">
        <v>5373.585</v>
      </c>
      <c r="I84" s="202" t="n">
        <v>18.798</v>
      </c>
      <c r="J84" s="166" t="n">
        <f aca="false">H84/3600</f>
        <v>1.4926625</v>
      </c>
      <c r="L84" s="201" t="n">
        <v>1905.9768</v>
      </c>
      <c r="M84" s="202" t="n">
        <v>37.4207</v>
      </c>
      <c r="N84" s="202" t="n">
        <v>40.7669</v>
      </c>
      <c r="O84" s="202" t="n">
        <v>41.0389</v>
      </c>
      <c r="P84" s="202" t="n">
        <v>5357.611</v>
      </c>
      <c r="Q84" s="202" t="n">
        <v>13.806</v>
      </c>
      <c r="R84" s="166" t="n">
        <f aca="false">P84/3600</f>
        <v>1.48822527777778</v>
      </c>
      <c r="S84" s="149"/>
      <c r="T84" s="52"/>
      <c r="U84" s="100"/>
      <c r="V84" s="100"/>
      <c r="W84" s="52"/>
      <c r="X84" s="100"/>
      <c r="Y84" s="168"/>
      <c r="AA84" s="108"/>
      <c r="AB84" s="169" t="n">
        <v>15195609</v>
      </c>
      <c r="AC84" s="170" t="n">
        <v>6395941</v>
      </c>
      <c r="AD84" s="170" t="n">
        <v>115090</v>
      </c>
      <c r="AE84" s="170" t="n">
        <v>194686</v>
      </c>
      <c r="AF84" s="170" t="n">
        <v>0</v>
      </c>
      <c r="AG84" s="170" t="n">
        <v>744178</v>
      </c>
      <c r="AH84" s="170" t="n">
        <v>649651</v>
      </c>
      <c r="AI84" s="170" t="n">
        <v>165334</v>
      </c>
      <c r="AJ84" s="170" t="n">
        <v>59736</v>
      </c>
      <c r="AK84" s="170" t="n">
        <v>68758</v>
      </c>
      <c r="AL84" s="170" t="n">
        <v>0</v>
      </c>
      <c r="AM84" s="170" t="n">
        <v>45043</v>
      </c>
      <c r="AN84" s="170" t="n">
        <v>157804</v>
      </c>
      <c r="AO84" s="170" t="n">
        <v>0</v>
      </c>
      <c r="AP84" s="170" t="n">
        <v>35712</v>
      </c>
      <c r="AQ84" s="170" t="n">
        <v>144000</v>
      </c>
      <c r="AR84" s="170" t="n">
        <v>0</v>
      </c>
      <c r="AS84" s="170" t="n">
        <v>20661</v>
      </c>
      <c r="AT84" s="170" t="n">
        <v>126850</v>
      </c>
      <c r="AU84" s="170" t="n">
        <v>0</v>
      </c>
      <c r="AV84" s="170" t="n">
        <v>6520</v>
      </c>
      <c r="AW84" s="170" t="n">
        <v>0</v>
      </c>
      <c r="AX84" s="170" t="n">
        <v>6520</v>
      </c>
      <c r="AY84" s="170" t="n">
        <v>3150</v>
      </c>
      <c r="AZ84" s="170" t="n">
        <v>0</v>
      </c>
      <c r="BA84" s="171" t="n">
        <v>3150</v>
      </c>
      <c r="BB84" s="132"/>
      <c r="BC84" s="113"/>
      <c r="BD84" s="172" t="n">
        <v>14762990</v>
      </c>
      <c r="BE84" s="50" t="n">
        <v>6840961</v>
      </c>
      <c r="BF84" s="50" t="n">
        <v>114944</v>
      </c>
      <c r="BG84" s="50" t="n">
        <v>194839</v>
      </c>
      <c r="BH84" s="50" t="n">
        <v>0</v>
      </c>
      <c r="BI84" s="50" t="n">
        <v>781729</v>
      </c>
      <c r="BJ84" s="50" t="n">
        <v>216180</v>
      </c>
      <c r="BK84" s="50" t="n">
        <v>613058</v>
      </c>
      <c r="BL84" s="50" t="n">
        <v>62035</v>
      </c>
      <c r="BM84" s="50" t="n">
        <v>70935</v>
      </c>
      <c r="BN84" s="50" t="n">
        <v>0</v>
      </c>
      <c r="BO84" s="50" t="n">
        <v>46436</v>
      </c>
      <c r="BP84" s="50" t="n">
        <v>158758</v>
      </c>
      <c r="BQ84" s="50" t="n">
        <v>0</v>
      </c>
      <c r="BR84" s="50" t="n">
        <v>35860</v>
      </c>
      <c r="BS84" s="50" t="n">
        <v>144000</v>
      </c>
      <c r="BT84" s="50" t="n">
        <v>0</v>
      </c>
      <c r="BU84" s="50" t="n">
        <v>21030</v>
      </c>
      <c r="BV84" s="50" t="n">
        <v>127152</v>
      </c>
      <c r="BW84" s="50" t="n">
        <v>0</v>
      </c>
      <c r="BX84" s="50" t="n">
        <v>6580</v>
      </c>
      <c r="BY84" s="50" t="n">
        <v>0</v>
      </c>
      <c r="BZ84" s="50" t="n">
        <v>6580</v>
      </c>
      <c r="CA84" s="50" t="n">
        <v>3159</v>
      </c>
      <c r="CB84" s="50" t="n">
        <v>0</v>
      </c>
      <c r="CC84" s="173" t="n">
        <v>3159</v>
      </c>
      <c r="CF84" s="174" t="n">
        <f aca="false">AE84/$AB84</f>
        <v>0.0128119906217645</v>
      </c>
      <c r="CG84" s="142" t="n">
        <f aca="false">AF84/$AC84</f>
        <v>0</v>
      </c>
      <c r="CH84" s="142" t="n">
        <f aca="false">AH84/$AB84</f>
        <v>0.0427525477919312</v>
      </c>
      <c r="CI84" s="142" t="n">
        <f aca="false">AI84/$AC84</f>
        <v>0.0258498319481058</v>
      </c>
      <c r="CJ84" s="142" t="n">
        <f aca="false">AK84/$AB84</f>
        <v>0.00452485978021677</v>
      </c>
      <c r="CK84" s="142" t="n">
        <f aca="false">AL84/$AC84</f>
        <v>0</v>
      </c>
      <c r="CL84" s="142" t="n">
        <f aca="false">AN84/$AB84</f>
        <v>0.0103848420948446</v>
      </c>
      <c r="CM84" s="142" t="n">
        <f aca="false">AO84/$AC84</f>
        <v>0</v>
      </c>
      <c r="CN84" s="142" t="n">
        <f aca="false">AQ84/$AB84</f>
        <v>0.00947642177421122</v>
      </c>
      <c r="CO84" s="142" t="n">
        <f aca="false">AR84/$AC84</f>
        <v>0</v>
      </c>
      <c r="CP84" s="142" t="n">
        <f aca="false">AT84/$AB84</f>
        <v>0.00834780626429648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01939652038691</v>
      </c>
      <c r="CT84" s="142" t="n">
        <f aca="false">AZ84/$AB84</f>
        <v>0</v>
      </c>
      <c r="CU84" s="144" t="n">
        <f aca="false">BA84/$AC84</f>
        <v>0.000492499852640917</v>
      </c>
      <c r="CV84" s="142" t="n">
        <f aca="false">CJ84+CL84+CN84+CP84+CR84+CT84</f>
        <v>0.0327339299135691</v>
      </c>
      <c r="CW84" s="175" t="n">
        <f aca="false">CK84+CM84+CO84+CQ84+CS84+CU84</f>
        <v>0.00151189637302783</v>
      </c>
      <c r="CX84" s="121"/>
      <c r="CY84" s="121"/>
      <c r="CZ84" s="174" t="n">
        <f aca="false">BG84/$BD84</f>
        <v>0.0131978007165215</v>
      </c>
      <c r="DA84" s="142" t="n">
        <f aca="false">BH84/$BE84</f>
        <v>0</v>
      </c>
      <c r="DB84" s="142" t="n">
        <f aca="false">BJ84/$BD84</f>
        <v>0.0146433750886507</v>
      </c>
      <c r="DC84" s="142" t="n">
        <f aca="false">BK84/$BE84</f>
        <v>0.0896157718191932</v>
      </c>
      <c r="DD84" s="142" t="n">
        <f aca="false">BM84/$BD84</f>
        <v>0.00480492095435952</v>
      </c>
      <c r="DE84" s="142" t="n">
        <f aca="false">BN84/$BE84</f>
        <v>0</v>
      </c>
      <c r="DF84" s="142" t="n">
        <f aca="false">BP84/$BD84</f>
        <v>0.0107537836170044</v>
      </c>
      <c r="DG84" s="142" t="n">
        <f aca="false">BQ84/$BE84</f>
        <v>0</v>
      </c>
      <c r="DH84" s="142" t="n">
        <f aca="false">BS84/$BD84</f>
        <v>0.00975412162441348</v>
      </c>
      <c r="DI84" s="142" t="n">
        <f aca="false">BT84/$BE84</f>
        <v>0</v>
      </c>
      <c r="DJ84" s="142" t="n">
        <f aca="false">BV84/$BD84</f>
        <v>0.00861288939435711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0961853166536105</v>
      </c>
      <c r="DN84" s="142" t="n">
        <f aca="false">CB84/$BD84</f>
        <v>0</v>
      </c>
      <c r="DO84" s="175" t="n">
        <f aca="false">CC84/$BE84</f>
        <v>0.000461777226913002</v>
      </c>
      <c r="DP84" s="142" t="n">
        <f aca="false">DD84+DF84+DH84+DJ84+DL84+DN84</f>
        <v>0.0339257155901345</v>
      </c>
      <c r="DQ84" s="175" t="n">
        <f aca="false">DE84+DG84+DI84+DK84+DM84+DO84</f>
        <v>0.00142363039344911</v>
      </c>
      <c r="DR84" s="121"/>
      <c r="DS84" s="121"/>
      <c r="DT84" s="142" t="n">
        <f aca="false">BD84/AB84</f>
        <v>0.971529999225434</v>
      </c>
      <c r="DU84" s="142" t="n">
        <f aca="false">BE84/AC84</f>
        <v>1.06957850299119</v>
      </c>
      <c r="DV84" s="142" t="n">
        <f aca="false">BF84/AD84</f>
        <v>0.998731427578417</v>
      </c>
      <c r="DW84" s="142" t="n">
        <f aca="false">BG84/AE84</f>
        <v>1.0007858808543</v>
      </c>
      <c r="DX84" s="142" t="e">
        <f aca="false">BH84/AF84</f>
        <v>#DIV/0!</v>
      </c>
      <c r="DY84" s="142" t="n">
        <f aca="false">BI84/AG84</f>
        <v>1.05045970184553</v>
      </c>
      <c r="DZ84" s="142" t="n">
        <f aca="false">BJ84/AH84</f>
        <v>0.332763283670771</v>
      </c>
      <c r="EA84" s="142" t="n">
        <f aca="false">BK84/AI84</f>
        <v>3.7079971451728</v>
      </c>
      <c r="EB84" s="142" t="n">
        <f aca="false">BL84/AJ84</f>
        <v>1.03848600508906</v>
      </c>
      <c r="EC84" s="142" t="n">
        <f aca="false">BM84/AK84</f>
        <v>1.03166177026673</v>
      </c>
      <c r="ED84" s="142" t="e">
        <f aca="false">BN84/AL84</f>
        <v>#DIV/0!</v>
      </c>
      <c r="EE84" s="142" t="n">
        <f aca="false">BO84/AM84</f>
        <v>1.03092600404058</v>
      </c>
      <c r="EF84" s="142" t="n">
        <f aca="false">BP84/AN84</f>
        <v>1.00604547413247</v>
      </c>
      <c r="EG84" s="142" t="e">
        <f aca="false">BQ84/AO84</f>
        <v>#DIV/0!</v>
      </c>
      <c r="EH84" s="142" t="n">
        <f aca="false">BR84/AP84</f>
        <v>1.00414426523297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1785973573399</v>
      </c>
      <c r="EL84" s="142" t="n">
        <f aca="false">BV84/AT84</f>
        <v>1.0023807646827</v>
      </c>
      <c r="EM84" s="142" t="e">
        <f aca="false">BW84/AU84</f>
        <v>#DIV/0!</v>
      </c>
      <c r="EN84" s="142" t="n">
        <f aca="false">BX84/AV84</f>
        <v>1.00920245398773</v>
      </c>
      <c r="EO84" s="142" t="e">
        <f aca="false">BY84/AW84</f>
        <v>#DIV/0!</v>
      </c>
      <c r="EP84" s="142" t="n">
        <f aca="false">BZ84/AX84</f>
        <v>1.00920245398773</v>
      </c>
      <c r="EQ84" s="142" t="n">
        <f aca="false">CA84/AY84</f>
        <v>1.00285714285714</v>
      </c>
      <c r="ER84" s="142" t="e">
        <f aca="false">CB84/AZ84</f>
        <v>#DIV/0!</v>
      </c>
      <c r="ES84" s="142" t="n">
        <f aca="false">CC84/BA84</f>
        <v>1.00285714285714</v>
      </c>
      <c r="ET84" s="142" t="n">
        <f aca="false">SUM(BL84+BO84+BR84+BU84+BX84+CA84)/SUM(AJ84+AM84+AP84+AS84+AV84+AY84)</f>
        <v>1.02504361264942</v>
      </c>
      <c r="EU84" s="142" t="n">
        <f aca="false">SUM(BM84+BP84+BS84+BV84+BY84+CB84)/SUM(AK84+AN84+AQ84+AT84+AW84+AZ84)</f>
        <v>1.0069017233199</v>
      </c>
      <c r="EV84" s="142" t="n">
        <f aca="false">SUM(BN84+BQ84+BT84+BW84+BZ84+CC84)/SUM(AL84+AO84+AR84+AU84+AX84+BA84)</f>
        <v>1.0071354705274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760998046875</v>
      </c>
      <c r="FD84" s="162" t="n">
        <f aca="false">AC84/$FA84</f>
        <v>0.0320309545272436</v>
      </c>
      <c r="FE84" s="163" t="n">
        <f aca="false">AD84/$FA84</f>
        <v>0.000576372195512821</v>
      </c>
      <c r="FF84" s="163" t="n">
        <f aca="false">AE84/$FA84</f>
        <v>0.000974989983974359</v>
      </c>
      <c r="FG84" s="163" t="n">
        <f aca="false">AF84/$FA84</f>
        <v>0</v>
      </c>
      <c r="FH84" s="163" t="n">
        <f aca="false">AG84/$FA84</f>
        <v>0.00372685296474359</v>
      </c>
      <c r="FI84" s="163" t="n">
        <f aca="false">AH84/$FA84</f>
        <v>0.00325346053685897</v>
      </c>
      <c r="FJ84" s="163" t="n">
        <f aca="false">AI84/$FA84</f>
        <v>0.000827994791666667</v>
      </c>
      <c r="FK84" s="163" t="n">
        <f aca="false">AJ84/$FA84</f>
        <v>0.000299158653846154</v>
      </c>
      <c r="FL84" s="163" t="n">
        <f aca="false">AK84/$FA84</f>
        <v>0.000344340945512821</v>
      </c>
      <c r="FM84" s="163" t="n">
        <f aca="false">AL84/$FA84</f>
        <v>0</v>
      </c>
      <c r="FN84" s="163" t="n">
        <f aca="false">AM84/$FA84</f>
        <v>0.000225575921474359</v>
      </c>
      <c r="FO84" s="163" t="n">
        <f aca="false">AN84/$FA84</f>
        <v>0.000790284455128205</v>
      </c>
      <c r="FP84" s="163" t="n">
        <f aca="false">AO84/$FA84</f>
        <v>0</v>
      </c>
      <c r="FQ84" s="163" t="n">
        <f aca="false">AP84/$FA84</f>
        <v>0.000178846153846154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03470552884615</v>
      </c>
      <c r="FU84" s="163" t="n">
        <f aca="false">AT84/$FA84</f>
        <v>0.000635266426282051</v>
      </c>
      <c r="FV84" s="163" t="n">
        <f aca="false">AU84/$FA84</f>
        <v>0</v>
      </c>
      <c r="FW84" s="163" t="n">
        <f aca="false">AV84/$FA84</f>
        <v>3.26522435897436E-005</v>
      </c>
      <c r="FX84" s="163" t="n">
        <f aca="false">AW84/$FA84</f>
        <v>0</v>
      </c>
      <c r="FY84" s="163" t="n">
        <f aca="false">AX84/$FA84</f>
        <v>3.26522435897436E-005</v>
      </c>
      <c r="FZ84" s="163" t="n">
        <f aca="false">AY84/$FA84</f>
        <v>1.57752403846154E-005</v>
      </c>
      <c r="GA84" s="163" t="n">
        <f aca="false">AZ84/$FA84</f>
        <v>0</v>
      </c>
      <c r="GB84" s="163" t="n">
        <f aca="false">BA84/$FA84</f>
        <v>1.57752403846154E-005</v>
      </c>
      <c r="GC84" s="163" t="n">
        <f aca="false">SUM(FK84,FN84,FQ84,FT84,FW84,FZ84)</f>
        <v>0.000855478766025641</v>
      </c>
      <c r="GD84" s="163" t="n">
        <f aca="false">SUM(FL84,FO84,FR84,FU84,FX84,GA84)</f>
        <v>0.00249104567307692</v>
      </c>
      <c r="GE84" s="163" t="n">
        <f aca="false">SUM(FM84,FP84,FS84,FV84,FY84,GB84)</f>
        <v>4.8427483974359E-005</v>
      </c>
      <c r="GF84" s="121"/>
      <c r="GG84" s="162" t="n">
        <f aca="false">BD84/$FA84</f>
        <v>0.0739332431891026</v>
      </c>
      <c r="GH84" s="162" t="n">
        <f aca="false">BE84/$FA84</f>
        <v>0.0342596203926282</v>
      </c>
      <c r="GI84" s="162" t="n">
        <f aca="false">BF84/$FA84</f>
        <v>0.000575641025641026</v>
      </c>
      <c r="GJ84" s="162" t="n">
        <f aca="false">BG84/$FA84</f>
        <v>0.000975756209935898</v>
      </c>
      <c r="GK84" s="162" t="n">
        <f aca="false">BH84/$FA84</f>
        <v>0</v>
      </c>
      <c r="GL84" s="162" t="n">
        <f aca="false">BI84/$FA84</f>
        <v>0.00391490885416667</v>
      </c>
      <c r="GM84" s="162" t="n">
        <f aca="false">BJ84/$FA84</f>
        <v>0.00108263221153846</v>
      </c>
      <c r="GN84" s="162" t="n">
        <f aca="false">BK84/$FA84</f>
        <v>0.00307020232371795</v>
      </c>
      <c r="GO84" s="162" t="n">
        <f aca="false">BL84/$FA84</f>
        <v>0.000310672075320513</v>
      </c>
      <c r="GP84" s="162" t="n">
        <f aca="false">BM84/$FA84</f>
        <v>0.000355243389423077</v>
      </c>
      <c r="GQ84" s="162" t="n">
        <f aca="false">BN84/$FA84</f>
        <v>0</v>
      </c>
      <c r="GR84" s="162" t="n">
        <f aca="false">BO84/$FA84</f>
        <v>0.000232552083333333</v>
      </c>
      <c r="GS84" s="162" t="n">
        <f aca="false">BP84/$FA84</f>
        <v>0.000795062099358974</v>
      </c>
      <c r="GT84" s="162" t="n">
        <f aca="false">BQ84/$FA84</f>
        <v>0</v>
      </c>
      <c r="GU84" s="162" t="n">
        <f aca="false">BR84/$FA84</f>
        <v>0.00017958733974359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05318509615385</v>
      </c>
      <c r="GY84" s="162" t="n">
        <f aca="false">BV84/$FA84</f>
        <v>0.000636778846153846</v>
      </c>
      <c r="GZ84" s="162" t="n">
        <f aca="false">BW84/$FA84</f>
        <v>0</v>
      </c>
      <c r="HA84" s="162" t="n">
        <f aca="false">BX84/$FA84</f>
        <v>3.29527243589744E-005</v>
      </c>
      <c r="HB84" s="162" t="n">
        <f aca="false">BY84/$FA84</f>
        <v>0</v>
      </c>
      <c r="HC84" s="162" t="n">
        <f aca="false">BZ84/$FA84</f>
        <v>3.29527243589744E-005</v>
      </c>
      <c r="HD84" s="162" t="n">
        <f aca="false">CA84/$FA84</f>
        <v>1.58203125E-005</v>
      </c>
      <c r="HE84" s="162" t="n">
        <f aca="false">CB84/$FA84</f>
        <v>0</v>
      </c>
      <c r="HF84" s="162" t="n">
        <f aca="false">CC84/$FA84</f>
        <v>1.58203125E-005</v>
      </c>
      <c r="HG84" s="163" t="n">
        <f aca="false">SUM(GO84,GR84,GU84,GX84,HA84,HD84)</f>
        <v>0.000876903044871795</v>
      </c>
      <c r="HH84" s="163" t="n">
        <f aca="false">SUM(GP84,GS84,GV84,GY84,HB84,HE84)</f>
        <v>0.00250823818108974</v>
      </c>
      <c r="HI84" s="163" t="n">
        <f aca="false">SUM(GQ84,GT84,GW84,GZ84,HC84,HF84)</f>
        <v>4.87730368589744E-005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959.3232</v>
      </c>
      <c r="E85" s="202" t="n">
        <v>34.4031</v>
      </c>
      <c r="F85" s="202" t="n">
        <v>38.5299</v>
      </c>
      <c r="G85" s="202" t="n">
        <v>38.597</v>
      </c>
      <c r="H85" s="202" t="n">
        <v>4634.034</v>
      </c>
      <c r="I85" s="202" t="n">
        <v>12.152</v>
      </c>
      <c r="J85" s="166" t="n">
        <f aca="false">H85/3600</f>
        <v>1.28723166666667</v>
      </c>
      <c r="L85" s="201" t="n">
        <v>960.5344</v>
      </c>
      <c r="M85" s="202" t="n">
        <v>34.4032</v>
      </c>
      <c r="N85" s="202" t="n">
        <v>38.541</v>
      </c>
      <c r="O85" s="202" t="n">
        <v>38.6121</v>
      </c>
      <c r="P85" s="202" t="n">
        <v>4605.736</v>
      </c>
      <c r="Q85" s="202" t="n">
        <v>11.637</v>
      </c>
      <c r="R85" s="166" t="n">
        <f aca="false">P85/3600</f>
        <v>1.27937111111111</v>
      </c>
      <c r="S85" s="149"/>
      <c r="T85" s="52"/>
      <c r="U85" s="100"/>
      <c r="V85" s="100"/>
      <c r="W85" s="52"/>
      <c r="X85" s="100"/>
      <c r="Y85" s="168"/>
      <c r="AA85" s="108"/>
      <c r="AB85" s="169" t="n">
        <v>8084236</v>
      </c>
      <c r="AC85" s="170" t="n">
        <v>3052521</v>
      </c>
      <c r="AD85" s="170" t="n">
        <v>66871</v>
      </c>
      <c r="AE85" s="170" t="n">
        <v>108482</v>
      </c>
      <c r="AF85" s="170" t="n">
        <v>0</v>
      </c>
      <c r="AG85" s="170" t="n">
        <v>408753</v>
      </c>
      <c r="AH85" s="170" t="n">
        <v>356881</v>
      </c>
      <c r="AI85" s="170" t="n">
        <v>90734</v>
      </c>
      <c r="AJ85" s="170" t="n">
        <v>32608</v>
      </c>
      <c r="AK85" s="170" t="n">
        <v>44841</v>
      </c>
      <c r="AL85" s="170" t="n">
        <v>0</v>
      </c>
      <c r="AM85" s="170" t="n">
        <v>30572</v>
      </c>
      <c r="AN85" s="170" t="n">
        <v>139174</v>
      </c>
      <c r="AO85" s="170" t="n">
        <v>0</v>
      </c>
      <c r="AP85" s="170" t="n">
        <v>25687</v>
      </c>
      <c r="AQ85" s="170" t="n">
        <v>127872</v>
      </c>
      <c r="AR85" s="170" t="n">
        <v>0</v>
      </c>
      <c r="AS85" s="170" t="n">
        <v>14170</v>
      </c>
      <c r="AT85" s="170" t="n">
        <v>116396</v>
      </c>
      <c r="AU85" s="170" t="n">
        <v>0</v>
      </c>
      <c r="AV85" s="170" t="n">
        <v>4805</v>
      </c>
      <c r="AW85" s="170" t="n">
        <v>0</v>
      </c>
      <c r="AX85" s="170" t="n">
        <v>4805</v>
      </c>
      <c r="AY85" s="170" t="n">
        <v>2197</v>
      </c>
      <c r="AZ85" s="170" t="n">
        <v>0</v>
      </c>
      <c r="BA85" s="171" t="n">
        <v>2197</v>
      </c>
      <c r="BB85" s="132"/>
      <c r="BC85" s="113"/>
      <c r="BD85" s="172" t="n">
        <v>7849727</v>
      </c>
      <c r="BE85" s="50" t="n">
        <v>3300353</v>
      </c>
      <c r="BF85" s="50" t="n">
        <v>66611</v>
      </c>
      <c r="BG85" s="50" t="n">
        <v>108820</v>
      </c>
      <c r="BH85" s="50" t="n">
        <v>0</v>
      </c>
      <c r="BI85" s="50" t="n">
        <v>427544</v>
      </c>
      <c r="BJ85" s="50" t="n">
        <v>115934</v>
      </c>
      <c r="BK85" s="50" t="n">
        <v>337408</v>
      </c>
      <c r="BL85" s="50" t="n">
        <v>32466</v>
      </c>
      <c r="BM85" s="50" t="n">
        <v>44366</v>
      </c>
      <c r="BN85" s="50" t="n">
        <v>0</v>
      </c>
      <c r="BO85" s="50" t="n">
        <v>30844</v>
      </c>
      <c r="BP85" s="50" t="n">
        <v>144989</v>
      </c>
      <c r="BQ85" s="50" t="n">
        <v>0</v>
      </c>
      <c r="BR85" s="50" t="n">
        <v>27006</v>
      </c>
      <c r="BS85" s="50" t="n">
        <v>133920</v>
      </c>
      <c r="BT85" s="50" t="n">
        <v>0</v>
      </c>
      <c r="BU85" s="50" t="n">
        <v>14404</v>
      </c>
      <c r="BV85" s="50" t="n">
        <v>121677</v>
      </c>
      <c r="BW85" s="50" t="n">
        <v>0</v>
      </c>
      <c r="BX85" s="50" t="n">
        <v>4485</v>
      </c>
      <c r="BY85" s="50" t="n">
        <v>0</v>
      </c>
      <c r="BZ85" s="50" t="n">
        <v>4485</v>
      </c>
      <c r="CA85" s="50" t="n">
        <v>2055</v>
      </c>
      <c r="CB85" s="50" t="n">
        <v>0</v>
      </c>
      <c r="CC85" s="173" t="n">
        <v>2055</v>
      </c>
      <c r="CF85" s="174" t="n">
        <f aca="false">AE85/$AB85</f>
        <v>0.0134189551121467</v>
      </c>
      <c r="CG85" s="142" t="n">
        <f aca="false">AF85/$AC85</f>
        <v>0</v>
      </c>
      <c r="CH85" s="142" t="n">
        <f aca="false">AH85/$AB85</f>
        <v>0.0441452970942461</v>
      </c>
      <c r="CI85" s="142" t="n">
        <f aca="false">AI85/$AC85</f>
        <v>0.029724283633102</v>
      </c>
      <c r="CJ85" s="142" t="n">
        <f aca="false">AK85/$AB85</f>
        <v>0.00554672080330164</v>
      </c>
      <c r="CK85" s="142" t="n">
        <f aca="false">AL85/$AC85</f>
        <v>0</v>
      </c>
      <c r="CL85" s="142" t="n">
        <f aca="false">AN85/$AB85</f>
        <v>0.0172154796074731</v>
      </c>
      <c r="CM85" s="142" t="n">
        <f aca="false">AO85/$AC85</f>
        <v>0</v>
      </c>
      <c r="CN85" s="142" t="n">
        <f aca="false">AQ85/$AB85</f>
        <v>0.0158174501585555</v>
      </c>
      <c r="CO85" s="142" t="n">
        <f aca="false">AR85/$AC85</f>
        <v>0</v>
      </c>
      <c r="CP85" s="142" t="n">
        <f aca="false">AT85/$AB85</f>
        <v>0.0143978973399589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157410874487022</v>
      </c>
      <c r="CT85" s="142" t="n">
        <f aca="false">AZ85/$AB85</f>
        <v>0</v>
      </c>
      <c r="CU85" s="144" t="n">
        <f aca="false">BA85/$AC85</f>
        <v>0.00071973296825804</v>
      </c>
      <c r="CV85" s="142" t="n">
        <f aca="false">CJ85+CL85+CN85+CP85+CR85+CT85</f>
        <v>0.0529775479092891</v>
      </c>
      <c r="CW85" s="175" t="n">
        <f aca="false">CK85+CM85+CO85+CQ85+CS85+CU85</f>
        <v>0.00229384171312826</v>
      </c>
      <c r="CX85" s="121"/>
      <c r="CY85" s="121"/>
      <c r="CZ85" s="174" t="n">
        <f aca="false">BG85/$BD85</f>
        <v>0.0138629024932969</v>
      </c>
      <c r="DA85" s="142" t="n">
        <f aca="false">BH85/$BE85</f>
        <v>0</v>
      </c>
      <c r="DB85" s="142" t="n">
        <f aca="false">BJ85/$BD85</f>
        <v>0.0147691760490524</v>
      </c>
      <c r="DC85" s="142" t="n">
        <f aca="false">BK85/$BE85</f>
        <v>0.102233912554203</v>
      </c>
      <c r="DD85" s="142" t="n">
        <f aca="false">BM85/$BD85</f>
        <v>0.00565191630231217</v>
      </c>
      <c r="DE85" s="142" t="n">
        <f aca="false">BN85/$BE85</f>
        <v>0</v>
      </c>
      <c r="DF85" s="142" t="n">
        <f aca="false">BP85/$BD85</f>
        <v>0.0184705786583406</v>
      </c>
      <c r="DG85" s="142" t="n">
        <f aca="false">BQ85/$BE85</f>
        <v>0</v>
      </c>
      <c r="DH85" s="142" t="n">
        <f aca="false">BS85/$BD85</f>
        <v>0.0170604659244837</v>
      </c>
      <c r="DI85" s="142" t="n">
        <f aca="false">BT85/$BE85</f>
        <v>0</v>
      </c>
      <c r="DJ85" s="142" t="n">
        <f aca="false">BV85/$BD85</f>
        <v>0.0155007938492638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135894554309797</v>
      </c>
      <c r="DN85" s="142" t="n">
        <f aca="false">CB85/$BD85</f>
        <v>0</v>
      </c>
      <c r="DO85" s="175" t="n">
        <f aca="false">CC85/$BE85</f>
        <v>0.000622660666904419</v>
      </c>
      <c r="DP85" s="142" t="n">
        <f aca="false">DD85+DF85+DH85+DJ85+DL85+DN85</f>
        <v>0.0566837547344003</v>
      </c>
      <c r="DQ85" s="175" t="n">
        <f aca="false">DE85+DG85+DI85+DK85+DM85+DO85</f>
        <v>0.00198160621000238</v>
      </c>
      <c r="DR85" s="121"/>
      <c r="DS85" s="121"/>
      <c r="DT85" s="142" t="n">
        <f aca="false">BD85/AB85</f>
        <v>0.970991816666411</v>
      </c>
      <c r="DU85" s="142" t="n">
        <f aca="false">BE85/AC85</f>
        <v>1.08118928583948</v>
      </c>
      <c r="DV85" s="142" t="n">
        <f aca="false">BF85/AD85</f>
        <v>0.996111916974473</v>
      </c>
      <c r="DW85" s="142" t="n">
        <f aca="false">BG85/AE85</f>
        <v>1.00311572426762</v>
      </c>
      <c r="DX85" s="142" t="e">
        <f aca="false">BH85/AF85</f>
        <v>#DIV/0!</v>
      </c>
      <c r="DY85" s="142" t="n">
        <f aca="false">BI85/AG85</f>
        <v>1.04597152803771</v>
      </c>
      <c r="DZ85" s="142" t="n">
        <f aca="false">BJ85/AH85</f>
        <v>0.324853382500049</v>
      </c>
      <c r="EA85" s="142" t="n">
        <f aca="false">BK85/AI85</f>
        <v>3.71865012013137</v>
      </c>
      <c r="EB85" s="142" t="n">
        <f aca="false">BL85/AJ85</f>
        <v>0.995645240431796</v>
      </c>
      <c r="EC85" s="142" t="n">
        <f aca="false">BM85/AK85</f>
        <v>0.989407015900627</v>
      </c>
      <c r="ED85" s="142" t="e">
        <f aca="false">BN85/AL85</f>
        <v>#DIV/0!</v>
      </c>
      <c r="EE85" s="142" t="n">
        <f aca="false">BO85/AM85</f>
        <v>1.00889702996206</v>
      </c>
      <c r="EF85" s="142" t="n">
        <f aca="false">BP85/AN85</f>
        <v>1.04178222943941</v>
      </c>
      <c r="EG85" s="142" t="e">
        <f aca="false">BQ85/AO85</f>
        <v>#DIV/0!</v>
      </c>
      <c r="EH85" s="142" t="n">
        <f aca="false">BR85/AP85</f>
        <v>1.05134893136606</v>
      </c>
      <c r="EI85" s="142" t="n">
        <f aca="false">BS85/AQ85</f>
        <v>1.0472972972973</v>
      </c>
      <c r="EJ85" s="142" t="e">
        <f aca="false">BT85/AR85</f>
        <v>#DIV/0!</v>
      </c>
      <c r="EK85" s="142" t="n">
        <f aca="false">BU85/AS85</f>
        <v>1.01651376146789</v>
      </c>
      <c r="EL85" s="142" t="n">
        <f aca="false">BV85/AT85</f>
        <v>1.04537097494759</v>
      </c>
      <c r="EM85" s="142" t="e">
        <f aca="false">BW85/AU85</f>
        <v>#DIV/0!</v>
      </c>
      <c r="EN85" s="142" t="n">
        <f aca="false">BX85/AV85</f>
        <v>0.933402705515088</v>
      </c>
      <c r="EO85" s="142" t="e">
        <f aca="false">BY85/AW85</f>
        <v>#DIV/0!</v>
      </c>
      <c r="EP85" s="142" t="n">
        <f aca="false">BZ85/AX85</f>
        <v>0.933402705515088</v>
      </c>
      <c r="EQ85" s="142" t="n">
        <f aca="false">CA85/AY85</f>
        <v>0.93536640873919</v>
      </c>
      <c r="ER85" s="142" t="e">
        <f aca="false">CB85/AZ85</f>
        <v>#DIV/0!</v>
      </c>
      <c r="ES85" s="142" t="n">
        <f aca="false">CC85/BA85</f>
        <v>0.93536640873919</v>
      </c>
      <c r="ET85" s="142" t="n">
        <f aca="false">SUM(BL85+BO85+BR85+BU85+BX85+CA85)/SUM(AJ85+AM85+AP85+AS85+AV85+AY85)</f>
        <v>1.01109606594026</v>
      </c>
      <c r="EU85" s="142" t="n">
        <f aca="false">SUM(BM85+BP85+BS85+BV85+BY85+CB85)/SUM(AK85+AN85+AQ85+AT85+AW85+AZ85)</f>
        <v>1.0389205268479</v>
      </c>
      <c r="EV85" s="142" t="n">
        <f aca="false">SUM(BN85+BQ85+BT85+BW85+BZ85+CC85)/SUM(AL85+AO85+AR85+AU85+AX85+BA85)</f>
        <v>0.934018851756641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04859575320513</v>
      </c>
      <c r="FD85" s="162" t="n">
        <f aca="false">AC85/$FA85</f>
        <v>0.0152870643028846</v>
      </c>
      <c r="FE85" s="163" t="n">
        <f aca="false">AD85/$FA85</f>
        <v>0.000334890825320513</v>
      </c>
      <c r="FF85" s="163" t="n">
        <f aca="false">AE85/$FA85</f>
        <v>0.000543279246794872</v>
      </c>
      <c r="FG85" s="163" t="n">
        <f aca="false">AF85/$FA85</f>
        <v>0</v>
      </c>
      <c r="FH85" s="163" t="n">
        <f aca="false">AG85/$FA85</f>
        <v>0.00204704026442308</v>
      </c>
      <c r="FI85" s="163" t="n">
        <f aca="false">AH85/$FA85</f>
        <v>0.00178726462339744</v>
      </c>
      <c r="FJ85" s="163" t="n">
        <f aca="false">AI85/$FA85</f>
        <v>0.00045439703525641</v>
      </c>
      <c r="FK85" s="163" t="n">
        <f aca="false">AJ85/$FA85</f>
        <v>0.000163301282051282</v>
      </c>
      <c r="FL85" s="163" t="n">
        <f aca="false">AK85/$FA85</f>
        <v>0.000224564302884615</v>
      </c>
      <c r="FM85" s="163" t="n">
        <f aca="false">AL85/$FA85</f>
        <v>0</v>
      </c>
      <c r="FN85" s="163" t="n">
        <f aca="false">AM85/$FA85</f>
        <v>0.000153104967948718</v>
      </c>
      <c r="FO85" s="163" t="n">
        <f aca="false">AN85/$FA85</f>
        <v>0.000696985176282051</v>
      </c>
      <c r="FP85" s="163" t="n">
        <f aca="false">AO85/$FA85</f>
        <v>0</v>
      </c>
      <c r="FQ85" s="163" t="n">
        <f aca="false">AP85/$FA85</f>
        <v>0.000128640825320513</v>
      </c>
      <c r="FR85" s="163" t="n">
        <f aca="false">AQ85/$FA85</f>
        <v>0.000640384615384615</v>
      </c>
      <c r="FS85" s="163" t="n">
        <f aca="false">AR85/$FA85</f>
        <v>0</v>
      </c>
      <c r="FT85" s="163" t="n">
        <f aca="false">AS85/$FA85</f>
        <v>7.09635416666667E-005</v>
      </c>
      <c r="FU85" s="163" t="n">
        <f aca="false">AT85/$FA85</f>
        <v>0.00058291266025641</v>
      </c>
      <c r="FV85" s="163" t="n">
        <f aca="false">AU85/$FA85</f>
        <v>0</v>
      </c>
      <c r="FW85" s="163" t="n">
        <f aca="false">AV85/$FA85</f>
        <v>2.40635016025641E-005</v>
      </c>
      <c r="FX85" s="163" t="n">
        <f aca="false">AW85/$FA85</f>
        <v>0</v>
      </c>
      <c r="FY85" s="163" t="n">
        <f aca="false">AX85/$FA85</f>
        <v>2.40635016025641E-005</v>
      </c>
      <c r="FZ85" s="163" t="n">
        <f aca="false">AY85/$FA85</f>
        <v>1.10026041666667E-005</v>
      </c>
      <c r="GA85" s="163" t="n">
        <f aca="false">AZ85/$FA85</f>
        <v>0</v>
      </c>
      <c r="GB85" s="163" t="n">
        <f aca="false">BA85/$FA85</f>
        <v>1.10026041666667E-005</v>
      </c>
      <c r="GC85" s="163" t="n">
        <f aca="false">SUM(FK85,FN85,FQ85,FT85,FW85,FZ85)</f>
        <v>0.00055107672275641</v>
      </c>
      <c r="GD85" s="163" t="n">
        <f aca="false">SUM(FL85,FO85,FR85,FU85,FX85,GA85)</f>
        <v>0.00214484675480769</v>
      </c>
      <c r="GE85" s="163" t="n">
        <f aca="false">SUM(FM85,FP85,FS85,FV85,FY85,GB85)</f>
        <v>3.50661057692308E-005</v>
      </c>
      <c r="GF85" s="121"/>
      <c r="GG85" s="162" t="n">
        <f aca="false">BD85/$FA85</f>
        <v>0.0393115334535256</v>
      </c>
      <c r="GH85" s="162" t="n">
        <f aca="false">BE85/$FA85</f>
        <v>0.0165282101362179</v>
      </c>
      <c r="GI85" s="162" t="n">
        <f aca="false">BF85/$FA85</f>
        <v>0.00033358874198718</v>
      </c>
      <c r="GJ85" s="162" t="n">
        <f aca="false">BG85/$FA85</f>
        <v>0.000544971955128205</v>
      </c>
      <c r="GK85" s="162" t="n">
        <f aca="false">BH85/$FA85</f>
        <v>0</v>
      </c>
      <c r="GL85" s="162" t="n">
        <f aca="false">BI85/$FA85</f>
        <v>0.00214114583333333</v>
      </c>
      <c r="GM85" s="162" t="n">
        <f aca="false">BJ85/$FA85</f>
        <v>0.000580598958333333</v>
      </c>
      <c r="GN85" s="162" t="n">
        <f aca="false">BK85/$FA85</f>
        <v>0.00168974358974359</v>
      </c>
      <c r="GO85" s="162" t="n">
        <f aca="false">BL85/$FA85</f>
        <v>0.000162590144230769</v>
      </c>
      <c r="GP85" s="162" t="n">
        <f aca="false">BM85/$FA85</f>
        <v>0.000222185496794872</v>
      </c>
      <c r="GQ85" s="162" t="n">
        <f aca="false">BN85/$FA85</f>
        <v>0</v>
      </c>
      <c r="GR85" s="162" t="n">
        <f aca="false">BO85/$FA85</f>
        <v>0.000154467147435897</v>
      </c>
      <c r="GS85" s="162" t="n">
        <f aca="false">BP85/$FA85</f>
        <v>0.000726106770833333</v>
      </c>
      <c r="GT85" s="162" t="n">
        <f aca="false">BQ85/$FA85</f>
        <v>0</v>
      </c>
      <c r="GU85" s="162" t="n">
        <f aca="false">BR85/$FA85</f>
        <v>0.000135246394230769</v>
      </c>
      <c r="GV85" s="162" t="n">
        <f aca="false">BS85/$FA85</f>
        <v>0.000670673076923077</v>
      </c>
      <c r="GW85" s="162" t="n">
        <f aca="false">BT85/$FA85</f>
        <v>0</v>
      </c>
      <c r="GX85" s="162" t="n">
        <f aca="false">BU85/$FA85</f>
        <v>7.21354166666667E-005</v>
      </c>
      <c r="GY85" s="162" t="n">
        <f aca="false">BV85/$FA85</f>
        <v>0.000609359975961538</v>
      </c>
      <c r="GZ85" s="162" t="n">
        <f aca="false">BW85/$FA85</f>
        <v>0</v>
      </c>
      <c r="HA85" s="162" t="n">
        <f aca="false">BX85/$FA85</f>
        <v>2.24609375E-005</v>
      </c>
      <c r="HB85" s="162" t="n">
        <f aca="false">BY85/$FA85</f>
        <v>0</v>
      </c>
      <c r="HC85" s="162" t="n">
        <f aca="false">BZ85/$FA85</f>
        <v>2.24609375E-005</v>
      </c>
      <c r="HD85" s="162" t="n">
        <f aca="false">CA85/$FA85</f>
        <v>1.02914663461538E-005</v>
      </c>
      <c r="HE85" s="162" t="n">
        <f aca="false">CB85/$FA85</f>
        <v>0</v>
      </c>
      <c r="HF85" s="162" t="n">
        <f aca="false">CC85/$FA85</f>
        <v>1.02914663461538E-005</v>
      </c>
      <c r="HG85" s="163" t="n">
        <f aca="false">SUM(GO85,GR85,GU85,GX85,HA85,HD85)</f>
        <v>0.000557191506410256</v>
      </c>
      <c r="HH85" s="163" t="n">
        <f aca="false">SUM(GP85,GS85,GV85,GY85,HB85,HE85)</f>
        <v>0.00222832532051282</v>
      </c>
      <c r="HI85" s="163" t="n">
        <f aca="false">SUM(GQ85,GT85,GW85,GZ85,HC85,HF85)</f>
        <v>3.27524038461538E-005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513.72</v>
      </c>
      <c r="E86" s="204" t="n">
        <v>31.7417</v>
      </c>
      <c r="F86" s="204" t="n">
        <v>36.8729</v>
      </c>
      <c r="G86" s="204" t="n">
        <v>36.825</v>
      </c>
      <c r="H86" s="204" t="n">
        <v>4133.586</v>
      </c>
      <c r="I86" s="204" t="n">
        <v>10.795</v>
      </c>
      <c r="J86" s="178" t="n">
        <f aca="false">H86/3600</f>
        <v>1.14821833333333</v>
      </c>
      <c r="L86" s="203" t="n">
        <v>513.4616</v>
      </c>
      <c r="M86" s="204" t="n">
        <v>31.7246</v>
      </c>
      <c r="N86" s="204" t="n">
        <v>36.888</v>
      </c>
      <c r="O86" s="204" t="n">
        <v>36.8134</v>
      </c>
      <c r="P86" s="204" t="n">
        <v>4125.754</v>
      </c>
      <c r="Q86" s="204" t="n">
        <v>10.483</v>
      </c>
      <c r="R86" s="178" t="n">
        <f aca="false">P86/3600</f>
        <v>1.14604277777778</v>
      </c>
      <c r="S86" s="149"/>
      <c r="T86" s="54"/>
      <c r="U86" s="180"/>
      <c r="V86" s="180"/>
      <c r="W86" s="54"/>
      <c r="X86" s="180"/>
      <c r="Y86" s="181"/>
      <c r="AA86" s="108"/>
      <c r="AB86" s="169" t="n">
        <v>4410946</v>
      </c>
      <c r="AC86" s="170" t="n">
        <v>1569257</v>
      </c>
      <c r="AD86" s="170" t="n">
        <v>38030</v>
      </c>
      <c r="AE86" s="170" t="n">
        <v>58673</v>
      </c>
      <c r="AF86" s="170" t="n">
        <v>0</v>
      </c>
      <c r="AG86" s="170" t="n">
        <v>234532</v>
      </c>
      <c r="AH86" s="170" t="n">
        <v>205884</v>
      </c>
      <c r="AI86" s="170" t="n">
        <v>51748</v>
      </c>
      <c r="AJ86" s="170" t="n">
        <v>16896</v>
      </c>
      <c r="AK86" s="170" t="n">
        <v>27931</v>
      </c>
      <c r="AL86" s="170" t="n">
        <v>0</v>
      </c>
      <c r="AM86" s="170" t="n">
        <v>13303</v>
      </c>
      <c r="AN86" s="170" t="n">
        <v>42302</v>
      </c>
      <c r="AO86" s="170" t="n">
        <v>0</v>
      </c>
      <c r="AP86" s="170" t="n">
        <v>9492</v>
      </c>
      <c r="AQ86" s="170" t="n">
        <v>38304</v>
      </c>
      <c r="AR86" s="170" t="n">
        <v>0</v>
      </c>
      <c r="AS86" s="170" t="n">
        <v>6099</v>
      </c>
      <c r="AT86" s="170" t="n">
        <v>34130</v>
      </c>
      <c r="AU86" s="170" t="n">
        <v>0</v>
      </c>
      <c r="AV86" s="170" t="n">
        <v>2815</v>
      </c>
      <c r="AW86" s="170" t="n">
        <v>0</v>
      </c>
      <c r="AX86" s="170" t="n">
        <v>2815</v>
      </c>
      <c r="AY86" s="170" t="n">
        <v>1222</v>
      </c>
      <c r="AZ86" s="170" t="n">
        <v>0</v>
      </c>
      <c r="BA86" s="171" t="n">
        <v>1222</v>
      </c>
      <c r="BB86" s="132"/>
      <c r="BC86" s="113"/>
      <c r="BD86" s="172" t="n">
        <v>4257053</v>
      </c>
      <c r="BE86" s="50" t="n">
        <v>1709210</v>
      </c>
      <c r="BF86" s="50" t="n">
        <v>37694</v>
      </c>
      <c r="BG86" s="50" t="n">
        <v>58264</v>
      </c>
      <c r="BH86" s="50" t="n">
        <v>0</v>
      </c>
      <c r="BI86" s="50" t="n">
        <v>245798</v>
      </c>
      <c r="BJ86" s="50" t="n">
        <v>65186</v>
      </c>
      <c r="BK86" s="50" t="n">
        <v>195832</v>
      </c>
      <c r="BL86" s="50" t="n">
        <v>16253</v>
      </c>
      <c r="BM86" s="50" t="n">
        <v>26718</v>
      </c>
      <c r="BN86" s="50" t="n">
        <v>0</v>
      </c>
      <c r="BO86" s="50" t="n">
        <v>13065</v>
      </c>
      <c r="BP86" s="50" t="n">
        <v>41655</v>
      </c>
      <c r="BQ86" s="50" t="n">
        <v>0</v>
      </c>
      <c r="BR86" s="50" t="n">
        <v>9705</v>
      </c>
      <c r="BS86" s="50" t="n">
        <v>38304</v>
      </c>
      <c r="BT86" s="50" t="n">
        <v>0</v>
      </c>
      <c r="BU86" s="50" t="n">
        <v>6198</v>
      </c>
      <c r="BV86" s="50" t="n">
        <v>33849</v>
      </c>
      <c r="BW86" s="50" t="n">
        <v>0</v>
      </c>
      <c r="BX86" s="50" t="n">
        <v>2685</v>
      </c>
      <c r="BY86" s="50" t="n">
        <v>0</v>
      </c>
      <c r="BZ86" s="50" t="n">
        <v>2685</v>
      </c>
      <c r="CA86" s="50" t="n">
        <v>1199</v>
      </c>
      <c r="CB86" s="50" t="n">
        <v>0</v>
      </c>
      <c r="CC86" s="173" t="n">
        <v>1199</v>
      </c>
      <c r="CF86" s="174" t="n">
        <f aca="false">AE86/$AB86</f>
        <v>0.0133016817707585</v>
      </c>
      <c r="CG86" s="142" t="n">
        <f aca="false">AF86/$AC86</f>
        <v>0</v>
      </c>
      <c r="CH86" s="142" t="n">
        <f aca="false">AH86/$AB86</f>
        <v>0.0466757017655623</v>
      </c>
      <c r="CI86" s="142" t="n">
        <f aca="false">AI86/$AC86</f>
        <v>0.0329761154482663</v>
      </c>
      <c r="CJ86" s="142" t="n">
        <f aca="false">AK86/$AB86</f>
        <v>0.00633220175445358</v>
      </c>
      <c r="CK86" s="142" t="n">
        <f aca="false">AL86/$AC86</f>
        <v>0</v>
      </c>
      <c r="CL86" s="142" t="n">
        <f aca="false">AN86/$AB86</f>
        <v>0.0095902330248432</v>
      </c>
      <c r="CM86" s="142" t="n">
        <f aca="false">AO86/$AC86</f>
        <v>0</v>
      </c>
      <c r="CN86" s="142" t="n">
        <f aca="false">AQ86/$AB86</f>
        <v>0.00868385149126741</v>
      </c>
      <c r="CO86" s="142" t="n">
        <f aca="false">AR86/$AC86</f>
        <v>0</v>
      </c>
      <c r="CP86" s="142" t="n">
        <f aca="false">AT86/$AB86</f>
        <v>0.00773756921984536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179384256371009</v>
      </c>
      <c r="CT86" s="142" t="n">
        <f aca="false">AZ86/$AB86</f>
        <v>0</v>
      </c>
      <c r="CU86" s="144" t="n">
        <f aca="false">BA86/$AC86</f>
        <v>0.000778712473482674</v>
      </c>
      <c r="CV86" s="142" t="n">
        <f aca="false">CJ86+CL86+CN86+CP86+CR86+CT86</f>
        <v>0.0323438554904095</v>
      </c>
      <c r="CW86" s="175" t="n">
        <f aca="false">CK86+CM86+CO86+CQ86+CS86+CU86</f>
        <v>0.00257255503719276</v>
      </c>
      <c r="CX86" s="121"/>
      <c r="CY86" s="121"/>
      <c r="CZ86" s="174" t="n">
        <f aca="false">BG86/$BD86</f>
        <v>0.0136864633820627</v>
      </c>
      <c r="DA86" s="142" t="n">
        <f aca="false">BH86/$BE86</f>
        <v>0</v>
      </c>
      <c r="DB86" s="142" t="n">
        <f aca="false">BJ86/$BD86</f>
        <v>0.0153124708571869</v>
      </c>
      <c r="DC86" s="142" t="n">
        <f aca="false">BK86/$BE86</f>
        <v>0.114574569537974</v>
      </c>
      <c r="DD86" s="142" t="n">
        <f aca="false">BM86/$BD86</f>
        <v>0.00627617274203539</v>
      </c>
      <c r="DE86" s="142" t="n">
        <f aca="false">BN86/$BE86</f>
        <v>0</v>
      </c>
      <c r="DF86" s="142" t="n">
        <f aca="false">BP86/$BD86</f>
        <v>0.00978493807805541</v>
      </c>
      <c r="DG86" s="142" t="n">
        <f aca="false">BQ86/$BE86</f>
        <v>0</v>
      </c>
      <c r="DH86" s="142" t="n">
        <f aca="false">BS86/$BD86</f>
        <v>0.0089977738120714</v>
      </c>
      <c r="DI86" s="142" t="n">
        <f aca="false">BT86/$BE86</f>
        <v>0</v>
      </c>
      <c r="DJ86" s="142" t="n">
        <f aca="false">BV86/$BD86</f>
        <v>0.00795127521315802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157090117656695</v>
      </c>
      <c r="DN86" s="142" t="n">
        <f aca="false">CB86/$BD86</f>
        <v>0</v>
      </c>
      <c r="DO86" s="175" t="n">
        <f aca="false">CC86/$BE86</f>
        <v>0.000701493672515373</v>
      </c>
      <c r="DP86" s="142" t="n">
        <f aca="false">DD86+DF86+DH86+DJ86+DL86+DN86</f>
        <v>0.0330101598453202</v>
      </c>
      <c r="DQ86" s="175" t="n">
        <f aca="false">DE86+DG86+DI86+DK86+DM86+DO86</f>
        <v>0.00227239484908232</v>
      </c>
      <c r="DR86" s="121"/>
      <c r="DS86" s="121"/>
      <c r="DT86" s="142" t="n">
        <f aca="false">BD86/AB86</f>
        <v>0.965111112219465</v>
      </c>
      <c r="DU86" s="142" t="n">
        <f aca="false">BE86/AC86</f>
        <v>1.08918424451827</v>
      </c>
      <c r="DV86" s="142" t="n">
        <f aca="false">BF86/AD86</f>
        <v>0.9911648698396</v>
      </c>
      <c r="DW86" s="142" t="n">
        <f aca="false">BG86/AE86</f>
        <v>0.993029161624597</v>
      </c>
      <c r="DX86" s="142" t="e">
        <f aca="false">BH86/AF86</f>
        <v>#DIV/0!</v>
      </c>
      <c r="DY86" s="142" t="n">
        <f aca="false">BI86/AG86</f>
        <v>1.04803608889192</v>
      </c>
      <c r="DZ86" s="142" t="n">
        <f aca="false">BJ86/AH86</f>
        <v>0.316615181364263</v>
      </c>
      <c r="EA86" s="142" t="n">
        <f aca="false">BK86/AI86</f>
        <v>3.78433949138131</v>
      </c>
      <c r="EB86" s="142" t="n">
        <f aca="false">BL86/AJ86</f>
        <v>0.96194365530303</v>
      </c>
      <c r="EC86" s="142" t="n">
        <f aca="false">BM86/AK86</f>
        <v>0.956571551322903</v>
      </c>
      <c r="ED86" s="142" t="e">
        <f aca="false">BN86/AL86</f>
        <v>#DIV/0!</v>
      </c>
      <c r="EE86" s="142" t="n">
        <f aca="false">BO86/AM86</f>
        <v>0.982109298654439</v>
      </c>
      <c r="EF86" s="142" t="n">
        <f aca="false">BP86/AN86</f>
        <v>0.984705214883457</v>
      </c>
      <c r="EG86" s="142" t="e">
        <f aca="false">BQ86/AO86</f>
        <v>#DIV/0!</v>
      </c>
      <c r="EH86" s="142" t="n">
        <f aca="false">BR86/AP86</f>
        <v>1.0224399494311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1.01623216920807</v>
      </c>
      <c r="EL86" s="142" t="n">
        <f aca="false">BV86/AT86</f>
        <v>0.991766774099033</v>
      </c>
      <c r="EM86" s="142" t="e">
        <f aca="false">BW86/AU86</f>
        <v>#DIV/0!</v>
      </c>
      <c r="EN86" s="142" t="n">
        <f aca="false">BX86/AV86</f>
        <v>0.953818827708703</v>
      </c>
      <c r="EO86" s="142" t="e">
        <f aca="false">BY86/AW86</f>
        <v>#DIV/0!</v>
      </c>
      <c r="EP86" s="142" t="n">
        <f aca="false">BZ86/AX86</f>
        <v>0.953818827708703</v>
      </c>
      <c r="EQ86" s="142" t="n">
        <f aca="false">CA86/AY86</f>
        <v>0.981178396072013</v>
      </c>
      <c r="ER86" s="142" t="e">
        <f aca="false">CB86/AZ86</f>
        <v>#DIV/0!</v>
      </c>
      <c r="ES86" s="142" t="n">
        <f aca="false">CC86/BA86</f>
        <v>0.981178396072013</v>
      </c>
      <c r="ET86" s="142" t="n">
        <f aca="false">SUM(BL86+BO86+BR86+BU86+BX86+CA86)/SUM(AJ86+AM86+AP86+AS86+AV86+AY86)</f>
        <v>0.985509864129889</v>
      </c>
      <c r="EU86" s="142" t="n">
        <f aca="false">SUM(BM86+BP86+BS86+BV86+BY86+CB86)/SUM(AK86+AN86+AQ86+AT86+AW86+AZ86)</f>
        <v>0.98499302571723</v>
      </c>
      <c r="EV86" s="142" t="n">
        <f aca="false">SUM(BN86+BQ86+BT86+BW86+BZ86+CC86)/SUM(AL86+AO86+AR86+AU86+AX86+BA86)</f>
        <v>0.962100569729998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20900741185897</v>
      </c>
      <c r="FD86" s="162" t="n">
        <f aca="false">AC86/$FA86</f>
        <v>0.00785885917467949</v>
      </c>
      <c r="FE86" s="163" t="n">
        <f aca="false">AD86/$FA86</f>
        <v>0.000190454727564103</v>
      </c>
      <c r="FF86" s="163" t="n">
        <f aca="false">AE86/$FA86</f>
        <v>0.000293835136217949</v>
      </c>
      <c r="FG86" s="163" t="n">
        <f aca="false">AF86/$FA86</f>
        <v>0</v>
      </c>
      <c r="FH86" s="163" t="n">
        <f aca="false">AG86/$FA86</f>
        <v>0.00117453926282051</v>
      </c>
      <c r="FI86" s="163" t="n">
        <f aca="false">AH86/$FA86</f>
        <v>0.00103106971153846</v>
      </c>
      <c r="FJ86" s="163" t="n">
        <f aca="false">AI86/$FA86</f>
        <v>0.000259154647435897</v>
      </c>
      <c r="FK86" s="163" t="n">
        <f aca="false">AJ86/$FA86</f>
        <v>8.46153846153846E-005</v>
      </c>
      <c r="FL86" s="163" t="n">
        <f aca="false">AK86/$FA86</f>
        <v>0.000139878806089744</v>
      </c>
      <c r="FM86" s="163" t="n">
        <f aca="false">AL86/$FA86</f>
        <v>0</v>
      </c>
      <c r="FN86" s="163" t="n">
        <f aca="false">AM86/$FA86</f>
        <v>6.66215945512821E-005</v>
      </c>
      <c r="FO86" s="163" t="n">
        <f aca="false">AN86/$FA86</f>
        <v>0.000211848958333333</v>
      </c>
      <c r="FP86" s="163" t="n">
        <f aca="false">AO86/$FA86</f>
        <v>0</v>
      </c>
      <c r="FQ86" s="163" t="n">
        <f aca="false">AP86/$FA86</f>
        <v>4.75360576923077E-005</v>
      </c>
      <c r="FR86" s="163" t="n">
        <f aca="false">AQ86/$FA86</f>
        <v>0.000191826923076923</v>
      </c>
      <c r="FS86" s="163" t="n">
        <f aca="false">AR86/$FA86</f>
        <v>0</v>
      </c>
      <c r="FT86" s="163" t="n">
        <f aca="false">AS86/$FA86</f>
        <v>3.05438701923077E-005</v>
      </c>
      <c r="FU86" s="163" t="n">
        <f aca="false">AT86/$FA86</f>
        <v>0.000170923477564103</v>
      </c>
      <c r="FV86" s="163" t="n">
        <f aca="false">AU86/$FA86</f>
        <v>0</v>
      </c>
      <c r="FW86" s="163" t="n">
        <f aca="false">AV86/$FA86</f>
        <v>1.40975560897436E-005</v>
      </c>
      <c r="FX86" s="163" t="n">
        <f aca="false">AW86/$FA86</f>
        <v>0</v>
      </c>
      <c r="FY86" s="163" t="n">
        <f aca="false">AX86/$FA86</f>
        <v>1.40975560897436E-005</v>
      </c>
      <c r="FZ86" s="163" t="n">
        <f aca="false">AY86/$FA86</f>
        <v>6.11979166666667E-006</v>
      </c>
      <c r="GA86" s="163" t="n">
        <f aca="false">AZ86/$FA86</f>
        <v>0</v>
      </c>
      <c r="GB86" s="163" t="n">
        <f aca="false">BA86/$FA86</f>
        <v>6.11979166666667E-006</v>
      </c>
      <c r="GC86" s="163" t="n">
        <f aca="false">SUM(FK86,FN86,FQ86,FT86,FW86,FZ86)</f>
        <v>0.000249534254807692</v>
      </c>
      <c r="GD86" s="163" t="n">
        <f aca="false">SUM(FL86,FO86,FR86,FU86,FX86,GA86)</f>
        <v>0.000714478165064103</v>
      </c>
      <c r="GE86" s="163" t="n">
        <f aca="false">SUM(FM86,FP86,FS86,FV86,FY86,GB86)</f>
        <v>2.02173477564103E-005</v>
      </c>
      <c r="GF86" s="121"/>
      <c r="GG86" s="162" t="n">
        <f aca="false">BD86/$FA86</f>
        <v>0.0213193760016026</v>
      </c>
      <c r="GH86" s="162" t="n">
        <f aca="false">BE86/$FA86</f>
        <v>0.00855974559294872</v>
      </c>
      <c r="GI86" s="162" t="n">
        <f aca="false">BF86/$FA86</f>
        <v>0.00018877203525641</v>
      </c>
      <c r="GJ86" s="162" t="n">
        <f aca="false">BG86/$FA86</f>
        <v>0.000291786858974359</v>
      </c>
      <c r="GK86" s="162" t="n">
        <f aca="false">BH86/$FA86</f>
        <v>0</v>
      </c>
      <c r="GL86" s="162" t="n">
        <f aca="false">BI86/$FA86</f>
        <v>0.00123095953525641</v>
      </c>
      <c r="GM86" s="162" t="n">
        <f aca="false">BJ86/$FA86</f>
        <v>0.000326452323717949</v>
      </c>
      <c r="GN86" s="162" t="n">
        <f aca="false">BK86/$FA86</f>
        <v>0.000980729166666667</v>
      </c>
      <c r="GO86" s="162" t="n">
        <f aca="false">BL86/$FA86</f>
        <v>8.13952323717949E-005</v>
      </c>
      <c r="GP86" s="162" t="n">
        <f aca="false">BM86/$FA86</f>
        <v>0.000133804086538462</v>
      </c>
      <c r="GQ86" s="162" t="n">
        <f aca="false">BN86/$FA86</f>
        <v>0</v>
      </c>
      <c r="GR86" s="162" t="n">
        <f aca="false">BO86/$FA86</f>
        <v>6.54296875E-005</v>
      </c>
      <c r="GS86" s="162" t="n">
        <f aca="false">BP86/$FA86</f>
        <v>0.000208608774038462</v>
      </c>
      <c r="GT86" s="162" t="n">
        <f aca="false">BQ86/$FA86</f>
        <v>0</v>
      </c>
      <c r="GU86" s="162" t="n">
        <f aca="false">BR86/$FA86</f>
        <v>4.86027644230769E-005</v>
      </c>
      <c r="GV86" s="162" t="n">
        <f aca="false">BS86/$FA86</f>
        <v>0.000191826923076923</v>
      </c>
      <c r="GW86" s="162" t="n">
        <f aca="false">BT86/$FA86</f>
        <v>0</v>
      </c>
      <c r="GX86" s="162" t="n">
        <f aca="false">BU86/$FA86</f>
        <v>3.10396634615385E-005</v>
      </c>
      <c r="GY86" s="162" t="n">
        <f aca="false">BV86/$FA86</f>
        <v>0.000169516225961538</v>
      </c>
      <c r="GZ86" s="162" t="n">
        <f aca="false">BW86/$FA86</f>
        <v>0</v>
      </c>
      <c r="HA86" s="162" t="n">
        <f aca="false">BX86/$FA86</f>
        <v>1.34465144230769E-005</v>
      </c>
      <c r="HB86" s="162" t="n">
        <f aca="false">BY86/$FA86</f>
        <v>0</v>
      </c>
      <c r="HC86" s="162" t="n">
        <f aca="false">BZ86/$FA86</f>
        <v>1.34465144230769E-005</v>
      </c>
      <c r="HD86" s="162" t="n">
        <f aca="false">CA86/$FA86</f>
        <v>6.00460737179487E-006</v>
      </c>
      <c r="HE86" s="162" t="n">
        <f aca="false">CB86/$FA86</f>
        <v>0</v>
      </c>
      <c r="HF86" s="162" t="n">
        <f aca="false">CC86/$FA86</f>
        <v>6.00460737179487E-006</v>
      </c>
      <c r="HG86" s="163" t="n">
        <f aca="false">SUM(GO86,GR86,GU86,GX86,HA86,HD86)</f>
        <v>0.000245918469551282</v>
      </c>
      <c r="HH86" s="163" t="n">
        <f aca="false">SUM(GP86,GS86,GV86,GY86,HB86,HE86)</f>
        <v>0.000703756009615385</v>
      </c>
      <c r="HI86" s="163" t="n">
        <f aca="false">SUM(GQ86,GT86,GW86,GZ86,HC86,HF86)</f>
        <v>1.94511217948718E-005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5868.3936</v>
      </c>
      <c r="E87" s="197" t="n">
        <v>42.2155</v>
      </c>
      <c r="F87" s="197" t="n">
        <v>45.6876</v>
      </c>
      <c r="G87" s="197" t="n">
        <v>45.6663</v>
      </c>
      <c r="H87" s="197" t="n">
        <v>14223.262</v>
      </c>
      <c r="I87" s="197" t="n">
        <v>30.466</v>
      </c>
      <c r="J87" s="147" t="n">
        <f aca="false">H87/3600</f>
        <v>3.95090611111111</v>
      </c>
      <c r="L87" s="196" t="n">
        <v>5877.5472</v>
      </c>
      <c r="M87" s="197" t="n">
        <v>42.2128</v>
      </c>
      <c r="N87" s="197" t="n">
        <v>45.6889</v>
      </c>
      <c r="O87" s="197" t="n">
        <v>45.6634</v>
      </c>
      <c r="P87" s="197" t="n">
        <v>14191.313</v>
      </c>
      <c r="Q87" s="197" t="n">
        <v>30.466</v>
      </c>
      <c r="R87" s="147" t="n">
        <f aca="false">P87/3600</f>
        <v>3.94203138888889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67150937</v>
      </c>
      <c r="AC87" s="170" t="n">
        <v>43081745</v>
      </c>
      <c r="AD87" s="170" t="n">
        <v>556410</v>
      </c>
      <c r="AE87" s="170" t="n">
        <v>802013</v>
      </c>
      <c r="AF87" s="170" t="n">
        <v>0</v>
      </c>
      <c r="AG87" s="170" t="n">
        <v>2636412</v>
      </c>
      <c r="AH87" s="170" t="n">
        <v>2663246</v>
      </c>
      <c r="AI87" s="170" t="n">
        <v>537482</v>
      </c>
      <c r="AJ87" s="170" t="n">
        <v>258568</v>
      </c>
      <c r="AK87" s="170" t="n">
        <v>324861</v>
      </c>
      <c r="AL87" s="170" t="n">
        <v>0</v>
      </c>
      <c r="AM87" s="170" t="n">
        <v>142096</v>
      </c>
      <c r="AN87" s="170" t="n">
        <v>299800</v>
      </c>
      <c r="AO87" s="170" t="n">
        <v>0</v>
      </c>
      <c r="AP87" s="170" t="n">
        <v>96013</v>
      </c>
      <c r="AQ87" s="170" t="n">
        <v>270000</v>
      </c>
      <c r="AR87" s="170" t="n">
        <v>0</v>
      </c>
      <c r="AS87" s="170" t="n">
        <v>51498</v>
      </c>
      <c r="AT87" s="170" t="n">
        <v>225821</v>
      </c>
      <c r="AU87" s="170" t="n">
        <v>0</v>
      </c>
      <c r="AV87" s="170" t="n">
        <v>26430</v>
      </c>
      <c r="AW87" s="170" t="n">
        <v>0</v>
      </c>
      <c r="AX87" s="170" t="n">
        <v>26430</v>
      </c>
      <c r="AY87" s="170" t="n">
        <v>12695</v>
      </c>
      <c r="AZ87" s="170" t="n">
        <v>0</v>
      </c>
      <c r="BA87" s="171" t="n">
        <v>12695</v>
      </c>
      <c r="BB87" s="132"/>
      <c r="BC87" s="113"/>
      <c r="BD87" s="172" t="n">
        <v>65129634</v>
      </c>
      <c r="BE87" s="50" t="n">
        <v>44902749</v>
      </c>
      <c r="BF87" s="50" t="n">
        <v>558888</v>
      </c>
      <c r="BG87" s="50" t="n">
        <v>804127</v>
      </c>
      <c r="BH87" s="50" t="n">
        <v>0</v>
      </c>
      <c r="BI87" s="50" t="n">
        <v>2803081</v>
      </c>
      <c r="BJ87" s="50" t="n">
        <v>656984</v>
      </c>
      <c r="BK87" s="50" t="n">
        <v>2353648</v>
      </c>
      <c r="BL87" s="50" t="n">
        <v>256740</v>
      </c>
      <c r="BM87" s="50" t="n">
        <v>321938</v>
      </c>
      <c r="BN87" s="50" t="n">
        <v>0</v>
      </c>
      <c r="BO87" s="50" t="n">
        <v>140245</v>
      </c>
      <c r="BP87" s="50" t="n">
        <v>296605</v>
      </c>
      <c r="BQ87" s="50" t="n">
        <v>0</v>
      </c>
      <c r="BR87" s="50" t="n">
        <v>97362</v>
      </c>
      <c r="BS87" s="50" t="n">
        <v>270000</v>
      </c>
      <c r="BT87" s="50" t="n">
        <v>0</v>
      </c>
      <c r="BU87" s="50" t="n">
        <v>51474</v>
      </c>
      <c r="BV87" s="50" t="n">
        <v>223534</v>
      </c>
      <c r="BW87" s="50" t="n">
        <v>0</v>
      </c>
      <c r="BX87" s="50" t="n">
        <v>26530</v>
      </c>
      <c r="BY87" s="50" t="n">
        <v>0</v>
      </c>
      <c r="BZ87" s="50" t="n">
        <v>26530</v>
      </c>
      <c r="CA87" s="50" t="n">
        <v>12691</v>
      </c>
      <c r="CB87" s="50" t="n">
        <v>0</v>
      </c>
      <c r="CC87" s="173" t="n">
        <v>12691</v>
      </c>
      <c r="CF87" s="174" t="n">
        <f aca="false">AE87/$AB87</f>
        <v>0.0119434372151799</v>
      </c>
      <c r="CG87" s="142" t="n">
        <f aca="false">AF87/$AC87</f>
        <v>0</v>
      </c>
      <c r="CH87" s="142" t="n">
        <f aca="false">AH87/$AB87</f>
        <v>0.0396605932691602</v>
      </c>
      <c r="CI87" s="142" t="n">
        <f aca="false">AI87/$AC87</f>
        <v>0.0124758641972371</v>
      </c>
      <c r="CJ87" s="142" t="n">
        <f aca="false">AK87/$AB87</f>
        <v>0.0048377731497626</v>
      </c>
      <c r="CK87" s="142" t="n">
        <f aca="false">AL87/$AC87</f>
        <v>0</v>
      </c>
      <c r="CL87" s="142" t="n">
        <f aca="false">AN87/$AB87</f>
        <v>0.00446456912432957</v>
      </c>
      <c r="CM87" s="142" t="n">
        <f aca="false">AO87/$AC87</f>
        <v>0</v>
      </c>
      <c r="CN87" s="142" t="n">
        <f aca="false">AQ87/$AB87</f>
        <v>0.0040207927403902</v>
      </c>
      <c r="CO87" s="142" t="n">
        <f aca="false">AR87/$AC87</f>
        <v>0</v>
      </c>
      <c r="CP87" s="142" t="n">
        <f aca="false">AT87/$AB87</f>
        <v>0.00336288680528762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613484899462638</v>
      </c>
      <c r="CT87" s="142" t="n">
        <f aca="false">AZ87/$AB87</f>
        <v>0</v>
      </c>
      <c r="CU87" s="144" t="n">
        <f aca="false">BA87/$AC87</f>
        <v>0.000294672372254188</v>
      </c>
      <c r="CV87" s="142" t="n">
        <f aca="false">CJ87+CL87+CN87+CP87+CR87+CT87</f>
        <v>0.01668602181977</v>
      </c>
      <c r="CW87" s="175" t="n">
        <f aca="false">CK87+CM87+CO87+CQ87+CS87+CU87</f>
        <v>0.000908157271716826</v>
      </c>
      <c r="CX87" s="121"/>
      <c r="CY87" s="121"/>
      <c r="CZ87" s="174" t="n">
        <f aca="false">BG87/$BD87</f>
        <v>0.0123465610139925</v>
      </c>
      <c r="DA87" s="142" t="n">
        <f aca="false">BH87/$BE87</f>
        <v>0</v>
      </c>
      <c r="DB87" s="142" t="n">
        <f aca="false">BJ87/$BD87</f>
        <v>0.0100873282966706</v>
      </c>
      <c r="DC87" s="142" t="n">
        <f aca="false">BK87/$BE87</f>
        <v>0.0524165680813885</v>
      </c>
      <c r="DD87" s="142" t="n">
        <f aca="false">BM87/$BD87</f>
        <v>0.00494303407263121</v>
      </c>
      <c r="DE87" s="142" t="n">
        <f aca="false">BN87/$BE87</f>
        <v>0</v>
      </c>
      <c r="DF87" s="142" t="n">
        <f aca="false">BP87/$BD87</f>
        <v>0.00455407134638589</v>
      </c>
      <c r="DG87" s="142" t="n">
        <f aca="false">BQ87/$BE87</f>
        <v>0</v>
      </c>
      <c r="DH87" s="142" t="n">
        <f aca="false">BS87/$BD87</f>
        <v>0.00414557833996119</v>
      </c>
      <c r="DI87" s="142" t="n">
        <f aca="false">BT87/$BE87</f>
        <v>0</v>
      </c>
      <c r="DJ87" s="142" t="n">
        <f aca="false">BV87/$BD87</f>
        <v>0.00343213966164772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590832423199747</v>
      </c>
      <c r="DN87" s="142" t="n">
        <f aca="false">CB87/$BD87</f>
        <v>0</v>
      </c>
      <c r="DO87" s="175" t="n">
        <f aca="false">CC87/$BE87</f>
        <v>0.000282633029884206</v>
      </c>
      <c r="DP87" s="142" t="n">
        <f aca="false">DD87+DF87+DH87+DJ87+DL87+DN87</f>
        <v>0.017074823420626</v>
      </c>
      <c r="DQ87" s="175" t="n">
        <f aca="false">DE87+DG87+DI87+DK87+DM87+DO87</f>
        <v>0.000873465453083953</v>
      </c>
      <c r="DR87" s="121"/>
      <c r="DS87" s="121"/>
      <c r="DT87" s="142" t="n">
        <f aca="false">BD87/AB87</f>
        <v>0.969899109523967</v>
      </c>
      <c r="DU87" s="142" t="n">
        <f aca="false">BE87/AC87</f>
        <v>1.04226857570416</v>
      </c>
      <c r="DV87" s="142" t="n">
        <f aca="false">BF87/AD87</f>
        <v>1.00445355043942</v>
      </c>
      <c r="DW87" s="142" t="n">
        <f aca="false">BG87/AE87</f>
        <v>1.00263586749841</v>
      </c>
      <c r="DX87" s="142" t="e">
        <f aca="false">BH87/AF87</f>
        <v>#DIV/0!</v>
      </c>
      <c r="DY87" s="142" t="n">
        <f aca="false">BI87/AG87</f>
        <v>1.06321811613663</v>
      </c>
      <c r="DZ87" s="142" t="n">
        <f aca="false">BJ87/AH87</f>
        <v>0.246685435742699</v>
      </c>
      <c r="EA87" s="142" t="n">
        <f aca="false">BK87/AI87</f>
        <v>4.37902664647374</v>
      </c>
      <c r="EB87" s="142" t="n">
        <f aca="false">BL87/AJ87</f>
        <v>0.99293029299836</v>
      </c>
      <c r="EC87" s="142" t="n">
        <f aca="false">BM87/AK87</f>
        <v>0.991002305601473</v>
      </c>
      <c r="ED87" s="142" t="e">
        <f aca="false">BN87/AL87</f>
        <v>#DIV/0!</v>
      </c>
      <c r="EE87" s="142" t="n">
        <f aca="false">BO87/AM87</f>
        <v>0.986973595315843</v>
      </c>
      <c r="EF87" s="142" t="n">
        <f aca="false">BP87/AN87</f>
        <v>0.989342895263509</v>
      </c>
      <c r="EG87" s="142" t="e">
        <f aca="false">BQ87/AO87</f>
        <v>#DIV/0!</v>
      </c>
      <c r="EH87" s="142" t="n">
        <f aca="false">BR87/AP87</f>
        <v>1.0140501807047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9953396248398</v>
      </c>
      <c r="EL87" s="142" t="n">
        <f aca="false">BV87/AT87</f>
        <v>0.989872509642593</v>
      </c>
      <c r="EM87" s="142" t="e">
        <f aca="false">BW87/AU87</f>
        <v>#DIV/0!</v>
      </c>
      <c r="EN87" s="142" t="n">
        <f aca="false">BX87/AV87</f>
        <v>1.00378357926599</v>
      </c>
      <c r="EO87" s="142" t="e">
        <f aca="false">BY87/AW87</f>
        <v>#DIV/0!</v>
      </c>
      <c r="EP87" s="142" t="n">
        <f aca="false">BZ87/AX87</f>
        <v>1.00378357926599</v>
      </c>
      <c r="EQ87" s="142" t="n">
        <f aca="false">CA87/AY87</f>
        <v>0.999684915320993</v>
      </c>
      <c r="ER87" s="142" t="e">
        <f aca="false">CB87/AZ87</f>
        <v>#DIV/0!</v>
      </c>
      <c r="ES87" s="142" t="n">
        <f aca="false">CC87/BA87</f>
        <v>0.999684915320993</v>
      </c>
      <c r="ET87" s="142" t="n">
        <f aca="false">SUM(BL87+BO87+BR87+BU87+BX87+CA87)/SUM(AJ87+AM87+AP87+AS87+AV87+AY87)</f>
        <v>0.996155286906181</v>
      </c>
      <c r="EU87" s="142" t="n">
        <f aca="false">SUM(BM87+BP87+BS87+BV87+BY87+CB87)/SUM(AK87+AN87+AQ87+AT87+AW87+AZ87)</f>
        <v>0.992498763924811</v>
      </c>
      <c r="EV87" s="142" t="n">
        <f aca="false">SUM(BN87+BQ87+BT87+BW87+BZ87+CC87)/SUM(AL87+AO87+AR87+AU87+AX87+BA87)</f>
        <v>1.00245367412141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70773663838704</v>
      </c>
      <c r="FD87" s="162" t="n">
        <f aca="false">AC87/$FA87</f>
        <v>0.109562543233236</v>
      </c>
      <c r="FE87" s="163" t="n">
        <f aca="false">AD87/$FA87</f>
        <v>0.00141502380371094</v>
      </c>
      <c r="FF87" s="163" t="n">
        <f aca="false">AE87/$FA87</f>
        <v>0.0020396245320638</v>
      </c>
      <c r="FG87" s="163" t="n">
        <f aca="false">AF87/$FA87</f>
        <v>0</v>
      </c>
      <c r="FH87" s="163" t="n">
        <f aca="false">AG87/$FA87</f>
        <v>0.00670474243164063</v>
      </c>
      <c r="FI87" s="163" t="n">
        <f aca="false">AH87/$FA87</f>
        <v>0.00677298482259115</v>
      </c>
      <c r="FJ87" s="163" t="n">
        <f aca="false">AI87/$FA87</f>
        <v>0.00136688741048177</v>
      </c>
      <c r="FK87" s="163" t="n">
        <f aca="false">AJ87/$FA87</f>
        <v>0.000657572428385417</v>
      </c>
      <c r="FL87" s="163" t="n">
        <f aca="false">AK87/$FA87</f>
        <v>0.000826164245605469</v>
      </c>
      <c r="FM87" s="163" t="n">
        <f aca="false">AL87/$FA87</f>
        <v>0</v>
      </c>
      <c r="FN87" s="163" t="n">
        <f aca="false">AM87/$FA87</f>
        <v>0.000361368815104167</v>
      </c>
      <c r="FO87" s="163" t="n">
        <f aca="false">AN87/$FA87</f>
        <v>0.000762430826822917</v>
      </c>
      <c r="FP87" s="163" t="n">
        <f aca="false">AO87/$FA87</f>
        <v>0</v>
      </c>
      <c r="FQ87" s="163" t="n">
        <f aca="false">AP87/$FA87</f>
        <v>0.000244173685709635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30966186523438</v>
      </c>
      <c r="FU87" s="163" t="n">
        <f aca="false">AT87/$FA87</f>
        <v>0.000574292500813802</v>
      </c>
      <c r="FV87" s="163" t="n">
        <f aca="false">AU87/$FA87</f>
        <v>0</v>
      </c>
      <c r="FW87" s="163" t="n">
        <f aca="false">AV87/$FA87</f>
        <v>6.72149658203125E-005</v>
      </c>
      <c r="FX87" s="163" t="n">
        <f aca="false">AW87/$FA87</f>
        <v>0</v>
      </c>
      <c r="FY87" s="163" t="n">
        <f aca="false">AX87/$FA87</f>
        <v>6.72149658203125E-005</v>
      </c>
      <c r="FZ87" s="163" t="n">
        <f aca="false">AY87/$FA87</f>
        <v>3.22850545247396E-005</v>
      </c>
      <c r="GA87" s="163" t="n">
        <f aca="false">AZ87/$FA87</f>
        <v>0</v>
      </c>
      <c r="GB87" s="163" t="n">
        <f aca="false">BA87/$FA87</f>
        <v>3.22850545247396E-005</v>
      </c>
      <c r="GC87" s="163" t="n">
        <f aca="false">SUM(FK87,FN87,FQ87,FT87,FW87,FZ87)</f>
        <v>0.00149358113606771</v>
      </c>
      <c r="GD87" s="163" t="n">
        <f aca="false">SUM(FL87,FO87,FR87,FU87,FX87,GA87)</f>
        <v>0.00284953308105469</v>
      </c>
      <c r="GE87" s="163" t="n">
        <f aca="false">SUM(FM87,FP87,FS87,FV87,FY87,GB87)</f>
        <v>9.95000203450521E-005</v>
      </c>
      <c r="GF87" s="121"/>
      <c r="GG87" s="162" t="n">
        <f aca="false">BD87/$FA87</f>
        <v>0.165633224487305</v>
      </c>
      <c r="GH87" s="162" t="n">
        <f aca="false">BE87/$FA87</f>
        <v>0.11419359588623</v>
      </c>
      <c r="GI87" s="162" t="n">
        <f aca="false">BF87/$FA87</f>
        <v>0.00142132568359375</v>
      </c>
      <c r="GJ87" s="162" t="n">
        <f aca="false">BG87/$FA87</f>
        <v>0.00204500071207682</v>
      </c>
      <c r="GK87" s="162" t="n">
        <f aca="false">BH87/$FA87</f>
        <v>0</v>
      </c>
      <c r="GL87" s="162" t="n">
        <f aca="false">BI87/$FA87</f>
        <v>0.00712860361735026</v>
      </c>
      <c r="GM87" s="162" t="n">
        <f aca="false">BJ87/$FA87</f>
        <v>0.00167079671223958</v>
      </c>
      <c r="GN87" s="162" t="n">
        <f aca="false">BK87/$FA87</f>
        <v>0.00598563639322917</v>
      </c>
      <c r="GO87" s="162" t="n">
        <f aca="false">BL87/$FA87</f>
        <v>0.000652923583984375</v>
      </c>
      <c r="GP87" s="162" t="n">
        <f aca="false">BM87/$FA87</f>
        <v>0.000818730672200521</v>
      </c>
      <c r="GQ87" s="162" t="n">
        <f aca="false">BN87/$FA87</f>
        <v>0</v>
      </c>
      <c r="GR87" s="162" t="n">
        <f aca="false">BO87/$FA87</f>
        <v>0.000356661478678385</v>
      </c>
      <c r="GS87" s="162" t="n">
        <f aca="false">BP87/$FA87</f>
        <v>0.000754305521647136</v>
      </c>
      <c r="GT87" s="162" t="n">
        <f aca="false">BQ87/$FA87</f>
        <v>0</v>
      </c>
      <c r="GU87" s="162" t="n">
        <f aca="false">BR87/$FA87</f>
        <v>0.000247604370117188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30905151367188</v>
      </c>
      <c r="GY87" s="162" t="n">
        <f aca="false">BV87/$FA87</f>
        <v>0.000568476359049479</v>
      </c>
      <c r="GZ87" s="162" t="n">
        <f aca="false">BW87/$FA87</f>
        <v>0</v>
      </c>
      <c r="HA87" s="162" t="n">
        <f aca="false">BX87/$FA87</f>
        <v>6.74692789713542E-005</v>
      </c>
      <c r="HB87" s="162" t="n">
        <f aca="false">BY87/$FA87</f>
        <v>0</v>
      </c>
      <c r="HC87" s="162" t="n">
        <f aca="false">BZ87/$FA87</f>
        <v>6.74692789713542E-005</v>
      </c>
      <c r="HD87" s="162" t="n">
        <f aca="false">CA87/$FA87</f>
        <v>3.22748819986979E-005</v>
      </c>
      <c r="HE87" s="162" t="n">
        <f aca="false">CB87/$FA87</f>
        <v>0</v>
      </c>
      <c r="HF87" s="162" t="n">
        <f aca="false">CC87/$FA87</f>
        <v>3.22748819986979E-005</v>
      </c>
      <c r="HG87" s="163" t="n">
        <f aca="false">SUM(GO87,GR87,GU87,GX87,HA87,HD87)</f>
        <v>0.00148783874511719</v>
      </c>
      <c r="HH87" s="163" t="n">
        <f aca="false">SUM(GP87,GS87,GV87,GY87,HB87,HE87)</f>
        <v>0.00282815806070964</v>
      </c>
      <c r="HI87" s="163" t="n">
        <f aca="false">SUM(GQ87,GT87,GW87,GZ87,HC87,HF87)</f>
        <v>9.97441609700521E-005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2933.8541</v>
      </c>
      <c r="E88" s="202" t="n">
        <v>38.1526</v>
      </c>
      <c r="F88" s="202" t="n">
        <v>43</v>
      </c>
      <c r="G88" s="202" t="n">
        <v>42.8373</v>
      </c>
      <c r="H88" s="202" t="n">
        <v>11923.756</v>
      </c>
      <c r="I88" s="202" t="n">
        <v>26.098</v>
      </c>
      <c r="J88" s="166" t="n">
        <f aca="false">H88/3600</f>
        <v>3.31215444444444</v>
      </c>
      <c r="L88" s="201" t="n">
        <v>2939.9827</v>
      </c>
      <c r="M88" s="202" t="n">
        <v>38.1503</v>
      </c>
      <c r="N88" s="202" t="n">
        <v>43.0001</v>
      </c>
      <c r="O88" s="202" t="n">
        <v>42.8204</v>
      </c>
      <c r="P88" s="202" t="n">
        <v>11763.341</v>
      </c>
      <c r="Q88" s="202" t="n">
        <v>26.02</v>
      </c>
      <c r="R88" s="166" t="n">
        <f aca="false">P88/3600</f>
        <v>3.26759472222222</v>
      </c>
      <c r="S88" s="149"/>
      <c r="T88" s="52"/>
      <c r="U88" s="100"/>
      <c r="V88" s="100"/>
      <c r="W88" s="52"/>
      <c r="X88" s="100"/>
      <c r="Y88" s="168"/>
      <c r="AA88" s="108"/>
      <c r="AB88" s="169" t="n">
        <v>36546864</v>
      </c>
      <c r="AC88" s="170" t="n">
        <v>19330721</v>
      </c>
      <c r="AD88" s="170" t="n">
        <v>361674</v>
      </c>
      <c r="AE88" s="170" t="n">
        <v>508844</v>
      </c>
      <c r="AF88" s="170" t="n">
        <v>0</v>
      </c>
      <c r="AG88" s="170" t="n">
        <v>1592358</v>
      </c>
      <c r="AH88" s="170" t="n">
        <v>1663915</v>
      </c>
      <c r="AI88" s="170" t="n">
        <v>318906</v>
      </c>
      <c r="AJ88" s="170" t="n">
        <v>150287</v>
      </c>
      <c r="AK88" s="170" t="n">
        <v>224827</v>
      </c>
      <c r="AL88" s="170" t="n">
        <v>0</v>
      </c>
      <c r="AM88" s="170" t="n">
        <v>86746</v>
      </c>
      <c r="AN88" s="170" t="n">
        <v>267318</v>
      </c>
      <c r="AO88" s="170" t="n">
        <v>0</v>
      </c>
      <c r="AP88" s="170" t="n">
        <v>66221</v>
      </c>
      <c r="AQ88" s="170" t="n">
        <v>262440</v>
      </c>
      <c r="AR88" s="170" t="n">
        <v>0</v>
      </c>
      <c r="AS88" s="170" t="n">
        <v>32403</v>
      </c>
      <c r="AT88" s="170" t="n">
        <v>219164</v>
      </c>
      <c r="AU88" s="170" t="n">
        <v>0</v>
      </c>
      <c r="AV88" s="170" t="n">
        <v>19970</v>
      </c>
      <c r="AW88" s="170" t="n">
        <v>0</v>
      </c>
      <c r="AX88" s="170" t="n">
        <v>19970</v>
      </c>
      <c r="AY88" s="170" t="n">
        <v>9570</v>
      </c>
      <c r="AZ88" s="170" t="n">
        <v>0</v>
      </c>
      <c r="BA88" s="171" t="n">
        <v>9570</v>
      </c>
      <c r="BB88" s="132"/>
      <c r="BC88" s="113"/>
      <c r="BD88" s="172" t="n">
        <v>35261901</v>
      </c>
      <c r="BE88" s="50" t="n">
        <v>20459230</v>
      </c>
      <c r="BF88" s="50" t="n">
        <v>363592</v>
      </c>
      <c r="BG88" s="50" t="n">
        <v>510616</v>
      </c>
      <c r="BH88" s="50" t="n">
        <v>0</v>
      </c>
      <c r="BI88" s="50" t="n">
        <v>1697645</v>
      </c>
      <c r="BJ88" s="50" t="n">
        <v>379750</v>
      </c>
      <c r="BK88" s="50" t="n">
        <v>1448668</v>
      </c>
      <c r="BL88" s="50" t="n">
        <v>152447</v>
      </c>
      <c r="BM88" s="50" t="n">
        <v>227503</v>
      </c>
      <c r="BN88" s="50" t="n">
        <v>0</v>
      </c>
      <c r="BO88" s="50" t="n">
        <v>87693</v>
      </c>
      <c r="BP88" s="50" t="n">
        <v>268734</v>
      </c>
      <c r="BQ88" s="50" t="n">
        <v>0</v>
      </c>
      <c r="BR88" s="50" t="n">
        <v>67515</v>
      </c>
      <c r="BS88" s="50" t="n">
        <v>266220</v>
      </c>
      <c r="BT88" s="50" t="n">
        <v>0</v>
      </c>
      <c r="BU88" s="50" t="n">
        <v>32847</v>
      </c>
      <c r="BV88" s="50" t="n">
        <v>220115</v>
      </c>
      <c r="BW88" s="50" t="n">
        <v>0</v>
      </c>
      <c r="BX88" s="50" t="n">
        <v>20015</v>
      </c>
      <c r="BY88" s="50" t="n">
        <v>0</v>
      </c>
      <c r="BZ88" s="50" t="n">
        <v>20015</v>
      </c>
      <c r="CA88" s="50" t="n">
        <v>9591</v>
      </c>
      <c r="CB88" s="50" t="n">
        <v>0</v>
      </c>
      <c r="CC88" s="173" t="n">
        <v>9591</v>
      </c>
      <c r="CF88" s="174" t="n">
        <f aca="false">AE88/$AB88</f>
        <v>0.0139230550670504</v>
      </c>
      <c r="CG88" s="142" t="n">
        <f aca="false">AF88/$AC88</f>
        <v>0</v>
      </c>
      <c r="CH88" s="142" t="n">
        <f aca="false">AH88/$AB88</f>
        <v>0.0455282565420661</v>
      </c>
      <c r="CI88" s="142" t="n">
        <f aca="false">AI88/$AC88</f>
        <v>0.01649736706665</v>
      </c>
      <c r="CJ88" s="142" t="n">
        <f aca="false">AK88/$AB88</f>
        <v>0.00615174533169248</v>
      </c>
      <c r="CK88" s="142" t="n">
        <f aca="false">AL88/$AC88</f>
        <v>0</v>
      </c>
      <c r="CL88" s="142" t="n">
        <f aca="false">AN88/$AB88</f>
        <v>0.00731438954652853</v>
      </c>
      <c r="CM88" s="142" t="n">
        <f aca="false">AO88/$AC88</f>
        <v>0</v>
      </c>
      <c r="CN88" s="142" t="n">
        <f aca="false">AQ88/$AB88</f>
        <v>0.00718091708224268</v>
      </c>
      <c r="CO88" s="142" t="n">
        <f aca="false">AR88/$AC88</f>
        <v>0</v>
      </c>
      <c r="CP88" s="142" t="n">
        <f aca="false">AT88/$AB88</f>
        <v>0.00599679359629871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0330706236979</v>
      </c>
      <c r="CT88" s="142" t="n">
        <f aca="false">AZ88/$AB88</f>
        <v>0</v>
      </c>
      <c r="CU88" s="144" t="n">
        <f aca="false">BA88/$AC88</f>
        <v>0.000495066893780113</v>
      </c>
      <c r="CV88" s="142" t="n">
        <f aca="false">CJ88+CL88+CN88+CP88+CR88+CT88</f>
        <v>0.0266438455567624</v>
      </c>
      <c r="CW88" s="175" t="n">
        <f aca="false">CK88+CM88+CO88+CQ88+CS88+CU88</f>
        <v>0.00152813751747801</v>
      </c>
      <c r="CX88" s="121"/>
      <c r="CY88" s="121"/>
      <c r="CZ88" s="174" t="n">
        <f aca="false">BG88/$BD88</f>
        <v>0.0144806713625564</v>
      </c>
      <c r="DA88" s="142" t="n">
        <f aca="false">BH88/$BE88</f>
        <v>0</v>
      </c>
      <c r="DB88" s="142" t="n">
        <f aca="false">BJ88/$BD88</f>
        <v>0.0107694137080131</v>
      </c>
      <c r="DC88" s="142" t="n">
        <f aca="false">BK88/$BE88</f>
        <v>0.0708075523858914</v>
      </c>
      <c r="DD88" s="142" t="n">
        <f aca="false">BM88/$BD88</f>
        <v>0.00645180757554733</v>
      </c>
      <c r="DE88" s="142" t="n">
        <f aca="false">BN88/$BE88</f>
        <v>0</v>
      </c>
      <c r="DF88" s="142" t="n">
        <f aca="false">BP88/$BD88</f>
        <v>0.00762108656592281</v>
      </c>
      <c r="DG88" s="142" t="n">
        <f aca="false">BQ88/$BE88</f>
        <v>0</v>
      </c>
      <c r="DH88" s="142" t="n">
        <f aca="false">BS88/$BD88</f>
        <v>0.00754979148741867</v>
      </c>
      <c r="DI88" s="142" t="n">
        <f aca="false">BT88/$BE88</f>
        <v>0</v>
      </c>
      <c r="DJ88" s="142" t="n">
        <f aca="false">BV88/$BD88</f>
        <v>0.00624228965987965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0978287061634285</v>
      </c>
      <c r="DN88" s="142" t="n">
        <f aca="false">CB88/$BD88</f>
        <v>0</v>
      </c>
      <c r="DO88" s="175" t="n">
        <f aca="false">CC88/$BE88</f>
        <v>0.000468785970928525</v>
      </c>
      <c r="DP88" s="142" t="n">
        <f aca="false">DD88+DF88+DH88+DJ88+DL88+DN88</f>
        <v>0.0278649752887685</v>
      </c>
      <c r="DQ88" s="175" t="n">
        <f aca="false">DE88+DG88+DI88+DK88+DM88+DO88</f>
        <v>0.00144707303256281</v>
      </c>
      <c r="DR88" s="121"/>
      <c r="DS88" s="121"/>
      <c r="DT88" s="142" t="n">
        <f aca="false">BD88/AB88</f>
        <v>0.964840676890909</v>
      </c>
      <c r="DU88" s="142" t="n">
        <f aca="false">BE88/AC88</f>
        <v>1.05837904338902</v>
      </c>
      <c r="DV88" s="142" t="n">
        <f aca="false">BF88/AD88</f>
        <v>1.00530311827779</v>
      </c>
      <c r="DW88" s="142" t="n">
        <f aca="false">BG88/AE88</f>
        <v>1.00348240325129</v>
      </c>
      <c r="DX88" s="142" t="e">
        <f aca="false">BH88/AF88</f>
        <v>#DIV/0!</v>
      </c>
      <c r="DY88" s="142" t="n">
        <f aca="false">BI88/AG88</f>
        <v>1.06612018151697</v>
      </c>
      <c r="DZ88" s="142" t="n">
        <f aca="false">BJ88/AH88</f>
        <v>0.228226802450846</v>
      </c>
      <c r="EA88" s="142" t="n">
        <f aca="false">BK88/AI88</f>
        <v>4.54261757383053</v>
      </c>
      <c r="EB88" s="142" t="n">
        <f aca="false">BL88/AJ88</f>
        <v>1.01437250061549</v>
      </c>
      <c r="EC88" s="142" t="n">
        <f aca="false">BM88/AK88</f>
        <v>1.01190248502182</v>
      </c>
      <c r="ED88" s="142" t="e">
        <f aca="false">BN88/AL88</f>
        <v>#DIV/0!</v>
      </c>
      <c r="EE88" s="142" t="n">
        <f aca="false">BO88/AM88</f>
        <v>1.01091692988726</v>
      </c>
      <c r="EF88" s="142" t="n">
        <f aca="false">BP88/AN88</f>
        <v>1.00529706192625</v>
      </c>
      <c r="EG88" s="142" t="e">
        <f aca="false">BQ88/AO88</f>
        <v>#DIV/0!</v>
      </c>
      <c r="EH88" s="142" t="n">
        <f aca="false">BR88/AP88</f>
        <v>1.01954062910557</v>
      </c>
      <c r="EI88" s="142" t="n">
        <f aca="false">BS88/AQ88</f>
        <v>1.01440329218107</v>
      </c>
      <c r="EJ88" s="142" t="e">
        <f aca="false">BT88/AR88</f>
        <v>#DIV/0!</v>
      </c>
      <c r="EK88" s="142" t="n">
        <f aca="false">BU88/AS88</f>
        <v>1.01370243495973</v>
      </c>
      <c r="EL88" s="142" t="n">
        <f aca="false">BV88/AT88</f>
        <v>1.00433921629465</v>
      </c>
      <c r="EM88" s="142" t="e">
        <f aca="false">BW88/AU88</f>
        <v>#DIV/0!</v>
      </c>
      <c r="EN88" s="142" t="n">
        <f aca="false">BX88/AV88</f>
        <v>1.00225338007011</v>
      </c>
      <c r="EO88" s="142" t="e">
        <f aca="false">BY88/AW88</f>
        <v>#DIV/0!</v>
      </c>
      <c r="EP88" s="142" t="n">
        <f aca="false">BZ88/AX88</f>
        <v>1.00225338007011</v>
      </c>
      <c r="EQ88" s="142" t="n">
        <f aca="false">CA88/AY88</f>
        <v>1.00219435736677</v>
      </c>
      <c r="ER88" s="142" t="e">
        <f aca="false">CB88/AZ88</f>
        <v>#DIV/0!</v>
      </c>
      <c r="ES88" s="142" t="n">
        <f aca="false">CC88/BA88</f>
        <v>1.00219435736677</v>
      </c>
      <c r="ET88" s="142" t="n">
        <f aca="false">SUM(BL88+BO88+BR88+BU88+BX88+CA88)/SUM(AJ88+AM88+AP88+AS88+AV88+AY88)</f>
        <v>1.01344753653508</v>
      </c>
      <c r="EU88" s="142" t="n">
        <f aca="false">SUM(BM88+BP88+BS88+BV88+BY88+CB88)/SUM(AK88+AN88+AQ88+AT88+AW88+AZ88)</f>
        <v>1.00906085654517</v>
      </c>
      <c r="EV88" s="142" t="n">
        <f aca="false">SUM(BN88+BQ88+BT88+BW88+BZ88+CC88)/SUM(AL88+AO88+AR88+AU88+AX88+BA88)</f>
        <v>1.00223425863236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29434814453125</v>
      </c>
      <c r="FD88" s="162" t="n">
        <f aca="false">AC88/$FA88</f>
        <v>0.0491605656941732</v>
      </c>
      <c r="FE88" s="163" t="n">
        <f aca="false">AD88/$FA88</f>
        <v>0.000919784545898438</v>
      </c>
      <c r="FF88" s="163" t="n">
        <f aca="false">AE88/$FA88</f>
        <v>0.00129405721028646</v>
      </c>
      <c r="FG88" s="163" t="n">
        <f aca="false">AF88/$FA88</f>
        <v>0</v>
      </c>
      <c r="FH88" s="163" t="n">
        <f aca="false">AG88/$FA88</f>
        <v>0.00404957580566406</v>
      </c>
      <c r="FI88" s="163" t="n">
        <f aca="false">AH88/$FA88</f>
        <v>0.00423155466715495</v>
      </c>
      <c r="FJ88" s="163" t="n">
        <f aca="false">AI88/$FA88</f>
        <v>0.000811019897460938</v>
      </c>
      <c r="FK88" s="163" t="n">
        <f aca="false">AJ88/$FA88</f>
        <v>0.00038219960530599</v>
      </c>
      <c r="FL88" s="163" t="n">
        <f aca="false">AK88/$FA88</f>
        <v>0.000571764628092448</v>
      </c>
      <c r="FM88" s="163" t="n">
        <f aca="false">AL88/$FA88</f>
        <v>0</v>
      </c>
      <c r="FN88" s="163" t="n">
        <f aca="false">AM88/$FA88</f>
        <v>0.000220606486002604</v>
      </c>
      <c r="FO88" s="163" t="n">
        <f aca="false">AN88/$FA88</f>
        <v>0.000679824829101563</v>
      </c>
      <c r="FP88" s="163" t="n">
        <f aca="false">AO88/$FA88</f>
        <v>0</v>
      </c>
      <c r="FQ88" s="163" t="n">
        <f aca="false">AP88/$FA88</f>
        <v>0.000168408711751302</v>
      </c>
      <c r="FR88" s="163" t="n">
        <f aca="false">AQ88/$FA88</f>
        <v>0.00066741943359375</v>
      </c>
      <c r="FS88" s="163" t="n">
        <f aca="false">AR88/$FA88</f>
        <v>0</v>
      </c>
      <c r="FT88" s="163" t="n">
        <f aca="false">AS88/$FA88</f>
        <v>8.24050903320313E-005</v>
      </c>
      <c r="FU88" s="163" t="n">
        <f aca="false">AT88/$FA88</f>
        <v>0.000557362874348958</v>
      </c>
      <c r="FV88" s="163" t="n">
        <f aca="false">AU88/$FA88</f>
        <v>0</v>
      </c>
      <c r="FW88" s="163" t="n">
        <f aca="false">AV88/$FA88</f>
        <v>5.07863362630208E-005</v>
      </c>
      <c r="FX88" s="163" t="n">
        <f aca="false">AW88/$FA88</f>
        <v>0</v>
      </c>
      <c r="FY88" s="163" t="n">
        <f aca="false">AX88/$FA88</f>
        <v>5.07863362630208E-005</v>
      </c>
      <c r="FZ88" s="163" t="n">
        <f aca="false">AY88/$FA88</f>
        <v>2.43377685546875E-005</v>
      </c>
      <c r="GA88" s="163" t="n">
        <f aca="false">AZ88/$FA88</f>
        <v>0</v>
      </c>
      <c r="GB88" s="163" t="n">
        <f aca="false">BA88/$FA88</f>
        <v>2.43377685546875E-005</v>
      </c>
      <c r="GC88" s="163" t="n">
        <f aca="false">SUM(FK88,FN88,FQ88,FT88,FW88,FZ88)</f>
        <v>0.000928743998209635</v>
      </c>
      <c r="GD88" s="163" t="n">
        <f aca="false">SUM(FL88,FO88,FR88,FU88,FX88,GA88)</f>
        <v>0.00247637176513672</v>
      </c>
      <c r="GE88" s="163" t="n">
        <f aca="false">SUM(FM88,FP88,FS88,FV88,FY88,GB88)</f>
        <v>7.51241048177083E-005</v>
      </c>
      <c r="GF88" s="121"/>
      <c r="GG88" s="162" t="n">
        <f aca="false">BD88/$FA88</f>
        <v>0.089675651550293</v>
      </c>
      <c r="GH88" s="162" t="n">
        <f aca="false">BE88/$FA88</f>
        <v>0.052030512491862</v>
      </c>
      <c r="GI88" s="162" t="n">
        <f aca="false">BF88/$FA88</f>
        <v>0.000924662272135417</v>
      </c>
      <c r="GJ88" s="162" t="n">
        <f aca="false">BG88/$FA88</f>
        <v>0.00129856363932292</v>
      </c>
      <c r="GK88" s="162" t="n">
        <f aca="false">BH88/$FA88</f>
        <v>0</v>
      </c>
      <c r="GL88" s="162" t="n">
        <f aca="false">BI88/$FA88</f>
        <v>0.0043173344930013</v>
      </c>
      <c r="GM88" s="162" t="n">
        <f aca="false">BJ88/$FA88</f>
        <v>0.000965754191080729</v>
      </c>
      <c r="GN88" s="162" t="n">
        <f aca="false">BK88/$FA88</f>
        <v>0.00368415323893229</v>
      </c>
      <c r="GO88" s="162" t="n">
        <f aca="false">BL88/$FA88</f>
        <v>0.00038769276936849</v>
      </c>
      <c r="GP88" s="162" t="n">
        <f aca="false">BM88/$FA88</f>
        <v>0.000578570048014323</v>
      </c>
      <c r="GQ88" s="162" t="n">
        <f aca="false">BN88/$FA88</f>
        <v>0</v>
      </c>
      <c r="GR88" s="162" t="n">
        <f aca="false">BO88/$FA88</f>
        <v>0.000223014831542969</v>
      </c>
      <c r="GS88" s="162" t="n">
        <f aca="false">BP88/$FA88</f>
        <v>0.000683425903320313</v>
      </c>
      <c r="GT88" s="162" t="n">
        <f aca="false">BQ88/$FA88</f>
        <v>0</v>
      </c>
      <c r="GU88" s="162" t="n">
        <f aca="false">BR88/$FA88</f>
        <v>0.000171699523925781</v>
      </c>
      <c r="GV88" s="162" t="n">
        <f aca="false">BS88/$FA88</f>
        <v>0.000677032470703125</v>
      </c>
      <c r="GW88" s="162" t="n">
        <f aca="false">BT88/$FA88</f>
        <v>0</v>
      </c>
      <c r="GX88" s="162" t="n">
        <f aca="false">BU88/$FA88</f>
        <v>8.35342407226563E-005</v>
      </c>
      <c r="GY88" s="162" t="n">
        <f aca="false">BV88/$FA88</f>
        <v>0.000559781392415365</v>
      </c>
      <c r="GZ88" s="162" t="n">
        <f aca="false">BW88/$FA88</f>
        <v>0</v>
      </c>
      <c r="HA88" s="162" t="n">
        <f aca="false">BX88/$FA88</f>
        <v>5.09007771809896E-005</v>
      </c>
      <c r="HB88" s="162" t="n">
        <f aca="false">BY88/$FA88</f>
        <v>0</v>
      </c>
      <c r="HC88" s="162" t="n">
        <f aca="false">BZ88/$FA88</f>
        <v>5.09007771809896E-005</v>
      </c>
      <c r="HD88" s="162" t="n">
        <f aca="false">CA88/$FA88</f>
        <v>2.43911743164063E-005</v>
      </c>
      <c r="HE88" s="162" t="n">
        <f aca="false">CB88/$FA88</f>
        <v>0</v>
      </c>
      <c r="HF88" s="162" t="n">
        <f aca="false">CC88/$FA88</f>
        <v>2.43911743164063E-005</v>
      </c>
      <c r="HG88" s="163" t="n">
        <f aca="false">SUM(GO88,GR88,GU88,GX88,HA88,HD88)</f>
        <v>0.000941233317057292</v>
      </c>
      <c r="HH88" s="163" t="n">
        <f aca="false">SUM(GP88,GS88,GV88,GY88,HB88,HE88)</f>
        <v>0.00249880981445313</v>
      </c>
      <c r="HI88" s="163" t="n">
        <f aca="false">SUM(GQ88,GT88,GW88,GZ88,HC88,HF88)</f>
        <v>7.52919514973958E-005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432.0565</v>
      </c>
      <c r="E89" s="202" t="n">
        <v>34.4324</v>
      </c>
      <c r="F89" s="202" t="n">
        <v>40.9337</v>
      </c>
      <c r="G89" s="202" t="n">
        <v>40.6251</v>
      </c>
      <c r="H89" s="202" t="n">
        <v>9714.542</v>
      </c>
      <c r="I89" s="202" t="n">
        <v>22.916</v>
      </c>
      <c r="J89" s="166" t="n">
        <f aca="false">H89/3600</f>
        <v>2.69848388888889</v>
      </c>
      <c r="L89" s="201" t="n">
        <v>1434.5285</v>
      </c>
      <c r="M89" s="202" t="n">
        <v>34.4245</v>
      </c>
      <c r="N89" s="202" t="n">
        <v>40.9455</v>
      </c>
      <c r="O89" s="202" t="n">
        <v>40.627</v>
      </c>
      <c r="P89" s="202" t="n">
        <v>9691.033</v>
      </c>
      <c r="Q89" s="202" t="n">
        <v>22.822</v>
      </c>
      <c r="R89" s="166" t="n">
        <f aca="false">P89/3600</f>
        <v>2.69195361111111</v>
      </c>
      <c r="S89" s="149"/>
      <c r="T89" s="52"/>
      <c r="U89" s="100"/>
      <c r="V89" s="100"/>
      <c r="W89" s="52"/>
      <c r="X89" s="100"/>
      <c r="Y89" s="168"/>
      <c r="AA89" s="108"/>
      <c r="AB89" s="169" t="n">
        <v>19285539</v>
      </c>
      <c r="AC89" s="170" t="n">
        <v>8509317</v>
      </c>
      <c r="AD89" s="170" t="n">
        <v>208599</v>
      </c>
      <c r="AE89" s="170" t="n">
        <v>292505</v>
      </c>
      <c r="AF89" s="170" t="n">
        <v>0</v>
      </c>
      <c r="AG89" s="170" t="n">
        <v>897676</v>
      </c>
      <c r="AH89" s="170" t="n">
        <v>954210</v>
      </c>
      <c r="AI89" s="170" t="n">
        <v>177281</v>
      </c>
      <c r="AJ89" s="170" t="n">
        <v>72023</v>
      </c>
      <c r="AK89" s="170" t="n">
        <v>128421</v>
      </c>
      <c r="AL89" s="170" t="n">
        <v>0</v>
      </c>
      <c r="AM89" s="170" t="n">
        <v>42032</v>
      </c>
      <c r="AN89" s="170" t="n">
        <v>177490</v>
      </c>
      <c r="AO89" s="170" t="n">
        <v>0</v>
      </c>
      <c r="AP89" s="170" t="n">
        <v>38665</v>
      </c>
      <c r="AQ89" s="170" t="n">
        <v>198180</v>
      </c>
      <c r="AR89" s="170" t="n">
        <v>0</v>
      </c>
      <c r="AS89" s="170" t="n">
        <v>18342</v>
      </c>
      <c r="AT89" s="170" t="n">
        <v>152447</v>
      </c>
      <c r="AU89" s="170" t="n">
        <v>0</v>
      </c>
      <c r="AV89" s="170" t="n">
        <v>11475</v>
      </c>
      <c r="AW89" s="170" t="n">
        <v>0</v>
      </c>
      <c r="AX89" s="170" t="n">
        <v>11475</v>
      </c>
      <c r="AY89" s="170" t="n">
        <v>5351</v>
      </c>
      <c r="AZ89" s="170" t="n">
        <v>0</v>
      </c>
      <c r="BA89" s="171" t="n">
        <v>5351</v>
      </c>
      <c r="BB89" s="132"/>
      <c r="BC89" s="113"/>
      <c r="BD89" s="172" t="n">
        <v>18493185</v>
      </c>
      <c r="BE89" s="50" t="n">
        <v>9150676</v>
      </c>
      <c r="BF89" s="50" t="n">
        <v>206997</v>
      </c>
      <c r="BG89" s="50" t="n">
        <v>292188</v>
      </c>
      <c r="BH89" s="50" t="n">
        <v>0</v>
      </c>
      <c r="BI89" s="50" t="n">
        <v>957369</v>
      </c>
      <c r="BJ89" s="50" t="n">
        <v>208627</v>
      </c>
      <c r="BK89" s="50" t="n">
        <v>822902</v>
      </c>
      <c r="BL89" s="50" t="n">
        <v>71257</v>
      </c>
      <c r="BM89" s="50" t="n">
        <v>128008</v>
      </c>
      <c r="BN89" s="50" t="n">
        <v>0</v>
      </c>
      <c r="BO89" s="50" t="n">
        <v>41275</v>
      </c>
      <c r="BP89" s="50" t="n">
        <v>166871</v>
      </c>
      <c r="BQ89" s="50" t="n">
        <v>0</v>
      </c>
      <c r="BR89" s="50" t="n">
        <v>36738</v>
      </c>
      <c r="BS89" s="50" t="n">
        <v>181440</v>
      </c>
      <c r="BT89" s="50" t="n">
        <v>0</v>
      </c>
      <c r="BU89" s="50" t="n">
        <v>18294</v>
      </c>
      <c r="BV89" s="50" t="n">
        <v>142767</v>
      </c>
      <c r="BW89" s="50" t="n">
        <v>0</v>
      </c>
      <c r="BX89" s="50" t="n">
        <v>11415</v>
      </c>
      <c r="BY89" s="50" t="n">
        <v>0</v>
      </c>
      <c r="BZ89" s="50" t="n">
        <v>11415</v>
      </c>
      <c r="CA89" s="50" t="n">
        <v>5282</v>
      </c>
      <c r="CB89" s="50" t="n">
        <v>0</v>
      </c>
      <c r="CC89" s="173" t="n">
        <v>5282</v>
      </c>
      <c r="CF89" s="174" t="n">
        <f aca="false">AE89/$AB89</f>
        <v>0.0151670637776834</v>
      </c>
      <c r="CG89" s="142" t="n">
        <f aca="false">AF89/$AC89</f>
        <v>0</v>
      </c>
      <c r="CH89" s="142" t="n">
        <f aca="false">AH89/$AB89</f>
        <v>0.0494780052556478</v>
      </c>
      <c r="CI89" s="142" t="n">
        <f aca="false">AI89/$AC89</f>
        <v>0.0208337519920812</v>
      </c>
      <c r="CJ89" s="142" t="n">
        <f aca="false">AK89/$AB89</f>
        <v>0.00665892718891601</v>
      </c>
      <c r="CK89" s="142" t="n">
        <f aca="false">AL89/$AC89</f>
        <v>0</v>
      </c>
      <c r="CL89" s="142" t="n">
        <f aca="false">AN89/$AB89</f>
        <v>0.00920326883267302</v>
      </c>
      <c r="CM89" s="142" t="n">
        <f aca="false">AO89/$AC89</f>
        <v>0</v>
      </c>
      <c r="CN89" s="142" t="n">
        <f aca="false">AQ89/$AB89</f>
        <v>0.0102760933982711</v>
      </c>
      <c r="CO89" s="142" t="n">
        <f aca="false">AR89/$AC89</f>
        <v>0</v>
      </c>
      <c r="CP89" s="142" t="n">
        <f aca="false">AT89/$AB89</f>
        <v>0.00790473110448197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34852186139029</v>
      </c>
      <c r="CT89" s="142" t="n">
        <f aca="false">AZ89/$AB89</f>
        <v>0</v>
      </c>
      <c r="CU89" s="144" t="n">
        <f aca="false">BA89/$AC89</f>
        <v>0.000628840129002128</v>
      </c>
      <c r="CV89" s="142" t="n">
        <f aca="false">CJ89+CL89+CN89+CP89+CR89+CT89</f>
        <v>0.0340430205243421</v>
      </c>
      <c r="CW89" s="175" t="n">
        <f aca="false">CK89+CM89+CO89+CQ89+CS89+CU89</f>
        <v>0.00197736199039241</v>
      </c>
      <c r="CX89" s="121"/>
      <c r="CY89" s="121"/>
      <c r="CZ89" s="174" t="n">
        <f aca="false">BG89/$BD89</f>
        <v>0.0157997662382115</v>
      </c>
      <c r="DA89" s="142" t="n">
        <f aca="false">BH89/$BE89</f>
        <v>0</v>
      </c>
      <c r="DB89" s="142" t="n">
        <f aca="false">BJ89/$BD89</f>
        <v>0.0112812909187898</v>
      </c>
      <c r="DC89" s="142" t="n">
        <f aca="false">BK89/$BE89</f>
        <v>0.0899280009476896</v>
      </c>
      <c r="DD89" s="142" t="n">
        <f aca="false">BM89/$BD89</f>
        <v>0.00692190123010179</v>
      </c>
      <c r="DE89" s="142" t="n">
        <f aca="false">BN89/$BE89</f>
        <v>0</v>
      </c>
      <c r="DF89" s="142" t="n">
        <f aca="false">BP89/$BD89</f>
        <v>0.0090233780714355</v>
      </c>
      <c r="DG89" s="142" t="n">
        <f aca="false">BQ89/$BE89</f>
        <v>0</v>
      </c>
      <c r="DH89" s="142" t="n">
        <f aca="false">BS89/$BD89</f>
        <v>0.00981118179480712</v>
      </c>
      <c r="DI89" s="142" t="n">
        <f aca="false">BT89/$BE89</f>
        <v>0</v>
      </c>
      <c r="DJ89" s="142" t="n">
        <f aca="false">BV89/$BD89</f>
        <v>0.0077199790084834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24744882236023</v>
      </c>
      <c r="DN89" s="142" t="n">
        <f aca="false">CB89/$BD89</f>
        <v>0</v>
      </c>
      <c r="DO89" s="175" t="n">
        <f aca="false">CC89/$BE89</f>
        <v>0.000577225114297567</v>
      </c>
      <c r="DP89" s="142" t="n">
        <f aca="false">DD89+DF89+DH89+DJ89+DL89+DN89</f>
        <v>0.0334764401048278</v>
      </c>
      <c r="DQ89" s="175" t="n">
        <f aca="false">DE89+DG89+DI89+DK89+DM89+DO89</f>
        <v>0.00182467393665779</v>
      </c>
      <c r="DR89" s="121"/>
      <c r="DS89" s="121"/>
      <c r="DT89" s="142" t="n">
        <f aca="false">BD89/AB89</f>
        <v>0.958914604357182</v>
      </c>
      <c r="DU89" s="142" t="n">
        <f aca="false">BE89/AC89</f>
        <v>1.07537138409581</v>
      </c>
      <c r="DV89" s="142" t="n">
        <f aca="false">BF89/AD89</f>
        <v>0.992320193289517</v>
      </c>
      <c r="DW89" s="142" t="n">
        <f aca="false">BG89/AE89</f>
        <v>0.998916257841746</v>
      </c>
      <c r="DX89" s="142" t="e">
        <f aca="false">BH89/AF89</f>
        <v>#DIV/0!</v>
      </c>
      <c r="DY89" s="142" t="n">
        <f aca="false">BI89/AG89</f>
        <v>1.06649726627425</v>
      </c>
      <c r="DZ89" s="142" t="n">
        <f aca="false">BJ89/AH89</f>
        <v>0.218638454847465</v>
      </c>
      <c r="EA89" s="142" t="n">
        <f aca="false">BK89/AI89</f>
        <v>4.64179466496692</v>
      </c>
      <c r="EB89" s="142" t="n">
        <f aca="false">BL89/AJ89</f>
        <v>0.989364508559766</v>
      </c>
      <c r="EC89" s="142" t="n">
        <f aca="false">BM89/AK89</f>
        <v>0.996784015075416</v>
      </c>
      <c r="ED89" s="142" t="e">
        <f aca="false">BN89/AL89</f>
        <v>#DIV/0!</v>
      </c>
      <c r="EE89" s="142" t="n">
        <f aca="false">BO89/AM89</f>
        <v>0.981989912447659</v>
      </c>
      <c r="EF89" s="142" t="n">
        <f aca="false">BP89/AN89</f>
        <v>0.940171277255057</v>
      </c>
      <c r="EG89" s="142" t="e">
        <f aca="false">BQ89/AO89</f>
        <v>#DIV/0!</v>
      </c>
      <c r="EH89" s="142" t="n">
        <f aca="false">BR89/AP89</f>
        <v>0.950161644898487</v>
      </c>
      <c r="EI89" s="142" t="n">
        <f aca="false">BS89/AQ89</f>
        <v>0.915531335149864</v>
      </c>
      <c r="EJ89" s="142" t="e">
        <f aca="false">BT89/AR89</f>
        <v>#DIV/0!</v>
      </c>
      <c r="EK89" s="142" t="n">
        <f aca="false">BU89/AS89</f>
        <v>0.997383055282957</v>
      </c>
      <c r="EL89" s="142" t="n">
        <f aca="false">BV89/AT89</f>
        <v>0.936502522188039</v>
      </c>
      <c r="EM89" s="142" t="e">
        <f aca="false">BW89/AU89</f>
        <v>#DIV/0!</v>
      </c>
      <c r="EN89" s="142" t="n">
        <f aca="false">BX89/AV89</f>
        <v>0.994771241830065</v>
      </c>
      <c r="EO89" s="142" t="e">
        <f aca="false">BY89/AW89</f>
        <v>#DIV/0!</v>
      </c>
      <c r="EP89" s="142" t="n">
        <f aca="false">BZ89/AX89</f>
        <v>0.994771241830065</v>
      </c>
      <c r="EQ89" s="142" t="n">
        <f aca="false">CA89/AY89</f>
        <v>0.987105213978696</v>
      </c>
      <c r="ER89" s="142" t="e">
        <f aca="false">CB89/AZ89</f>
        <v>#DIV/0!</v>
      </c>
      <c r="ES89" s="142" t="n">
        <f aca="false">CC89/BA89</f>
        <v>0.987105213978696</v>
      </c>
      <c r="ET89" s="142" t="n">
        <f aca="false">SUM(BL89+BO89+BR89+BU89+BX89+CA89)/SUM(AJ89+AM89+AP89+AS89+AV89+AY89)</f>
        <v>0.980695946521332</v>
      </c>
      <c r="EU89" s="142" t="n">
        <f aca="false">SUM(BM89+BP89+BS89+BV89+BY89+CB89)/SUM(AK89+AN89+AQ89+AT89+AW89+AZ89)</f>
        <v>0.942955320179487</v>
      </c>
      <c r="EV89" s="142" t="n">
        <f aca="false">SUM(BN89+BQ89+BT89+BW89+BZ89+CC89)/SUM(AL89+AO89+AR89+AU89+AX89+BA89)</f>
        <v>0.992333293712112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90456619262695</v>
      </c>
      <c r="FD89" s="162" t="n">
        <f aca="false">AC89/$FA89</f>
        <v>0.0216403121948242</v>
      </c>
      <c r="FE89" s="163" t="n">
        <f aca="false">AD89/$FA89</f>
        <v>0.000530494689941406</v>
      </c>
      <c r="FF89" s="163" t="n">
        <f aca="false">AE89/$FA89</f>
        <v>0.000743878682454427</v>
      </c>
      <c r="FG89" s="163" t="n">
        <f aca="false">AF89/$FA89</f>
        <v>0</v>
      </c>
      <c r="FH89" s="163" t="n">
        <f aca="false">AG89/$FA89</f>
        <v>0.00228290812174479</v>
      </c>
      <c r="FI89" s="163" t="n">
        <f aca="false">AH89/$FA89</f>
        <v>0.00242668151855469</v>
      </c>
      <c r="FJ89" s="163" t="n">
        <f aca="false">AI89/$FA89</f>
        <v>0.000450848897298177</v>
      </c>
      <c r="FK89" s="163" t="n">
        <f aca="false">AJ89/$FA89</f>
        <v>0.00018316396077474</v>
      </c>
      <c r="FL89" s="163" t="n">
        <f aca="false">AK89/$FA89</f>
        <v>0.000326591491699219</v>
      </c>
      <c r="FM89" s="163" t="n">
        <f aca="false">AL89/$FA89</f>
        <v>0</v>
      </c>
      <c r="FN89" s="163" t="n">
        <f aca="false">AM89/$FA89</f>
        <v>0.000106892903645833</v>
      </c>
      <c r="FO89" s="163" t="n">
        <f aca="false">AN89/$FA89</f>
        <v>0.000451380411783854</v>
      </c>
      <c r="FP89" s="163" t="n">
        <f aca="false">AO89/$FA89</f>
        <v>0</v>
      </c>
      <c r="FQ89" s="163" t="n">
        <f aca="false">AP89/$FA89</f>
        <v>9.83301798502604E-005</v>
      </c>
      <c r="FR89" s="163" t="n">
        <f aca="false">AQ89/$FA89</f>
        <v>0.000503997802734375</v>
      </c>
      <c r="FS89" s="163" t="n">
        <f aca="false">AR89/$FA89</f>
        <v>0</v>
      </c>
      <c r="FT89" s="163" t="n">
        <f aca="false">AS89/$FA89</f>
        <v>4.66461181640625E-005</v>
      </c>
      <c r="FU89" s="163" t="n">
        <f aca="false">AT89/$FA89</f>
        <v>0.00038769276936849</v>
      </c>
      <c r="FV89" s="163" t="n">
        <f aca="false">AU89/$FA89</f>
        <v>0</v>
      </c>
      <c r="FW89" s="163" t="n">
        <f aca="false">AV89/$FA89</f>
        <v>2.91824340820313E-005</v>
      </c>
      <c r="FX89" s="163" t="n">
        <f aca="false">AW89/$FA89</f>
        <v>0</v>
      </c>
      <c r="FY89" s="163" t="n">
        <f aca="false">AX89/$FA89</f>
        <v>2.91824340820313E-005</v>
      </c>
      <c r="FZ89" s="163" t="n">
        <f aca="false">AY89/$FA89</f>
        <v>1.36082967122396E-005</v>
      </c>
      <c r="GA89" s="163" t="n">
        <f aca="false">AZ89/$FA89</f>
        <v>0</v>
      </c>
      <c r="GB89" s="163" t="n">
        <f aca="false">BA89/$FA89</f>
        <v>1.36082967122396E-005</v>
      </c>
      <c r="GC89" s="163" t="n">
        <f aca="false">SUM(FK89,FN89,FQ89,FT89,FW89,FZ89)</f>
        <v>0.000477823893229167</v>
      </c>
      <c r="GD89" s="163" t="n">
        <f aca="false">SUM(FL89,FO89,FR89,FU89,FX89,GA89)</f>
        <v>0.00166966247558594</v>
      </c>
      <c r="GE89" s="163" t="n">
        <f aca="false">SUM(FM89,FP89,FS89,FV89,FY89,GB89)</f>
        <v>4.27907307942708E-005</v>
      </c>
      <c r="GF89" s="121"/>
      <c r="GG89" s="162" t="n">
        <f aca="false">BD89/$FA89</f>
        <v>0.0470306015014649</v>
      </c>
      <c r="GH89" s="162" t="n">
        <f aca="false">BE89/$FA89</f>
        <v>0.0232713724772135</v>
      </c>
      <c r="GI89" s="162" t="n">
        <f aca="false">BF89/$FA89</f>
        <v>0.000526420593261719</v>
      </c>
      <c r="GJ89" s="162" t="n">
        <f aca="false">BG89/$FA89</f>
        <v>0.000743072509765625</v>
      </c>
      <c r="GK89" s="162" t="n">
        <f aca="false">BH89/$FA89</f>
        <v>0</v>
      </c>
      <c r="GL89" s="162" t="n">
        <f aca="false">BI89/$FA89</f>
        <v>0.00243471527099609</v>
      </c>
      <c r="GM89" s="162" t="n">
        <f aca="false">BJ89/$FA89</f>
        <v>0.000530565897623698</v>
      </c>
      <c r="GN89" s="162" t="n">
        <f aca="false">BK89/$FA89</f>
        <v>0.0020927480061849</v>
      </c>
      <c r="GO89" s="162" t="n">
        <f aca="false">BL89/$FA89</f>
        <v>0.00018121592203776</v>
      </c>
      <c r="GP89" s="162" t="n">
        <f aca="false">BM89/$FA89</f>
        <v>0.000325541178385417</v>
      </c>
      <c r="GQ89" s="162" t="n">
        <f aca="false">BN89/$FA89</f>
        <v>0</v>
      </c>
      <c r="GR89" s="162" t="n">
        <f aca="false">BO89/$FA89</f>
        <v>0.000104967753092448</v>
      </c>
      <c r="GS89" s="162" t="n">
        <f aca="false">BP89/$FA89</f>
        <v>0.00042437489827474</v>
      </c>
      <c r="GT89" s="162" t="n">
        <f aca="false">BQ89/$FA89</f>
        <v>0</v>
      </c>
      <c r="GU89" s="162" t="n">
        <f aca="false">BR89/$FA89</f>
        <v>9.34295654296875E-005</v>
      </c>
      <c r="GV89" s="162" t="n">
        <f aca="false">BS89/$FA89</f>
        <v>0.00046142578125</v>
      </c>
      <c r="GW89" s="162" t="n">
        <f aca="false">BT89/$FA89</f>
        <v>0</v>
      </c>
      <c r="GX89" s="162" t="n">
        <f aca="false">BU89/$FA89</f>
        <v>4.65240478515625E-005</v>
      </c>
      <c r="GY89" s="162" t="n">
        <f aca="false">BV89/$FA89</f>
        <v>0.000363075256347656</v>
      </c>
      <c r="GZ89" s="162" t="n">
        <f aca="false">BW89/$FA89</f>
        <v>0</v>
      </c>
      <c r="HA89" s="162" t="n">
        <f aca="false">BX89/$FA89</f>
        <v>2.90298461914063E-005</v>
      </c>
      <c r="HB89" s="162" t="n">
        <f aca="false">BY89/$FA89</f>
        <v>0</v>
      </c>
      <c r="HC89" s="162" t="n">
        <f aca="false">BZ89/$FA89</f>
        <v>2.90298461914063E-005</v>
      </c>
      <c r="HD89" s="162" t="n">
        <f aca="false">CA89/$FA89</f>
        <v>1.34328206380208E-005</v>
      </c>
      <c r="HE89" s="162" t="n">
        <f aca="false">CB89/$FA89</f>
        <v>0</v>
      </c>
      <c r="HF89" s="162" t="n">
        <f aca="false">CC89/$FA89</f>
        <v>1.34328206380208E-005</v>
      </c>
      <c r="HG89" s="163" t="n">
        <f aca="false">SUM(GO89,GR89,GU89,GX89,HA89,HD89)</f>
        <v>0.000468599955240885</v>
      </c>
      <c r="HH89" s="163" t="n">
        <f aca="false">SUM(GP89,GS89,GV89,GY89,HB89,HE89)</f>
        <v>0.00157441711425781</v>
      </c>
      <c r="HI89" s="163" t="n">
        <f aca="false">SUM(GQ89,GT89,GW89,GZ89,HC89,HF89)</f>
        <v>4.24626668294271E-005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719.3659</v>
      </c>
      <c r="E90" s="204" t="n">
        <v>31.356</v>
      </c>
      <c r="F90" s="204" t="n">
        <v>39.5209</v>
      </c>
      <c r="G90" s="204" t="n">
        <v>38.7361</v>
      </c>
      <c r="H90" s="204" t="n">
        <v>8347.434</v>
      </c>
      <c r="I90" s="204" t="n">
        <v>20.732</v>
      </c>
      <c r="J90" s="178" t="n">
        <f aca="false">H90/3600</f>
        <v>2.31873166666667</v>
      </c>
      <c r="L90" s="203" t="n">
        <v>720.839</v>
      </c>
      <c r="M90" s="204" t="n">
        <v>31.3541</v>
      </c>
      <c r="N90" s="204" t="n">
        <v>39.5154</v>
      </c>
      <c r="O90" s="204" t="n">
        <v>38.7523</v>
      </c>
      <c r="P90" s="204" t="n">
        <v>8326.374</v>
      </c>
      <c r="Q90" s="204" t="n">
        <v>20.67</v>
      </c>
      <c r="R90" s="178" t="n">
        <f aca="false">P90/3600</f>
        <v>2.31288166666667</v>
      </c>
      <c r="S90" s="149"/>
      <c r="T90" s="54"/>
      <c r="U90" s="180"/>
      <c r="V90" s="180"/>
      <c r="W90" s="54"/>
      <c r="X90" s="180"/>
      <c r="Y90" s="181"/>
      <c r="AA90" s="108"/>
      <c r="AB90" s="169" t="n">
        <v>10259173</v>
      </c>
      <c r="AC90" s="170" t="n">
        <v>3952708</v>
      </c>
      <c r="AD90" s="170" t="n">
        <v>106629</v>
      </c>
      <c r="AE90" s="170" t="n">
        <v>152125</v>
      </c>
      <c r="AF90" s="170" t="n">
        <v>0</v>
      </c>
      <c r="AG90" s="170" t="n">
        <v>519386</v>
      </c>
      <c r="AH90" s="170" t="n">
        <v>559460</v>
      </c>
      <c r="AI90" s="170" t="n">
        <v>101360</v>
      </c>
      <c r="AJ90" s="170" t="n">
        <v>35866</v>
      </c>
      <c r="AK90" s="170" t="n">
        <v>80409</v>
      </c>
      <c r="AL90" s="170" t="n">
        <v>0</v>
      </c>
      <c r="AM90" s="170" t="n">
        <v>24681</v>
      </c>
      <c r="AN90" s="170" t="n">
        <v>95169</v>
      </c>
      <c r="AO90" s="170" t="n">
        <v>0</v>
      </c>
      <c r="AP90" s="170" t="n">
        <v>16253</v>
      </c>
      <c r="AQ90" s="170" t="n">
        <v>90720</v>
      </c>
      <c r="AR90" s="170" t="n">
        <v>0</v>
      </c>
      <c r="AS90" s="170" t="n">
        <v>10088</v>
      </c>
      <c r="AT90" s="170" t="n">
        <v>82798</v>
      </c>
      <c r="AU90" s="170" t="n">
        <v>0</v>
      </c>
      <c r="AV90" s="170" t="n">
        <v>7255</v>
      </c>
      <c r="AW90" s="170" t="n">
        <v>0</v>
      </c>
      <c r="AX90" s="170" t="n">
        <v>7255</v>
      </c>
      <c r="AY90" s="170" t="n">
        <v>3169</v>
      </c>
      <c r="AZ90" s="170" t="n">
        <v>0</v>
      </c>
      <c r="BA90" s="171" t="n">
        <v>3169</v>
      </c>
      <c r="BB90" s="132"/>
      <c r="BC90" s="113"/>
      <c r="BD90" s="172" t="n">
        <v>9772335</v>
      </c>
      <c r="BE90" s="50" t="n">
        <v>4327301</v>
      </c>
      <c r="BF90" s="50" t="n">
        <v>107216</v>
      </c>
      <c r="BG90" s="50" t="n">
        <v>152706</v>
      </c>
      <c r="BH90" s="50" t="n">
        <v>0</v>
      </c>
      <c r="BI90" s="50" t="n">
        <v>552670</v>
      </c>
      <c r="BJ90" s="50" t="n">
        <v>117341</v>
      </c>
      <c r="BK90" s="50" t="n">
        <v>478692</v>
      </c>
      <c r="BL90" s="50" t="n">
        <v>36324</v>
      </c>
      <c r="BM90" s="50" t="n">
        <v>81881</v>
      </c>
      <c r="BN90" s="50" t="n">
        <v>0</v>
      </c>
      <c r="BO90" s="50" t="n">
        <v>24188</v>
      </c>
      <c r="BP90" s="50" t="n">
        <v>81691</v>
      </c>
      <c r="BQ90" s="50" t="n">
        <v>0</v>
      </c>
      <c r="BR90" s="50" t="n">
        <v>14647</v>
      </c>
      <c r="BS90" s="50" t="n">
        <v>75600</v>
      </c>
      <c r="BT90" s="50" t="n">
        <v>0</v>
      </c>
      <c r="BU90" s="50" t="n">
        <v>9097</v>
      </c>
      <c r="BV90" s="50" t="n">
        <v>69607</v>
      </c>
      <c r="BW90" s="50" t="n">
        <v>0</v>
      </c>
      <c r="BX90" s="50" t="n">
        <v>7270</v>
      </c>
      <c r="BY90" s="50" t="n">
        <v>0</v>
      </c>
      <c r="BZ90" s="50" t="n">
        <v>7270</v>
      </c>
      <c r="CA90" s="50" t="n">
        <v>3228</v>
      </c>
      <c r="CB90" s="50" t="n">
        <v>0</v>
      </c>
      <c r="CC90" s="173" t="n">
        <v>3228</v>
      </c>
      <c r="CF90" s="174" t="n">
        <f aca="false">AE90/$AB90</f>
        <v>0.0148281932666502</v>
      </c>
      <c r="CG90" s="142" t="n">
        <f aca="false">AF90/$AC90</f>
        <v>0</v>
      </c>
      <c r="CH90" s="142" t="n">
        <f aca="false">AH90/$AB90</f>
        <v>0.054532660673526</v>
      </c>
      <c r="CI90" s="142" t="n">
        <f aca="false">AI90/$AC90</f>
        <v>0.02564317930897</v>
      </c>
      <c r="CJ90" s="142" t="n">
        <f aca="false">AK90/$AB90</f>
        <v>0.00783776626049683</v>
      </c>
      <c r="CK90" s="142" t="n">
        <f aca="false">AL90/$AC90</f>
        <v>0</v>
      </c>
      <c r="CL90" s="142" t="n">
        <f aca="false">AN90/$AB90</f>
        <v>0.0092764787181189</v>
      </c>
      <c r="CM90" s="142" t="n">
        <f aca="false">AO90/$AC90</f>
        <v>0</v>
      </c>
      <c r="CN90" s="142" t="n">
        <f aca="false">AQ90/$AB90</f>
        <v>0.00884281803221371</v>
      </c>
      <c r="CO90" s="142" t="n">
        <f aca="false">AR90/$AC90</f>
        <v>0</v>
      </c>
      <c r="CP90" s="142" t="n">
        <f aca="false">AT90/$AB90</f>
        <v>0.00807063103429487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183545053163553</v>
      </c>
      <c r="CT90" s="142" t="n">
        <f aca="false">AZ90/$AB90</f>
        <v>0</v>
      </c>
      <c r="CU90" s="144" t="n">
        <f aca="false">BA90/$AC90</f>
        <v>0.000801728840076221</v>
      </c>
      <c r="CV90" s="142" t="n">
        <f aca="false">CJ90+CL90+CN90+CP90+CR90+CT90</f>
        <v>0.0340276940451243</v>
      </c>
      <c r="CW90" s="175" t="n">
        <f aca="false">CK90+CM90+CO90+CQ90+CS90+CU90</f>
        <v>0.00263717937171175</v>
      </c>
      <c r="CX90" s="121"/>
      <c r="CY90" s="121"/>
      <c r="CZ90" s="174" t="n">
        <f aca="false">BG90/$BD90</f>
        <v>0.0156263574672788</v>
      </c>
      <c r="DA90" s="142" t="n">
        <f aca="false">BH90/$BE90</f>
        <v>0</v>
      </c>
      <c r="DB90" s="142" t="n">
        <f aca="false">BJ90/$BD90</f>
        <v>0.0120074680206931</v>
      </c>
      <c r="DC90" s="142" t="n">
        <f aca="false">BK90/$BE90</f>
        <v>0.110621378083013</v>
      </c>
      <c r="DD90" s="142" t="n">
        <f aca="false">BM90/$BD90</f>
        <v>0.00837885725366558</v>
      </c>
      <c r="DE90" s="142" t="n">
        <f aca="false">BN90/$BE90</f>
        <v>0</v>
      </c>
      <c r="DF90" s="142" t="n">
        <f aca="false">BP90/$BD90</f>
        <v>0.0083594146127819</v>
      </c>
      <c r="DG90" s="142" t="n">
        <f aca="false">BQ90/$BE90</f>
        <v>0</v>
      </c>
      <c r="DH90" s="142" t="n">
        <f aca="false">BS90/$BD90</f>
        <v>0.00773612447792672</v>
      </c>
      <c r="DI90" s="142" t="n">
        <f aca="false">BT90/$BE90</f>
        <v>0</v>
      </c>
      <c r="DJ90" s="142" t="n">
        <f aca="false">BV90/$BD90</f>
        <v>0.00712286265257996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168003104013333</v>
      </c>
      <c r="DN90" s="142" t="n">
        <f aca="false">CB90/$BD90</f>
        <v>0</v>
      </c>
      <c r="DO90" s="175" t="n">
        <f aca="false">CC90/$BE90</f>
        <v>0.000745961512730453</v>
      </c>
      <c r="DP90" s="142" t="n">
        <f aca="false">DD90+DF90+DH90+DJ90+DL90+DN90</f>
        <v>0.0315972589969542</v>
      </c>
      <c r="DQ90" s="175" t="n">
        <f aca="false">DE90+DG90+DI90+DK90+DM90+DO90</f>
        <v>0.00242599255286378</v>
      </c>
      <c r="DR90" s="121"/>
      <c r="DS90" s="121"/>
      <c r="DT90" s="142" t="n">
        <f aca="false">BD90/AB90</f>
        <v>0.952546077544457</v>
      </c>
      <c r="DU90" s="142" t="n">
        <f aca="false">BE90/AC90</f>
        <v>1.09476870034417</v>
      </c>
      <c r="DV90" s="142" t="n">
        <f aca="false">BF90/AD90</f>
        <v>1.00550506897748</v>
      </c>
      <c r="DW90" s="142" t="n">
        <f aca="false">BG90/AE90</f>
        <v>1.00381922760887</v>
      </c>
      <c r="DX90" s="142" t="e">
        <f aca="false">BH90/AF90</f>
        <v>#DIV/0!</v>
      </c>
      <c r="DY90" s="142" t="n">
        <f aca="false">BI90/AG90</f>
        <v>1.06408335996735</v>
      </c>
      <c r="DZ90" s="142" t="n">
        <f aca="false">BJ90/AH90</f>
        <v>0.209739749043721</v>
      </c>
      <c r="EA90" s="142" t="n">
        <f aca="false">BK90/AI90</f>
        <v>4.72269139700079</v>
      </c>
      <c r="EB90" s="142" t="n">
        <f aca="false">BL90/AJ90</f>
        <v>1.01276975408465</v>
      </c>
      <c r="EC90" s="142" t="n">
        <f aca="false">BM90/AK90</f>
        <v>1.01830640848661</v>
      </c>
      <c r="ED90" s="142" t="e">
        <f aca="false">BN90/AL90</f>
        <v>#DIV/0!</v>
      </c>
      <c r="EE90" s="142" t="n">
        <f aca="false">BO90/AM90</f>
        <v>0.980025120538066</v>
      </c>
      <c r="EF90" s="142" t="n">
        <f aca="false">BP90/AN90</f>
        <v>0.858378253422858</v>
      </c>
      <c r="EG90" s="142" t="e">
        <f aca="false">BQ90/AO90</f>
        <v>#DIV/0!</v>
      </c>
      <c r="EH90" s="142" t="n">
        <f aca="false">BR90/AP90</f>
        <v>0.901187473081893</v>
      </c>
      <c r="EI90" s="142" t="n">
        <f aca="false">BS90/AQ90</f>
        <v>0.833333333333333</v>
      </c>
      <c r="EJ90" s="142" t="e">
        <f aca="false">BT90/AR90</f>
        <v>#DIV/0!</v>
      </c>
      <c r="EK90" s="142" t="n">
        <f aca="false">BU90/AS90</f>
        <v>0.901764472640761</v>
      </c>
      <c r="EL90" s="142" t="n">
        <f aca="false">BV90/AT90</f>
        <v>0.84068455759801</v>
      </c>
      <c r="EM90" s="142" t="e">
        <f aca="false">BW90/AU90</f>
        <v>#DIV/0!</v>
      </c>
      <c r="EN90" s="142" t="n">
        <f aca="false">BX90/AV90</f>
        <v>1.00206753962784</v>
      </c>
      <c r="EO90" s="142" t="e">
        <f aca="false">BY90/AW90</f>
        <v>#DIV/0!</v>
      </c>
      <c r="EP90" s="142" t="n">
        <f aca="false">BZ90/AX90</f>
        <v>1.00206753962784</v>
      </c>
      <c r="EQ90" s="142" t="n">
        <f aca="false">CA90/AY90</f>
        <v>1.01861786052382</v>
      </c>
      <c r="ER90" s="142" t="e">
        <f aca="false">CB90/AZ90</f>
        <v>#DIV/0!</v>
      </c>
      <c r="ES90" s="142" t="n">
        <f aca="false">CC90/BA90</f>
        <v>1.01861786052382</v>
      </c>
      <c r="ET90" s="142" t="n">
        <f aca="false">SUM(BL90+BO90+BR90+BU90+BX90+CA90)/SUM(AJ90+AM90+AP90+AS90+AV90+AY90)</f>
        <v>0.973713416639263</v>
      </c>
      <c r="EU90" s="142" t="n">
        <f aca="false">SUM(BM90+BP90+BS90+BV90+BY90+CB90)/SUM(AK90+AN90+AQ90+AT90+AW90+AZ90)</f>
        <v>0.884510277975113</v>
      </c>
      <c r="EV90" s="142" t="n">
        <f aca="false">SUM(BN90+BQ90+BT90+BW90+BZ90+CC90)/SUM(AL90+AO90+AR90+AU90+AX90+BA90)</f>
        <v>1.00709900230238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60904261271159</v>
      </c>
      <c r="FD90" s="162" t="n">
        <f aca="false">AC90/$FA90</f>
        <v>0.010052256266276</v>
      </c>
      <c r="FE90" s="163" t="n">
        <f aca="false">AD90/$FA90</f>
        <v>0.000271171569824219</v>
      </c>
      <c r="FF90" s="163" t="n">
        <f aca="false">AE90/$FA90</f>
        <v>0.000386873881022135</v>
      </c>
      <c r="FG90" s="163" t="n">
        <f aca="false">AF90/$FA90</f>
        <v>0</v>
      </c>
      <c r="FH90" s="163" t="n">
        <f aca="false">AG90/$FA90</f>
        <v>0.00132086690266927</v>
      </c>
      <c r="FI90" s="163" t="n">
        <f aca="false">AH90/$FA90</f>
        <v>0.00142278035481771</v>
      </c>
      <c r="FJ90" s="163" t="n">
        <f aca="false">AI90/$FA90</f>
        <v>0.000257771809895833</v>
      </c>
      <c r="FK90" s="163" t="n">
        <f aca="false">AJ90/$FA90</f>
        <v>9.12119547526042E-005</v>
      </c>
      <c r="FL90" s="163" t="n">
        <f aca="false">AK90/$FA90</f>
        <v>0.000204490661621094</v>
      </c>
      <c r="FM90" s="163" t="n">
        <f aca="false">AL90/$FA90</f>
        <v>0</v>
      </c>
      <c r="FN90" s="163" t="n">
        <f aca="false">AM90/$FA90</f>
        <v>6.27670288085938E-005</v>
      </c>
      <c r="FO90" s="163" t="n">
        <f aca="false">AN90/$FA90</f>
        <v>0.000242027282714844</v>
      </c>
      <c r="FP90" s="163" t="n">
        <f aca="false">AO90/$FA90</f>
        <v>0</v>
      </c>
      <c r="FQ90" s="163" t="n">
        <f aca="false">AP90/$FA90</f>
        <v>4.13335164388021E-005</v>
      </c>
      <c r="FR90" s="163" t="n">
        <f aca="false">AQ90/$FA90</f>
        <v>0.000230712890625</v>
      </c>
      <c r="FS90" s="163" t="n">
        <f aca="false">AR90/$FA90</f>
        <v>0</v>
      </c>
      <c r="FT90" s="163" t="n">
        <f aca="false">AS90/$FA90</f>
        <v>2.56551106770833E-005</v>
      </c>
      <c r="FU90" s="163" t="n">
        <f aca="false">AT90/$FA90</f>
        <v>0.000210566202799479</v>
      </c>
      <c r="FV90" s="163" t="n">
        <f aca="false">AU90/$FA90</f>
        <v>0</v>
      </c>
      <c r="FW90" s="163" t="n">
        <f aca="false">AV90/$FA90</f>
        <v>1.84504191080729E-005</v>
      </c>
      <c r="FX90" s="163" t="n">
        <f aca="false">AW90/$FA90</f>
        <v>0</v>
      </c>
      <c r="FY90" s="163" t="n">
        <f aca="false">AX90/$FA90</f>
        <v>1.84504191080729E-005</v>
      </c>
      <c r="FZ90" s="163" t="n">
        <f aca="false">AY90/$FA90</f>
        <v>8.05918375651042E-006</v>
      </c>
      <c r="GA90" s="163" t="n">
        <f aca="false">AZ90/$FA90</f>
        <v>0</v>
      </c>
      <c r="GB90" s="163" t="n">
        <f aca="false">BA90/$FA90</f>
        <v>8.05918375651042E-006</v>
      </c>
      <c r="GC90" s="163" t="n">
        <f aca="false">SUM(FK90,FN90,FQ90,FT90,FW90,FZ90)</f>
        <v>0.000247477213541667</v>
      </c>
      <c r="GD90" s="163" t="n">
        <f aca="false">SUM(FL90,FO90,FR90,FU90,FX90,GA90)</f>
        <v>0.000887797037760417</v>
      </c>
      <c r="GE90" s="163" t="n">
        <f aca="false">SUM(FM90,FP90,FS90,FV90,FY90,GB90)</f>
        <v>2.65096028645833E-005</v>
      </c>
      <c r="GF90" s="121"/>
      <c r="GG90" s="162" t="n">
        <f aca="false">BD90/$FA90</f>
        <v>0.0248523330688477</v>
      </c>
      <c r="GH90" s="162" t="n">
        <f aca="false">BE90/$FA90</f>
        <v>0.0110048955281576</v>
      </c>
      <c r="GI90" s="162" t="n">
        <f aca="false">BF90/$FA90</f>
        <v>0.000272664388020833</v>
      </c>
      <c r="GJ90" s="162" t="n">
        <f aca="false">BG90/$FA90</f>
        <v>0.000388351440429688</v>
      </c>
      <c r="GK90" s="162" t="n">
        <f aca="false">BH90/$FA90</f>
        <v>0</v>
      </c>
      <c r="GL90" s="162" t="n">
        <f aca="false">BI90/$FA90</f>
        <v>0.00140551249186198</v>
      </c>
      <c r="GM90" s="162" t="n">
        <f aca="false">BJ90/$FA90</f>
        <v>0.000298413594563802</v>
      </c>
      <c r="GN90" s="162" t="n">
        <f aca="false">BK90/$FA90</f>
        <v>0.00121737670898438</v>
      </c>
      <c r="GO90" s="162" t="n">
        <f aca="false">BL90/$FA90</f>
        <v>9.2376708984375E-005</v>
      </c>
      <c r="GP90" s="162" t="n">
        <f aca="false">BM90/$FA90</f>
        <v>0.000208234151204427</v>
      </c>
      <c r="GQ90" s="162" t="n">
        <f aca="false">BN90/$FA90</f>
        <v>0</v>
      </c>
      <c r="GR90" s="162" t="n">
        <f aca="false">BO90/$FA90</f>
        <v>6.15132649739583E-005</v>
      </c>
      <c r="GS90" s="162" t="n">
        <f aca="false">BP90/$FA90</f>
        <v>0.000207750956217448</v>
      </c>
      <c r="GT90" s="162" t="n">
        <f aca="false">BQ90/$FA90</f>
        <v>0</v>
      </c>
      <c r="GU90" s="162" t="n">
        <f aca="false">BR90/$FA90</f>
        <v>3.72492472330729E-005</v>
      </c>
      <c r="GV90" s="162" t="n">
        <f aca="false">BS90/$FA90</f>
        <v>0.0001922607421875</v>
      </c>
      <c r="GW90" s="162" t="n">
        <f aca="false">BT90/$FA90</f>
        <v>0</v>
      </c>
      <c r="GX90" s="162" t="n">
        <f aca="false">BU90/$FA90</f>
        <v>2.31348673502604E-005</v>
      </c>
      <c r="GY90" s="162" t="n">
        <f aca="false">BV90/$FA90</f>
        <v>0.000177019755045573</v>
      </c>
      <c r="GZ90" s="162" t="n">
        <f aca="false">BW90/$FA90</f>
        <v>0</v>
      </c>
      <c r="HA90" s="162" t="n">
        <f aca="false">BX90/$FA90</f>
        <v>1.84885660807292E-005</v>
      </c>
      <c r="HB90" s="162" t="n">
        <f aca="false">BY90/$FA90</f>
        <v>0</v>
      </c>
      <c r="HC90" s="162" t="n">
        <f aca="false">BZ90/$FA90</f>
        <v>1.84885660807292E-005</v>
      </c>
      <c r="HD90" s="162" t="n">
        <f aca="false">CA90/$FA90</f>
        <v>8.209228515625E-006</v>
      </c>
      <c r="HE90" s="162" t="n">
        <f aca="false">CB90/$FA90</f>
        <v>0</v>
      </c>
      <c r="HF90" s="162" t="n">
        <f aca="false">CC90/$FA90</f>
        <v>8.209228515625E-006</v>
      </c>
      <c r="HG90" s="163" t="n">
        <f aca="false">SUM(GO90,GR90,GU90,GX90,HA90,HD90)</f>
        <v>0.000240971883138021</v>
      </c>
      <c r="HH90" s="163" t="n">
        <f aca="false">SUM(GP90,GS90,GV90,GY90,HB90,HE90)</f>
        <v>0.000785265604654948</v>
      </c>
      <c r="HI90" s="163" t="n">
        <f aca="false">SUM(GQ90,GT90,GW90,GZ90,HC90,HF90)</f>
        <v>2.66977945963542E-005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1447.0096</v>
      </c>
      <c r="E91" s="197" t="n">
        <v>48.1813</v>
      </c>
      <c r="F91" s="197" t="n">
        <v>46.8237</v>
      </c>
      <c r="G91" s="197" t="n">
        <v>46.9588</v>
      </c>
      <c r="H91" s="197" t="n">
        <v>4224.222</v>
      </c>
      <c r="I91" s="197" t="n">
        <v>12.09</v>
      </c>
      <c r="J91" s="147" t="n">
        <f aca="false">H91/3600</f>
        <v>1.173395</v>
      </c>
      <c r="L91" s="196" t="n">
        <v>1446.6832</v>
      </c>
      <c r="M91" s="197" t="n">
        <v>48.182</v>
      </c>
      <c r="N91" s="197" t="n">
        <v>46.8133</v>
      </c>
      <c r="O91" s="197" t="n">
        <v>46.9749</v>
      </c>
      <c r="P91" s="197" t="n">
        <v>4211.258</v>
      </c>
      <c r="Q91" s="197" t="n">
        <v>11.793</v>
      </c>
      <c r="R91" s="147" t="n">
        <f aca="false">P91/3600</f>
        <v>1.16979388888889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8930087</v>
      </c>
      <c r="AC91" s="170" t="n">
        <v>7822350</v>
      </c>
      <c r="AD91" s="170" t="n">
        <v>2425</v>
      </c>
      <c r="AE91" s="170" t="n">
        <v>3001</v>
      </c>
      <c r="AF91" s="170" t="n">
        <v>0</v>
      </c>
      <c r="AG91" s="170" t="n">
        <v>233268</v>
      </c>
      <c r="AH91" s="170" t="n">
        <v>191078</v>
      </c>
      <c r="AI91" s="170" t="n">
        <v>55076</v>
      </c>
      <c r="AJ91" s="170" t="n">
        <v>53930</v>
      </c>
      <c r="AK91" s="170" t="n">
        <v>57278</v>
      </c>
      <c r="AL91" s="170" t="n">
        <v>0</v>
      </c>
      <c r="AM91" s="170" t="n">
        <v>33995</v>
      </c>
      <c r="AN91" s="170" t="n">
        <v>155750</v>
      </c>
      <c r="AO91" s="170" t="n">
        <v>0</v>
      </c>
      <c r="AP91" s="170" t="n">
        <v>26251</v>
      </c>
      <c r="AQ91" s="170" t="n">
        <v>142956</v>
      </c>
      <c r="AR91" s="170" t="n">
        <v>0</v>
      </c>
      <c r="AS91" s="170" t="n">
        <v>15259</v>
      </c>
      <c r="AT91" s="170" t="n">
        <v>130245</v>
      </c>
      <c r="AU91" s="170" t="n">
        <v>0</v>
      </c>
      <c r="AV91" s="170" t="n">
        <v>9680</v>
      </c>
      <c r="AW91" s="170" t="n">
        <v>0</v>
      </c>
      <c r="AX91" s="170" t="n">
        <v>9680</v>
      </c>
      <c r="AY91" s="170" t="n">
        <v>4856</v>
      </c>
      <c r="AZ91" s="170" t="n">
        <v>0</v>
      </c>
      <c r="BA91" s="171" t="n">
        <v>4856</v>
      </c>
      <c r="BB91" s="132"/>
      <c r="BC91" s="113"/>
      <c r="BD91" s="172" t="n">
        <v>8797949</v>
      </c>
      <c r="BE91" s="50" t="n">
        <v>7935338</v>
      </c>
      <c r="BF91" s="50" t="n">
        <v>2282</v>
      </c>
      <c r="BG91" s="50" t="n">
        <v>2832</v>
      </c>
      <c r="BH91" s="50" t="n">
        <v>0</v>
      </c>
      <c r="BI91" s="50" t="n">
        <v>249326</v>
      </c>
      <c r="BJ91" s="50" t="n">
        <v>78797</v>
      </c>
      <c r="BK91" s="50" t="n">
        <v>179800</v>
      </c>
      <c r="BL91" s="50" t="n">
        <v>53939</v>
      </c>
      <c r="BM91" s="50" t="n">
        <v>57269</v>
      </c>
      <c r="BN91" s="50" t="n">
        <v>0</v>
      </c>
      <c r="BO91" s="50" t="n">
        <v>33741</v>
      </c>
      <c r="BP91" s="50" t="n">
        <v>151374</v>
      </c>
      <c r="BQ91" s="50" t="n">
        <v>0</v>
      </c>
      <c r="BR91" s="50" t="n">
        <v>25429</v>
      </c>
      <c r="BS91" s="50" t="n">
        <v>138168</v>
      </c>
      <c r="BT91" s="50" t="n">
        <v>0</v>
      </c>
      <c r="BU91" s="50" t="n">
        <v>14772</v>
      </c>
      <c r="BV91" s="50" t="n">
        <v>126361</v>
      </c>
      <c r="BW91" s="50" t="n">
        <v>0</v>
      </c>
      <c r="BX91" s="50" t="n">
        <v>9535</v>
      </c>
      <c r="BY91" s="50" t="n">
        <v>0</v>
      </c>
      <c r="BZ91" s="50" t="n">
        <v>9535</v>
      </c>
      <c r="CA91" s="50" t="n">
        <v>4825</v>
      </c>
      <c r="CB91" s="50" t="n">
        <v>0</v>
      </c>
      <c r="CC91" s="173" t="n">
        <v>4825</v>
      </c>
      <c r="CF91" s="174" t="n">
        <f aca="false">AE91/$AB91</f>
        <v>0.000336054956687432</v>
      </c>
      <c r="CG91" s="142" t="n">
        <f aca="false">AF91/$AC91</f>
        <v>0</v>
      </c>
      <c r="CH91" s="142" t="n">
        <f aca="false">AH91/$AB91</f>
        <v>0.0213971039699837</v>
      </c>
      <c r="CI91" s="142" t="n">
        <f aca="false">AI91/$AC91</f>
        <v>0.00704085089519134</v>
      </c>
      <c r="CJ91" s="142" t="n">
        <f aca="false">AK91/$AB91</f>
        <v>0.00641404725396292</v>
      </c>
      <c r="CK91" s="142" t="n">
        <f aca="false">AL91/$AC91</f>
        <v>0</v>
      </c>
      <c r="CL91" s="142" t="n">
        <f aca="false">AN91/$AB91</f>
        <v>0.0174410394881931</v>
      </c>
      <c r="CM91" s="142" t="n">
        <f aca="false">AO91/$AC91</f>
        <v>0</v>
      </c>
      <c r="CN91" s="142" t="n">
        <f aca="false">AQ91/$AB91</f>
        <v>0.0160083546778436</v>
      </c>
      <c r="CO91" s="142" t="n">
        <f aca="false">AR91/$AC91</f>
        <v>0</v>
      </c>
      <c r="CP91" s="142" t="n">
        <f aca="false">AT91/$AB91</f>
        <v>0.0145849642898216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123747978548646</v>
      </c>
      <c r="CT91" s="142" t="n">
        <f aca="false">AZ91/$AB91</f>
        <v>0</v>
      </c>
      <c r="CU91" s="144" t="n">
        <f aca="false">BA91/$AC91</f>
        <v>0.000620785313876265</v>
      </c>
      <c r="CV91" s="142" t="n">
        <f aca="false">CJ91+CL91+CN91+CP91+CR91+CT91</f>
        <v>0.0544484057098212</v>
      </c>
      <c r="CW91" s="175" t="n">
        <f aca="false">CK91+CM91+CO91+CQ91+CS91+CU91</f>
        <v>0.00185826509936272</v>
      </c>
      <c r="CX91" s="121"/>
      <c r="CY91" s="121"/>
      <c r="CZ91" s="174" t="n">
        <f aca="false">BG91/$BD91</f>
        <v>0.000321893204882183</v>
      </c>
      <c r="DA91" s="142" t="n">
        <f aca="false">BH91/$BE91</f>
        <v>0</v>
      </c>
      <c r="DB91" s="142" t="n">
        <f aca="false">BJ91/$BD91</f>
        <v>0.00895629197214033</v>
      </c>
      <c r="DC91" s="142" t="n">
        <f aca="false">BK91/$BE91</f>
        <v>0.0226581400817457</v>
      </c>
      <c r="DD91" s="142" t="n">
        <f aca="false">BM91/$BD91</f>
        <v>0.00650935803333254</v>
      </c>
      <c r="DE91" s="142" t="n">
        <f aca="false">BN91/$BE91</f>
        <v>0</v>
      </c>
      <c r="DF91" s="142" t="n">
        <f aca="false">BP91/$BD91</f>
        <v>0.0172056009872301</v>
      </c>
      <c r="DG91" s="142" t="n">
        <f aca="false">BQ91/$BE91</f>
        <v>0</v>
      </c>
      <c r="DH91" s="142" t="n">
        <f aca="false">BS91/$BD91</f>
        <v>0.0157045693263282</v>
      </c>
      <c r="DI91" s="142" t="n">
        <f aca="false">BT91/$BE91</f>
        <v>0</v>
      </c>
      <c r="DJ91" s="142" t="n">
        <f aca="false">BV91/$BD91</f>
        <v>0.0143625519993353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120158712836177</v>
      </c>
      <c r="DN91" s="142" t="n">
        <f aca="false">CB91/$BD91</f>
        <v>0</v>
      </c>
      <c r="DO91" s="175" t="n">
        <f aca="false">CC91/$BE91</f>
        <v>0.000608039632338282</v>
      </c>
      <c r="DP91" s="142" t="n">
        <f aca="false">DD91+DF91+DH91+DJ91+DL91+DN91</f>
        <v>0.0537820803462261</v>
      </c>
      <c r="DQ91" s="175" t="n">
        <f aca="false">DE91+DG91+DI91+DK91+DM91+DO91</f>
        <v>0.00180962676070005</v>
      </c>
      <c r="DR91" s="121"/>
      <c r="DS91" s="121"/>
      <c r="DT91" s="142" t="n">
        <f aca="false">BD91/AB91</f>
        <v>0.985203055692515</v>
      </c>
      <c r="DU91" s="142" t="n">
        <f aca="false">BE91/AC91</f>
        <v>1.01444425268621</v>
      </c>
      <c r="DV91" s="142" t="n">
        <f aca="false">BF91/AD91</f>
        <v>0.941030927835052</v>
      </c>
      <c r="DW91" s="142" t="n">
        <f aca="false">BG91/AE91</f>
        <v>0.943685438187271</v>
      </c>
      <c r="DX91" s="142" t="e">
        <f aca="false">BH91/AF91</f>
        <v>#DIV/0!</v>
      </c>
      <c r="DY91" s="142" t="n">
        <f aca="false">BI91/AG91</f>
        <v>1.068839274997</v>
      </c>
      <c r="DZ91" s="142" t="n">
        <f aca="false">BJ91/AH91</f>
        <v>0.412381331184124</v>
      </c>
      <c r="EA91" s="142" t="n">
        <f aca="false">BK91/AI91</f>
        <v>3.26457985329363</v>
      </c>
      <c r="EB91" s="142" t="n">
        <f aca="false">BL91/AJ91</f>
        <v>1.00016688299648</v>
      </c>
      <c r="EC91" s="142" t="n">
        <f aca="false">BM91/AK91</f>
        <v>0.999842871608646</v>
      </c>
      <c r="ED91" s="142" t="e">
        <f aca="false">BN91/AL91</f>
        <v>#DIV/0!</v>
      </c>
      <c r="EE91" s="142" t="n">
        <f aca="false">BO91/AM91</f>
        <v>0.992528312987204</v>
      </c>
      <c r="EF91" s="142" t="n">
        <f aca="false">BP91/AN91</f>
        <v>0.971903691813804</v>
      </c>
      <c r="EG91" s="142" t="e">
        <f aca="false">BQ91/AO91</f>
        <v>#DIV/0!</v>
      </c>
      <c r="EH91" s="142" t="n">
        <f aca="false">BR91/AP91</f>
        <v>0.968686907165441</v>
      </c>
      <c r="EI91" s="142" t="n">
        <f aca="false">BS91/AQ91</f>
        <v>0.966507177033493</v>
      </c>
      <c r="EJ91" s="142" t="e">
        <f aca="false">BT91/AR91</f>
        <v>#DIV/0!</v>
      </c>
      <c r="EK91" s="142" t="n">
        <f aca="false">BU91/AS91</f>
        <v>0.968084409201127</v>
      </c>
      <c r="EL91" s="142" t="n">
        <f aca="false">BV91/AT91</f>
        <v>0.970179277515452</v>
      </c>
      <c r="EM91" s="142" t="e">
        <f aca="false">BW91/AU91</f>
        <v>#DIV/0!</v>
      </c>
      <c r="EN91" s="142" t="n">
        <f aca="false">BX91/AV91</f>
        <v>0.985020661157025</v>
      </c>
      <c r="EO91" s="142" t="e">
        <f aca="false">BY91/AW91</f>
        <v>#DIV/0!</v>
      </c>
      <c r="EP91" s="142" t="n">
        <f aca="false">BZ91/AX91</f>
        <v>0.985020661157025</v>
      </c>
      <c r="EQ91" s="142" t="n">
        <f aca="false">CA91/AY91</f>
        <v>0.993616144975288</v>
      </c>
      <c r="ER91" s="142" t="e">
        <f aca="false">CB91/AZ91</f>
        <v>#DIV/0!</v>
      </c>
      <c r="ES91" s="142" t="n">
        <f aca="false">CC91/BA91</f>
        <v>0.993616144975288</v>
      </c>
      <c r="ET91" s="142" t="n">
        <f aca="false">SUM(BL91+BO91+BR91+BU91+BX91+CA91)/SUM(AJ91+AM91+AP91+AS91+AV91+AY91)</f>
        <v>0.987983691160025</v>
      </c>
      <c r="EU91" s="142" t="n">
        <f aca="false">SUM(BM91+BP91+BS91+BV91+BY91+CB91)/SUM(AK91+AN91+AQ91+AT91+AW91+AZ91)</f>
        <v>0.97314639809637</v>
      </c>
      <c r="EV91" s="142" t="n">
        <f aca="false">SUM(BN91+BQ91+BT91+BW91+BZ91+CC91)/SUM(AL91+AO91+AR91+AU91+AX91+BA91)</f>
        <v>0.987892129884425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322992151331019</v>
      </c>
      <c r="FD91" s="162" t="n">
        <f aca="false">AC91/$FA91</f>
        <v>0.0282926432291667</v>
      </c>
      <c r="FE91" s="163" t="n">
        <f aca="false">AD91/$FA91</f>
        <v>8.77097800925926E-006</v>
      </c>
      <c r="FF91" s="163" t="n">
        <f aca="false">AE91/$FA91</f>
        <v>1.08543113425926E-005</v>
      </c>
      <c r="FG91" s="163" t="n">
        <f aca="false">AF91/$FA91</f>
        <v>0</v>
      </c>
      <c r="FH91" s="163" t="n">
        <f aca="false">AG91/$FA91</f>
        <v>0.000843706597222222</v>
      </c>
      <c r="FI91" s="163" t="n">
        <f aca="false">AH91/$FA91</f>
        <v>0.000691109664351852</v>
      </c>
      <c r="FJ91" s="163" t="n">
        <f aca="false">AI91/$FA91</f>
        <v>0.000199204282407407</v>
      </c>
      <c r="FK91" s="163" t="n">
        <f aca="false">AJ91/$FA91</f>
        <v>0.00019505931712963</v>
      </c>
      <c r="FL91" s="163" t="n">
        <f aca="false">AK91/$FA91</f>
        <v>0.00020716869212963</v>
      </c>
      <c r="FM91" s="163" t="n">
        <f aca="false">AL91/$FA91</f>
        <v>0</v>
      </c>
      <c r="FN91" s="163" t="n">
        <f aca="false">AM91/$FA91</f>
        <v>0.000122956452546296</v>
      </c>
      <c r="FO91" s="163" t="n">
        <f aca="false">AN91/$FA91</f>
        <v>0.000563331886574074</v>
      </c>
      <c r="FP91" s="163" t="n">
        <f aca="false">AO91/$FA91</f>
        <v>0</v>
      </c>
      <c r="FQ91" s="163" t="n">
        <f aca="false">AP91/$FA91</f>
        <v>9.4947193287037E-005</v>
      </c>
      <c r="FR91" s="163" t="n">
        <f aca="false">AQ91/$FA91</f>
        <v>0.000517057291666667</v>
      </c>
      <c r="FS91" s="163" t="n">
        <f aca="false">AR91/$FA91</f>
        <v>0</v>
      </c>
      <c r="FT91" s="163" t="n">
        <f aca="false">AS91/$FA91</f>
        <v>5.51902488425926E-005</v>
      </c>
      <c r="FU91" s="163" t="n">
        <f aca="false">AT91/$FA91</f>
        <v>0.000471082899305556</v>
      </c>
      <c r="FV91" s="163" t="n">
        <f aca="false">AU91/$FA91</f>
        <v>0</v>
      </c>
      <c r="FW91" s="163" t="n">
        <f aca="false">AV91/$FA91</f>
        <v>3.50115740740741E-005</v>
      </c>
      <c r="FX91" s="163" t="n">
        <f aca="false">AW91/$FA91</f>
        <v>0</v>
      </c>
      <c r="FY91" s="163" t="n">
        <f aca="false">AX91/$FA91</f>
        <v>3.50115740740741E-005</v>
      </c>
      <c r="FZ91" s="163" t="n">
        <f aca="false">AY91/$FA91</f>
        <v>1.75636574074074E-005</v>
      </c>
      <c r="GA91" s="163" t="n">
        <f aca="false">AZ91/$FA91</f>
        <v>0</v>
      </c>
      <c r="GB91" s="163" t="n">
        <f aca="false">BA91/$FA91</f>
        <v>1.75636574074074E-005</v>
      </c>
      <c r="GC91" s="163" t="n">
        <f aca="false">SUM(FK91,FN91,FQ91,FT91,FW91,FZ91)</f>
        <v>0.000520728443287037</v>
      </c>
      <c r="GD91" s="163" t="n">
        <f aca="false">SUM(FL91,FO91,FR91,FU91,FX91,GA91)</f>
        <v>0.00175864076967593</v>
      </c>
      <c r="GE91" s="163" t="n">
        <f aca="false">SUM(FM91,FP91,FS91,FV91,FY91,GB91)</f>
        <v>5.25752314814815E-005</v>
      </c>
      <c r="GF91" s="121"/>
      <c r="GG91" s="162" t="n">
        <f aca="false">BD91/$FA91</f>
        <v>0.0318212854456019</v>
      </c>
      <c r="GH91" s="162" t="n">
        <f aca="false">BE91/$FA91</f>
        <v>0.0287013093171296</v>
      </c>
      <c r="GI91" s="162" t="n">
        <f aca="false">BF91/$FA91</f>
        <v>8.25376157407407E-006</v>
      </c>
      <c r="GJ91" s="162" t="n">
        <f aca="false">BG91/$FA91</f>
        <v>1.02430555555556E-005</v>
      </c>
      <c r="GK91" s="162" t="n">
        <f aca="false">BH91/$FA91</f>
        <v>0</v>
      </c>
      <c r="GL91" s="162" t="n">
        <f aca="false">BI91/$FA91</f>
        <v>0.000901786747685185</v>
      </c>
      <c r="GM91" s="162" t="n">
        <f aca="false">BJ91/$FA91</f>
        <v>0.00028500072337963</v>
      </c>
      <c r="GN91" s="162" t="n">
        <f aca="false">BK91/$FA91</f>
        <v>0.000650318287037037</v>
      </c>
      <c r="GO91" s="162" t="n">
        <f aca="false">BL91/$FA91</f>
        <v>0.000195091869212963</v>
      </c>
      <c r="GP91" s="162" t="n">
        <f aca="false">BM91/$FA91</f>
        <v>0.000207136140046296</v>
      </c>
      <c r="GQ91" s="162" t="n">
        <f aca="false">BN91/$FA91</f>
        <v>0</v>
      </c>
      <c r="GR91" s="162" t="n">
        <f aca="false">BO91/$FA91</f>
        <v>0.000122037760416667</v>
      </c>
      <c r="GS91" s="162" t="n">
        <f aca="false">BP91/$FA91</f>
        <v>0.000547504340277778</v>
      </c>
      <c r="GT91" s="162" t="n">
        <f aca="false">BQ91/$FA91</f>
        <v>0</v>
      </c>
      <c r="GU91" s="162" t="n">
        <f aca="false">BR91/$FA91</f>
        <v>9.19741030092593E-005</v>
      </c>
      <c r="GV91" s="162" t="n">
        <f aca="false">BS91/$FA91</f>
        <v>0.000499739583333333</v>
      </c>
      <c r="GW91" s="162" t="n">
        <f aca="false">BT91/$FA91</f>
        <v>0</v>
      </c>
      <c r="GX91" s="162" t="n">
        <f aca="false">BU91/$FA91</f>
        <v>5.34288194444444E-005</v>
      </c>
      <c r="GY91" s="162" t="n">
        <f aca="false">BV91/$FA91</f>
        <v>0.000457034866898148</v>
      </c>
      <c r="GZ91" s="162" t="n">
        <f aca="false">BW91/$FA91</f>
        <v>0</v>
      </c>
      <c r="HA91" s="162" t="n">
        <f aca="false">BX91/$FA91</f>
        <v>3.44871238425926E-005</v>
      </c>
      <c r="HB91" s="162" t="n">
        <f aca="false">BY91/$FA91</f>
        <v>0</v>
      </c>
      <c r="HC91" s="162" t="n">
        <f aca="false">BZ91/$FA91</f>
        <v>3.44871238425926E-005</v>
      </c>
      <c r="HD91" s="162" t="n">
        <f aca="false">CA91/$FA91</f>
        <v>1.74515335648148E-005</v>
      </c>
      <c r="HE91" s="162" t="n">
        <f aca="false">CB91/$FA91</f>
        <v>0</v>
      </c>
      <c r="HF91" s="162" t="n">
        <f aca="false">CC91/$FA91</f>
        <v>1.74515335648148E-005</v>
      </c>
      <c r="HG91" s="163" t="n">
        <f aca="false">SUM(GO91,GR91,GU91,GX91,HA91,HD91)</f>
        <v>0.000514471209490741</v>
      </c>
      <c r="HH91" s="163" t="n">
        <f aca="false">SUM(GP91,GS91,GV91,GY91,HB91,HE91)</f>
        <v>0.00171141493055556</v>
      </c>
      <c r="HI91" s="163" t="n">
        <f aca="false">SUM(GQ91,GT91,GW91,GZ91,HC91,HF91)</f>
        <v>5.19386574074074E-00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1069.9024</v>
      </c>
      <c r="E92" s="202" t="n">
        <v>43.7943</v>
      </c>
      <c r="F92" s="202" t="n">
        <v>42.3321</v>
      </c>
      <c r="G92" s="202" t="n">
        <v>42.6092</v>
      </c>
      <c r="H92" s="202" t="n">
        <v>4264.407</v>
      </c>
      <c r="I92" s="202" t="n">
        <v>20.217</v>
      </c>
      <c r="J92" s="166" t="n">
        <f aca="false">H92/3600</f>
        <v>1.1845575</v>
      </c>
      <c r="L92" s="201" t="n">
        <v>1074.4688</v>
      </c>
      <c r="M92" s="202" t="n">
        <v>43.8014</v>
      </c>
      <c r="N92" s="202" t="n">
        <v>42.3381</v>
      </c>
      <c r="O92" s="202" t="n">
        <v>42.6062</v>
      </c>
      <c r="P92" s="202" t="n">
        <v>4138.515</v>
      </c>
      <c r="Q92" s="202" t="n">
        <v>12.043</v>
      </c>
      <c r="R92" s="166" t="n">
        <f aca="false">P92/3600</f>
        <v>1.1495875</v>
      </c>
      <c r="S92" s="149"/>
      <c r="T92" s="52"/>
      <c r="U92" s="100"/>
      <c r="V92" s="100"/>
      <c r="W92" s="52"/>
      <c r="X92" s="100"/>
      <c r="Y92" s="168"/>
      <c r="AA92" s="108"/>
      <c r="AB92" s="169" t="n">
        <v>7234604</v>
      </c>
      <c r="AC92" s="170" t="n">
        <v>5359180</v>
      </c>
      <c r="AD92" s="170" t="n">
        <v>1983</v>
      </c>
      <c r="AE92" s="170" t="n">
        <v>2334</v>
      </c>
      <c r="AF92" s="170" t="n">
        <v>0</v>
      </c>
      <c r="AG92" s="170" t="n">
        <v>217820</v>
      </c>
      <c r="AH92" s="170" t="n">
        <v>178557</v>
      </c>
      <c r="AI92" s="170" t="n">
        <v>51788</v>
      </c>
      <c r="AJ92" s="170" t="n">
        <v>46593</v>
      </c>
      <c r="AK92" s="170" t="n">
        <v>57568</v>
      </c>
      <c r="AL92" s="170" t="n">
        <v>0</v>
      </c>
      <c r="AM92" s="170" t="n">
        <v>24007</v>
      </c>
      <c r="AN92" s="170" t="n">
        <v>114766</v>
      </c>
      <c r="AO92" s="170" t="n">
        <v>0</v>
      </c>
      <c r="AP92" s="170" t="n">
        <v>20780</v>
      </c>
      <c r="AQ92" s="170" t="n">
        <v>114228</v>
      </c>
      <c r="AR92" s="170" t="n">
        <v>0</v>
      </c>
      <c r="AS92" s="170" t="n">
        <v>11614</v>
      </c>
      <c r="AT92" s="170" t="n">
        <v>96807</v>
      </c>
      <c r="AU92" s="170" t="n">
        <v>0</v>
      </c>
      <c r="AV92" s="170" t="n">
        <v>8370</v>
      </c>
      <c r="AW92" s="170" t="n">
        <v>0</v>
      </c>
      <c r="AX92" s="170" t="n">
        <v>8370</v>
      </c>
      <c r="AY92" s="170" t="n">
        <v>4363</v>
      </c>
      <c r="AZ92" s="170" t="n">
        <v>0</v>
      </c>
      <c r="BA92" s="171" t="n">
        <v>4363</v>
      </c>
      <c r="BB92" s="132"/>
      <c r="BC92" s="113"/>
      <c r="BD92" s="172" t="n">
        <v>7171942</v>
      </c>
      <c r="BE92" s="50" t="n">
        <v>5494556</v>
      </c>
      <c r="BF92" s="50" t="n">
        <v>2000</v>
      </c>
      <c r="BG92" s="50" t="n">
        <v>2426</v>
      </c>
      <c r="BH92" s="50" t="n">
        <v>0</v>
      </c>
      <c r="BI92" s="50" t="n">
        <v>234296</v>
      </c>
      <c r="BJ92" s="50" t="n">
        <v>74068</v>
      </c>
      <c r="BK92" s="50" t="n">
        <v>169466</v>
      </c>
      <c r="BL92" s="50" t="n">
        <v>45952</v>
      </c>
      <c r="BM92" s="50" t="n">
        <v>56807</v>
      </c>
      <c r="BN92" s="50" t="n">
        <v>0</v>
      </c>
      <c r="BO92" s="50" t="n">
        <v>24425</v>
      </c>
      <c r="BP92" s="50" t="n">
        <v>117861</v>
      </c>
      <c r="BQ92" s="50" t="n">
        <v>0</v>
      </c>
      <c r="BR92" s="50" t="n">
        <v>21275</v>
      </c>
      <c r="BS92" s="50" t="n">
        <v>119016</v>
      </c>
      <c r="BT92" s="50" t="n">
        <v>0</v>
      </c>
      <c r="BU92" s="50" t="n">
        <v>12040</v>
      </c>
      <c r="BV92" s="50" t="n">
        <v>99659</v>
      </c>
      <c r="BW92" s="50" t="n">
        <v>0</v>
      </c>
      <c r="BX92" s="50" t="n">
        <v>8465</v>
      </c>
      <c r="BY92" s="50" t="n">
        <v>0</v>
      </c>
      <c r="BZ92" s="50" t="n">
        <v>8465</v>
      </c>
      <c r="CA92" s="50" t="n">
        <v>4391</v>
      </c>
      <c r="CB92" s="50" t="n">
        <v>0</v>
      </c>
      <c r="CC92" s="173" t="n">
        <v>4391</v>
      </c>
      <c r="CF92" s="174" t="n">
        <f aca="false">AE92/$AB92</f>
        <v>0.000322616137662822</v>
      </c>
      <c r="CG92" s="142" t="n">
        <f aca="false">AF92/$AC92</f>
        <v>0</v>
      </c>
      <c r="CH92" s="142" t="n">
        <f aca="false">AH92/$AB92</f>
        <v>0.0246809638786034</v>
      </c>
      <c r="CI92" s="142" t="n">
        <f aca="false">AI92/$AC92</f>
        <v>0.00966341865733191</v>
      </c>
      <c r="CJ92" s="142" t="n">
        <f aca="false">AK92/$AB92</f>
        <v>0.00795731183075121</v>
      </c>
      <c r="CK92" s="142" t="n">
        <f aca="false">AL92/$AC92</f>
        <v>0</v>
      </c>
      <c r="CL92" s="142" t="n">
        <f aca="false">AN92/$AB92</f>
        <v>0.0158634805719843</v>
      </c>
      <c r="CM92" s="142" t="n">
        <f aca="false">AO92/$AC92</f>
        <v>0</v>
      </c>
      <c r="CN92" s="142" t="n">
        <f aca="false">AQ92/$AB92</f>
        <v>0.0157891157553337</v>
      </c>
      <c r="CO92" s="142" t="n">
        <f aca="false">AR92/$AC92</f>
        <v>0</v>
      </c>
      <c r="CP92" s="142" t="n">
        <f aca="false">AT92/$AB92</f>
        <v>0.0133811055864288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156180609720144</v>
      </c>
      <c r="CT92" s="142" t="n">
        <f aca="false">AZ92/$AB92</f>
        <v>0</v>
      </c>
      <c r="CU92" s="144" t="n">
        <f aca="false">BA92/$AC92</f>
        <v>0.000814117085076448</v>
      </c>
      <c r="CV92" s="142" t="n">
        <f aca="false">CJ92+CL92+CN92+CP92+CR92+CT92</f>
        <v>0.052991013744498</v>
      </c>
      <c r="CW92" s="175" t="n">
        <f aca="false">CK92+CM92+CO92+CQ92+CS92+CU92</f>
        <v>0.00237592318227789</v>
      </c>
      <c r="CX92" s="121"/>
      <c r="CY92" s="121"/>
      <c r="CZ92" s="174" t="n">
        <f aca="false">BG92/$BD92</f>
        <v>0.000338262635141221</v>
      </c>
      <c r="DA92" s="142" t="n">
        <f aca="false">BH92/$BE92</f>
        <v>0</v>
      </c>
      <c r="DB92" s="142" t="n">
        <f aca="false">BJ92/$BD92</f>
        <v>0.0103274677904534</v>
      </c>
      <c r="DC92" s="142" t="n">
        <f aca="false">BK92/$BE92</f>
        <v>0.0308425284954781</v>
      </c>
      <c r="DD92" s="142" t="n">
        <f aca="false">BM92/$BD92</f>
        <v>0.00792072774710113</v>
      </c>
      <c r="DE92" s="142" t="n">
        <f aca="false">BN92/$BE92</f>
        <v>0</v>
      </c>
      <c r="DF92" s="142" t="n">
        <f aca="false">BP92/$BD92</f>
        <v>0.0164336242540723</v>
      </c>
      <c r="DG92" s="142" t="n">
        <f aca="false">BQ92/$BE92</f>
        <v>0</v>
      </c>
      <c r="DH92" s="142" t="n">
        <f aca="false">BS92/$BD92</f>
        <v>0.0165946685012232</v>
      </c>
      <c r="DI92" s="142" t="n">
        <f aca="false">BT92/$BE92</f>
        <v>0</v>
      </c>
      <c r="DJ92" s="142" t="n">
        <f aca="false">BV92/$BD92</f>
        <v>0.0138956784647729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154061583865921</v>
      </c>
      <c r="DN92" s="142" t="n">
        <f aca="false">CB92/$BD92</f>
        <v>0</v>
      </c>
      <c r="DO92" s="175" t="n">
        <f aca="false">CC92/$BE92</f>
        <v>0.000799154654170419</v>
      </c>
      <c r="DP92" s="142" t="n">
        <f aca="false">DD92+DF92+DH92+DJ92+DL92+DN92</f>
        <v>0.0548446989671696</v>
      </c>
      <c r="DQ92" s="175" t="n">
        <f aca="false">DE92+DG92+DI92+DK92+DM92+DO92</f>
        <v>0.00233977049282963</v>
      </c>
      <c r="DR92" s="121"/>
      <c r="DS92" s="121"/>
      <c r="DT92" s="142" t="n">
        <f aca="false">BD92/AB92</f>
        <v>0.991338572228694</v>
      </c>
      <c r="DU92" s="142" t="n">
        <f aca="false">BE92/AC92</f>
        <v>1.02526058090977</v>
      </c>
      <c r="DV92" s="142" t="n">
        <f aca="false">BF92/AD92</f>
        <v>1.00857286938981</v>
      </c>
      <c r="DW92" s="142" t="n">
        <f aca="false">BG92/AE92</f>
        <v>1.03941730934019</v>
      </c>
      <c r="DX92" s="142" t="e">
        <f aca="false">BH92/AF92</f>
        <v>#DIV/0!</v>
      </c>
      <c r="DY92" s="142" t="n">
        <f aca="false">BI92/AG92</f>
        <v>1.07564043705812</v>
      </c>
      <c r="DZ92" s="142" t="n">
        <f aca="false">BJ92/AH92</f>
        <v>0.414814316996813</v>
      </c>
      <c r="EA92" s="142" t="n">
        <f aca="false">BK92/AI92</f>
        <v>3.27230246389125</v>
      </c>
      <c r="EB92" s="142" t="n">
        <f aca="false">BL92/AJ92</f>
        <v>0.986242568626189</v>
      </c>
      <c r="EC92" s="142" t="n">
        <f aca="false">BM92/AK92</f>
        <v>0.986780850472485</v>
      </c>
      <c r="ED92" s="142" t="e">
        <f aca="false">BN92/AL92</f>
        <v>#DIV/0!</v>
      </c>
      <c r="EE92" s="142" t="n">
        <f aca="false">BO92/AM92</f>
        <v>1.01741158828675</v>
      </c>
      <c r="EF92" s="142" t="n">
        <f aca="false">BP92/AN92</f>
        <v>1.02696791732743</v>
      </c>
      <c r="EG92" s="142" t="e">
        <f aca="false">BQ92/AO92</f>
        <v>#DIV/0!</v>
      </c>
      <c r="EH92" s="142" t="n">
        <f aca="false">BR92/AP92</f>
        <v>1.02382098171319</v>
      </c>
      <c r="EI92" s="142" t="n">
        <f aca="false">BS92/AQ92</f>
        <v>1.04191616766467</v>
      </c>
      <c r="EJ92" s="142" t="e">
        <f aca="false">BT92/AR92</f>
        <v>#DIV/0!</v>
      </c>
      <c r="EK92" s="142" t="n">
        <f aca="false">BU92/AS92</f>
        <v>1.03667986912347</v>
      </c>
      <c r="EL92" s="142" t="n">
        <f aca="false">BV92/AT92</f>
        <v>1.02946067949632</v>
      </c>
      <c r="EM92" s="142" t="e">
        <f aca="false">BW92/AU92</f>
        <v>#DIV/0!</v>
      </c>
      <c r="EN92" s="142" t="n">
        <f aca="false">BX92/AV92</f>
        <v>1.01135005973716</v>
      </c>
      <c r="EO92" s="142" t="e">
        <f aca="false">BY92/AW92</f>
        <v>#DIV/0!</v>
      </c>
      <c r="EP92" s="142" t="n">
        <f aca="false">BZ92/AX92</f>
        <v>1.01135005973716</v>
      </c>
      <c r="EQ92" s="142" t="n">
        <f aca="false">CA92/AY92</f>
        <v>1.00641760256704</v>
      </c>
      <c r="ER92" s="142" t="e">
        <f aca="false">CB92/AZ92</f>
        <v>#DIV/0!</v>
      </c>
      <c r="ES92" s="142" t="n">
        <f aca="false">CC92/BA92</f>
        <v>1.00641760256704</v>
      </c>
      <c r="ET92" s="142" t="n">
        <f aca="false">SUM(BL92+BO92+BR92+BU92+BX92+CA92)/SUM(AJ92+AM92+AP92+AS92+AV92+AY92)</f>
        <v>1.00709428223319</v>
      </c>
      <c r="EU92" s="142" t="n">
        <f aca="false">SUM(BM92+BP92+BS92+BV92+BY92+CB92)/SUM(AK92+AN92+AQ92+AT92+AW92+AZ92)</f>
        <v>1.02601670974961</v>
      </c>
      <c r="EV92" s="142" t="n">
        <f aca="false">SUM(BN92+BQ92+BT92+BW92+BZ92+CC92)/SUM(AL92+AO92+AR92+AU92+AX92+BA92)</f>
        <v>1.00965993874185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261668258101852</v>
      </c>
      <c r="FD92" s="162" t="n">
        <f aca="false">AC92/$FA92</f>
        <v>0.0193836082175926</v>
      </c>
      <c r="FE92" s="163" t="n">
        <f aca="false">AD92/$FA92</f>
        <v>7.17230902777778E-006</v>
      </c>
      <c r="FF92" s="163" t="n">
        <f aca="false">AE92/$FA92</f>
        <v>8.44184027777778E-006</v>
      </c>
      <c r="FG92" s="163" t="n">
        <f aca="false">AF92/$FA92</f>
        <v>0</v>
      </c>
      <c r="FH92" s="163" t="n">
        <f aca="false">AG92/$FA92</f>
        <v>0.00078783275462963</v>
      </c>
      <c r="FI92" s="163" t="n">
        <f aca="false">AH92/$FA92</f>
        <v>0.000645822482638889</v>
      </c>
      <c r="FJ92" s="163" t="n">
        <f aca="false">AI92/$FA92</f>
        <v>0.000187311921296296</v>
      </c>
      <c r="FK92" s="163" t="n">
        <f aca="false">AJ92/$FA92</f>
        <v>0.000168522135416667</v>
      </c>
      <c r="FL92" s="163" t="n">
        <f aca="false">AK92/$FA92</f>
        <v>0.000208217592592593</v>
      </c>
      <c r="FM92" s="163" t="n">
        <f aca="false">AL92/$FA92</f>
        <v>0</v>
      </c>
      <c r="FN92" s="163" t="n">
        <f aca="false">AM92/$FA92</f>
        <v>8.68308738425926E-005</v>
      </c>
      <c r="FO92" s="163" t="n">
        <f aca="false">AN92/$FA92</f>
        <v>0.00041509693287037</v>
      </c>
      <c r="FP92" s="163" t="n">
        <f aca="false">AO92/$FA92</f>
        <v>0</v>
      </c>
      <c r="FQ92" s="163" t="n">
        <f aca="false">AP92/$FA92</f>
        <v>7.51591435185185E-005</v>
      </c>
      <c r="FR92" s="163" t="n">
        <f aca="false">AQ92/$FA92</f>
        <v>0.000413151041666667</v>
      </c>
      <c r="FS92" s="163" t="n">
        <f aca="false">AR92/$FA92</f>
        <v>0</v>
      </c>
      <c r="FT92" s="163" t="n">
        <f aca="false">AS92/$FA92</f>
        <v>4.20066550925926E-005</v>
      </c>
      <c r="FU92" s="163" t="n">
        <f aca="false">AT92/$FA92</f>
        <v>0.000350141059027778</v>
      </c>
      <c r="FV92" s="163" t="n">
        <f aca="false">AU92/$FA92</f>
        <v>0</v>
      </c>
      <c r="FW92" s="163" t="n">
        <f aca="false">AV92/$FA92</f>
        <v>3.02734375E-005</v>
      </c>
      <c r="FX92" s="163" t="n">
        <f aca="false">AW92/$FA92</f>
        <v>0</v>
      </c>
      <c r="FY92" s="163" t="n">
        <f aca="false">AX92/$FA92</f>
        <v>3.02734375E-005</v>
      </c>
      <c r="FZ92" s="163" t="n">
        <f aca="false">AY92/$FA92</f>
        <v>1.57805266203704E-005</v>
      </c>
      <c r="GA92" s="163" t="n">
        <f aca="false">AZ92/$FA92</f>
        <v>0</v>
      </c>
      <c r="GB92" s="163" t="n">
        <f aca="false">BA92/$FA92</f>
        <v>1.57805266203704E-005</v>
      </c>
      <c r="GC92" s="163" t="n">
        <f aca="false">SUM(FK92,FN92,FQ92,FT92,FW92,FZ92)</f>
        <v>0.000418572771990741</v>
      </c>
      <c r="GD92" s="163" t="n">
        <f aca="false">SUM(FL92,FO92,FR92,FU92,FX92,GA92)</f>
        <v>0.00138660662615741</v>
      </c>
      <c r="GE92" s="163" t="n">
        <f aca="false">SUM(FM92,FP92,FS92,FV92,FY92,GB92)</f>
        <v>4.60539641203704E-005</v>
      </c>
      <c r="GF92" s="121"/>
      <c r="GG92" s="162" t="n">
        <f aca="false">BD92/$FA92</f>
        <v>0.0259401837384259</v>
      </c>
      <c r="GH92" s="162" t="n">
        <f aca="false">BE92/$FA92</f>
        <v>0.0198732494212963</v>
      </c>
      <c r="GI92" s="162" t="n">
        <f aca="false">BF92/$FA92</f>
        <v>7.2337962962963E-006</v>
      </c>
      <c r="GJ92" s="162" t="n">
        <f aca="false">BG92/$FA92</f>
        <v>8.77459490740741E-006</v>
      </c>
      <c r="GK92" s="162" t="n">
        <f aca="false">BH92/$FA92</f>
        <v>0</v>
      </c>
      <c r="GL92" s="162" t="n">
        <f aca="false">BI92/$FA92</f>
        <v>0.000847424768518519</v>
      </c>
      <c r="GM92" s="162" t="n">
        <f aca="false">BJ92/$FA92</f>
        <v>0.000267896412037037</v>
      </c>
      <c r="GN92" s="162" t="n">
        <f aca="false">BK92/$FA92</f>
        <v>0.000612941261574074</v>
      </c>
      <c r="GO92" s="162" t="n">
        <f aca="false">BL92/$FA92</f>
        <v>0.000166203703703704</v>
      </c>
      <c r="GP92" s="162" t="n">
        <f aca="false">BM92/$FA92</f>
        <v>0.000205465133101852</v>
      </c>
      <c r="GQ92" s="162" t="n">
        <f aca="false">BN92/$FA92</f>
        <v>0</v>
      </c>
      <c r="GR92" s="162" t="n">
        <f aca="false">BO92/$FA92</f>
        <v>8.83427372685185E-005</v>
      </c>
      <c r="GS92" s="162" t="n">
        <f aca="false">BP92/$FA92</f>
        <v>0.000426291232638889</v>
      </c>
      <c r="GT92" s="162" t="n">
        <f aca="false">BQ92/$FA92</f>
        <v>0</v>
      </c>
      <c r="GU92" s="162" t="n">
        <f aca="false">BR92/$FA92</f>
        <v>7.69495081018519E-005</v>
      </c>
      <c r="GV92" s="162" t="n">
        <f aca="false">BS92/$FA92</f>
        <v>0.00043046875</v>
      </c>
      <c r="GW92" s="162" t="n">
        <f aca="false">BT92/$FA92</f>
        <v>0</v>
      </c>
      <c r="GX92" s="162" t="n">
        <f aca="false">BU92/$FA92</f>
        <v>4.35474537037037E-005</v>
      </c>
      <c r="GY92" s="162" t="n">
        <f aca="false">BV92/$FA92</f>
        <v>0.000360456452546296</v>
      </c>
      <c r="GZ92" s="162" t="n">
        <f aca="false">BW92/$FA92</f>
        <v>0</v>
      </c>
      <c r="HA92" s="162" t="n">
        <f aca="false">BX92/$FA92</f>
        <v>3.06170428240741E-005</v>
      </c>
      <c r="HB92" s="162" t="n">
        <f aca="false">BY92/$FA92</f>
        <v>0</v>
      </c>
      <c r="HC92" s="162" t="n">
        <f aca="false">BZ92/$FA92</f>
        <v>3.06170428240741E-005</v>
      </c>
      <c r="HD92" s="162" t="n">
        <f aca="false">CA92/$FA92</f>
        <v>1.58817997685185E-005</v>
      </c>
      <c r="HE92" s="162" t="n">
        <f aca="false">CB92/$FA92</f>
        <v>0</v>
      </c>
      <c r="HF92" s="162" t="n">
        <f aca="false">CC92/$FA92</f>
        <v>1.58817997685185E-005</v>
      </c>
      <c r="HG92" s="163" t="n">
        <f aca="false">SUM(GO92,GR92,GU92,GX92,HA92,HD92)</f>
        <v>0.00042154224537037</v>
      </c>
      <c r="HH92" s="163" t="n">
        <f aca="false">SUM(GP92,GS92,GV92,GY92,HB92,HE92)</f>
        <v>0.00142268156828704</v>
      </c>
      <c r="HI92" s="163" t="n">
        <f aca="false">SUM(GQ92,GT92,GW92,GZ92,HC92,HF92)</f>
        <v>4.64988425925926E-00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809.5264</v>
      </c>
      <c r="E93" s="202" t="n">
        <v>39.2854</v>
      </c>
      <c r="F93" s="202" t="n">
        <v>39.7251</v>
      </c>
      <c r="G93" s="202" t="n">
        <v>40.2611</v>
      </c>
      <c r="H93" s="202" t="n">
        <v>4106.878</v>
      </c>
      <c r="I93" s="202" t="n">
        <v>11.949</v>
      </c>
      <c r="J93" s="166" t="n">
        <f aca="false">H93/3600</f>
        <v>1.14079944444444</v>
      </c>
      <c r="L93" s="201" t="n">
        <v>811.9424</v>
      </c>
      <c r="M93" s="202" t="n">
        <v>39.3015</v>
      </c>
      <c r="N93" s="202" t="n">
        <v>39.7142</v>
      </c>
      <c r="O93" s="202" t="n">
        <v>40.2689</v>
      </c>
      <c r="P93" s="202" t="n">
        <v>4082.589</v>
      </c>
      <c r="Q93" s="202" t="n">
        <v>11.59</v>
      </c>
      <c r="R93" s="166" t="n">
        <f aca="false">P93/3600</f>
        <v>1.1340525</v>
      </c>
      <c r="S93" s="149"/>
      <c r="T93" s="52"/>
      <c r="U93" s="100"/>
      <c r="V93" s="100"/>
      <c r="W93" s="52"/>
      <c r="X93" s="100"/>
      <c r="Y93" s="168"/>
      <c r="AA93" s="108"/>
      <c r="AB93" s="169" t="n">
        <v>6233640</v>
      </c>
      <c r="AC93" s="170" t="n">
        <v>3541278</v>
      </c>
      <c r="AD93" s="170" t="n">
        <v>2045</v>
      </c>
      <c r="AE93" s="170" t="n">
        <v>2384</v>
      </c>
      <c r="AF93" s="170" t="n">
        <v>0</v>
      </c>
      <c r="AG93" s="170" t="n">
        <v>204040</v>
      </c>
      <c r="AH93" s="170" t="n">
        <v>167122</v>
      </c>
      <c r="AI93" s="170" t="n">
        <v>48925</v>
      </c>
      <c r="AJ93" s="170" t="n">
        <v>34553</v>
      </c>
      <c r="AK93" s="170" t="n">
        <v>54410</v>
      </c>
      <c r="AL93" s="170" t="n">
        <v>0</v>
      </c>
      <c r="AM93" s="170" t="n">
        <v>18909</v>
      </c>
      <c r="AN93" s="170" t="n">
        <v>118221</v>
      </c>
      <c r="AO93" s="170" t="n">
        <v>0</v>
      </c>
      <c r="AP93" s="170" t="n">
        <v>21039</v>
      </c>
      <c r="AQ93" s="170" t="n">
        <v>121752</v>
      </c>
      <c r="AR93" s="170" t="n">
        <v>0</v>
      </c>
      <c r="AS93" s="170" t="n">
        <v>10295</v>
      </c>
      <c r="AT93" s="170" t="n">
        <v>102558</v>
      </c>
      <c r="AU93" s="170" t="n">
        <v>0</v>
      </c>
      <c r="AV93" s="170" t="n">
        <v>7145</v>
      </c>
      <c r="AW93" s="170" t="n">
        <v>0</v>
      </c>
      <c r="AX93" s="170" t="n">
        <v>7145</v>
      </c>
      <c r="AY93" s="170" t="n">
        <v>3412</v>
      </c>
      <c r="AZ93" s="170" t="n">
        <v>0</v>
      </c>
      <c r="BA93" s="171" t="n">
        <v>3412</v>
      </c>
      <c r="BB93" s="132"/>
      <c r="BC93" s="113"/>
      <c r="BD93" s="172" t="n">
        <v>6171679</v>
      </c>
      <c r="BE93" s="50" t="n">
        <v>3658104</v>
      </c>
      <c r="BF93" s="50" t="n">
        <v>2010</v>
      </c>
      <c r="BG93" s="50" t="n">
        <v>2404</v>
      </c>
      <c r="BH93" s="50" t="n">
        <v>0</v>
      </c>
      <c r="BI93" s="50" t="n">
        <v>219000</v>
      </c>
      <c r="BJ93" s="50" t="n">
        <v>69179</v>
      </c>
      <c r="BK93" s="50" t="n">
        <v>158800</v>
      </c>
      <c r="BL93" s="50" t="n">
        <v>35298</v>
      </c>
      <c r="BM93" s="50" t="n">
        <v>56457</v>
      </c>
      <c r="BN93" s="50" t="n">
        <v>0</v>
      </c>
      <c r="BO93" s="50" t="n">
        <v>19721</v>
      </c>
      <c r="BP93" s="50" t="n">
        <v>126035</v>
      </c>
      <c r="BQ93" s="50" t="n">
        <v>0</v>
      </c>
      <c r="BR93" s="50" t="n">
        <v>21513</v>
      </c>
      <c r="BS93" s="50" t="n">
        <v>128592</v>
      </c>
      <c r="BT93" s="50" t="n">
        <v>0</v>
      </c>
      <c r="BU93" s="50" t="n">
        <v>10667</v>
      </c>
      <c r="BV93" s="50" t="n">
        <v>109594</v>
      </c>
      <c r="BW93" s="50" t="n">
        <v>0</v>
      </c>
      <c r="BX93" s="50" t="n">
        <v>7310</v>
      </c>
      <c r="BY93" s="50" t="n">
        <v>0</v>
      </c>
      <c r="BZ93" s="50" t="n">
        <v>7310</v>
      </c>
      <c r="CA93" s="50" t="n">
        <v>3505</v>
      </c>
      <c r="CB93" s="50" t="n">
        <v>0</v>
      </c>
      <c r="CC93" s="173" t="n">
        <v>3505</v>
      </c>
      <c r="CF93" s="174" t="n">
        <f aca="false">AE93/$AB93</f>
        <v>0.000382441077765158</v>
      </c>
      <c r="CG93" s="142" t="n">
        <f aca="false">AF93/$AC93</f>
        <v>0</v>
      </c>
      <c r="CH93" s="142" t="n">
        <f aca="false">AH93/$AB93</f>
        <v>0.0268096970630322</v>
      </c>
      <c r="CI93" s="142" t="n">
        <f aca="false">AI93/$AC93</f>
        <v>0.0138156337909647</v>
      </c>
      <c r="CJ93" s="142" t="n">
        <f aca="false">AK93/$AB93</f>
        <v>0.00872844758439692</v>
      </c>
      <c r="CK93" s="142" t="n">
        <f aca="false">AL93/$AC93</f>
        <v>0</v>
      </c>
      <c r="CL93" s="142" t="n">
        <f aca="false">AN93/$AB93</f>
        <v>0.0189650027913065</v>
      </c>
      <c r="CM93" s="142" t="n">
        <f aca="false">AO93/$AC93</f>
        <v>0</v>
      </c>
      <c r="CN93" s="142" t="n">
        <f aca="false">AQ93/$AB93</f>
        <v>0.0195314455117716</v>
      </c>
      <c r="CO93" s="142" t="n">
        <f aca="false">AR93/$AC93</f>
        <v>0</v>
      </c>
      <c r="CP93" s="142" t="n">
        <f aca="false">AT93/$AB93</f>
        <v>0.0164523456599996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201763318214498</v>
      </c>
      <c r="CT93" s="142" t="n">
        <f aca="false">AZ93/$AB93</f>
        <v>0</v>
      </c>
      <c r="CU93" s="144" t="n">
        <f aca="false">BA93/$AC93</f>
        <v>0.000963493970255936</v>
      </c>
      <c r="CV93" s="142" t="n">
        <f aca="false">CJ93+CL93+CN93+CP93+CR93+CT93</f>
        <v>0.0636772415474747</v>
      </c>
      <c r="CW93" s="175" t="n">
        <f aca="false">CK93+CM93+CO93+CQ93+CS93+CU93</f>
        <v>0.00298112715240091</v>
      </c>
      <c r="CX93" s="121"/>
      <c r="CY93" s="121"/>
      <c r="CZ93" s="174" t="n">
        <f aca="false">BG93/$BD93</f>
        <v>0.000389521230770427</v>
      </c>
      <c r="DA93" s="142" t="n">
        <f aca="false">BH93/$BE93</f>
        <v>0</v>
      </c>
      <c r="DB93" s="142" t="n">
        <f aca="false">BJ93/$BD93</f>
        <v>0.011209105334221</v>
      </c>
      <c r="DC93" s="142" t="n">
        <f aca="false">BK93/$BE93</f>
        <v>0.0434104661868553</v>
      </c>
      <c r="DD93" s="142" t="n">
        <f aca="false">BM93/$BD93</f>
        <v>0.00914775379600916</v>
      </c>
      <c r="DE93" s="142" t="n">
        <f aca="false">BN93/$BE93</f>
        <v>0</v>
      </c>
      <c r="DF93" s="142" t="n">
        <f aca="false">BP93/$BD93</f>
        <v>0.0204215092845885</v>
      </c>
      <c r="DG93" s="142" t="n">
        <f aca="false">BQ93/$BE93</f>
        <v>0</v>
      </c>
      <c r="DH93" s="142" t="n">
        <f aca="false">BS93/$BD93</f>
        <v>0.0208358211760527</v>
      </c>
      <c r="DI93" s="142" t="n">
        <f aca="false">BT93/$BE93</f>
        <v>0</v>
      </c>
      <c r="DJ93" s="142" t="n">
        <f aca="false">BV93/$BD93</f>
        <v>0.0177575664580092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1998302946007</v>
      </c>
      <c r="DN93" s="142" t="n">
        <f aca="false">CB93/$BD93</f>
        <v>0</v>
      </c>
      <c r="DO93" s="175" t="n">
        <f aca="false">CC93/$BE93</f>
        <v>0.000958146624590225</v>
      </c>
      <c r="DP93" s="142" t="n">
        <f aca="false">DD93+DF93+DH93+DJ93+DL93+DN93</f>
        <v>0.0681626507146597</v>
      </c>
      <c r="DQ93" s="175" t="n">
        <f aca="false">DE93+DG93+DI93+DK93+DM93+DO93</f>
        <v>0.00295644957059723</v>
      </c>
      <c r="DR93" s="121"/>
      <c r="DS93" s="121"/>
      <c r="DT93" s="142" t="n">
        <f aca="false">BD93/AB93</f>
        <v>0.990060221636155</v>
      </c>
      <c r="DU93" s="142" t="n">
        <f aca="false">BE93/AC93</f>
        <v>1.0329897850437</v>
      </c>
      <c r="DV93" s="142" t="n">
        <f aca="false">BF93/AD93</f>
        <v>0.982885085574572</v>
      </c>
      <c r="DW93" s="142" t="n">
        <f aca="false">BG93/AE93</f>
        <v>1.00838926174497</v>
      </c>
      <c r="DX93" s="142" t="e">
        <f aca="false">BH93/AF93</f>
        <v>#DIV/0!</v>
      </c>
      <c r="DY93" s="142" t="n">
        <f aca="false">BI93/AG93</f>
        <v>1.07331895706724</v>
      </c>
      <c r="DZ93" s="142" t="n">
        <f aca="false">BJ93/AH93</f>
        <v>0.4139431074305</v>
      </c>
      <c r="EA93" s="142" t="n">
        <f aca="false">BK93/AI93</f>
        <v>3.24578436382218</v>
      </c>
      <c r="EB93" s="142" t="n">
        <f aca="false">BL93/AJ93</f>
        <v>1.02156108007988</v>
      </c>
      <c r="EC93" s="142" t="n">
        <f aca="false">BM93/AK93</f>
        <v>1.03762176070575</v>
      </c>
      <c r="ED93" s="142" t="e">
        <f aca="false">BN93/AL93</f>
        <v>#DIV/0!</v>
      </c>
      <c r="EE93" s="142" t="n">
        <f aca="false">BO93/AM93</f>
        <v>1.0429425141467</v>
      </c>
      <c r="EF93" s="142" t="n">
        <f aca="false">BP93/AN93</f>
        <v>1.06609654799063</v>
      </c>
      <c r="EG93" s="142" t="e">
        <f aca="false">BQ93/AO93</f>
        <v>#DIV/0!</v>
      </c>
      <c r="EH93" s="142" t="n">
        <f aca="false">BR93/AP93</f>
        <v>1.02252958790817</v>
      </c>
      <c r="EI93" s="142" t="n">
        <f aca="false">BS93/AQ93</f>
        <v>1.0561797752809</v>
      </c>
      <c r="EJ93" s="142" t="e">
        <f aca="false">BT93/AR93</f>
        <v>#DIV/0!</v>
      </c>
      <c r="EK93" s="142" t="n">
        <f aca="false">BU93/AS93</f>
        <v>1.03613404565323</v>
      </c>
      <c r="EL93" s="142" t="n">
        <f aca="false">BV93/AT93</f>
        <v>1.06860508200238</v>
      </c>
      <c r="EM93" s="142" t="e">
        <f aca="false">BW93/AU93</f>
        <v>#DIV/0!</v>
      </c>
      <c r="EN93" s="142" t="n">
        <f aca="false">BX93/AV93</f>
        <v>1.02309307207838</v>
      </c>
      <c r="EO93" s="142" t="e">
        <f aca="false">BY93/AW93</f>
        <v>#DIV/0!</v>
      </c>
      <c r="EP93" s="142" t="n">
        <f aca="false">BZ93/AX93</f>
        <v>1.02309307207838</v>
      </c>
      <c r="EQ93" s="142" t="n">
        <f aca="false">CA93/AY93</f>
        <v>1.02725674091442</v>
      </c>
      <c r="ER93" s="142" t="e">
        <f aca="false">CB93/AZ93</f>
        <v>#DIV/0!</v>
      </c>
      <c r="ES93" s="142" t="n">
        <f aca="false">CC93/BA93</f>
        <v>1.02725674091442</v>
      </c>
      <c r="ET93" s="142" t="n">
        <f aca="false">SUM(BL93+BO93+BR93+BU93+BX93+CA93)/SUM(AJ93+AM93+AP93+AS93+AV93+AY93)</f>
        <v>1.02790683040911</v>
      </c>
      <c r="EU93" s="142" t="n">
        <f aca="false">SUM(BM93+BP93+BS93+BV93+BY93+CB93)/SUM(AK93+AN93+AQ93+AT93+AW93+AZ93)</f>
        <v>1.05979981911669</v>
      </c>
      <c r="EV93" s="142" t="n">
        <f aca="false">SUM(BN93+BQ93+BT93+BW93+BZ93+CC93)/SUM(AL93+AO93+AR93+AU93+AX93+BA93)</f>
        <v>1.02443876101165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225464409722222</v>
      </c>
      <c r="FD93" s="162" t="n">
        <f aca="false">AC93/$FA93</f>
        <v>0.0128084418402778</v>
      </c>
      <c r="FE93" s="163" t="n">
        <f aca="false">AD93/$FA93</f>
        <v>7.39655671296296E-006</v>
      </c>
      <c r="FF93" s="163" t="n">
        <f aca="false">AE93/$FA93</f>
        <v>8.62268518518519E-006</v>
      </c>
      <c r="FG93" s="163" t="n">
        <f aca="false">AF93/$FA93</f>
        <v>0</v>
      </c>
      <c r="FH93" s="163" t="n">
        <f aca="false">AG93/$FA93</f>
        <v>0.000737991898148148</v>
      </c>
      <c r="FI93" s="163" t="n">
        <f aca="false">AH93/$FA93</f>
        <v>0.000604463252314815</v>
      </c>
      <c r="FJ93" s="163" t="n">
        <f aca="false">AI93/$FA93</f>
        <v>0.000176956741898148</v>
      </c>
      <c r="FK93" s="163" t="n">
        <f aca="false">AJ93/$FA93</f>
        <v>0.000124974681712963</v>
      </c>
      <c r="FL93" s="163" t="n">
        <f aca="false">AK93/$FA93</f>
        <v>0.000196795428240741</v>
      </c>
      <c r="FM93" s="163" t="n">
        <f aca="false">AL93/$FA93</f>
        <v>0</v>
      </c>
      <c r="FN93" s="163" t="n">
        <f aca="false">AM93/$FA93</f>
        <v>6.83919270833333E-005</v>
      </c>
      <c r="FO93" s="163" t="n">
        <f aca="false">AN93/$FA93</f>
        <v>0.000427593315972222</v>
      </c>
      <c r="FP93" s="163" t="n">
        <f aca="false">AO93/$FA93</f>
        <v>0</v>
      </c>
      <c r="FQ93" s="163" t="n">
        <f aca="false">AP93/$FA93</f>
        <v>7.60959201388889E-005</v>
      </c>
      <c r="FR93" s="163" t="n">
        <f aca="false">AQ93/$FA93</f>
        <v>0.000440364583333333</v>
      </c>
      <c r="FS93" s="163" t="n">
        <f aca="false">AR93/$FA93</f>
        <v>0</v>
      </c>
      <c r="FT93" s="163" t="n">
        <f aca="false">AS93/$FA93</f>
        <v>3.72359664351852E-005</v>
      </c>
      <c r="FU93" s="163" t="n">
        <f aca="false">AT93/$FA93</f>
        <v>0.000370941840277778</v>
      </c>
      <c r="FV93" s="163" t="n">
        <f aca="false">AU93/$FA93</f>
        <v>0</v>
      </c>
      <c r="FW93" s="163" t="n">
        <f aca="false">AV93/$FA93</f>
        <v>2.58427372685185E-005</v>
      </c>
      <c r="FX93" s="163" t="n">
        <f aca="false">AW93/$FA93</f>
        <v>0</v>
      </c>
      <c r="FY93" s="163" t="n">
        <f aca="false">AX93/$FA93</f>
        <v>2.58427372685185E-005</v>
      </c>
      <c r="FZ93" s="163" t="n">
        <f aca="false">AY93/$FA93</f>
        <v>1.23408564814815E-005</v>
      </c>
      <c r="GA93" s="163" t="n">
        <f aca="false">AZ93/$FA93</f>
        <v>0</v>
      </c>
      <c r="GB93" s="163" t="n">
        <f aca="false">BA93/$FA93</f>
        <v>1.23408564814815E-005</v>
      </c>
      <c r="GC93" s="163" t="n">
        <f aca="false">SUM(FK93,FN93,FQ93,FT93,FW93,FZ93)</f>
        <v>0.00034488208912037</v>
      </c>
      <c r="GD93" s="163" t="n">
        <f aca="false">SUM(FL93,FO93,FR93,FU93,FX93,GA93)</f>
        <v>0.00143569516782407</v>
      </c>
      <c r="GE93" s="163" t="n">
        <f aca="false">SUM(FM93,FP93,FS93,FV93,FY93,GB93)</f>
        <v>3.818359375E-005</v>
      </c>
      <c r="GF93" s="121"/>
      <c r="GG93" s="162" t="n">
        <f aca="false">BD93/$FA93</f>
        <v>0.0223223343460648</v>
      </c>
      <c r="GH93" s="162" t="n">
        <f aca="false">BE93/$FA93</f>
        <v>0.0132309895833333</v>
      </c>
      <c r="GI93" s="162" t="n">
        <f aca="false">BF93/$FA93</f>
        <v>7.26996527777778E-006</v>
      </c>
      <c r="GJ93" s="162" t="n">
        <f aca="false">BG93/$FA93</f>
        <v>8.69502314814815E-006</v>
      </c>
      <c r="GK93" s="162" t="n">
        <f aca="false">BH93/$FA93</f>
        <v>0</v>
      </c>
      <c r="GL93" s="162" t="n">
        <f aca="false">BI93/$FA93</f>
        <v>0.000792100694444444</v>
      </c>
      <c r="GM93" s="162" t="n">
        <f aca="false">BJ93/$FA93</f>
        <v>0.000250213396990741</v>
      </c>
      <c r="GN93" s="162" t="n">
        <f aca="false">BK93/$FA93</f>
        <v>0.000574363425925926</v>
      </c>
      <c r="GO93" s="162" t="n">
        <f aca="false">BL93/$FA93</f>
        <v>0.000127669270833333</v>
      </c>
      <c r="GP93" s="162" t="n">
        <f aca="false">BM93/$FA93</f>
        <v>0.00020419921875</v>
      </c>
      <c r="GQ93" s="162" t="n">
        <f aca="false">BN93/$FA93</f>
        <v>0</v>
      </c>
      <c r="GR93" s="162" t="n">
        <f aca="false">BO93/$FA93</f>
        <v>7.13288483796296E-005</v>
      </c>
      <c r="GS93" s="162" t="n">
        <f aca="false">BP93/$FA93</f>
        <v>0.000455855758101852</v>
      </c>
      <c r="GT93" s="162" t="n">
        <f aca="false">BQ93/$FA93</f>
        <v>0</v>
      </c>
      <c r="GU93" s="162" t="n">
        <f aca="false">BR93/$FA93</f>
        <v>7.78103298611111E-005</v>
      </c>
      <c r="GV93" s="162" t="n">
        <f aca="false">BS93/$FA93</f>
        <v>0.000465104166666667</v>
      </c>
      <c r="GW93" s="162" t="n">
        <f aca="false">BT93/$FA93</f>
        <v>0</v>
      </c>
      <c r="GX93" s="162" t="n">
        <f aca="false">BU93/$FA93</f>
        <v>3.85814525462963E-005</v>
      </c>
      <c r="GY93" s="162" t="n">
        <f aca="false">BV93/$FA93</f>
        <v>0.000396390335648148</v>
      </c>
      <c r="GZ93" s="162" t="n">
        <f aca="false">BW93/$FA93</f>
        <v>0</v>
      </c>
      <c r="HA93" s="162" t="n">
        <f aca="false">BX93/$FA93</f>
        <v>2.6439525462963E-005</v>
      </c>
      <c r="HB93" s="162" t="n">
        <f aca="false">BY93/$FA93</f>
        <v>0</v>
      </c>
      <c r="HC93" s="162" t="n">
        <f aca="false">BZ93/$FA93</f>
        <v>2.6439525462963E-005</v>
      </c>
      <c r="HD93" s="162" t="n">
        <f aca="false">CA93/$FA93</f>
        <v>1.26772280092593E-005</v>
      </c>
      <c r="HE93" s="162" t="n">
        <f aca="false">CB93/$FA93</f>
        <v>0</v>
      </c>
      <c r="HF93" s="162" t="n">
        <f aca="false">CC93/$FA93</f>
        <v>1.26772280092593E-005</v>
      </c>
      <c r="HG93" s="163" t="n">
        <f aca="false">SUM(GO93,GR93,GU93,GX93,HA93,HD93)</f>
        <v>0.000354506655092593</v>
      </c>
      <c r="HH93" s="163" t="n">
        <f aca="false">SUM(GP93,GS93,GV93,GY93,HB93,HE93)</f>
        <v>0.00152154947916667</v>
      </c>
      <c r="HI93" s="163" t="n">
        <f aca="false">SUM(GQ93,GT93,GW93,GZ93,HC93,HF93)</f>
        <v>3.91167534722222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612.3224</v>
      </c>
      <c r="E94" s="204" t="n">
        <v>34.4566</v>
      </c>
      <c r="F94" s="204" t="n">
        <v>38.3867</v>
      </c>
      <c r="G94" s="204" t="n">
        <v>38.7759</v>
      </c>
      <c r="H94" s="204" t="n">
        <v>4075.054</v>
      </c>
      <c r="I94" s="204" t="n">
        <v>11.778</v>
      </c>
      <c r="J94" s="178" t="n">
        <f aca="false">H94/3600</f>
        <v>1.13195944444444</v>
      </c>
      <c r="L94" s="203" t="n">
        <v>612.1736</v>
      </c>
      <c r="M94" s="204" t="n">
        <v>34.4627</v>
      </c>
      <c r="N94" s="204" t="n">
        <v>38.389</v>
      </c>
      <c r="O94" s="204" t="n">
        <v>38.7505</v>
      </c>
      <c r="P94" s="204" t="n">
        <v>4045.18</v>
      </c>
      <c r="Q94" s="204" t="n">
        <v>11.512</v>
      </c>
      <c r="R94" s="178" t="n">
        <f aca="false">P94/3600</f>
        <v>1.12366111111111</v>
      </c>
      <c r="S94" s="149"/>
      <c r="T94" s="54"/>
      <c r="U94" s="180"/>
      <c r="V94" s="180"/>
      <c r="W94" s="54"/>
      <c r="X94" s="180"/>
      <c r="Y94" s="181"/>
      <c r="AA94" s="108"/>
      <c r="AB94" s="169" t="n">
        <v>5358030</v>
      </c>
      <c r="AC94" s="170" t="n">
        <v>2218242</v>
      </c>
      <c r="AD94" s="170" t="n">
        <v>2004</v>
      </c>
      <c r="AE94" s="170" t="n">
        <v>2329</v>
      </c>
      <c r="AF94" s="170" t="n">
        <v>0</v>
      </c>
      <c r="AG94" s="170" t="n">
        <v>189143</v>
      </c>
      <c r="AH94" s="170" t="n">
        <v>154811</v>
      </c>
      <c r="AI94" s="170" t="n">
        <v>45751</v>
      </c>
      <c r="AJ94" s="170" t="n">
        <v>23499</v>
      </c>
      <c r="AK94" s="170" t="n">
        <v>45683</v>
      </c>
      <c r="AL94" s="170" t="n">
        <v>0</v>
      </c>
      <c r="AM94" s="170" t="n">
        <v>17119</v>
      </c>
      <c r="AN94" s="170" t="n">
        <v>92129</v>
      </c>
      <c r="AO94" s="170" t="n">
        <v>0</v>
      </c>
      <c r="AP94" s="170" t="n">
        <v>16188</v>
      </c>
      <c r="AQ94" s="170" t="n">
        <v>90288</v>
      </c>
      <c r="AR94" s="170" t="n">
        <v>0</v>
      </c>
      <c r="AS94" s="170" t="n">
        <v>9062</v>
      </c>
      <c r="AT94" s="170" t="n">
        <v>79937</v>
      </c>
      <c r="AU94" s="170" t="n">
        <v>0</v>
      </c>
      <c r="AV94" s="170" t="n">
        <v>5300</v>
      </c>
      <c r="AW94" s="170" t="n">
        <v>0</v>
      </c>
      <c r="AX94" s="170" t="n">
        <v>5300</v>
      </c>
      <c r="AY94" s="170" t="n">
        <v>2238</v>
      </c>
      <c r="AZ94" s="170" t="n">
        <v>0</v>
      </c>
      <c r="BA94" s="171" t="n">
        <v>2238</v>
      </c>
      <c r="BB94" s="132"/>
      <c r="BC94" s="113"/>
      <c r="BD94" s="172" t="n">
        <v>5233323</v>
      </c>
      <c r="BE94" s="50" t="n">
        <v>2313559</v>
      </c>
      <c r="BF94" s="50" t="n">
        <v>1841</v>
      </c>
      <c r="BG94" s="50" t="n">
        <v>2146</v>
      </c>
      <c r="BH94" s="50" t="n">
        <v>0</v>
      </c>
      <c r="BI94" s="50" t="n">
        <v>202353</v>
      </c>
      <c r="BJ94" s="50" t="n">
        <v>63633</v>
      </c>
      <c r="BK94" s="50" t="n">
        <v>147262</v>
      </c>
      <c r="BL94" s="50" t="n">
        <v>23730</v>
      </c>
      <c r="BM94" s="50" t="n">
        <v>44967</v>
      </c>
      <c r="BN94" s="50" t="n">
        <v>0</v>
      </c>
      <c r="BO94" s="50" t="n">
        <v>16651</v>
      </c>
      <c r="BP94" s="50" t="n">
        <v>82804</v>
      </c>
      <c r="BQ94" s="50" t="n">
        <v>0</v>
      </c>
      <c r="BR94" s="50" t="n">
        <v>15271</v>
      </c>
      <c r="BS94" s="50" t="n">
        <v>80712</v>
      </c>
      <c r="BT94" s="50" t="n">
        <v>0</v>
      </c>
      <c r="BU94" s="50" t="n">
        <v>9075</v>
      </c>
      <c r="BV94" s="50" t="n">
        <v>71373</v>
      </c>
      <c r="BW94" s="50" t="n">
        <v>0</v>
      </c>
      <c r="BX94" s="50" t="n">
        <v>5325</v>
      </c>
      <c r="BY94" s="50" t="n">
        <v>0</v>
      </c>
      <c r="BZ94" s="50" t="n">
        <v>5325</v>
      </c>
      <c r="CA94" s="50" t="n">
        <v>2223</v>
      </c>
      <c r="CB94" s="50" t="n">
        <v>0</v>
      </c>
      <c r="CC94" s="173" t="n">
        <v>2223</v>
      </c>
      <c r="CF94" s="174" t="n">
        <f aca="false">AE94/$AB94</f>
        <v>0.000434674684538907</v>
      </c>
      <c r="CG94" s="142" t="n">
        <f aca="false">AF94/$AC94</f>
        <v>0</v>
      </c>
      <c r="CH94" s="142" t="n">
        <f aca="false">AH94/$AB94</f>
        <v>0.0288932686080518</v>
      </c>
      <c r="CI94" s="142" t="n">
        <f aca="false">AI94/$AC94</f>
        <v>0.0206248912427048</v>
      </c>
      <c r="CJ94" s="142" t="n">
        <f aca="false">AK94/$AB94</f>
        <v>0.00852608141425113</v>
      </c>
      <c r="CK94" s="142" t="n">
        <f aca="false">AL94/$AC94</f>
        <v>0</v>
      </c>
      <c r="CL94" s="142" t="n">
        <f aca="false">AN94/$AB94</f>
        <v>0.0171945659132181</v>
      </c>
      <c r="CM94" s="142" t="n">
        <f aca="false">AO94/$AC94</f>
        <v>0</v>
      </c>
      <c r="CN94" s="142" t="n">
        <f aca="false">AQ94/$AB94</f>
        <v>0.0168509694794542</v>
      </c>
      <c r="CO94" s="142" t="n">
        <f aca="false">AR94/$AC94</f>
        <v>0</v>
      </c>
      <c r="CP94" s="142" t="n">
        <f aca="false">AT94/$AB94</f>
        <v>0.0149191027299213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238927943840212</v>
      </c>
      <c r="CT94" s="142" t="n">
        <f aca="false">AZ94/$AB94</f>
        <v>0</v>
      </c>
      <c r="CU94" s="144" t="n">
        <f aca="false">BA94/$AC94</f>
        <v>0.00100890705342339</v>
      </c>
      <c r="CV94" s="142" t="n">
        <f aca="false">CJ94+CL94+CN94+CP94+CR94+CT94</f>
        <v>0.0574907195368447</v>
      </c>
      <c r="CW94" s="175" t="n">
        <f aca="false">CK94+CM94+CO94+CQ94+CS94+CU94</f>
        <v>0.00339818649182551</v>
      </c>
      <c r="CX94" s="121"/>
      <c r="CY94" s="121"/>
      <c r="CZ94" s="174" t="n">
        <f aca="false">BG94/$BD94</f>
        <v>0.000410064503949021</v>
      </c>
      <c r="DA94" s="142" t="n">
        <f aca="false">BH94/$BE94</f>
        <v>0</v>
      </c>
      <c r="DB94" s="142" t="n">
        <f aca="false">BJ94/$BD94</f>
        <v>0.0121591959831258</v>
      </c>
      <c r="DC94" s="142" t="n">
        <f aca="false">BK94/$BE94</f>
        <v>0.0636517158196528</v>
      </c>
      <c r="DD94" s="142" t="n">
        <f aca="false">BM94/$BD94</f>
        <v>0.0085924373481247</v>
      </c>
      <c r="DE94" s="142" t="n">
        <f aca="false">BN94/$BE94</f>
        <v>0</v>
      </c>
      <c r="DF94" s="142" t="n">
        <f aca="false">BP94/$BD94</f>
        <v>0.0158224516239491</v>
      </c>
      <c r="DG94" s="142" t="n">
        <f aca="false">BQ94/$BE94</f>
        <v>0</v>
      </c>
      <c r="DH94" s="142" t="n">
        <f aca="false">BS94/$BD94</f>
        <v>0.0154227056117117</v>
      </c>
      <c r="DI94" s="142" t="n">
        <f aca="false">BT94/$BE94</f>
        <v>0</v>
      </c>
      <c r="DJ94" s="142" t="n">
        <f aca="false">BV94/$BD94</f>
        <v>0.0136381797951321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230164867202436</v>
      </c>
      <c r="DN94" s="142" t="n">
        <f aca="false">CB94/$BD94</f>
        <v>0</v>
      </c>
      <c r="DO94" s="175" t="n">
        <f aca="false">CC94/$BE94</f>
        <v>0.000960857276602844</v>
      </c>
      <c r="DP94" s="142" t="n">
        <f aca="false">DD94+DF94+DH94+DJ94+DL94+DN94</f>
        <v>0.0534757743789176</v>
      </c>
      <c r="DQ94" s="175" t="n">
        <f aca="false">DE94+DG94+DI94+DK94+DM94+DO94</f>
        <v>0.0032625059486272</v>
      </c>
      <c r="DR94" s="121"/>
      <c r="DS94" s="121"/>
      <c r="DT94" s="142" t="n">
        <f aca="false">BD94/AB94</f>
        <v>0.976725214304511</v>
      </c>
      <c r="DU94" s="142" t="n">
        <f aca="false">BE94/AC94</f>
        <v>1.04296961287362</v>
      </c>
      <c r="DV94" s="142" t="n">
        <f aca="false">BF94/AD94</f>
        <v>0.918662674650699</v>
      </c>
      <c r="DW94" s="142" t="n">
        <f aca="false">BG94/AE94</f>
        <v>0.921425504508373</v>
      </c>
      <c r="DX94" s="142" t="e">
        <f aca="false">BH94/AF94</f>
        <v>#DIV/0!</v>
      </c>
      <c r="DY94" s="142" t="n">
        <f aca="false">BI94/AG94</f>
        <v>1.06984133697784</v>
      </c>
      <c r="DZ94" s="142" t="n">
        <f aca="false">BJ94/AH94</f>
        <v>0.411036683439807</v>
      </c>
      <c r="EA94" s="142" t="n">
        <f aca="false">BK94/AI94</f>
        <v>3.21877117440056</v>
      </c>
      <c r="EB94" s="142" t="n">
        <f aca="false">BL94/AJ94</f>
        <v>1.00983020554066</v>
      </c>
      <c r="EC94" s="142" t="n">
        <f aca="false">BM94/AK94</f>
        <v>0.984326773635707</v>
      </c>
      <c r="ED94" s="142" t="e">
        <f aca="false">BN94/AL94</f>
        <v>#DIV/0!</v>
      </c>
      <c r="EE94" s="142" t="n">
        <f aca="false">BO94/AM94</f>
        <v>0.97266195455342</v>
      </c>
      <c r="EF94" s="142" t="n">
        <f aca="false">BP94/AN94</f>
        <v>0.898783227865276</v>
      </c>
      <c r="EG94" s="142" t="e">
        <f aca="false">BQ94/AO94</f>
        <v>#DIV/0!</v>
      </c>
      <c r="EH94" s="142" t="n">
        <f aca="false">BR94/AP94</f>
        <v>0.943353101062516</v>
      </c>
      <c r="EI94" s="142" t="n">
        <f aca="false">BS94/AQ94</f>
        <v>0.893939393939394</v>
      </c>
      <c r="EJ94" s="142" t="e">
        <f aca="false">BT94/AR94</f>
        <v>#DIV/0!</v>
      </c>
      <c r="EK94" s="142" t="n">
        <f aca="false">BU94/AS94</f>
        <v>1.00143456190686</v>
      </c>
      <c r="EL94" s="142" t="n">
        <f aca="false">BV94/AT94</f>
        <v>0.892865631684952</v>
      </c>
      <c r="EM94" s="142" t="e">
        <f aca="false">BW94/AU94</f>
        <v>#DIV/0!</v>
      </c>
      <c r="EN94" s="142" t="n">
        <f aca="false">BX94/AV94</f>
        <v>1.00471698113208</v>
      </c>
      <c r="EO94" s="142" t="e">
        <f aca="false">BY94/AW94</f>
        <v>#DIV/0!</v>
      </c>
      <c r="EP94" s="142" t="n">
        <f aca="false">BZ94/AX94</f>
        <v>1.00471698113208</v>
      </c>
      <c r="EQ94" s="142" t="n">
        <f aca="false">CA94/AY94</f>
        <v>0.993297587131367</v>
      </c>
      <c r="ER94" s="142" t="e">
        <f aca="false">CB94/AZ94</f>
        <v>#DIV/0!</v>
      </c>
      <c r="ES94" s="142" t="n">
        <f aca="false">CC94/BA94</f>
        <v>0.993297587131367</v>
      </c>
      <c r="ET94" s="142" t="n">
        <f aca="false">SUM(BL94+BO94+BR94+BU94+BX94+CA94)/SUM(AJ94+AM94+AP94+AS94+AV94+AY94)</f>
        <v>0.984592540119336</v>
      </c>
      <c r="EU94" s="142" t="n">
        <f aca="false">SUM(BM94+BP94+BS94+BV94+BY94+CB94)/SUM(AK94+AN94+AQ94+AT94+AW94+AZ94)</f>
        <v>0.908514236926084</v>
      </c>
      <c r="EV94" s="142" t="n">
        <f aca="false">SUM(BN94+BQ94+BT94+BW94+BZ94+CC94)/SUM(AL94+AO94+AR94+AU94+AX94+BA94)</f>
        <v>1.00132661183338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193794487847222</v>
      </c>
      <c r="FD94" s="162" t="n">
        <f aca="false">AC94/$FA94</f>
        <v>0.00802315538194444</v>
      </c>
      <c r="FE94" s="163" t="n">
        <f aca="false">AD94/$FA94</f>
        <v>7.24826388888889E-006</v>
      </c>
      <c r="FF94" s="163" t="n">
        <f aca="false">AE94/$FA94</f>
        <v>8.42375578703704E-006</v>
      </c>
      <c r="FG94" s="163" t="n">
        <f aca="false">AF94/$FA94</f>
        <v>0</v>
      </c>
      <c r="FH94" s="163" t="n">
        <f aca="false">AG94/$FA94</f>
        <v>0.000684110966435185</v>
      </c>
      <c r="FI94" s="163" t="n">
        <f aca="false">AH94/$FA94</f>
        <v>0.000559935619212963</v>
      </c>
      <c r="FJ94" s="163" t="n">
        <f aca="false">AI94/$FA94</f>
        <v>0.000165476707175926</v>
      </c>
      <c r="FK94" s="163" t="n">
        <f aca="false">AJ94/$FA94</f>
        <v>8.49934895833333E-005</v>
      </c>
      <c r="FL94" s="163" t="n">
        <f aca="false">AK94/$FA94</f>
        <v>0.000165230758101852</v>
      </c>
      <c r="FM94" s="163" t="n">
        <f aca="false">AL94/$FA94</f>
        <v>0</v>
      </c>
      <c r="FN94" s="163" t="n">
        <f aca="false">AM94/$FA94</f>
        <v>6.19176793981481E-005</v>
      </c>
      <c r="FO94" s="163" t="n">
        <f aca="false">AN94/$FA94</f>
        <v>0.000333221209490741</v>
      </c>
      <c r="FP94" s="163" t="n">
        <f aca="false">AO94/$FA94</f>
        <v>0</v>
      </c>
      <c r="FQ94" s="163" t="n">
        <f aca="false">AP94/$FA94</f>
        <v>5.85503472222222E-005</v>
      </c>
      <c r="FR94" s="163" t="n">
        <f aca="false">AQ94/$FA94</f>
        <v>0.0003265625</v>
      </c>
      <c r="FS94" s="163" t="n">
        <f aca="false">AR94/$FA94</f>
        <v>0</v>
      </c>
      <c r="FT94" s="163" t="n">
        <f aca="false">AS94/$FA94</f>
        <v>3.27763310185185E-005</v>
      </c>
      <c r="FU94" s="163" t="n">
        <f aca="false">AT94/$FA94</f>
        <v>0.000289123987268519</v>
      </c>
      <c r="FV94" s="163" t="n">
        <f aca="false">AU94/$FA94</f>
        <v>0</v>
      </c>
      <c r="FW94" s="163" t="n">
        <f aca="false">AV94/$FA94</f>
        <v>1.91695601851852E-005</v>
      </c>
      <c r="FX94" s="163" t="n">
        <f aca="false">AW94/$FA94</f>
        <v>0</v>
      </c>
      <c r="FY94" s="163" t="n">
        <f aca="false">AX94/$FA94</f>
        <v>1.91695601851852E-005</v>
      </c>
      <c r="FZ94" s="163" t="n">
        <f aca="false">AY94/$FA94</f>
        <v>8.09461805555556E-006</v>
      </c>
      <c r="GA94" s="163" t="n">
        <f aca="false">AZ94/$FA94</f>
        <v>0</v>
      </c>
      <c r="GB94" s="163" t="n">
        <f aca="false">BA94/$FA94</f>
        <v>8.09461805555556E-006</v>
      </c>
      <c r="GC94" s="163" t="n">
        <f aca="false">SUM(FK94,FN94,FQ94,FT94,FW94,FZ94)</f>
        <v>0.000265502025462963</v>
      </c>
      <c r="GD94" s="163" t="n">
        <f aca="false">SUM(FL94,FO94,FR94,FU94,FX94,GA94)</f>
        <v>0.00111413845486111</v>
      </c>
      <c r="GE94" s="163" t="n">
        <f aca="false">SUM(FM94,FP94,FS94,FV94,FY94,GB94)</f>
        <v>2.72641782407407E-005</v>
      </c>
      <c r="GF94" s="121"/>
      <c r="GG94" s="162" t="n">
        <f aca="false">BD94/$FA94</f>
        <v>0.0189283962673611</v>
      </c>
      <c r="GH94" s="162" t="n">
        <f aca="false">BE94/$FA94</f>
        <v>0.00836790726273148</v>
      </c>
      <c r="GI94" s="162" t="n">
        <f aca="false">BF94/$FA94</f>
        <v>6.65870949074074E-006</v>
      </c>
      <c r="GJ94" s="162" t="n">
        <f aca="false">BG94/$FA94</f>
        <v>7.76186342592593E-006</v>
      </c>
      <c r="GK94" s="162" t="n">
        <f aca="false">BH94/$FA94</f>
        <v>0</v>
      </c>
      <c r="GL94" s="162" t="n">
        <f aca="false">BI94/$FA94</f>
        <v>0.000731890190972222</v>
      </c>
      <c r="GM94" s="162" t="n">
        <f aca="false">BJ94/$FA94</f>
        <v>0.000230154079861111</v>
      </c>
      <c r="GN94" s="162" t="n">
        <f aca="false">BK94/$FA94</f>
        <v>0.000532631655092593</v>
      </c>
      <c r="GO94" s="162" t="n">
        <f aca="false">BL94/$FA94</f>
        <v>8.58289930555556E-005</v>
      </c>
      <c r="GP94" s="162" t="n">
        <f aca="false">BM94/$FA94</f>
        <v>0.000162641059027778</v>
      </c>
      <c r="GQ94" s="162" t="n">
        <f aca="false">BN94/$FA94</f>
        <v>0</v>
      </c>
      <c r="GR94" s="162" t="n">
        <f aca="false">BO94/$FA94</f>
        <v>6.02249710648148E-005</v>
      </c>
      <c r="GS94" s="162" t="n">
        <f aca="false">BP94/$FA94</f>
        <v>0.000299493634259259</v>
      </c>
      <c r="GT94" s="162" t="n">
        <f aca="false">BQ94/$FA94</f>
        <v>0</v>
      </c>
      <c r="GU94" s="162" t="n">
        <f aca="false">BR94/$FA94</f>
        <v>5.52336516203704E-005</v>
      </c>
      <c r="GV94" s="162" t="n">
        <f aca="false">BS94/$FA94</f>
        <v>0.000291927083333333</v>
      </c>
      <c r="GW94" s="162" t="n">
        <f aca="false">BT94/$FA94</f>
        <v>0</v>
      </c>
      <c r="GX94" s="162" t="n">
        <f aca="false">BU94/$FA94</f>
        <v>3.28233506944444E-005</v>
      </c>
      <c r="GY94" s="162" t="n">
        <f aca="false">BV94/$FA94</f>
        <v>0.000258148871527778</v>
      </c>
      <c r="GZ94" s="162" t="n">
        <f aca="false">BW94/$FA94</f>
        <v>0</v>
      </c>
      <c r="HA94" s="162" t="n">
        <f aca="false">BX94/$FA94</f>
        <v>1.92599826388889E-005</v>
      </c>
      <c r="HB94" s="162" t="n">
        <f aca="false">BY94/$FA94</f>
        <v>0</v>
      </c>
      <c r="HC94" s="162" t="n">
        <f aca="false">BZ94/$FA94</f>
        <v>1.92599826388889E-005</v>
      </c>
      <c r="HD94" s="162" t="n">
        <f aca="false">CA94/$FA94</f>
        <v>8.04036458333333E-006</v>
      </c>
      <c r="HE94" s="162" t="n">
        <f aca="false">CB94/$FA94</f>
        <v>0</v>
      </c>
      <c r="HF94" s="162" t="n">
        <f aca="false">CC94/$FA94</f>
        <v>8.04036458333333E-006</v>
      </c>
      <c r="HG94" s="163" t="n">
        <f aca="false">SUM(GO94,GR94,GU94,GX94,HA94,HD94)</f>
        <v>0.000261411313657407</v>
      </c>
      <c r="HH94" s="163" t="n">
        <f aca="false">SUM(GP94,GS94,GV94,GY94,HB94,HE94)</f>
        <v>0.00101221064814815</v>
      </c>
      <c r="HI94" s="163" t="n">
        <f aca="false">SUM(GQ94,GT94,GW94,GZ94,HC94,HF94)</f>
        <v>2.73003472222222E-005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899.7942</v>
      </c>
      <c r="E95" s="197" t="n">
        <v>50.8981</v>
      </c>
      <c r="F95" s="197" t="n">
        <v>53.938</v>
      </c>
      <c r="G95" s="197" t="n">
        <v>54.8509</v>
      </c>
      <c r="H95" s="197" t="n">
        <v>7908.621</v>
      </c>
      <c r="I95" s="197" t="n">
        <v>22.932</v>
      </c>
      <c r="J95" s="147" t="n">
        <f aca="false">H95/3600</f>
        <v>2.19683916666667</v>
      </c>
      <c r="L95" s="196" t="n">
        <v>900.6467</v>
      </c>
      <c r="M95" s="197" t="n">
        <v>50.8801</v>
      </c>
      <c r="N95" s="197" t="n">
        <v>53.9272</v>
      </c>
      <c r="O95" s="197" t="n">
        <v>54.8356</v>
      </c>
      <c r="P95" s="197" t="n">
        <v>7880.431</v>
      </c>
      <c r="Q95" s="197" t="n">
        <v>22.448</v>
      </c>
      <c r="R95" s="147" t="n">
        <f aca="false">P95/3600</f>
        <v>2.18900861111111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6538119</v>
      </c>
      <c r="AC95" s="170" t="n">
        <v>10100802</v>
      </c>
      <c r="AD95" s="170" t="n">
        <v>43654</v>
      </c>
      <c r="AE95" s="170" t="n">
        <v>128634</v>
      </c>
      <c r="AF95" s="170" t="n">
        <v>0</v>
      </c>
      <c r="AG95" s="170" t="n">
        <v>589255</v>
      </c>
      <c r="AH95" s="170" t="n">
        <v>539895</v>
      </c>
      <c r="AI95" s="170" t="n">
        <v>126876</v>
      </c>
      <c r="AJ95" s="170" t="n">
        <v>52264</v>
      </c>
      <c r="AK95" s="170" t="n">
        <v>58230</v>
      </c>
      <c r="AL95" s="170" t="n">
        <v>0</v>
      </c>
      <c r="AM95" s="170" t="n">
        <v>40610</v>
      </c>
      <c r="AN95" s="170" t="n">
        <v>210086</v>
      </c>
      <c r="AO95" s="170" t="n">
        <v>0</v>
      </c>
      <c r="AP95" s="170" t="n">
        <v>37486</v>
      </c>
      <c r="AQ95" s="170" t="n">
        <v>207936</v>
      </c>
      <c r="AR95" s="170" t="n">
        <v>0</v>
      </c>
      <c r="AS95" s="170" t="n">
        <v>22861</v>
      </c>
      <c r="AT95" s="170" t="n">
        <v>189981</v>
      </c>
      <c r="AU95" s="170" t="n">
        <v>0</v>
      </c>
      <c r="AV95" s="170" t="n">
        <v>7920</v>
      </c>
      <c r="AW95" s="170" t="n">
        <v>0</v>
      </c>
      <c r="AX95" s="170" t="n">
        <v>7920</v>
      </c>
      <c r="AY95" s="170" t="n">
        <v>3067</v>
      </c>
      <c r="AZ95" s="170" t="n">
        <v>0</v>
      </c>
      <c r="BA95" s="171" t="n">
        <v>3067</v>
      </c>
      <c r="BB95" s="132"/>
      <c r="BC95" s="113"/>
      <c r="BD95" s="172" t="n">
        <v>16175419</v>
      </c>
      <c r="BE95" s="50" t="n">
        <v>10448541</v>
      </c>
      <c r="BF95" s="50" t="n">
        <v>42823</v>
      </c>
      <c r="BG95" s="50" t="n">
        <v>128963</v>
      </c>
      <c r="BH95" s="50" t="n">
        <v>0</v>
      </c>
      <c r="BI95" s="50" t="n">
        <v>626848</v>
      </c>
      <c r="BJ95" s="50" t="n">
        <v>176179</v>
      </c>
      <c r="BK95" s="50" t="n">
        <v>486232</v>
      </c>
      <c r="BL95" s="50" t="n">
        <v>53478</v>
      </c>
      <c r="BM95" s="50" t="n">
        <v>59621</v>
      </c>
      <c r="BN95" s="50" t="n">
        <v>0</v>
      </c>
      <c r="BO95" s="50" t="n">
        <v>41624</v>
      </c>
      <c r="BP95" s="50" t="n">
        <v>215827</v>
      </c>
      <c r="BQ95" s="50" t="n">
        <v>0</v>
      </c>
      <c r="BR95" s="50" t="n">
        <v>38189</v>
      </c>
      <c r="BS95" s="50" t="n">
        <v>212724</v>
      </c>
      <c r="BT95" s="50" t="n">
        <v>0</v>
      </c>
      <c r="BU95" s="50" t="n">
        <v>22093</v>
      </c>
      <c r="BV95" s="50" t="n">
        <v>193832</v>
      </c>
      <c r="BW95" s="50" t="n">
        <v>0</v>
      </c>
      <c r="BX95" s="50" t="n">
        <v>7925</v>
      </c>
      <c r="BY95" s="50" t="n">
        <v>0</v>
      </c>
      <c r="BZ95" s="50" t="n">
        <v>7925</v>
      </c>
      <c r="CA95" s="50" t="n">
        <v>3165</v>
      </c>
      <c r="CB95" s="50" t="n">
        <v>0</v>
      </c>
      <c r="CC95" s="173" t="n">
        <v>3165</v>
      </c>
      <c r="CF95" s="174" t="n">
        <f aca="false">AE95/$AB95</f>
        <v>0.00777803086312295</v>
      </c>
      <c r="CG95" s="142" t="n">
        <f aca="false">AF95/$AC95</f>
        <v>0</v>
      </c>
      <c r="CH95" s="142" t="n">
        <f aca="false">AH95/$AB95</f>
        <v>0.0326454900947321</v>
      </c>
      <c r="CI95" s="142" t="n">
        <f aca="false">AI95/$AC95</f>
        <v>0.0125609827813673</v>
      </c>
      <c r="CJ95" s="142" t="n">
        <f aca="false">AK95/$AB95</f>
        <v>0.00352095664567415</v>
      </c>
      <c r="CK95" s="142" t="n">
        <f aca="false">AL95/$AC95</f>
        <v>0</v>
      </c>
      <c r="CL95" s="142" t="n">
        <f aca="false">AN95/$AB95</f>
        <v>0.0127031375212622</v>
      </c>
      <c r="CM95" s="142" t="n">
        <f aca="false">AO95/$AC95</f>
        <v>0</v>
      </c>
      <c r="CN95" s="142" t="n">
        <f aca="false">AQ95/$AB95</f>
        <v>0.0125731348286948</v>
      </c>
      <c r="CO95" s="142" t="n">
        <f aca="false">AR95/$AC95</f>
        <v>0</v>
      </c>
      <c r="CP95" s="142" t="n">
        <f aca="false">AT95/$AB95</f>
        <v>0.0114874611798355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784096153948964</v>
      </c>
      <c r="CT95" s="142" t="n">
        <f aca="false">AZ95/$AB95</f>
        <v>0</v>
      </c>
      <c r="CU95" s="144" t="n">
        <f aca="false">BA95/$AC95</f>
        <v>0.000303639255575943</v>
      </c>
      <c r="CV95" s="142" t="n">
        <f aca="false">CJ95+CL95+CN95+CP95+CR95+CT95</f>
        <v>0.0402846901754668</v>
      </c>
      <c r="CW95" s="175" t="n">
        <f aca="false">CK95+CM95+CO95+CQ95+CS95+CU95</f>
        <v>0.00108773540952491</v>
      </c>
      <c r="CX95" s="121"/>
      <c r="CY95" s="121"/>
      <c r="CZ95" s="174" t="n">
        <f aca="false">BG95/$BD95</f>
        <v>0.00797277647027258</v>
      </c>
      <c r="DA95" s="142" t="n">
        <f aca="false">BH95/$BE95</f>
        <v>0</v>
      </c>
      <c r="DB95" s="142" t="n">
        <f aca="false">BJ95/$BD95</f>
        <v>0.0108917734990358</v>
      </c>
      <c r="DC95" s="142" t="n">
        <f aca="false">BK95/$BE95</f>
        <v>0.0465358752001835</v>
      </c>
      <c r="DD95" s="142" t="n">
        <f aca="false">BM95/$BD95</f>
        <v>0.00368590142858123</v>
      </c>
      <c r="DE95" s="142" t="n">
        <f aca="false">BN95/$BE95</f>
        <v>0</v>
      </c>
      <c r="DF95" s="142" t="n">
        <f aca="false">BP95/$BD95</f>
        <v>0.0133429001128193</v>
      </c>
      <c r="DG95" s="142" t="n">
        <f aca="false">BQ95/$BE95</f>
        <v>0</v>
      </c>
      <c r="DH95" s="142" t="n">
        <f aca="false">BS95/$BD95</f>
        <v>0.0131510658240136</v>
      </c>
      <c r="DI95" s="142" t="n">
        <f aca="false">BT95/$BE95</f>
        <v>0</v>
      </c>
      <c r="DJ95" s="142" t="n">
        <f aca="false">BV95/$BD95</f>
        <v>0.0119831208081843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758479102489046</v>
      </c>
      <c r="DN95" s="142" t="n">
        <f aca="false">CB95/$BD95</f>
        <v>0</v>
      </c>
      <c r="DO95" s="175" t="n">
        <f aca="false">CC95/$BE95</f>
        <v>0.000302913105284269</v>
      </c>
      <c r="DP95" s="142" t="n">
        <f aca="false">DD95+DF95+DH95+DJ95+DL95+DN95</f>
        <v>0.0421629881735985</v>
      </c>
      <c r="DQ95" s="175" t="n">
        <f aca="false">DE95+DG95+DI95+DK95+DM95+DO95</f>
        <v>0.00106139220777332</v>
      </c>
      <c r="DR95" s="121"/>
      <c r="DS95" s="121"/>
      <c r="DT95" s="142" t="n">
        <f aca="false">BD95/AB95</f>
        <v>0.978068848095724</v>
      </c>
      <c r="DU95" s="142" t="n">
        <f aca="false">BE95/AC95</f>
        <v>1.03442687026238</v>
      </c>
      <c r="DV95" s="142" t="n">
        <f aca="false">BF95/AD95</f>
        <v>0.980963943739405</v>
      </c>
      <c r="DW95" s="142" t="n">
        <f aca="false">BG95/AE95</f>
        <v>1.00255764416873</v>
      </c>
      <c r="DX95" s="142" t="e">
        <f aca="false">BH95/AF95</f>
        <v>#DIV/0!</v>
      </c>
      <c r="DY95" s="142" t="n">
        <f aca="false">BI95/AG95</f>
        <v>1.06379750702158</v>
      </c>
      <c r="DZ95" s="142" t="n">
        <f aca="false">BJ95/AH95</f>
        <v>0.326320858685485</v>
      </c>
      <c r="EA95" s="142" t="n">
        <f aca="false">BK95/AI95</f>
        <v>3.83234023771241</v>
      </c>
      <c r="EB95" s="142" t="n">
        <f aca="false">BL95/AJ95</f>
        <v>1.02322822592989</v>
      </c>
      <c r="EC95" s="142" t="n">
        <f aca="false">BM95/AK95</f>
        <v>1.02388803022497</v>
      </c>
      <c r="ED95" s="142" t="e">
        <f aca="false">BN95/AL95</f>
        <v>#DIV/0!</v>
      </c>
      <c r="EE95" s="142" t="n">
        <f aca="false">BO95/AM95</f>
        <v>1.02496921940409</v>
      </c>
      <c r="EF95" s="142" t="n">
        <f aca="false">BP95/AN95</f>
        <v>1.02732690422018</v>
      </c>
      <c r="EG95" s="142" t="e">
        <f aca="false">BQ95/AO95</f>
        <v>#DIV/0!</v>
      </c>
      <c r="EH95" s="142" t="n">
        <f aca="false">BR95/AP95</f>
        <v>1.01875366803607</v>
      </c>
      <c r="EI95" s="142" t="n">
        <f aca="false">BS95/AQ95</f>
        <v>1.02302631578947</v>
      </c>
      <c r="EJ95" s="142" t="e">
        <f aca="false">BT95/AR95</f>
        <v>#DIV/0!</v>
      </c>
      <c r="EK95" s="142" t="n">
        <f aca="false">BU95/AS95</f>
        <v>0.966405669043349</v>
      </c>
      <c r="EL95" s="142" t="n">
        <f aca="false">BV95/AT95</f>
        <v>1.02027044809744</v>
      </c>
      <c r="EM95" s="142" t="e">
        <f aca="false">BW95/AU95</f>
        <v>#DIV/0!</v>
      </c>
      <c r="EN95" s="142" t="n">
        <f aca="false">BX95/AV95</f>
        <v>1.00063131313131</v>
      </c>
      <c r="EO95" s="142" t="e">
        <f aca="false">BY95/AW95</f>
        <v>#DIV/0!</v>
      </c>
      <c r="EP95" s="142" t="n">
        <f aca="false">BZ95/AX95</f>
        <v>1.00063131313131</v>
      </c>
      <c r="EQ95" s="142" t="n">
        <f aca="false">CA95/AY95</f>
        <v>1.03195304858168</v>
      </c>
      <c r="ER95" s="142" t="e">
        <f aca="false">CB95/AZ95</f>
        <v>#DIV/0!</v>
      </c>
      <c r="ES95" s="142" t="n">
        <f aca="false">CC95/BA95</f>
        <v>1.03195304858168</v>
      </c>
      <c r="ET95" s="142" t="n">
        <f aca="false">SUM(BL95+BO95+BR95+BU95+BX95+CA95)/SUM(AJ95+AM95+AP95+AS95+AV95+AY95)</f>
        <v>1.01379957127546</v>
      </c>
      <c r="EU95" s="142" t="n">
        <f aca="false">SUM(BM95+BP95+BS95+BV95+BY95+CB95)/SUM(AK95+AN95+AQ95+AT95+AW95+AZ95)</f>
        <v>1.02367189857002</v>
      </c>
      <c r="EV95" s="142" t="n">
        <f aca="false">SUM(BN95+BQ95+BT95+BW95+BZ95+CC95)/SUM(AL95+AO95+AR95+AU95+AX95+BA95)</f>
        <v>1.00937471557295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98166919849537</v>
      </c>
      <c r="FD95" s="162" t="n">
        <f aca="false">AC95/$FA95</f>
        <v>0.0365335720486111</v>
      </c>
      <c r="FE95" s="163" t="n">
        <f aca="false">AD95/$FA95</f>
        <v>0.000157892071759259</v>
      </c>
      <c r="FF95" s="163" t="n">
        <f aca="false">AE95/$FA95</f>
        <v>0.000465256076388889</v>
      </c>
      <c r="FG95" s="163" t="n">
        <f aca="false">AF95/$FA95</f>
        <v>0</v>
      </c>
      <c r="FH95" s="163" t="n">
        <f aca="false">AG95/$FA95</f>
        <v>0.00213127531828704</v>
      </c>
      <c r="FI95" s="163" t="n">
        <f aca="false">AH95/$FA95</f>
        <v>0.00195274522569444</v>
      </c>
      <c r="FJ95" s="163" t="n">
        <f aca="false">AI95/$FA95</f>
        <v>0.000458897569444444</v>
      </c>
      <c r="FK95" s="163" t="n">
        <f aca="false">AJ95/$FA95</f>
        <v>0.000189033564814815</v>
      </c>
      <c r="FL95" s="163" t="n">
        <f aca="false">AK95/$FA95</f>
        <v>0.000210611979166667</v>
      </c>
      <c r="FM95" s="163" t="n">
        <f aca="false">AL95/$FA95</f>
        <v>0</v>
      </c>
      <c r="FN95" s="163" t="n">
        <f aca="false">AM95/$FA95</f>
        <v>0.000146882233796296</v>
      </c>
      <c r="FO95" s="163" t="n">
        <f aca="false">AN95/$FA95</f>
        <v>0.000759859664351852</v>
      </c>
      <c r="FP95" s="163" t="n">
        <f aca="false">AO95/$FA95</f>
        <v>0</v>
      </c>
      <c r="FQ95" s="163" t="n">
        <f aca="false">AP95/$FA95</f>
        <v>0.000135583043981481</v>
      </c>
      <c r="FR95" s="163" t="n">
        <f aca="false">AQ95/$FA95</f>
        <v>0.000752083333333333</v>
      </c>
      <c r="FS95" s="163" t="n">
        <f aca="false">AR95/$FA95</f>
        <v>0</v>
      </c>
      <c r="FT95" s="163" t="n">
        <f aca="false">AS95/$FA95</f>
        <v>8.26859085648148E-005</v>
      </c>
      <c r="FU95" s="163" t="n">
        <f aca="false">AT95/$FA95</f>
        <v>0.000687141927083333</v>
      </c>
      <c r="FV95" s="163" t="n">
        <f aca="false">AU95/$FA95</f>
        <v>0</v>
      </c>
      <c r="FW95" s="163" t="n">
        <f aca="false">AV95/$FA95</f>
        <v>2.86458333333333E-005</v>
      </c>
      <c r="FX95" s="163" t="n">
        <f aca="false">AW95/$FA95</f>
        <v>0</v>
      </c>
      <c r="FY95" s="163" t="n">
        <f aca="false">AX95/$FA95</f>
        <v>2.86458333333333E-005</v>
      </c>
      <c r="FZ95" s="163" t="n">
        <f aca="false">AY95/$FA95</f>
        <v>1.10930266203704E-005</v>
      </c>
      <c r="GA95" s="163" t="n">
        <f aca="false">AZ95/$FA95</f>
        <v>0</v>
      </c>
      <c r="GB95" s="163" t="n">
        <f aca="false">BA95/$FA95</f>
        <v>1.10930266203704E-005</v>
      </c>
      <c r="GC95" s="163" t="n">
        <f aca="false">SUM(FK95,FN95,FQ95,FT95,FW95,FZ95)</f>
        <v>0.000593923611111111</v>
      </c>
      <c r="GD95" s="163" t="n">
        <f aca="false">SUM(FL95,FO95,FR95,FU95,FX95,GA95)</f>
        <v>0.00240969690393519</v>
      </c>
      <c r="GE95" s="163" t="n">
        <f aca="false">SUM(FM95,FP95,FS95,FV95,FY95,GB95)</f>
        <v>3.97388599537037E-005</v>
      </c>
      <c r="GF95" s="121"/>
      <c r="GG95" s="162" t="n">
        <f aca="false">BD95/$FA95</f>
        <v>0.0585048430266204</v>
      </c>
      <c r="GH95" s="162" t="n">
        <f aca="false">BE95/$FA95</f>
        <v>0.03779130859375</v>
      </c>
      <c r="GI95" s="162" t="n">
        <f aca="false">BF95/$FA95</f>
        <v>0.000154886429398148</v>
      </c>
      <c r="GJ95" s="162" t="n">
        <f aca="false">BG95/$FA95</f>
        <v>0.00046644603587963</v>
      </c>
      <c r="GK95" s="162" t="n">
        <f aca="false">BH95/$FA95</f>
        <v>0</v>
      </c>
      <c r="GL95" s="162" t="n">
        <f aca="false">BI95/$FA95</f>
        <v>0.00226724537037037</v>
      </c>
      <c r="GM95" s="162" t="n">
        <f aca="false">BJ95/$FA95</f>
        <v>0.000637221498842593</v>
      </c>
      <c r="GN95" s="162" t="n">
        <f aca="false">BK95/$FA95</f>
        <v>0.00175865162037037</v>
      </c>
      <c r="GO95" s="162" t="n">
        <f aca="false">BL95/$FA95</f>
        <v>0.000193424479166667</v>
      </c>
      <c r="GP95" s="162" t="n">
        <f aca="false">BM95/$FA95</f>
        <v>0.000215643084490741</v>
      </c>
      <c r="GQ95" s="162" t="n">
        <f aca="false">BN95/$FA95</f>
        <v>0</v>
      </c>
      <c r="GR95" s="162" t="n">
        <f aca="false">BO95/$FA95</f>
        <v>0.000150549768518519</v>
      </c>
      <c r="GS95" s="162" t="n">
        <f aca="false">BP95/$FA95</f>
        <v>0.00078062427662037</v>
      </c>
      <c r="GT95" s="162" t="n">
        <f aca="false">BQ95/$FA95</f>
        <v>0</v>
      </c>
      <c r="GU95" s="162" t="n">
        <f aca="false">BR95/$FA95</f>
        <v>0.00013812572337963</v>
      </c>
      <c r="GV95" s="162" t="n">
        <f aca="false">BS95/$FA95</f>
        <v>0.000769401041666667</v>
      </c>
      <c r="GW95" s="162" t="n">
        <f aca="false">BT95/$FA95</f>
        <v>0</v>
      </c>
      <c r="GX95" s="162" t="n">
        <f aca="false">BU95/$FA95</f>
        <v>7.9908130787037E-005</v>
      </c>
      <c r="GY95" s="162" t="n">
        <f aca="false">BV95/$FA95</f>
        <v>0.000701070601851852</v>
      </c>
      <c r="GZ95" s="162" t="n">
        <f aca="false">BW95/$FA95</f>
        <v>0</v>
      </c>
      <c r="HA95" s="162" t="n">
        <f aca="false">BX95/$FA95</f>
        <v>2.86639178240741E-005</v>
      </c>
      <c r="HB95" s="162" t="n">
        <f aca="false">BY95/$FA95</f>
        <v>0</v>
      </c>
      <c r="HC95" s="162" t="n">
        <f aca="false">BZ95/$FA95</f>
        <v>2.86639178240741E-005</v>
      </c>
      <c r="HD95" s="162" t="n">
        <f aca="false">CA95/$FA95</f>
        <v>1.14474826388889E-005</v>
      </c>
      <c r="HE95" s="162" t="n">
        <f aca="false">CB95/$FA95</f>
        <v>0</v>
      </c>
      <c r="HF95" s="162" t="n">
        <f aca="false">CC95/$FA95</f>
        <v>1.14474826388889E-005</v>
      </c>
      <c r="HG95" s="163" t="n">
        <f aca="false">SUM(GO95,GR95,GU95,GX95,HA95,HD95)</f>
        <v>0.000602119502314815</v>
      </c>
      <c r="HH95" s="163" t="n">
        <f aca="false">SUM(GP95,GS95,GV95,GY95,HB95,HE95)</f>
        <v>0.00246673900462963</v>
      </c>
      <c r="HI95" s="163" t="n">
        <f aca="false">SUM(GQ95,GT95,GW95,GZ95,HC95,HF95)</f>
        <v>4.0111400462963E-00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557.8973</v>
      </c>
      <c r="E96" s="202" t="n">
        <v>47.0186</v>
      </c>
      <c r="F96" s="202" t="n">
        <v>50.8393</v>
      </c>
      <c r="G96" s="202" t="n">
        <v>51.9022</v>
      </c>
      <c r="H96" s="202" t="n">
        <v>7566.013</v>
      </c>
      <c r="I96" s="202" t="n">
        <v>21.918</v>
      </c>
      <c r="J96" s="166" t="n">
        <f aca="false">H96/3600</f>
        <v>2.10167027777778</v>
      </c>
      <c r="L96" s="201" t="n">
        <v>557.9354</v>
      </c>
      <c r="M96" s="202" t="n">
        <v>47.0137</v>
      </c>
      <c r="N96" s="202" t="n">
        <v>50.8649</v>
      </c>
      <c r="O96" s="202" t="n">
        <v>51.9367</v>
      </c>
      <c r="P96" s="202" t="n">
        <v>7499.011</v>
      </c>
      <c r="Q96" s="202" t="n">
        <v>22.136</v>
      </c>
      <c r="R96" s="166" t="n">
        <f aca="false">P96/3600</f>
        <v>2.08305861111111</v>
      </c>
      <c r="S96" s="149"/>
      <c r="T96" s="52"/>
      <c r="U96" s="100"/>
      <c r="V96" s="100"/>
      <c r="W96" s="52"/>
      <c r="X96" s="100"/>
      <c r="Y96" s="168"/>
      <c r="AA96" s="108"/>
      <c r="AB96" s="169" t="n">
        <v>11166620</v>
      </c>
      <c r="AC96" s="170" t="n">
        <v>5841148</v>
      </c>
      <c r="AD96" s="170" t="n">
        <v>31153</v>
      </c>
      <c r="AE96" s="170" t="n">
        <v>99460</v>
      </c>
      <c r="AF96" s="170" t="n">
        <v>0</v>
      </c>
      <c r="AG96" s="170" t="n">
        <v>436435</v>
      </c>
      <c r="AH96" s="170" t="n">
        <v>400807</v>
      </c>
      <c r="AI96" s="170" t="n">
        <v>94265</v>
      </c>
      <c r="AJ96" s="170" t="n">
        <v>35169</v>
      </c>
      <c r="AK96" s="170" t="n">
        <v>43339</v>
      </c>
      <c r="AL96" s="170" t="n">
        <v>0</v>
      </c>
      <c r="AM96" s="170" t="n">
        <v>26875</v>
      </c>
      <c r="AN96" s="170" t="n">
        <v>166753</v>
      </c>
      <c r="AO96" s="170" t="n">
        <v>0</v>
      </c>
      <c r="AP96" s="170" t="n">
        <v>28769</v>
      </c>
      <c r="AQ96" s="170" t="n">
        <v>179208</v>
      </c>
      <c r="AR96" s="170" t="n">
        <v>0</v>
      </c>
      <c r="AS96" s="170" t="n">
        <v>16076</v>
      </c>
      <c r="AT96" s="170" t="n">
        <v>156311</v>
      </c>
      <c r="AU96" s="170" t="n">
        <v>0</v>
      </c>
      <c r="AV96" s="170" t="n">
        <v>5835</v>
      </c>
      <c r="AW96" s="170" t="n">
        <v>0</v>
      </c>
      <c r="AX96" s="170" t="n">
        <v>5835</v>
      </c>
      <c r="AY96" s="170" t="n">
        <v>2359</v>
      </c>
      <c r="AZ96" s="170" t="n">
        <v>0</v>
      </c>
      <c r="BA96" s="171" t="n">
        <v>2359</v>
      </c>
      <c r="BB96" s="132"/>
      <c r="BC96" s="113"/>
      <c r="BD96" s="172" t="n">
        <v>10839600</v>
      </c>
      <c r="BE96" s="50" t="n">
        <v>6100718</v>
      </c>
      <c r="BF96" s="50" t="n">
        <v>31045</v>
      </c>
      <c r="BG96" s="50" t="n">
        <v>99764</v>
      </c>
      <c r="BH96" s="50" t="n">
        <v>0</v>
      </c>
      <c r="BI96" s="50" t="n">
        <v>462615</v>
      </c>
      <c r="BJ96" s="50" t="n">
        <v>126010</v>
      </c>
      <c r="BK96" s="50" t="n">
        <v>363632</v>
      </c>
      <c r="BL96" s="50" t="n">
        <v>36107</v>
      </c>
      <c r="BM96" s="50" t="n">
        <v>44664</v>
      </c>
      <c r="BN96" s="50" t="n">
        <v>0</v>
      </c>
      <c r="BO96" s="50" t="n">
        <v>26732</v>
      </c>
      <c r="BP96" s="50" t="n">
        <v>157497</v>
      </c>
      <c r="BQ96" s="50" t="n">
        <v>0</v>
      </c>
      <c r="BR96" s="50" t="n">
        <v>28368</v>
      </c>
      <c r="BS96" s="50" t="n">
        <v>169632</v>
      </c>
      <c r="BT96" s="50" t="n">
        <v>0</v>
      </c>
      <c r="BU96" s="50" t="n">
        <v>16954</v>
      </c>
      <c r="BV96" s="50" t="n">
        <v>147723</v>
      </c>
      <c r="BW96" s="50" t="n">
        <v>0</v>
      </c>
      <c r="BX96" s="50" t="n">
        <v>6235</v>
      </c>
      <c r="BY96" s="50" t="n">
        <v>0</v>
      </c>
      <c r="BZ96" s="50" t="n">
        <v>6235</v>
      </c>
      <c r="CA96" s="50" t="n">
        <v>2471</v>
      </c>
      <c r="CB96" s="50" t="n">
        <v>0</v>
      </c>
      <c r="CC96" s="173" t="n">
        <v>2471</v>
      </c>
      <c r="CF96" s="174" t="n">
        <f aca="false">AE96/$AB96</f>
        <v>0.00890690289451956</v>
      </c>
      <c r="CG96" s="142" t="n">
        <f aca="false">AF96/$AC96</f>
        <v>0</v>
      </c>
      <c r="CH96" s="142" t="n">
        <f aca="false">AH96/$AB96</f>
        <v>0.0358933141810145</v>
      </c>
      <c r="CI96" s="142" t="n">
        <f aca="false">AI96/$AC96</f>
        <v>0.0161380947717812</v>
      </c>
      <c r="CJ96" s="142" t="n">
        <f aca="false">AK96/$AB96</f>
        <v>0.00388112069722082</v>
      </c>
      <c r="CK96" s="142" t="n">
        <f aca="false">AL96/$AC96</f>
        <v>0</v>
      </c>
      <c r="CL96" s="142" t="n">
        <f aca="false">AN96/$AB96</f>
        <v>0.0149331668848765</v>
      </c>
      <c r="CM96" s="142" t="n">
        <f aca="false">AO96/$AC96</f>
        <v>0</v>
      </c>
      <c r="CN96" s="142" t="n">
        <f aca="false">AQ96/$AB96</f>
        <v>0.0160485446804852</v>
      </c>
      <c r="CO96" s="142" t="n">
        <f aca="false">AR96/$AC96</f>
        <v>0</v>
      </c>
      <c r="CP96" s="142" t="n">
        <f aca="false">AT96/$AB96</f>
        <v>0.013998058499349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0998947467175973</v>
      </c>
      <c r="CT96" s="142" t="n">
        <f aca="false">AZ96/$AB96</f>
        <v>0</v>
      </c>
      <c r="CU96" s="144" t="n">
        <f aca="false">BA96/$AC96</f>
        <v>0.000403858967449549</v>
      </c>
      <c r="CV96" s="142" t="n">
        <f aca="false">CJ96+CL96+CN96+CP96+CR96+CT96</f>
        <v>0.0488608907619315</v>
      </c>
      <c r="CW96" s="175" t="n">
        <f aca="false">CK96+CM96+CO96+CQ96+CS96+CU96</f>
        <v>0.00140280643462552</v>
      </c>
      <c r="CX96" s="121"/>
      <c r="CY96" s="121"/>
      <c r="CZ96" s="174" t="n">
        <f aca="false">BG96/$BD96</f>
        <v>0.00920366065168457</v>
      </c>
      <c r="DA96" s="142" t="n">
        <f aca="false">BH96/$BE96</f>
        <v>0</v>
      </c>
      <c r="DB96" s="142" t="n">
        <f aca="false">BJ96/$BD96</f>
        <v>0.0116249677109856</v>
      </c>
      <c r="DC96" s="142" t="n">
        <f aca="false">BK96/$BE96</f>
        <v>0.0596047875020612</v>
      </c>
      <c r="DD96" s="142" t="n">
        <f aca="false">BM96/$BD96</f>
        <v>0.00412044724897598</v>
      </c>
      <c r="DE96" s="142" t="n">
        <f aca="false">BN96/$BE96</f>
        <v>0</v>
      </c>
      <c r="DF96" s="142" t="n">
        <f aca="false">BP96/$BD96</f>
        <v>0.0145297796966678</v>
      </c>
      <c r="DG96" s="142" t="n">
        <f aca="false">BQ96/$BE96</f>
        <v>0</v>
      </c>
      <c r="DH96" s="142" t="n">
        <f aca="false">BS96/$BD96</f>
        <v>0.0156492859515111</v>
      </c>
      <c r="DI96" s="142" t="n">
        <f aca="false">BT96/$BE96</f>
        <v>0</v>
      </c>
      <c r="DJ96" s="142" t="n">
        <f aca="false">BV96/$BD96</f>
        <v>0.013628085907229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102201085183744</v>
      </c>
      <c r="DN96" s="142" t="n">
        <f aca="false">CB96/$BD96</f>
        <v>0</v>
      </c>
      <c r="DO96" s="175" t="n">
        <f aca="false">CC96/$BE96</f>
        <v>0.000405034292684894</v>
      </c>
      <c r="DP96" s="142" t="n">
        <f aca="false">DD96+DF96+DH96+DJ96+DL96+DN96</f>
        <v>0.0479275988043839</v>
      </c>
      <c r="DQ96" s="175" t="n">
        <f aca="false">DE96+DG96+DI96+DK96+DM96+DO96</f>
        <v>0.00142704514452233</v>
      </c>
      <c r="DR96" s="121"/>
      <c r="DS96" s="121"/>
      <c r="DT96" s="142" t="n">
        <f aca="false">BD96/AB96</f>
        <v>0.970714504478526</v>
      </c>
      <c r="DU96" s="142" t="n">
        <f aca="false">BE96/AC96</f>
        <v>1.0444381823573</v>
      </c>
      <c r="DV96" s="142" t="n">
        <f aca="false">BF96/AD96</f>
        <v>0.996533239174397</v>
      </c>
      <c r="DW96" s="142" t="n">
        <f aca="false">BG96/AE96</f>
        <v>1.00305650512769</v>
      </c>
      <c r="DX96" s="142" t="e">
        <f aca="false">BH96/AF96</f>
        <v>#DIV/0!</v>
      </c>
      <c r="DY96" s="142" t="n">
        <f aca="false">BI96/AG96</f>
        <v>1.05998602311914</v>
      </c>
      <c r="DZ96" s="142" t="n">
        <f aca="false">BJ96/AH96</f>
        <v>0.314390716728999</v>
      </c>
      <c r="EA96" s="142" t="n">
        <f aca="false">BK96/AI96</f>
        <v>3.85755052246327</v>
      </c>
      <c r="EB96" s="142" t="n">
        <f aca="false">BL96/AJ96</f>
        <v>1.02667121612784</v>
      </c>
      <c r="EC96" s="142" t="n">
        <f aca="false">BM96/AK96</f>
        <v>1.03057292507903</v>
      </c>
      <c r="ED96" s="142" t="e">
        <f aca="false">BN96/AL96</f>
        <v>#DIV/0!</v>
      </c>
      <c r="EE96" s="142" t="n">
        <f aca="false">BO96/AM96</f>
        <v>0.994679069767442</v>
      </c>
      <c r="EF96" s="142" t="n">
        <f aca="false">BP96/AN96</f>
        <v>0.944492752754073</v>
      </c>
      <c r="EG96" s="142" t="e">
        <f aca="false">BQ96/AO96</f>
        <v>#DIV/0!</v>
      </c>
      <c r="EH96" s="142" t="n">
        <f aca="false">BR96/AP96</f>
        <v>0.986061385519135</v>
      </c>
      <c r="EI96" s="142" t="n">
        <f aca="false">BS96/AQ96</f>
        <v>0.946564885496183</v>
      </c>
      <c r="EJ96" s="142" t="e">
        <f aca="false">BT96/AR96</f>
        <v>#DIV/0!</v>
      </c>
      <c r="EK96" s="142" t="n">
        <f aca="false">BU96/AS96</f>
        <v>1.05461557601393</v>
      </c>
      <c r="EL96" s="142" t="n">
        <f aca="false">BV96/AT96</f>
        <v>0.945058249259489</v>
      </c>
      <c r="EM96" s="142" t="e">
        <f aca="false">BW96/AU96</f>
        <v>#DIV/0!</v>
      </c>
      <c r="EN96" s="142" t="n">
        <f aca="false">BX96/AV96</f>
        <v>1.06855184233076</v>
      </c>
      <c r="EO96" s="142" t="e">
        <f aca="false">BY96/AW96</f>
        <v>#DIV/0!</v>
      </c>
      <c r="EP96" s="142" t="n">
        <f aca="false">BZ96/AX96</f>
        <v>1.06855184233076</v>
      </c>
      <c r="EQ96" s="142" t="n">
        <f aca="false">CA96/AY96</f>
        <v>1.04747774480712</v>
      </c>
      <c r="ER96" s="142" t="e">
        <f aca="false">CB96/AZ96</f>
        <v>#DIV/0!</v>
      </c>
      <c r="ES96" s="142" t="n">
        <f aca="false">CC96/BA96</f>
        <v>1.04747774480712</v>
      </c>
      <c r="ET96" s="142" t="n">
        <f aca="false">SUM(BL96+BO96+BR96+BU96+BX96+CA96)/SUM(AJ96+AM96+AP96+AS96+AV96+AY96)</f>
        <v>1.01550185518278</v>
      </c>
      <c r="EU96" s="142" t="n">
        <f aca="false">SUM(BM96+BP96+BS96+BV96+BY96+CB96)/SUM(AK96+AN96+AQ96+AT96+AW96+AZ96)</f>
        <v>0.952172885077464</v>
      </c>
      <c r="EV96" s="142" t="n">
        <f aca="false">SUM(BN96+BQ96+BT96+BW96+BZ96+CC96)/SUM(AL96+AO96+AR96+AU96+AX96+BA96)</f>
        <v>1.06248474493532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403885271990741</v>
      </c>
      <c r="FD96" s="162" t="n">
        <f aca="false">AC96/$FA96</f>
        <v>0.0211268373842593</v>
      </c>
      <c r="FE96" s="163" t="n">
        <f aca="false">AD96/$FA96</f>
        <v>0.000112677228009259</v>
      </c>
      <c r="FF96" s="163" t="n">
        <f aca="false">AE96/$FA96</f>
        <v>0.000359736689814815</v>
      </c>
      <c r="FG96" s="163" t="n">
        <f aca="false">AF96/$FA96</f>
        <v>0</v>
      </c>
      <c r="FH96" s="163" t="n">
        <f aca="false">AG96/$FA96</f>
        <v>0.00157854094328704</v>
      </c>
      <c r="FI96" s="163" t="n">
        <f aca="false">AH96/$FA96</f>
        <v>0.00144967809606481</v>
      </c>
      <c r="FJ96" s="163" t="n">
        <f aca="false">AI96/$FA96</f>
        <v>0.000340946903935185</v>
      </c>
      <c r="FK96" s="163" t="n">
        <f aca="false">AJ96/$FA96</f>
        <v>0.000127202690972222</v>
      </c>
      <c r="FL96" s="163" t="n">
        <f aca="false">AK96/$FA96</f>
        <v>0.000156752748842593</v>
      </c>
      <c r="FM96" s="163" t="n">
        <f aca="false">AL96/$FA96</f>
        <v>0</v>
      </c>
      <c r="FN96" s="163" t="n">
        <f aca="false">AM96/$FA96</f>
        <v>9.72041377314815E-005</v>
      </c>
      <c r="FO96" s="163" t="n">
        <f aca="false">AN96/$FA96</f>
        <v>0.000603128616898148</v>
      </c>
      <c r="FP96" s="163" t="n">
        <f aca="false">AO96/$FA96</f>
        <v>0</v>
      </c>
      <c r="FQ96" s="163" t="n">
        <f aca="false">AP96/$FA96</f>
        <v>0.000104054542824074</v>
      </c>
      <c r="FR96" s="163" t="n">
        <f aca="false">AQ96/$FA96</f>
        <v>0.000648177083333333</v>
      </c>
      <c r="FS96" s="163" t="n">
        <f aca="false">AR96/$FA96</f>
        <v>0</v>
      </c>
      <c r="FT96" s="163" t="n">
        <f aca="false">AS96/$FA96</f>
        <v>5.81452546296296E-005</v>
      </c>
      <c r="FU96" s="163" t="n">
        <f aca="false">AT96/$FA96</f>
        <v>0.000565360966435185</v>
      </c>
      <c r="FV96" s="163" t="n">
        <f aca="false">AU96/$FA96</f>
        <v>0</v>
      </c>
      <c r="FW96" s="163" t="n">
        <f aca="false">AV96/$FA96</f>
        <v>2.11046006944444E-005</v>
      </c>
      <c r="FX96" s="163" t="n">
        <f aca="false">AW96/$FA96</f>
        <v>0</v>
      </c>
      <c r="FY96" s="163" t="n">
        <f aca="false">AX96/$FA96</f>
        <v>2.11046006944444E-005</v>
      </c>
      <c r="FZ96" s="163" t="n">
        <f aca="false">AY96/$FA96</f>
        <v>8.53226273148148E-006</v>
      </c>
      <c r="GA96" s="163" t="n">
        <f aca="false">AZ96/$FA96</f>
        <v>0</v>
      </c>
      <c r="GB96" s="163" t="n">
        <f aca="false">BA96/$FA96</f>
        <v>8.53226273148148E-006</v>
      </c>
      <c r="GC96" s="163" t="n">
        <f aca="false">SUM(FK96,FN96,FQ96,FT96,FW96,FZ96)</f>
        <v>0.000416243489583333</v>
      </c>
      <c r="GD96" s="163" t="n">
        <f aca="false">SUM(FL96,FO96,FR96,FU96,FX96,GA96)</f>
        <v>0.00197341941550926</v>
      </c>
      <c r="GE96" s="163" t="n">
        <f aca="false">SUM(FM96,FP96,FS96,FV96,FY96,GB96)</f>
        <v>2.96368634259259E-005</v>
      </c>
      <c r="GF96" s="121"/>
      <c r="GG96" s="162" t="n">
        <f aca="false">BD96/$FA96</f>
        <v>0.0392057291666667</v>
      </c>
      <c r="GH96" s="162" t="n">
        <f aca="false">BE96/$FA96</f>
        <v>0.0220656756365741</v>
      </c>
      <c r="GI96" s="162" t="n">
        <f aca="false">BF96/$FA96</f>
        <v>0.000112286603009259</v>
      </c>
      <c r="GJ96" s="162" t="n">
        <f aca="false">BG96/$FA96</f>
        <v>0.000360836226851852</v>
      </c>
      <c r="GK96" s="162" t="n">
        <f aca="false">BH96/$FA96</f>
        <v>0</v>
      </c>
      <c r="GL96" s="162" t="n">
        <f aca="false">BI96/$FA96</f>
        <v>0.00167323133680556</v>
      </c>
      <c r="GM96" s="162" t="n">
        <f aca="false">BJ96/$FA96</f>
        <v>0.000455765335648148</v>
      </c>
      <c r="GN96" s="162" t="n">
        <f aca="false">BK96/$FA96</f>
        <v>0.00131521990740741</v>
      </c>
      <c r="GO96" s="162" t="n">
        <f aca="false">BL96/$FA96</f>
        <v>0.000130595341435185</v>
      </c>
      <c r="GP96" s="162" t="n">
        <f aca="false">BM96/$FA96</f>
        <v>0.000161545138888889</v>
      </c>
      <c r="GQ96" s="162" t="n">
        <f aca="false">BN96/$FA96</f>
        <v>0</v>
      </c>
      <c r="GR96" s="162" t="n">
        <f aca="false">BO96/$FA96</f>
        <v>9.66869212962963E-005</v>
      </c>
      <c r="GS96" s="162" t="n">
        <f aca="false">BP96/$FA96</f>
        <v>0.000569650607638889</v>
      </c>
      <c r="GT96" s="162" t="n">
        <f aca="false">BQ96/$FA96</f>
        <v>0</v>
      </c>
      <c r="GU96" s="162" t="n">
        <f aca="false">BR96/$FA96</f>
        <v>0.000102604166666667</v>
      </c>
      <c r="GV96" s="162" t="n">
        <f aca="false">BS96/$FA96</f>
        <v>0.000613541666666667</v>
      </c>
      <c r="GW96" s="162" t="n">
        <f aca="false">BT96/$FA96</f>
        <v>0</v>
      </c>
      <c r="GX96" s="162" t="n">
        <f aca="false">BU96/$FA96</f>
        <v>6.13208912037037E-005</v>
      </c>
      <c r="GY96" s="162" t="n">
        <f aca="false">BV96/$FA96</f>
        <v>0.000534299045138889</v>
      </c>
      <c r="GZ96" s="162" t="n">
        <f aca="false">BW96/$FA96</f>
        <v>0</v>
      </c>
      <c r="HA96" s="162" t="n">
        <f aca="false">BX96/$FA96</f>
        <v>2.25513599537037E-005</v>
      </c>
      <c r="HB96" s="162" t="n">
        <f aca="false">BY96/$FA96</f>
        <v>0</v>
      </c>
      <c r="HC96" s="162" t="n">
        <f aca="false">BZ96/$FA96</f>
        <v>2.25513599537037E-005</v>
      </c>
      <c r="HD96" s="162" t="n">
        <f aca="false">CA96/$FA96</f>
        <v>8.93735532407407E-006</v>
      </c>
      <c r="HE96" s="162" t="n">
        <f aca="false">CB96/$FA96</f>
        <v>0</v>
      </c>
      <c r="HF96" s="162" t="n">
        <f aca="false">CC96/$FA96</f>
        <v>8.93735532407407E-006</v>
      </c>
      <c r="HG96" s="163" t="n">
        <f aca="false">SUM(GO96,GR96,GU96,GX96,HA96,HD96)</f>
        <v>0.00042269603587963</v>
      </c>
      <c r="HH96" s="163" t="n">
        <f aca="false">SUM(GP96,GS96,GV96,GY96,HB96,HE96)</f>
        <v>0.00187903645833333</v>
      </c>
      <c r="HI96" s="163" t="n">
        <f aca="false">SUM(GQ96,GT96,GW96,GZ96,HC96,HF96)</f>
        <v>3.14887152777778E-00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358.056</v>
      </c>
      <c r="E97" s="202" t="n">
        <v>43.355</v>
      </c>
      <c r="F97" s="202" t="n">
        <v>48.3611</v>
      </c>
      <c r="G97" s="202" t="n">
        <v>49.4574</v>
      </c>
      <c r="H97" s="202" t="n">
        <v>7263.138</v>
      </c>
      <c r="I97" s="202" t="n">
        <v>21.512</v>
      </c>
      <c r="J97" s="166" t="n">
        <f aca="false">H97/3600</f>
        <v>2.01753833333333</v>
      </c>
      <c r="L97" s="201" t="n">
        <v>359.2602</v>
      </c>
      <c r="M97" s="202" t="n">
        <v>43.3604</v>
      </c>
      <c r="N97" s="202" t="n">
        <v>48.4435</v>
      </c>
      <c r="O97" s="202" t="n">
        <v>49.4404</v>
      </c>
      <c r="P97" s="202" t="n">
        <v>7228.194</v>
      </c>
      <c r="Q97" s="202" t="n">
        <v>21.138</v>
      </c>
      <c r="R97" s="166" t="n">
        <f aca="false">P97/3600</f>
        <v>2.00783166666667</v>
      </c>
      <c r="S97" s="149"/>
      <c r="T97" s="52"/>
      <c r="U97" s="100"/>
      <c r="V97" s="100"/>
      <c r="W97" s="52"/>
      <c r="X97" s="100"/>
      <c r="Y97" s="168"/>
      <c r="AA97" s="108"/>
      <c r="AB97" s="169" t="n">
        <v>7881891</v>
      </c>
      <c r="AC97" s="170" t="n">
        <v>3487505</v>
      </c>
      <c r="AD97" s="170" t="n">
        <v>20391</v>
      </c>
      <c r="AE97" s="170" t="n">
        <v>72858</v>
      </c>
      <c r="AF97" s="170" t="n">
        <v>0</v>
      </c>
      <c r="AG97" s="170" t="n">
        <v>320793</v>
      </c>
      <c r="AH97" s="170" t="n">
        <v>296295</v>
      </c>
      <c r="AI97" s="170" t="n">
        <v>69808</v>
      </c>
      <c r="AJ97" s="170" t="n">
        <v>24964</v>
      </c>
      <c r="AK97" s="170" t="n">
        <v>36925</v>
      </c>
      <c r="AL97" s="170" t="n">
        <v>0</v>
      </c>
      <c r="AM97" s="170" t="n">
        <v>19664</v>
      </c>
      <c r="AN97" s="170" t="n">
        <v>146357</v>
      </c>
      <c r="AO97" s="170" t="n">
        <v>0</v>
      </c>
      <c r="AP97" s="170" t="n">
        <v>22225</v>
      </c>
      <c r="AQ97" s="170" t="n">
        <v>155268</v>
      </c>
      <c r="AR97" s="170" t="n">
        <v>0</v>
      </c>
      <c r="AS97" s="170" t="n">
        <v>13175</v>
      </c>
      <c r="AT97" s="170" t="n">
        <v>143053</v>
      </c>
      <c r="AU97" s="170" t="n">
        <v>0</v>
      </c>
      <c r="AV97" s="170" t="n">
        <v>4740</v>
      </c>
      <c r="AW97" s="170" t="n">
        <v>0</v>
      </c>
      <c r="AX97" s="170" t="n">
        <v>4740</v>
      </c>
      <c r="AY97" s="170" t="n">
        <v>1891</v>
      </c>
      <c r="AZ97" s="170" t="n">
        <v>0</v>
      </c>
      <c r="BA97" s="171" t="n">
        <v>1891</v>
      </c>
      <c r="BB97" s="132"/>
      <c r="BC97" s="113"/>
      <c r="BD97" s="172" t="n">
        <v>7702936</v>
      </c>
      <c r="BE97" s="50" t="n">
        <v>3691463</v>
      </c>
      <c r="BF97" s="50" t="n">
        <v>21354</v>
      </c>
      <c r="BG97" s="50" t="n">
        <v>72913</v>
      </c>
      <c r="BH97" s="50" t="n">
        <v>0</v>
      </c>
      <c r="BI97" s="50" t="n">
        <v>342837</v>
      </c>
      <c r="BJ97" s="50" t="n">
        <v>91283</v>
      </c>
      <c r="BK97" s="50" t="n">
        <v>272308</v>
      </c>
      <c r="BL97" s="50" t="n">
        <v>24668</v>
      </c>
      <c r="BM97" s="50" t="n">
        <v>36282</v>
      </c>
      <c r="BN97" s="50" t="n">
        <v>0</v>
      </c>
      <c r="BO97" s="50" t="n">
        <v>19885</v>
      </c>
      <c r="BP97" s="50" t="n">
        <v>151844</v>
      </c>
      <c r="BQ97" s="50" t="n">
        <v>0</v>
      </c>
      <c r="BR97" s="50" t="n">
        <v>22898</v>
      </c>
      <c r="BS97" s="50" t="n">
        <v>160056</v>
      </c>
      <c r="BT97" s="50" t="n">
        <v>0</v>
      </c>
      <c r="BU97" s="50" t="n">
        <v>13499</v>
      </c>
      <c r="BV97" s="50" t="n">
        <v>147601</v>
      </c>
      <c r="BW97" s="50" t="n">
        <v>0</v>
      </c>
      <c r="BX97" s="50" t="n">
        <v>4775</v>
      </c>
      <c r="BY97" s="50" t="n">
        <v>0</v>
      </c>
      <c r="BZ97" s="50" t="n">
        <v>4775</v>
      </c>
      <c r="CA97" s="50" t="n">
        <v>1904</v>
      </c>
      <c r="CB97" s="50" t="n">
        <v>0</v>
      </c>
      <c r="CC97" s="173" t="n">
        <v>1904</v>
      </c>
      <c r="CF97" s="174" t="n">
        <f aca="false">AE97/$AB97</f>
        <v>0.00924372082790792</v>
      </c>
      <c r="CG97" s="142" t="n">
        <f aca="false">AF97/$AC97</f>
        <v>0</v>
      </c>
      <c r="CH97" s="142" t="n">
        <f aca="false">AH97/$AB97</f>
        <v>0.037591867230846</v>
      </c>
      <c r="CI97" s="142" t="n">
        <f aca="false">AI97/$AC97</f>
        <v>0.0200166021267353</v>
      </c>
      <c r="CJ97" s="142" t="n">
        <f aca="false">AK97/$AB97</f>
        <v>0.00468478947501304</v>
      </c>
      <c r="CK97" s="142" t="n">
        <f aca="false">AL97/$AC97</f>
        <v>0</v>
      </c>
      <c r="CL97" s="142" t="n">
        <f aca="false">AN97/$AB97</f>
        <v>0.0185687673173861</v>
      </c>
      <c r="CM97" s="142" t="n">
        <f aca="false">AO97/$AC97</f>
        <v>0</v>
      </c>
      <c r="CN97" s="142" t="n">
        <f aca="false">AQ97/$AB97</f>
        <v>0.019699333573631</v>
      </c>
      <c r="CO97" s="142" t="n">
        <f aca="false">AR97/$AC97</f>
        <v>0</v>
      </c>
      <c r="CP97" s="142" t="n">
        <f aca="false">AT97/$AB97</f>
        <v>0.0181495785719442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135913783636153</v>
      </c>
      <c r="CT97" s="142" t="n">
        <f aca="false">AZ97/$AB97</f>
        <v>0</v>
      </c>
      <c r="CU97" s="144" t="n">
        <f aca="false">BA97/$AC97</f>
        <v>0.000542221444843807</v>
      </c>
      <c r="CV97" s="142" t="n">
        <f aca="false">CJ97+CL97+CN97+CP97+CR97+CT97</f>
        <v>0.0611024689379744</v>
      </c>
      <c r="CW97" s="175" t="n">
        <f aca="false">CK97+CM97+CO97+CQ97+CS97+CU97</f>
        <v>0.00190135928120533</v>
      </c>
      <c r="CX97" s="121"/>
      <c r="CY97" s="121"/>
      <c r="CZ97" s="174" t="n">
        <f aca="false">BG97/$BD97</f>
        <v>0.00946561155382831</v>
      </c>
      <c r="DA97" s="142" t="n">
        <f aca="false">BH97/$BE97</f>
        <v>0</v>
      </c>
      <c r="DB97" s="142" t="n">
        <f aca="false">BJ97/$BD97</f>
        <v>0.0118504165165075</v>
      </c>
      <c r="DC97" s="142" t="n">
        <f aca="false">BK97/$BE97</f>
        <v>0.0737669590620304</v>
      </c>
      <c r="DD97" s="142" t="n">
        <f aca="false">BM97/$BD97</f>
        <v>0.00471015207707814</v>
      </c>
      <c r="DE97" s="142" t="n">
        <f aca="false">BN97/$BE97</f>
        <v>0</v>
      </c>
      <c r="DF97" s="142" t="n">
        <f aca="false">BP97/$BD97</f>
        <v>0.0197124836555828</v>
      </c>
      <c r="DG97" s="142" t="n">
        <f aca="false">BQ97/$BE97</f>
        <v>0</v>
      </c>
      <c r="DH97" s="142" t="n">
        <f aca="false">BS97/$BD97</f>
        <v>0.0207785706644843</v>
      </c>
      <c r="DI97" s="142" t="n">
        <f aca="false">BT97/$BE97</f>
        <v>0</v>
      </c>
      <c r="DJ97" s="142" t="n">
        <f aca="false">BV97/$BD97</f>
        <v>0.0191616547248997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129352508747887</v>
      </c>
      <c r="DN97" s="142" t="n">
        <f aca="false">CB97/$BD97</f>
        <v>0</v>
      </c>
      <c r="DO97" s="175" t="n">
        <f aca="false">CC97/$BE97</f>
        <v>0.000515784663153877</v>
      </c>
      <c r="DP97" s="142" t="n">
        <f aca="false">DD97+DF97+DH97+DJ97+DL97+DN97</f>
        <v>0.0643628611220449</v>
      </c>
      <c r="DQ97" s="175" t="n">
        <f aca="false">DE97+DG97+DI97+DK97+DM97+DO97</f>
        <v>0.00180930975063274</v>
      </c>
      <c r="DR97" s="121"/>
      <c r="DS97" s="121"/>
      <c r="DT97" s="142" t="n">
        <f aca="false">BD97/AB97</f>
        <v>0.977295423141477</v>
      </c>
      <c r="DU97" s="142" t="n">
        <f aca="false">BE97/AC97</f>
        <v>1.05848249679929</v>
      </c>
      <c r="DV97" s="142" t="n">
        <f aca="false">BF97/AD97</f>
        <v>1.04722671766956</v>
      </c>
      <c r="DW97" s="142" t="n">
        <f aca="false">BG97/AE97</f>
        <v>1.00075489307969</v>
      </c>
      <c r="DX97" s="142" t="e">
        <f aca="false">BH97/AF97</f>
        <v>#DIV/0!</v>
      </c>
      <c r="DY97" s="142" t="n">
        <f aca="false">BI97/AG97</f>
        <v>1.06871721016356</v>
      </c>
      <c r="DZ97" s="142" t="n">
        <f aca="false">BJ97/AH97</f>
        <v>0.308081472856444</v>
      </c>
      <c r="EA97" s="142" t="n">
        <f aca="false">BK97/AI97</f>
        <v>3.90081366032546</v>
      </c>
      <c r="EB97" s="142" t="n">
        <f aca="false">BL97/AJ97</f>
        <v>0.988142925813171</v>
      </c>
      <c r="EC97" s="142" t="n">
        <f aca="false">BM97/AK97</f>
        <v>0.982586323628978</v>
      </c>
      <c r="ED97" s="142" t="e">
        <f aca="false">BN97/AL97</f>
        <v>#DIV/0!</v>
      </c>
      <c r="EE97" s="142" t="n">
        <f aca="false">BO97/AM97</f>
        <v>1.01123881204231</v>
      </c>
      <c r="EF97" s="142" t="n">
        <f aca="false">BP97/AN97</f>
        <v>1.03749051975649</v>
      </c>
      <c r="EG97" s="142" t="e">
        <f aca="false">BQ97/AO97</f>
        <v>#DIV/0!</v>
      </c>
      <c r="EH97" s="142" t="n">
        <f aca="false">BR97/AP97</f>
        <v>1.03028121484814</v>
      </c>
      <c r="EI97" s="142" t="n">
        <f aca="false">BS97/AQ97</f>
        <v>1.03083700440529</v>
      </c>
      <c r="EJ97" s="142" t="e">
        <f aca="false">BT97/AR97</f>
        <v>#DIV/0!</v>
      </c>
      <c r="EK97" s="142" t="n">
        <f aca="false">BU97/AS97</f>
        <v>1.02459203036053</v>
      </c>
      <c r="EL97" s="142" t="n">
        <f aca="false">BV97/AT97</f>
        <v>1.03179241260232</v>
      </c>
      <c r="EM97" s="142" t="e">
        <f aca="false">BW97/AU97</f>
        <v>#DIV/0!</v>
      </c>
      <c r="EN97" s="142" t="n">
        <f aca="false">BX97/AV97</f>
        <v>1.00738396624473</v>
      </c>
      <c r="EO97" s="142" t="e">
        <f aca="false">BY97/AW97</f>
        <v>#DIV/0!</v>
      </c>
      <c r="EP97" s="142" t="n">
        <f aca="false">BZ97/AX97</f>
        <v>1.00738396624473</v>
      </c>
      <c r="EQ97" s="142" t="n">
        <f aca="false">CA97/AY97</f>
        <v>1.00687466948704</v>
      </c>
      <c r="ER97" s="142" t="e">
        <f aca="false">CB97/AZ97</f>
        <v>#DIV/0!</v>
      </c>
      <c r="ES97" s="142" t="n">
        <f aca="false">CC97/BA97</f>
        <v>1.00687466948704</v>
      </c>
      <c r="ET97" s="142" t="n">
        <f aca="false">SUM(BL97+BO97+BR97+BU97+BX97+CA97)/SUM(AJ97+AM97+AP97+AS97+AV97+AY97)</f>
        <v>1.01119329786866</v>
      </c>
      <c r="EU97" s="142" t="n">
        <f aca="false">SUM(BM97+BP97+BS97+BV97+BY97+CB97)/SUM(AK97+AN97+AQ97+AT97+AW97+AZ97)</f>
        <v>1.02944333818519</v>
      </c>
      <c r="EV97" s="142" t="n">
        <f aca="false">SUM(BN97+BQ97+BT97+BW97+BZ97+CC97)/SUM(AL97+AO97+AR97+AU97+AX97+BA97)</f>
        <v>1.00723872719047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85079969618056</v>
      </c>
      <c r="FD97" s="162" t="n">
        <f aca="false">AC97/$FA97</f>
        <v>0.0126139503761574</v>
      </c>
      <c r="FE97" s="163" t="n">
        <f aca="false">AD97/$FA97</f>
        <v>7.37521701388889E-005</v>
      </c>
      <c r="FF97" s="163" t="n">
        <f aca="false">AE97/$FA97</f>
        <v>0.000263519965277778</v>
      </c>
      <c r="FG97" s="163" t="n">
        <f aca="false">AF97/$FA97</f>
        <v>0</v>
      </c>
      <c r="FH97" s="163" t="n">
        <f aca="false">AG97/$FA97</f>
        <v>0.00116027560763889</v>
      </c>
      <c r="FI97" s="163" t="n">
        <f aca="false">AH97/$FA97</f>
        <v>0.00107166883680556</v>
      </c>
      <c r="FJ97" s="163" t="n">
        <f aca="false">AI97/$FA97</f>
        <v>0.000252488425925926</v>
      </c>
      <c r="FK97" s="163" t="n">
        <f aca="false">AJ97/$FA97</f>
        <v>9.02922453703704E-005</v>
      </c>
      <c r="FL97" s="163" t="n">
        <f aca="false">AK97/$FA97</f>
        <v>0.00013355396412037</v>
      </c>
      <c r="FM97" s="163" t="n">
        <f aca="false">AL97/$FA97</f>
        <v>0</v>
      </c>
      <c r="FN97" s="163" t="n">
        <f aca="false">AM97/$FA97</f>
        <v>7.11226851851852E-005</v>
      </c>
      <c r="FO97" s="163" t="n">
        <f aca="false">AN97/$FA97</f>
        <v>0.000529358362268519</v>
      </c>
      <c r="FP97" s="163" t="n">
        <f aca="false">AO97/$FA97</f>
        <v>0</v>
      </c>
      <c r="FQ97" s="163" t="n">
        <f aca="false">AP97/$FA97</f>
        <v>8.03855613425926E-005</v>
      </c>
      <c r="FR97" s="163" t="n">
        <f aca="false">AQ97/$FA97</f>
        <v>0.000561588541666667</v>
      </c>
      <c r="FS97" s="163" t="n">
        <f aca="false">AR97/$FA97</f>
        <v>0</v>
      </c>
      <c r="FT97" s="163" t="n">
        <f aca="false">AS97/$FA97</f>
        <v>4.76526331018519E-005</v>
      </c>
      <c r="FU97" s="163" t="n">
        <f aca="false">AT97/$FA97</f>
        <v>0.000517408130787037</v>
      </c>
      <c r="FV97" s="163" t="n">
        <f aca="false">AU97/$FA97</f>
        <v>0</v>
      </c>
      <c r="FW97" s="163" t="n">
        <f aca="false">AV97/$FA97</f>
        <v>1.71440972222222E-005</v>
      </c>
      <c r="FX97" s="163" t="n">
        <f aca="false">AW97/$FA97</f>
        <v>0</v>
      </c>
      <c r="FY97" s="163" t="n">
        <f aca="false">AX97/$FA97</f>
        <v>1.71440972222222E-005</v>
      </c>
      <c r="FZ97" s="163" t="n">
        <f aca="false">AY97/$FA97</f>
        <v>6.83955439814815E-006</v>
      </c>
      <c r="GA97" s="163" t="n">
        <f aca="false">AZ97/$FA97</f>
        <v>0</v>
      </c>
      <c r="GB97" s="163" t="n">
        <f aca="false">BA97/$FA97</f>
        <v>6.83955439814815E-006</v>
      </c>
      <c r="GC97" s="163" t="n">
        <f aca="false">SUM(FK97,FN97,FQ97,FT97,FW97,FZ97)</f>
        <v>0.00031343677662037</v>
      </c>
      <c r="GD97" s="163" t="n">
        <f aca="false">SUM(FL97,FO97,FR97,FU97,FX97,GA97)</f>
        <v>0.00174190899884259</v>
      </c>
      <c r="GE97" s="163" t="n">
        <f aca="false">SUM(FM97,FP97,FS97,FV97,FY97,GB97)</f>
        <v>2.39836516203704E-005</v>
      </c>
      <c r="GF97" s="121"/>
      <c r="GG97" s="162" t="n">
        <f aca="false">BD97/$FA97</f>
        <v>0.0278607349537037</v>
      </c>
      <c r="GH97" s="162" t="n">
        <f aca="false">BE97/$FA97</f>
        <v>0.0133516456886574</v>
      </c>
      <c r="GI97" s="162" t="n">
        <f aca="false">BF97/$FA97</f>
        <v>7.72352430555556E-005</v>
      </c>
      <c r="GJ97" s="162" t="n">
        <f aca="false">BG97/$FA97</f>
        <v>0.000263718894675926</v>
      </c>
      <c r="GK97" s="162" t="n">
        <f aca="false">BH97/$FA97</f>
        <v>0</v>
      </c>
      <c r="GL97" s="162" t="n">
        <f aca="false">BI97/$FA97</f>
        <v>0.00124000651041667</v>
      </c>
      <c r="GM97" s="162" t="n">
        <f aca="false">BJ97/$FA97</f>
        <v>0.000330161313657407</v>
      </c>
      <c r="GN97" s="162" t="n">
        <f aca="false">BK97/$FA97</f>
        <v>0.000984910300925926</v>
      </c>
      <c r="GO97" s="162" t="n">
        <f aca="false">BL97/$FA97</f>
        <v>8.92216435185185E-005</v>
      </c>
      <c r="GP97" s="162" t="n">
        <f aca="false">BM97/$FA97</f>
        <v>0.000131228298611111</v>
      </c>
      <c r="GQ97" s="162" t="n">
        <f aca="false">BN97/$FA97</f>
        <v>0</v>
      </c>
      <c r="GR97" s="162" t="n">
        <f aca="false">BO97/$FA97</f>
        <v>7.19220196759259E-005</v>
      </c>
      <c r="GS97" s="162" t="n">
        <f aca="false">BP97/$FA97</f>
        <v>0.000549204282407407</v>
      </c>
      <c r="GT97" s="162" t="n">
        <f aca="false">BQ97/$FA97</f>
        <v>0</v>
      </c>
      <c r="GU97" s="162" t="n">
        <f aca="false">BR97/$FA97</f>
        <v>8.28197337962963E-005</v>
      </c>
      <c r="GV97" s="162" t="n">
        <f aca="false">BS97/$FA97</f>
        <v>0.00057890625</v>
      </c>
      <c r="GW97" s="162" t="n">
        <f aca="false">BT97/$FA97</f>
        <v>0</v>
      </c>
      <c r="GX97" s="162" t="n">
        <f aca="false">BU97/$FA97</f>
        <v>4.88245081018519E-005</v>
      </c>
      <c r="GY97" s="162" t="n">
        <f aca="false">BV97/$FA97</f>
        <v>0.000533857783564815</v>
      </c>
      <c r="GZ97" s="162" t="n">
        <f aca="false">BW97/$FA97</f>
        <v>0</v>
      </c>
      <c r="HA97" s="162" t="n">
        <f aca="false">BX97/$FA97</f>
        <v>1.72706886574074E-005</v>
      </c>
      <c r="HB97" s="162" t="n">
        <f aca="false">BY97/$FA97</f>
        <v>0</v>
      </c>
      <c r="HC97" s="162" t="n">
        <f aca="false">BZ97/$FA97</f>
        <v>1.72706886574074E-005</v>
      </c>
      <c r="HD97" s="162" t="n">
        <f aca="false">CA97/$FA97</f>
        <v>6.88657407407407E-006</v>
      </c>
      <c r="HE97" s="162" t="n">
        <f aca="false">CB97/$FA97</f>
        <v>0</v>
      </c>
      <c r="HF97" s="162" t="n">
        <f aca="false">CC97/$FA97</f>
        <v>6.88657407407407E-006</v>
      </c>
      <c r="HG97" s="163" t="n">
        <f aca="false">SUM(GO97,GR97,GU97,GX97,HA97,HD97)</f>
        <v>0.000316945167824074</v>
      </c>
      <c r="HH97" s="163" t="n">
        <f aca="false">SUM(GP97,GS97,GV97,GY97,HB97,HE97)</f>
        <v>0.00179319661458333</v>
      </c>
      <c r="HI97" s="163" t="n">
        <f aca="false">SUM(GQ97,GT97,GW97,GZ97,HC97,HF97)</f>
        <v>2.41572627314815E-005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236.4291</v>
      </c>
      <c r="E98" s="204" t="n">
        <v>39.606</v>
      </c>
      <c r="F98" s="204" t="n">
        <v>46.4086</v>
      </c>
      <c r="G98" s="204" t="n">
        <v>47.6715</v>
      </c>
      <c r="H98" s="204" t="n">
        <v>7058.029</v>
      </c>
      <c r="I98" s="204" t="n">
        <v>21.075</v>
      </c>
      <c r="J98" s="178" t="n">
        <f aca="false">H98/3600</f>
        <v>1.96056361111111</v>
      </c>
      <c r="L98" s="203" t="n">
        <v>236.6973</v>
      </c>
      <c r="M98" s="204" t="n">
        <v>39.5859</v>
      </c>
      <c r="N98" s="204" t="n">
        <v>46.4271</v>
      </c>
      <c r="O98" s="204" t="n">
        <v>47.5834</v>
      </c>
      <c r="P98" s="204" t="n">
        <v>7027.047</v>
      </c>
      <c r="Q98" s="204" t="n">
        <v>20.826</v>
      </c>
      <c r="R98" s="178" t="n">
        <f aca="false">P98/3600</f>
        <v>1.9519575</v>
      </c>
      <c r="S98" s="149"/>
      <c r="T98" s="52"/>
      <c r="U98" s="100"/>
      <c r="V98" s="100"/>
      <c r="W98" s="52"/>
      <c r="X98" s="100"/>
      <c r="Y98" s="168"/>
      <c r="AA98" s="108"/>
      <c r="AB98" s="186" t="n">
        <v>5666816</v>
      </c>
      <c r="AC98" s="187" t="n">
        <v>2133164</v>
      </c>
      <c r="AD98" s="187" t="n">
        <v>14069</v>
      </c>
      <c r="AE98" s="187" t="n">
        <v>51715</v>
      </c>
      <c r="AF98" s="187" t="n">
        <v>0</v>
      </c>
      <c r="AG98" s="187" t="n">
        <v>240735</v>
      </c>
      <c r="AH98" s="187" t="n">
        <v>223275</v>
      </c>
      <c r="AI98" s="187" t="n">
        <v>52625</v>
      </c>
      <c r="AJ98" s="187" t="n">
        <v>16703</v>
      </c>
      <c r="AK98" s="187" t="n">
        <v>30328</v>
      </c>
      <c r="AL98" s="187" t="n">
        <v>0</v>
      </c>
      <c r="AM98" s="187" t="n">
        <v>13408</v>
      </c>
      <c r="AN98" s="187" t="n">
        <v>84711</v>
      </c>
      <c r="AO98" s="187" t="n">
        <v>0</v>
      </c>
      <c r="AP98" s="187" t="n">
        <v>13984</v>
      </c>
      <c r="AQ98" s="187" t="n">
        <v>95760</v>
      </c>
      <c r="AR98" s="187" t="n">
        <v>0</v>
      </c>
      <c r="AS98" s="187" t="n">
        <v>9150</v>
      </c>
      <c r="AT98" s="187" t="n">
        <v>88682</v>
      </c>
      <c r="AU98" s="187" t="n">
        <v>0</v>
      </c>
      <c r="AV98" s="187" t="n">
        <v>3280</v>
      </c>
      <c r="AW98" s="187" t="n">
        <v>0</v>
      </c>
      <c r="AX98" s="187" t="n">
        <v>3280</v>
      </c>
      <c r="AY98" s="187" t="n">
        <v>1263</v>
      </c>
      <c r="AZ98" s="187" t="n">
        <v>0</v>
      </c>
      <c r="BA98" s="188" t="n">
        <v>1263</v>
      </c>
      <c r="BB98" s="132"/>
      <c r="BC98" s="113"/>
      <c r="BD98" s="189" t="n">
        <v>5479685</v>
      </c>
      <c r="BE98" s="190" t="n">
        <v>2283102</v>
      </c>
      <c r="BF98" s="190" t="n">
        <v>13922</v>
      </c>
      <c r="BG98" s="190" t="n">
        <v>51257</v>
      </c>
      <c r="BH98" s="190" t="n">
        <v>0</v>
      </c>
      <c r="BI98" s="190" t="n">
        <v>254766</v>
      </c>
      <c r="BJ98" s="190" t="n">
        <v>66791</v>
      </c>
      <c r="BK98" s="190" t="n">
        <v>204002</v>
      </c>
      <c r="BL98" s="190" t="n">
        <v>16268</v>
      </c>
      <c r="BM98" s="190" t="n">
        <v>29390</v>
      </c>
      <c r="BN98" s="190" t="n">
        <v>0</v>
      </c>
      <c r="BO98" s="190" t="n">
        <v>12714</v>
      </c>
      <c r="BP98" s="190" t="n">
        <v>77668</v>
      </c>
      <c r="BQ98" s="190" t="n">
        <v>0</v>
      </c>
      <c r="BR98" s="190" t="n">
        <v>13591</v>
      </c>
      <c r="BS98" s="190" t="n">
        <v>90972</v>
      </c>
      <c r="BT98" s="190" t="n">
        <v>0</v>
      </c>
      <c r="BU98" s="190" t="n">
        <v>8683</v>
      </c>
      <c r="BV98" s="190" t="n">
        <v>82131</v>
      </c>
      <c r="BW98" s="190" t="n">
        <v>0</v>
      </c>
      <c r="BX98" s="190" t="n">
        <v>3225</v>
      </c>
      <c r="BY98" s="190" t="n">
        <v>0</v>
      </c>
      <c r="BZ98" s="190" t="n">
        <v>3225</v>
      </c>
      <c r="CA98" s="190" t="n">
        <v>1253</v>
      </c>
      <c r="CB98" s="190" t="n">
        <v>0</v>
      </c>
      <c r="CC98" s="191" t="n">
        <v>1253</v>
      </c>
      <c r="CF98" s="192" t="n">
        <f aca="false">AE98/$AB98</f>
        <v>0.0091259359753343</v>
      </c>
      <c r="CG98" s="193" t="n">
        <f aca="false">AF98/$AC98</f>
        <v>0</v>
      </c>
      <c r="CH98" s="193" t="n">
        <f aca="false">AH98/$AB98</f>
        <v>0.0394004322709613</v>
      </c>
      <c r="CI98" s="193" t="n">
        <f aca="false">AI98/$AC98</f>
        <v>0.0246699269254497</v>
      </c>
      <c r="CJ98" s="193" t="n">
        <f aca="false">AK98/$AB98</f>
        <v>0.00535185896277557</v>
      </c>
      <c r="CK98" s="193" t="n">
        <f aca="false">AL98/$AC98</f>
        <v>0</v>
      </c>
      <c r="CL98" s="193" t="n">
        <f aca="false">AN98/$AB98</f>
        <v>0.0149486060602638</v>
      </c>
      <c r="CM98" s="193" t="n">
        <f aca="false">AO98/$AC98</f>
        <v>0</v>
      </c>
      <c r="CN98" s="193" t="n">
        <f aca="false">AQ98/$AB98</f>
        <v>0.0168983782074449</v>
      </c>
      <c r="CO98" s="193" t="n">
        <f aca="false">AR98/$AC98</f>
        <v>0</v>
      </c>
      <c r="CP98" s="193" t="n">
        <f aca="false">AT98/$AB98</f>
        <v>0.0156493522994218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153762204875012</v>
      </c>
      <c r="CT98" s="193" t="n">
        <f aca="false">AZ98/$AB98</f>
        <v>0</v>
      </c>
      <c r="CU98" s="194" t="n">
        <f aca="false">BA98/$AC98</f>
        <v>0.000592078246210793</v>
      </c>
      <c r="CV98" s="193" t="n">
        <f aca="false">CJ98+CL98+CN98+CP98+CR98+CT98</f>
        <v>0.052848195529906</v>
      </c>
      <c r="CW98" s="195" t="n">
        <f aca="false">CK98+CM98+CO98+CQ98+CS98+CU98</f>
        <v>0.00212970029496091</v>
      </c>
      <c r="CX98" s="121"/>
      <c r="CY98" s="121"/>
      <c r="CZ98" s="192" t="n">
        <f aca="false">BG98/$BD98</f>
        <v>0.00935400483786933</v>
      </c>
      <c r="DA98" s="193" t="n">
        <f aca="false">BH98/$BE98</f>
        <v>0</v>
      </c>
      <c r="DB98" s="193" t="n">
        <f aca="false">BJ98/$BD98</f>
        <v>0.0121888393219683</v>
      </c>
      <c r="DC98" s="193" t="n">
        <f aca="false">BK98/$BE98</f>
        <v>0.0893529943033645</v>
      </c>
      <c r="DD98" s="193" t="n">
        <f aca="false">BM98/$BD98</f>
        <v>0.00536344698645999</v>
      </c>
      <c r="DE98" s="193" t="n">
        <f aca="false">BN98/$BE98</f>
        <v>0</v>
      </c>
      <c r="DF98" s="193" t="n">
        <f aca="false">BP98/$BD98</f>
        <v>0.0141738074360114</v>
      </c>
      <c r="DG98" s="193" t="n">
        <f aca="false">BQ98/$BE98</f>
        <v>0</v>
      </c>
      <c r="DH98" s="193" t="n">
        <f aca="false">BS98/$BD98</f>
        <v>0.0166016842208996</v>
      </c>
      <c r="DI98" s="193" t="n">
        <f aca="false">BT98/$BE98</f>
        <v>0</v>
      </c>
      <c r="DJ98" s="193" t="n">
        <f aca="false">BV98/$BD98</f>
        <v>0.0149882703111584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141255187021868</v>
      </c>
      <c r="DN98" s="193" t="n">
        <f aca="false">CB98/$BD98</f>
        <v>0</v>
      </c>
      <c r="DO98" s="195" t="n">
        <f aca="false">CC98/$BE98</f>
        <v>0.000548814726630698</v>
      </c>
      <c r="DP98" s="193" t="n">
        <f aca="false">DD98+DF98+DH98+DJ98+DL98+DN98</f>
        <v>0.0511272089545293</v>
      </c>
      <c r="DQ98" s="195" t="n">
        <f aca="false">DE98+DG98+DI98+DK98+DM98+DO98</f>
        <v>0.00196136659684937</v>
      </c>
      <c r="DR98" s="121"/>
      <c r="DS98" s="121"/>
      <c r="DT98" s="142" t="n">
        <f aca="false">BD98/AB98</f>
        <v>0.966977752586285</v>
      </c>
      <c r="DU98" s="142" t="n">
        <f aca="false">BE98/AC98</f>
        <v>1.0702890166907</v>
      </c>
      <c r="DV98" s="142" t="n">
        <f aca="false">BF98/AD98</f>
        <v>0.989551496197313</v>
      </c>
      <c r="DW98" s="142" t="n">
        <f aca="false">BG98/AE98</f>
        <v>0.991143768732476</v>
      </c>
      <c r="DX98" s="142" t="e">
        <f aca="false">BH98/AF98</f>
        <v>#DIV/0!</v>
      </c>
      <c r="DY98" s="142" t="n">
        <f aca="false">BI98/AG98</f>
        <v>1.05828400523397</v>
      </c>
      <c r="DZ98" s="142" t="n">
        <f aca="false">BJ98/AH98</f>
        <v>0.299142313290785</v>
      </c>
      <c r="EA98" s="142" t="n">
        <f aca="false">BK98/AI98</f>
        <v>3.87652256532067</v>
      </c>
      <c r="EB98" s="142" t="n">
        <f aca="false">BL98/AJ98</f>
        <v>0.973956774232174</v>
      </c>
      <c r="EC98" s="142" t="n">
        <f aca="false">BM98/AK98</f>
        <v>0.969071485096281</v>
      </c>
      <c r="ED98" s="142" t="e">
        <f aca="false">BN98/AL98</f>
        <v>#DIV/0!</v>
      </c>
      <c r="EE98" s="142" t="n">
        <f aca="false">BO98/AM98</f>
        <v>0.948239856801909</v>
      </c>
      <c r="EF98" s="142" t="n">
        <f aca="false">BP98/AN98</f>
        <v>0.916858495354795</v>
      </c>
      <c r="EG98" s="142" t="e">
        <f aca="false">BQ98/AO98</f>
        <v>#DIV/0!</v>
      </c>
      <c r="EH98" s="142" t="n">
        <f aca="false">BR98/AP98</f>
        <v>0.971896453089245</v>
      </c>
      <c r="EI98" s="142" t="n">
        <f aca="false">BS98/AQ98</f>
        <v>0.95</v>
      </c>
      <c r="EJ98" s="142" t="e">
        <f aca="false">BT98/AR98</f>
        <v>#DIV/0!</v>
      </c>
      <c r="EK98" s="142" t="n">
        <f aca="false">BU98/AS98</f>
        <v>0.94896174863388</v>
      </c>
      <c r="EL98" s="142" t="n">
        <f aca="false">BV98/AT98</f>
        <v>0.92612931598295</v>
      </c>
      <c r="EM98" s="142" t="e">
        <f aca="false">BW98/AU98</f>
        <v>#DIV/0!</v>
      </c>
      <c r="EN98" s="142" t="n">
        <f aca="false">BX98/AV98</f>
        <v>0.983231707317073</v>
      </c>
      <c r="EO98" s="142" t="e">
        <f aca="false">BY98/AW98</f>
        <v>#DIV/0!</v>
      </c>
      <c r="EP98" s="142" t="n">
        <f aca="false">BZ98/AX98</f>
        <v>0.983231707317073</v>
      </c>
      <c r="EQ98" s="142" t="n">
        <f aca="false">CA98/AY98</f>
        <v>0.992082343626287</v>
      </c>
      <c r="ER98" s="142" t="e">
        <f aca="false">CB98/AZ98</f>
        <v>#DIV/0!</v>
      </c>
      <c r="ES98" s="142" t="n">
        <f aca="false">CC98/BA98</f>
        <v>0.992082343626287</v>
      </c>
      <c r="ET98" s="142" t="n">
        <f aca="false">SUM(BL98+BO98+BR98+BU98+BX98+CA98)/SUM(AJ98+AM98+AP98+AS98+AV98+AY98)</f>
        <v>0.964456288502803</v>
      </c>
      <c r="EU98" s="142" t="n">
        <f aca="false">SUM(BM98+BP98+BS98+BV98+BY98+CB98)/SUM(AK98+AN98+AQ98+AT98+AW98+AZ98)</f>
        <v>0.935488394923217</v>
      </c>
      <c r="EV98" s="142" t="n">
        <f aca="false">SUM(BN98+BQ98+BT98+BW98+BZ98+CC98)/SUM(AL98+AO98+AR98+AU98+AX98+BA98)</f>
        <v>0.985692273827867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204962962962963</v>
      </c>
      <c r="FD98" s="162" t="n">
        <f aca="false">AC98/$FA98</f>
        <v>0.0077154369212963</v>
      </c>
      <c r="FE98" s="162" t="n">
        <f aca="false">AD98/$FA98</f>
        <v>5.08861400462963E-005</v>
      </c>
      <c r="FF98" s="162" t="n">
        <f aca="false">AE98/$FA98</f>
        <v>0.000187047887731481</v>
      </c>
      <c r="FG98" s="162" t="n">
        <f aca="false">AF98/$FA98</f>
        <v>0</v>
      </c>
      <c r="FH98" s="162" t="n">
        <f aca="false">AG98/$FA98</f>
        <v>0.000870713975694445</v>
      </c>
      <c r="FI98" s="162" t="n">
        <f aca="false">AH98/$FA98</f>
        <v>0.000807562934027778</v>
      </c>
      <c r="FJ98" s="162" t="n">
        <f aca="false">AI98/$FA98</f>
        <v>0.000190339265046296</v>
      </c>
      <c r="FK98" s="163" t="n">
        <f aca="false">AJ98/$FA98</f>
        <v>6.04130497685185E-005</v>
      </c>
      <c r="FL98" s="163" t="n">
        <f aca="false">AK98/$FA98</f>
        <v>0.000109693287037037</v>
      </c>
      <c r="FM98" s="163" t="n">
        <f aca="false">AL98/$FA98</f>
        <v>0</v>
      </c>
      <c r="FN98" s="163" t="n">
        <f aca="false">AM98/$FA98</f>
        <v>4.84953703703704E-005</v>
      </c>
      <c r="FO98" s="163" t="n">
        <f aca="false">AN98/$FA98</f>
        <v>0.000306391059027778</v>
      </c>
      <c r="FP98" s="163" t="n">
        <f aca="false">AO98/$FA98</f>
        <v>0</v>
      </c>
      <c r="FQ98" s="163" t="n">
        <f aca="false">AP98/$FA98</f>
        <v>5.05787037037037E-005</v>
      </c>
      <c r="FR98" s="163" t="n">
        <f aca="false">AQ98/$FA98</f>
        <v>0.000346354166666667</v>
      </c>
      <c r="FS98" s="163" t="n">
        <f aca="false">AR98/$FA98</f>
        <v>0</v>
      </c>
      <c r="FT98" s="163" t="n">
        <f aca="false">AS98/$FA98</f>
        <v>3.30946180555556E-005</v>
      </c>
      <c r="FU98" s="163" t="n">
        <f aca="false">AT98/$FA98</f>
        <v>0.000320753761574074</v>
      </c>
      <c r="FV98" s="163" t="n">
        <f aca="false">AU98/$FA98</f>
        <v>0</v>
      </c>
      <c r="FW98" s="163" t="n">
        <f aca="false">AV98/$FA98</f>
        <v>1.18634259259259E-005</v>
      </c>
      <c r="FX98" s="163" t="n">
        <f aca="false">AW98/$FA98</f>
        <v>0</v>
      </c>
      <c r="FY98" s="163" t="n">
        <f aca="false">AX98/$FA98</f>
        <v>1.18634259259259E-005</v>
      </c>
      <c r="FZ98" s="163" t="n">
        <f aca="false">AY98/$FA98</f>
        <v>4.56814236111111E-006</v>
      </c>
      <c r="GA98" s="163" t="n">
        <f aca="false">AZ98/$FA98</f>
        <v>0</v>
      </c>
      <c r="GB98" s="163" t="n">
        <f aca="false">BA98/$FA98</f>
        <v>4.56814236111111E-006</v>
      </c>
      <c r="GC98" s="163" t="n">
        <f aca="false">SUM(FK98,FN98,FQ98,FT98,FW98,FZ98)</f>
        <v>0.000209013310185185</v>
      </c>
      <c r="GD98" s="163" t="n">
        <f aca="false">SUM(FL98,FO98,FR98,FU98,FX98,GA98)</f>
        <v>0.00108319227430556</v>
      </c>
      <c r="GE98" s="163" t="n">
        <f aca="false">SUM(FM98,FP98,FS98,FV98,FY98,GB98)</f>
        <v>1.6431568287037E-005</v>
      </c>
      <c r="GF98" s="121"/>
      <c r="GG98" s="162" t="n">
        <f aca="false">BD98/$FA98</f>
        <v>0.0198194625289352</v>
      </c>
      <c r="GH98" s="162" t="n">
        <f aca="false">BE98/$FA98</f>
        <v>0.00825774739583333</v>
      </c>
      <c r="GI98" s="162" t="n">
        <f aca="false">BF98/$FA98</f>
        <v>5.03544560185185E-005</v>
      </c>
      <c r="GJ98" s="162" t="n">
        <f aca="false">BG98/$FA98</f>
        <v>0.00018539134837963</v>
      </c>
      <c r="GK98" s="162" t="n">
        <f aca="false">BH98/$FA98</f>
        <v>0</v>
      </c>
      <c r="GL98" s="162" t="n">
        <f aca="false">BI98/$FA98</f>
        <v>0.000921462673611111</v>
      </c>
      <c r="GM98" s="162" t="n">
        <f aca="false">BJ98/$FA98</f>
        <v>0.000241576244212963</v>
      </c>
      <c r="GN98" s="162" t="n">
        <f aca="false">BK98/$FA98</f>
        <v>0.000737854456018519</v>
      </c>
      <c r="GO98" s="162" t="n">
        <f aca="false">BL98/$FA98</f>
        <v>5.88396990740741E-005</v>
      </c>
      <c r="GP98" s="162" t="n">
        <f aca="false">BM98/$FA98</f>
        <v>0.000106300636574074</v>
      </c>
      <c r="GQ98" s="162" t="n">
        <f aca="false">BN98/$FA98</f>
        <v>0</v>
      </c>
      <c r="GR98" s="162" t="n">
        <f aca="false">BO98/$FA98</f>
        <v>4.59852430555556E-005</v>
      </c>
      <c r="GS98" s="162" t="n">
        <f aca="false">BP98/$FA98</f>
        <v>0.00028091724537037</v>
      </c>
      <c r="GT98" s="162" t="n">
        <f aca="false">BQ98/$FA98</f>
        <v>0</v>
      </c>
      <c r="GU98" s="162" t="n">
        <f aca="false">BR98/$FA98</f>
        <v>4.91572627314815E-005</v>
      </c>
      <c r="GV98" s="162" t="n">
        <f aca="false">BS98/$FA98</f>
        <v>0.000329036458333333</v>
      </c>
      <c r="GW98" s="162" t="n">
        <f aca="false">BT98/$FA98</f>
        <v>0</v>
      </c>
      <c r="GX98" s="162" t="n">
        <f aca="false">BU98/$FA98</f>
        <v>3.14055266203704E-005</v>
      </c>
      <c r="GY98" s="162" t="n">
        <f aca="false">BV98/$FA98</f>
        <v>0.000297059461805556</v>
      </c>
      <c r="GZ98" s="162" t="n">
        <f aca="false">BW98/$FA98</f>
        <v>0</v>
      </c>
      <c r="HA98" s="162" t="n">
        <f aca="false">BX98/$FA98</f>
        <v>1.16644965277778E-005</v>
      </c>
      <c r="HB98" s="162" t="n">
        <f aca="false">BY98/$FA98</f>
        <v>0</v>
      </c>
      <c r="HC98" s="162" t="n">
        <f aca="false">BZ98/$FA98</f>
        <v>1.16644965277778E-005</v>
      </c>
      <c r="HD98" s="162" t="n">
        <f aca="false">CA98/$FA98</f>
        <v>4.53197337962963E-006</v>
      </c>
      <c r="HE98" s="162" t="n">
        <f aca="false">CB98/$FA98</f>
        <v>0</v>
      </c>
      <c r="HF98" s="162" t="n">
        <f aca="false">CC98/$FA98</f>
        <v>4.53197337962963E-006</v>
      </c>
      <c r="HG98" s="163" t="n">
        <f aca="false">SUM(GO98,GR98,GU98,GX98,HA98,HD98)</f>
        <v>0.000201584201388889</v>
      </c>
      <c r="HH98" s="163" t="n">
        <f aca="false">SUM(GP98,GS98,GV98,GY98,HB98,HE98)</f>
        <v>0.00101331380208333</v>
      </c>
      <c r="HI98" s="163" t="n">
        <f aca="false">SUM(GQ98,GT98,GW98,GZ98,HC98,HF98)</f>
        <v>1.61964699074074E-005</v>
      </c>
    </row>
    <row r="99" customFormat="false" ht="12" hidden="false" customHeight="false" outlineLevel="0" collapsed="false">
      <c r="B99" s="1" t="s">
        <v>9</v>
      </c>
      <c r="T99" s="62" t="e">
        <f aca="false">AVERAGE(T3,T7,T11,T15)</f>
        <v>#VALUE!</v>
      </c>
      <c r="U99" s="63" t="e">
        <f aca="false">AVERAGE(U3,U7,U11,U15)</f>
        <v>#VALUE!</v>
      </c>
      <c r="V99" s="63" t="e">
        <f aca="false">AVERAGE(V3,V7,V11,V15)</f>
        <v>#VALUE!</v>
      </c>
      <c r="W99" s="62" t="e">
        <f aca="false">AVERAGE(W3,W7,W11,W15)</f>
        <v>#VALUE!</v>
      </c>
      <c r="X99" s="63" t="e">
        <f aca="false">AVERAGE(X3,X7,X11,X15)</f>
        <v>#VALUE!</v>
      </c>
      <c r="Y99" s="64" t="e">
        <f aca="false">AVERAGE(Y3,Y7,Y11,Y15)</f>
        <v>#VALUE!</v>
      </c>
      <c r="CE99" s="30" t="s">
        <v>9</v>
      </c>
      <c r="CF99" s="121" t="n">
        <f aca="false">AVERAGE(CF3:CF18)</f>
        <v>0.0113390748327466</v>
      </c>
      <c r="CG99" s="121" t="n">
        <f aca="false">AVERAGE(CG3:CG18)</f>
        <v>0</v>
      </c>
      <c r="CH99" s="121" t="n">
        <f aca="false">AVERAGE(CH3:CH18)</f>
        <v>0.0269445713928887</v>
      </c>
      <c r="CI99" s="121" t="n">
        <f aca="false">AVERAGE(CI3:CI18)</f>
        <v>0.0162780697974338</v>
      </c>
      <c r="CJ99" s="121" t="n">
        <f aca="false">AVERAGE(CJ3:CJ18)</f>
        <v>0.00164109712211174</v>
      </c>
      <c r="CK99" s="121" t="n">
        <f aca="false">AVERAGE(CK3:CK18)</f>
        <v>0</v>
      </c>
      <c r="CL99" s="121" t="n">
        <f aca="false">AVERAGE(CL3:CL18)</f>
        <v>0.00672274131854794</v>
      </c>
      <c r="CM99" s="121" t="n">
        <f aca="false">AVERAGE(CM3:CM18)</f>
        <v>0</v>
      </c>
      <c r="CN99" s="121" t="n">
        <f aca="false">AVERAGE(CN3:CN18)</f>
        <v>0.00741670163191622</v>
      </c>
      <c r="CO99" s="121" t="n">
        <f aca="false">AVERAGE(CO3:CO18)</f>
        <v>0</v>
      </c>
      <c r="CP99" s="121" t="n">
        <f aca="false">AVERAGE(CP3:CP18)</f>
        <v>0.00657371589979265</v>
      </c>
      <c r="CQ99" s="121" t="n">
        <f aca="false">AVERAGE(CQ3:CQ18)</f>
        <v>0</v>
      </c>
      <c r="CR99" s="121" t="n">
        <f aca="false">AVERAGE(CR3:CR18)</f>
        <v>0</v>
      </c>
      <c r="CS99" s="121" t="n">
        <f aca="false">AVERAGE(CS3:CS18)</f>
        <v>0.000282873640418804</v>
      </c>
      <c r="CT99" s="121" t="n">
        <f aca="false">AVERAGE(CT3:CT18)</f>
        <v>0</v>
      </c>
      <c r="CU99" s="121" t="n">
        <f aca="false">AVERAGE(CU3:CU18)</f>
        <v>0.000121855608053677</v>
      </c>
      <c r="CV99" s="121" t="n">
        <f aca="false">AVERAGE(CV3:CV18)</f>
        <v>0.0223542559723686</v>
      </c>
      <c r="CW99" s="121" t="n">
        <f aca="false">AVERAGE(CW3:CW18)</f>
        <v>0.000404729248472482</v>
      </c>
      <c r="CY99" s="30" t="s">
        <v>9</v>
      </c>
      <c r="CZ99" s="121" t="n">
        <f aca="false">AVERAGE(CZ3:CZ18)</f>
        <v>0.011618423006662</v>
      </c>
      <c r="DA99" s="121" t="n">
        <f aca="false">AVERAGE(DA3:DA18)</f>
        <v>0</v>
      </c>
      <c r="DB99" s="121" t="n">
        <f aca="false">AVERAGE(DB3:DB18)</f>
        <v>0.00846595972016325</v>
      </c>
      <c r="DC99" s="121" t="n">
        <f aca="false">AVERAGE(DC3:DC18)</f>
        <v>0.0583367361324323</v>
      </c>
      <c r="DD99" s="121" t="n">
        <f aca="false">AVERAGE(DD3:DD18)</f>
        <v>0.00168968313072745</v>
      </c>
      <c r="DE99" s="121" t="n">
        <f aca="false">AVERAGE(DE3:DE18)</f>
        <v>0</v>
      </c>
      <c r="DF99" s="121" t="n">
        <f aca="false">AVERAGE(DF3:DF18)</f>
        <v>0.00685809331325554</v>
      </c>
      <c r="DG99" s="121" t="n">
        <f aca="false">AVERAGE(DG3:DG18)</f>
        <v>0</v>
      </c>
      <c r="DH99" s="121" t="n">
        <f aca="false">AVERAGE(DH3:DH18)</f>
        <v>0.00757401053807855</v>
      </c>
      <c r="DI99" s="121" t="n">
        <f aca="false">AVERAGE(DI3:DI18)</f>
        <v>0</v>
      </c>
      <c r="DJ99" s="121" t="n">
        <f aca="false">AVERAGE(DJ3:DJ18)</f>
        <v>0.00668829836175811</v>
      </c>
      <c r="DK99" s="121" t="n">
        <f aca="false">AVERAGE(DK3:DK18)</f>
        <v>0</v>
      </c>
      <c r="DL99" s="121" t="n">
        <f aca="false">AVERAGE(DL3:DL18)</f>
        <v>0</v>
      </c>
      <c r="DM99" s="121" t="n">
        <f aca="false">AVERAGE(DM3:DM18)</f>
        <v>0.000272064789269476</v>
      </c>
      <c r="DN99" s="121" t="n">
        <f aca="false">AVERAGE(DN3:DN18)</f>
        <v>0</v>
      </c>
      <c r="DO99" s="121" t="n">
        <f aca="false">AVERAGE(DO3:DO18)</f>
        <v>0.000116476287886379</v>
      </c>
      <c r="DP99" s="121" t="n">
        <f aca="false">AVERAGE(DP3:DP18)</f>
        <v>0.0228100853438197</v>
      </c>
      <c r="DQ99" s="121" t="n">
        <f aca="false">AVERAGE(DQ3:DQ18)</f>
        <v>0.000388541077155854</v>
      </c>
      <c r="DS99" s="30" t="s">
        <v>9</v>
      </c>
      <c r="DT99" s="121" t="n">
        <f aca="false">AVERAGE(DT3:DT18)</f>
        <v>0.980153327722866</v>
      </c>
      <c r="DU99" s="121" t="n">
        <f aca="false">AVERAGE(DU3:DU18)</f>
        <v>1.04601185633096</v>
      </c>
      <c r="DV99" s="121" t="n">
        <f aca="false">AVERAGE(DV3:DV18)</f>
        <v>1.00059989779013</v>
      </c>
      <c r="DW99" s="121" t="n">
        <f aca="false">AVERAGE(DW3:DW18)</f>
        <v>0.999650572112748</v>
      </c>
      <c r="DX99" s="121" t="e">
        <f aca="false">AVERAGE(DX3:DX18)</f>
        <v>#DIV/0!</v>
      </c>
      <c r="DY99" s="121" t="n">
        <f aca="false">AVERAGE(DY3:DY18)</f>
        <v>1.0483754249517</v>
      </c>
      <c r="DZ99" s="121" t="n">
        <f aca="false">AVERAGE(DZ3:DZ18)</f>
        <v>0.319891916281606</v>
      </c>
      <c r="EA99" s="121" t="n">
        <f aca="false">AVERAGE(EA3:EA18)</f>
        <v>3.78048833273697</v>
      </c>
      <c r="EB99" s="121" t="n">
        <f aca="false">AVERAGE(EB3:EB18)</f>
        <v>1.00634206709257</v>
      </c>
      <c r="EC99" s="121" t="n">
        <f aca="false">AVERAGE(EC3:EC18)</f>
        <v>1.00806828832732</v>
      </c>
      <c r="ED99" s="121" t="e">
        <f aca="false">AVERAGE(ED3:ED18)</f>
        <v>#DIV/0!</v>
      </c>
      <c r="EE99" s="121" t="n">
        <f aca="false">AVERAGE(EE3:EE18)</f>
        <v>1.00411560784562</v>
      </c>
      <c r="EF99" s="121" t="n">
        <f aca="false">AVERAGE(EF3:EF18)</f>
        <v>1.01028353627649</v>
      </c>
      <c r="EG99" s="121" t="e">
        <f aca="false">AVERAGE(EG3:EG18)</f>
        <v>#DIV/0!</v>
      </c>
      <c r="EH99" s="121" t="n">
        <f aca="false">AVERAGE(EH3:EH18)</f>
        <v>1.00076282351458</v>
      </c>
      <c r="EI99" s="121" t="n">
        <f aca="false">AVERAGE(EI3:EI18)</f>
        <v>1.00720983560029</v>
      </c>
      <c r="EJ99" s="121" t="e">
        <f aca="false">AVERAGE(EJ3:EJ18)</f>
        <v>#DIV/0!</v>
      </c>
      <c r="EK99" s="121" t="n">
        <f aca="false">AVERAGE(EK3:EK18)</f>
        <v>1.00394146375889</v>
      </c>
      <c r="EL99" s="121" t="n">
        <f aca="false">AVERAGE(EL3:EL18)</f>
        <v>1.00844522648415</v>
      </c>
      <c r="EM99" s="121" t="e">
        <f aca="false">AVERAGE(EM3:EM18)</f>
        <v>#DIV/0!</v>
      </c>
      <c r="EN99" s="121" t="n">
        <f aca="false">AVERAGE(EN3:EN18)</f>
        <v>1.01080894011428</v>
      </c>
      <c r="EO99" s="121" t="e">
        <f aca="false">AVERAGE(EO3:EO18)</f>
        <v>#DIV/0!</v>
      </c>
      <c r="EP99" s="121" t="n">
        <f aca="false">AVERAGE(EP3:EP18)</f>
        <v>1.01080894011428</v>
      </c>
      <c r="EQ99" s="121" t="n">
        <f aca="false">AVERAGE(EQ3:EQ18)</f>
        <v>1.00606864312652</v>
      </c>
      <c r="ER99" s="121" t="e">
        <f aca="false">AVERAGE(ER3:ER18)</f>
        <v>#DIV/0!</v>
      </c>
      <c r="ES99" s="121" t="n">
        <f aca="false">AVERAGE(ES3:ES18)</f>
        <v>1.00606864312652</v>
      </c>
      <c r="ET99" s="121" t="n">
        <f aca="false">AVERAGE(ET3:ET18)</f>
        <v>1.00420780935816</v>
      </c>
      <c r="EU99" s="121" t="n">
        <f aca="false">AVERAGE(EU3:EU18)</f>
        <v>1.00799802909099</v>
      </c>
      <c r="EV99" s="121" t="n">
        <f aca="false">AVERAGE(EV3:EV18)</f>
        <v>1.00953074358926</v>
      </c>
      <c r="FB99" s="30" t="s">
        <v>9</v>
      </c>
      <c r="FC99" s="212" t="n">
        <f aca="false">MAX(FC3:FC18)</f>
        <v>0.556600727539063</v>
      </c>
      <c r="FD99" s="212" t="n">
        <f aca="false">MAX(FD3:FD18)</f>
        <v>0.515931702473958</v>
      </c>
      <c r="FE99" s="213" t="n">
        <f aca="false">MAX(FE3:FE18)</f>
        <v>0.00181672526041667</v>
      </c>
      <c r="FF99" s="213" t="n">
        <f aca="false">MAX(FF3:FF18)</f>
        <v>0.00310333658854167</v>
      </c>
      <c r="FG99" s="213" t="n">
        <f aca="false">MAX(FG3:FG18)</f>
        <v>0</v>
      </c>
      <c r="FH99" s="213" t="n">
        <f aca="false">MAX(FH3:FH18)</f>
        <v>0.0089933642578125</v>
      </c>
      <c r="FI99" s="213" t="n">
        <f aca="false">MAX(FI3:FI18)</f>
        <v>0.008538486328125</v>
      </c>
      <c r="FJ99" s="213" t="n">
        <f aca="false">MAX(FJ3:FJ18)</f>
        <v>0.00193494140625</v>
      </c>
      <c r="FK99" s="213" t="n">
        <f aca="false">MAX(FK3:FK18)</f>
        <v>0.00102589518229167</v>
      </c>
      <c r="FL99" s="213" t="n">
        <f aca="false">MAX(FL3:FL18)</f>
        <v>0.00109473388671875</v>
      </c>
      <c r="FM99" s="213" t="n">
        <f aca="false">MAX(FM3:FM18)</f>
        <v>0</v>
      </c>
      <c r="FN99" s="213" t="n">
        <f aca="false">MAX(FN3:FN18)</f>
        <v>0.000565733235677083</v>
      </c>
      <c r="FO99" s="213" t="n">
        <f aca="false">MAX(FO3:FO18)</f>
        <v>0.000845193684895833</v>
      </c>
      <c r="FP99" s="213" t="n">
        <f aca="false">MAX(FP3:FP18)</f>
        <v>0</v>
      </c>
      <c r="FQ99" s="213" t="n">
        <f aca="false">MAX(FQ3:FQ18)</f>
        <v>0.00027264892578125</v>
      </c>
      <c r="FR99" s="213" t="n">
        <f aca="false">MAX(FR3:FR18)</f>
        <v>0.000714111328125</v>
      </c>
      <c r="FS99" s="213" t="n">
        <f aca="false">MAX(FS3:FS18)</f>
        <v>0</v>
      </c>
      <c r="FT99" s="213" t="n">
        <f aca="false">MAX(FT3:FT18)</f>
        <v>0.000224012044270833</v>
      </c>
      <c r="FU99" s="213" t="n">
        <f aca="false">MAX(FU3:FU18)</f>
        <v>0.0006442578125</v>
      </c>
      <c r="FV99" s="213" t="n">
        <f aca="false">MAX(FV3:FV18)</f>
        <v>0</v>
      </c>
      <c r="FW99" s="213" t="n">
        <f aca="false">MAX(FW3:FW18)</f>
        <v>6.94864908854167E-005</v>
      </c>
      <c r="FX99" s="213" t="n">
        <f aca="false">MAX(FX3:FX18)</f>
        <v>0</v>
      </c>
      <c r="FY99" s="213" t="n">
        <f aca="false">MAX(FY3:FY18)</f>
        <v>6.94864908854167E-005</v>
      </c>
      <c r="FZ99" s="213" t="n">
        <f aca="false">MAX(FZ3:FZ18)</f>
        <v>3.406005859375E-005</v>
      </c>
      <c r="GA99" s="213" t="n">
        <f aca="false">MAX(GA3:GA18)</f>
        <v>0</v>
      </c>
      <c r="GB99" s="213" t="n">
        <f aca="false">MAX(GB3:GB18)</f>
        <v>3.406005859375E-005</v>
      </c>
      <c r="GC99" s="213" t="n">
        <f aca="false">MAX(GC3:GC18)</f>
        <v>0.0021918359375</v>
      </c>
      <c r="GD99" s="213" t="n">
        <f aca="false">MAX(GD3:GD18)</f>
        <v>0.00325230143229167</v>
      </c>
      <c r="GE99" s="213" t="n">
        <f aca="false">MAX(GE3:GE18)</f>
        <v>0.000103546549479167</v>
      </c>
      <c r="GF99" s="30" t="s">
        <v>9</v>
      </c>
      <c r="GG99" s="212" t="n">
        <f aca="false">MAX(GG3:GG18)</f>
        <v>0.55459751953125</v>
      </c>
      <c r="GH99" s="212" t="n">
        <f aca="false">MAX(GH3:GH18)</f>
        <v>0.518029448242188</v>
      </c>
      <c r="GI99" s="213" t="n">
        <f aca="false">MAX(GI3:GI18)</f>
        <v>0.0018184716796875</v>
      </c>
      <c r="GJ99" s="213" t="n">
        <f aca="false">MAX(GJ3:GJ18)</f>
        <v>0.00310646647135417</v>
      </c>
      <c r="GK99" s="213" t="n">
        <f aca="false">MAX(GK3:GK18)</f>
        <v>0</v>
      </c>
      <c r="GL99" s="213" t="n">
        <f aca="false">MAX(GL3:GL18)</f>
        <v>0.0095571728515625</v>
      </c>
      <c r="GM99" s="213" t="n">
        <f aca="false">MAX(GM3:GM18)</f>
        <v>0.00231167805989583</v>
      </c>
      <c r="GN99" s="213" t="n">
        <f aca="false">MAX(GN3:GN18)</f>
        <v>0.00809281575520833</v>
      </c>
      <c r="GO99" s="213" t="n">
        <f aca="false">MAX(GO3:GO18)</f>
        <v>0.00102781412760417</v>
      </c>
      <c r="GP99" s="213" t="n">
        <f aca="false">MAX(GP3:GP18)</f>
        <v>0.00109655680338542</v>
      </c>
      <c r="GQ99" s="213" t="n">
        <f aca="false">MAX(GQ3:GQ18)</f>
        <v>0</v>
      </c>
      <c r="GR99" s="213" t="n">
        <f aca="false">MAX(GR3:GR18)</f>
        <v>0.000571908365885417</v>
      </c>
      <c r="GS99" s="213" t="n">
        <f aca="false">MAX(GS3:GS18)</f>
        <v>0.000859327799479167</v>
      </c>
      <c r="GT99" s="213" t="n">
        <f aca="false">MAX(GT3:GT18)</f>
        <v>0</v>
      </c>
      <c r="GU99" s="213" t="n">
        <f aca="false">MAX(GU3:GU18)</f>
        <v>0.00026782470703125</v>
      </c>
      <c r="GV99" s="213" t="n">
        <f aca="false">MAX(GV3:GV18)</f>
        <v>0.000714111328125</v>
      </c>
      <c r="GW99" s="213" t="n">
        <f aca="false">MAX(GW3:GW18)</f>
        <v>0</v>
      </c>
      <c r="GX99" s="213" t="n">
        <f aca="false">MAX(GX3:GX18)</f>
        <v>0.0002237841796875</v>
      </c>
      <c r="GY99" s="213" t="n">
        <f aca="false">MAX(GY3:GY18)</f>
        <v>0.000647635091145833</v>
      </c>
      <c r="GZ99" s="213" t="n">
        <f aca="false">MAX(GZ3:GZ18)</f>
        <v>0</v>
      </c>
      <c r="HA99" s="213" t="n">
        <f aca="false">MAX(HA3:HA18)</f>
        <v>6.98404947916667E-005</v>
      </c>
      <c r="HB99" s="213" t="n">
        <f aca="false">MAX(HB3:HB18)</f>
        <v>0</v>
      </c>
      <c r="HC99" s="213" t="n">
        <f aca="false">MAX(HC3:HC18)</f>
        <v>6.98404947916667E-005</v>
      </c>
      <c r="HD99" s="213" t="n">
        <f aca="false">MAX(HD3:HD18)</f>
        <v>3.43001302083333E-005</v>
      </c>
      <c r="HE99" s="213" t="n">
        <f aca="false">MAX(HE3:HE18)</f>
        <v>0</v>
      </c>
      <c r="HF99" s="213" t="n">
        <f aca="false">MAX(HF3:HF18)</f>
        <v>3.43001302083333E-005</v>
      </c>
      <c r="HG99" s="213" t="n">
        <f aca="false">MAX(HG3:HG18)</f>
        <v>0.00219547200520833</v>
      </c>
      <c r="HH99" s="213" t="n">
        <f aca="false">MAX(HH3:HH18)</f>
        <v>0.00327969156901042</v>
      </c>
      <c r="HI99" s="213" t="n">
        <f aca="false">MAX(HI3:HI18)</f>
        <v>0.000104140625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0999096641597488</v>
      </c>
      <c r="CG100" s="121" t="n">
        <f aca="false">AVERAGE(CG19:CG38)</f>
        <v>0</v>
      </c>
      <c r="CH100" s="121" t="n">
        <f aca="false">AVERAGE(CH19:CH38)</f>
        <v>0.027663663366513</v>
      </c>
      <c r="CI100" s="121" t="n">
        <f aca="false">AVERAGE(CI19:CI38)</f>
        <v>0.0196415647768797</v>
      </c>
      <c r="CJ100" s="121" t="n">
        <f aca="false">AVERAGE(CJ19:CJ38)</f>
        <v>0.00219553786371145</v>
      </c>
      <c r="CK100" s="121" t="n">
        <f aca="false">AVERAGE(CK19:CK38)</f>
        <v>0</v>
      </c>
      <c r="CL100" s="121" t="n">
        <f aca="false">AVERAGE(CL19:CL38)</f>
        <v>0.00752427971572084</v>
      </c>
      <c r="CM100" s="121" t="n">
        <f aca="false">AVERAGE(CM19:CM38)</f>
        <v>0</v>
      </c>
      <c r="CN100" s="121" t="n">
        <f aca="false">AVERAGE(CN19:CN38)</f>
        <v>0.00809159255041405</v>
      </c>
      <c r="CO100" s="121" t="n">
        <f aca="false">AVERAGE(CO19:CO38)</f>
        <v>0</v>
      </c>
      <c r="CP100" s="121" t="n">
        <f aca="false">AVERAGE(CP19:CP38)</f>
        <v>0.00716989304193627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051812139248225</v>
      </c>
      <c r="CT100" s="121" t="n">
        <f aca="false">AVERAGE(CT19:CT38)</f>
        <v>0</v>
      </c>
      <c r="CU100" s="121" t="n">
        <f aca="false">AVERAGE(CU19:CU38)</f>
        <v>0.000234108389714248</v>
      </c>
      <c r="CV100" s="121" t="n">
        <f aca="false">AVERAGE(CV19:CV38)</f>
        <v>0.0249813031717826</v>
      </c>
      <c r="CW100" s="121" t="n">
        <f aca="false">AVERAGE(CW19:CW38)</f>
        <v>0.000752229782196498</v>
      </c>
      <c r="CY100" s="30" t="s">
        <v>10</v>
      </c>
      <c r="CZ100" s="121" t="n">
        <f aca="false">AVERAGE(CZ19:CZ38)</f>
        <v>0.0102065409660595</v>
      </c>
      <c r="DA100" s="121" t="n">
        <f aca="false">AVERAGE(DA19:DA38)</f>
        <v>0</v>
      </c>
      <c r="DB100" s="121" t="n">
        <f aca="false">AVERAGE(DB19:DB38)</f>
        <v>0.0102578952144499</v>
      </c>
      <c r="DC100" s="121" t="n">
        <f aca="false">AVERAGE(DC19:DC38)</f>
        <v>0.0643629492292493</v>
      </c>
      <c r="DD100" s="121" t="n">
        <f aca="false">AVERAGE(DD19:DD38)</f>
        <v>0.00224568877908004</v>
      </c>
      <c r="DE100" s="121" t="n">
        <f aca="false">AVERAGE(DE19:DE38)</f>
        <v>0</v>
      </c>
      <c r="DF100" s="121" t="n">
        <f aca="false">AVERAGE(DF19:DF38)</f>
        <v>0.00745786563127406</v>
      </c>
      <c r="DG100" s="121" t="n">
        <f aca="false">AVERAGE(DG19:DG38)</f>
        <v>0</v>
      </c>
      <c r="DH100" s="121" t="n">
        <f aca="false">AVERAGE(DH19:DH38)</f>
        <v>0.00802174092550272</v>
      </c>
      <c r="DI100" s="121" t="n">
        <f aca="false">AVERAGE(DI19:DI38)</f>
        <v>0</v>
      </c>
      <c r="DJ100" s="121" t="n">
        <f aca="false">AVERAGE(DJ19:DJ38)</f>
        <v>0.0071188074348128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0488320664126944</v>
      </c>
      <c r="DN100" s="121" t="n">
        <f aca="false">AVERAGE(DN19:DN38)</f>
        <v>0</v>
      </c>
      <c r="DO100" s="121" t="n">
        <f aca="false">AVERAGE(DO19:DO38)</f>
        <v>0.00022141647997893</v>
      </c>
      <c r="DP100" s="121" t="n">
        <f aca="false">AVERAGE(DP19:DP38)</f>
        <v>0.0248441027706696</v>
      </c>
      <c r="DQ100" s="121" t="n">
        <f aca="false">AVERAGE(DQ19:DQ38)</f>
        <v>0.000709737144105873</v>
      </c>
      <c r="DS100" s="30" t="s">
        <v>10</v>
      </c>
      <c r="DT100" s="121" t="n">
        <f aca="false">AVERAGE(DT19:DT38)</f>
        <v>0.980688494792712</v>
      </c>
      <c r="DU100" s="121" t="n">
        <f aca="false">AVERAGE(DU19:DU38)</f>
        <v>1.04872576005675</v>
      </c>
      <c r="DV100" s="121" t="n">
        <f aca="false">AVERAGE(DV19:DV38)</f>
        <v>1.002571475656</v>
      </c>
      <c r="DW100" s="121" t="n">
        <f aca="false">AVERAGE(DW19:DW38)</f>
        <v>1.00070796651497</v>
      </c>
      <c r="DX100" s="121" t="e">
        <f aca="false">AVERAGE(DX19:DX38)</f>
        <v>#DIV/0!</v>
      </c>
      <c r="DY100" s="121" t="n">
        <f aca="false">AVERAGE(DY19:DY38)</f>
        <v>1.05185897585744</v>
      </c>
      <c r="DZ100" s="121" t="n">
        <f aca="false">AVERAGE(DZ19:DZ38)</f>
        <v>0.370769236637212</v>
      </c>
      <c r="EA100" s="121" t="n">
        <f aca="false">AVERAGE(EA19:EA38)</f>
        <v>3.43720296190371</v>
      </c>
      <c r="EB100" s="121" t="n">
        <f aca="false">AVERAGE(EB19:EB38)</f>
        <v>1.00435590451967</v>
      </c>
      <c r="EC100" s="121" t="n">
        <f aca="false">AVERAGE(EC19:EC38)</f>
        <v>1.00549760238404</v>
      </c>
      <c r="ED100" s="121" t="e">
        <f aca="false">AVERAGE(ED19:ED38)</f>
        <v>#DIV/0!</v>
      </c>
      <c r="EE100" s="121" t="n">
        <f aca="false">AVERAGE(EE19:EE38)</f>
        <v>0.994872840835718</v>
      </c>
      <c r="EF100" s="121" t="n">
        <f aca="false">AVERAGE(EF19:EF38)</f>
        <v>0.977842795688694</v>
      </c>
      <c r="EG100" s="121" t="e">
        <f aca="false">AVERAGE(EG19:EG38)</f>
        <v>#DIV/0!</v>
      </c>
      <c r="EH100" s="121" t="n">
        <f aca="false">AVERAGE(EH19:EH38)</f>
        <v>0.986532816785165</v>
      </c>
      <c r="EI100" s="121" t="n">
        <f aca="false">AVERAGE(EI19:EI38)</f>
        <v>0.979325090119037</v>
      </c>
      <c r="EJ100" s="121" t="e">
        <f aca="false">AVERAGE(EJ19:EJ38)</f>
        <v>#DIV/0!</v>
      </c>
      <c r="EK100" s="121" t="n">
        <f aca="false">AVERAGE(EK19:EK38)</f>
        <v>0.99477980122683</v>
      </c>
      <c r="EL100" s="121" t="n">
        <f aca="false">AVERAGE(EL19:EL38)</f>
        <v>0.979898029221111</v>
      </c>
      <c r="EM100" s="121" t="e">
        <f aca="false">AVERAGE(EM19:EM38)</f>
        <v>#DIV/0!</v>
      </c>
      <c r="EN100" s="121" t="n">
        <f aca="false">AVERAGE(EN19:EN38)</f>
        <v>1.00663772302127</v>
      </c>
      <c r="EO100" s="121" t="e">
        <f aca="false">AVERAGE(EO19:EO38)</f>
        <v>#DIV/0!</v>
      </c>
      <c r="EP100" s="121" t="n">
        <f aca="false">AVERAGE(EP19:EP38)</f>
        <v>1.00663772302127</v>
      </c>
      <c r="EQ100" s="121" t="n">
        <f aca="false">AVERAGE(EQ19:EQ38)</f>
        <v>1.01000071810223</v>
      </c>
      <c r="ER100" s="121" t="e">
        <f aca="false">AVERAGE(ER19:ER38)</f>
        <v>#DIV/0!</v>
      </c>
      <c r="ES100" s="121" t="n">
        <f aca="false">AVERAGE(ES19:ES38)</f>
        <v>1.01000071810223</v>
      </c>
      <c r="ET100" s="121" t="n">
        <f aca="false">AVERAGE(ET19:ET38)</f>
        <v>0.996039896239005</v>
      </c>
      <c r="EU100" s="121" t="n">
        <f aca="false">AVERAGE(EU19:EU38)</f>
        <v>0.980668109148005</v>
      </c>
      <c r="EV100" s="121" t="n">
        <f aca="false">AVERAGE(EV19:EV38)</f>
        <v>1.00755465454275</v>
      </c>
      <c r="FB100" s="30" t="s">
        <v>10</v>
      </c>
      <c r="FC100" s="212" t="n">
        <f aca="false">MAX(FC19:FC38)</f>
        <v>0.339304038869599</v>
      </c>
      <c r="FD100" s="212" t="n">
        <f aca="false">MAX(FD19:FD38)</f>
        <v>0.0882795259452161</v>
      </c>
      <c r="FE100" s="213" t="n">
        <f aca="false">MAX(FE19:FE38)</f>
        <v>0.00159559783307613</v>
      </c>
      <c r="FF100" s="213" t="n">
        <f aca="false">MAX(FF19:FF38)</f>
        <v>0.00177967705118313</v>
      </c>
      <c r="FG100" s="213" t="n">
        <f aca="false">MAX(FG19:FG38)</f>
        <v>0</v>
      </c>
      <c r="FH100" s="213" t="n">
        <f aca="false">MAX(FH19:FH38)</f>
        <v>0.0044385842656893</v>
      </c>
      <c r="FI100" s="213" t="n">
        <f aca="false">MAX(FI19:FI38)</f>
        <v>0.00378318142361111</v>
      </c>
      <c r="FJ100" s="213" t="n">
        <f aca="false">MAX(FJ19:FJ38)</f>
        <v>0.00101217528292181</v>
      </c>
      <c r="FK100" s="213" t="n">
        <f aca="false">MAX(FK19:FK38)</f>
        <v>0.000530653613683128</v>
      </c>
      <c r="FL100" s="213" t="n">
        <f aca="false">MAX(FL19:FL38)</f>
        <v>0.000556770029578189</v>
      </c>
      <c r="FM100" s="213" t="n">
        <f aca="false">MAX(FM19:FM38)</f>
        <v>0</v>
      </c>
      <c r="FN100" s="213" t="n">
        <f aca="false">MAX(FN19:FN38)</f>
        <v>0.000345733024691358</v>
      </c>
      <c r="FO100" s="213" t="n">
        <f aca="false">MAX(FO19:FO38)</f>
        <v>0.000765555555555556</v>
      </c>
      <c r="FP100" s="213" t="n">
        <f aca="false">MAX(FP19:FP38)</f>
        <v>0</v>
      </c>
      <c r="FQ100" s="213" t="n">
        <f aca="false">MAX(FQ19:FQ38)</f>
        <v>0.000246713445216049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171612975823045</v>
      </c>
      <c r="FU100" s="213" t="n">
        <f aca="false">MAX(FU19:FU38)</f>
        <v>0.000644061053240741</v>
      </c>
      <c r="FV100" s="213" t="n">
        <f aca="false">MAX(FV19:FV38)</f>
        <v>0</v>
      </c>
      <c r="FW100" s="213" t="n">
        <f aca="false">MAX(FW19:FW38)</f>
        <v>2.55754886831276E-005</v>
      </c>
      <c r="FX100" s="213" t="n">
        <f aca="false">MAX(FX19:FX38)</f>
        <v>0</v>
      </c>
      <c r="FY100" s="213" t="n">
        <f aca="false">MAX(FY19:FY38)</f>
        <v>2.55754886831276E-005</v>
      </c>
      <c r="FZ100" s="213" t="n">
        <f aca="false">MAX(FZ19:FZ38)</f>
        <v>1.3648566100823E-005</v>
      </c>
      <c r="GA100" s="213" t="n">
        <f aca="false">MAX(GA19:GA38)</f>
        <v>0</v>
      </c>
      <c r="GB100" s="213" t="n">
        <f aca="false">MAX(GB19:GB38)</f>
        <v>1.3648566100823E-005</v>
      </c>
      <c r="GC100" s="213" t="n">
        <f aca="false">MAX(GC19:GC38)</f>
        <v>0.00130167582947531</v>
      </c>
      <c r="GD100" s="213" t="n">
        <f aca="false">MAX(GD19:GD38)</f>
        <v>0.00263368537808642</v>
      </c>
      <c r="GE100" s="213" t="n">
        <f aca="false">MAX(GE19:GE38)</f>
        <v>3.92240547839506E-005</v>
      </c>
      <c r="GF100" s="30" t="s">
        <v>10</v>
      </c>
      <c r="GG100" s="212" t="n">
        <f aca="false">MAX(GG19:GG38)</f>
        <v>0.33719388904964</v>
      </c>
      <c r="GH100" s="212" t="n">
        <f aca="false">MAX(GH19:GH38)</f>
        <v>0.0902910550090021</v>
      </c>
      <c r="GI100" s="213" t="n">
        <f aca="false">MAX(GI19:GI38)</f>
        <v>0.00158907294881687</v>
      </c>
      <c r="GJ100" s="213" t="n">
        <f aca="false">MAX(GJ19:GJ38)</f>
        <v>0.00177230902777778</v>
      </c>
      <c r="GK100" s="213" t="n">
        <f aca="false">MAX(GK19:GK38)</f>
        <v>0</v>
      </c>
      <c r="GL100" s="213" t="n">
        <f aca="false">MAX(GL19:GL38)</f>
        <v>0.00467055201903292</v>
      </c>
      <c r="GM100" s="213" t="n">
        <f aca="false">MAX(GM19:GM38)</f>
        <v>0.00186132651748971</v>
      </c>
      <c r="GN100" s="213" t="n">
        <f aca="false">MAX(GN19:GN38)</f>
        <v>0.00306714891975309</v>
      </c>
      <c r="GO100" s="213" t="n">
        <f aca="false">MAX(GO19:GO38)</f>
        <v>0.000524816743827161</v>
      </c>
      <c r="GP100" s="213" t="n">
        <f aca="false">MAX(GP19:GP38)</f>
        <v>0.000550204153806584</v>
      </c>
      <c r="GQ100" s="213" t="n">
        <f aca="false">MAX(GQ19:GQ38)</f>
        <v>0</v>
      </c>
      <c r="GR100" s="213" t="n">
        <f aca="false">MAX(GR19:GR38)</f>
        <v>0.000340201581790123</v>
      </c>
      <c r="GS100" s="213" t="n">
        <f aca="false">MAX(GS19:GS38)</f>
        <v>0.000759492669753086</v>
      </c>
      <c r="GT100" s="213" t="n">
        <f aca="false">MAX(GT19:GT38)</f>
        <v>0</v>
      </c>
      <c r="GU100" s="213" t="n">
        <f aca="false">MAX(GU19:GU38)</f>
        <v>0.000245965149176955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171989133230453</v>
      </c>
      <c r="GY100" s="213" t="n">
        <f aca="false">MAX(GY19:GY38)</f>
        <v>0.000641219778806584</v>
      </c>
      <c r="GZ100" s="213" t="n">
        <f aca="false">MAX(GZ19:GZ38)</f>
        <v>0</v>
      </c>
      <c r="HA100" s="213" t="n">
        <f aca="false">MAX(HA19:HA38)</f>
        <v>2.55111882716049E-005</v>
      </c>
      <c r="HB100" s="213" t="n">
        <f aca="false">MAX(HB19:HB38)</f>
        <v>0</v>
      </c>
      <c r="HC100" s="213" t="n">
        <f aca="false">MAX(HC19:HC38)</f>
        <v>2.55111882716049E-005</v>
      </c>
      <c r="HD100" s="213" t="n">
        <f aca="false">MAX(HD19:HD38)</f>
        <v>1.35842656893004E-005</v>
      </c>
      <c r="HE100" s="213" t="n">
        <f aca="false">MAX(HE19:HE38)</f>
        <v>0</v>
      </c>
      <c r="HF100" s="213" t="n">
        <f aca="false">MAX(HF19:HF38)</f>
        <v>1.35842656893004E-005</v>
      </c>
      <c r="HG100" s="213" t="n">
        <f aca="false">MAX(HG19:HG38)</f>
        <v>0.00129171408822016</v>
      </c>
      <c r="HH100" s="213" t="n">
        <f aca="false">MAX(HH19:HH38)</f>
        <v>0.00262223090277778</v>
      </c>
      <c r="HI100" s="213" t="n">
        <f aca="false">MAX(HI19:HI38)</f>
        <v>3.90954539609054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147220901154446</v>
      </c>
      <c r="CG101" s="121" t="n">
        <f aca="false">AVERAGE(CG39:CG54)</f>
        <v>0</v>
      </c>
      <c r="CH101" s="121" t="n">
        <f aca="false">AVERAGE(CH39:CH54)</f>
        <v>0.0356683612063142</v>
      </c>
      <c r="CI101" s="121" t="n">
        <f aca="false">AVERAGE(CI39:CI54)</f>
        <v>0.0239492769074077</v>
      </c>
      <c r="CJ101" s="121" t="n">
        <f aca="false">AVERAGE(CJ39:CJ54)</f>
        <v>0.00281910502802441</v>
      </c>
      <c r="CK101" s="121" t="n">
        <f aca="false">AVERAGE(CK39:CK54)</f>
        <v>0</v>
      </c>
      <c r="CL101" s="121" t="n">
        <f aca="false">AVERAGE(CL39:CL54)</f>
        <v>0.00706966473775656</v>
      </c>
      <c r="CM101" s="121" t="n">
        <f aca="false">AVERAGE(CM39:CM54)</f>
        <v>0</v>
      </c>
      <c r="CN101" s="121" t="n">
        <f aca="false">AVERAGE(CN39:CN54)</f>
        <v>0.00679365928301827</v>
      </c>
      <c r="CO101" s="121" t="n">
        <f aca="false">AVERAGE(CO39:CO54)</f>
        <v>0</v>
      </c>
      <c r="CP101" s="121" t="n">
        <f aca="false">AVERAGE(CP39:CP54)</f>
        <v>0.00591969805742305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0522665723842877</v>
      </c>
      <c r="CT101" s="121" t="n">
        <f aca="false">AVERAGE(CT39:CT54)</f>
        <v>0</v>
      </c>
      <c r="CU101" s="121" t="n">
        <f aca="false">AVERAGE(CU39:CU54)</f>
        <v>0.00023893027217284</v>
      </c>
      <c r="CV101" s="121" t="n">
        <f aca="false">AVERAGE(CV39:CV54)</f>
        <v>0.0226021271062223</v>
      </c>
      <c r="CW101" s="121" t="n">
        <f aca="false">AVERAGE(CW39:CW54)</f>
        <v>0.000761595996015717</v>
      </c>
      <c r="CY101" s="30" t="s">
        <v>13</v>
      </c>
      <c r="CZ101" s="121" t="n">
        <f aca="false">AVERAGE(CZ39:CZ54)</f>
        <v>0.015084049717077</v>
      </c>
      <c r="DA101" s="121" t="n">
        <f aca="false">AVERAGE(DA39:DA54)</f>
        <v>0</v>
      </c>
      <c r="DB101" s="121" t="n">
        <f aca="false">AVERAGE(DB39:DB54)</f>
        <v>0.0125601640448212</v>
      </c>
      <c r="DC101" s="121" t="n">
        <f aca="false">AVERAGE(DC39:DC54)</f>
        <v>0.0811497920158188</v>
      </c>
      <c r="DD101" s="121" t="n">
        <f aca="false">AVERAGE(DD39:DD54)</f>
        <v>0.00290625051969594</v>
      </c>
      <c r="DE101" s="121" t="n">
        <f aca="false">AVERAGE(DE39:DE54)</f>
        <v>0</v>
      </c>
      <c r="DF101" s="121" t="n">
        <f aca="false">AVERAGE(DF39:DF54)</f>
        <v>0.00730857440076878</v>
      </c>
      <c r="DG101" s="121" t="n">
        <f aca="false">AVERAGE(DG39:DG54)</f>
        <v>0</v>
      </c>
      <c r="DH101" s="121" t="n">
        <f aca="false">AVERAGE(DH39:DH54)</f>
        <v>0.00702419770097711</v>
      </c>
      <c r="DI101" s="121" t="n">
        <f aca="false">AVERAGE(DI39:DI54)</f>
        <v>0</v>
      </c>
      <c r="DJ101" s="121" t="n">
        <f aca="false">AVERAGE(DJ39:DJ54)</f>
        <v>0.00613397357571319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0482684161947933</v>
      </c>
      <c r="DN101" s="121" t="n">
        <f aca="false">AVERAGE(DN39:DN54)</f>
        <v>0</v>
      </c>
      <c r="DO101" s="121" t="n">
        <f aca="false">AVERAGE(DO39:DO54)</f>
        <v>0.000224029030476522</v>
      </c>
      <c r="DP101" s="121" t="n">
        <f aca="false">AVERAGE(DP39:DP54)</f>
        <v>0.023372996197155</v>
      </c>
      <c r="DQ101" s="121" t="n">
        <f aca="false">AVERAGE(DQ39:DQ54)</f>
        <v>0.000706713192424456</v>
      </c>
      <c r="DS101" s="30" t="s">
        <v>13</v>
      </c>
      <c r="DT101" s="121" t="n">
        <f aca="false">AVERAGE(DT39:DT54)</f>
        <v>0.976621011088628</v>
      </c>
      <c r="DU101" s="121" t="n">
        <f aca="false">AVERAGE(DU39:DU54)</f>
        <v>1.06294750551283</v>
      </c>
      <c r="DV101" s="121" t="n">
        <f aca="false">AVERAGE(DV39:DV54)</f>
        <v>0.998256350327649</v>
      </c>
      <c r="DW101" s="121" t="n">
        <f aca="false">AVERAGE(DW39:DW54)</f>
        <v>1.00026661819184</v>
      </c>
      <c r="DX101" s="121" t="e">
        <f aca="false">AVERAGE(DX39:DX54)</f>
        <v>#DIV/0!</v>
      </c>
      <c r="DY101" s="121" t="n">
        <f aca="false">AVERAGE(DY39:DY54)</f>
        <v>1.05560670679998</v>
      </c>
      <c r="DZ101" s="121" t="n">
        <f aca="false">AVERAGE(DZ39:DZ54)</f>
        <v>0.347485527590936</v>
      </c>
      <c r="EA101" s="121" t="n">
        <f aca="false">AVERAGE(EA39:EA54)</f>
        <v>3.5998701009178</v>
      </c>
      <c r="EB101" s="121" t="n">
        <f aca="false">AVERAGE(EB39:EB54)</f>
        <v>1.00610525906452</v>
      </c>
      <c r="EC101" s="121" t="n">
        <f aca="false">AVERAGE(EC39:EC54)</f>
        <v>1.0072651525553</v>
      </c>
      <c r="ED101" s="121" t="e">
        <f aca="false">AVERAGE(ED39:ED54)</f>
        <v>#DIV/0!</v>
      </c>
      <c r="EE101" s="121" t="n">
        <f aca="false">AVERAGE(EE39:EE54)</f>
        <v>1.00179145410605</v>
      </c>
      <c r="EF101" s="121" t="n">
        <f aca="false">AVERAGE(EF39:EF54)</f>
        <v>1.00303993730137</v>
      </c>
      <c r="EG101" s="121" t="e">
        <f aca="false">AVERAGE(EG39:EG54)</f>
        <v>#DIV/0!</v>
      </c>
      <c r="EH101" s="121" t="n">
        <f aca="false">AVERAGE(EH39:EH54)</f>
        <v>0.998394991465176</v>
      </c>
      <c r="EI101" s="121" t="n">
        <f aca="false">AVERAGE(EI39:EI54)</f>
        <v>1.00267640452926</v>
      </c>
      <c r="EJ101" s="121" t="e">
        <f aca="false">AVERAGE(EJ39:EJ54)</f>
        <v>#DIV/0!</v>
      </c>
      <c r="EK101" s="121" t="n">
        <f aca="false">AVERAGE(EK39:EK54)</f>
        <v>1.01429098130966</v>
      </c>
      <c r="EL101" s="121" t="n">
        <f aca="false">AVERAGE(EL39:EL54)</f>
        <v>1.00472601981686</v>
      </c>
      <c r="EM101" s="121" t="e">
        <f aca="false">AVERAGE(EM39:EM54)</f>
        <v>#DIV/0!</v>
      </c>
      <c r="EN101" s="121" t="n">
        <f aca="false">AVERAGE(EN39:EN54)</f>
        <v>0.989370784292859</v>
      </c>
      <c r="EO101" s="121" t="e">
        <f aca="false">AVERAGE(EO39:EO54)</f>
        <v>#DIV/0!</v>
      </c>
      <c r="EP101" s="121" t="n">
        <f aca="false">AVERAGE(EP39:EP54)</f>
        <v>0.989370784292859</v>
      </c>
      <c r="EQ101" s="121" t="n">
        <f aca="false">AVERAGE(EQ39:EQ54)</f>
        <v>1.00795174493069</v>
      </c>
      <c r="ER101" s="121" t="e">
        <f aca="false">AVERAGE(ER39:ER54)</f>
        <v>#DIV/0!</v>
      </c>
      <c r="ES101" s="121" t="n">
        <f aca="false">AVERAGE(ES39:ES54)</f>
        <v>1.00795174493069</v>
      </c>
      <c r="ET101" s="121" t="n">
        <f aca="false">AVERAGE(ET39:ET54)</f>
        <v>1.00382568667699</v>
      </c>
      <c r="EU101" s="121" t="n">
        <f aca="false">AVERAGE(EU39:EU54)</f>
        <v>1.00400303742345</v>
      </c>
      <c r="EV101" s="121" t="n">
        <f aca="false">AVERAGE(EV39:EV54)</f>
        <v>0.994914625168713</v>
      </c>
      <c r="FB101" s="30" t="s">
        <v>13</v>
      </c>
      <c r="FC101" s="212" t="n">
        <f aca="false">MAX(FC39:FC54)</f>
        <v>0.333850452390491</v>
      </c>
      <c r="FD101" s="212" t="n">
        <f aca="false">MAX(FD39:FD54)</f>
        <v>0.147177166800214</v>
      </c>
      <c r="FE101" s="213" t="n">
        <f aca="false">MAX(FE39:FE54)</f>
        <v>0.00229581330128205</v>
      </c>
      <c r="FF101" s="213" t="n">
        <f aca="false">MAX(FF39:FF54)</f>
        <v>0.00300867220886752</v>
      </c>
      <c r="FG101" s="213" t="n">
        <f aca="false">MAX(FG39:FG54)</f>
        <v>0</v>
      </c>
      <c r="FH101" s="213" t="n">
        <f aca="false">MAX(FH39:FH54)</f>
        <v>0.00929495526175214</v>
      </c>
      <c r="FI101" s="213" t="n">
        <f aca="false">MAX(FI39:FI54)</f>
        <v>0.00781952791132479</v>
      </c>
      <c r="FJ101" s="213" t="n">
        <f aca="false">MAX(FJ39:FJ54)</f>
        <v>0.00218384415064103</v>
      </c>
      <c r="FK101" s="213" t="n">
        <f aca="false">MAX(FK39:FK54)</f>
        <v>0.000725552550747863</v>
      </c>
      <c r="FL101" s="213" t="n">
        <f aca="false">MAX(FL39:FL54)</f>
        <v>0.000752587473290598</v>
      </c>
      <c r="FM101" s="213" t="n">
        <f aca="false">MAX(FM39:FM54)</f>
        <v>0</v>
      </c>
      <c r="FN101" s="213" t="n">
        <f aca="false">MAX(FN39:FN54)</f>
        <v>0.000406667334401709</v>
      </c>
      <c r="FO101" s="213" t="n">
        <f aca="false">MAX(FO39:FO54)</f>
        <v>0.000850410657051282</v>
      </c>
      <c r="FP101" s="213" t="n">
        <f aca="false">MAX(FP39:FP54)</f>
        <v>0</v>
      </c>
      <c r="FQ101" s="213" t="n">
        <f aca="false">MAX(FQ39:FQ54)</f>
        <v>0.000333091279380342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222405849358974</v>
      </c>
      <c r="FU101" s="213" t="n">
        <f aca="false">MAX(FU39:FU54)</f>
        <v>0.000650732839209402</v>
      </c>
      <c r="FV101" s="213" t="n">
        <f aca="false">MAX(FV39:FV54)</f>
        <v>0</v>
      </c>
      <c r="FW101" s="213" t="n">
        <f aca="false">MAX(FW39:FW54)</f>
        <v>4.30939503205128E-005</v>
      </c>
      <c r="FX101" s="213" t="n">
        <f aca="false">MAX(FX39:FX54)</f>
        <v>0</v>
      </c>
      <c r="FY101" s="213" t="n">
        <f aca="false">MAX(FY39:FY54)</f>
        <v>4.30939503205128E-005</v>
      </c>
      <c r="FZ101" s="213" t="n">
        <f aca="false">MAX(FZ39:FZ54)</f>
        <v>2.44441105769231E-005</v>
      </c>
      <c r="GA101" s="213" t="n">
        <f aca="false">MAX(GA39:GA54)</f>
        <v>0</v>
      </c>
      <c r="GB101" s="213" t="n">
        <f aca="false">MAX(GB39:GB54)</f>
        <v>2.44441105769231E-005</v>
      </c>
      <c r="GC101" s="213" t="n">
        <f aca="false">MAX(GC39:GC54)</f>
        <v>0.00169997829861111</v>
      </c>
      <c r="GD101" s="213" t="n">
        <f aca="false">MAX(GD39:GD54)</f>
        <v>0.00277356270032051</v>
      </c>
      <c r="GE101" s="213" t="n">
        <f aca="false">MAX(GE39:GE54)</f>
        <v>6.75380608974359E-005</v>
      </c>
      <c r="GF101" s="30" t="s">
        <v>13</v>
      </c>
      <c r="GG101" s="212" t="n">
        <f aca="false">MAX(GG39:GG54)</f>
        <v>0.328769222422543</v>
      </c>
      <c r="GH101" s="212" t="n">
        <f aca="false">MAX(GH39:GH54)</f>
        <v>0.152526317107372</v>
      </c>
      <c r="GI101" s="213" t="n">
        <f aca="false">MAX(GI39:GI54)</f>
        <v>0.002288671875</v>
      </c>
      <c r="GJ101" s="213" t="n">
        <f aca="false">MAX(GJ39:GJ54)</f>
        <v>0.00301287893963675</v>
      </c>
      <c r="GK101" s="213" t="n">
        <f aca="false">MAX(GK39:GK54)</f>
        <v>0</v>
      </c>
      <c r="GL101" s="213" t="n">
        <f aca="false">MAX(GL39:GL54)</f>
        <v>0.00984698016826923</v>
      </c>
      <c r="GM101" s="213" t="n">
        <f aca="false">MAX(GM39:GM54)</f>
        <v>0.00297469284188034</v>
      </c>
      <c r="GN101" s="213" t="n">
        <f aca="false">MAX(GN39:GN54)</f>
        <v>0.00743432825854701</v>
      </c>
      <c r="GO101" s="213" t="n">
        <f aca="false">MAX(GO39:GO54)</f>
        <v>0.000726345486111111</v>
      </c>
      <c r="GP101" s="213" t="n">
        <f aca="false">MAX(GP39:GP54)</f>
        <v>0.000754740918803419</v>
      </c>
      <c r="GQ101" s="213" t="n">
        <f aca="false">MAX(GQ39:GQ54)</f>
        <v>0</v>
      </c>
      <c r="GR101" s="213" t="n">
        <f aca="false">MAX(GR39:GR54)</f>
        <v>0.000402335403311966</v>
      </c>
      <c r="GS101" s="213" t="n">
        <f aca="false">MAX(GS39:GS54)</f>
        <v>0.00085068609775641</v>
      </c>
      <c r="GT101" s="213" t="n">
        <f aca="false">MAX(GT39:GT54)</f>
        <v>0</v>
      </c>
      <c r="GU101" s="213" t="n">
        <f aca="false">MAX(GU39:GU54)</f>
        <v>0.000336471688034188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222280649038462</v>
      </c>
      <c r="GY101" s="213" t="n">
        <f aca="false">MAX(GY39:GY54)</f>
        <v>0.000650745359241453</v>
      </c>
      <c r="GZ101" s="213" t="n">
        <f aca="false">MAX(GZ39:GZ54)</f>
        <v>0</v>
      </c>
      <c r="HA101" s="213" t="n">
        <f aca="false">MAX(HA39:HA54)</f>
        <v>4.46464342948718E-005</v>
      </c>
      <c r="HB101" s="213" t="n">
        <f aca="false">MAX(HB39:HB54)</f>
        <v>0</v>
      </c>
      <c r="HC101" s="213" t="n">
        <f aca="false">MAX(HC39:HC54)</f>
        <v>4.46464342948718E-005</v>
      </c>
      <c r="HD101" s="213" t="n">
        <f aca="false">MAX(HD39:HD54)</f>
        <v>2.51602564102564E-005</v>
      </c>
      <c r="HE101" s="213" t="n">
        <f aca="false">MAX(HE39:HE54)</f>
        <v>0</v>
      </c>
      <c r="HF101" s="213" t="n">
        <f aca="false">MAX(HF39:HF54)</f>
        <v>2.51602564102564E-005</v>
      </c>
      <c r="HG101" s="213" t="n">
        <f aca="false">MAX(HG39:HG54)</f>
        <v>0.00169980301816239</v>
      </c>
      <c r="HH101" s="213" t="n">
        <f aca="false">MAX(HH39:HH54)</f>
        <v>0.00274629407051282</v>
      </c>
      <c r="HI101" s="213" t="n">
        <f aca="false">MAX(HI39:HI54)</f>
        <v>6.98066907051282E-005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178027866250288</v>
      </c>
      <c r="CG102" s="121" t="n">
        <f aca="false">AVERAGE(CG55:CG70)</f>
        <v>0</v>
      </c>
      <c r="CH102" s="121" t="n">
        <f aca="false">AVERAGE(CH55:CH70)</f>
        <v>0.0333618911615077</v>
      </c>
      <c r="CI102" s="121" t="n">
        <f aca="false">AVERAGE(CI55:CI70)</f>
        <v>0.0231824421330184</v>
      </c>
      <c r="CJ102" s="121" t="n">
        <f aca="false">AVERAGE(CJ55:CJ70)</f>
        <v>0.00261583846147046</v>
      </c>
      <c r="CK102" s="121" t="n">
        <f aca="false">AVERAGE(CK55:CK70)</f>
        <v>0</v>
      </c>
      <c r="CL102" s="121" t="n">
        <f aca="false">AVERAGE(CL55:CL70)</f>
        <v>0.00651967292007263</v>
      </c>
      <c r="CM102" s="121" t="n">
        <f aca="false">AVERAGE(CM55:CM70)</f>
        <v>0</v>
      </c>
      <c r="CN102" s="121" t="n">
        <f aca="false">AVERAGE(CN55:CN70)</f>
        <v>0.00608171693272027</v>
      </c>
      <c r="CO102" s="121" t="n">
        <f aca="false">AVERAGE(CO55:CO70)</f>
        <v>0</v>
      </c>
      <c r="CP102" s="121" t="n">
        <f aca="false">AVERAGE(CP55:CP70)</f>
        <v>0.0047382001826086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427409648157784</v>
      </c>
      <c r="CT102" s="121" t="n">
        <f aca="false">AVERAGE(CT55:CT70)</f>
        <v>0</v>
      </c>
      <c r="CU102" s="121" t="n">
        <f aca="false">AVERAGE(CU55:CU70)</f>
        <v>0.00021992651387488</v>
      </c>
      <c r="CV102" s="121" t="n">
        <f aca="false">AVERAGE(CV55:CV70)</f>
        <v>0.019955428496872</v>
      </c>
      <c r="CW102" s="121" t="n">
        <f aca="false">AVERAGE(CW55:CW70)</f>
        <v>0.000647336162032665</v>
      </c>
      <c r="CY102" s="30" t="s">
        <v>14</v>
      </c>
      <c r="CZ102" s="121" t="n">
        <f aca="false">AVERAGE(CZ55:CZ70)</f>
        <v>0.0182446965364164</v>
      </c>
      <c r="DA102" s="121" t="n">
        <f aca="false">AVERAGE(DA55:DA70)</f>
        <v>0</v>
      </c>
      <c r="DB102" s="121" t="n">
        <f aca="false">AVERAGE(DB55:DB70)</f>
        <v>0.0112405419013808</v>
      </c>
      <c r="DC102" s="121" t="n">
        <f aca="false">AVERAGE(DC55:DC70)</f>
        <v>0.0801912721767113</v>
      </c>
      <c r="DD102" s="121" t="n">
        <f aca="false">AVERAGE(DD55:DD70)</f>
        <v>0.00270641381306507</v>
      </c>
      <c r="DE102" s="121" t="n">
        <f aca="false">AVERAGE(DE55:DE70)</f>
        <v>0</v>
      </c>
      <c r="DF102" s="121" t="n">
        <f aca="false">AVERAGE(DF55:DF70)</f>
        <v>0.00674347874590167</v>
      </c>
      <c r="DG102" s="121" t="n">
        <f aca="false">AVERAGE(DG55:DG70)</f>
        <v>0</v>
      </c>
      <c r="DH102" s="121" t="n">
        <f aca="false">AVERAGE(DH55:DH70)</f>
        <v>0.00632040092371255</v>
      </c>
      <c r="DI102" s="121" t="n">
        <f aca="false">AVERAGE(DI55:DI70)</f>
        <v>0</v>
      </c>
      <c r="DJ102" s="121" t="n">
        <f aca="false">AVERAGE(DJ55:DJ70)</f>
        <v>0.00489996120254546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0430336727045024</v>
      </c>
      <c r="DN102" s="121" t="n">
        <f aca="false">AVERAGE(DN55:DN70)</f>
        <v>0</v>
      </c>
      <c r="DO102" s="121" t="n">
        <f aca="false">AVERAGE(DO55:DO70)</f>
        <v>0.000216337584746942</v>
      </c>
      <c r="DP102" s="121" t="n">
        <f aca="false">AVERAGE(DP55:DP70)</f>
        <v>0.0206702546852248</v>
      </c>
      <c r="DQ102" s="121" t="n">
        <f aca="false">AVERAGE(DQ55:DQ70)</f>
        <v>0.000646674311791966</v>
      </c>
      <c r="DS102" s="30" t="s">
        <v>14</v>
      </c>
      <c r="DT102" s="121" t="n">
        <f aca="false">AVERAGE(DT55:DT70)</f>
        <v>0.977037741380251</v>
      </c>
      <c r="DU102" s="121" t="n">
        <f aca="false">AVERAGE(DU55:DU70)</f>
        <v>1.06325429005481</v>
      </c>
      <c r="DV102" s="121" t="n">
        <f aca="false">AVERAGE(DV55:DV70)</f>
        <v>1.00333646125758</v>
      </c>
      <c r="DW102" s="121" t="n">
        <f aca="false">AVERAGE(DW55:DW70)</f>
        <v>1.00084560795112</v>
      </c>
      <c r="DX102" s="121" t="e">
        <f aca="false">AVERAGE(DX55:DX70)</f>
        <v>#DIV/0!</v>
      </c>
      <c r="DY102" s="121" t="n">
        <f aca="false">AVERAGE(DY55:DY70)</f>
        <v>1.0585551110252</v>
      </c>
      <c r="DZ102" s="121" t="n">
        <f aca="false">AVERAGE(DZ55:DZ70)</f>
        <v>0.329601376103629</v>
      </c>
      <c r="EA102" s="121" t="n">
        <f aca="false">AVERAGE(EA55:EA70)</f>
        <v>3.69998442927868</v>
      </c>
      <c r="EB102" s="121" t="n">
        <f aca="false">AVERAGE(EB55:EB70)</f>
        <v>1.01233095003916</v>
      </c>
      <c r="EC102" s="121" t="n">
        <f aca="false">AVERAGE(EC55:EC70)</f>
        <v>1.01176554183967</v>
      </c>
      <c r="ED102" s="121" t="e">
        <f aca="false">AVERAGE(ED55:ED70)</f>
        <v>#DIV/0!</v>
      </c>
      <c r="EE102" s="121" t="n">
        <f aca="false">AVERAGE(EE55:EE70)</f>
        <v>1.0131532712272</v>
      </c>
      <c r="EF102" s="121" t="n">
        <f aca="false">AVERAGE(EF55:EF70)</f>
        <v>1.01096488173109</v>
      </c>
      <c r="EG102" s="121" t="e">
        <f aca="false">AVERAGE(EG55:EG70)</f>
        <v>#DIV/0!</v>
      </c>
      <c r="EH102" s="121" t="n">
        <f aca="false">AVERAGE(EH55:EH70)</f>
        <v>1.02172525222747</v>
      </c>
      <c r="EI102" s="121" t="n">
        <f aca="false">AVERAGE(EI55:EI70)</f>
        <v>1.01439353522539</v>
      </c>
      <c r="EJ102" s="121" t="e">
        <f aca="false">AVERAGE(EJ55:EJ70)</f>
        <v>#DIV/0!</v>
      </c>
      <c r="EK102" s="121" t="n">
        <f aca="false">AVERAGE(EK55:EK70)</f>
        <v>1.00085121578016</v>
      </c>
      <c r="EL102" s="121" t="n">
        <f aca="false">AVERAGE(EL55:EL70)</f>
        <v>1.01094963377109</v>
      </c>
      <c r="EM102" s="121" t="e">
        <f aca="false">AVERAGE(EM55:EM70)</f>
        <v>#DIV/0!</v>
      </c>
      <c r="EN102" s="121" t="n">
        <f aca="false">AVERAGE(EN55:EN70)</f>
        <v>1.0824087813798</v>
      </c>
      <c r="EO102" s="121" t="e">
        <f aca="false">AVERAGE(EO55:EO70)</f>
        <v>#DIV/0!</v>
      </c>
      <c r="EP102" s="121" t="n">
        <f aca="false">AVERAGE(EP55:EP70)</f>
        <v>1.0824087813798</v>
      </c>
      <c r="EQ102" s="121" t="n">
        <f aca="false">AVERAGE(EQ55:EQ70)</f>
        <v>1.08846724299241</v>
      </c>
      <c r="ER102" s="121" t="e">
        <f aca="false">AVERAGE(ER55:ER70)</f>
        <v>#DIV/0!</v>
      </c>
      <c r="ES102" s="121" t="n">
        <f aca="false">AVERAGE(ES55:ES70)</f>
        <v>1.08846724299241</v>
      </c>
      <c r="ET102" s="121" t="n">
        <f aca="false">AVERAGE(ET55:ET70)</f>
        <v>1.01407115760501</v>
      </c>
      <c r="EU102" s="121" t="n">
        <f aca="false">AVERAGE(EU55:EU70)</f>
        <v>1.01150787598306</v>
      </c>
      <c r="EV102" s="121" t="n">
        <f aca="false">AVERAGE(EV55:EV70)</f>
        <v>1.08306938344866</v>
      </c>
      <c r="FB102" s="30" t="s">
        <v>14</v>
      </c>
      <c r="FC102" s="212" t="n">
        <f aca="false">MAX(FC55:FC70)</f>
        <v>0.327654780982906</v>
      </c>
      <c r="FD102" s="212" t="n">
        <f aca="false">MAX(FD55:FD70)</f>
        <v>0.152344451121795</v>
      </c>
      <c r="FE102" s="213" t="n">
        <f aca="false">MAX(FE55:FE70)</f>
        <v>0.00251979166666667</v>
      </c>
      <c r="FF102" s="213" t="n">
        <f aca="false">MAX(FF55:FF70)</f>
        <v>0.00480381944444445</v>
      </c>
      <c r="FG102" s="213" t="n">
        <f aca="false">MAX(FG55:FG70)</f>
        <v>0</v>
      </c>
      <c r="FH102" s="213" t="n">
        <f aca="false">MAX(FH55:FH70)</f>
        <v>0.0117115384615385</v>
      </c>
      <c r="FI102" s="213" t="n">
        <f aca="false">MAX(FI55:FI70)</f>
        <v>0.0100004674145299</v>
      </c>
      <c r="FJ102" s="213" t="n">
        <f aca="false">MAX(FJ55:FJ70)</f>
        <v>0.0027747061965812</v>
      </c>
      <c r="FK102" s="213" t="n">
        <f aca="false">MAX(FK55:FK70)</f>
        <v>0.000864383012820513</v>
      </c>
      <c r="FL102" s="213" t="n">
        <f aca="false">MAX(FL55:FL70)</f>
        <v>0.000888187767094017</v>
      </c>
      <c r="FM102" s="213" t="n">
        <f aca="false">MAX(FM55:FM70)</f>
        <v>0</v>
      </c>
      <c r="FN102" s="213" t="n">
        <f aca="false">MAX(FN55:FN70)</f>
        <v>0.000559995993589744</v>
      </c>
      <c r="FO102" s="213" t="n">
        <f aca="false">MAX(FO55:FO70)</f>
        <v>0.000943008814102564</v>
      </c>
      <c r="FP102" s="213" t="n">
        <f aca="false">MAX(FP55:FP70)</f>
        <v>0</v>
      </c>
      <c r="FQ102" s="213" t="n">
        <f aca="false">MAX(FQ55:FQ70)</f>
        <v>0.000408253205128205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224125267094017</v>
      </c>
      <c r="FU102" s="213" t="n">
        <f aca="false">MAX(FU55:FU70)</f>
        <v>0.000603826121794872</v>
      </c>
      <c r="FV102" s="213" t="n">
        <f aca="false">MAX(FV55:FV70)</f>
        <v>0</v>
      </c>
      <c r="FW102" s="213" t="n">
        <f aca="false">MAX(FW55:FW70)</f>
        <v>0.000108506944444444</v>
      </c>
      <c r="FX102" s="213" t="n">
        <f aca="false">MAX(FX55:FX70)</f>
        <v>0</v>
      </c>
      <c r="FY102" s="213" t="n">
        <f aca="false">MAX(FY55:FY70)</f>
        <v>0.000108506944444444</v>
      </c>
      <c r="FZ102" s="213" t="n">
        <f aca="false">MAX(FZ55:FZ70)</f>
        <v>5.85269764957265E-005</v>
      </c>
      <c r="GA102" s="213" t="n">
        <f aca="false">MAX(GA55:GA70)</f>
        <v>0</v>
      </c>
      <c r="GB102" s="213" t="n">
        <f aca="false">MAX(GB55:GB70)</f>
        <v>5.85269764957265E-005</v>
      </c>
      <c r="GC102" s="213" t="n">
        <f aca="false">MAX(GC55:GC70)</f>
        <v>0.00208146367521368</v>
      </c>
      <c r="GD102" s="213" t="n">
        <f aca="false">MAX(GD55:GD70)</f>
        <v>0.00303462206196581</v>
      </c>
      <c r="GE102" s="213" t="n">
        <f aca="false">MAX(GE55:GE70)</f>
        <v>0.000167033920940171</v>
      </c>
      <c r="GF102" s="30" t="s">
        <v>14</v>
      </c>
      <c r="GG102" s="212" t="n">
        <f aca="false">MAX(GG55:GG70)</f>
        <v>0.321423811431624</v>
      </c>
      <c r="GH102" s="212" t="n">
        <f aca="false">MAX(GH55:GH70)</f>
        <v>0.159547642895299</v>
      </c>
      <c r="GI102" s="213" t="n">
        <f aca="false">MAX(GI55:GI70)</f>
        <v>0.00252335403311966</v>
      </c>
      <c r="GJ102" s="213" t="n">
        <f aca="false">MAX(GJ55:GJ70)</f>
        <v>0.00480635683760684</v>
      </c>
      <c r="GK102" s="213" t="n">
        <f aca="false">MAX(GK55:GK70)</f>
        <v>0</v>
      </c>
      <c r="GL102" s="213" t="n">
        <f aca="false">MAX(GL55:GL70)</f>
        <v>0.012491452991453</v>
      </c>
      <c r="GM102" s="213" t="n">
        <f aca="false">MAX(GM55:GM70)</f>
        <v>0.0034977297008547</v>
      </c>
      <c r="GN102" s="213" t="n">
        <f aca="false">MAX(GN55:GN70)</f>
        <v>0.00989783653846154</v>
      </c>
      <c r="GO102" s="213" t="n">
        <f aca="false">MAX(GO55:GO70)</f>
        <v>0.000867120726495727</v>
      </c>
      <c r="GP102" s="213" t="n">
        <f aca="false">MAX(GP55:GP70)</f>
        <v>0.000897168803418803</v>
      </c>
      <c r="GQ102" s="213" t="n">
        <f aca="false">MAX(GQ55:GQ70)</f>
        <v>0</v>
      </c>
      <c r="GR102" s="213" t="n">
        <f aca="false">MAX(GR55:GR70)</f>
        <v>0.000570512820512821</v>
      </c>
      <c r="GS102" s="213" t="n">
        <f aca="false">MAX(GS55:GS70)</f>
        <v>0.000947996794871795</v>
      </c>
      <c r="GT102" s="213" t="n">
        <f aca="false">MAX(GT55:GT70)</f>
        <v>0</v>
      </c>
      <c r="GU102" s="213" t="n">
        <f aca="false">MAX(GU55:GU70)</f>
        <v>0.00040367922008547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222355769230769</v>
      </c>
      <c r="GY102" s="213" t="n">
        <f aca="false">MAX(GY55:GY70)</f>
        <v>0.000605228365384615</v>
      </c>
      <c r="GZ102" s="213" t="n">
        <f aca="false">MAX(GZ55:GZ70)</f>
        <v>0</v>
      </c>
      <c r="HA102" s="213" t="n">
        <f aca="false">MAX(HA55:HA70)</f>
        <v>0.00011276375534188</v>
      </c>
      <c r="HB102" s="213" t="n">
        <f aca="false">MAX(HB55:HB70)</f>
        <v>0</v>
      </c>
      <c r="HC102" s="213" t="n">
        <f aca="false">MAX(HC55:HC70)</f>
        <v>0.00011276375534188</v>
      </c>
      <c r="HD102" s="213" t="n">
        <f aca="false">MAX(HD55:HD70)</f>
        <v>5.94618055555556E-005</v>
      </c>
      <c r="HE102" s="213" t="n">
        <f aca="false">MAX(HE55:HE70)</f>
        <v>0</v>
      </c>
      <c r="HF102" s="213" t="n">
        <f aca="false">MAX(HF55:HF70)</f>
        <v>5.94618055555556E-005</v>
      </c>
      <c r="HG102" s="213" t="n">
        <f aca="false">MAX(HG55:HG70)</f>
        <v>0.00209184695512821</v>
      </c>
      <c r="HH102" s="213" t="n">
        <f aca="false">MAX(HH55:HH70)</f>
        <v>0.00305836004273504</v>
      </c>
      <c r="HI102" s="213" t="n">
        <f aca="false">MAX(HI55:HI70)</f>
        <v>0.000172225560897436</v>
      </c>
    </row>
    <row r="103" customFormat="false" ht="12" hidden="false" customHeight="false" outlineLevel="0" collapsed="false">
      <c r="B103" s="1" t="s">
        <v>15</v>
      </c>
      <c r="T103" s="65"/>
      <c r="U103" s="66"/>
      <c r="V103" s="66"/>
      <c r="W103" s="65"/>
      <c r="X103" s="66"/>
      <c r="Y103" s="67"/>
      <c r="CE103" s="30" t="s">
        <v>15</v>
      </c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Y103" s="30" t="s">
        <v>15</v>
      </c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S103" s="30" t="s">
        <v>15</v>
      </c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FB103" s="30" t="s">
        <v>15</v>
      </c>
      <c r="FC103" s="212" t="n">
        <f aca="false">MAX(FC71:FC82)</f>
        <v>0</v>
      </c>
      <c r="FD103" s="212" t="n">
        <f aca="false">MAX(FD71:FD82)</f>
        <v>0</v>
      </c>
      <c r="FE103" s="213" t="n">
        <f aca="false">MAX(FE71:FE82)</f>
        <v>0</v>
      </c>
      <c r="FF103" s="213" t="n">
        <f aca="false">MAX(FF71:FF82)</f>
        <v>0</v>
      </c>
      <c r="FG103" s="213" t="n">
        <f aca="false">MAX(FG71:FG82)</f>
        <v>0</v>
      </c>
      <c r="FH103" s="213" t="n">
        <f aca="false">MAX(FH71:FH82)</f>
        <v>0</v>
      </c>
      <c r="FI103" s="213" t="n">
        <f aca="false">MAX(FI71:FI82)</f>
        <v>0</v>
      </c>
      <c r="FJ103" s="213" t="n">
        <f aca="false">MAX(FJ71:FJ82)</f>
        <v>0</v>
      </c>
      <c r="FK103" s="213" t="n">
        <f aca="false">MAX(FK71:FK82)</f>
        <v>0</v>
      </c>
      <c r="FL103" s="213" t="n">
        <f aca="false">MAX(FL71:FL82)</f>
        <v>0</v>
      </c>
      <c r="FM103" s="213" t="n">
        <f aca="false">MAX(FM71:FM82)</f>
        <v>0</v>
      </c>
      <c r="FN103" s="213" t="n">
        <f aca="false">MAX(FN71:FN82)</f>
        <v>0</v>
      </c>
      <c r="FO103" s="213" t="n">
        <f aca="false">MAX(FO71:FO82)</f>
        <v>0</v>
      </c>
      <c r="FP103" s="213" t="n">
        <f aca="false">MAX(FP71:FP82)</f>
        <v>0</v>
      </c>
      <c r="FQ103" s="213" t="n">
        <f aca="false">MAX(FQ71:FQ82)</f>
        <v>0</v>
      </c>
      <c r="FR103" s="213" t="n">
        <f aca="false">MAX(FR71:FR82)</f>
        <v>0</v>
      </c>
      <c r="FS103" s="213" t="n">
        <f aca="false">MAX(FS71:FS82)</f>
        <v>0</v>
      </c>
      <c r="FT103" s="213" t="n">
        <f aca="false">MAX(FT71:FT82)</f>
        <v>0</v>
      </c>
      <c r="FU103" s="213" t="n">
        <f aca="false">MAX(FU71:FU82)</f>
        <v>0</v>
      </c>
      <c r="FV103" s="213" t="n">
        <f aca="false">MAX(FV71:FV82)</f>
        <v>0</v>
      </c>
      <c r="FW103" s="213" t="n">
        <f aca="false">MAX(FW71:FW82)</f>
        <v>0</v>
      </c>
      <c r="FX103" s="213" t="n">
        <f aca="false">MAX(FX71:FX82)</f>
        <v>0</v>
      </c>
      <c r="FY103" s="213" t="n">
        <f aca="false">MAX(FY71:FY82)</f>
        <v>0</v>
      </c>
      <c r="FZ103" s="213" t="n">
        <f aca="false">MAX(FZ71:FZ82)</f>
        <v>0</v>
      </c>
      <c r="GA103" s="213" t="n">
        <f aca="false">MAX(GA71:GA82)</f>
        <v>0</v>
      </c>
      <c r="GB103" s="213" t="n">
        <f aca="false">MAX(GB71:GB82)</f>
        <v>0</v>
      </c>
      <c r="GC103" s="213" t="n">
        <f aca="false">MAX(GC71:GC82)</f>
        <v>0</v>
      </c>
      <c r="GD103" s="213" t="n">
        <f aca="false">MAX(GD71:GD82)</f>
        <v>0</v>
      </c>
      <c r="GE103" s="213" t="n">
        <f aca="false">MAX(GE71:GE82)</f>
        <v>0</v>
      </c>
      <c r="GF103" s="30" t="s">
        <v>15</v>
      </c>
      <c r="GG103" s="212" t="n">
        <f aca="false">MAX(GG71:GG82)</f>
        <v>0</v>
      </c>
      <c r="GH103" s="212" t="n">
        <f aca="false">MAX(GH71:GH82)</f>
        <v>0</v>
      </c>
      <c r="GI103" s="213" t="n">
        <f aca="false">MAX(GI71:GI82)</f>
        <v>0</v>
      </c>
      <c r="GJ103" s="213" t="n">
        <f aca="false">MAX(GJ71:GJ82)</f>
        <v>0</v>
      </c>
      <c r="GK103" s="213" t="n">
        <f aca="false">MAX(GK71:GK82)</f>
        <v>0</v>
      </c>
      <c r="GL103" s="213" t="n">
        <f aca="false">MAX(GL71:GL82)</f>
        <v>0</v>
      </c>
      <c r="GM103" s="213" t="n">
        <f aca="false">MAX(GM71:GM82)</f>
        <v>0</v>
      </c>
      <c r="GN103" s="213" t="n">
        <f aca="false">MAX(GN71:GN82)</f>
        <v>0</v>
      </c>
      <c r="GO103" s="213" t="n">
        <f aca="false">MAX(GO71:GO82)</f>
        <v>0</v>
      </c>
      <c r="GP103" s="213" t="n">
        <f aca="false">MAX(GP71:GP82)</f>
        <v>0</v>
      </c>
      <c r="GQ103" s="213" t="n">
        <f aca="false">MAX(GQ71:GQ82)</f>
        <v>0</v>
      </c>
      <c r="GR103" s="213" t="n">
        <f aca="false">MAX(GR71:GR82)</f>
        <v>0</v>
      </c>
      <c r="GS103" s="213" t="n">
        <f aca="false">MAX(GS71:GS82)</f>
        <v>0</v>
      </c>
      <c r="GT103" s="213" t="n">
        <f aca="false">MAX(GT71:GT82)</f>
        <v>0</v>
      </c>
      <c r="GU103" s="213" t="n">
        <f aca="false">MAX(GU71:GU82)</f>
        <v>0</v>
      </c>
      <c r="GV103" s="213" t="n">
        <f aca="false">MAX(GV71:GV82)</f>
        <v>0</v>
      </c>
      <c r="GW103" s="213" t="n">
        <f aca="false">MAX(GW71:GW82)</f>
        <v>0</v>
      </c>
      <c r="GX103" s="213" t="n">
        <f aca="false">MAX(GX71:GX82)</f>
        <v>0</v>
      </c>
      <c r="GY103" s="213" t="n">
        <f aca="false">MAX(GY71:GY82)</f>
        <v>0</v>
      </c>
      <c r="GZ103" s="213" t="n">
        <f aca="false">MAX(GZ71:GZ82)</f>
        <v>0</v>
      </c>
      <c r="HA103" s="213" t="n">
        <f aca="false">MAX(HA71:HA82)</f>
        <v>0</v>
      </c>
      <c r="HB103" s="213" t="n">
        <f aca="false">MAX(HB71:HB82)</f>
        <v>0</v>
      </c>
      <c r="HC103" s="213" t="n">
        <f aca="false">MAX(HC71:HC82)</f>
        <v>0</v>
      </c>
      <c r="HD103" s="213" t="n">
        <f aca="false">MAX(HD71:HD82)</f>
        <v>0</v>
      </c>
      <c r="HE103" s="213" t="n">
        <f aca="false">MAX(HE71:HE82)</f>
        <v>0</v>
      </c>
      <c r="HF103" s="213" t="n">
        <f aca="false">MAX(HF71:HF82)</f>
        <v>0</v>
      </c>
      <c r="HG103" s="213" t="n">
        <f aca="false">MAX(HG71:HG82)</f>
        <v>0</v>
      </c>
      <c r="HH103" s="213" t="n">
        <f aca="false">MAX(HH71:HH82)</f>
        <v>0</v>
      </c>
      <c r="HI103" s="213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0889392423142033</v>
      </c>
      <c r="CG104" s="121" t="n">
        <f aca="false">AVERAGE(CG83:CG98)</f>
        <v>0</v>
      </c>
      <c r="CH104" s="121" t="n">
        <f aca="false">AVERAGE(CH83:CH98)</f>
        <v>0.0379707532108614</v>
      </c>
      <c r="CI104" s="121" t="n">
        <f aca="false">AVERAGE(CI83:CI98)</f>
        <v>0.0193126363233637</v>
      </c>
      <c r="CJ104" s="121" t="n">
        <f aca="false">AVERAGE(CJ83:CJ98)</f>
        <v>0.00595465531624191</v>
      </c>
      <c r="CK104" s="121" t="n">
        <f aca="false">AVERAGE(CK83:CK98)</f>
        <v>0</v>
      </c>
      <c r="CL104" s="121" t="n">
        <f aca="false">AVERAGE(CL83:CL98)</f>
        <v>0.0127456436585326</v>
      </c>
      <c r="CM104" s="121" t="n">
        <f aca="false">AVERAGE(CM83:CM98)</f>
        <v>0</v>
      </c>
      <c r="CN104" s="121" t="n">
        <f aca="false">AVERAGE(CN83:CN98)</f>
        <v>0.0126610864508342</v>
      </c>
      <c r="CO104" s="121" t="n">
        <f aca="false">AVERAGE(CO83:CO98)</f>
        <v>0</v>
      </c>
      <c r="CP104" s="121" t="n">
        <f aca="false">AVERAGE(CP83:CP98)</f>
        <v>0.0111683821804628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36254755931587</v>
      </c>
      <c r="CT104" s="121" t="n">
        <f aca="false">AVERAGE(CT83:CT98)</f>
        <v>0</v>
      </c>
      <c r="CU104" s="121" t="n">
        <f aca="false">AVERAGE(CU83:CU98)</f>
        <v>0.000613666190031966</v>
      </c>
      <c r="CV104" s="121" t="n">
        <f aca="false">AVERAGE(CV83:CV98)</f>
        <v>0.0425297676060716</v>
      </c>
      <c r="CW104" s="121" t="n">
        <f aca="false">AVERAGE(CW83:CW98)</f>
        <v>0.00197621374934783</v>
      </c>
      <c r="CY104" s="30" t="s">
        <v>19</v>
      </c>
      <c r="CZ104" s="121" t="n">
        <f aca="false">AVERAGE(CZ83:CZ98)</f>
        <v>0.00919548838812321</v>
      </c>
      <c r="DA104" s="121" t="n">
        <f aca="false">AVERAGE(DA83:DA98)</f>
        <v>0</v>
      </c>
      <c r="DB104" s="121" t="n">
        <f aca="false">AVERAGE(DB83:DB98)</f>
        <v>0.0119530760453518</v>
      </c>
      <c r="DC104" s="121" t="n">
        <f aca="false">AVERAGE(DC83:DC98)</f>
        <v>0.0707101049354488</v>
      </c>
      <c r="DD104" s="121" t="n">
        <f aca="false">AVERAGE(DD83:DD98)</f>
        <v>0.0061236194311531</v>
      </c>
      <c r="DE104" s="121" t="n">
        <f aca="false">AVERAGE(DE83:DE98)</f>
        <v>0</v>
      </c>
      <c r="DF104" s="121" t="n">
        <f aca="false">AVERAGE(DF83:DF98)</f>
        <v>0.0128897898403563</v>
      </c>
      <c r="DG104" s="121" t="n">
        <f aca="false">AVERAGE(DG83:DG98)</f>
        <v>0</v>
      </c>
      <c r="DH104" s="121" t="n">
        <f aca="false">AVERAGE(DH83:DH98)</f>
        <v>0.0127998496798762</v>
      </c>
      <c r="DI104" s="121" t="n">
        <f aca="false">AVERAGE(DI83:DI98)</f>
        <v>0</v>
      </c>
      <c r="DJ104" s="121" t="n">
        <f aca="false">AVERAGE(DJ83:DJ98)</f>
        <v>0.0112729027609835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128677796545567</v>
      </c>
      <c r="DN104" s="121" t="n">
        <f aca="false">AVERAGE(DN83:DN98)</f>
        <v>0</v>
      </c>
      <c r="DO104" s="121" t="n">
        <f aca="false">AVERAGE(DO83:DO98)</f>
        <v>0.000581506734231146</v>
      </c>
      <c r="DP104" s="121" t="n">
        <f aca="false">AVERAGE(DP83:DP98)</f>
        <v>0.0430861617123691</v>
      </c>
      <c r="DQ104" s="121" t="n">
        <f aca="false">AVERAGE(DQ83:DQ98)</f>
        <v>0.00186828469968681</v>
      </c>
      <c r="DS104" s="30" t="s">
        <v>19</v>
      </c>
      <c r="DT104" s="121" t="n">
        <f aca="false">AVERAGE(DT83:DT98)</f>
        <v>0.97283455885228</v>
      </c>
      <c r="DU104" s="121" t="n">
        <f aca="false">AVERAGE(DU83:DU98)</f>
        <v>1.05553964639254</v>
      </c>
      <c r="DV104" s="121" t="n">
        <f aca="false">AVERAGE(DV83:DV98)</f>
        <v>0.991533543717393</v>
      </c>
      <c r="DW104" s="121" t="n">
        <f aca="false">AVERAGE(DW83:DW98)</f>
        <v>0.994932814638667</v>
      </c>
      <c r="DX104" s="121" t="e">
        <f aca="false">AVERAGE(DX83:DX98)</f>
        <v>#DIV/0!</v>
      </c>
      <c r="DY104" s="121" t="n">
        <f aca="false">AVERAGE(DY83:DY98)</f>
        <v>1.06236499258173</v>
      </c>
      <c r="DZ104" s="121" t="n">
        <f aca="false">AVERAGE(DZ83:DZ98)</f>
        <v>0.320037715892622</v>
      </c>
      <c r="EA104" s="121" t="n">
        <f aca="false">AVERAGE(EA83:EA98)</f>
        <v>3.85255760297023</v>
      </c>
      <c r="EB104" s="121" t="n">
        <f aca="false">AVERAGE(EB83:EB98)</f>
        <v>1.00314513596224</v>
      </c>
      <c r="EC104" s="121" t="n">
        <f aca="false">AVERAGE(EC83:EC98)</f>
        <v>1.00161959846094</v>
      </c>
      <c r="ED104" s="121" t="e">
        <f aca="false">AVERAGE(ED83:ED98)</f>
        <v>#DIV/0!</v>
      </c>
      <c r="EE104" s="121" t="n">
        <f aca="false">AVERAGE(EE83:EE98)</f>
        <v>0.999444657264291</v>
      </c>
      <c r="EF104" s="121" t="n">
        <f aca="false">AVERAGE(EF83:EF98)</f>
        <v>0.982377923002231</v>
      </c>
      <c r="EG104" s="121" t="e">
        <f aca="false">AVERAGE(EG83:EG98)</f>
        <v>#DIV/0!</v>
      </c>
      <c r="EH104" s="121" t="n">
        <f aca="false">AVERAGE(EH83:EH98)</f>
        <v>0.995925850605915</v>
      </c>
      <c r="EI104" s="121" t="n">
        <f aca="false">AVERAGE(EI83:EI98)</f>
        <v>0.982470998598185</v>
      </c>
      <c r="EJ104" s="121" t="e">
        <f aca="false">AVERAGE(EJ83:EJ98)</f>
        <v>#DIV/0!</v>
      </c>
      <c r="EK104" s="121" t="n">
        <f aca="false">AVERAGE(EK83:EK98)</f>
        <v>1.00049086863471</v>
      </c>
      <c r="EL104" s="121" t="n">
        <f aca="false">AVERAGE(EL83:EL98)</f>
        <v>0.981052488017636</v>
      </c>
      <c r="EM104" s="121" t="e">
        <f aca="false">AVERAGE(EM83:EM98)</f>
        <v>#DIV/0!</v>
      </c>
      <c r="EN104" s="121" t="n">
        <f aca="false">AVERAGE(EN83:EN98)</f>
        <v>0.999959364624078</v>
      </c>
      <c r="EO104" s="121" t="e">
        <f aca="false">AVERAGE(EO83:EO98)</f>
        <v>#DIV/0!</v>
      </c>
      <c r="EP104" s="121" t="n">
        <f aca="false">AVERAGE(EP83:EP98)</f>
        <v>0.999959364624078</v>
      </c>
      <c r="EQ104" s="121" t="n">
        <f aca="false">AVERAGE(EQ83:EQ98)</f>
        <v>1.00255640877054</v>
      </c>
      <c r="ER104" s="121" t="e">
        <f aca="false">AVERAGE(ER83:ER98)</f>
        <v>#DIV/0!</v>
      </c>
      <c r="ES104" s="121" t="n">
        <f aca="false">AVERAGE(ES83:ES98)</f>
        <v>1.00255640877054</v>
      </c>
      <c r="ET104" s="121" t="n">
        <f aca="false">AVERAGE(ET83:ET98)</f>
        <v>1.00052070338577</v>
      </c>
      <c r="EU104" s="121" t="n">
        <f aca="false">AVERAGE(EU83:EU98)</f>
        <v>0.98579084901926</v>
      </c>
      <c r="EV104" s="121" t="n">
        <f aca="false">AVERAGE(EV83:EV98)</f>
        <v>1.00069772870141</v>
      </c>
      <c r="FB104" s="30" t="s">
        <v>19</v>
      </c>
      <c r="FC104" s="212" t="n">
        <f aca="false">MAX(FC83:FC98)</f>
        <v>0.170773663838704</v>
      </c>
      <c r="FD104" s="212" t="n">
        <f aca="false">MAX(FD83:FD98)</f>
        <v>0.109562543233236</v>
      </c>
      <c r="FE104" s="213" t="n">
        <f aca="false">MAX(FE83:FE98)</f>
        <v>0.00141502380371094</v>
      </c>
      <c r="FF104" s="213" t="n">
        <f aca="false">MAX(FF83:FF98)</f>
        <v>0.0020396245320638</v>
      </c>
      <c r="FG104" s="213" t="n">
        <f aca="false">MAX(FG83:FG98)</f>
        <v>0</v>
      </c>
      <c r="FH104" s="213" t="n">
        <f aca="false">MAX(FH83:FH98)</f>
        <v>0.00670474243164063</v>
      </c>
      <c r="FI104" s="213" t="n">
        <f aca="false">MAX(FI83:FI98)</f>
        <v>0.00677298482259115</v>
      </c>
      <c r="FJ104" s="213" t="n">
        <f aca="false">MAX(FJ83:FJ98)</f>
        <v>0.00141891025641026</v>
      </c>
      <c r="FK104" s="213" t="n">
        <f aca="false">MAX(FK83:FK98)</f>
        <v>0.000657572428385417</v>
      </c>
      <c r="FL104" s="213" t="n">
        <f aca="false">MAX(FL83:FL98)</f>
        <v>0.000826164245605469</v>
      </c>
      <c r="FM104" s="213" t="n">
        <f aca="false">MAX(FM83:FM98)</f>
        <v>0</v>
      </c>
      <c r="FN104" s="213" t="n">
        <f aca="false">MAX(FN83:FN98)</f>
        <v>0.00038495592948718</v>
      </c>
      <c r="FO104" s="213" t="n">
        <f aca="false">MAX(FO83:FO98)</f>
        <v>0.00086650140224359</v>
      </c>
      <c r="FP104" s="213" t="n">
        <f aca="false">MAX(FP83:FP98)</f>
        <v>0</v>
      </c>
      <c r="FQ104" s="213" t="n">
        <f aca="false">MAX(FQ83:FQ98)</f>
        <v>0.000244173685709635</v>
      </c>
      <c r="FR104" s="213" t="n">
        <f aca="false">MAX(FR83:FR98)</f>
        <v>0.000752083333333333</v>
      </c>
      <c r="FS104" s="213" t="n">
        <f aca="false">MAX(FS83:FS98)</f>
        <v>0</v>
      </c>
      <c r="FT104" s="213" t="n">
        <f aca="false">MAX(FT83:FT98)</f>
        <v>0.000159875801282051</v>
      </c>
      <c r="FU104" s="213" t="n">
        <f aca="false">MAX(FU83:FU98)</f>
        <v>0.000687141927083333</v>
      </c>
      <c r="FV104" s="213" t="n">
        <f aca="false">MAX(FV83:FV98)</f>
        <v>0</v>
      </c>
      <c r="FW104" s="213" t="n">
        <f aca="false">MAX(FW83:FW98)</f>
        <v>6.72149658203125E-005</v>
      </c>
      <c r="FX104" s="213" t="n">
        <f aca="false">MAX(FX83:FX98)</f>
        <v>0</v>
      </c>
      <c r="FY104" s="213" t="n">
        <f aca="false">MAX(FY83:FY98)</f>
        <v>6.72149658203125E-005</v>
      </c>
      <c r="FZ104" s="213" t="n">
        <f aca="false">MAX(FZ83:FZ98)</f>
        <v>3.22850545247396E-005</v>
      </c>
      <c r="GA104" s="213" t="n">
        <f aca="false">MAX(GA83:GA98)</f>
        <v>0</v>
      </c>
      <c r="GB104" s="213" t="n">
        <f aca="false">MAX(GB83:GB98)</f>
        <v>3.22850545247396E-005</v>
      </c>
      <c r="GC104" s="213" t="n">
        <f aca="false">MAX(GC83:GC98)</f>
        <v>0.00149358113606771</v>
      </c>
      <c r="GD104" s="213" t="n">
        <f aca="false">MAX(GD83:GD98)</f>
        <v>0.00285471754807692</v>
      </c>
      <c r="GE104" s="213" t="n">
        <f aca="false">MAX(GE83:GE98)</f>
        <v>9.95000203450521E-005</v>
      </c>
      <c r="GF104" s="30" t="s">
        <v>19</v>
      </c>
      <c r="GG104" s="212" t="n">
        <f aca="false">MAX(GG83:GG98)</f>
        <v>0.165633224487305</v>
      </c>
      <c r="GH104" s="212" t="n">
        <f aca="false">MAX(GH83:GH98)</f>
        <v>0.11419359588623</v>
      </c>
      <c r="GI104" s="213" t="n">
        <f aca="false">MAX(GI83:GI98)</f>
        <v>0.00142132568359375</v>
      </c>
      <c r="GJ104" s="213" t="n">
        <f aca="false">MAX(GJ83:GJ98)</f>
        <v>0.00204500071207682</v>
      </c>
      <c r="GK104" s="213" t="n">
        <f aca="false">MAX(GK83:GK98)</f>
        <v>0</v>
      </c>
      <c r="GL104" s="213" t="n">
        <f aca="false">MAX(GL83:GL98)</f>
        <v>0.00712860361735026</v>
      </c>
      <c r="GM104" s="213" t="n">
        <f aca="false">MAX(GM83:GM98)</f>
        <v>0.0018980218349359</v>
      </c>
      <c r="GN104" s="213" t="n">
        <f aca="false">MAX(GN83:GN98)</f>
        <v>0.00598563639322917</v>
      </c>
      <c r="GO104" s="213" t="n">
        <f aca="false">MAX(GO83:GO98)</f>
        <v>0.000652923583984375</v>
      </c>
      <c r="GP104" s="213" t="n">
        <f aca="false">MAX(GP83:GP98)</f>
        <v>0.000818730672200521</v>
      </c>
      <c r="GQ104" s="213" t="n">
        <f aca="false">MAX(GQ83:GQ98)</f>
        <v>0</v>
      </c>
      <c r="GR104" s="213" t="n">
        <f aca="false">MAX(GR83:GR98)</f>
        <v>0.000386728766025641</v>
      </c>
      <c r="GS104" s="213" t="n">
        <f aca="false">MAX(GS83:GS98)</f>
        <v>0.000868584735576923</v>
      </c>
      <c r="GT104" s="213" t="n">
        <f aca="false">MAX(GT83:GT98)</f>
        <v>0</v>
      </c>
      <c r="GU104" s="213" t="n">
        <f aca="false">MAX(GU83:GU98)</f>
        <v>0.000247604370117188</v>
      </c>
      <c r="GV104" s="213" t="n">
        <f aca="false">MAX(GV83:GV98)</f>
        <v>0.000769401041666667</v>
      </c>
      <c r="GW104" s="213" t="n">
        <f aca="false">MAX(GW83:GW98)</f>
        <v>0</v>
      </c>
      <c r="GX104" s="213" t="n">
        <f aca="false">MAX(GX83:GX98)</f>
        <v>0.000161147836538462</v>
      </c>
      <c r="GY104" s="213" t="n">
        <f aca="false">MAX(GY83:GY98)</f>
        <v>0.000701070601851852</v>
      </c>
      <c r="GZ104" s="213" t="n">
        <f aca="false">MAX(GZ83:GZ98)</f>
        <v>0</v>
      </c>
      <c r="HA104" s="213" t="n">
        <f aca="false">MAX(HA83:HA98)</f>
        <v>6.74692789713542E-005</v>
      </c>
      <c r="HB104" s="213" t="n">
        <f aca="false">MAX(HB83:HB98)</f>
        <v>0</v>
      </c>
      <c r="HC104" s="213" t="n">
        <f aca="false">MAX(HC83:HC98)</f>
        <v>6.74692789713542E-005</v>
      </c>
      <c r="HD104" s="213" t="n">
        <f aca="false">MAX(HD83:HD98)</f>
        <v>3.22748819986979E-005</v>
      </c>
      <c r="HE104" s="213" t="n">
        <f aca="false">MAX(HE83:HE98)</f>
        <v>0</v>
      </c>
      <c r="HF104" s="213" t="n">
        <f aca="false">MAX(HF83:HF98)</f>
        <v>3.22748819986979E-005</v>
      </c>
      <c r="HG104" s="213" t="n">
        <f aca="false">MAX(HG83:HG98)</f>
        <v>0.00148783874511719</v>
      </c>
      <c r="HH104" s="213" t="n">
        <f aca="false">MAX(HH83:HH98)</f>
        <v>0.00286773337339744</v>
      </c>
      <c r="HI104" s="213" t="n">
        <f aca="false">MAX(HI83:HI98)</f>
        <v>9.97441609700521E-005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51" t="e">
        <f aca="false">AVERAGE(T3:T98)</f>
        <v>#VALUE!</v>
      </c>
      <c r="U105" s="252" t="e">
        <f aca="false">AVERAGE(U3:U98)</f>
        <v>#VALUE!</v>
      </c>
      <c r="V105" s="253" t="e">
        <f aca="false">AVERAGE(V3:V98)</f>
        <v>#VALUE!</v>
      </c>
      <c r="W105" s="252" t="e">
        <f aca="false">AVERAGE(W3:W98)</f>
        <v>#VALUE!</v>
      </c>
      <c r="X105" s="252" t="e">
        <f aca="false">AVERAGE(X3:X98)</f>
        <v>#VALUE!</v>
      </c>
      <c r="Y105" s="253" t="e">
        <f aca="false">AVERAGE(Y3:Y98)</f>
        <v>#VALUE!</v>
      </c>
      <c r="CE105" s="30" t="s">
        <v>58</v>
      </c>
      <c r="CF105" s="121" t="n">
        <f aca="false">AVERAGE(CF3:CF70:CF83:CF98)</f>
        <v>0.0124279207284969</v>
      </c>
      <c r="CG105" s="121" t="n">
        <f aca="false">AVERAGE(CG3:CG70:CG83:CG98)</f>
        <v>0</v>
      </c>
      <c r="CH105" s="121" t="n">
        <f aca="false">AVERAGE(CH3:CH70:CH83:CH98)</f>
        <v>0.0321000297485168</v>
      </c>
      <c r="CI105" s="121" t="n">
        <f aca="false">AVERAGE(CI3:CI70:CI83:CI98)</f>
        <v>0.0204332154537759</v>
      </c>
      <c r="CJ105" s="121" t="n">
        <f aca="false">AVERAGE(CJ3:CJ70:CJ83:CJ98)</f>
        <v>0.00300478442999768</v>
      </c>
      <c r="CK105" s="121" t="n">
        <f aca="false">AVERAGE(CK3:CK70:CK83:CK98)</f>
        <v>0</v>
      </c>
      <c r="CL105" s="121" t="n">
        <f aca="false">AVERAGE(CL3:CL70:CL83:CL98)</f>
        <v>0.00808820424372587</v>
      </c>
      <c r="CM105" s="121" t="n">
        <f aca="false">AVERAGE(CM3:CM70:CM83:CM98)</f>
        <v>0</v>
      </c>
      <c r="CN105" s="121" t="n">
        <f aca="false">AVERAGE(CN3:CN70:CN83:CN98)</f>
        <v>0.00820336285457267</v>
      </c>
      <c r="CO105" s="121" t="n">
        <f aca="false">AVERAGE(CO3:CO70:CO83:CO98)</f>
        <v>0</v>
      </c>
      <c r="CP105" s="121" t="n">
        <f aca="false">AVERAGE(CP3:CP70:CP83:CP98)</f>
        <v>0.00711664049956333</v>
      </c>
      <c r="CQ105" s="121" t="n">
        <f aca="false">AVERAGE(CQ3:CQ70:CQ83:CQ98)</f>
        <v>0</v>
      </c>
      <c r="CR105" s="121" t="n">
        <f aca="false">AVERAGE(CR3:CR70:CR83:CR98)</f>
        <v>0</v>
      </c>
      <c r="CS105" s="121" t="n">
        <f aca="false">AVERAGE(CS3:CS70:CS83:CS98)</f>
        <v>0.000617742535683457</v>
      </c>
      <c r="CT105" s="121" t="n">
        <f aca="false">AVERAGE(CT3:CT70:CT83:CT98)</f>
        <v>0</v>
      </c>
      <c r="CU105" s="121" t="n">
        <f aca="false">AVERAGE(CU3:CU70:CU83:CU98)</f>
        <v>0.000283240775481176</v>
      </c>
      <c r="CV105" s="121" t="n">
        <f aca="false">AVERAGE(CV3:CV70:CV83:CV98)</f>
        <v>0.0264129920278595</v>
      </c>
      <c r="CW105" s="121" t="n">
        <f aca="false">AVERAGE(CW3:CW70:CW83:CW98)</f>
        <v>0.000900983311164632</v>
      </c>
      <c r="CY105" s="30" t="s">
        <v>58</v>
      </c>
      <c r="CZ105" s="121" t="n">
        <f aca="false">AVERAGE(CZ3:CZ70:CZ83:CZ98)</f>
        <v>0.0127430159725435</v>
      </c>
      <c r="DA105" s="121" t="n">
        <f aca="false">AVERAGE(DA3:DA70:DA83:DA98)</f>
        <v>0</v>
      </c>
      <c r="DB105" s="121" t="n">
        <f aca="false">AVERAGE(DB3:DB70:DB83:DB98)</f>
        <v>0.0108651639485294</v>
      </c>
      <c r="DC105" s="121" t="n">
        <f aca="false">AVERAGE(DC3:DC70:DC83:DC98)</f>
        <v>0.0706364936756139</v>
      </c>
      <c r="DD105" s="121" t="n">
        <f aca="false">AVERAGE(DD3:DD70:DD83:DD98)</f>
        <v>0.00309201483209364</v>
      </c>
      <c r="DE105" s="121" t="n">
        <f aca="false">AVERAGE(DE3:DE70:DE83:DE98)</f>
        <v>0</v>
      </c>
      <c r="DF105" s="121" t="n">
        <f aca="false">AVERAGE(DF3:DF70:DF83:DF98)</f>
        <v>0.00821376539797617</v>
      </c>
      <c r="DG105" s="121" t="n">
        <f aca="false">AVERAGE(DG3:DG70:DG83:DG98)</f>
        <v>0</v>
      </c>
      <c r="DH105" s="121" t="n">
        <f aca="false">AVERAGE(DH3:DH70:DH83:DH98)</f>
        <v>0.00833250190467101</v>
      </c>
      <c r="DI105" s="121" t="n">
        <f aca="false">AVERAGE(DI3:DI70:DI83:DI98)</f>
        <v>0</v>
      </c>
      <c r="DJ105" s="121" t="n">
        <f aca="false">AVERAGE(DJ3:DJ70:DJ83:DJ98)</f>
        <v>0.00721783717990787</v>
      </c>
      <c r="DK105" s="121" t="n">
        <f aca="false">AVERAGE(DK3:DK70:DK83:DK98)</f>
        <v>0</v>
      </c>
      <c r="DL105" s="121" t="n">
        <f aca="false">AVERAGE(DL3:DL70:DL83:DL98)</f>
        <v>0</v>
      </c>
      <c r="DM105" s="121" t="n">
        <f aca="false">AVERAGE(DM3:DM70:DM83:DM98)</f>
        <v>0.000587097995024148</v>
      </c>
      <c r="DN105" s="121" t="n">
        <f aca="false">AVERAGE(DN3:DN70:DN83:DN98)</f>
        <v>0</v>
      </c>
      <c r="DO105" s="121" t="n">
        <f aca="false">AVERAGE(DO3:DO70:DO83:DO98)</f>
        <v>0.000269546711869457</v>
      </c>
      <c r="DP105" s="121" t="n">
        <f aca="false">AVERAGE(DP3:DP70:DP83:DP98)</f>
        <v>0.0268561193146487</v>
      </c>
      <c r="DQ105" s="121" t="n">
        <f aca="false">AVERAGE(DQ3:DQ70:DQ83:DQ98)</f>
        <v>0.000856644706893606</v>
      </c>
      <c r="DS105" s="30" t="s">
        <v>58</v>
      </c>
      <c r="DT105" s="121" t="n">
        <f aca="false">AVERAGE(DT3:DT70:DT83:DT98)</f>
        <v>0.97762043000665</v>
      </c>
      <c r="DU105" s="121" t="n">
        <f aca="false">AVERAGE(DU3:DU70:DU83:DU98)</f>
        <v>1.05498295206897</v>
      </c>
      <c r="DV105" s="121" t="n">
        <f aca="false">AVERAGE(DV3:DV70:DV83:DV98)</f>
        <v>0.999417256697667</v>
      </c>
      <c r="DW105" s="121" t="n">
        <f aca="false">AVERAGE(DW3:DW70:DW83:DW98)</f>
        <v>0.999348680197731</v>
      </c>
      <c r="DX105" s="121" t="e">
        <f aca="false">AVERAGE(DX3:DX70:DX83:DX98)</f>
        <v>#DIV/0!</v>
      </c>
      <c r="DY105" s="121" t="n">
        <f aca="false">AVERAGE(DY3:DY70:DY83:DY98)</f>
        <v>1.05518589622484</v>
      </c>
      <c r="DZ105" s="121" t="n">
        <f aca="false">AVERAGE(DZ3:DZ70:DZ83:DZ98)</f>
        <v>0.339138682221964</v>
      </c>
      <c r="EA105" s="121" t="n">
        <f aca="false">AVERAGE(EA3:EA70:EA83:EA98)</f>
        <v>3.66274365110158</v>
      </c>
      <c r="EB105" s="121" t="n">
        <f aca="false">AVERAGE(EB3:EB70:EB83:EB98)</f>
        <v>1.00635586529678</v>
      </c>
      <c r="EC105" s="121" t="n">
        <f aca="false">AVERAGE(EC3:EC70:EC83:EC98)</f>
        <v>1.00677915888824</v>
      </c>
      <c r="ED105" s="121" t="e">
        <f aca="false">AVERAGE(ED3:ED70:ED83:ED98)</f>
        <v>#DIV/0!</v>
      </c>
      <c r="EE105" s="121" t="n">
        <f aca="false">AVERAGE(EE3:EE70:EE83:EE98)</f>
        <v>1.00230400790244</v>
      </c>
      <c r="EF105" s="121" t="n">
        <f aca="false">AVERAGE(EF3:EF70:EF83:EF98)</f>
        <v>0.995994242461341</v>
      </c>
      <c r="EG105" s="121" t="e">
        <f aca="false">AVERAGE(EG3:EG70:EG83:EG98)</f>
        <v>#DIV/0!</v>
      </c>
      <c r="EH105" s="121" t="n">
        <f aca="false">AVERAGE(EH3:EH70:EH83:EH98)</f>
        <v>0.999995226437066</v>
      </c>
      <c r="EI105" s="121" t="n">
        <f aca="false">AVERAGE(EI3:EI70:EI83:EI98)</f>
        <v>0.996363264114652</v>
      </c>
      <c r="EJ105" s="121" t="e">
        <f aca="false">AVERAGE(EJ3:EJ70:EJ83:EJ98)</f>
        <v>#DIV/0!</v>
      </c>
      <c r="EK105" s="121" t="n">
        <f aca="false">AVERAGE(EK3:EK70:EK83:EK98)</f>
        <v>1.00248557733656</v>
      </c>
      <c r="EL105" s="121" t="n">
        <f aca="false">AVERAGE(EL3:EL70:EL83:EL98)</f>
        <v>0.99619921992688</v>
      </c>
      <c r="EM105" s="121" t="e">
        <f aca="false">AVERAGE(EM3:EM70:EM83:EM98)</f>
        <v>#DIV/0!</v>
      </c>
      <c r="EN105" s="121" t="n">
        <f aca="false">AVERAGE(EN3:EN70:EN83:EN98)</f>
        <v>1.01730381413097</v>
      </c>
      <c r="EO105" s="121" t="e">
        <f aca="false">AVERAGE(EO3:EO70:EO83:EO98)</f>
        <v>#DIV/0!</v>
      </c>
      <c r="EP105" s="121" t="n">
        <f aca="false">AVERAGE(EP3:EP70:EP83:EP98)</f>
        <v>1.01730381413097</v>
      </c>
      <c r="EQ105" s="121" t="n">
        <f aca="false">AVERAGE(EQ3:EQ70:EQ83:EQ98)</f>
        <v>1.02238951189485</v>
      </c>
      <c r="ER105" s="121" t="e">
        <f aca="false">AVERAGE(ER3:ER70:ER83:ER98)</f>
        <v>#DIV/0!</v>
      </c>
      <c r="ES105" s="121" t="n">
        <f aca="false">AVERAGE(ES3:ES70:ES83:ES98)</f>
        <v>1.02238951189485</v>
      </c>
      <c r="ET105" s="121" t="n">
        <f aca="false">AVERAGE(ET3:ET70:ET83:ET98)</f>
        <v>1.00336670996661</v>
      </c>
      <c r="EU105" s="121" t="n">
        <f aca="false">AVERAGE(EU3:EU70:EU83:EU98)</f>
        <v>0.997168557705098</v>
      </c>
      <c r="EV105" s="121" t="n">
        <f aca="false">AVERAGE(EV3:EV70:EV83:EV98)</f>
        <v>1.0186011045879</v>
      </c>
      <c r="FB105" s="30" t="s">
        <v>58</v>
      </c>
      <c r="FC105" s="212" t="n">
        <f aca="false">MAX(FC3:FC98)</f>
        <v>0.556600727539063</v>
      </c>
      <c r="FD105" s="212" t="n">
        <f aca="false">MAX(FD3:FD98)</f>
        <v>0.515931702473958</v>
      </c>
      <c r="FE105" s="213" t="n">
        <f aca="false">MAX(FE3:FE98)</f>
        <v>0.00251979166666667</v>
      </c>
      <c r="FF105" s="213" t="n">
        <f aca="false">MAX(FF3:FF98)</f>
        <v>0.00480381944444445</v>
      </c>
      <c r="FG105" s="213" t="n">
        <f aca="false">MAX(FG3:FG98)</f>
        <v>0</v>
      </c>
      <c r="FH105" s="213" t="n">
        <f aca="false">MAX(FH3:FH98)</f>
        <v>0.0117115384615385</v>
      </c>
      <c r="FI105" s="213" t="n">
        <f aca="false">MAX(FI3:FI98)</f>
        <v>0.0100004674145299</v>
      </c>
      <c r="FJ105" s="213" t="n">
        <f aca="false">MAX(FJ3:FJ98)</f>
        <v>0.0027747061965812</v>
      </c>
      <c r="FK105" s="213" t="n">
        <f aca="false">MAX(FK3:FK98)</f>
        <v>0.00102589518229167</v>
      </c>
      <c r="FL105" s="213" t="n">
        <f aca="false">MAX(FL3:FL98)</f>
        <v>0.00109473388671875</v>
      </c>
      <c r="FM105" s="213" t="n">
        <f aca="false">MAX(FM3:FM98)</f>
        <v>0</v>
      </c>
      <c r="FN105" s="213" t="n">
        <f aca="false">MAX(FN3:FN98)</f>
        <v>0.000565733235677083</v>
      </c>
      <c r="FO105" s="213" t="n">
        <f aca="false">MAX(FO3:FO98)</f>
        <v>0.000943008814102564</v>
      </c>
      <c r="FP105" s="213" t="n">
        <f aca="false">MAX(FP3:FP98)</f>
        <v>0</v>
      </c>
      <c r="FQ105" s="213" t="n">
        <f aca="false">MAX(FQ3:FQ98)</f>
        <v>0.000408253205128205</v>
      </c>
      <c r="FR105" s="213" t="n">
        <f aca="false">MAX(FR3:FR98)</f>
        <v>0.000752083333333333</v>
      </c>
      <c r="FS105" s="213" t="n">
        <f aca="false">MAX(FS3:FS98)</f>
        <v>0</v>
      </c>
      <c r="FT105" s="213" t="n">
        <f aca="false">MAX(FT3:FT98)</f>
        <v>0.000224125267094017</v>
      </c>
      <c r="FU105" s="213" t="n">
        <f aca="false">MAX(FU3:FU98)</f>
        <v>0.000687141927083333</v>
      </c>
      <c r="FV105" s="213" t="n">
        <f aca="false">MAX(FV3:FV98)</f>
        <v>0</v>
      </c>
      <c r="FW105" s="213" t="n">
        <f aca="false">MAX(FW3:FW98)</f>
        <v>0.000108506944444444</v>
      </c>
      <c r="FX105" s="213" t="n">
        <f aca="false">MAX(FX3:FX98)</f>
        <v>0</v>
      </c>
      <c r="FY105" s="213" t="n">
        <f aca="false">MAX(FY3:FY98)</f>
        <v>0.000108506944444444</v>
      </c>
      <c r="FZ105" s="213" t="n">
        <f aca="false">MAX(FZ3:FZ98)</f>
        <v>5.85269764957265E-005</v>
      </c>
      <c r="GA105" s="213" t="n">
        <f aca="false">MAX(GA3:GA98)</f>
        <v>0</v>
      </c>
      <c r="GB105" s="213" t="n">
        <f aca="false">MAX(GB3:GB98)</f>
        <v>5.85269764957265E-005</v>
      </c>
      <c r="GC105" s="213" t="n">
        <f aca="false">MAX(GC3:GC98)</f>
        <v>0.0021918359375</v>
      </c>
      <c r="GD105" s="213" t="n">
        <f aca="false">MAX(GD3:GD98)</f>
        <v>0.00325230143229167</v>
      </c>
      <c r="GE105" s="213" t="n">
        <f aca="false">MAX(GE3:GE98)</f>
        <v>0.000167033920940171</v>
      </c>
      <c r="GF105" s="30" t="s">
        <v>58</v>
      </c>
      <c r="GG105" s="212" t="n">
        <f aca="false">MAX(GG3:GG98)</f>
        <v>0.55459751953125</v>
      </c>
      <c r="GH105" s="212" t="n">
        <f aca="false">MAX(GH3:GH98)</f>
        <v>0.518029448242188</v>
      </c>
      <c r="GI105" s="213" t="n">
        <f aca="false">MAX(GI3:GI98)</f>
        <v>0.00252335403311966</v>
      </c>
      <c r="GJ105" s="213" t="n">
        <f aca="false">MAX(GJ3:GJ98)</f>
        <v>0.00480635683760684</v>
      </c>
      <c r="GK105" s="213" t="n">
        <f aca="false">MAX(GK3:GK98)</f>
        <v>0</v>
      </c>
      <c r="GL105" s="213" t="n">
        <f aca="false">MAX(GL3:GL98)</f>
        <v>0.012491452991453</v>
      </c>
      <c r="GM105" s="213" t="n">
        <f aca="false">MAX(GM3:GM98)</f>
        <v>0.0034977297008547</v>
      </c>
      <c r="GN105" s="213" t="n">
        <f aca="false">MAX(GN3:GN98)</f>
        <v>0.00989783653846154</v>
      </c>
      <c r="GO105" s="213" t="n">
        <f aca="false">MAX(GO3:GO98)</f>
        <v>0.00102781412760417</v>
      </c>
      <c r="GP105" s="213" t="n">
        <f aca="false">MAX(GP3:GP98)</f>
        <v>0.00109655680338542</v>
      </c>
      <c r="GQ105" s="213" t="n">
        <f aca="false">MAX(GQ3:GQ98)</f>
        <v>0</v>
      </c>
      <c r="GR105" s="213" t="n">
        <f aca="false">MAX(GR3:GR98)</f>
        <v>0.000571908365885417</v>
      </c>
      <c r="GS105" s="213" t="n">
        <f aca="false">MAX(GS3:GS98)</f>
        <v>0.000947996794871795</v>
      </c>
      <c r="GT105" s="213" t="n">
        <f aca="false">MAX(GT3:GT98)</f>
        <v>0</v>
      </c>
      <c r="GU105" s="213" t="n">
        <f aca="false">MAX(GU3:GU98)</f>
        <v>0.00040367922008547</v>
      </c>
      <c r="GV105" s="213" t="n">
        <f aca="false">MAX(GV3:GV98)</f>
        <v>0.000769401041666667</v>
      </c>
      <c r="GW105" s="213" t="n">
        <f aca="false">MAX(GW3:GW98)</f>
        <v>0</v>
      </c>
      <c r="GX105" s="213" t="n">
        <f aca="false">MAX(GX3:GX98)</f>
        <v>0.0002237841796875</v>
      </c>
      <c r="GY105" s="213" t="n">
        <f aca="false">MAX(GY3:GY98)</f>
        <v>0.000701070601851852</v>
      </c>
      <c r="GZ105" s="213" t="n">
        <f aca="false">MAX(GZ3:GZ98)</f>
        <v>0</v>
      </c>
      <c r="HA105" s="213" t="n">
        <f aca="false">MAX(HA3:HA98)</f>
        <v>0.00011276375534188</v>
      </c>
      <c r="HB105" s="213" t="n">
        <f aca="false">MAX(HB3:HB98)</f>
        <v>0</v>
      </c>
      <c r="HC105" s="213" t="n">
        <f aca="false">MAX(HC3:HC98)</f>
        <v>0.00011276375534188</v>
      </c>
      <c r="HD105" s="213" t="n">
        <f aca="false">MAX(HD3:HD98)</f>
        <v>5.94618055555556E-005</v>
      </c>
      <c r="HE105" s="213" t="n">
        <f aca="false">MAX(HE3:HE98)</f>
        <v>0</v>
      </c>
      <c r="HF105" s="213" t="n">
        <f aca="false">MAX(HF3:HF98)</f>
        <v>5.94618055555556E-005</v>
      </c>
      <c r="HG105" s="213" t="n">
        <f aca="false">MAX(HG3:HG98)</f>
        <v>0.00219547200520833</v>
      </c>
      <c r="HH105" s="213" t="n">
        <f aca="false">MAX(HH3:HH98)</f>
        <v>0.00327969156901042</v>
      </c>
      <c r="HI105" s="213" t="n">
        <f aca="false">MAX(HI3:HI98)</f>
        <v>0.000172225560897436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22.1607600513824</v>
      </c>
      <c r="J106" s="214" t="n">
        <f aca="false">GEOMEAN(J3:J98)</f>
        <v>2.02776884522761</v>
      </c>
      <c r="Q106" s="214" t="n">
        <f aca="false">GEOMEAN(Q3:Q98)</f>
        <v>20.3981748270962</v>
      </c>
      <c r="R106" s="214" t="n">
        <f aca="false">GEOMEAN(R3:R98)</f>
        <v>2.01047320593874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20463683546982</v>
      </c>
      <c r="R107" s="215" t="n">
        <f aca="false">R106/J106</f>
        <v>0.99147060606559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927181388888889</v>
      </c>
      <c r="J108" s="214" t="n">
        <f aca="false">SUM(J3:J98)</f>
        <v>293.534620277778</v>
      </c>
      <c r="Q108" s="214" t="n">
        <f aca="false">SUM(Q3:Q98)/3600</f>
        <v>0.795790555555556</v>
      </c>
      <c r="R108" s="214" t="n">
        <f aca="false">SUM(R3:R98)</f>
        <v>289.759656944444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3:CF70)</f>
        <v>0.0132594493160444</v>
      </c>
      <c r="CG109" s="121" t="n">
        <f aca="false">AVERAGE(CG3:CG70)</f>
        <v>0</v>
      </c>
      <c r="CH109" s="121" t="n">
        <f aca="false">AVERAGE(CH3:CH70)</f>
        <v>0.0307186830514946</v>
      </c>
      <c r="CI109" s="121" t="n">
        <f aca="false">AVERAGE(CI3:CI70)</f>
        <v>0.0206968811315199</v>
      </c>
      <c r="CJ109" s="121" t="n">
        <f aca="false">AVERAGE(CJ3:CJ70)</f>
        <v>0.0023106971626461</v>
      </c>
      <c r="CK109" s="121" t="n">
        <f aca="false">AVERAGE(CK3:CK70)</f>
        <v>0</v>
      </c>
      <c r="CL109" s="121" t="n">
        <f aca="false">AVERAGE(CL3:CL70)</f>
        <v>0.00699233614612428</v>
      </c>
      <c r="CM109" s="121" t="n">
        <f aca="false">AVERAGE(CM3:CM70)</f>
        <v>0</v>
      </c>
      <c r="CN109" s="121" t="n">
        <f aca="false">AVERAGE(CN3:CN70)</f>
        <v>0.00715448671427584</v>
      </c>
      <c r="CO109" s="121" t="n">
        <f aca="false">AVERAGE(CO3:CO70)</f>
        <v>0</v>
      </c>
      <c r="CP109" s="121" t="n">
        <f aca="false">AVERAGE(CP3:CP70)</f>
        <v>0.00616328951582227</v>
      </c>
      <c r="CQ109" s="121" t="n">
        <f aca="false">AVERAGE(CQ3:CQ70)</f>
        <v>0</v>
      </c>
      <c r="CR109" s="121" t="n">
        <f aca="false">AVERAGE(CR3:CR70)</f>
        <v>0</v>
      </c>
      <c r="CS109" s="121" t="n">
        <f aca="false">AVERAGE(CS3:CS70)</f>
        <v>0.000442494294828771</v>
      </c>
      <c r="CT109" s="121" t="n">
        <f aca="false">AVERAGE(CT3:CT70)</f>
        <v>0</v>
      </c>
      <c r="CU109" s="121" t="n">
        <f aca="false">AVERAGE(CU3:CU70)</f>
        <v>0.000205493619116284</v>
      </c>
      <c r="CV109" s="121" t="n">
        <f aca="false">AVERAGE(CV3:CV70)</f>
        <v>0.0226208095388685</v>
      </c>
      <c r="CW109" s="121" t="n">
        <f aca="false">AVERAGE(CW3:CW70)</f>
        <v>0.000647987913945056</v>
      </c>
      <c r="CY109" s="30" t="s">
        <v>149</v>
      </c>
      <c r="CZ109" s="121" t="n">
        <f aca="false">AVERAGE(CZ3:CZ70)</f>
        <v>0.0135777283453482</v>
      </c>
      <c r="DA109" s="121" t="n">
        <f aca="false">AVERAGE(DA3:DA70)</f>
        <v>0</v>
      </c>
      <c r="DB109" s="121" t="n">
        <f aca="false">AVERAGE(DB3:DB70)</f>
        <v>0.01060918463163</v>
      </c>
      <c r="DC109" s="121" t="n">
        <f aca="false">AVERAGE(DC3:DC70)</f>
        <v>0.0706191733791821</v>
      </c>
      <c r="DD109" s="121" t="n">
        <f aca="false">AVERAGE(DD3:DD70)</f>
        <v>0.00237869610290318</v>
      </c>
      <c r="DE109" s="121" t="n">
        <f aca="false">AVERAGE(DE3:DE70)</f>
        <v>0</v>
      </c>
      <c r="DF109" s="121" t="n">
        <f aca="false">AVERAGE(DF3:DF70)</f>
        <v>0.00711352435271025</v>
      </c>
      <c r="DG109" s="121" t="n">
        <f aca="false">AVERAGE(DG3:DG70)</f>
        <v>0</v>
      </c>
      <c r="DH109" s="121" t="n">
        <f aca="false">AVERAGE(DH3:DH70)</f>
        <v>0.00728136125168156</v>
      </c>
      <c r="DI109" s="121" t="n">
        <f aca="false">AVERAGE(DI3:DI70)</f>
        <v>0</v>
      </c>
      <c r="DJ109" s="121" t="n">
        <f aca="false">AVERAGE(DJ3:DJ70)</f>
        <v>0.00626370410200771</v>
      </c>
      <c r="DK109" s="121" t="n">
        <f aca="false">AVERAGE(DK3:DK70)</f>
        <v>0</v>
      </c>
      <c r="DL109" s="121" t="n">
        <f aca="false">AVERAGE(DL3:DL70)</f>
        <v>0</v>
      </c>
      <c r="DM109" s="121" t="n">
        <f aca="false">AVERAGE(DM3:DM70)</f>
        <v>0.000422467413746144</v>
      </c>
      <c r="DN109" s="121" t="n">
        <f aca="false">AVERAGE(DN3:DN70)</f>
        <v>0</v>
      </c>
      <c r="DO109" s="121" t="n">
        <f aca="false">AVERAGE(DO3:DO70)</f>
        <v>0.000196144353666707</v>
      </c>
      <c r="DP109" s="121" t="n">
        <f aca="false">AVERAGE(DP3:DP70)</f>
        <v>0.0230372858093027</v>
      </c>
      <c r="DQ109" s="121" t="n">
        <f aca="false">AVERAGE(DQ3:DQ70)</f>
        <v>0.000618611767412851</v>
      </c>
      <c r="DS109" s="30" t="s">
        <v>149</v>
      </c>
      <c r="DT109" s="121" t="n">
        <f aca="false">AVERAGE(DT3:DT70)</f>
        <v>0.97874651733709</v>
      </c>
      <c r="DU109" s="121" t="n">
        <f aca="false">AVERAGE(DU3:DU70)</f>
        <v>1.0548519651693</v>
      </c>
      <c r="DV109" s="121" t="n">
        <f aca="false">AVERAGE(DV3:DV70)</f>
        <v>1.00127224798714</v>
      </c>
      <c r="DW109" s="121" t="n">
        <f aca="false">AVERAGE(DW3:DW70)</f>
        <v>1.0003877073881</v>
      </c>
      <c r="DX109" s="121" t="e">
        <f aca="false">AVERAGE(DX3:DX70)</f>
        <v>#DIV/0!</v>
      </c>
      <c r="DY109" s="121" t="n">
        <f aca="false">AVERAGE(DY3:DY70)</f>
        <v>1.05349669708204</v>
      </c>
      <c r="DZ109" s="121" t="n">
        <f aca="false">AVERAGE(DZ3:DZ70)</f>
        <v>0.343633027240632</v>
      </c>
      <c r="EA109" s="121" t="n">
        <f aca="false">AVERAGE(EA3:EA70)</f>
        <v>3.61808154477955</v>
      </c>
      <c r="EB109" s="121" t="n">
        <f aca="false">AVERAGE(EB3:EB70)</f>
        <v>1.00711133102255</v>
      </c>
      <c r="EC109" s="121" t="n">
        <f aca="false">AVERAGE(EC3:EC70)</f>
        <v>1.00799317310643</v>
      </c>
      <c r="ED109" s="121" t="e">
        <f aca="false">AVERAGE(ED3:ED70)</f>
        <v>#DIV/0!</v>
      </c>
      <c r="EE109" s="121" t="n">
        <f aca="false">AVERAGE(EE3:EE70)</f>
        <v>1.00297679628789</v>
      </c>
      <c r="EF109" s="121" t="n">
        <f aca="false">AVERAGE(EF3:EF70)</f>
        <v>0.999198082334073</v>
      </c>
      <c r="EG109" s="121" t="e">
        <f aca="false">AVERAGE(EG3:EG70)</f>
        <v>#DIV/0!</v>
      </c>
      <c r="EH109" s="121" t="n">
        <f aca="false">AVERAGE(EH3:EH70)</f>
        <v>1.00095272663263</v>
      </c>
      <c r="EI109" s="121" t="n">
        <f aca="false">AVERAGE(EI3:EI70)</f>
        <v>0.999632032471468</v>
      </c>
      <c r="EJ109" s="121" t="e">
        <f aca="false">AVERAGE(EJ3:EJ70)</f>
        <v>#DIV/0!</v>
      </c>
      <c r="EK109" s="121" t="n">
        <f aca="false">AVERAGE(EK3:EK70)</f>
        <v>1.00295492056053</v>
      </c>
      <c r="EL109" s="121" t="n">
        <f aca="false">AVERAGE(EL3:EL70)</f>
        <v>0.999763156846703</v>
      </c>
      <c r="EM109" s="121" t="e">
        <f aca="false">AVERAGE(EM3:EM70)</f>
        <v>#DIV/0!</v>
      </c>
      <c r="EN109" s="121" t="n">
        <f aca="false">AVERAGE(EN3:EN70)</f>
        <v>1.02138486107377</v>
      </c>
      <c r="EO109" s="121" t="e">
        <f aca="false">AVERAGE(EO3:EO70)</f>
        <v>#DIV/0!</v>
      </c>
      <c r="EP109" s="121" t="n">
        <f aca="false">AVERAGE(EP3:EP70)</f>
        <v>1.02138486107377</v>
      </c>
      <c r="EQ109" s="121" t="n">
        <f aca="false">AVERAGE(EQ3:EQ70)</f>
        <v>1.02705612439468</v>
      </c>
      <c r="ER109" s="121" t="e">
        <f aca="false">AVERAGE(ER3:ER70)</f>
        <v>#DIV/0!</v>
      </c>
      <c r="ES109" s="121" t="n">
        <f aca="false">AVERAGE(ES3:ES70)</f>
        <v>1.02705612439468</v>
      </c>
      <c r="ET109" s="121" t="n">
        <f aca="false">AVERAGE(ET3:ET70)</f>
        <v>1.00403635857386</v>
      </c>
      <c r="EU109" s="121" t="n">
        <f aca="false">AVERAGE(EU3:EU70)</f>
        <v>0.999845665631178</v>
      </c>
      <c r="EV109" s="121" t="n">
        <f aca="false">AVERAGE(EV3:EV70)</f>
        <v>1.02281366362002</v>
      </c>
      <c r="FB109" s="30" t="s">
        <v>149</v>
      </c>
      <c r="FC109" s="212" t="n">
        <f aca="false">MAX(FC3:FC82)</f>
        <v>0.556600727539063</v>
      </c>
      <c r="FD109" s="212" t="n">
        <f aca="false">MAX(FD3:FD82)</f>
        <v>0.515931702473958</v>
      </c>
      <c r="FE109" s="213" t="n">
        <f aca="false">MAX(FE3:FE82)</f>
        <v>0.00251979166666667</v>
      </c>
      <c r="FF109" s="213" t="n">
        <f aca="false">MAX(FF3:FF82)</f>
        <v>0.00480381944444445</v>
      </c>
      <c r="FG109" s="213" t="n">
        <f aca="false">MAX(FG3:FG82)</f>
        <v>0</v>
      </c>
      <c r="FH109" s="213" t="n">
        <f aca="false">MAX(FH3:FH82)</f>
        <v>0.0117115384615385</v>
      </c>
      <c r="FI109" s="213" t="n">
        <f aca="false">MAX(FI3:FI82)</f>
        <v>0.0100004674145299</v>
      </c>
      <c r="FJ109" s="213" t="n">
        <f aca="false">MAX(FJ3:FJ82)</f>
        <v>0.0027747061965812</v>
      </c>
      <c r="FK109" s="213" t="n">
        <f aca="false">MAX(FK3:FK82)</f>
        <v>0.00102589518229167</v>
      </c>
      <c r="FL109" s="213" t="n">
        <f aca="false">MAX(FL3:FL82)</f>
        <v>0.00109473388671875</v>
      </c>
      <c r="FM109" s="213" t="n">
        <f aca="false">MAX(FM3:FM82)</f>
        <v>0</v>
      </c>
      <c r="FN109" s="213" t="n">
        <f aca="false">MAX(FN3:FN82)</f>
        <v>0.000565733235677083</v>
      </c>
      <c r="FO109" s="213" t="n">
        <f aca="false">MAX(FO3:FO82)</f>
        <v>0.000943008814102564</v>
      </c>
      <c r="FP109" s="213" t="n">
        <f aca="false">MAX(FP3:FP82)</f>
        <v>0</v>
      </c>
      <c r="FQ109" s="213" t="n">
        <f aca="false">MAX(FQ3:FQ82)</f>
        <v>0.000408253205128205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224125267094017</v>
      </c>
      <c r="FU109" s="213" t="n">
        <f aca="false">MAX(FU3:FU82)</f>
        <v>0.000650732839209402</v>
      </c>
      <c r="FV109" s="213" t="n">
        <f aca="false">MAX(FV3:FV82)</f>
        <v>0</v>
      </c>
      <c r="FW109" s="213" t="n">
        <f aca="false">MAX(FW3:FW82)</f>
        <v>0.000108506944444444</v>
      </c>
      <c r="FX109" s="213" t="n">
        <f aca="false">MAX(FX3:FX82)</f>
        <v>0</v>
      </c>
      <c r="FY109" s="213" t="n">
        <f aca="false">MAX(FY3:FY82)</f>
        <v>0.000108506944444444</v>
      </c>
      <c r="FZ109" s="213" t="n">
        <f aca="false">MAX(FZ3:FZ82)</f>
        <v>5.85269764957265E-005</v>
      </c>
      <c r="GA109" s="213" t="n">
        <f aca="false">MAX(GA3:GA82)</f>
        <v>0</v>
      </c>
      <c r="GB109" s="213" t="n">
        <f aca="false">MAX(GB3:GB82)</f>
        <v>5.85269764957265E-005</v>
      </c>
      <c r="GC109" s="213" t="n">
        <f aca="false">MAX(GC3:GC82)</f>
        <v>0.0021918359375</v>
      </c>
      <c r="GD109" s="213" t="n">
        <f aca="false">MAX(GD3:GD82)</f>
        <v>0.00325230143229167</v>
      </c>
      <c r="GE109" s="213" t="n">
        <f aca="false">MAX(GE3:GE82)</f>
        <v>0.000167033920940171</v>
      </c>
      <c r="GF109" s="30" t="s">
        <v>149</v>
      </c>
      <c r="GG109" s="212" t="n">
        <f aca="false">MAX(GG3:GG82)</f>
        <v>0.55459751953125</v>
      </c>
      <c r="GH109" s="212" t="n">
        <f aca="false">MAX(GH3:GH82)</f>
        <v>0.518029448242188</v>
      </c>
      <c r="GI109" s="213" t="n">
        <f aca="false">MAX(GI3:GI82)</f>
        <v>0.00252335403311966</v>
      </c>
      <c r="GJ109" s="213" t="n">
        <f aca="false">MAX(GJ3:GJ82)</f>
        <v>0.00480635683760684</v>
      </c>
      <c r="GK109" s="213" t="n">
        <f aca="false">MAX(GK3:GK82)</f>
        <v>0</v>
      </c>
      <c r="GL109" s="213" t="n">
        <f aca="false">MAX(GL3:GL82)</f>
        <v>0.012491452991453</v>
      </c>
      <c r="GM109" s="213" t="n">
        <f aca="false">MAX(GM3:GM82)</f>
        <v>0.0034977297008547</v>
      </c>
      <c r="GN109" s="213" t="n">
        <f aca="false">MAX(GN3:GN82)</f>
        <v>0.00989783653846154</v>
      </c>
      <c r="GO109" s="213" t="n">
        <f aca="false">MAX(GO3:GO82)</f>
        <v>0.00102781412760417</v>
      </c>
      <c r="GP109" s="213" t="n">
        <f aca="false">MAX(GP3:GP82)</f>
        <v>0.00109655680338542</v>
      </c>
      <c r="GQ109" s="213" t="n">
        <f aca="false">MAX(GQ3:GQ82)</f>
        <v>0</v>
      </c>
      <c r="GR109" s="213" t="n">
        <f aca="false">MAX(GR3:GR82)</f>
        <v>0.000571908365885417</v>
      </c>
      <c r="GS109" s="213" t="n">
        <f aca="false">MAX(GS3:GS82)</f>
        <v>0.000947996794871795</v>
      </c>
      <c r="GT109" s="213" t="n">
        <f aca="false">MAX(GT3:GT82)</f>
        <v>0</v>
      </c>
      <c r="GU109" s="213" t="n">
        <f aca="false">MAX(GU3:GU82)</f>
        <v>0.00040367922008547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2237841796875</v>
      </c>
      <c r="GY109" s="213" t="n">
        <f aca="false">MAX(GY3:GY82)</f>
        <v>0.000650745359241453</v>
      </c>
      <c r="GZ109" s="213" t="n">
        <f aca="false">MAX(GZ3:GZ82)</f>
        <v>0</v>
      </c>
      <c r="HA109" s="213" t="n">
        <f aca="false">MAX(HA3:HA82)</f>
        <v>0.00011276375534188</v>
      </c>
      <c r="HB109" s="213" t="n">
        <f aca="false">MAX(HB3:HB82)</f>
        <v>0</v>
      </c>
      <c r="HC109" s="213" t="n">
        <f aca="false">MAX(HC3:HC82)</f>
        <v>0.00011276375534188</v>
      </c>
      <c r="HD109" s="213" t="n">
        <f aca="false">MAX(HD3:HD82)</f>
        <v>5.94618055555556E-005</v>
      </c>
      <c r="HE109" s="213" t="n">
        <f aca="false">MAX(HE3:HE82)</f>
        <v>0</v>
      </c>
      <c r="HF109" s="213" t="n">
        <f aca="false">MAX(HF3:HF82)</f>
        <v>5.94618055555556E-005</v>
      </c>
      <c r="HG109" s="213" t="n">
        <f aca="false">MAX(HG3:HG82)</f>
        <v>0.00219547200520833</v>
      </c>
      <c r="HH109" s="213" t="n">
        <f aca="false">MAX(HH3:HH82)</f>
        <v>0.00327969156901042</v>
      </c>
      <c r="HI109" s="213" t="n">
        <f aca="false">MAX(HI3:HI82)</f>
        <v>0.000172225560897436</v>
      </c>
    </row>
    <row r="111" customFormat="false" ht="12.75" hidden="false" customHeight="false" outlineLevel="0" collapsed="false">
      <c r="B111" s="1" t="s">
        <v>150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1,T15,T19,T23,T27,T31,T35,T39,T43,T47,T51,T55,T59,T63,T67,T71,T75,T79)</f>
        <v>#VALUE!</v>
      </c>
      <c r="U112" s="71" t="e">
        <f aca="false">AVERAGE(U3,U7,U11,U15,U19,U23,U27,U31,U35,U39,U43,U47,U51,U55,U59,U63,U67,U71,U75,U79)</f>
        <v>#VALUE!</v>
      </c>
      <c r="V112" s="72" t="e">
        <f aca="false">AVERAGE(V3,V7,V11,V15,V19,V23,V27,V31,V35,V39,V43,V47,V51,V55,V59,V63,V67,V71,V75,V79)</f>
        <v>#VALUE!</v>
      </c>
      <c r="W112" s="71" t="e">
        <f aca="false">AVERAGE(W3,W7,W11,W15,W19,W23,W27,W31,W35,W39,W43,W47,W51,W55,W59,W63,W67,W71,W75,W79)</f>
        <v>#VALUE!</v>
      </c>
      <c r="X112" s="71" t="e">
        <f aca="false">AVERAGE(X3,X7,X11,X15,X19,X23,X27,X31,X35,X39,X43,X47,X51,X55,X59,X63,X67,X71,X75,X79)</f>
        <v>#VALUE!</v>
      </c>
      <c r="Y112" s="7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3:I70)</f>
        <v>23.1292998083224</v>
      </c>
      <c r="J113" s="214" t="n">
        <f aca="false">GEOMEAN(J3:J70)</f>
        <v>2.08901808566643</v>
      </c>
      <c r="Q113" s="214" t="n">
        <f aca="false">GEOMEAN(Q3:Q70)</f>
        <v>21.3332321897342</v>
      </c>
      <c r="R113" s="214" t="n">
        <f aca="false">GEOMEAN(R3:R70)</f>
        <v>2.07120762520563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22346649770091</v>
      </c>
      <c r="R114" s="215" t="n">
        <f aca="false">R113/J113</f>
        <v>0.99147424305083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Y1" colorId="64" zoomScale="25" zoomScaleNormal="25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123"/>
      <c r="GA1" s="123"/>
      <c r="GB1" s="123"/>
      <c r="GC1" s="93"/>
      <c r="GD1" s="93"/>
      <c r="GE1" s="93"/>
      <c r="GF1" s="122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123"/>
      <c r="HE1" s="123"/>
      <c r="HF1" s="123"/>
      <c r="HG1" s="93"/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/>
      <c r="FD2" s="142"/>
      <c r="FE2" s="143"/>
      <c r="FF2" s="142"/>
      <c r="FG2" s="142"/>
      <c r="FH2" s="143"/>
      <c r="FI2" s="142"/>
      <c r="FJ2" s="142"/>
      <c r="FK2" s="143"/>
      <c r="FL2" s="142"/>
      <c r="FM2" s="142"/>
      <c r="FN2" s="143"/>
      <c r="FO2" s="142"/>
      <c r="FP2" s="142"/>
      <c r="FQ2" s="143"/>
      <c r="FR2" s="142"/>
      <c r="FS2" s="142"/>
      <c r="FT2" s="143"/>
      <c r="FU2" s="142"/>
      <c r="FV2" s="142"/>
      <c r="FW2" s="143"/>
      <c r="FX2" s="142"/>
      <c r="FY2" s="142"/>
      <c r="FZ2" s="143"/>
      <c r="GA2" s="142"/>
      <c r="GB2" s="144"/>
      <c r="GC2" s="142"/>
      <c r="GD2" s="142"/>
      <c r="GE2" s="142"/>
      <c r="GF2" s="122"/>
      <c r="GG2" s="142"/>
      <c r="GH2" s="142"/>
      <c r="GI2" s="143"/>
      <c r="GJ2" s="142"/>
      <c r="GK2" s="142"/>
      <c r="GL2" s="143"/>
      <c r="GM2" s="142"/>
      <c r="GN2" s="142"/>
      <c r="GO2" s="143"/>
      <c r="GP2" s="142"/>
      <c r="GQ2" s="142"/>
      <c r="GR2" s="143"/>
      <c r="GS2" s="142"/>
      <c r="GT2" s="142"/>
      <c r="GU2" s="143"/>
      <c r="GV2" s="142"/>
      <c r="GW2" s="142"/>
      <c r="GX2" s="143"/>
      <c r="GY2" s="142"/>
      <c r="GZ2" s="142"/>
      <c r="HA2" s="143"/>
      <c r="HB2" s="142"/>
      <c r="HC2" s="142"/>
      <c r="HD2" s="143"/>
      <c r="HE2" s="142"/>
      <c r="HF2" s="144"/>
      <c r="HG2" s="142"/>
      <c r="HH2" s="142"/>
      <c r="HI2" s="142"/>
    </row>
    <row r="3" customFormat="false" ht="12" hidden="false" customHeight="false" outlineLevel="0" collapsed="false">
      <c r="A3" s="218" t="s">
        <v>9</v>
      </c>
      <c r="B3" s="218" t="s">
        <v>72</v>
      </c>
      <c r="C3" s="218" t="n">
        <v>22</v>
      </c>
      <c r="D3" s="219"/>
      <c r="E3" s="220"/>
      <c r="F3" s="220"/>
      <c r="G3" s="220"/>
      <c r="H3" s="220"/>
      <c r="I3" s="220"/>
      <c r="J3" s="221"/>
      <c r="K3" s="222"/>
      <c r="L3" s="254"/>
      <c r="M3" s="255"/>
      <c r="N3" s="255"/>
      <c r="O3" s="255"/>
      <c r="P3" s="255"/>
      <c r="Q3" s="255"/>
      <c r="R3" s="256"/>
      <c r="S3" s="257"/>
      <c r="T3" s="258"/>
      <c r="U3" s="259"/>
      <c r="V3" s="260"/>
      <c r="W3" s="258"/>
      <c r="X3" s="259"/>
      <c r="Y3" s="260"/>
      <c r="AA3" s="108"/>
      <c r="AB3" s="261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3"/>
      <c r="BB3" s="132"/>
      <c r="BC3" s="113"/>
      <c r="BD3" s="261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3"/>
      <c r="CF3" s="156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8"/>
      <c r="CV3" s="157"/>
      <c r="CW3" s="159"/>
      <c r="CX3" s="121"/>
      <c r="CY3" s="121"/>
      <c r="CZ3" s="156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9"/>
      <c r="DR3" s="121"/>
      <c r="DS3" s="12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4"/>
      <c r="ET3" s="142"/>
      <c r="EU3" s="142"/>
      <c r="EV3" s="142"/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/>
      <c r="FD3" s="162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2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3"/>
      <c r="HH3" s="163"/>
      <c r="HI3" s="163"/>
    </row>
    <row r="4" customFormat="false" ht="12" hidden="false" customHeight="false" outlineLevel="0" collapsed="false">
      <c r="A4" s="216" t="s">
        <v>138</v>
      </c>
      <c r="B4" s="216"/>
      <c r="C4" s="216" t="n">
        <v>27</v>
      </c>
      <c r="D4" s="230"/>
      <c r="E4" s="231"/>
      <c r="F4" s="231"/>
      <c r="G4" s="231"/>
      <c r="H4" s="231"/>
      <c r="I4" s="231"/>
      <c r="J4" s="232"/>
      <c r="K4" s="222"/>
      <c r="L4" s="264"/>
      <c r="M4" s="265"/>
      <c r="N4" s="265"/>
      <c r="O4" s="265"/>
      <c r="P4" s="265"/>
      <c r="Q4" s="265"/>
      <c r="R4" s="266"/>
      <c r="S4" s="257"/>
      <c r="T4" s="267"/>
      <c r="U4" s="268"/>
      <c r="V4" s="269"/>
      <c r="W4" s="267"/>
      <c r="X4" s="268"/>
      <c r="Y4" s="269"/>
      <c r="AA4" s="108"/>
      <c r="AB4" s="270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2"/>
      <c r="BB4" s="132"/>
      <c r="BC4" s="113"/>
      <c r="BD4" s="270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2"/>
      <c r="CF4" s="174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4"/>
      <c r="CV4" s="142"/>
      <c r="CW4" s="175"/>
      <c r="CX4" s="121"/>
      <c r="CY4" s="121"/>
      <c r="CZ4" s="174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75"/>
      <c r="DR4" s="121"/>
      <c r="DS4" s="121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4"/>
      <c r="ET4" s="142"/>
      <c r="EU4" s="142"/>
      <c r="EV4" s="142"/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/>
      <c r="FD4" s="162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21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3"/>
      <c r="HH4" s="163"/>
      <c r="HI4" s="163"/>
    </row>
    <row r="5" customFormat="false" ht="12" hidden="false" customHeight="false" outlineLevel="0" collapsed="false">
      <c r="A5" s="216"/>
      <c r="B5" s="216"/>
      <c r="C5" s="216" t="n">
        <v>32</v>
      </c>
      <c r="D5" s="230"/>
      <c r="E5" s="231"/>
      <c r="F5" s="231"/>
      <c r="G5" s="231"/>
      <c r="H5" s="231"/>
      <c r="I5" s="231"/>
      <c r="J5" s="232"/>
      <c r="K5" s="222"/>
      <c r="L5" s="264"/>
      <c r="M5" s="265"/>
      <c r="N5" s="265"/>
      <c r="O5" s="265"/>
      <c r="P5" s="265"/>
      <c r="Q5" s="265"/>
      <c r="R5" s="266"/>
      <c r="S5" s="257"/>
      <c r="T5" s="267"/>
      <c r="U5" s="268"/>
      <c r="V5" s="269"/>
      <c r="W5" s="267"/>
      <c r="X5" s="268"/>
      <c r="Y5" s="269"/>
      <c r="AA5" s="108"/>
      <c r="AB5" s="270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2"/>
      <c r="BB5" s="132"/>
      <c r="BC5" s="113"/>
      <c r="BD5" s="270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2"/>
      <c r="CF5" s="174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4"/>
      <c r="CV5" s="142"/>
      <c r="CW5" s="175"/>
      <c r="CX5" s="121"/>
      <c r="CY5" s="121"/>
      <c r="CZ5" s="174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75"/>
      <c r="DR5" s="121"/>
      <c r="DS5" s="121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4"/>
      <c r="ET5" s="142"/>
      <c r="EU5" s="142"/>
      <c r="EV5" s="142"/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/>
      <c r="FD5" s="162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21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3"/>
      <c r="HH5" s="163"/>
      <c r="HI5" s="163"/>
    </row>
    <row r="6" customFormat="false" ht="12.75" hidden="false" customHeight="false" outlineLevel="0" collapsed="false">
      <c r="A6" s="216"/>
      <c r="B6" s="217"/>
      <c r="C6" s="217" t="n">
        <v>37</v>
      </c>
      <c r="D6" s="239"/>
      <c r="E6" s="240"/>
      <c r="F6" s="240"/>
      <c r="G6" s="240"/>
      <c r="H6" s="240"/>
      <c r="I6" s="240"/>
      <c r="J6" s="241"/>
      <c r="K6" s="222"/>
      <c r="L6" s="273"/>
      <c r="M6" s="274"/>
      <c r="N6" s="274"/>
      <c r="O6" s="274"/>
      <c r="P6" s="274"/>
      <c r="Q6" s="274"/>
      <c r="R6" s="275"/>
      <c r="S6" s="257"/>
      <c r="T6" s="276"/>
      <c r="U6" s="277"/>
      <c r="V6" s="278"/>
      <c r="W6" s="276"/>
      <c r="X6" s="277"/>
      <c r="Y6" s="278"/>
      <c r="AA6" s="108"/>
      <c r="AB6" s="270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2"/>
      <c r="BB6" s="132"/>
      <c r="BC6" s="113"/>
      <c r="BD6" s="270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2"/>
      <c r="CF6" s="174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4"/>
      <c r="CV6" s="142"/>
      <c r="CW6" s="175"/>
      <c r="CX6" s="121"/>
      <c r="CY6" s="121"/>
      <c r="CZ6" s="174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75"/>
      <c r="DR6" s="121"/>
      <c r="DS6" s="121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4"/>
      <c r="ET6" s="142"/>
      <c r="EU6" s="142"/>
      <c r="EV6" s="142"/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/>
      <c r="FD6" s="162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21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3"/>
      <c r="HH6" s="163"/>
      <c r="HI6" s="163"/>
    </row>
    <row r="7" customFormat="false" ht="12" hidden="false" customHeight="false" outlineLevel="0" collapsed="false">
      <c r="A7" s="216"/>
      <c r="B7" s="218" t="s">
        <v>102</v>
      </c>
      <c r="C7" s="218" t="n">
        <v>22</v>
      </c>
      <c r="D7" s="219"/>
      <c r="E7" s="220"/>
      <c r="F7" s="220"/>
      <c r="G7" s="220"/>
      <c r="H7" s="220"/>
      <c r="I7" s="220"/>
      <c r="J7" s="221"/>
      <c r="K7" s="222"/>
      <c r="L7" s="254"/>
      <c r="M7" s="255"/>
      <c r="N7" s="255"/>
      <c r="O7" s="255"/>
      <c r="P7" s="255"/>
      <c r="Q7" s="255"/>
      <c r="R7" s="256"/>
      <c r="S7" s="257"/>
      <c r="T7" s="258"/>
      <c r="U7" s="259"/>
      <c r="V7" s="259"/>
      <c r="W7" s="279"/>
      <c r="X7" s="280"/>
      <c r="Y7" s="281"/>
      <c r="AA7" s="108"/>
      <c r="AB7" s="270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2"/>
      <c r="BB7" s="132"/>
      <c r="BC7" s="113"/>
      <c r="BD7" s="270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2"/>
      <c r="CF7" s="174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4"/>
      <c r="CV7" s="142"/>
      <c r="CW7" s="175"/>
      <c r="CX7" s="121"/>
      <c r="CY7" s="121"/>
      <c r="CZ7" s="174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75"/>
      <c r="DR7" s="121"/>
      <c r="DS7" s="121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4"/>
      <c r="ET7" s="142"/>
      <c r="EU7" s="142"/>
      <c r="EV7" s="142"/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/>
      <c r="FD7" s="162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21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3"/>
      <c r="HH7" s="163"/>
      <c r="HI7" s="163"/>
    </row>
    <row r="8" customFormat="false" ht="12" hidden="false" customHeight="false" outlineLevel="0" collapsed="false">
      <c r="A8" s="216"/>
      <c r="B8" s="216"/>
      <c r="C8" s="216" t="n">
        <v>27</v>
      </c>
      <c r="D8" s="230"/>
      <c r="E8" s="231"/>
      <c r="F8" s="231"/>
      <c r="G8" s="231"/>
      <c r="H8" s="231"/>
      <c r="I8" s="231"/>
      <c r="J8" s="232"/>
      <c r="K8" s="222"/>
      <c r="L8" s="264"/>
      <c r="M8" s="265"/>
      <c r="N8" s="265"/>
      <c r="O8" s="265"/>
      <c r="P8" s="265"/>
      <c r="Q8" s="265"/>
      <c r="R8" s="266"/>
      <c r="S8" s="257"/>
      <c r="T8" s="267"/>
      <c r="U8" s="268"/>
      <c r="V8" s="268"/>
      <c r="W8" s="267"/>
      <c r="X8" s="268"/>
      <c r="Y8" s="269"/>
      <c r="AA8" s="108"/>
      <c r="AB8" s="270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2"/>
      <c r="BB8" s="132"/>
      <c r="BC8" s="113"/>
      <c r="BD8" s="270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2"/>
      <c r="CF8" s="174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4"/>
      <c r="CV8" s="142"/>
      <c r="CW8" s="175"/>
      <c r="CX8" s="121"/>
      <c r="CY8" s="121"/>
      <c r="CZ8" s="174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75"/>
      <c r="DR8" s="121"/>
      <c r="DS8" s="121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4"/>
      <c r="ET8" s="142"/>
      <c r="EU8" s="142"/>
      <c r="EV8" s="142"/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/>
      <c r="FD8" s="162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21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3"/>
      <c r="HH8" s="163"/>
      <c r="HI8" s="163"/>
    </row>
    <row r="9" customFormat="false" ht="12" hidden="false" customHeight="false" outlineLevel="0" collapsed="false">
      <c r="A9" s="216"/>
      <c r="B9" s="216"/>
      <c r="C9" s="216" t="n">
        <v>32</v>
      </c>
      <c r="D9" s="230"/>
      <c r="E9" s="231"/>
      <c r="F9" s="231"/>
      <c r="G9" s="231"/>
      <c r="H9" s="231"/>
      <c r="I9" s="231"/>
      <c r="J9" s="232"/>
      <c r="K9" s="222"/>
      <c r="L9" s="264"/>
      <c r="M9" s="265"/>
      <c r="N9" s="265"/>
      <c r="O9" s="265"/>
      <c r="P9" s="265"/>
      <c r="Q9" s="265"/>
      <c r="R9" s="266"/>
      <c r="S9" s="257"/>
      <c r="T9" s="267"/>
      <c r="U9" s="282"/>
      <c r="V9" s="268"/>
      <c r="W9" s="267"/>
      <c r="X9" s="268"/>
      <c r="Y9" s="269"/>
      <c r="AA9" s="108"/>
      <c r="AB9" s="270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2"/>
      <c r="BB9" s="132"/>
      <c r="BC9" s="113"/>
      <c r="BD9" s="270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2"/>
      <c r="CF9" s="174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4"/>
      <c r="CV9" s="142"/>
      <c r="CW9" s="175"/>
      <c r="CX9" s="121"/>
      <c r="CY9" s="121"/>
      <c r="CZ9" s="174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75"/>
      <c r="DR9" s="121"/>
      <c r="DS9" s="121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4"/>
      <c r="ET9" s="142"/>
      <c r="EU9" s="142"/>
      <c r="EV9" s="142"/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/>
      <c r="FD9" s="162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21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3"/>
      <c r="HH9" s="163"/>
      <c r="HI9" s="163"/>
    </row>
    <row r="10" customFormat="false" ht="12.75" hidden="false" customHeight="false" outlineLevel="0" collapsed="false">
      <c r="A10" s="216"/>
      <c r="B10" s="217"/>
      <c r="C10" s="217" t="n">
        <v>37</v>
      </c>
      <c r="D10" s="239"/>
      <c r="E10" s="240"/>
      <c r="F10" s="240"/>
      <c r="G10" s="240"/>
      <c r="H10" s="240"/>
      <c r="I10" s="240"/>
      <c r="J10" s="241"/>
      <c r="K10" s="222"/>
      <c r="L10" s="273"/>
      <c r="M10" s="274"/>
      <c r="N10" s="274"/>
      <c r="O10" s="274"/>
      <c r="P10" s="274"/>
      <c r="Q10" s="274"/>
      <c r="R10" s="275"/>
      <c r="S10" s="257"/>
      <c r="T10" s="276"/>
      <c r="U10" s="277"/>
      <c r="V10" s="277"/>
      <c r="W10" s="276"/>
      <c r="X10" s="277"/>
      <c r="Y10" s="278"/>
      <c r="AA10" s="108"/>
      <c r="AB10" s="270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2"/>
      <c r="BB10" s="132"/>
      <c r="BC10" s="113"/>
      <c r="BD10" s="270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2"/>
      <c r="CF10" s="174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4"/>
      <c r="CV10" s="142"/>
      <c r="CW10" s="175"/>
      <c r="CX10" s="121"/>
      <c r="CY10" s="121"/>
      <c r="CZ10" s="174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75"/>
      <c r="DR10" s="121"/>
      <c r="DS10" s="121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4"/>
      <c r="ET10" s="142"/>
      <c r="EU10" s="142"/>
      <c r="EV10" s="142"/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/>
      <c r="FD10" s="162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21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3"/>
      <c r="HH10" s="163"/>
      <c r="HI10" s="163"/>
    </row>
    <row r="11" customFormat="false" ht="12" hidden="false" customHeight="false" outlineLevel="0" collapsed="false">
      <c r="A11" s="216"/>
      <c r="B11" s="218" t="s">
        <v>99</v>
      </c>
      <c r="C11" s="218" t="n">
        <v>22</v>
      </c>
      <c r="D11" s="219"/>
      <c r="E11" s="220"/>
      <c r="F11" s="220"/>
      <c r="G11" s="220"/>
      <c r="H11" s="220"/>
      <c r="I11" s="220"/>
      <c r="J11" s="221"/>
      <c r="K11" s="222"/>
      <c r="L11" s="254"/>
      <c r="M11" s="255"/>
      <c r="N11" s="255"/>
      <c r="O11" s="255"/>
      <c r="P11" s="255"/>
      <c r="Q11" s="255"/>
      <c r="R11" s="256"/>
      <c r="S11" s="257"/>
      <c r="T11" s="258"/>
      <c r="U11" s="259"/>
      <c r="V11" s="259"/>
      <c r="W11" s="279"/>
      <c r="X11" s="280"/>
      <c r="Y11" s="281"/>
      <c r="AA11" s="108"/>
      <c r="AB11" s="270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2"/>
      <c r="BB11" s="132"/>
      <c r="BC11" s="113"/>
      <c r="BD11" s="270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2"/>
      <c r="CF11" s="174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4"/>
      <c r="CV11" s="142"/>
      <c r="CW11" s="175"/>
      <c r="CX11" s="121"/>
      <c r="CY11" s="121"/>
      <c r="CZ11" s="174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75"/>
      <c r="DR11" s="121"/>
      <c r="DS11" s="121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4"/>
      <c r="ET11" s="142"/>
      <c r="EU11" s="142"/>
      <c r="EV11" s="142"/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/>
      <c r="FD11" s="162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21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3"/>
      <c r="HH11" s="163"/>
      <c r="HI11" s="163"/>
    </row>
    <row r="12" customFormat="false" ht="12" hidden="false" customHeight="false" outlineLevel="0" collapsed="false">
      <c r="A12" s="216"/>
      <c r="B12" s="216"/>
      <c r="C12" s="216" t="n">
        <v>27</v>
      </c>
      <c r="D12" s="230"/>
      <c r="E12" s="231"/>
      <c r="F12" s="231"/>
      <c r="G12" s="231"/>
      <c r="H12" s="231"/>
      <c r="I12" s="231"/>
      <c r="J12" s="232"/>
      <c r="K12" s="222"/>
      <c r="L12" s="264"/>
      <c r="M12" s="265"/>
      <c r="N12" s="265"/>
      <c r="O12" s="265"/>
      <c r="P12" s="265"/>
      <c r="Q12" s="265"/>
      <c r="R12" s="266"/>
      <c r="S12" s="257"/>
      <c r="T12" s="267"/>
      <c r="U12" s="268"/>
      <c r="V12" s="268"/>
      <c r="W12" s="267"/>
      <c r="X12" s="268"/>
      <c r="Y12" s="269"/>
      <c r="AA12" s="108"/>
      <c r="AB12" s="270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2"/>
      <c r="BB12" s="132"/>
      <c r="BC12" s="113"/>
      <c r="BD12" s="270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2"/>
      <c r="CF12" s="174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4"/>
      <c r="CV12" s="142"/>
      <c r="CW12" s="175"/>
      <c r="CX12" s="121"/>
      <c r="CY12" s="121"/>
      <c r="CZ12" s="174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75"/>
      <c r="DR12" s="121"/>
      <c r="DS12" s="121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4"/>
      <c r="ET12" s="142"/>
      <c r="EU12" s="142"/>
      <c r="EV12" s="142"/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/>
      <c r="FD12" s="162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21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3"/>
      <c r="HH12" s="163"/>
      <c r="HI12" s="163"/>
    </row>
    <row r="13" customFormat="false" ht="12" hidden="false" customHeight="false" outlineLevel="0" collapsed="false">
      <c r="A13" s="216"/>
      <c r="B13" s="216"/>
      <c r="C13" s="216" t="n">
        <v>32</v>
      </c>
      <c r="D13" s="230"/>
      <c r="E13" s="231"/>
      <c r="F13" s="231"/>
      <c r="G13" s="231"/>
      <c r="H13" s="231"/>
      <c r="I13" s="231"/>
      <c r="J13" s="232"/>
      <c r="K13" s="222"/>
      <c r="L13" s="264"/>
      <c r="M13" s="265"/>
      <c r="N13" s="265"/>
      <c r="O13" s="265"/>
      <c r="P13" s="265"/>
      <c r="Q13" s="265"/>
      <c r="R13" s="266"/>
      <c r="S13" s="257"/>
      <c r="T13" s="267"/>
      <c r="U13" s="268"/>
      <c r="V13" s="268"/>
      <c r="W13" s="267"/>
      <c r="X13" s="268"/>
      <c r="Y13" s="269"/>
      <c r="AA13" s="108"/>
      <c r="AB13" s="270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2"/>
      <c r="BB13" s="132"/>
      <c r="BC13" s="113"/>
      <c r="BD13" s="270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2"/>
      <c r="CF13" s="174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4"/>
      <c r="CV13" s="142"/>
      <c r="CW13" s="175"/>
      <c r="CX13" s="121"/>
      <c r="CY13" s="121"/>
      <c r="CZ13" s="174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75"/>
      <c r="DR13" s="121"/>
      <c r="DS13" s="121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4"/>
      <c r="ET13" s="142"/>
      <c r="EU13" s="142"/>
      <c r="EV13" s="142"/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/>
      <c r="FD13" s="162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21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3"/>
      <c r="HH13" s="163"/>
      <c r="HI13" s="163"/>
    </row>
    <row r="14" customFormat="false" ht="12.75" hidden="false" customHeight="false" outlineLevel="0" collapsed="false">
      <c r="A14" s="216"/>
      <c r="B14" s="217"/>
      <c r="C14" s="217" t="n">
        <v>37</v>
      </c>
      <c r="D14" s="239"/>
      <c r="E14" s="240"/>
      <c r="F14" s="240"/>
      <c r="G14" s="240"/>
      <c r="H14" s="240"/>
      <c r="I14" s="240"/>
      <c r="J14" s="241"/>
      <c r="K14" s="222"/>
      <c r="L14" s="273"/>
      <c r="M14" s="274"/>
      <c r="N14" s="274"/>
      <c r="O14" s="274"/>
      <c r="P14" s="274"/>
      <c r="Q14" s="274"/>
      <c r="R14" s="275"/>
      <c r="S14" s="257"/>
      <c r="T14" s="276"/>
      <c r="U14" s="277"/>
      <c r="V14" s="277"/>
      <c r="W14" s="276"/>
      <c r="X14" s="277"/>
      <c r="Y14" s="278"/>
      <c r="AA14" s="108"/>
      <c r="AB14" s="270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2"/>
      <c r="BB14" s="132"/>
      <c r="BC14" s="113"/>
      <c r="BD14" s="270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2"/>
      <c r="CF14" s="174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4"/>
      <c r="CV14" s="142"/>
      <c r="CW14" s="175"/>
      <c r="CX14" s="121"/>
      <c r="CY14" s="121"/>
      <c r="CZ14" s="174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75"/>
      <c r="DR14" s="121"/>
      <c r="DS14" s="121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4"/>
      <c r="ET14" s="142"/>
      <c r="EU14" s="142"/>
      <c r="EV14" s="142"/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/>
      <c r="FD14" s="162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21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3"/>
      <c r="HH14" s="163"/>
      <c r="HI14" s="163"/>
    </row>
    <row r="15" customFormat="false" ht="12" hidden="false" customHeight="false" outlineLevel="0" collapsed="false">
      <c r="A15" s="216"/>
      <c r="B15" s="218" t="s">
        <v>107</v>
      </c>
      <c r="C15" s="218" t="n">
        <v>22</v>
      </c>
      <c r="D15" s="219"/>
      <c r="E15" s="220"/>
      <c r="F15" s="220"/>
      <c r="G15" s="220"/>
      <c r="H15" s="220"/>
      <c r="I15" s="220"/>
      <c r="J15" s="221"/>
      <c r="K15" s="222"/>
      <c r="L15" s="254"/>
      <c r="M15" s="255"/>
      <c r="N15" s="255"/>
      <c r="O15" s="255"/>
      <c r="P15" s="255"/>
      <c r="Q15" s="255"/>
      <c r="R15" s="256"/>
      <c r="S15" s="257"/>
      <c r="T15" s="258"/>
      <c r="U15" s="259"/>
      <c r="V15" s="259"/>
      <c r="W15" s="279"/>
      <c r="X15" s="280"/>
      <c r="Y15" s="281"/>
      <c r="AA15" s="108"/>
      <c r="AB15" s="270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2"/>
      <c r="BB15" s="132"/>
      <c r="BC15" s="113"/>
      <c r="BD15" s="270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2"/>
      <c r="CF15" s="174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4"/>
      <c r="CV15" s="142"/>
      <c r="CW15" s="175"/>
      <c r="CX15" s="121"/>
      <c r="CY15" s="121"/>
      <c r="CZ15" s="174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75"/>
      <c r="DR15" s="121"/>
      <c r="DS15" s="121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4"/>
      <c r="ET15" s="142"/>
      <c r="EU15" s="142"/>
      <c r="EV15" s="142"/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/>
      <c r="FD15" s="162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21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3"/>
      <c r="HH15" s="163"/>
      <c r="HI15" s="163"/>
    </row>
    <row r="16" customFormat="false" ht="12" hidden="false" customHeight="false" outlineLevel="0" collapsed="false">
      <c r="A16" s="216"/>
      <c r="B16" s="216"/>
      <c r="C16" s="216" t="n">
        <v>27</v>
      </c>
      <c r="D16" s="230"/>
      <c r="E16" s="231"/>
      <c r="F16" s="231"/>
      <c r="G16" s="231"/>
      <c r="H16" s="231"/>
      <c r="I16" s="231"/>
      <c r="J16" s="232"/>
      <c r="K16" s="222"/>
      <c r="L16" s="264"/>
      <c r="M16" s="265"/>
      <c r="N16" s="265"/>
      <c r="O16" s="265"/>
      <c r="P16" s="265"/>
      <c r="Q16" s="265"/>
      <c r="R16" s="266"/>
      <c r="S16" s="257"/>
      <c r="T16" s="267"/>
      <c r="U16" s="268"/>
      <c r="V16" s="268"/>
      <c r="W16" s="267"/>
      <c r="X16" s="268"/>
      <c r="Y16" s="269"/>
      <c r="AA16" s="108"/>
      <c r="AB16" s="270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2"/>
      <c r="BB16" s="132"/>
      <c r="BC16" s="113"/>
      <c r="BD16" s="270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2"/>
      <c r="CF16" s="174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4"/>
      <c r="CV16" s="142"/>
      <c r="CW16" s="175"/>
      <c r="CX16" s="121"/>
      <c r="CY16" s="121"/>
      <c r="CZ16" s="174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75"/>
      <c r="DR16" s="121"/>
      <c r="DS16" s="121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4"/>
      <c r="ET16" s="142"/>
      <c r="EU16" s="142"/>
      <c r="EV16" s="142"/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/>
      <c r="FD16" s="162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21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3"/>
      <c r="HH16" s="163"/>
      <c r="HI16" s="163"/>
    </row>
    <row r="17" customFormat="false" ht="12" hidden="false" customHeight="false" outlineLevel="0" collapsed="false">
      <c r="A17" s="216"/>
      <c r="B17" s="216"/>
      <c r="C17" s="216" t="n">
        <v>32</v>
      </c>
      <c r="D17" s="230"/>
      <c r="E17" s="231"/>
      <c r="F17" s="231"/>
      <c r="G17" s="231"/>
      <c r="H17" s="231"/>
      <c r="I17" s="231"/>
      <c r="J17" s="232"/>
      <c r="K17" s="222"/>
      <c r="L17" s="264"/>
      <c r="M17" s="265"/>
      <c r="N17" s="265"/>
      <c r="O17" s="265"/>
      <c r="P17" s="265"/>
      <c r="Q17" s="265"/>
      <c r="R17" s="266"/>
      <c r="S17" s="257"/>
      <c r="T17" s="267"/>
      <c r="U17" s="268"/>
      <c r="V17" s="268"/>
      <c r="W17" s="267"/>
      <c r="X17" s="268"/>
      <c r="Y17" s="269"/>
      <c r="AA17" s="108"/>
      <c r="AB17" s="270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2"/>
      <c r="BB17" s="132"/>
      <c r="BC17" s="113"/>
      <c r="BD17" s="270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2"/>
      <c r="CF17" s="174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4"/>
      <c r="CV17" s="142"/>
      <c r="CW17" s="175"/>
      <c r="CX17" s="121"/>
      <c r="CY17" s="121"/>
      <c r="CZ17" s="174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75"/>
      <c r="DR17" s="121"/>
      <c r="DS17" s="121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4"/>
      <c r="ET17" s="142"/>
      <c r="EU17" s="142"/>
      <c r="EV17" s="142"/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/>
      <c r="FD17" s="162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21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3"/>
      <c r="HH17" s="163"/>
      <c r="HI17" s="163"/>
    </row>
    <row r="18" customFormat="false" ht="12.75" hidden="false" customHeight="false" outlineLevel="0" collapsed="false">
      <c r="A18" s="217"/>
      <c r="B18" s="217"/>
      <c r="C18" s="217" t="n">
        <v>37</v>
      </c>
      <c r="D18" s="239"/>
      <c r="E18" s="240"/>
      <c r="F18" s="240"/>
      <c r="G18" s="240"/>
      <c r="H18" s="240"/>
      <c r="I18" s="240"/>
      <c r="J18" s="241"/>
      <c r="K18" s="222"/>
      <c r="L18" s="273"/>
      <c r="M18" s="274"/>
      <c r="N18" s="274"/>
      <c r="O18" s="274"/>
      <c r="P18" s="274"/>
      <c r="Q18" s="274"/>
      <c r="R18" s="275"/>
      <c r="S18" s="257"/>
      <c r="T18" s="276"/>
      <c r="U18" s="277"/>
      <c r="V18" s="277"/>
      <c r="W18" s="276"/>
      <c r="X18" s="277"/>
      <c r="Y18" s="278"/>
      <c r="AA18" s="108"/>
      <c r="AB18" s="283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5"/>
      <c r="BB18" s="132"/>
      <c r="BC18" s="113"/>
      <c r="BD18" s="283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5"/>
      <c r="CF18" s="192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4"/>
      <c r="CV18" s="193"/>
      <c r="CW18" s="195"/>
      <c r="CX18" s="121"/>
      <c r="CY18" s="121"/>
      <c r="CZ18" s="192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5"/>
      <c r="DR18" s="121"/>
      <c r="DS18" s="121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4"/>
      <c r="ET18" s="142"/>
      <c r="EU18" s="142"/>
      <c r="EV18" s="142"/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</v>
      </c>
      <c r="FD18" s="162" t="n">
        <f aca="false">AC18/$FA18</f>
        <v>0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</v>
      </c>
      <c r="FI18" s="163" t="n">
        <f aca="false">AH18/$FA18</f>
        <v>0</v>
      </c>
      <c r="FJ18" s="163" t="n">
        <f aca="false">AI18/$FA18</f>
        <v>0</v>
      </c>
      <c r="FK18" s="163" t="n">
        <f aca="false">AJ18/$FA18</f>
        <v>0</v>
      </c>
      <c r="FL18" s="163" t="n">
        <f aca="false">AK18/$FA18</f>
        <v>0</v>
      </c>
      <c r="FM18" s="163" t="n">
        <f aca="false">AL18/$FA18</f>
        <v>0</v>
      </c>
      <c r="FN18" s="163" t="n">
        <f aca="false">AM18/$FA18</f>
        <v>0</v>
      </c>
      <c r="FO18" s="163" t="n">
        <f aca="false">AN18/$FA18</f>
        <v>0</v>
      </c>
      <c r="FP18" s="163" t="n">
        <f aca="false">AO18/$FA18</f>
        <v>0</v>
      </c>
      <c r="FQ18" s="163" t="n">
        <f aca="false">AP18/$FA18</f>
        <v>0</v>
      </c>
      <c r="FR18" s="163" t="n">
        <f aca="false">AQ18/$FA18</f>
        <v>0</v>
      </c>
      <c r="FS18" s="163" t="n">
        <f aca="false">AR18/$FA18</f>
        <v>0</v>
      </c>
      <c r="FT18" s="163" t="n">
        <f aca="false">AS18/$FA18</f>
        <v>0</v>
      </c>
      <c r="FU18" s="163" t="n">
        <f aca="false">AT18/$FA18</f>
        <v>0</v>
      </c>
      <c r="FV18" s="163" t="n">
        <f aca="false">AU18/$FA18</f>
        <v>0</v>
      </c>
      <c r="FW18" s="163" t="n">
        <f aca="false">AV18/$FA18</f>
        <v>0</v>
      </c>
      <c r="FX18" s="163" t="n">
        <f aca="false">AW18/$FA18</f>
        <v>0</v>
      </c>
      <c r="FY18" s="163" t="n">
        <f aca="false">AX18/$FA18</f>
        <v>0</v>
      </c>
      <c r="FZ18" s="163" t="n">
        <f aca="false">AY18/$FA18</f>
        <v>0</v>
      </c>
      <c r="GA18" s="163" t="n">
        <f aca="false">AZ18/$FA18</f>
        <v>0</v>
      </c>
      <c r="GB18" s="163" t="n">
        <f aca="false">BA18/$FA18</f>
        <v>0</v>
      </c>
      <c r="GC18" s="163" t="n">
        <f aca="false">SUM(FK18,FN18,FQ18,FT18,FW18,FZ18)</f>
        <v>0</v>
      </c>
      <c r="GD18" s="163" t="n">
        <f aca="false">SUM(FL18,FO18,FR18,FU18,FX18,GA18)</f>
        <v>0</v>
      </c>
      <c r="GE18" s="163" t="n">
        <f aca="false">SUM(FM18,FP18,FS18,FV18,FY18,GB18)</f>
        <v>0</v>
      </c>
      <c r="GF18" s="121"/>
      <c r="GG18" s="162" t="n">
        <f aca="false">BD18/$FA18</f>
        <v>0</v>
      </c>
      <c r="GH18" s="162" t="n">
        <f aca="false">BE18/$FA18</f>
        <v>0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</v>
      </c>
      <c r="GM18" s="162" t="n">
        <f aca="false">BJ18/$FA18</f>
        <v>0</v>
      </c>
      <c r="GN18" s="162" t="n">
        <f aca="false">BK18/$FA18</f>
        <v>0</v>
      </c>
      <c r="GO18" s="162" t="n">
        <f aca="false">BL18/$FA18</f>
        <v>0</v>
      </c>
      <c r="GP18" s="162" t="n">
        <f aca="false">BM18/$FA18</f>
        <v>0</v>
      </c>
      <c r="GQ18" s="162" t="n">
        <f aca="false">BN18/$FA18</f>
        <v>0</v>
      </c>
      <c r="GR18" s="162" t="n">
        <f aca="false">BO18/$FA18</f>
        <v>0</v>
      </c>
      <c r="GS18" s="162" t="n">
        <f aca="false">BP18/$FA18</f>
        <v>0</v>
      </c>
      <c r="GT18" s="162" t="n">
        <f aca="false">BQ18/$FA18</f>
        <v>0</v>
      </c>
      <c r="GU18" s="162" t="n">
        <f aca="false">BR18/$FA18</f>
        <v>0</v>
      </c>
      <c r="GV18" s="162" t="n">
        <f aca="false">BS18/$FA18</f>
        <v>0</v>
      </c>
      <c r="GW18" s="162" t="n">
        <f aca="false">BT18/$FA18</f>
        <v>0</v>
      </c>
      <c r="GX18" s="162" t="n">
        <f aca="false">BU18/$FA18</f>
        <v>0</v>
      </c>
      <c r="GY18" s="162" t="n">
        <f aca="false">BV18/$FA18</f>
        <v>0</v>
      </c>
      <c r="GZ18" s="162" t="n">
        <f aca="false">BW18/$FA18</f>
        <v>0</v>
      </c>
      <c r="HA18" s="162" t="n">
        <f aca="false">BX18/$FA18</f>
        <v>0</v>
      </c>
      <c r="HB18" s="162" t="n">
        <f aca="false">BY18/$FA18</f>
        <v>0</v>
      </c>
      <c r="HC18" s="162" t="n">
        <f aca="false">BZ18/$FA18</f>
        <v>0</v>
      </c>
      <c r="HD18" s="162" t="n">
        <f aca="false">CA18/$FA18</f>
        <v>0</v>
      </c>
      <c r="HE18" s="162" t="n">
        <f aca="false">CB18/$FA18</f>
        <v>0</v>
      </c>
      <c r="HF18" s="162" t="n">
        <f aca="false">CC18/$FA18</f>
        <v>0</v>
      </c>
      <c r="HG18" s="163" t="n">
        <f aca="false">SUM(GO18,GR18,GU18,GX18,HA18,HD18)</f>
        <v>0</v>
      </c>
      <c r="HH18" s="163" t="n">
        <f aca="false">SUM(GP18,GS18,GV18,GY18,HB18,HE18)</f>
        <v>0</v>
      </c>
      <c r="HI18" s="163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5473.6152</v>
      </c>
      <c r="E19" s="197" t="n">
        <v>41.7953</v>
      </c>
      <c r="F19" s="197" t="n">
        <v>43.4845</v>
      </c>
      <c r="G19" s="197" t="n">
        <v>44.9661</v>
      </c>
      <c r="H19" s="197" t="n">
        <v>21497.18</v>
      </c>
      <c r="I19" s="197" t="n">
        <v>41.137</v>
      </c>
      <c r="J19" s="147" t="n">
        <f aca="false">H19/3600</f>
        <v>5.97143888888889</v>
      </c>
      <c r="L19" s="196" t="n">
        <v>5481.336</v>
      </c>
      <c r="M19" s="197" t="n">
        <v>41.794</v>
      </c>
      <c r="N19" s="197" t="n">
        <v>43.4841</v>
      </c>
      <c r="O19" s="197" t="n">
        <v>44.9644</v>
      </c>
      <c r="P19" s="197" t="n">
        <v>21463.921</v>
      </c>
      <c r="Q19" s="197" t="n">
        <v>42.416</v>
      </c>
      <c r="R19" s="147" t="n">
        <f aca="false">P19/3600</f>
        <v>5.96220027777778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42972940</v>
      </c>
      <c r="AC19" s="151" t="n">
        <v>20280582</v>
      </c>
      <c r="AD19" s="151" t="n">
        <v>353856</v>
      </c>
      <c r="AE19" s="151" t="n">
        <v>462768</v>
      </c>
      <c r="AF19" s="151" t="n">
        <v>0</v>
      </c>
      <c r="AG19" s="151" t="n">
        <v>1246895</v>
      </c>
      <c r="AH19" s="151" t="n">
        <v>1071525</v>
      </c>
      <c r="AI19" s="151" t="n">
        <v>297288</v>
      </c>
      <c r="AJ19" s="151" t="n">
        <v>59184</v>
      </c>
      <c r="AK19" s="151" t="n">
        <v>63217</v>
      </c>
      <c r="AL19" s="151" t="n">
        <v>0</v>
      </c>
      <c r="AM19" s="151" t="n">
        <v>52582</v>
      </c>
      <c r="AN19" s="151" t="n">
        <v>142051</v>
      </c>
      <c r="AO19" s="151" t="n">
        <v>0</v>
      </c>
      <c r="AP19" s="151" t="n">
        <v>33241</v>
      </c>
      <c r="AQ19" s="151" t="n">
        <v>146421</v>
      </c>
      <c r="AR19" s="151" t="n">
        <v>0</v>
      </c>
      <c r="AS19" s="151" t="n">
        <v>22072</v>
      </c>
      <c r="AT19" s="151" t="n">
        <v>119466</v>
      </c>
      <c r="AU19" s="151" t="n">
        <v>0</v>
      </c>
      <c r="AV19" s="151" t="n">
        <v>5010</v>
      </c>
      <c r="AW19" s="151" t="n">
        <v>0</v>
      </c>
      <c r="AX19" s="151" t="n">
        <v>5010</v>
      </c>
      <c r="AY19" s="151" t="n">
        <v>2396</v>
      </c>
      <c r="AZ19" s="151" t="n">
        <v>0</v>
      </c>
      <c r="BA19" s="152" t="n">
        <v>2396</v>
      </c>
      <c r="BB19" s="132"/>
      <c r="BC19" s="113"/>
      <c r="BD19" s="198" t="n">
        <v>42226816</v>
      </c>
      <c r="BE19" s="199" t="n">
        <v>21052403</v>
      </c>
      <c r="BF19" s="199" t="n">
        <v>353548</v>
      </c>
      <c r="BG19" s="199" t="n">
        <v>462405</v>
      </c>
      <c r="BH19" s="199" t="n">
        <v>0</v>
      </c>
      <c r="BI19" s="199" t="n">
        <v>1305491</v>
      </c>
      <c r="BJ19" s="199" t="n">
        <v>368808</v>
      </c>
      <c r="BK19" s="199" t="n">
        <v>1033980</v>
      </c>
      <c r="BL19" s="199" t="n">
        <v>60532</v>
      </c>
      <c r="BM19" s="199" t="n">
        <v>64665</v>
      </c>
      <c r="BN19" s="199" t="n">
        <v>0</v>
      </c>
      <c r="BO19" s="199" t="n">
        <v>53662</v>
      </c>
      <c r="BP19" s="199" t="n">
        <v>141171</v>
      </c>
      <c r="BQ19" s="199" t="n">
        <v>0</v>
      </c>
      <c r="BR19" s="199" t="n">
        <v>33936</v>
      </c>
      <c r="BS19" s="199" t="n">
        <v>146421</v>
      </c>
      <c r="BT19" s="199" t="n">
        <v>0</v>
      </c>
      <c r="BU19" s="199" t="n">
        <v>22358</v>
      </c>
      <c r="BV19" s="199" t="n">
        <v>119036</v>
      </c>
      <c r="BW19" s="199" t="n">
        <v>0</v>
      </c>
      <c r="BX19" s="199" t="n">
        <v>4635</v>
      </c>
      <c r="BY19" s="199" t="n">
        <v>0</v>
      </c>
      <c r="BZ19" s="199" t="n">
        <v>4635</v>
      </c>
      <c r="CA19" s="199" t="n">
        <v>2284</v>
      </c>
      <c r="CB19" s="199" t="n">
        <v>0</v>
      </c>
      <c r="CC19" s="200" t="n">
        <v>2284</v>
      </c>
      <c r="CF19" s="156" t="n">
        <f aca="false">AE19/$AB19</f>
        <v>0.0107688233572104</v>
      </c>
      <c r="CG19" s="157" t="n">
        <f aca="false">AF19/$AC19</f>
        <v>0</v>
      </c>
      <c r="CH19" s="157" t="n">
        <f aca="false">AH19/$AB19</f>
        <v>0.0249348776229879</v>
      </c>
      <c r="CI19" s="157" t="n">
        <f aca="false">AI19/$AC19</f>
        <v>0.0146587509175033</v>
      </c>
      <c r="CJ19" s="157" t="n">
        <f aca="false">AK19/$AB19</f>
        <v>0.00147108855014342</v>
      </c>
      <c r="CK19" s="157" t="n">
        <f aca="false">AL19/$AC19</f>
        <v>0</v>
      </c>
      <c r="CL19" s="157" t="n">
        <f aca="false">AN19/$AB19</f>
        <v>0.00330559184454217</v>
      </c>
      <c r="CM19" s="157" t="n">
        <f aca="false">AO19/$AC19</f>
        <v>0</v>
      </c>
      <c r="CN19" s="157" t="n">
        <f aca="false">AQ19/$AB19</f>
        <v>0.00340728374646929</v>
      </c>
      <c r="CO19" s="157" t="n">
        <f aca="false">AR19/$AC19</f>
        <v>0</v>
      </c>
      <c r="CP19" s="157" t="n">
        <f aca="false">AT19/$AB19</f>
        <v>0.00278002854819801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247034330671575</v>
      </c>
      <c r="CT19" s="157" t="n">
        <f aca="false">AZ19/$AB19</f>
        <v>0</v>
      </c>
      <c r="CU19" s="158" t="n">
        <f aca="false">BA19/$AC19</f>
        <v>0.000118142566125568</v>
      </c>
      <c r="CV19" s="157" t="n">
        <f aca="false">CJ19+CL19+CN19+CP19+CR19+CT19</f>
        <v>0.0109639926893529</v>
      </c>
      <c r="CW19" s="159" t="n">
        <f aca="false">CK19+CM19+CO19+CQ19+CS19+CU19</f>
        <v>0.000365176896797143</v>
      </c>
      <c r="CX19" s="121"/>
      <c r="CY19" s="121"/>
      <c r="CZ19" s="156" t="n">
        <f aca="false">BG19/$BD19</f>
        <v>0.0109505059533733</v>
      </c>
      <c r="DA19" s="157" t="n">
        <f aca="false">BH19/$BE19</f>
        <v>0</v>
      </c>
      <c r="DB19" s="157" t="n">
        <f aca="false">BJ19/$BD19</f>
        <v>0.00873397605919423</v>
      </c>
      <c r="DC19" s="157" t="n">
        <f aca="false">BK19/$BE19</f>
        <v>0.0491145832615878</v>
      </c>
      <c r="DD19" s="157" t="n">
        <f aca="false">BM19/$BD19</f>
        <v>0.00153137286031701</v>
      </c>
      <c r="DE19" s="157" t="n">
        <f aca="false">BN19/$BE19</f>
        <v>0</v>
      </c>
      <c r="DF19" s="157" t="n">
        <f aca="false">BP19/$BD19</f>
        <v>0.00334315994840814</v>
      </c>
      <c r="DG19" s="157" t="n">
        <f aca="false">BQ19/$BE19</f>
        <v>0</v>
      </c>
      <c r="DH19" s="157" t="n">
        <f aca="false">BS19/$BD19</f>
        <v>0.00346748852672198</v>
      </c>
      <c r="DI19" s="157" t="n">
        <f aca="false">BT19/$BE19</f>
        <v>0</v>
      </c>
      <c r="DJ19" s="157" t="n">
        <f aca="false">BV19/$BD19</f>
        <v>0.00281896698060304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220164890440298</v>
      </c>
      <c r="DN19" s="157" t="n">
        <f aca="false">CB19/$BD19</f>
        <v>0</v>
      </c>
      <c r="DO19" s="157" t="n">
        <f aca="false">CC19/$BE19</f>
        <v>0.000108491177942965</v>
      </c>
      <c r="DP19" s="157" t="n">
        <f aca="false">DD19+DF19+DH19+DJ19+DL19+DN19</f>
        <v>0.0111609883160502</v>
      </c>
      <c r="DQ19" s="159" t="n">
        <f aca="false">DE19+DG19+DI19+DK19+DM19+DO19</f>
        <v>0.000328656068383262</v>
      </c>
      <c r="DR19" s="121"/>
      <c r="DS19" s="121"/>
      <c r="DT19" s="142" t="n">
        <f aca="false">BD19/AB19</f>
        <v>0.982637352715453</v>
      </c>
      <c r="DU19" s="142" t="n">
        <f aca="false">BE19/AC19</f>
        <v>1.03805714254157</v>
      </c>
      <c r="DV19" s="142" t="n">
        <f aca="false">BF19/AD19</f>
        <v>0.999129589437511</v>
      </c>
      <c r="DW19" s="142" t="n">
        <f aca="false">BG19/AE19</f>
        <v>0.999215589669122</v>
      </c>
      <c r="DX19" s="142" t="e">
        <f aca="false">BH19/AF19</f>
        <v>#DIV/0!</v>
      </c>
      <c r="DY19" s="142" t="n">
        <f aca="false">BI19/AG19</f>
        <v>1.04699353193332</v>
      </c>
      <c r="DZ19" s="142" t="n">
        <f aca="false">BJ19/AH19</f>
        <v>0.344189822915938</v>
      </c>
      <c r="EA19" s="142" t="n">
        <f aca="false">BK19/AI19</f>
        <v>3.47804149511585</v>
      </c>
      <c r="EB19" s="142" t="n">
        <f aca="false">BL19/AJ19</f>
        <v>1.0227764260611</v>
      </c>
      <c r="EC19" s="142" t="n">
        <f aca="false">BM19/AK19</f>
        <v>1.02290523118781</v>
      </c>
      <c r="ED19" s="142" t="e">
        <f aca="false">BN19/AL19</f>
        <v>#DIV/0!</v>
      </c>
      <c r="EE19" s="142" t="n">
        <f aca="false">BO19/AM19</f>
        <v>1.02053934806588</v>
      </c>
      <c r="EF19" s="142" t="n">
        <f aca="false">BP19/AN19</f>
        <v>0.993805041851166</v>
      </c>
      <c r="EG19" s="142" t="e">
        <f aca="false">BQ19/AO19</f>
        <v>#DIV/0!</v>
      </c>
      <c r="EH19" s="142" t="n">
        <f aca="false">BR19/AP19</f>
        <v>1.02090791492434</v>
      </c>
      <c r="EI19" s="142" t="n">
        <f aca="false">BS19/AQ19</f>
        <v>1</v>
      </c>
      <c r="EJ19" s="142" t="e">
        <f aca="false">BT19/AR19</f>
        <v>#DIV/0!</v>
      </c>
      <c r="EK19" s="142" t="n">
        <f aca="false">BU19/AS19</f>
        <v>1.01295759333092</v>
      </c>
      <c r="EL19" s="142" t="n">
        <f aca="false">BV19/AT19</f>
        <v>0.996400649557196</v>
      </c>
      <c r="EM19" s="142" t="e">
        <f aca="false">BW19/AU19</f>
        <v>#DIV/0!</v>
      </c>
      <c r="EN19" s="142" t="n">
        <f aca="false">BX19/AV19</f>
        <v>0.925149700598802</v>
      </c>
      <c r="EO19" s="142" t="e">
        <f aca="false">BY19/AW19</f>
        <v>#DIV/0!</v>
      </c>
      <c r="EP19" s="142" t="n">
        <f aca="false">BZ19/AX19</f>
        <v>0.925149700598802</v>
      </c>
      <c r="EQ19" s="142" t="n">
        <f aca="false">CA19/AY19</f>
        <v>0.953255425709516</v>
      </c>
      <c r="ER19" s="142" t="e">
        <f aca="false">CB19/AZ19</f>
        <v>#DIV/0!</v>
      </c>
      <c r="ES19" s="144" t="n">
        <f aca="false">CC19/BA19</f>
        <v>0.953255425709516</v>
      </c>
      <c r="ET19" s="142" t="n">
        <f aca="false">SUM(BL19+BO19+BR19+BU19+BX19+CA19)/SUM(AJ19+AM19+AP19+AS19+AV19+AY19)</f>
        <v>1.01674642519414</v>
      </c>
      <c r="EU19" s="142" t="n">
        <f aca="false">SUM(BM19+BP19+BS19+BV19+BY19+CB19)/SUM(AK19+AN19+AQ19+AT19+AW19+AZ19)</f>
        <v>1.00029289724188</v>
      </c>
      <c r="EV19" s="142" t="n">
        <f aca="false">SUM(BN19+BQ19+BT19+BW19+BZ19+CC19)/SUM(AL19+AO19+AR19+AU19+AX19+BA19)</f>
        <v>0.934242506076154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863493039480453</v>
      </c>
      <c r="FD19" s="162" t="n">
        <f aca="false">AC19/$FA19</f>
        <v>0.0407515552662037</v>
      </c>
      <c r="FE19" s="163" t="n">
        <f aca="false">AD19/$FA19</f>
        <v>0.000711033950617284</v>
      </c>
      <c r="FF19" s="163" t="n">
        <f aca="false">AE19/$FA19</f>
        <v>0.000929880401234568</v>
      </c>
      <c r="FG19" s="163" t="n">
        <f aca="false">AF19/$FA19</f>
        <v>0</v>
      </c>
      <c r="FH19" s="163" t="n">
        <f aca="false">AG19/$FA19</f>
        <v>0.00250549567579733</v>
      </c>
      <c r="FI19" s="163" t="n">
        <f aca="false">AH19/$FA19</f>
        <v>0.00215310932677469</v>
      </c>
      <c r="FJ19" s="163" t="n">
        <f aca="false">AI19/$FA19</f>
        <v>0.000597366898148148</v>
      </c>
      <c r="FK19" s="163" t="n">
        <f aca="false">AJ19/$FA19</f>
        <v>0.000118923611111111</v>
      </c>
      <c r="FL19" s="163" t="n">
        <f aca="false">AK19/$FA19</f>
        <v>0.000127027472350823</v>
      </c>
      <c r="FM19" s="163" t="n">
        <f aca="false">AL19/$FA19</f>
        <v>0</v>
      </c>
      <c r="FN19" s="163" t="n">
        <f aca="false">AM19/$FA19</f>
        <v>0.000105657632458848</v>
      </c>
      <c r="FO19" s="163" t="n">
        <f aca="false">AN19/$FA19</f>
        <v>0.000285435554912551</v>
      </c>
      <c r="FP19" s="163" t="n">
        <f aca="false">AO19/$FA19</f>
        <v>0</v>
      </c>
      <c r="FQ19" s="163" t="n">
        <f aca="false">AP19/$FA19</f>
        <v>6.67940618569959E-005</v>
      </c>
      <c r="FR19" s="163" t="n">
        <f aca="false">AQ19/$FA19</f>
        <v>0.000294216579861111</v>
      </c>
      <c r="FS19" s="163" t="n">
        <f aca="false">AR19/$FA19</f>
        <v>0</v>
      </c>
      <c r="FT19" s="163" t="n">
        <f aca="false">AS19/$FA19</f>
        <v>4.43512088477366E-005</v>
      </c>
      <c r="FU19" s="163" t="n">
        <f aca="false">AT19/$FA19</f>
        <v>0.000240053530092593</v>
      </c>
      <c r="FV19" s="163" t="n">
        <f aca="false">AU19/$FA19</f>
        <v>0</v>
      </c>
      <c r="FW19" s="163" t="n">
        <f aca="false">AV19/$FA19</f>
        <v>1.00670331790123E-005</v>
      </c>
      <c r="FX19" s="163" t="n">
        <f aca="false">AW19/$FA19</f>
        <v>0</v>
      </c>
      <c r="FY19" s="163" t="n">
        <f aca="false">AX19/$FA19</f>
        <v>1.00670331790123E-005</v>
      </c>
      <c r="FZ19" s="163" t="n">
        <f aca="false">AY19/$FA19</f>
        <v>4.8144933127572E-006</v>
      </c>
      <c r="GA19" s="163" t="n">
        <f aca="false">AZ19/$FA19</f>
        <v>0</v>
      </c>
      <c r="GB19" s="163" t="n">
        <f aca="false">BA19/$FA19</f>
        <v>4.8144933127572E-006</v>
      </c>
      <c r="GC19" s="163" t="n">
        <f aca="false">SUM(FK19,FN19,FQ19,FT19,FW19,FZ19)</f>
        <v>0.000350608040766461</v>
      </c>
      <c r="GD19" s="163" t="n">
        <f aca="false">SUM(FL19,FO19,FR19,FU19,FX19,GA19)</f>
        <v>0.000946733137217078</v>
      </c>
      <c r="GE19" s="163" t="n">
        <f aca="false">SUM(FM19,FP19,FS19,FV19,FY19,GB19)</f>
        <v>1.48815264917695E-005</v>
      </c>
      <c r="GF19" s="121"/>
      <c r="GG19" s="162" t="n">
        <f aca="false">BD19/$FA19</f>
        <v>0.0848500514403292</v>
      </c>
      <c r="GH19" s="162" t="n">
        <f aca="false">BE19/$FA19</f>
        <v>0.0423024430137603</v>
      </c>
      <c r="GI19" s="162" t="n">
        <f aca="false">BF19/$FA19</f>
        <v>0.000710415059156379</v>
      </c>
      <c r="GJ19" s="162" t="n">
        <f aca="false">BG19/$FA19</f>
        <v>0.000929150993441358</v>
      </c>
      <c r="GK19" s="162" t="n">
        <f aca="false">BH19/$FA19</f>
        <v>0</v>
      </c>
      <c r="GL19" s="162" t="n">
        <f aca="false">BI19/$FA19</f>
        <v>0.00262323776684671</v>
      </c>
      <c r="GM19" s="162" t="n">
        <f aca="false">BJ19/$FA19</f>
        <v>0.000741078317901235</v>
      </c>
      <c r="GN19" s="162" t="n">
        <f aca="false">BK19/$FA19</f>
        <v>0.0020776668595679</v>
      </c>
      <c r="GO19" s="162" t="n">
        <f aca="false">BL19/$FA19</f>
        <v>0.000121632265946502</v>
      </c>
      <c r="GP19" s="162" t="n">
        <f aca="false">BM19/$FA19</f>
        <v>0.000129937065972222</v>
      </c>
      <c r="GQ19" s="162" t="n">
        <f aca="false">BN19/$FA19</f>
        <v>0</v>
      </c>
      <c r="GR19" s="162" t="n">
        <f aca="false">BO19/$FA19</f>
        <v>0.000107827771347737</v>
      </c>
      <c r="GS19" s="162" t="n">
        <f aca="false">BP19/$FA19</f>
        <v>0.000283667293595679</v>
      </c>
      <c r="GT19" s="162" t="n">
        <f aca="false">BQ19/$FA19</f>
        <v>0</v>
      </c>
      <c r="GU19" s="162" t="n">
        <f aca="false">BR19/$FA19</f>
        <v>6.81905864197531E-005</v>
      </c>
      <c r="GV19" s="162" t="n">
        <f aca="false">BS19/$FA19</f>
        <v>0.000294216579861111</v>
      </c>
      <c r="GW19" s="162" t="n">
        <f aca="false">BT19/$FA19</f>
        <v>0</v>
      </c>
      <c r="GX19" s="162" t="n">
        <f aca="false">BU19/$FA19</f>
        <v>4.49258937757202E-005</v>
      </c>
      <c r="GY19" s="162" t="n">
        <f aca="false">BV19/$FA19</f>
        <v>0.000239189493312757</v>
      </c>
      <c r="GZ19" s="162" t="n">
        <f aca="false">BW19/$FA19</f>
        <v>0</v>
      </c>
      <c r="HA19" s="162" t="n">
        <f aca="false">BX19/$FA19</f>
        <v>9.31351273148148E-006</v>
      </c>
      <c r="HB19" s="162" t="n">
        <f aca="false">BY19/$FA19</f>
        <v>0</v>
      </c>
      <c r="HC19" s="162" t="n">
        <f aca="false">BZ19/$FA19</f>
        <v>9.31351273148148E-006</v>
      </c>
      <c r="HD19" s="162" t="n">
        <f aca="false">CA19/$FA19</f>
        <v>4.58944187242798E-006</v>
      </c>
      <c r="HE19" s="162" t="n">
        <f aca="false">CB19/$FA19</f>
        <v>0</v>
      </c>
      <c r="HF19" s="162" t="n">
        <f aca="false">CC19/$FA19</f>
        <v>4.58944187242798E-006</v>
      </c>
      <c r="HG19" s="163" t="n">
        <f aca="false">SUM(GO19,GR19,GU19,GX19,HA19,HD19)</f>
        <v>0.000356479472093621</v>
      </c>
      <c r="HH19" s="163" t="n">
        <f aca="false">SUM(GP19,GS19,GV19,GY19,HB19,HE19)</f>
        <v>0.00094701043274177</v>
      </c>
      <c r="HI19" s="163" t="n">
        <f aca="false">SUM(GQ19,GT19,GW19,GZ19,HC19,HF19)</f>
        <v>1.39029546039095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2566.1056</v>
      </c>
      <c r="E20" s="202" t="n">
        <v>39.7192</v>
      </c>
      <c r="F20" s="202" t="n">
        <v>41.8906</v>
      </c>
      <c r="G20" s="202" t="n">
        <v>42.9646</v>
      </c>
      <c r="H20" s="202" t="n">
        <v>18446.829</v>
      </c>
      <c r="I20" s="202" t="n">
        <v>35.989</v>
      </c>
      <c r="J20" s="166" t="n">
        <f aca="false">H20/3600</f>
        <v>5.12411916666667</v>
      </c>
      <c r="L20" s="201" t="n">
        <v>2569.508</v>
      </c>
      <c r="M20" s="202" t="n">
        <v>39.7173</v>
      </c>
      <c r="N20" s="202" t="n">
        <v>41.886</v>
      </c>
      <c r="O20" s="202" t="n">
        <v>42.9498</v>
      </c>
      <c r="P20" s="202" t="n">
        <v>18371.731</v>
      </c>
      <c r="Q20" s="202" t="n">
        <v>36.004</v>
      </c>
      <c r="R20" s="166" t="n">
        <f aca="false">P20/3600</f>
        <v>5.10325861111111</v>
      </c>
      <c r="S20" s="149"/>
      <c r="T20" s="52"/>
      <c r="U20" s="100"/>
      <c r="V20" s="100"/>
      <c r="W20" s="52"/>
      <c r="X20" s="100"/>
      <c r="Y20" s="168"/>
      <c r="AA20" s="108"/>
      <c r="AB20" s="169" t="n">
        <v>21172561</v>
      </c>
      <c r="AC20" s="170" t="n">
        <v>8802456</v>
      </c>
      <c r="AD20" s="170" t="n">
        <v>206833</v>
      </c>
      <c r="AE20" s="170" t="n">
        <v>259302</v>
      </c>
      <c r="AF20" s="170" t="n">
        <v>0</v>
      </c>
      <c r="AG20" s="170" t="n">
        <v>705015</v>
      </c>
      <c r="AH20" s="170" t="n">
        <v>611146</v>
      </c>
      <c r="AI20" s="170" t="n">
        <v>166374</v>
      </c>
      <c r="AJ20" s="170" t="n">
        <v>17510</v>
      </c>
      <c r="AK20" s="170" t="n">
        <v>18408</v>
      </c>
      <c r="AL20" s="170" t="n">
        <v>0</v>
      </c>
      <c r="AM20" s="170" t="n">
        <v>17689</v>
      </c>
      <c r="AN20" s="170" t="n">
        <v>93036</v>
      </c>
      <c r="AO20" s="170" t="n">
        <v>0</v>
      </c>
      <c r="AP20" s="170" t="n">
        <v>8952</v>
      </c>
      <c r="AQ20" s="170" t="n">
        <v>88740</v>
      </c>
      <c r="AR20" s="170" t="n">
        <v>0</v>
      </c>
      <c r="AS20" s="170" t="n">
        <v>7267</v>
      </c>
      <c r="AT20" s="170" t="n">
        <v>84228</v>
      </c>
      <c r="AU20" s="170" t="n">
        <v>0</v>
      </c>
      <c r="AV20" s="170" t="n">
        <v>3045</v>
      </c>
      <c r="AW20" s="170" t="n">
        <v>0</v>
      </c>
      <c r="AX20" s="170" t="n">
        <v>3045</v>
      </c>
      <c r="AY20" s="170" t="n">
        <v>1402</v>
      </c>
      <c r="AZ20" s="170" t="n">
        <v>0</v>
      </c>
      <c r="BA20" s="171" t="n">
        <v>1402</v>
      </c>
      <c r="BB20" s="132"/>
      <c r="BC20" s="113"/>
      <c r="BD20" s="172" t="n">
        <v>20737605</v>
      </c>
      <c r="BE20" s="50" t="n">
        <v>9242829</v>
      </c>
      <c r="BF20" s="50" t="n">
        <v>207991</v>
      </c>
      <c r="BG20" s="50" t="n">
        <v>259725</v>
      </c>
      <c r="BH20" s="50" t="n">
        <v>0</v>
      </c>
      <c r="BI20" s="50" t="n">
        <v>735385</v>
      </c>
      <c r="BJ20" s="50" t="n">
        <v>202913</v>
      </c>
      <c r="BK20" s="50" t="n">
        <v>589154</v>
      </c>
      <c r="BL20" s="50" t="n">
        <v>17746</v>
      </c>
      <c r="BM20" s="50" t="n">
        <v>18633</v>
      </c>
      <c r="BN20" s="50" t="n">
        <v>0</v>
      </c>
      <c r="BO20" s="50" t="n">
        <v>17854</v>
      </c>
      <c r="BP20" s="50" t="n">
        <v>92178</v>
      </c>
      <c r="BQ20" s="50" t="n">
        <v>0</v>
      </c>
      <c r="BR20" s="50" t="n">
        <v>9306</v>
      </c>
      <c r="BS20" s="50" t="n">
        <v>88740</v>
      </c>
      <c r="BT20" s="50" t="n">
        <v>0</v>
      </c>
      <c r="BU20" s="50" t="n">
        <v>7267</v>
      </c>
      <c r="BV20" s="50" t="n">
        <v>83287</v>
      </c>
      <c r="BW20" s="50" t="n">
        <v>0</v>
      </c>
      <c r="BX20" s="50" t="n">
        <v>3145</v>
      </c>
      <c r="BY20" s="50" t="n">
        <v>0</v>
      </c>
      <c r="BZ20" s="50" t="n">
        <v>3145</v>
      </c>
      <c r="CA20" s="50" t="n">
        <v>1458</v>
      </c>
      <c r="CB20" s="50" t="n">
        <v>0</v>
      </c>
      <c r="CC20" s="173" t="n">
        <v>1458</v>
      </c>
      <c r="CF20" s="174" t="n">
        <f aca="false">AE20/$AB20</f>
        <v>0.0122470777153505</v>
      </c>
      <c r="CG20" s="142" t="n">
        <f aca="false">AF20/$AC20</f>
        <v>0</v>
      </c>
      <c r="CH20" s="142" t="n">
        <f aca="false">AH20/$AB20</f>
        <v>0.0288650012627192</v>
      </c>
      <c r="CI20" s="142" t="n">
        <f aca="false">AI20/$AC20</f>
        <v>0.0189008613050721</v>
      </c>
      <c r="CJ20" s="142" t="n">
        <f aca="false">AK20/$AB20</f>
        <v>0.000869427179829592</v>
      </c>
      <c r="CK20" s="142" t="n">
        <f aca="false">AL20/$AC20</f>
        <v>0</v>
      </c>
      <c r="CL20" s="142" t="n">
        <f aca="false">AN20/$AB20</f>
        <v>0.00439417791735256</v>
      </c>
      <c r="CM20" s="142" t="n">
        <f aca="false">AO20/$AC20</f>
        <v>0</v>
      </c>
      <c r="CN20" s="142" t="n">
        <f aca="false">AQ20/$AB20</f>
        <v>0.00419127379063874</v>
      </c>
      <c r="CO20" s="142" t="n">
        <f aca="false">AR20/$AC20</f>
        <v>0</v>
      </c>
      <c r="CP20" s="142" t="n">
        <f aca="false">AT20/$AB20</f>
        <v>0.00397816778045887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345926182419997</v>
      </c>
      <c r="CT20" s="142" t="n">
        <f aca="false">AZ20/$AB20</f>
        <v>0</v>
      </c>
      <c r="CU20" s="144" t="n">
        <f aca="false">BA20/$AC20</f>
        <v>0.000159273729968091</v>
      </c>
      <c r="CV20" s="142" t="n">
        <f aca="false">CJ20+CL20+CN20+CP20+CR20+CT20</f>
        <v>0.0134330466682798</v>
      </c>
      <c r="CW20" s="175" t="n">
        <f aca="false">CK20+CM20+CO20+CQ20+CS20+CU20</f>
        <v>0.000505199912388088</v>
      </c>
      <c r="CX20" s="121"/>
      <c r="CY20" s="121"/>
      <c r="CZ20" s="174" t="n">
        <f aca="false">BG20/$BD20</f>
        <v>0.0125243488821395</v>
      </c>
      <c r="DA20" s="142" t="n">
        <f aca="false">BH20/$BE20</f>
        <v>0</v>
      </c>
      <c r="DB20" s="142" t="n">
        <f aca="false">BJ20/$BD20</f>
        <v>0.00978478469427882</v>
      </c>
      <c r="DC20" s="142" t="n">
        <f aca="false">BK20/$BE20</f>
        <v>0.0637417396773217</v>
      </c>
      <c r="DD20" s="142" t="n">
        <f aca="false">BM20/$BD20</f>
        <v>0.000898512629592472</v>
      </c>
      <c r="DE20" s="142" t="n">
        <f aca="false">BN20/$BE20</f>
        <v>0</v>
      </c>
      <c r="DF20" s="142" t="n">
        <f aca="false">BP20/$BD20</f>
        <v>0.0044449684522393</v>
      </c>
      <c r="DG20" s="142" t="n">
        <f aca="false">BQ20/$BE20</f>
        <v>0</v>
      </c>
      <c r="DH20" s="142" t="n">
        <f aca="false">BS20/$BD20</f>
        <v>0.00427918267321612</v>
      </c>
      <c r="DI20" s="142" t="n">
        <f aca="false">BT20/$BE20</f>
        <v>0</v>
      </c>
      <c r="DJ20" s="142" t="n">
        <f aca="false">BV20/$BD20</f>
        <v>0.00401623041812205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340263787201949</v>
      </c>
      <c r="DN20" s="142" t="n">
        <f aca="false">CB20/$BD20</f>
        <v>0</v>
      </c>
      <c r="DO20" s="142" t="n">
        <f aca="false">CC20/$BE20</f>
        <v>0.000157743911523193</v>
      </c>
      <c r="DP20" s="142" t="n">
        <f aca="false">DD20+DF20+DH20+DJ20+DL20+DN20</f>
        <v>0.01363889417317</v>
      </c>
      <c r="DQ20" s="175" t="n">
        <f aca="false">DE20+DG20+DI20+DK20+DM20+DO20</f>
        <v>0.000498007698725141</v>
      </c>
      <c r="DR20" s="121"/>
      <c r="DS20" s="121"/>
      <c r="DT20" s="142" t="n">
        <f aca="false">BD20/AB20</f>
        <v>0.979456618403414</v>
      </c>
      <c r="DU20" s="142" t="n">
        <f aca="false">BE20/AC20</f>
        <v>1.05002842388533</v>
      </c>
      <c r="DV20" s="142" t="n">
        <f aca="false">BF20/AD20</f>
        <v>1.00559871974008</v>
      </c>
      <c r="DW20" s="142" t="n">
        <f aca="false">BG20/AE20</f>
        <v>1.0016313024967</v>
      </c>
      <c r="DX20" s="142" t="e">
        <f aca="false">BH20/AF20</f>
        <v>#DIV/0!</v>
      </c>
      <c r="DY20" s="142" t="n">
        <f aca="false">BI20/AG20</f>
        <v>1.0430770976504</v>
      </c>
      <c r="DZ20" s="142" t="n">
        <f aca="false">BJ20/AH20</f>
        <v>0.332020499193319</v>
      </c>
      <c r="EA20" s="142" t="n">
        <f aca="false">BK20/AI20</f>
        <v>3.5411422457836</v>
      </c>
      <c r="EB20" s="142" t="n">
        <f aca="false">BL20/AJ20</f>
        <v>1.01347801256425</v>
      </c>
      <c r="EC20" s="142" t="n">
        <f aca="false">BM20/AK20</f>
        <v>1.01222294654498</v>
      </c>
      <c r="ED20" s="142" t="e">
        <f aca="false">BN20/AL20</f>
        <v>#DIV/0!</v>
      </c>
      <c r="EE20" s="142" t="n">
        <f aca="false">BO20/AM20</f>
        <v>1.00932783085533</v>
      </c>
      <c r="EF20" s="142" t="n">
        <f aca="false">BP20/AN20</f>
        <v>0.990777763446408</v>
      </c>
      <c r="EG20" s="142" t="e">
        <f aca="false">BQ20/AO20</f>
        <v>#DIV/0!</v>
      </c>
      <c r="EH20" s="142" t="n">
        <f aca="false">BR20/AP20</f>
        <v>1.03954423592493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1</v>
      </c>
      <c r="EL20" s="142" t="n">
        <f aca="false">BV20/AT20</f>
        <v>0.988827943201786</v>
      </c>
      <c r="EM20" s="142" t="e">
        <f aca="false">BW20/AU20</f>
        <v>#DIV/0!</v>
      </c>
      <c r="EN20" s="142" t="n">
        <f aca="false">BX20/AV20</f>
        <v>1.03284072249589</v>
      </c>
      <c r="EO20" s="142" t="e">
        <f aca="false">BY20/AW20</f>
        <v>#DIV/0!</v>
      </c>
      <c r="EP20" s="142" t="n">
        <f aca="false">BZ20/AX20</f>
        <v>1.03284072249589</v>
      </c>
      <c r="EQ20" s="142" t="n">
        <f aca="false">CA20/AY20</f>
        <v>1.03994293865906</v>
      </c>
      <c r="ER20" s="142" t="e">
        <f aca="false">CB20/AZ20</f>
        <v>#DIV/0!</v>
      </c>
      <c r="ES20" s="144" t="n">
        <f aca="false">CC20/BA20</f>
        <v>1.03994293865906</v>
      </c>
      <c r="ET20" s="142" t="n">
        <f aca="false">SUM(BL20+BO20+BR20+BU20+BX20+CA20)/SUM(AJ20+AM20+AP20+AS20+AV20+AY20)</f>
        <v>1.01630716906829</v>
      </c>
      <c r="EU20" s="142" t="n">
        <f aca="false">SUM(BM20+BP20+BS20+BV20+BY20+CB20)/SUM(AK20+AN20+AQ20+AT20+AW20+AZ20)</f>
        <v>0.994465775002461</v>
      </c>
      <c r="EV20" s="142" t="n">
        <f aca="false">SUM(BN20+BQ20+BT20+BW20+BZ20+CC20)/SUM(AL20+AO20+AR20+AU20+AX20+BA20)</f>
        <v>1.03507982909827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425438870402521</v>
      </c>
      <c r="FD20" s="162" t="n">
        <f aca="false">AC20/$FA20</f>
        <v>0.0176875482253086</v>
      </c>
      <c r="FE20" s="163" t="n">
        <f aca="false">AD20/$FA20</f>
        <v>0.000415607719264403</v>
      </c>
      <c r="FF20" s="163" t="n">
        <f aca="false">AE20/$FA20</f>
        <v>0.000521038290895062</v>
      </c>
      <c r="FG20" s="163" t="n">
        <f aca="false">AF20/$FA20</f>
        <v>0</v>
      </c>
      <c r="FH20" s="163" t="n">
        <f aca="false">AG20/$FA20</f>
        <v>0.00141664858217593</v>
      </c>
      <c r="FI20" s="163" t="n">
        <f aca="false">AH20/$FA20</f>
        <v>0.00122802935313786</v>
      </c>
      <c r="FJ20" s="163" t="n">
        <f aca="false">AI20/$FA20</f>
        <v>0.000334309895833333</v>
      </c>
      <c r="FK20" s="163" t="n">
        <f aca="false">AJ20/$FA20</f>
        <v>3.51843814300412E-005</v>
      </c>
      <c r="FL20" s="163" t="n">
        <f aca="false">AK20/$FA20</f>
        <v>3.69888117283951E-005</v>
      </c>
      <c r="FM20" s="163" t="n">
        <f aca="false">AL20/$FA20</f>
        <v>0</v>
      </c>
      <c r="FN20" s="163" t="n">
        <f aca="false">AM20/$FA20</f>
        <v>3.55440618569959E-005</v>
      </c>
      <c r="FO20" s="163" t="n">
        <f aca="false">AN20/$FA20</f>
        <v>0.000186945408950617</v>
      </c>
      <c r="FP20" s="163" t="n">
        <f aca="false">AO20/$FA20</f>
        <v>0</v>
      </c>
      <c r="FQ20" s="163" t="n">
        <f aca="false">AP20/$FA20</f>
        <v>1.79880401234568E-005</v>
      </c>
      <c r="FR20" s="163" t="n">
        <f aca="false">AQ20/$FA20</f>
        <v>0.000178313078703704</v>
      </c>
      <c r="FS20" s="163" t="n">
        <f aca="false">AR20/$FA20</f>
        <v>0</v>
      </c>
      <c r="FT20" s="163" t="n">
        <f aca="false">AS20/$FA20</f>
        <v>1.46022215792181E-005</v>
      </c>
      <c r="FU20" s="163" t="n">
        <f aca="false">AT20/$FA20</f>
        <v>0.000169246720679012</v>
      </c>
      <c r="FV20" s="163" t="n">
        <f aca="false">AU20/$FA20</f>
        <v>0</v>
      </c>
      <c r="FW20" s="163" t="n">
        <f aca="false">AV20/$FA20</f>
        <v>6.11858603395062E-006</v>
      </c>
      <c r="FX20" s="163" t="n">
        <f aca="false">AW20/$FA20</f>
        <v>0</v>
      </c>
      <c r="FY20" s="163" t="n">
        <f aca="false">AX20/$FA20</f>
        <v>6.11858603395062E-006</v>
      </c>
      <c r="FZ20" s="163" t="n">
        <f aca="false">AY20/$FA20</f>
        <v>2.81716177983539E-006</v>
      </c>
      <c r="GA20" s="163" t="n">
        <f aca="false">AZ20/$FA20</f>
        <v>0</v>
      </c>
      <c r="GB20" s="163" t="n">
        <f aca="false">BA20/$FA20</f>
        <v>2.81716177983539E-006</v>
      </c>
      <c r="GC20" s="163" t="n">
        <f aca="false">SUM(FK20,FN20,FQ20,FT20,FW20,FZ20)</f>
        <v>0.000112254452803498</v>
      </c>
      <c r="GD20" s="163" t="n">
        <f aca="false">SUM(FL20,FO20,FR20,FU20,FX20,GA20)</f>
        <v>0.000571494020061728</v>
      </c>
      <c r="GE20" s="163" t="n">
        <f aca="false">SUM(FM20,FP20,FS20,FV20,FY20,GB20)</f>
        <v>8.93574781378601E-006</v>
      </c>
      <c r="GF20" s="121"/>
      <c r="GG20" s="162" t="n">
        <f aca="false">BD20/$FA20</f>
        <v>0.0416698917341821</v>
      </c>
      <c r="GH20" s="162" t="n">
        <f aca="false">BE20/$FA20</f>
        <v>0.0185724283854167</v>
      </c>
      <c r="GI20" s="162" t="n">
        <f aca="false">BF20/$FA20</f>
        <v>0.000417934590406379</v>
      </c>
      <c r="GJ20" s="162" t="n">
        <f aca="false">BG20/$FA20</f>
        <v>0.000521888261959877</v>
      </c>
      <c r="GK20" s="162" t="n">
        <f aca="false">BH20/$FA20</f>
        <v>0</v>
      </c>
      <c r="GL20" s="162" t="n">
        <f aca="false">BI20/$FA20</f>
        <v>0.00147767369148663</v>
      </c>
      <c r="GM20" s="162" t="n">
        <f aca="false">BJ20/$FA20</f>
        <v>0.000407730918852881</v>
      </c>
      <c r="GN20" s="162" t="n">
        <f aca="false">BK20/$FA20</f>
        <v>0.00118383889531893</v>
      </c>
      <c r="GO20" s="162" t="n">
        <f aca="false">BL20/$FA20</f>
        <v>3.56585969650206E-005</v>
      </c>
      <c r="GP20" s="162" t="n">
        <f aca="false">BM20/$FA20</f>
        <v>3.74409239969136E-005</v>
      </c>
      <c r="GQ20" s="162" t="n">
        <f aca="false">BN20/$FA20</f>
        <v>0</v>
      </c>
      <c r="GR20" s="162" t="n">
        <f aca="false">BO20/$FA20</f>
        <v>3.58756108539095E-005</v>
      </c>
      <c r="GS20" s="162" t="n">
        <f aca="false">BP20/$FA20</f>
        <v>0.000185221354166667</v>
      </c>
      <c r="GT20" s="162" t="n">
        <f aca="false">BQ20/$FA20</f>
        <v>0</v>
      </c>
      <c r="GU20" s="162" t="n">
        <f aca="false">BR20/$FA20</f>
        <v>1.86993634259259E-005</v>
      </c>
      <c r="GV20" s="162" t="n">
        <f aca="false">BS20/$FA20</f>
        <v>0.000178313078703704</v>
      </c>
      <c r="GW20" s="162" t="n">
        <f aca="false">BT20/$FA20</f>
        <v>0</v>
      </c>
      <c r="GX20" s="162" t="n">
        <f aca="false">BU20/$FA20</f>
        <v>1.46022215792181E-005</v>
      </c>
      <c r="GY20" s="162" t="n">
        <f aca="false">BV20/$FA20</f>
        <v>0.000167355886702675</v>
      </c>
      <c r="GZ20" s="162" t="n">
        <f aca="false">BW20/$FA20</f>
        <v>0</v>
      </c>
      <c r="HA20" s="162" t="n">
        <f aca="false">BX20/$FA20</f>
        <v>6.31952481995885E-006</v>
      </c>
      <c r="HB20" s="162" t="n">
        <f aca="false">BY20/$FA20</f>
        <v>0</v>
      </c>
      <c r="HC20" s="162" t="n">
        <f aca="false">BZ20/$FA20</f>
        <v>6.31952481995885E-006</v>
      </c>
      <c r="HD20" s="162" t="n">
        <f aca="false">CA20/$FA20</f>
        <v>2.9296875E-006</v>
      </c>
      <c r="HE20" s="162" t="n">
        <f aca="false">CB20/$FA20</f>
        <v>0</v>
      </c>
      <c r="HF20" s="162" t="n">
        <f aca="false">CC20/$FA20</f>
        <v>2.9296875E-006</v>
      </c>
      <c r="HG20" s="163" t="n">
        <f aca="false">SUM(GO20,GR20,GU20,GX20,HA20,HD20)</f>
        <v>0.000114085005144033</v>
      </c>
      <c r="HH20" s="163" t="n">
        <f aca="false">SUM(GP20,GS20,GV20,GY20,HB20,HE20)</f>
        <v>0.000568331243569959</v>
      </c>
      <c r="HI20" s="163" t="n">
        <f aca="false">SUM(GQ20,GT20,GW20,GZ20,HC20,HF20)</f>
        <v>9.2492123199588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1249.412</v>
      </c>
      <c r="E21" s="202" t="n">
        <v>37.1593</v>
      </c>
      <c r="F21" s="202" t="n">
        <v>40.7145</v>
      </c>
      <c r="G21" s="202" t="n">
        <v>41.7301</v>
      </c>
      <c r="H21" s="202" t="n">
        <v>17230.308</v>
      </c>
      <c r="I21" s="202" t="n">
        <v>51.589</v>
      </c>
      <c r="J21" s="166" t="n">
        <f aca="false">H21/3600</f>
        <v>4.78619666666667</v>
      </c>
      <c r="L21" s="201" t="n">
        <v>1251.4136</v>
      </c>
      <c r="M21" s="202" t="n">
        <v>37.1587</v>
      </c>
      <c r="N21" s="202" t="n">
        <v>40.7139</v>
      </c>
      <c r="O21" s="202" t="n">
        <v>41.733</v>
      </c>
      <c r="P21" s="202" t="n">
        <v>16097.434</v>
      </c>
      <c r="Q21" s="202" t="n">
        <v>30.856</v>
      </c>
      <c r="R21" s="166" t="n">
        <f aca="false">P21/3600</f>
        <v>4.47150944444444</v>
      </c>
      <c r="S21" s="149"/>
      <c r="T21" s="52"/>
      <c r="U21" s="100"/>
      <c r="V21" s="100"/>
      <c r="W21" s="52"/>
      <c r="X21" s="100"/>
      <c r="Y21" s="168"/>
      <c r="AA21" s="108"/>
      <c r="AB21" s="169" t="n">
        <v>11185284</v>
      </c>
      <c r="AC21" s="170" t="n">
        <v>3910905</v>
      </c>
      <c r="AD21" s="170" t="n">
        <v>123202</v>
      </c>
      <c r="AE21" s="170" t="n">
        <v>144036</v>
      </c>
      <c r="AF21" s="170" t="n">
        <v>0</v>
      </c>
      <c r="AG21" s="170" t="n">
        <v>368280</v>
      </c>
      <c r="AH21" s="170" t="n">
        <v>320830</v>
      </c>
      <c r="AI21" s="170" t="n">
        <v>86617</v>
      </c>
      <c r="AJ21" s="170" t="n">
        <v>6371</v>
      </c>
      <c r="AK21" s="170" t="n">
        <v>7520</v>
      </c>
      <c r="AL21" s="170" t="n">
        <v>0</v>
      </c>
      <c r="AM21" s="170" t="n">
        <v>8703</v>
      </c>
      <c r="AN21" s="170" t="n">
        <v>86703</v>
      </c>
      <c r="AO21" s="170" t="n">
        <v>0</v>
      </c>
      <c r="AP21" s="170" t="n">
        <v>5916</v>
      </c>
      <c r="AQ21" s="170" t="n">
        <v>88740</v>
      </c>
      <c r="AR21" s="170" t="n">
        <v>0</v>
      </c>
      <c r="AS21" s="170" t="n">
        <v>4000</v>
      </c>
      <c r="AT21" s="170" t="n">
        <v>81176</v>
      </c>
      <c r="AU21" s="170" t="n">
        <v>0</v>
      </c>
      <c r="AV21" s="170" t="n">
        <v>1630</v>
      </c>
      <c r="AW21" s="170" t="n">
        <v>0</v>
      </c>
      <c r="AX21" s="170" t="n">
        <v>1630</v>
      </c>
      <c r="AY21" s="170" t="n">
        <v>641</v>
      </c>
      <c r="AZ21" s="170" t="n">
        <v>0</v>
      </c>
      <c r="BA21" s="171" t="n">
        <v>641</v>
      </c>
      <c r="BB21" s="132"/>
      <c r="BC21" s="113"/>
      <c r="BD21" s="172" t="n">
        <v>10970930</v>
      </c>
      <c r="BE21" s="50" t="n">
        <v>4135202</v>
      </c>
      <c r="BF21" s="50" t="n">
        <v>125110</v>
      </c>
      <c r="BG21" s="50" t="n">
        <v>145620</v>
      </c>
      <c r="BH21" s="50" t="n">
        <v>0</v>
      </c>
      <c r="BI21" s="50" t="n">
        <v>383608</v>
      </c>
      <c r="BJ21" s="50" t="n">
        <v>104544</v>
      </c>
      <c r="BK21" s="50" t="n">
        <v>308980</v>
      </c>
      <c r="BL21" s="50" t="n">
        <v>5576</v>
      </c>
      <c r="BM21" s="50" t="n">
        <v>6533</v>
      </c>
      <c r="BN21" s="50" t="n">
        <v>0</v>
      </c>
      <c r="BO21" s="50" t="n">
        <v>8199</v>
      </c>
      <c r="BP21" s="50" t="n">
        <v>88449</v>
      </c>
      <c r="BQ21" s="50" t="n">
        <v>0</v>
      </c>
      <c r="BR21" s="50" t="n">
        <v>5615</v>
      </c>
      <c r="BS21" s="50" t="n">
        <v>88740</v>
      </c>
      <c r="BT21" s="50" t="n">
        <v>0</v>
      </c>
      <c r="BU21" s="50" t="n">
        <v>3951</v>
      </c>
      <c r="BV21" s="50" t="n">
        <v>82995</v>
      </c>
      <c r="BW21" s="50" t="n">
        <v>0</v>
      </c>
      <c r="BX21" s="50" t="n">
        <v>1400</v>
      </c>
      <c r="BY21" s="50" t="n">
        <v>0</v>
      </c>
      <c r="BZ21" s="50" t="n">
        <v>1400</v>
      </c>
      <c r="CA21" s="50" t="n">
        <v>576</v>
      </c>
      <c r="CB21" s="50" t="n">
        <v>0</v>
      </c>
      <c r="CC21" s="173" t="n">
        <v>576</v>
      </c>
      <c r="CF21" s="174" t="n">
        <f aca="false">AE21/$AB21</f>
        <v>0.0128772769649836</v>
      </c>
      <c r="CG21" s="142" t="n">
        <f aca="false">AF21/$AC21</f>
        <v>0</v>
      </c>
      <c r="CH21" s="142" t="n">
        <f aca="false">AH21/$AB21</f>
        <v>0.0286832234210593</v>
      </c>
      <c r="CI21" s="142" t="n">
        <f aca="false">AI21/$AC21</f>
        <v>0.0221475591966565</v>
      </c>
      <c r="CJ21" s="142" t="n">
        <f aca="false">AK21/$AB21</f>
        <v>0.000672311941297154</v>
      </c>
      <c r="CK21" s="142" t="n">
        <f aca="false">AL21/$AC21</f>
        <v>0</v>
      </c>
      <c r="CL21" s="142" t="n">
        <f aca="false">AN21/$AB21</f>
        <v>0.00775152423487861</v>
      </c>
      <c r="CM21" s="142" t="n">
        <f aca="false">AO21/$AC21</f>
        <v>0</v>
      </c>
      <c r="CN21" s="142" t="n">
        <f aca="false">AQ21/$AB21</f>
        <v>0.00793363852004115</v>
      </c>
      <c r="CO21" s="142" t="n">
        <f aca="false">AR21/$AC21</f>
        <v>0</v>
      </c>
      <c r="CP21" s="142" t="n">
        <f aca="false">AT21/$AB21</f>
        <v>0.00725739283866194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416783327644113</v>
      </c>
      <c r="CT21" s="142" t="n">
        <f aca="false">AZ21/$AB21</f>
        <v>0</v>
      </c>
      <c r="CU21" s="144" t="n">
        <f aca="false">BA21/$AC21</f>
        <v>0.00016390068283428</v>
      </c>
      <c r="CV21" s="142" t="n">
        <f aca="false">CJ21+CL21+CN21+CP21+CR21+CT21</f>
        <v>0.0236148675348789</v>
      </c>
      <c r="CW21" s="175" t="n">
        <f aca="false">CK21+CM21+CO21+CQ21+CS21+CU21</f>
        <v>0.000580684010478393</v>
      </c>
      <c r="CX21" s="121"/>
      <c r="CY21" s="121"/>
      <c r="CZ21" s="174" t="n">
        <f aca="false">BG21/$BD21</f>
        <v>0.0132732594228566</v>
      </c>
      <c r="DA21" s="142" t="n">
        <f aca="false">BH21/$BE21</f>
        <v>0</v>
      </c>
      <c r="DB21" s="142" t="n">
        <f aca="false">BJ21/$BD21</f>
        <v>0.00952918303188517</v>
      </c>
      <c r="DC21" s="142" t="n">
        <f aca="false">BK21/$BE21</f>
        <v>0.074719445386223</v>
      </c>
      <c r="DD21" s="142" t="n">
        <f aca="false">BM21/$BD21</f>
        <v>0.000595482789517388</v>
      </c>
      <c r="DE21" s="142" t="n">
        <f aca="false">BN21/$BE21</f>
        <v>0</v>
      </c>
      <c r="DF21" s="142" t="n">
        <f aca="false">BP21/$BD21</f>
        <v>0.00806212417725753</v>
      </c>
      <c r="DG21" s="142" t="n">
        <f aca="false">BQ21/$BE21</f>
        <v>0</v>
      </c>
      <c r="DH21" s="142" t="n">
        <f aca="false">BS21/$BD21</f>
        <v>0.00808864882010914</v>
      </c>
      <c r="DI21" s="142" t="n">
        <f aca="false">BT21/$BE21</f>
        <v>0</v>
      </c>
      <c r="DJ21" s="142" t="n">
        <f aca="false">BV21/$BD21</f>
        <v>0.0075649922112346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338556617064898</v>
      </c>
      <c r="DN21" s="142" t="n">
        <f aca="false">CB21/$BD21</f>
        <v>0</v>
      </c>
      <c r="DO21" s="142" t="n">
        <f aca="false">CC21/$BE21</f>
        <v>0.000139291865306701</v>
      </c>
      <c r="DP21" s="142" t="n">
        <f aca="false">DD21+DF21+DH21+DJ21+DL21+DN21</f>
        <v>0.0243112479981187</v>
      </c>
      <c r="DQ21" s="175" t="n">
        <f aca="false">DE21+DG21+DI21+DK21+DM21+DO21</f>
        <v>0.000477848482371599</v>
      </c>
      <c r="DR21" s="121"/>
      <c r="DS21" s="121"/>
      <c r="DT21" s="142" t="n">
        <f aca="false">BD21/AB21</f>
        <v>0.980836069964786</v>
      </c>
      <c r="DU21" s="142" t="n">
        <f aca="false">BE21/AC21</f>
        <v>1.05735168714147</v>
      </c>
      <c r="DV21" s="142" t="n">
        <f aca="false">BF21/AD21</f>
        <v>1.01548676157855</v>
      </c>
      <c r="DW21" s="142" t="n">
        <f aca="false">BG21/AE21</f>
        <v>1.01099725068733</v>
      </c>
      <c r="DX21" s="142" t="e">
        <f aca="false">BH21/AF21</f>
        <v>#DIV/0!</v>
      </c>
      <c r="DY21" s="142" t="n">
        <f aca="false">BI21/AG21</f>
        <v>1.04162050613664</v>
      </c>
      <c r="DZ21" s="142" t="n">
        <f aca="false">BJ21/AH21</f>
        <v>0.32585481407599</v>
      </c>
      <c r="EA21" s="142" t="n">
        <f aca="false">BK21/AI21</f>
        <v>3.56719812507937</v>
      </c>
      <c r="EB21" s="142" t="n">
        <f aca="false">BL21/AJ21</f>
        <v>0.875215821692042</v>
      </c>
      <c r="EC21" s="142" t="n">
        <f aca="false">BM21/AK21</f>
        <v>0.86875</v>
      </c>
      <c r="ED21" s="142" t="e">
        <f aca="false">BN21/AL21</f>
        <v>#DIV/0!</v>
      </c>
      <c r="EE21" s="142" t="n">
        <f aca="false">BO21/AM21</f>
        <v>0.942088934850052</v>
      </c>
      <c r="EF21" s="142" t="n">
        <f aca="false">BP21/AN21</f>
        <v>1.02013771149787</v>
      </c>
      <c r="EG21" s="142" t="e">
        <f aca="false">BQ21/AO21</f>
        <v>#DIV/0!</v>
      </c>
      <c r="EH21" s="142" t="n">
        <f aca="false">BR21/AP21</f>
        <v>0.949121027721433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0.98775</v>
      </c>
      <c r="EL21" s="142" t="n">
        <f aca="false">BV21/AT21</f>
        <v>1.02240810091653</v>
      </c>
      <c r="EM21" s="142" t="e">
        <f aca="false">BW21/AU21</f>
        <v>#DIV/0!</v>
      </c>
      <c r="EN21" s="142" t="n">
        <f aca="false">BX21/AV21</f>
        <v>0.858895705521472</v>
      </c>
      <c r="EO21" s="142" t="e">
        <f aca="false">BY21/AW21</f>
        <v>#DIV/0!</v>
      </c>
      <c r="EP21" s="142" t="n">
        <f aca="false">BZ21/AX21</f>
        <v>0.858895705521472</v>
      </c>
      <c r="EQ21" s="142" t="n">
        <f aca="false">CA21/AY21</f>
        <v>0.898595943837754</v>
      </c>
      <c r="ER21" s="142" t="e">
        <f aca="false">CB21/AZ21</f>
        <v>#DIV/0!</v>
      </c>
      <c r="ES21" s="144" t="n">
        <f aca="false">CC21/BA21</f>
        <v>0.898595943837754</v>
      </c>
      <c r="ET21" s="142" t="n">
        <f aca="false">SUM(BL21+BO21+BR21+BU21+BX21+CA21)/SUM(AJ21+AM21+AP21+AS21+AV21+AY21)</f>
        <v>0.928689336414658</v>
      </c>
      <c r="EU21" s="142" t="n">
        <f aca="false">SUM(BM21+BP21+BS21+BV21+BY21+CB21)/SUM(AK21+AN21+AQ21+AT21+AW21+AZ21)</f>
        <v>1.00976001272058</v>
      </c>
      <c r="EV21" s="142" t="n">
        <f aca="false">SUM(BN21+BQ21+BT21+BW21+BZ21+CC21)/SUM(AL21+AO21+AR21+AU21+AX21+BA21)</f>
        <v>0.870101276970498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224755738811728</v>
      </c>
      <c r="FD21" s="162" t="n">
        <f aca="false">AC21/$FA21</f>
        <v>0.00785852502893519</v>
      </c>
      <c r="FE21" s="163" t="n">
        <f aca="false">AD21/$FA21</f>
        <v>0.00024756060313786</v>
      </c>
      <c r="FF21" s="163" t="n">
        <f aca="false">AE21/$FA21</f>
        <v>0.000289424189814815</v>
      </c>
      <c r="FG21" s="163" t="n">
        <f aca="false">AF21/$FA21</f>
        <v>0</v>
      </c>
      <c r="FH21" s="163" t="n">
        <f aca="false">AG21/$FA21</f>
        <v>0.000740017361111111</v>
      </c>
      <c r="FI21" s="163" t="n">
        <f aca="false">AH21/$FA21</f>
        <v>0.000644671907150206</v>
      </c>
      <c r="FJ21" s="163" t="n">
        <f aca="false">AI21/$FA21</f>
        <v>0.000174047148276749</v>
      </c>
      <c r="FK21" s="163" t="n">
        <f aca="false">AJ21/$FA21</f>
        <v>1.28018100565844E-005</v>
      </c>
      <c r="FL21" s="163" t="n">
        <f aca="false">AK21/$FA21</f>
        <v>1.51105967078189E-005</v>
      </c>
      <c r="FM21" s="163" t="n">
        <f aca="false">AL21/$FA21</f>
        <v>0</v>
      </c>
      <c r="FN21" s="163" t="n">
        <f aca="false">AM21/$FA21</f>
        <v>1.74877025462963E-005</v>
      </c>
      <c r="FO21" s="163" t="n">
        <f aca="false">AN21/$FA21</f>
        <v>0.000174219955632716</v>
      </c>
      <c r="FP21" s="163" t="n">
        <f aca="false">AO21/$FA21</f>
        <v>0</v>
      </c>
      <c r="FQ21" s="163" t="n">
        <f aca="false">AP21/$FA21</f>
        <v>1.18875385802469E-005</v>
      </c>
      <c r="FR21" s="163" t="n">
        <f aca="false">AQ21/$FA21</f>
        <v>0.000178313078703704</v>
      </c>
      <c r="FS21" s="163" t="n">
        <f aca="false">AR21/$FA21</f>
        <v>0</v>
      </c>
      <c r="FT21" s="163" t="n">
        <f aca="false">AS21/$FA21</f>
        <v>8.03755144032922E-006</v>
      </c>
      <c r="FU21" s="163" t="n">
        <f aca="false">AT21/$FA21</f>
        <v>0.000163114068930041</v>
      </c>
      <c r="FV21" s="163" t="n">
        <f aca="false">AU21/$FA21</f>
        <v>0</v>
      </c>
      <c r="FW21" s="163" t="n">
        <f aca="false">AV21/$FA21</f>
        <v>3.27530221193416E-006</v>
      </c>
      <c r="FX21" s="163" t="n">
        <f aca="false">AW21/$FA21</f>
        <v>0</v>
      </c>
      <c r="FY21" s="163" t="n">
        <f aca="false">AX21/$FA21</f>
        <v>3.27530221193416E-006</v>
      </c>
      <c r="FZ21" s="163" t="n">
        <f aca="false">AY21/$FA21</f>
        <v>1.28801761831276E-006</v>
      </c>
      <c r="GA21" s="163" t="n">
        <f aca="false">AZ21/$FA21</f>
        <v>0</v>
      </c>
      <c r="GB21" s="163" t="n">
        <f aca="false">BA21/$FA21</f>
        <v>1.28801761831276E-006</v>
      </c>
      <c r="GC21" s="163" t="n">
        <f aca="false">SUM(FK21,FN21,FQ21,FT21,FW21,FZ21)</f>
        <v>5.47779224537037E-005</v>
      </c>
      <c r="GD21" s="163" t="n">
        <f aca="false">SUM(FL21,FO21,FR21,FU21,FX21,GA21)</f>
        <v>0.00053075769997428</v>
      </c>
      <c r="GE21" s="163" t="n">
        <f aca="false">SUM(FM21,FP21,FS21,FV21,FY21,GB21)</f>
        <v>4.56331983024691E-006</v>
      </c>
      <c r="GF21" s="121"/>
      <c r="GG21" s="162" t="n">
        <f aca="false">BD21/$FA21</f>
        <v>0.0220448535558128</v>
      </c>
      <c r="GH21" s="162" t="n">
        <f aca="false">BE21/$FA21</f>
        <v>0.00830922469778807</v>
      </c>
      <c r="GI21" s="162" t="n">
        <f aca="false">BF21/$FA21</f>
        <v>0.000251394515174897</v>
      </c>
      <c r="GJ21" s="162" t="n">
        <f aca="false">BG21/$FA21</f>
        <v>0.000292607060185185</v>
      </c>
      <c r="GK21" s="162" t="n">
        <f aca="false">BH21/$FA21</f>
        <v>0</v>
      </c>
      <c r="GL21" s="162" t="n">
        <f aca="false">BI21/$FA21</f>
        <v>0.000770817258230453</v>
      </c>
      <c r="GM21" s="162" t="n">
        <f aca="false">BJ21/$FA21</f>
        <v>0.000210069444444444</v>
      </c>
      <c r="GN21" s="162" t="n">
        <f aca="false">BK21/$FA21</f>
        <v>0.000620860661008231</v>
      </c>
      <c r="GO21" s="162" t="n">
        <f aca="false">BL21/$FA21</f>
        <v>1.12043467078189E-005</v>
      </c>
      <c r="GP21" s="162" t="n">
        <f aca="false">BM21/$FA21</f>
        <v>1.31273308899177E-005</v>
      </c>
      <c r="GQ21" s="162" t="n">
        <f aca="false">BN21/$FA21</f>
        <v>0</v>
      </c>
      <c r="GR21" s="162" t="n">
        <f aca="false">BO21/$FA21</f>
        <v>1.64749710648148E-005</v>
      </c>
      <c r="GS21" s="162" t="n">
        <f aca="false">BP21/$FA21</f>
        <v>0.00017772834683642</v>
      </c>
      <c r="GT21" s="162" t="n">
        <f aca="false">BQ21/$FA21</f>
        <v>0</v>
      </c>
      <c r="GU21" s="162" t="n">
        <f aca="false">BR21/$FA21</f>
        <v>1.12827128343621E-005</v>
      </c>
      <c r="GV21" s="162" t="n">
        <f aca="false">BS21/$FA21</f>
        <v>0.000178313078703704</v>
      </c>
      <c r="GW21" s="162" t="n">
        <f aca="false">BT21/$FA21</f>
        <v>0</v>
      </c>
      <c r="GX21" s="162" t="n">
        <f aca="false">BU21/$FA21</f>
        <v>7.93909143518519E-006</v>
      </c>
      <c r="GY21" s="162" t="n">
        <f aca="false">BV21/$FA21</f>
        <v>0.000166769145447531</v>
      </c>
      <c r="GZ21" s="162" t="n">
        <f aca="false">BW21/$FA21</f>
        <v>0</v>
      </c>
      <c r="HA21" s="162" t="n">
        <f aca="false">BX21/$FA21</f>
        <v>2.81314300411523E-006</v>
      </c>
      <c r="HB21" s="162" t="n">
        <f aca="false">BY21/$FA21</f>
        <v>0</v>
      </c>
      <c r="HC21" s="162" t="n">
        <f aca="false">BZ21/$FA21</f>
        <v>2.81314300411523E-006</v>
      </c>
      <c r="HD21" s="162" t="n">
        <f aca="false">CA21/$FA21</f>
        <v>1.15740740740741E-006</v>
      </c>
      <c r="HE21" s="162" t="n">
        <f aca="false">CB21/$FA21</f>
        <v>0</v>
      </c>
      <c r="HF21" s="162" t="n">
        <f aca="false">CC21/$FA21</f>
        <v>1.15740740740741E-006</v>
      </c>
      <c r="HG21" s="163" t="n">
        <f aca="false">SUM(GO21,GR21,GU21,GX21,HA21,HD21)</f>
        <v>5.08716724537037E-005</v>
      </c>
      <c r="HH21" s="163" t="n">
        <f aca="false">SUM(GP21,GS21,GV21,GY21,HB21,HE21)</f>
        <v>0.000535937901877572</v>
      </c>
      <c r="HI21" s="163" t="n">
        <f aca="false">SUM(GQ21,GT21,GW21,GZ21,HC21,HF21)</f>
        <v>3.97055041152263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614.3792</v>
      </c>
      <c r="E22" s="204" t="n">
        <v>34.5451</v>
      </c>
      <c r="F22" s="204" t="n">
        <v>39.8592</v>
      </c>
      <c r="G22" s="204" t="n">
        <v>40.9713</v>
      </c>
      <c r="H22" s="204" t="n">
        <v>14533.89</v>
      </c>
      <c r="I22" s="204" t="n">
        <v>28.392</v>
      </c>
      <c r="J22" s="178" t="n">
        <f aca="false">H22/3600</f>
        <v>4.03719166666667</v>
      </c>
      <c r="L22" s="203" t="n">
        <v>614.556</v>
      </c>
      <c r="M22" s="204" t="n">
        <v>34.5403</v>
      </c>
      <c r="N22" s="204" t="n">
        <v>39.8566</v>
      </c>
      <c r="O22" s="204" t="n">
        <v>40.9567</v>
      </c>
      <c r="P22" s="204" t="n">
        <v>14488.463</v>
      </c>
      <c r="Q22" s="204" t="n">
        <v>28.033</v>
      </c>
      <c r="R22" s="178" t="n">
        <f aca="false">P22/3600</f>
        <v>4.02457305555556</v>
      </c>
      <c r="S22" s="149"/>
      <c r="T22" s="54"/>
      <c r="U22" s="180"/>
      <c r="V22" s="180"/>
      <c r="W22" s="54"/>
      <c r="X22" s="180"/>
      <c r="Y22" s="181"/>
      <c r="AA22" s="108"/>
      <c r="AB22" s="169" t="n">
        <v>6108629</v>
      </c>
      <c r="AC22" s="170" t="n">
        <v>1763850</v>
      </c>
      <c r="AD22" s="170" t="n">
        <v>70795</v>
      </c>
      <c r="AE22" s="170" t="n">
        <v>78647</v>
      </c>
      <c r="AF22" s="170" t="n">
        <v>0</v>
      </c>
      <c r="AG22" s="170" t="n">
        <v>193938</v>
      </c>
      <c r="AH22" s="170" t="n">
        <v>169463</v>
      </c>
      <c r="AI22" s="170" t="n">
        <v>45328</v>
      </c>
      <c r="AJ22" s="170" t="n">
        <v>1399</v>
      </c>
      <c r="AK22" s="170" t="n">
        <v>1640</v>
      </c>
      <c r="AL22" s="170" t="n">
        <v>0</v>
      </c>
      <c r="AM22" s="170" t="n">
        <v>5138</v>
      </c>
      <c r="AN22" s="170" t="n">
        <v>90717</v>
      </c>
      <c r="AO22" s="170" t="n">
        <v>0</v>
      </c>
      <c r="AP22" s="170" t="n">
        <v>4352</v>
      </c>
      <c r="AQ22" s="170" t="n">
        <v>88740</v>
      </c>
      <c r="AR22" s="170" t="n">
        <v>0</v>
      </c>
      <c r="AS22" s="170" t="n">
        <v>3193</v>
      </c>
      <c r="AT22" s="170" t="n">
        <v>86364</v>
      </c>
      <c r="AU22" s="170" t="n">
        <v>0</v>
      </c>
      <c r="AV22" s="170" t="n">
        <v>510</v>
      </c>
      <c r="AW22" s="170" t="n">
        <v>0</v>
      </c>
      <c r="AX22" s="170" t="n">
        <v>510</v>
      </c>
      <c r="AY22" s="170" t="n">
        <v>154</v>
      </c>
      <c r="AZ22" s="170" t="n">
        <v>0</v>
      </c>
      <c r="BA22" s="171" t="n">
        <v>154</v>
      </c>
      <c r="BB22" s="132"/>
      <c r="BC22" s="113"/>
      <c r="BD22" s="172" t="n">
        <v>5982005</v>
      </c>
      <c r="BE22" s="50" t="n">
        <v>1881678</v>
      </c>
      <c r="BF22" s="50" t="n">
        <v>71065</v>
      </c>
      <c r="BG22" s="50" t="n">
        <v>78662</v>
      </c>
      <c r="BH22" s="50" t="n">
        <v>0</v>
      </c>
      <c r="BI22" s="50" t="n">
        <v>202283</v>
      </c>
      <c r="BJ22" s="50" t="n">
        <v>54468</v>
      </c>
      <c r="BK22" s="50" t="n">
        <v>163352</v>
      </c>
      <c r="BL22" s="50" t="n">
        <v>1147</v>
      </c>
      <c r="BM22" s="50" t="n">
        <v>1316</v>
      </c>
      <c r="BN22" s="50" t="n">
        <v>0</v>
      </c>
      <c r="BO22" s="50" t="n">
        <v>4960</v>
      </c>
      <c r="BP22" s="50" t="n">
        <v>89148</v>
      </c>
      <c r="BQ22" s="50" t="n">
        <v>0</v>
      </c>
      <c r="BR22" s="50" t="n">
        <v>4393</v>
      </c>
      <c r="BS22" s="50" t="n">
        <v>88740</v>
      </c>
      <c r="BT22" s="50" t="n">
        <v>0</v>
      </c>
      <c r="BU22" s="50" t="n">
        <v>3205</v>
      </c>
      <c r="BV22" s="50" t="n">
        <v>84984</v>
      </c>
      <c r="BW22" s="50" t="n">
        <v>0</v>
      </c>
      <c r="BX22" s="50" t="n">
        <v>390</v>
      </c>
      <c r="BY22" s="50" t="n">
        <v>0</v>
      </c>
      <c r="BZ22" s="50" t="n">
        <v>390</v>
      </c>
      <c r="CA22" s="50" t="n">
        <v>131</v>
      </c>
      <c r="CB22" s="50" t="n">
        <v>0</v>
      </c>
      <c r="CC22" s="173" t="n">
        <v>131</v>
      </c>
      <c r="CF22" s="174" t="n">
        <f aca="false">AE22/$AB22</f>
        <v>0.0128747383414511</v>
      </c>
      <c r="CG22" s="142" t="n">
        <f aca="false">AF22/$AC22</f>
        <v>0</v>
      </c>
      <c r="CH22" s="142" t="n">
        <f aca="false">AH22/$AB22</f>
        <v>0.0277415767105843</v>
      </c>
      <c r="CI22" s="142" t="n">
        <f aca="false">AI22/$AC22</f>
        <v>0.0256983303568898</v>
      </c>
      <c r="CJ22" s="142" t="n">
        <f aca="false">AK22/$AB22</f>
        <v>0.000268472680203692</v>
      </c>
      <c r="CK22" s="142" t="n">
        <f aca="false">AL22/$AC22</f>
        <v>0</v>
      </c>
      <c r="CL22" s="142" t="n">
        <f aca="false">AN22/$AB22</f>
        <v>0.0148506317866087</v>
      </c>
      <c r="CM22" s="142" t="n">
        <f aca="false">AO22/$AC22</f>
        <v>0</v>
      </c>
      <c r="CN22" s="142" t="n">
        <f aca="false">AQ22/$AB22</f>
        <v>0.0145269912446803</v>
      </c>
      <c r="CO22" s="142" t="n">
        <f aca="false">AR22/$AC22</f>
        <v>0</v>
      </c>
      <c r="CP22" s="142" t="n">
        <f aca="false">AT22/$AB22</f>
        <v>0.0141380332640925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289140233013011</v>
      </c>
      <c r="CT22" s="142" t="n">
        <f aca="false">AZ22/$AB22</f>
        <v>0</v>
      </c>
      <c r="CU22" s="144" t="n">
        <f aca="false">BA22/$AC22</f>
        <v>8.73090115372622E-005</v>
      </c>
      <c r="CV22" s="142" t="n">
        <f aca="false">CJ22+CL22+CN22+CP22+CR22+CT22</f>
        <v>0.0437841289755852</v>
      </c>
      <c r="CW22" s="175" t="n">
        <f aca="false">CK22+CM22+CO22+CQ22+CS22+CU22</f>
        <v>0.000376449244550274</v>
      </c>
      <c r="CX22" s="121"/>
      <c r="CY22" s="121"/>
      <c r="CZ22" s="174" t="n">
        <f aca="false">BG22/$BD22</f>
        <v>0.013149771690261</v>
      </c>
      <c r="DA22" s="142" t="n">
        <f aca="false">BH22/$BE22</f>
        <v>0</v>
      </c>
      <c r="DB22" s="142" t="n">
        <f aca="false">BJ22/$BD22</f>
        <v>0.00910530833725482</v>
      </c>
      <c r="DC22" s="142" t="n">
        <f aca="false">BK22/$BE22</f>
        <v>0.0868118774838203</v>
      </c>
      <c r="DD22" s="142" t="n">
        <f aca="false">BM22/$BD22</f>
        <v>0.000219993129393907</v>
      </c>
      <c r="DE22" s="142" t="n">
        <f aca="false">BN22/$BE22</f>
        <v>0</v>
      </c>
      <c r="DF22" s="142" t="n">
        <f aca="false">BP22/$BD22</f>
        <v>0.0149026956680912</v>
      </c>
      <c r="DG22" s="142" t="n">
        <f aca="false">BQ22/$BE22</f>
        <v>0</v>
      </c>
      <c r="DH22" s="142" t="n">
        <f aca="false">BS22/$BD22</f>
        <v>0.0148344911112578</v>
      </c>
      <c r="DI22" s="142" t="n">
        <f aca="false">BT22/$BE22</f>
        <v>0</v>
      </c>
      <c r="DJ22" s="142" t="n">
        <f aca="false">BV22/$BD22</f>
        <v>0.0142066079851154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207261816315012</v>
      </c>
      <c r="DN22" s="142" t="n">
        <f aca="false">CB22/$BD22</f>
        <v>0</v>
      </c>
      <c r="DO22" s="142" t="n">
        <f aca="false">CC22/$BE22</f>
        <v>6.9618712659658E-005</v>
      </c>
      <c r="DP22" s="142" t="n">
        <f aca="false">DD22+DF22+DH22+DJ22+DL22+DN22</f>
        <v>0.0441637878938583</v>
      </c>
      <c r="DQ22" s="175" t="n">
        <f aca="false">DE22+DG22+DI22+DK22+DM22+DO22</f>
        <v>0.00027688052897467</v>
      </c>
      <c r="DR22" s="121"/>
      <c r="DS22" s="121"/>
      <c r="DT22" s="142" t="n">
        <f aca="false">BD22/AB22</f>
        <v>0.979271289842615</v>
      </c>
      <c r="DU22" s="142" t="n">
        <f aca="false">BE22/AC22</f>
        <v>1.06680159877541</v>
      </c>
      <c r="DV22" s="142" t="n">
        <f aca="false">BF22/AD22</f>
        <v>1.00381382866022</v>
      </c>
      <c r="DW22" s="142" t="n">
        <f aca="false">BG22/AE22</f>
        <v>1.00019072564751</v>
      </c>
      <c r="DX22" s="142" t="e">
        <f aca="false">BH22/AF22</f>
        <v>#DIV/0!</v>
      </c>
      <c r="DY22" s="142" t="n">
        <f aca="false">BI22/AG22</f>
        <v>1.04302921552249</v>
      </c>
      <c r="DZ22" s="142" t="n">
        <f aca="false">BJ22/AH22</f>
        <v>0.321415294194013</v>
      </c>
      <c r="EA22" s="142" t="n">
        <f aca="false">BK22/AI22</f>
        <v>3.60377691493117</v>
      </c>
      <c r="EB22" s="142" t="n">
        <f aca="false">BL22/AJ22</f>
        <v>0.819871336669049</v>
      </c>
      <c r="EC22" s="142" t="n">
        <f aca="false">BM22/AK22</f>
        <v>0.802439024390244</v>
      </c>
      <c r="ED22" s="142" t="e">
        <f aca="false">BN22/AL22</f>
        <v>#DIV/0!</v>
      </c>
      <c r="EE22" s="142" t="n">
        <f aca="false">BO22/AM22</f>
        <v>0.965356169715843</v>
      </c>
      <c r="EF22" s="142" t="n">
        <f aca="false">BP22/AN22</f>
        <v>0.982704454512385</v>
      </c>
      <c r="EG22" s="142" t="e">
        <f aca="false">BQ22/AO22</f>
        <v>#DIV/0!</v>
      </c>
      <c r="EH22" s="142" t="n">
        <f aca="false">BR22/AP22</f>
        <v>1.00942095588235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1.00375822110868</v>
      </c>
      <c r="EL22" s="142" t="n">
        <f aca="false">BV22/AT22</f>
        <v>0.984021119911074</v>
      </c>
      <c r="EM22" s="142" t="e">
        <f aca="false">BW22/AU22</f>
        <v>#DIV/0!</v>
      </c>
      <c r="EN22" s="142" t="n">
        <f aca="false">BX22/AV22</f>
        <v>0.764705882352941</v>
      </c>
      <c r="EO22" s="142" t="e">
        <f aca="false">BY22/AW22</f>
        <v>#DIV/0!</v>
      </c>
      <c r="EP22" s="142" t="n">
        <f aca="false">BZ22/AX22</f>
        <v>0.764705882352941</v>
      </c>
      <c r="EQ22" s="142" t="n">
        <f aca="false">CA22/AY22</f>
        <v>0.850649350649351</v>
      </c>
      <c r="ER22" s="142" t="e">
        <f aca="false">CB22/AZ22</f>
        <v>#DIV/0!</v>
      </c>
      <c r="ES22" s="144" t="n">
        <f aca="false">CC22/BA22</f>
        <v>0.850649350649351</v>
      </c>
      <c r="ET22" s="142" t="n">
        <f aca="false">SUM(BL22+BO22+BR22+BU22+BX22+CA22)/SUM(AJ22+AM22+AP22+AS22+AV22+AY22)</f>
        <v>0.964736199647362</v>
      </c>
      <c r="EU22" s="142" t="n">
        <f aca="false">SUM(BM22+BP22+BS22+BV22+BY22+CB22)/SUM(AK22+AN22+AQ22+AT22+AW22+AZ22)</f>
        <v>0.987762701851859</v>
      </c>
      <c r="EV22" s="142" t="n">
        <f aca="false">SUM(BN22+BQ22+BT22+BW22+BZ22+CC22)/SUM(AL22+AO22+AR22+AU22+AX22+BA22)</f>
        <v>0.784638554216868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22746049543467</v>
      </c>
      <c r="FD22" s="162" t="n">
        <f aca="false">AC22/$FA22</f>
        <v>0.00354425877700617</v>
      </c>
      <c r="FE22" s="163" t="n">
        <f aca="false">AD22/$FA22</f>
        <v>0.000142254613554527</v>
      </c>
      <c r="FF22" s="163" t="n">
        <f aca="false">AE22/$FA22</f>
        <v>0.000158032327031893</v>
      </c>
      <c r="FG22" s="163" t="n">
        <f aca="false">AF22/$FA22</f>
        <v>0</v>
      </c>
      <c r="FH22" s="163" t="n">
        <f aca="false">AG22/$FA22</f>
        <v>0.000389696662808642</v>
      </c>
      <c r="FI22" s="163" t="n">
        <f aca="false">AH22/$FA22</f>
        <v>0.000340516894933128</v>
      </c>
      <c r="FJ22" s="163" t="n">
        <f aca="false">AI22/$FA22</f>
        <v>9.10815329218107E-005</v>
      </c>
      <c r="FK22" s="163" t="n">
        <f aca="false">AJ22/$FA22</f>
        <v>2.81113361625514E-006</v>
      </c>
      <c r="FL22" s="163" t="n">
        <f aca="false">AK22/$FA22</f>
        <v>3.29539609053498E-006</v>
      </c>
      <c r="FM22" s="163" t="n">
        <f aca="false">AL22/$FA22</f>
        <v>0</v>
      </c>
      <c r="FN22" s="163" t="n">
        <f aca="false">AM22/$FA22</f>
        <v>1.03242348251029E-005</v>
      </c>
      <c r="FO22" s="163" t="n">
        <f aca="false">AN22/$FA22</f>
        <v>0.000182285638503086</v>
      </c>
      <c r="FP22" s="163" t="n">
        <f aca="false">AO22/$FA22</f>
        <v>0</v>
      </c>
      <c r="FQ22" s="163" t="n">
        <f aca="false">AP22/$FA22</f>
        <v>8.74485596707819E-006</v>
      </c>
      <c r="FR22" s="163" t="n">
        <f aca="false">AQ22/$FA22</f>
        <v>0.000178313078703704</v>
      </c>
      <c r="FS22" s="163" t="n">
        <f aca="false">AR22/$FA22</f>
        <v>0</v>
      </c>
      <c r="FT22" s="163" t="n">
        <f aca="false">AS22/$FA22</f>
        <v>6.4159754372428E-006</v>
      </c>
      <c r="FU22" s="163" t="n">
        <f aca="false">AT22/$FA22</f>
        <v>0.000173538773148148</v>
      </c>
      <c r="FV22" s="163" t="n">
        <f aca="false">AU22/$FA22</f>
        <v>0</v>
      </c>
      <c r="FW22" s="163" t="n">
        <f aca="false">AV22/$FA22</f>
        <v>1.02478780864198E-006</v>
      </c>
      <c r="FX22" s="163" t="n">
        <f aca="false">AW22/$FA22</f>
        <v>0</v>
      </c>
      <c r="FY22" s="163" t="n">
        <f aca="false">AX22/$FA22</f>
        <v>1.02478780864198E-006</v>
      </c>
      <c r="FZ22" s="163" t="n">
        <f aca="false">AY22/$FA22</f>
        <v>3.09445730452675E-007</v>
      </c>
      <c r="GA22" s="163" t="n">
        <f aca="false">AZ22/$FA22</f>
        <v>0</v>
      </c>
      <c r="GB22" s="163" t="n">
        <f aca="false">BA22/$FA22</f>
        <v>3.09445730452675E-007</v>
      </c>
      <c r="GC22" s="163" t="n">
        <f aca="false">SUM(FK22,FN22,FQ22,FT22,FW22,FZ22)</f>
        <v>2.96304333847737E-005</v>
      </c>
      <c r="GD22" s="163" t="n">
        <f aca="false">SUM(FL22,FO22,FR22,FU22,FX22,GA22)</f>
        <v>0.000537432886445473</v>
      </c>
      <c r="GE22" s="163" t="n">
        <f aca="false">SUM(FM22,FP22,FS22,FV22,FY22,GB22)</f>
        <v>1.33423353909465E-006</v>
      </c>
      <c r="GF22" s="121"/>
      <c r="GG22" s="162" t="n">
        <f aca="false">BD22/$FA22</f>
        <v>0.0120201682259516</v>
      </c>
      <c r="GH22" s="162" t="n">
        <f aca="false">BE22/$FA22</f>
        <v>0.00378102092978395</v>
      </c>
      <c r="GI22" s="162" t="n">
        <f aca="false">BF22/$FA22</f>
        <v>0.000142797148276749</v>
      </c>
      <c r="GJ22" s="162" t="n">
        <f aca="false">BG22/$FA22</f>
        <v>0.000158062467849794</v>
      </c>
      <c r="GK22" s="162" t="n">
        <f aca="false">BH22/$FA22</f>
        <v>0</v>
      </c>
      <c r="GL22" s="162" t="n">
        <f aca="false">BI22/$FA22</f>
        <v>0.000406465004501029</v>
      </c>
      <c r="GM22" s="162" t="n">
        <f aca="false">BJ22/$FA22</f>
        <v>0.000109447337962963</v>
      </c>
      <c r="GN22" s="162" t="n">
        <f aca="false">BK22/$FA22</f>
        <v>0.000328237525720165</v>
      </c>
      <c r="GO22" s="162" t="n">
        <f aca="false">BL22/$FA22</f>
        <v>2.3047678755144E-006</v>
      </c>
      <c r="GP22" s="162" t="n">
        <f aca="false">BM22/$FA22</f>
        <v>2.64435442386831E-006</v>
      </c>
      <c r="GQ22" s="162" t="n">
        <f aca="false">BN22/$FA22</f>
        <v>0</v>
      </c>
      <c r="GR22" s="162" t="n">
        <f aca="false">BO22/$FA22</f>
        <v>9.96656378600823E-006</v>
      </c>
      <c r="GS22" s="162" t="n">
        <f aca="false">BP22/$FA22</f>
        <v>0.000179132908950617</v>
      </c>
      <c r="GT22" s="162" t="n">
        <f aca="false">BQ22/$FA22</f>
        <v>0</v>
      </c>
      <c r="GU22" s="162" t="n">
        <f aca="false">BR22/$FA22</f>
        <v>8.82724086934156E-006</v>
      </c>
      <c r="GV22" s="162" t="n">
        <f aca="false">BS22/$FA22</f>
        <v>0.000178313078703704</v>
      </c>
      <c r="GW22" s="162" t="n">
        <f aca="false">BT22/$FA22</f>
        <v>0</v>
      </c>
      <c r="GX22" s="162" t="n">
        <f aca="false">BU22/$FA22</f>
        <v>6.44008809156379E-006</v>
      </c>
      <c r="GY22" s="162" t="n">
        <f aca="false">BV22/$FA22</f>
        <v>0.000170765817901235</v>
      </c>
      <c r="GZ22" s="162" t="n">
        <f aca="false">BW22/$FA22</f>
        <v>0</v>
      </c>
      <c r="HA22" s="162" t="n">
        <f aca="false">BX22/$FA22</f>
        <v>7.83661265432099E-007</v>
      </c>
      <c r="HB22" s="162" t="n">
        <f aca="false">BY22/$FA22</f>
        <v>0</v>
      </c>
      <c r="HC22" s="162" t="n">
        <f aca="false">BZ22/$FA22</f>
        <v>7.83661265432099E-007</v>
      </c>
      <c r="HD22" s="162" t="n">
        <f aca="false">CA22/$FA22</f>
        <v>2.63229809670782E-007</v>
      </c>
      <c r="HE22" s="162" t="n">
        <f aca="false">CB22/$FA22</f>
        <v>0</v>
      </c>
      <c r="HF22" s="162" t="n">
        <f aca="false">CC22/$FA22</f>
        <v>2.63229809670782E-007</v>
      </c>
      <c r="HG22" s="163" t="n">
        <f aca="false">SUM(GO22,GR22,GU22,GX22,HA22,HD22)</f>
        <v>2.85855516975309E-005</v>
      </c>
      <c r="HH22" s="163" t="n">
        <f aca="false">SUM(GP22,GS22,GV22,GY22,HB22,HE22)</f>
        <v>0.000530856159979424</v>
      </c>
      <c r="HI22" s="163" t="n">
        <f aca="false">SUM(GQ22,GT22,GW22,GZ22,HC22,HF22)</f>
        <v>1.04689107510288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8221.2424</v>
      </c>
      <c r="E23" s="197" t="n">
        <v>39.8059</v>
      </c>
      <c r="F23" s="197" t="n">
        <v>42.0931</v>
      </c>
      <c r="G23" s="197" t="n">
        <v>43.2565</v>
      </c>
      <c r="H23" s="197" t="n">
        <v>20069.965</v>
      </c>
      <c r="I23" s="197" t="n">
        <v>43.586</v>
      </c>
      <c r="J23" s="147" t="n">
        <f aca="false">H23/3600</f>
        <v>5.57499027777778</v>
      </c>
      <c r="L23" s="196" t="n">
        <v>8234.2936</v>
      </c>
      <c r="M23" s="197" t="n">
        <v>39.8024</v>
      </c>
      <c r="N23" s="197" t="n">
        <v>42.0965</v>
      </c>
      <c r="O23" s="197" t="n">
        <v>43.2568</v>
      </c>
      <c r="P23" s="197" t="n">
        <v>20016.083</v>
      </c>
      <c r="Q23" s="197" t="n">
        <v>42.853</v>
      </c>
      <c r="R23" s="147" t="n">
        <f aca="false">P23/3600</f>
        <v>5.56002305555556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75809384</v>
      </c>
      <c r="AC23" s="170" t="n">
        <v>21759778</v>
      </c>
      <c r="AD23" s="170" t="n">
        <v>1059202</v>
      </c>
      <c r="AE23" s="170" t="n">
        <v>1177708</v>
      </c>
      <c r="AF23" s="170" t="n">
        <v>0</v>
      </c>
      <c r="AG23" s="170" t="n">
        <v>2271913</v>
      </c>
      <c r="AH23" s="170" t="n">
        <v>1907374</v>
      </c>
      <c r="AI23" s="170" t="n">
        <v>555519</v>
      </c>
      <c r="AJ23" s="170" t="n">
        <v>172195</v>
      </c>
      <c r="AK23" s="170" t="n">
        <v>174322</v>
      </c>
      <c r="AL23" s="170" t="n">
        <v>0</v>
      </c>
      <c r="AM23" s="170" t="n">
        <v>123766</v>
      </c>
      <c r="AN23" s="170" t="n">
        <v>302919</v>
      </c>
      <c r="AO23" s="170" t="n">
        <v>0</v>
      </c>
      <c r="AP23" s="170" t="n">
        <v>94050</v>
      </c>
      <c r="AQ23" s="170" t="n">
        <v>332775</v>
      </c>
      <c r="AR23" s="170" t="n">
        <v>0</v>
      </c>
      <c r="AS23" s="170" t="n">
        <v>63757</v>
      </c>
      <c r="AT23" s="170" t="n">
        <v>256078</v>
      </c>
      <c r="AU23" s="170" t="n">
        <v>0</v>
      </c>
      <c r="AV23" s="170" t="n">
        <v>7795</v>
      </c>
      <c r="AW23" s="170" t="n">
        <v>0</v>
      </c>
      <c r="AX23" s="170" t="n">
        <v>7795</v>
      </c>
      <c r="AY23" s="170" t="n">
        <v>3985</v>
      </c>
      <c r="AZ23" s="170" t="n">
        <v>0</v>
      </c>
      <c r="BA23" s="171" t="n">
        <v>3985</v>
      </c>
      <c r="BB23" s="132"/>
      <c r="BC23" s="113"/>
      <c r="BD23" s="172" t="n">
        <v>74568494</v>
      </c>
      <c r="BE23" s="50" t="n">
        <v>23068540</v>
      </c>
      <c r="BF23" s="50" t="n">
        <v>1056583</v>
      </c>
      <c r="BG23" s="50" t="n">
        <v>1174900</v>
      </c>
      <c r="BH23" s="50" t="n">
        <v>0</v>
      </c>
      <c r="BI23" s="50" t="n">
        <v>2403826</v>
      </c>
      <c r="BJ23" s="50" t="n">
        <v>720057</v>
      </c>
      <c r="BK23" s="50" t="n">
        <v>1838920</v>
      </c>
      <c r="BL23" s="50" t="n">
        <v>168696</v>
      </c>
      <c r="BM23" s="50" t="n">
        <v>171130</v>
      </c>
      <c r="BN23" s="50" t="n">
        <v>0</v>
      </c>
      <c r="BO23" s="50" t="n">
        <v>121552</v>
      </c>
      <c r="BP23" s="50" t="n">
        <v>296305</v>
      </c>
      <c r="BQ23" s="50" t="n">
        <v>0</v>
      </c>
      <c r="BR23" s="50" t="n">
        <v>90758</v>
      </c>
      <c r="BS23" s="50" t="n">
        <v>323901</v>
      </c>
      <c r="BT23" s="50" t="n">
        <v>0</v>
      </c>
      <c r="BU23" s="50" t="n">
        <v>62358</v>
      </c>
      <c r="BV23" s="50" t="n">
        <v>249649</v>
      </c>
      <c r="BW23" s="50" t="n">
        <v>0</v>
      </c>
      <c r="BX23" s="50" t="n">
        <v>7730</v>
      </c>
      <c r="BY23" s="50" t="n">
        <v>0</v>
      </c>
      <c r="BZ23" s="50" t="n">
        <v>7730</v>
      </c>
      <c r="CA23" s="50" t="n">
        <v>3948</v>
      </c>
      <c r="CB23" s="50" t="n">
        <v>0</v>
      </c>
      <c r="CC23" s="173" t="n">
        <v>3948</v>
      </c>
      <c r="CF23" s="174" t="n">
        <f aca="false">AE23/$AB23</f>
        <v>0.0155351216150233</v>
      </c>
      <c r="CG23" s="142" t="n">
        <f aca="false">AF23/$AC23</f>
        <v>0</v>
      </c>
      <c r="CH23" s="142" t="n">
        <f aca="false">AH23/$AB23</f>
        <v>0.0251601305716981</v>
      </c>
      <c r="CI23" s="142" t="n">
        <f aca="false">AI23/$AC23</f>
        <v>0.0255296262673268</v>
      </c>
      <c r="CJ23" s="142" t="n">
        <f aca="false">AK23/$AB23</f>
        <v>0.00229947785883605</v>
      </c>
      <c r="CK23" s="142" t="n">
        <f aca="false">AL23/$AC23</f>
        <v>0</v>
      </c>
      <c r="CL23" s="142" t="n">
        <f aca="false">AN23/$AB23</f>
        <v>0.0039957981982811</v>
      </c>
      <c r="CM23" s="142" t="n">
        <f aca="false">AO23/$AC23</f>
        <v>0</v>
      </c>
      <c r="CN23" s="142" t="n">
        <f aca="false">AQ23/$AB23</f>
        <v>0.0043896280703191</v>
      </c>
      <c r="CO23" s="142" t="n">
        <f aca="false">AR23/$AC23</f>
        <v>0</v>
      </c>
      <c r="CP23" s="142" t="n">
        <f aca="false">AT23/$AB23</f>
        <v>0.00337791954621343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358229757674917</v>
      </c>
      <c r="CT23" s="142" t="n">
        <f aca="false">AZ23/$AB23</f>
        <v>0</v>
      </c>
      <c r="CU23" s="144" t="n">
        <f aca="false">BA23/$AC23</f>
        <v>0.000183136059568255</v>
      </c>
      <c r="CV23" s="142" t="n">
        <f aca="false">CJ23+CL23+CN23+CP23+CR23+CT23</f>
        <v>0.0140628236736497</v>
      </c>
      <c r="CW23" s="175" t="n">
        <f aca="false">CK23+CM23+CO23+CQ23+CS23+CU23</f>
        <v>0.000541365817243172</v>
      </c>
      <c r="CX23" s="121"/>
      <c r="CY23" s="121"/>
      <c r="CZ23" s="174" t="n">
        <f aca="false">BG23/$BD23</f>
        <v>0.0157559840218846</v>
      </c>
      <c r="DA23" s="142" t="n">
        <f aca="false">BH23/$BE23</f>
        <v>0</v>
      </c>
      <c r="DB23" s="142" t="n">
        <f aca="false">BJ23/$BD23</f>
        <v>0.00965631678172286</v>
      </c>
      <c r="DC23" s="142" t="n">
        <f aca="false">BK23/$BE23</f>
        <v>0.0797154913141447</v>
      </c>
      <c r="DD23" s="142" t="n">
        <f aca="false">BM23/$BD23</f>
        <v>0.00229493705478349</v>
      </c>
      <c r="DE23" s="142" t="n">
        <f aca="false">BN23/$BE23</f>
        <v>0</v>
      </c>
      <c r="DF23" s="142" t="n">
        <f aca="false">BP23/$BD23</f>
        <v>0.00397359506817987</v>
      </c>
      <c r="DG23" s="142" t="n">
        <f aca="false">BQ23/$BE23</f>
        <v>0</v>
      </c>
      <c r="DH23" s="142" t="n">
        <f aca="false">BS23/$BD23</f>
        <v>0.00434367093426884</v>
      </c>
      <c r="DI23" s="142" t="n">
        <f aca="false">BT23/$BE23</f>
        <v>0</v>
      </c>
      <c r="DJ23" s="142" t="n">
        <f aca="false">BV23/$BD23</f>
        <v>0.00334791527370796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335088393110271</v>
      </c>
      <c r="DN23" s="142" t="n">
        <f aca="false">CB23/$BD23</f>
        <v>0</v>
      </c>
      <c r="DO23" s="142" t="n">
        <f aca="false">CC23/$BE23</f>
        <v>0.000171142170245711</v>
      </c>
      <c r="DP23" s="142" t="n">
        <f aca="false">DD23+DF23+DH23+DJ23+DL23+DN23</f>
        <v>0.0139601183309401</v>
      </c>
      <c r="DQ23" s="175" t="n">
        <f aca="false">DE23+DG23+DI23+DK23+DM23+DO23</f>
        <v>0.000506230563355982</v>
      </c>
      <c r="DR23" s="121"/>
      <c r="DS23" s="121"/>
      <c r="DT23" s="142" t="n">
        <f aca="false">BD23/AB23</f>
        <v>0.98363144594342</v>
      </c>
      <c r="DU23" s="142" t="n">
        <f aca="false">BE23/AC23</f>
        <v>1.06014592612112</v>
      </c>
      <c r="DV23" s="142" t="n">
        <f aca="false">BF23/AD23</f>
        <v>0.997527383822916</v>
      </c>
      <c r="DW23" s="142" t="n">
        <f aca="false">BG23/AE23</f>
        <v>0.997615707798538</v>
      </c>
      <c r="DX23" s="142" t="e">
        <f aca="false">BH23/AF23</f>
        <v>#DIV/0!</v>
      </c>
      <c r="DY23" s="142" t="n">
        <f aca="false">BI23/AG23</f>
        <v>1.05806252264061</v>
      </c>
      <c r="DZ23" s="142" t="n">
        <f aca="false">BJ23/AH23</f>
        <v>0.37751222361215</v>
      </c>
      <c r="EA23" s="142" t="n">
        <f aca="false">BK23/AI23</f>
        <v>3.31027381601709</v>
      </c>
      <c r="EB23" s="142" t="n">
        <f aca="false">BL23/AJ23</f>
        <v>0.979680013937687</v>
      </c>
      <c r="EC23" s="142" t="n">
        <f aca="false">BM23/AK23</f>
        <v>0.98168905817969</v>
      </c>
      <c r="ED23" s="142" t="e">
        <f aca="false">BN23/AL23</f>
        <v>#DIV/0!</v>
      </c>
      <c r="EE23" s="142" t="n">
        <f aca="false">BO23/AM23</f>
        <v>0.982111403778097</v>
      </c>
      <c r="EF23" s="142" t="n">
        <f aca="false">BP23/AN23</f>
        <v>0.978165780291101</v>
      </c>
      <c r="EG23" s="142" t="e">
        <f aca="false">BQ23/AO23</f>
        <v>#DIV/0!</v>
      </c>
      <c r="EH23" s="142" t="n">
        <f aca="false">BR23/AP23</f>
        <v>0.964997341839447</v>
      </c>
      <c r="EI23" s="142" t="n">
        <f aca="false">BS23/AQ23</f>
        <v>0.973333333333333</v>
      </c>
      <c r="EJ23" s="142" t="e">
        <f aca="false">BT23/AR23</f>
        <v>#DIV/0!</v>
      </c>
      <c r="EK23" s="142" t="n">
        <f aca="false">BU23/AS23</f>
        <v>0.978057311354047</v>
      </c>
      <c r="EL23" s="142" t="n">
        <f aca="false">BV23/AT23</f>
        <v>0.974894368122213</v>
      </c>
      <c r="EM23" s="142" t="e">
        <f aca="false">BW23/AU23</f>
        <v>#DIV/0!</v>
      </c>
      <c r="EN23" s="142" t="n">
        <f aca="false">BX23/AV23</f>
        <v>0.991661321359846</v>
      </c>
      <c r="EO23" s="142" t="e">
        <f aca="false">BY23/AW23</f>
        <v>#DIV/0!</v>
      </c>
      <c r="EP23" s="142" t="n">
        <f aca="false">BZ23/AX23</f>
        <v>0.991661321359846</v>
      </c>
      <c r="EQ23" s="142" t="n">
        <f aca="false">CA23/AY23</f>
        <v>0.990715181932246</v>
      </c>
      <c r="ER23" s="142" t="e">
        <f aca="false">CB23/AZ23</f>
        <v>#DIV/0!</v>
      </c>
      <c r="ES23" s="144" t="n">
        <f aca="false">CC23/BA23</f>
        <v>0.990715181932246</v>
      </c>
      <c r="ET23" s="142" t="n">
        <f aca="false">SUM(BL23+BO23+BR23+BU23+BX23+CA23)/SUM(AJ23+AM23+AP23+AS23+AV23+AY23)</f>
        <v>0.977433046646103</v>
      </c>
      <c r="EU23" s="142" t="n">
        <f aca="false">SUM(BM23+BP23+BS23+BV23+BY23+CB23)/SUM(AK23+AN23+AQ23+AT23+AW23+AZ23)</f>
        <v>0.976447667841673</v>
      </c>
      <c r="EV23" s="142" t="n">
        <f aca="false">SUM(BN23+BQ23+BT23+BW23+BZ23+CC23)/SUM(AL23+AO23+AR23+AU23+AX23+BA23)</f>
        <v>0.991341256366723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52330455889918</v>
      </c>
      <c r="FD23" s="162" t="n">
        <f aca="false">AC23/$FA23</f>
        <v>0.043723833751286</v>
      </c>
      <c r="FE23" s="163" t="n">
        <f aca="false">AD23/$FA23</f>
        <v>0.0021283476401749</v>
      </c>
      <c r="FF23" s="163" t="n">
        <f aca="false">AE23/$FA23</f>
        <v>0.00236647215792181</v>
      </c>
      <c r="FG23" s="163" t="n">
        <f aca="false">AF23/$FA23</f>
        <v>0</v>
      </c>
      <c r="FH23" s="163" t="n">
        <f aca="false">AG23/$FA23</f>
        <v>0.00456515440136317</v>
      </c>
      <c r="FI23" s="163" t="n">
        <f aca="false">AH23/$FA23</f>
        <v>0.00383265416023663</v>
      </c>
      <c r="FJ23" s="163" t="n">
        <f aca="false">AI23/$FA23</f>
        <v>0.00111625313464506</v>
      </c>
      <c r="FK23" s="163" t="n">
        <f aca="false">AJ23/$FA23</f>
        <v>0.000346006542566872</v>
      </c>
      <c r="FL23" s="163" t="n">
        <f aca="false">AK23/$FA23</f>
        <v>0.000350280510545268</v>
      </c>
      <c r="FM23" s="163" t="n">
        <f aca="false">AL23/$FA23</f>
        <v>0</v>
      </c>
      <c r="FN23" s="163" t="n">
        <f aca="false">AM23/$FA23</f>
        <v>0.000248693897890947</v>
      </c>
      <c r="FO23" s="163" t="n">
        <f aca="false">AN23/$FA23</f>
        <v>0.000608681761188272</v>
      </c>
      <c r="FP23" s="163" t="n">
        <f aca="false">AO23/$FA23</f>
        <v>0</v>
      </c>
      <c r="FQ23" s="163" t="n">
        <f aca="false">AP23/$FA23</f>
        <v>0.000188982928240741</v>
      </c>
      <c r="FR23" s="163" t="n">
        <f aca="false">AQ23/$FA23</f>
        <v>0.000668674045138889</v>
      </c>
      <c r="FS23" s="163" t="n">
        <f aca="false">AR23/$FA23</f>
        <v>0</v>
      </c>
      <c r="FT23" s="163" t="n">
        <f aca="false">AS23/$FA23</f>
        <v>0.000128112541795268</v>
      </c>
      <c r="FU23" s="163" t="n">
        <f aca="false">AT23/$FA23</f>
        <v>0.000514560024434156</v>
      </c>
      <c r="FV23" s="163" t="n">
        <f aca="false">AU23/$FA23</f>
        <v>0</v>
      </c>
      <c r="FW23" s="163" t="n">
        <f aca="false">AV23/$FA23</f>
        <v>1.56631783693416E-005</v>
      </c>
      <c r="FX23" s="163" t="n">
        <f aca="false">AW23/$FA23</f>
        <v>0</v>
      </c>
      <c r="FY23" s="163" t="n">
        <f aca="false">AX23/$FA23</f>
        <v>1.56631783693416E-005</v>
      </c>
      <c r="FZ23" s="163" t="n">
        <f aca="false">AY23/$FA23</f>
        <v>8.00741062242798E-006</v>
      </c>
      <c r="GA23" s="163" t="n">
        <f aca="false">AZ23/$FA23</f>
        <v>0</v>
      </c>
      <c r="GB23" s="163" t="n">
        <f aca="false">BA23/$FA23</f>
        <v>8.00741062242798E-006</v>
      </c>
      <c r="GC23" s="163" t="n">
        <f aca="false">SUM(FK23,FN23,FQ23,FT23,FW23,FZ23)</f>
        <v>0.000935466499485597</v>
      </c>
      <c r="GD23" s="163" t="n">
        <f aca="false">SUM(FL23,FO23,FR23,FU23,FX23,GA23)</f>
        <v>0.00214219634130658</v>
      </c>
      <c r="GE23" s="163" t="n">
        <f aca="false">SUM(FM23,FP23,FS23,FV23,FY23,GB23)</f>
        <v>2.36705889917695E-005</v>
      </c>
      <c r="GF23" s="121"/>
      <c r="GG23" s="162" t="n">
        <f aca="false">BD23/$FA23</f>
        <v>0.14983702658822</v>
      </c>
      <c r="GH23" s="162" t="n">
        <f aca="false">BE23/$FA23</f>
        <v>0.0463536442258231</v>
      </c>
      <c r="GI23" s="162" t="n">
        <f aca="false">BF23/$FA23</f>
        <v>0.00212308505336934</v>
      </c>
      <c r="GJ23" s="162" t="n">
        <f aca="false">BG23/$FA23</f>
        <v>0.0023608297968107</v>
      </c>
      <c r="GK23" s="162" t="n">
        <f aca="false">BH23/$FA23</f>
        <v>0</v>
      </c>
      <c r="GL23" s="162" t="n">
        <f aca="false">BI23/$FA23</f>
        <v>0.00483021878215021</v>
      </c>
      <c r="GM23" s="162" t="n">
        <f aca="false">BJ23/$FA23</f>
        <v>0.00144687379436728</v>
      </c>
      <c r="GN23" s="162" t="n">
        <f aca="false">BK23/$FA23</f>
        <v>0.00369510352366255</v>
      </c>
      <c r="GO23" s="162" t="n">
        <f aca="false">BL23/$FA23</f>
        <v>0.000338975694444444</v>
      </c>
      <c r="GP23" s="162" t="n">
        <f aca="false">BM23/$FA23</f>
        <v>0.000343866544495885</v>
      </c>
      <c r="GQ23" s="162" t="n">
        <f aca="false">BN23/$FA23</f>
        <v>0</v>
      </c>
      <c r="GR23" s="162" t="n">
        <f aca="false">BO23/$FA23</f>
        <v>0.000244245113168724</v>
      </c>
      <c r="GS23" s="162" t="n">
        <f aca="false">BP23/$FA23</f>
        <v>0.000595391669881687</v>
      </c>
      <c r="GT23" s="162" t="n">
        <f aca="false">BQ23/$FA23</f>
        <v>0</v>
      </c>
      <c r="GU23" s="162" t="n">
        <f aca="false">BR23/$FA23</f>
        <v>0.00018236802340535</v>
      </c>
      <c r="GV23" s="162" t="n">
        <f aca="false">BS23/$FA23</f>
        <v>0.000650842737268519</v>
      </c>
      <c r="GW23" s="162" t="n">
        <f aca="false">BT23/$FA23</f>
        <v>0</v>
      </c>
      <c r="GX23" s="162" t="n">
        <f aca="false">BU23/$FA23</f>
        <v>0.000125301408179012</v>
      </c>
      <c r="GY23" s="162" t="n">
        <f aca="false">BV23/$FA23</f>
        <v>0.000501641669881687</v>
      </c>
      <c r="GZ23" s="162" t="n">
        <f aca="false">BW23/$FA23</f>
        <v>0</v>
      </c>
      <c r="HA23" s="162" t="n">
        <f aca="false">BX23/$FA23</f>
        <v>1.55325681584362E-005</v>
      </c>
      <c r="HB23" s="162" t="n">
        <f aca="false">BY23/$FA23</f>
        <v>0</v>
      </c>
      <c r="HC23" s="162" t="n">
        <f aca="false">BZ23/$FA23</f>
        <v>1.55325681584362E-005</v>
      </c>
      <c r="HD23" s="162" t="n">
        <f aca="false">CA23/$FA23</f>
        <v>7.93306327160494E-006</v>
      </c>
      <c r="HE23" s="162" t="n">
        <f aca="false">CB23/$FA23</f>
        <v>0</v>
      </c>
      <c r="HF23" s="162" t="n">
        <f aca="false">CC23/$FA23</f>
        <v>7.93306327160494E-006</v>
      </c>
      <c r="HG23" s="163" t="n">
        <f aca="false">SUM(GO23,GR23,GU23,GX23,HA23,HD23)</f>
        <v>0.000914355870627572</v>
      </c>
      <c r="HH23" s="163" t="n">
        <f aca="false">SUM(GP23,GS23,GV23,GY23,HB23,HE23)</f>
        <v>0.00209174262152778</v>
      </c>
      <c r="HI23" s="163" t="n">
        <f aca="false">SUM(GQ23,GT23,GW23,GZ23,HC23,HF23)</f>
        <v>2.3465631430041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302.2512</v>
      </c>
      <c r="E24" s="202" t="n">
        <v>36.8824</v>
      </c>
      <c r="F24" s="202" t="n">
        <v>39.9419</v>
      </c>
      <c r="G24" s="202" t="n">
        <v>40.9489</v>
      </c>
      <c r="H24" s="202" t="n">
        <v>16572.704</v>
      </c>
      <c r="I24" s="202" t="n">
        <v>35.505</v>
      </c>
      <c r="J24" s="166" t="n">
        <f aca="false">H24/3600</f>
        <v>4.60352888888889</v>
      </c>
      <c r="L24" s="201" t="n">
        <v>3305.9816</v>
      </c>
      <c r="M24" s="202" t="n">
        <v>36.8771</v>
      </c>
      <c r="N24" s="202" t="n">
        <v>39.9309</v>
      </c>
      <c r="O24" s="202" t="n">
        <v>40.9361</v>
      </c>
      <c r="P24" s="202" t="n">
        <v>16518.947</v>
      </c>
      <c r="Q24" s="202" t="n">
        <v>35.38</v>
      </c>
      <c r="R24" s="166" t="n">
        <f aca="false">P24/3600</f>
        <v>4.58859638888889</v>
      </c>
      <c r="S24" s="149"/>
      <c r="T24" s="52"/>
      <c r="U24" s="100"/>
      <c r="V24" s="100"/>
      <c r="W24" s="52"/>
      <c r="X24" s="100"/>
      <c r="Y24" s="168"/>
      <c r="AA24" s="108"/>
      <c r="AB24" s="169" t="n">
        <v>30910850</v>
      </c>
      <c r="AC24" s="170" t="n">
        <v>8371168</v>
      </c>
      <c r="AD24" s="170" t="n">
        <v>561024</v>
      </c>
      <c r="AE24" s="170" t="n">
        <v>602375</v>
      </c>
      <c r="AF24" s="170" t="n">
        <v>0</v>
      </c>
      <c r="AG24" s="170" t="n">
        <v>1070913</v>
      </c>
      <c r="AH24" s="170" t="n">
        <v>908486</v>
      </c>
      <c r="AI24" s="170" t="n">
        <v>259029</v>
      </c>
      <c r="AJ24" s="170" t="n">
        <v>50450</v>
      </c>
      <c r="AK24" s="170" t="n">
        <v>51546</v>
      </c>
      <c r="AL24" s="170" t="n">
        <v>0</v>
      </c>
      <c r="AM24" s="170" t="n">
        <v>37214</v>
      </c>
      <c r="AN24" s="170" t="n">
        <v>119693</v>
      </c>
      <c r="AO24" s="170" t="n">
        <v>0</v>
      </c>
      <c r="AP24" s="170" t="n">
        <v>32844</v>
      </c>
      <c r="AQ24" s="170" t="n">
        <v>155295</v>
      </c>
      <c r="AR24" s="170" t="n">
        <v>0</v>
      </c>
      <c r="AS24" s="170" t="n">
        <v>20087</v>
      </c>
      <c r="AT24" s="170" t="n">
        <v>105388</v>
      </c>
      <c r="AU24" s="170" t="n">
        <v>0</v>
      </c>
      <c r="AV24" s="170" t="n">
        <v>3860</v>
      </c>
      <c r="AW24" s="170" t="n">
        <v>0</v>
      </c>
      <c r="AX24" s="170" t="n">
        <v>3860</v>
      </c>
      <c r="AY24" s="170" t="n">
        <v>1939</v>
      </c>
      <c r="AZ24" s="170" t="n">
        <v>0</v>
      </c>
      <c r="BA24" s="171" t="n">
        <v>1939</v>
      </c>
      <c r="BB24" s="132"/>
      <c r="BC24" s="113"/>
      <c r="BD24" s="172" t="n">
        <v>30269175</v>
      </c>
      <c r="BE24" s="50" t="n">
        <v>9004042</v>
      </c>
      <c r="BF24" s="50" t="n">
        <v>560588</v>
      </c>
      <c r="BG24" s="50" t="n">
        <v>602215</v>
      </c>
      <c r="BH24" s="50" t="n">
        <v>0</v>
      </c>
      <c r="BI24" s="50" t="n">
        <v>1127585</v>
      </c>
      <c r="BJ24" s="50" t="n">
        <v>327134</v>
      </c>
      <c r="BK24" s="50" t="n">
        <v>877556</v>
      </c>
      <c r="BL24" s="50" t="n">
        <v>50040</v>
      </c>
      <c r="BM24" s="50" t="n">
        <v>51154</v>
      </c>
      <c r="BN24" s="50" t="n">
        <v>0</v>
      </c>
      <c r="BO24" s="50" t="n">
        <v>37225</v>
      </c>
      <c r="BP24" s="50" t="n">
        <v>115839</v>
      </c>
      <c r="BQ24" s="50" t="n">
        <v>0</v>
      </c>
      <c r="BR24" s="50" t="n">
        <v>30887</v>
      </c>
      <c r="BS24" s="50" t="n">
        <v>141984</v>
      </c>
      <c r="BT24" s="50" t="n">
        <v>0</v>
      </c>
      <c r="BU24" s="50" t="n">
        <v>19753</v>
      </c>
      <c r="BV24" s="50" t="n">
        <v>101053</v>
      </c>
      <c r="BW24" s="50" t="n">
        <v>0</v>
      </c>
      <c r="BX24" s="50" t="n">
        <v>4250</v>
      </c>
      <c r="BY24" s="50" t="n">
        <v>0</v>
      </c>
      <c r="BZ24" s="50" t="n">
        <v>4250</v>
      </c>
      <c r="CA24" s="50" t="n">
        <v>2128</v>
      </c>
      <c r="CB24" s="50" t="n">
        <v>0</v>
      </c>
      <c r="CC24" s="173" t="n">
        <v>2128</v>
      </c>
      <c r="CF24" s="174" t="n">
        <f aca="false">AE24/$AB24</f>
        <v>0.0194874938735104</v>
      </c>
      <c r="CG24" s="142" t="n">
        <f aca="false">AF24/$AC24</f>
        <v>0</v>
      </c>
      <c r="CH24" s="142" t="n">
        <f aca="false">AH24/$AB24</f>
        <v>0.0293905214512056</v>
      </c>
      <c r="CI24" s="142" t="n">
        <f aca="false">AI24/$AC24</f>
        <v>0.0309429938570102</v>
      </c>
      <c r="CJ24" s="142" t="n">
        <f aca="false">AK24/$AB24</f>
        <v>0.00166756980154218</v>
      </c>
      <c r="CK24" s="142" t="n">
        <f aca="false">AL24/$AC24</f>
        <v>0</v>
      </c>
      <c r="CL24" s="142" t="n">
        <f aca="false">AN24/$AB24</f>
        <v>0.00387220021448779</v>
      </c>
      <c r="CM24" s="142" t="n">
        <f aca="false">AO24/$AC24</f>
        <v>0</v>
      </c>
      <c r="CN24" s="142" t="n">
        <f aca="false">AQ24/$AB24</f>
        <v>0.00502396407733854</v>
      </c>
      <c r="CO24" s="142" t="n">
        <f aca="false">AR24/$AC24</f>
        <v>0</v>
      </c>
      <c r="CP24" s="142" t="n">
        <f aca="false">AT24/$AB24</f>
        <v>0.00340941772872632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461106502700698</v>
      </c>
      <c r="CT24" s="142" t="n">
        <f aca="false">AZ24/$AB24</f>
        <v>0</v>
      </c>
      <c r="CU24" s="144" t="n">
        <f aca="false">BA24/$AC24</f>
        <v>0.00023162837013903</v>
      </c>
      <c r="CV24" s="142" t="n">
        <f aca="false">CJ24+CL24+CN24+CP24+CR24+CT24</f>
        <v>0.0139731518220948</v>
      </c>
      <c r="CW24" s="175" t="n">
        <f aca="false">CK24+CM24+CO24+CQ24+CS24+CU24</f>
        <v>0.000692734872839728</v>
      </c>
      <c r="CX24" s="121"/>
      <c r="CY24" s="121"/>
      <c r="CZ24" s="174" t="n">
        <f aca="false">BG24/$BD24</f>
        <v>0.0198953225517379</v>
      </c>
      <c r="DA24" s="142" t="n">
        <f aca="false">BH24/$BE24</f>
        <v>0</v>
      </c>
      <c r="DB24" s="142" t="n">
        <f aca="false">BJ24/$BD24</f>
        <v>0.0108074964051713</v>
      </c>
      <c r="DC24" s="142" t="n">
        <f aca="false">BK24/$BE24</f>
        <v>0.0974624507526731</v>
      </c>
      <c r="DD24" s="142" t="n">
        <f aca="false">BM24/$BD24</f>
        <v>0.00168997007681907</v>
      </c>
      <c r="DE24" s="142" t="n">
        <f aca="false">BN24/$BE24</f>
        <v>0</v>
      </c>
      <c r="DF24" s="142" t="n">
        <f aca="false">BP24/$BD24</f>
        <v>0.0038269625782665</v>
      </c>
      <c r="DG24" s="142" t="n">
        <f aca="false">BQ24/$BE24</f>
        <v>0</v>
      </c>
      <c r="DH24" s="142" t="n">
        <f aca="false">BS24/$BD24</f>
        <v>0.00469071258136371</v>
      </c>
      <c r="DI24" s="142" t="n">
        <f aca="false">BT24/$BE24</f>
        <v>0</v>
      </c>
      <c r="DJ24" s="142" t="n">
        <f aca="false">BV24/$BD24</f>
        <v>0.0033384788320131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472010237180146</v>
      </c>
      <c r="DN24" s="142" t="n">
        <f aca="false">CB24/$BD24</f>
        <v>0</v>
      </c>
      <c r="DO24" s="142" t="n">
        <f aca="false">CC24/$BE24</f>
        <v>0.000236338302286906</v>
      </c>
      <c r="DP24" s="142" t="n">
        <f aca="false">DD24+DF24+DH24+DJ24+DL24+DN24</f>
        <v>0.0135461240684624</v>
      </c>
      <c r="DQ24" s="175" t="n">
        <f aca="false">DE24+DG24+DI24+DK24+DM24+DO24</f>
        <v>0.000708348539467053</v>
      </c>
      <c r="DR24" s="121"/>
      <c r="DS24" s="121"/>
      <c r="DT24" s="142" t="n">
        <f aca="false">BD24/AB24</f>
        <v>0.979241107895771</v>
      </c>
      <c r="DU24" s="142" t="n">
        <f aca="false">BE24/AC24</f>
        <v>1.07560163647415</v>
      </c>
      <c r="DV24" s="142" t="n">
        <f aca="false">BF24/AD24</f>
        <v>0.999222849646361</v>
      </c>
      <c r="DW24" s="142" t="n">
        <f aca="false">BG24/AE24</f>
        <v>0.999734384727122</v>
      </c>
      <c r="DX24" s="142" t="e">
        <f aca="false">BH24/AF24</f>
        <v>#DIV/0!</v>
      </c>
      <c r="DY24" s="142" t="n">
        <f aca="false">BI24/AG24</f>
        <v>1.05291933144896</v>
      </c>
      <c r="DZ24" s="142" t="n">
        <f aca="false">BJ24/AH24</f>
        <v>0.360087001891058</v>
      </c>
      <c r="EA24" s="142" t="n">
        <f aca="false">BK24/AI24</f>
        <v>3.38786776770169</v>
      </c>
      <c r="EB24" s="142" t="n">
        <f aca="false">BL24/AJ24</f>
        <v>0.99187314172448</v>
      </c>
      <c r="EC24" s="142" t="n">
        <f aca="false">BM24/AK24</f>
        <v>0.992395142203081</v>
      </c>
      <c r="ED24" s="142" t="e">
        <f aca="false">BN24/AL24</f>
        <v>#DIV/0!</v>
      </c>
      <c r="EE24" s="142" t="n">
        <f aca="false">BO24/AM24</f>
        <v>1.00029558768206</v>
      </c>
      <c r="EF24" s="142" t="n">
        <f aca="false">BP24/AN24</f>
        <v>0.967800957449475</v>
      </c>
      <c r="EG24" s="142" t="e">
        <f aca="false">BQ24/AO24</f>
        <v>#DIV/0!</v>
      </c>
      <c r="EH24" s="142" t="n">
        <f aca="false">BR24/AP24</f>
        <v>0.940415296553404</v>
      </c>
      <c r="EI24" s="142" t="n">
        <f aca="false">BS24/AQ24</f>
        <v>0.914285714285714</v>
      </c>
      <c r="EJ24" s="142" t="e">
        <f aca="false">BT24/AR24</f>
        <v>#DIV/0!</v>
      </c>
      <c r="EK24" s="142" t="n">
        <f aca="false">BU24/AS24</f>
        <v>0.983372330362921</v>
      </c>
      <c r="EL24" s="142" t="n">
        <f aca="false">BV24/AT24</f>
        <v>0.958866284586481</v>
      </c>
      <c r="EM24" s="142" t="e">
        <f aca="false">BW24/AU24</f>
        <v>#DIV/0!</v>
      </c>
      <c r="EN24" s="142" t="n">
        <f aca="false">BX24/AV24</f>
        <v>1.10103626943005</v>
      </c>
      <c r="EO24" s="142" t="e">
        <f aca="false">BY24/AW24</f>
        <v>#DIV/0!</v>
      </c>
      <c r="EP24" s="142" t="n">
        <f aca="false">BZ24/AX24</f>
        <v>1.10103626943005</v>
      </c>
      <c r="EQ24" s="142" t="n">
        <f aca="false">CA24/AY24</f>
        <v>1.09747292418773</v>
      </c>
      <c r="ER24" s="142" t="e">
        <f aca="false">CB24/AZ24</f>
        <v>#DIV/0!</v>
      </c>
      <c r="ES24" s="144" t="n">
        <f aca="false">CC24/BA24</f>
        <v>1.09747292418773</v>
      </c>
      <c r="ET24" s="142" t="n">
        <f aca="false">SUM(BL24+BO24+BR24+BU24+BX24+CA24)/SUM(AJ24+AM24+AP24+AS24+AV24+AY24)</f>
        <v>0.985580010109704</v>
      </c>
      <c r="EU24" s="142" t="n">
        <f aca="false">SUM(BM24+BP24+BS24+BV24+BY24+CB24)/SUM(AK24+AN24+AQ24+AT24+AW24+AZ24)</f>
        <v>0.949314922601766</v>
      </c>
      <c r="EV24" s="142" t="n">
        <f aca="false">SUM(BN24+BQ24+BT24+BW24+BZ24+CC24)/SUM(AL24+AO24+AR24+AU24+AX24+BA24)</f>
        <v>1.09984480082773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21118867348251</v>
      </c>
      <c r="FD24" s="162" t="n">
        <f aca="false">AC24/$FA24</f>
        <v>0.0168209233539095</v>
      </c>
      <c r="FE24" s="163" t="n">
        <f aca="false">AD24/$FA24</f>
        <v>0.00112731481481481</v>
      </c>
      <c r="FF24" s="163" t="n">
        <f aca="false">AE24/$FA24</f>
        <v>0.00121040501221708</v>
      </c>
      <c r="FG24" s="163" t="n">
        <f aca="false">AF24/$FA24</f>
        <v>0</v>
      </c>
      <c r="FH24" s="163" t="n">
        <f aca="false">AG24/$FA24</f>
        <v>0.00215187958140432</v>
      </c>
      <c r="FI24" s="163" t="n">
        <f aca="false">AH24/$FA24</f>
        <v>0.00182550073945473</v>
      </c>
      <c r="FJ24" s="163" t="n">
        <f aca="false">AI24/$FA24</f>
        <v>0.000520489728009259</v>
      </c>
      <c r="FK24" s="163" t="n">
        <f aca="false">AJ24/$FA24</f>
        <v>0.000101373617541152</v>
      </c>
      <c r="FL24" s="163" t="n">
        <f aca="false">AK24/$FA24</f>
        <v>0.000103575906635802</v>
      </c>
      <c r="FM24" s="163" t="n">
        <f aca="false">AL24/$FA24</f>
        <v>0</v>
      </c>
      <c r="FN24" s="163" t="n">
        <f aca="false">AM24/$FA24</f>
        <v>7.47773598251029E-005</v>
      </c>
      <c r="FO24" s="163" t="n">
        <f aca="false">AN24/$FA24</f>
        <v>0.000240509661136831</v>
      </c>
      <c r="FP24" s="163" t="n">
        <f aca="false">AO24/$FA24</f>
        <v>0</v>
      </c>
      <c r="FQ24" s="163" t="n">
        <f aca="false">AP24/$FA24</f>
        <v>6.59963348765432E-005</v>
      </c>
      <c r="FR24" s="163" t="n">
        <f aca="false">AQ24/$FA24</f>
        <v>0.000312047887731482</v>
      </c>
      <c r="FS24" s="163" t="n">
        <f aca="false">AR24/$FA24</f>
        <v>0</v>
      </c>
      <c r="FT24" s="163" t="n">
        <f aca="false">AS24/$FA24</f>
        <v>4.03625739454733E-005</v>
      </c>
      <c r="FU24" s="163" t="n">
        <f aca="false">AT24/$FA24</f>
        <v>0.000211765367798354</v>
      </c>
      <c r="FV24" s="163" t="n">
        <f aca="false">AU24/$FA24</f>
        <v>0</v>
      </c>
      <c r="FW24" s="163" t="n">
        <f aca="false">AV24/$FA24</f>
        <v>7.7562371399177E-006</v>
      </c>
      <c r="FX24" s="163" t="n">
        <f aca="false">AW24/$FA24</f>
        <v>0</v>
      </c>
      <c r="FY24" s="163" t="n">
        <f aca="false">AX24/$FA24</f>
        <v>7.7562371399177E-006</v>
      </c>
      <c r="FZ24" s="163" t="n">
        <f aca="false">AY24/$FA24</f>
        <v>3.89620306069959E-006</v>
      </c>
      <c r="GA24" s="163" t="n">
        <f aca="false">AZ24/$FA24</f>
        <v>0</v>
      </c>
      <c r="GB24" s="163" t="n">
        <f aca="false">BA24/$FA24</f>
        <v>3.89620306069959E-006</v>
      </c>
      <c r="GC24" s="163" t="n">
        <f aca="false">SUM(FK24,FN24,FQ24,FT24,FW24,FZ24)</f>
        <v>0.000294162326388889</v>
      </c>
      <c r="GD24" s="163" t="n">
        <f aca="false">SUM(FL24,FO24,FR24,FU24,FX24,GA24)</f>
        <v>0.000867898823302469</v>
      </c>
      <c r="GE24" s="163" t="n">
        <f aca="false">SUM(FM24,FP24,FS24,FV24,FY24,GB24)</f>
        <v>1.16524402006173E-005</v>
      </c>
      <c r="GF24" s="121"/>
      <c r="GG24" s="162" t="n">
        <f aca="false">BD24/$FA24</f>
        <v>0.0608225127797068</v>
      </c>
      <c r="GH24" s="162" t="n">
        <f aca="false">BE24/$FA24</f>
        <v>0.0180926126864712</v>
      </c>
      <c r="GI24" s="162" t="n">
        <f aca="false">BF24/$FA24</f>
        <v>0.00112643872170782</v>
      </c>
      <c r="GJ24" s="162" t="n">
        <f aca="false">BG24/$FA24</f>
        <v>0.00121008351015947</v>
      </c>
      <c r="GK24" s="162" t="n">
        <f aca="false">BH24/$FA24</f>
        <v>0</v>
      </c>
      <c r="GL24" s="162" t="n">
        <f aca="false">BI24/$FA24</f>
        <v>0.00226575561021091</v>
      </c>
      <c r="GM24" s="162" t="n">
        <f aca="false">BJ24/$FA24</f>
        <v>0.000657339088220165</v>
      </c>
      <c r="GN24" s="162" t="n">
        <f aca="false">BK24/$FA24</f>
        <v>0.00176335037294239</v>
      </c>
      <c r="GO24" s="162" t="n">
        <f aca="false">BL24/$FA24</f>
        <v>0.000100549768518519</v>
      </c>
      <c r="GP24" s="162" t="n">
        <f aca="false">BM24/$FA24</f>
        <v>0.00010278822659465</v>
      </c>
      <c r="GQ24" s="162" t="n">
        <f aca="false">BN24/$FA24</f>
        <v>0</v>
      </c>
      <c r="GR24" s="162" t="n">
        <f aca="false">BO24/$FA24</f>
        <v>7.47994630915638E-005</v>
      </c>
      <c r="GS24" s="162" t="n">
        <f aca="false">BP24/$FA24</f>
        <v>0.000232765480324074</v>
      </c>
      <c r="GT24" s="162" t="n">
        <f aca="false">BQ24/$FA24</f>
        <v>0</v>
      </c>
      <c r="GU24" s="162" t="n">
        <f aca="false">BR24/$FA24</f>
        <v>6.20639628343621E-005</v>
      </c>
      <c r="GV24" s="162" t="n">
        <f aca="false">BS24/$FA24</f>
        <v>0.000285300925925926</v>
      </c>
      <c r="GW24" s="162" t="n">
        <f aca="false">BT24/$FA24</f>
        <v>0</v>
      </c>
      <c r="GX24" s="162" t="n">
        <f aca="false">BU24/$FA24</f>
        <v>3.96914384002058E-005</v>
      </c>
      <c r="GY24" s="162" t="n">
        <f aca="false">BV24/$FA24</f>
        <v>0.000203054671424897</v>
      </c>
      <c r="GZ24" s="162" t="n">
        <f aca="false">BW24/$FA24</f>
        <v>0</v>
      </c>
      <c r="HA24" s="162" t="n">
        <f aca="false">BX24/$FA24</f>
        <v>8.53989840534979E-006</v>
      </c>
      <c r="HB24" s="162" t="n">
        <f aca="false">BY24/$FA24</f>
        <v>0</v>
      </c>
      <c r="HC24" s="162" t="n">
        <f aca="false">BZ24/$FA24</f>
        <v>8.53989840534979E-006</v>
      </c>
      <c r="HD24" s="162" t="n">
        <f aca="false">CA24/$FA24</f>
        <v>4.27597736625514E-006</v>
      </c>
      <c r="HE24" s="162" t="n">
        <f aca="false">CB24/$FA24</f>
        <v>0</v>
      </c>
      <c r="HF24" s="162" t="n">
        <f aca="false">CC24/$FA24</f>
        <v>4.27597736625514E-006</v>
      </c>
      <c r="HG24" s="163" t="n">
        <f aca="false">SUM(GO24,GR24,GU24,GX24,HA24,HD24)</f>
        <v>0.000289920508616255</v>
      </c>
      <c r="HH24" s="163" t="n">
        <f aca="false">SUM(GP24,GS24,GV24,GY24,HB24,HE24)</f>
        <v>0.000823909304269547</v>
      </c>
      <c r="HI24" s="163" t="n">
        <f aca="false">SUM(GQ24,GT24,GW24,GZ24,HC24,HF24)</f>
        <v>1.28158757716049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402.7192</v>
      </c>
      <c r="E25" s="202" t="n">
        <v>34.0848</v>
      </c>
      <c r="F25" s="202" t="n">
        <v>38.3478</v>
      </c>
      <c r="G25" s="202" t="n">
        <v>39.575</v>
      </c>
      <c r="H25" s="202" t="n">
        <v>15561.651</v>
      </c>
      <c r="I25" s="202" t="n">
        <v>29.796</v>
      </c>
      <c r="J25" s="166" t="n">
        <f aca="false">H25/3600</f>
        <v>4.32268083333333</v>
      </c>
      <c r="L25" s="201" t="n">
        <v>1403.352</v>
      </c>
      <c r="M25" s="202" t="n">
        <v>34.0822</v>
      </c>
      <c r="N25" s="202" t="n">
        <v>38.3469</v>
      </c>
      <c r="O25" s="202" t="n">
        <v>39.5917</v>
      </c>
      <c r="P25" s="202" t="n">
        <v>14347.391</v>
      </c>
      <c r="Q25" s="202" t="n">
        <v>30.373</v>
      </c>
      <c r="R25" s="166" t="n">
        <f aca="false">P25/3600</f>
        <v>3.98538638888889</v>
      </c>
      <c r="S25" s="149"/>
      <c r="T25" s="52"/>
      <c r="U25" s="100"/>
      <c r="V25" s="100"/>
      <c r="W25" s="52"/>
      <c r="X25" s="100"/>
      <c r="Y25" s="168"/>
      <c r="AA25" s="108"/>
      <c r="AB25" s="169" t="n">
        <v>13555908</v>
      </c>
      <c r="AC25" s="170" t="n">
        <v>3446930</v>
      </c>
      <c r="AD25" s="170" t="n">
        <v>267052</v>
      </c>
      <c r="AE25" s="170" t="n">
        <v>281970</v>
      </c>
      <c r="AF25" s="170" t="n">
        <v>0</v>
      </c>
      <c r="AG25" s="170" t="n">
        <v>477832</v>
      </c>
      <c r="AH25" s="170" t="n">
        <v>406313</v>
      </c>
      <c r="AI25" s="170" t="n">
        <v>114538</v>
      </c>
      <c r="AJ25" s="170" t="n">
        <v>16859</v>
      </c>
      <c r="AK25" s="170" t="n">
        <v>19747</v>
      </c>
      <c r="AL25" s="170" t="n">
        <v>0</v>
      </c>
      <c r="AM25" s="170" t="n">
        <v>14256</v>
      </c>
      <c r="AN25" s="170" t="n">
        <v>72554</v>
      </c>
      <c r="AO25" s="170" t="n">
        <v>0</v>
      </c>
      <c r="AP25" s="170" t="n">
        <v>13673</v>
      </c>
      <c r="AQ25" s="170" t="n">
        <v>93177</v>
      </c>
      <c r="AR25" s="170" t="n">
        <v>0</v>
      </c>
      <c r="AS25" s="170" t="n">
        <v>7623</v>
      </c>
      <c r="AT25" s="170" t="n">
        <v>66227</v>
      </c>
      <c r="AU25" s="170" t="n">
        <v>0</v>
      </c>
      <c r="AV25" s="170" t="n">
        <v>1955</v>
      </c>
      <c r="AW25" s="170" t="n">
        <v>0</v>
      </c>
      <c r="AX25" s="170" t="n">
        <v>1955</v>
      </c>
      <c r="AY25" s="170" t="n">
        <v>934</v>
      </c>
      <c r="AZ25" s="170" t="n">
        <v>0</v>
      </c>
      <c r="BA25" s="171" t="n">
        <v>934</v>
      </c>
      <c r="BB25" s="132"/>
      <c r="BC25" s="113"/>
      <c r="BD25" s="172" t="n">
        <v>13261659</v>
      </c>
      <c r="BE25" s="50" t="n">
        <v>3724300</v>
      </c>
      <c r="BF25" s="50" t="n">
        <v>266729</v>
      </c>
      <c r="BG25" s="50" t="n">
        <v>281350</v>
      </c>
      <c r="BH25" s="50" t="n">
        <v>0</v>
      </c>
      <c r="BI25" s="50" t="n">
        <v>500360</v>
      </c>
      <c r="BJ25" s="50" t="n">
        <v>141766</v>
      </c>
      <c r="BK25" s="50" t="n">
        <v>393328</v>
      </c>
      <c r="BL25" s="50" t="n">
        <v>16908</v>
      </c>
      <c r="BM25" s="50" t="n">
        <v>19987</v>
      </c>
      <c r="BN25" s="50" t="n">
        <v>0</v>
      </c>
      <c r="BO25" s="50" t="n">
        <v>13767</v>
      </c>
      <c r="BP25" s="50" t="n">
        <v>63691</v>
      </c>
      <c r="BQ25" s="50" t="n">
        <v>0</v>
      </c>
      <c r="BR25" s="50" t="n">
        <v>14190</v>
      </c>
      <c r="BS25" s="50" t="n">
        <v>93177</v>
      </c>
      <c r="BT25" s="50" t="n">
        <v>0</v>
      </c>
      <c r="BU25" s="50" t="n">
        <v>7462</v>
      </c>
      <c r="BV25" s="50" t="n">
        <v>57854</v>
      </c>
      <c r="BW25" s="50" t="n">
        <v>0</v>
      </c>
      <c r="BX25" s="50" t="n">
        <v>2080</v>
      </c>
      <c r="BY25" s="50" t="n">
        <v>0</v>
      </c>
      <c r="BZ25" s="50" t="n">
        <v>2080</v>
      </c>
      <c r="CA25" s="50" t="n">
        <v>955</v>
      </c>
      <c r="CB25" s="50" t="n">
        <v>0</v>
      </c>
      <c r="CC25" s="173" t="n">
        <v>955</v>
      </c>
      <c r="CF25" s="174" t="n">
        <f aca="false">AE25/$AB25</f>
        <v>0.0208005247601267</v>
      </c>
      <c r="CG25" s="142" t="n">
        <f aca="false">AF25/$AC25</f>
        <v>0</v>
      </c>
      <c r="CH25" s="142" t="n">
        <f aca="false">AH25/$AB25</f>
        <v>0.0299731305346717</v>
      </c>
      <c r="CI25" s="142" t="n">
        <f aca="false">AI25/$AC25</f>
        <v>0.0332289892745138</v>
      </c>
      <c r="CJ25" s="142" t="n">
        <f aca="false">AK25/$AB25</f>
        <v>0.00145670802723064</v>
      </c>
      <c r="CK25" s="142" t="n">
        <f aca="false">AL25/$AC25</f>
        <v>0</v>
      </c>
      <c r="CL25" s="142" t="n">
        <f aca="false">AN25/$AB25</f>
        <v>0.00535220510496235</v>
      </c>
      <c r="CM25" s="142" t="n">
        <f aca="false">AO25/$AC25</f>
        <v>0</v>
      </c>
      <c r="CN25" s="142" t="n">
        <f aca="false">AQ25/$AB25</f>
        <v>0.00687353440285962</v>
      </c>
      <c r="CO25" s="142" t="n">
        <f aca="false">AR25/$AC25</f>
        <v>0</v>
      </c>
      <c r="CP25" s="142" t="n">
        <f aca="false">AT25/$AB25</f>
        <v>0.00488547133840094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567171366984534</v>
      </c>
      <c r="CT25" s="142" t="n">
        <f aca="false">AZ25/$AB25</f>
        <v>0</v>
      </c>
      <c r="CU25" s="144" t="n">
        <f aca="false">BA25/$AC25</f>
        <v>0.000270965757935322</v>
      </c>
      <c r="CV25" s="142" t="n">
        <f aca="false">CJ25+CL25+CN25+CP25+CR25+CT25</f>
        <v>0.0185679188734536</v>
      </c>
      <c r="CW25" s="175" t="n">
        <f aca="false">CK25+CM25+CO25+CQ25+CS25+CU25</f>
        <v>0.000838137124919856</v>
      </c>
      <c r="CX25" s="121"/>
      <c r="CY25" s="121"/>
      <c r="CZ25" s="174" t="n">
        <f aca="false">BG25/$BD25</f>
        <v>0.0212152944062278</v>
      </c>
      <c r="DA25" s="142" t="n">
        <f aca="false">BH25/$BE25</f>
        <v>0</v>
      </c>
      <c r="DB25" s="142" t="n">
        <f aca="false">BJ25/$BD25</f>
        <v>0.0106899144367986</v>
      </c>
      <c r="DC25" s="142" t="n">
        <f aca="false">BK25/$BE25</f>
        <v>0.10561125580646</v>
      </c>
      <c r="DD25" s="142" t="n">
        <f aca="false">BM25/$BD25</f>
        <v>0.00150712667246232</v>
      </c>
      <c r="DE25" s="142" t="n">
        <f aca="false">BN25/$BE25</f>
        <v>0</v>
      </c>
      <c r="DF25" s="142" t="n">
        <f aca="false">BP25/$BD25</f>
        <v>0.00480264196206523</v>
      </c>
      <c r="DG25" s="142" t="n">
        <f aca="false">BQ25/$BE25</f>
        <v>0</v>
      </c>
      <c r="DH25" s="142" t="n">
        <f aca="false">BS25/$BD25</f>
        <v>0.00702604402661839</v>
      </c>
      <c r="DI25" s="142" t="n">
        <f aca="false">BT25/$BE25</f>
        <v>0</v>
      </c>
      <c r="DJ25" s="142" t="n">
        <f aca="false">BV25/$BD25</f>
        <v>0.00436250095104994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558494213677738</v>
      </c>
      <c r="DN25" s="142" t="n">
        <f aca="false">CB25/$BD25</f>
        <v>0</v>
      </c>
      <c r="DO25" s="142" t="n">
        <f aca="false">CC25/$BE25</f>
        <v>0.000256424025991462</v>
      </c>
      <c r="DP25" s="142" t="n">
        <f aca="false">DD25+DF25+DH25+DJ25+DL25+DN25</f>
        <v>0.0176983136121959</v>
      </c>
      <c r="DQ25" s="175" t="n">
        <f aca="false">DE25+DG25+DI25+DK25+DM25+DO25</f>
        <v>0.0008149182396692</v>
      </c>
      <c r="DR25" s="121"/>
      <c r="DS25" s="121"/>
      <c r="DT25" s="142" t="n">
        <f aca="false">BD25/AB25</f>
        <v>0.978293670921933</v>
      </c>
      <c r="DU25" s="142" t="n">
        <f aca="false">BE25/AC25</f>
        <v>1.08046870693632</v>
      </c>
      <c r="DV25" s="142" t="n">
        <f aca="false">BF25/AD25</f>
        <v>0.998790497730779</v>
      </c>
      <c r="DW25" s="142" t="n">
        <f aca="false">BG25/AE25</f>
        <v>0.997801184523176</v>
      </c>
      <c r="DX25" s="142" t="e">
        <f aca="false">BH25/AF25</f>
        <v>#DIV/0!</v>
      </c>
      <c r="DY25" s="142" t="n">
        <f aca="false">BI25/AG25</f>
        <v>1.04714627735271</v>
      </c>
      <c r="DZ25" s="142" t="n">
        <f aca="false">BJ25/AH25</f>
        <v>0.348908353904502</v>
      </c>
      <c r="EA25" s="142" t="n">
        <f aca="false">BK25/AI25</f>
        <v>3.43403935811696</v>
      </c>
      <c r="EB25" s="142" t="n">
        <f aca="false">BL25/AJ25</f>
        <v>1.00290645945786</v>
      </c>
      <c r="EC25" s="142" t="n">
        <f aca="false">BM25/AK25</f>
        <v>1.01215374487264</v>
      </c>
      <c r="ED25" s="142" t="e">
        <f aca="false">BN25/AL25</f>
        <v>#DIV/0!</v>
      </c>
      <c r="EE25" s="142" t="n">
        <f aca="false">BO25/AM25</f>
        <v>0.965698653198653</v>
      </c>
      <c r="EF25" s="142" t="n">
        <f aca="false">BP25/AN25</f>
        <v>0.877842710257188</v>
      </c>
      <c r="EG25" s="142" t="e">
        <f aca="false">BQ25/AO25</f>
        <v>#DIV/0!</v>
      </c>
      <c r="EH25" s="142" t="n">
        <f aca="false">BR25/AP25</f>
        <v>1.03781174577635</v>
      </c>
      <c r="EI25" s="142" t="n">
        <f aca="false">BS25/AQ25</f>
        <v>1</v>
      </c>
      <c r="EJ25" s="142" t="e">
        <f aca="false">BT25/AR25</f>
        <v>#DIV/0!</v>
      </c>
      <c r="EK25" s="142" t="n">
        <f aca="false">BU25/AS25</f>
        <v>0.978879706152434</v>
      </c>
      <c r="EL25" s="142" t="n">
        <f aca="false">BV25/AT25</f>
        <v>0.873571202077702</v>
      </c>
      <c r="EM25" s="142" t="e">
        <f aca="false">BW25/AU25</f>
        <v>#DIV/0!</v>
      </c>
      <c r="EN25" s="142" t="n">
        <f aca="false">BX25/AV25</f>
        <v>1.06393861892583</v>
      </c>
      <c r="EO25" s="142" t="e">
        <f aca="false">BY25/AW25</f>
        <v>#DIV/0!</v>
      </c>
      <c r="EP25" s="142" t="n">
        <f aca="false">BZ25/AX25</f>
        <v>1.06393861892583</v>
      </c>
      <c r="EQ25" s="142" t="n">
        <f aca="false">CA25/AY25</f>
        <v>1.02248394004283</v>
      </c>
      <c r="ER25" s="142" t="e">
        <f aca="false">CB25/AZ25</f>
        <v>#DIV/0!</v>
      </c>
      <c r="ES25" s="144" t="n">
        <f aca="false">CC25/BA25</f>
        <v>1.02248394004283</v>
      </c>
      <c r="ET25" s="142" t="n">
        <f aca="false">SUM(BL25+BO25+BR25+BU25+BX25+CA25)/SUM(AJ25+AM25+AP25+AS25+AV25+AY25)</f>
        <v>1.00112115732369</v>
      </c>
      <c r="EU25" s="142" t="n">
        <f aca="false">SUM(BM25+BP25+BS25+BV25+BY25+CB25)/SUM(AK25+AN25+AQ25+AT25+AW25+AZ25)</f>
        <v>0.932476510200433</v>
      </c>
      <c r="EV25" s="142" t="n">
        <f aca="false">SUM(BN25+BQ25+BT25+BW25+BZ25+CC25)/SUM(AL25+AO25+AR25+AU25+AX25+BA25)</f>
        <v>1.05053651782624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272390769675926</v>
      </c>
      <c r="FD25" s="162" t="n">
        <f aca="false">AC25/$FA25</f>
        <v>0.0069262192965535</v>
      </c>
      <c r="FE25" s="163" t="n">
        <f aca="false">AD25/$FA25</f>
        <v>0.0005366110468107</v>
      </c>
      <c r="FF25" s="163" t="n">
        <f aca="false">AE25/$FA25</f>
        <v>0.000566587094907407</v>
      </c>
      <c r="FG25" s="163" t="n">
        <f aca="false">AF25/$FA25</f>
        <v>0</v>
      </c>
      <c r="FH25" s="163" t="n">
        <f aca="false">AG25/$FA25</f>
        <v>0.000960149819958848</v>
      </c>
      <c r="FI25" s="163" t="n">
        <f aca="false">AH25/$FA25</f>
        <v>0.000816440409593621</v>
      </c>
      <c r="FJ25" s="163" t="n">
        <f aca="false">AI25/$FA25</f>
        <v>0.000230151266718107</v>
      </c>
      <c r="FK25" s="163" t="n">
        <f aca="false">AJ25/$FA25</f>
        <v>3.38762699331276E-005</v>
      </c>
      <c r="FL25" s="163" t="n">
        <f aca="false">AK25/$FA25</f>
        <v>3.96793820730453E-005</v>
      </c>
      <c r="FM25" s="163" t="n">
        <f aca="false">AL25/$FA25</f>
        <v>0</v>
      </c>
      <c r="FN25" s="163" t="n">
        <f aca="false">AM25/$FA25</f>
        <v>2.86458333333333E-005</v>
      </c>
      <c r="FO25" s="163" t="n">
        <f aca="false">AN25/$FA25</f>
        <v>0.000145789126800412</v>
      </c>
      <c r="FP25" s="163" t="n">
        <f aca="false">AO25/$FA25</f>
        <v>0</v>
      </c>
      <c r="FQ25" s="163" t="n">
        <f aca="false">AP25/$FA25</f>
        <v>2.74743602109054E-005</v>
      </c>
      <c r="FR25" s="163" t="n">
        <f aca="false">AQ25/$FA25</f>
        <v>0.000187228732638889</v>
      </c>
      <c r="FS25" s="163" t="n">
        <f aca="false">AR25/$FA25</f>
        <v>0</v>
      </c>
      <c r="FT25" s="163" t="n">
        <f aca="false">AS25/$FA25</f>
        <v>1.53175636574074E-005</v>
      </c>
      <c r="FU25" s="163" t="n">
        <f aca="false">AT25/$FA25</f>
        <v>0.000133075729809671</v>
      </c>
      <c r="FV25" s="163" t="n">
        <f aca="false">AU25/$FA25</f>
        <v>0</v>
      </c>
      <c r="FW25" s="163" t="n">
        <f aca="false">AV25/$FA25</f>
        <v>3.92835326646091E-006</v>
      </c>
      <c r="FX25" s="163" t="n">
        <f aca="false">AW25/$FA25</f>
        <v>0</v>
      </c>
      <c r="FY25" s="163" t="n">
        <f aca="false">AX25/$FA25</f>
        <v>3.92835326646091E-006</v>
      </c>
      <c r="FZ25" s="163" t="n">
        <f aca="false">AY25/$FA25</f>
        <v>1.87676826131687E-006</v>
      </c>
      <c r="GA25" s="163" t="n">
        <f aca="false">AZ25/$FA25</f>
        <v>0</v>
      </c>
      <c r="GB25" s="163" t="n">
        <f aca="false">BA25/$FA25</f>
        <v>1.87676826131687E-006</v>
      </c>
      <c r="GC25" s="163" t="n">
        <f aca="false">SUM(FK25,FN25,FQ25,FT25,FW25,FZ25)</f>
        <v>0.000111119148662551</v>
      </c>
      <c r="GD25" s="163" t="n">
        <f aca="false">SUM(FL25,FO25,FR25,FU25,FX25,GA25)</f>
        <v>0.000505772971322017</v>
      </c>
      <c r="GE25" s="163" t="n">
        <f aca="false">SUM(FM25,FP25,FS25,FV25,FY25,GB25)</f>
        <v>5.80512152777778E-006</v>
      </c>
      <c r="GF25" s="121"/>
      <c r="GG25" s="162" t="n">
        <f aca="false">BD25/$FA25</f>
        <v>0.0266478165991512</v>
      </c>
      <c r="GH25" s="162" t="n">
        <f aca="false">BE25/$FA25</f>
        <v>0.00748356320730453</v>
      </c>
      <c r="GI25" s="162" t="n">
        <f aca="false">BF25/$FA25</f>
        <v>0.000535962014531893</v>
      </c>
      <c r="GJ25" s="162" t="n">
        <f aca="false">BG25/$FA25</f>
        <v>0.000565341274434156</v>
      </c>
      <c r="GK25" s="162" t="n">
        <f aca="false">BH25/$FA25</f>
        <v>0</v>
      </c>
      <c r="GL25" s="162" t="n">
        <f aca="false">BI25/$FA25</f>
        <v>0.00100541730967078</v>
      </c>
      <c r="GM25" s="162" t="n">
        <f aca="false">BJ25/$FA25</f>
        <v>0.000284862879372428</v>
      </c>
      <c r="GN25" s="162" t="n">
        <f aca="false">BK25/$FA25</f>
        <v>0.000790348508230453</v>
      </c>
      <c r="GO25" s="162" t="n">
        <f aca="false">BL25/$FA25</f>
        <v>3.39747299382716E-005</v>
      </c>
      <c r="GP25" s="162" t="n">
        <f aca="false">BM25/$FA25</f>
        <v>4.0161635159465E-005</v>
      </c>
      <c r="GQ25" s="162" t="n">
        <f aca="false">BN25/$FA25</f>
        <v>0</v>
      </c>
      <c r="GR25" s="162" t="n">
        <f aca="false">BO25/$FA25</f>
        <v>2.76632426697531E-005</v>
      </c>
      <c r="GS25" s="162" t="n">
        <f aca="false">BP25/$FA25</f>
        <v>0.000127979922196502</v>
      </c>
      <c r="GT25" s="162" t="n">
        <f aca="false">BQ25/$FA25</f>
        <v>0</v>
      </c>
      <c r="GU25" s="162" t="n">
        <f aca="false">BR25/$FA25</f>
        <v>2.85132137345679E-005</v>
      </c>
      <c r="GV25" s="162" t="n">
        <f aca="false">BS25/$FA25</f>
        <v>0.000187228732638889</v>
      </c>
      <c r="GW25" s="162" t="n">
        <f aca="false">BT25/$FA25</f>
        <v>0</v>
      </c>
      <c r="GX25" s="162" t="n">
        <f aca="false">BU25/$FA25</f>
        <v>1.49940522119342E-005</v>
      </c>
      <c r="GY25" s="162" t="n">
        <f aca="false">BV25/$FA25</f>
        <v>0.000116251125257202</v>
      </c>
      <c r="GZ25" s="162" t="n">
        <f aca="false">BW25/$FA25</f>
        <v>0</v>
      </c>
      <c r="HA25" s="162" t="n">
        <f aca="false">BX25/$FA25</f>
        <v>4.17952674897119E-006</v>
      </c>
      <c r="HB25" s="162" t="n">
        <f aca="false">BY25/$FA25</f>
        <v>0</v>
      </c>
      <c r="HC25" s="162" t="n">
        <f aca="false">BZ25/$FA25</f>
        <v>4.17952674897119E-006</v>
      </c>
      <c r="HD25" s="162" t="n">
        <f aca="false">CA25/$FA25</f>
        <v>1.9189654063786E-006</v>
      </c>
      <c r="HE25" s="162" t="n">
        <f aca="false">CB25/$FA25</f>
        <v>0</v>
      </c>
      <c r="HF25" s="162" t="n">
        <f aca="false">CC25/$FA25</f>
        <v>1.9189654063786E-006</v>
      </c>
      <c r="HG25" s="163" t="n">
        <f aca="false">SUM(GO25,GR25,GU25,GX25,HA25,HD25)</f>
        <v>0.000111243730709877</v>
      </c>
      <c r="HH25" s="163" t="n">
        <f aca="false">SUM(GP25,GS25,GV25,GY25,HB25,HE25)</f>
        <v>0.000471621415252058</v>
      </c>
      <c r="HI25" s="163" t="n">
        <f aca="false">SUM(GQ25,GT25,GW25,GZ25,HC25,HF25)</f>
        <v>6.0984921553497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604.8848</v>
      </c>
      <c r="E26" s="204" t="n">
        <v>31.4928</v>
      </c>
      <c r="F26" s="204" t="n">
        <v>37.2546</v>
      </c>
      <c r="G26" s="204" t="n">
        <v>38.8115</v>
      </c>
      <c r="H26" s="204" t="n">
        <v>13051.107</v>
      </c>
      <c r="I26" s="204" t="n">
        <v>26.832</v>
      </c>
      <c r="J26" s="178" t="n">
        <f aca="false">H26/3600</f>
        <v>3.6253075</v>
      </c>
      <c r="L26" s="203" t="n">
        <v>605.5032</v>
      </c>
      <c r="M26" s="204" t="n">
        <v>31.4945</v>
      </c>
      <c r="N26" s="204" t="n">
        <v>37.2663</v>
      </c>
      <c r="O26" s="204" t="n">
        <v>38.8028</v>
      </c>
      <c r="P26" s="204" t="n">
        <v>13003.34</v>
      </c>
      <c r="Q26" s="204" t="n">
        <v>26.769</v>
      </c>
      <c r="R26" s="178" t="n">
        <f aca="false">P26/3600</f>
        <v>3.61203888888889</v>
      </c>
      <c r="S26" s="149"/>
      <c r="T26" s="54"/>
      <c r="U26" s="180"/>
      <c r="V26" s="180"/>
      <c r="W26" s="54"/>
      <c r="X26" s="180"/>
      <c r="Y26" s="181"/>
      <c r="AA26" s="108"/>
      <c r="AB26" s="169" t="n">
        <v>6317266</v>
      </c>
      <c r="AC26" s="170" t="n">
        <v>1447142</v>
      </c>
      <c r="AD26" s="170" t="n">
        <v>121233</v>
      </c>
      <c r="AE26" s="170" t="n">
        <v>126717</v>
      </c>
      <c r="AF26" s="170" t="n">
        <v>0</v>
      </c>
      <c r="AG26" s="170" t="n">
        <v>208263</v>
      </c>
      <c r="AH26" s="170" t="n">
        <v>178843</v>
      </c>
      <c r="AI26" s="170" t="n">
        <v>49026</v>
      </c>
      <c r="AJ26" s="170" t="n">
        <v>3812</v>
      </c>
      <c r="AK26" s="170" t="n">
        <v>5033</v>
      </c>
      <c r="AL26" s="170" t="n">
        <v>0</v>
      </c>
      <c r="AM26" s="170" t="n">
        <v>6416</v>
      </c>
      <c r="AN26" s="170" t="n">
        <v>90850</v>
      </c>
      <c r="AO26" s="170" t="n">
        <v>0</v>
      </c>
      <c r="AP26" s="170" t="n">
        <v>5540</v>
      </c>
      <c r="AQ26" s="170" t="n">
        <v>88740</v>
      </c>
      <c r="AR26" s="170" t="n">
        <v>0</v>
      </c>
      <c r="AS26" s="170" t="n">
        <v>4362</v>
      </c>
      <c r="AT26" s="170" t="n">
        <v>86135</v>
      </c>
      <c r="AU26" s="170" t="n">
        <v>0</v>
      </c>
      <c r="AV26" s="170" t="n">
        <v>585</v>
      </c>
      <c r="AW26" s="170" t="n">
        <v>0</v>
      </c>
      <c r="AX26" s="170" t="n">
        <v>585</v>
      </c>
      <c r="AY26" s="170" t="n">
        <v>229</v>
      </c>
      <c r="AZ26" s="170" t="n">
        <v>0</v>
      </c>
      <c r="BA26" s="171" t="n">
        <v>229</v>
      </c>
      <c r="BB26" s="132"/>
      <c r="BC26" s="113"/>
      <c r="BD26" s="172" t="n">
        <v>6193735</v>
      </c>
      <c r="BE26" s="50" t="n">
        <v>1572888</v>
      </c>
      <c r="BF26" s="50" t="n">
        <v>121942</v>
      </c>
      <c r="BG26" s="50" t="n">
        <v>127566</v>
      </c>
      <c r="BH26" s="50" t="n">
        <v>0</v>
      </c>
      <c r="BI26" s="50" t="n">
        <v>217859</v>
      </c>
      <c r="BJ26" s="50" t="n">
        <v>59362</v>
      </c>
      <c r="BK26" s="50" t="n">
        <v>174170</v>
      </c>
      <c r="BL26" s="50" t="n">
        <v>3611</v>
      </c>
      <c r="BM26" s="50" t="n">
        <v>4784</v>
      </c>
      <c r="BN26" s="50" t="n">
        <v>0</v>
      </c>
      <c r="BO26" s="50" t="n">
        <v>6342</v>
      </c>
      <c r="BP26" s="50" t="n">
        <v>89901</v>
      </c>
      <c r="BQ26" s="50" t="n">
        <v>0</v>
      </c>
      <c r="BR26" s="50" t="n">
        <v>5443</v>
      </c>
      <c r="BS26" s="50" t="n">
        <v>88740</v>
      </c>
      <c r="BT26" s="50" t="n">
        <v>0</v>
      </c>
      <c r="BU26" s="50" t="n">
        <v>4250</v>
      </c>
      <c r="BV26" s="50" t="n">
        <v>85242</v>
      </c>
      <c r="BW26" s="50" t="n">
        <v>0</v>
      </c>
      <c r="BX26" s="50" t="n">
        <v>520</v>
      </c>
      <c r="BY26" s="50" t="n">
        <v>0</v>
      </c>
      <c r="BZ26" s="50" t="n">
        <v>520</v>
      </c>
      <c r="CA26" s="50" t="n">
        <v>199</v>
      </c>
      <c r="CB26" s="50" t="n">
        <v>0</v>
      </c>
      <c r="CC26" s="173" t="n">
        <v>199</v>
      </c>
      <c r="CF26" s="174" t="n">
        <f aca="false">AE26/$AB26</f>
        <v>0.0200588355785557</v>
      </c>
      <c r="CG26" s="142" t="n">
        <f aca="false">AF26/$AC26</f>
        <v>0</v>
      </c>
      <c r="CH26" s="142" t="n">
        <f aca="false">AH26/$AB26</f>
        <v>0.0283101898827752</v>
      </c>
      <c r="CI26" s="142" t="n">
        <f aca="false">AI26/$AC26</f>
        <v>0.0338778088121276</v>
      </c>
      <c r="CJ26" s="142" t="n">
        <f aca="false">AK26/$AB26</f>
        <v>0.000796705410220181</v>
      </c>
      <c r="CK26" s="142" t="n">
        <f aca="false">AL26/$AC26</f>
        <v>0</v>
      </c>
      <c r="CL26" s="142" t="n">
        <f aca="false">AN26/$AB26</f>
        <v>0.0143812212434936</v>
      </c>
      <c r="CM26" s="142" t="n">
        <f aca="false">AO26/$AC26</f>
        <v>0</v>
      </c>
      <c r="CN26" s="142" t="n">
        <f aca="false">AQ26/$AB26</f>
        <v>0.0140472159950206</v>
      </c>
      <c r="CO26" s="142" t="n">
        <f aca="false">AR26/$AC26</f>
        <v>0</v>
      </c>
      <c r="CP26" s="142" t="n">
        <f aca="false">AT26/$AB26</f>
        <v>0.0136348540650338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404245056808523</v>
      </c>
      <c r="CT26" s="142" t="n">
        <f aca="false">AZ26/$AB26</f>
        <v>0</v>
      </c>
      <c r="CU26" s="144" t="n">
        <f aca="false">BA26/$AC26</f>
        <v>0.000158242936767781</v>
      </c>
      <c r="CV26" s="142" t="n">
        <f aca="false">CJ26+CL26+CN26+CP26+CR26+CT26</f>
        <v>0.0428599967137683</v>
      </c>
      <c r="CW26" s="175" t="n">
        <f aca="false">CK26+CM26+CO26+CQ26+CS26+CU26</f>
        <v>0.000562487993576304</v>
      </c>
      <c r="CX26" s="121"/>
      <c r="CY26" s="121"/>
      <c r="CZ26" s="174" t="n">
        <f aca="false">BG26/$BD26</f>
        <v>0.020595973189037</v>
      </c>
      <c r="DA26" s="142" t="n">
        <f aca="false">BH26/$BE26</f>
        <v>0</v>
      </c>
      <c r="DB26" s="142" t="n">
        <f aca="false">BJ26/$BD26</f>
        <v>0.00958420080936624</v>
      </c>
      <c r="DC26" s="142" t="n">
        <f aca="false">BK26/$BE26</f>
        <v>0.110732614146716</v>
      </c>
      <c r="DD26" s="142" t="n">
        <f aca="false">BM26/$BD26</f>
        <v>0.000772393394292781</v>
      </c>
      <c r="DE26" s="142" t="n">
        <f aca="false">BN26/$BE26</f>
        <v>0</v>
      </c>
      <c r="DF26" s="142" t="n">
        <f aca="false">BP26/$BD26</f>
        <v>0.0145148282901997</v>
      </c>
      <c r="DG26" s="142" t="n">
        <f aca="false">BQ26/$BE26</f>
        <v>0</v>
      </c>
      <c r="DH26" s="142" t="n">
        <f aca="false">BS26/$BD26</f>
        <v>0.0143273808130312</v>
      </c>
      <c r="DI26" s="142" t="n">
        <f aca="false">BT26/$BE26</f>
        <v>0</v>
      </c>
      <c r="DJ26" s="142" t="n">
        <f aca="false">BV26/$BD26</f>
        <v>0.0137626165794952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330602051767195</v>
      </c>
      <c r="DN26" s="142" t="n">
        <f aca="false">CB26/$BD26</f>
        <v>0</v>
      </c>
      <c r="DO26" s="142" t="n">
        <f aca="false">CC26/$BE26</f>
        <v>0.0001265188621186</v>
      </c>
      <c r="DP26" s="142" t="n">
        <f aca="false">DD26+DF26+DH26+DJ26+DL26+DN26</f>
        <v>0.043377219077019</v>
      </c>
      <c r="DQ26" s="175" t="n">
        <f aca="false">DE26+DG26+DI26+DK26+DM26+DO26</f>
        <v>0.000457120913885795</v>
      </c>
      <c r="DR26" s="121"/>
      <c r="DS26" s="121"/>
      <c r="DT26" s="142" t="n">
        <f aca="false">BD26/AB26</f>
        <v>0.980445496517006</v>
      </c>
      <c r="DU26" s="142" t="n">
        <f aca="false">BE26/AC26</f>
        <v>1.08689264771529</v>
      </c>
      <c r="DV26" s="142" t="n">
        <f aca="false">BF26/AD26</f>
        <v>1.00584824264021</v>
      </c>
      <c r="DW26" s="142" t="n">
        <f aca="false">BG26/AE26</f>
        <v>1.00669996922276</v>
      </c>
      <c r="DX26" s="142" t="e">
        <f aca="false">BH26/AF26</f>
        <v>#DIV/0!</v>
      </c>
      <c r="DY26" s="142" t="n">
        <f aca="false">BI26/AG26</f>
        <v>1.04607635537758</v>
      </c>
      <c r="DZ26" s="142" t="n">
        <f aca="false">BJ26/AH26</f>
        <v>0.331922412395229</v>
      </c>
      <c r="EA26" s="142" t="n">
        <f aca="false">BK26/AI26</f>
        <v>3.55260474034186</v>
      </c>
      <c r="EB26" s="142" t="n">
        <f aca="false">BL26/AJ26</f>
        <v>0.947271773347324</v>
      </c>
      <c r="EC26" s="142" t="n">
        <f aca="false">BM26/AK26</f>
        <v>0.950526524935426</v>
      </c>
      <c r="ED26" s="142" t="e">
        <f aca="false">BN26/AL26</f>
        <v>#DIV/0!</v>
      </c>
      <c r="EE26" s="142" t="n">
        <f aca="false">BO26/AM26</f>
        <v>0.988466334164589</v>
      </c>
      <c r="EF26" s="142" t="n">
        <f aca="false">BP26/AN26</f>
        <v>0.989554210236654</v>
      </c>
      <c r="EG26" s="142" t="e">
        <f aca="false">BQ26/AO26</f>
        <v>#DIV/0!</v>
      </c>
      <c r="EH26" s="142" t="n">
        <f aca="false">BR26/AP26</f>
        <v>0.982490974729242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0.974323704722604</v>
      </c>
      <c r="EL26" s="142" t="n">
        <f aca="false">BV26/AT26</f>
        <v>0.98963255354966</v>
      </c>
      <c r="EM26" s="142" t="e">
        <f aca="false">BW26/AU26</f>
        <v>#DIV/0!</v>
      </c>
      <c r="EN26" s="142" t="n">
        <f aca="false">BX26/AV26</f>
        <v>0.888888888888889</v>
      </c>
      <c r="EO26" s="142" t="e">
        <f aca="false">BY26/AW26</f>
        <v>#DIV/0!</v>
      </c>
      <c r="EP26" s="142" t="n">
        <f aca="false">BZ26/AX26</f>
        <v>0.888888888888889</v>
      </c>
      <c r="EQ26" s="142" t="n">
        <f aca="false">CA26/AY26</f>
        <v>0.868995633187773</v>
      </c>
      <c r="ER26" s="142" t="e">
        <f aca="false">CB26/AZ26</f>
        <v>#DIV/0!</v>
      </c>
      <c r="ES26" s="144" t="n">
        <f aca="false">CC26/BA26</f>
        <v>0.868995633187773</v>
      </c>
      <c r="ET26" s="142" t="n">
        <f aca="false">SUM(BL26+BO26+BR26+BU26+BX26+CA26)/SUM(AJ26+AM26+AP26+AS26+AV26+AY26)</f>
        <v>0.972354851031322</v>
      </c>
      <c r="EU26" s="142" t="n">
        <f aca="false">SUM(BM26+BP26+BS26+BV26+BY26+CB26)/SUM(AK26+AN26+AQ26+AT26+AW26+AZ26)</f>
        <v>0.992277236499014</v>
      </c>
      <c r="EV26" s="142" t="n">
        <f aca="false">SUM(BN26+BQ26+BT26+BW26+BZ26+CC26)/SUM(AL26+AO26+AR26+AU26+AX26+BA26)</f>
        <v>0.883292383292383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26938376093107</v>
      </c>
      <c r="FD26" s="162" t="n">
        <f aca="false">AC26/$FA26</f>
        <v>0.00290786956661523</v>
      </c>
      <c r="FE26" s="163" t="n">
        <f aca="false">AD26/$FA26</f>
        <v>0.000243604118441358</v>
      </c>
      <c r="FF26" s="163" t="n">
        <f aca="false">AE26/$FA26</f>
        <v>0.000254623601466049</v>
      </c>
      <c r="FG26" s="163" t="n">
        <f aca="false">AF26/$FA26</f>
        <v>0</v>
      </c>
      <c r="FH26" s="163" t="n">
        <f aca="false">AG26/$FA26</f>
        <v>0.000418481143904321</v>
      </c>
      <c r="FI26" s="163" t="n">
        <f aca="false">AH26/$FA26</f>
        <v>0.0003593649530607</v>
      </c>
      <c r="FJ26" s="163" t="n">
        <f aca="false">AI26/$FA26</f>
        <v>9.85122492283951E-005</v>
      </c>
      <c r="FK26" s="163" t="n">
        <f aca="false">AJ26/$FA26</f>
        <v>7.65978652263374E-006</v>
      </c>
      <c r="FL26" s="163" t="n">
        <f aca="false">AK26/$FA26</f>
        <v>1.01132490997942E-005</v>
      </c>
      <c r="FM26" s="163" t="n">
        <f aca="false">AL26/$FA26</f>
        <v>0</v>
      </c>
      <c r="FN26" s="163" t="n">
        <f aca="false">AM26/$FA26</f>
        <v>1.28922325102881E-005</v>
      </c>
      <c r="FO26" s="163" t="n">
        <f aca="false">AN26/$FA26</f>
        <v>0.000182552887088477</v>
      </c>
      <c r="FP26" s="163" t="n">
        <f aca="false">AO26/$FA26</f>
        <v>0</v>
      </c>
      <c r="FQ26" s="163" t="n">
        <f aca="false">AP26/$FA26</f>
        <v>1.1132008744856E-005</v>
      </c>
      <c r="FR26" s="163" t="n">
        <f aca="false">AQ26/$FA26</f>
        <v>0.000178313078703704</v>
      </c>
      <c r="FS26" s="163" t="n">
        <f aca="false">AR26/$FA26</f>
        <v>0</v>
      </c>
      <c r="FT26" s="163" t="n">
        <f aca="false">AS26/$FA26</f>
        <v>8.76494984567901E-006</v>
      </c>
      <c r="FU26" s="163" t="n">
        <f aca="false">AT26/$FA26</f>
        <v>0.000173078623328189</v>
      </c>
      <c r="FV26" s="163" t="n">
        <f aca="false">AU26/$FA26</f>
        <v>0</v>
      </c>
      <c r="FW26" s="163" t="n">
        <f aca="false">AV26/$FA26</f>
        <v>1.17549189814815E-006</v>
      </c>
      <c r="FX26" s="163" t="n">
        <f aca="false">AW26/$FA26</f>
        <v>0</v>
      </c>
      <c r="FY26" s="163" t="n">
        <f aca="false">AX26/$FA26</f>
        <v>1.17549189814815E-006</v>
      </c>
      <c r="FZ26" s="163" t="n">
        <f aca="false">AY26/$FA26</f>
        <v>4.60149819958848E-007</v>
      </c>
      <c r="GA26" s="163" t="n">
        <f aca="false">AZ26/$FA26</f>
        <v>0</v>
      </c>
      <c r="GB26" s="163" t="n">
        <f aca="false">BA26/$FA26</f>
        <v>4.60149819958848E-007</v>
      </c>
      <c r="GC26" s="163" t="n">
        <f aca="false">SUM(FK26,FN26,FQ26,FT26,FW26,FZ26)</f>
        <v>4.20846193415638E-005</v>
      </c>
      <c r="GD26" s="163" t="n">
        <f aca="false">SUM(FL26,FO26,FR26,FU26,FX26,GA26)</f>
        <v>0.000544057838220165</v>
      </c>
      <c r="GE26" s="163" t="n">
        <f aca="false">SUM(FM26,FP26,FS26,FV26,FY26,GB26)</f>
        <v>1.635641718107E-006</v>
      </c>
      <c r="GF26" s="121"/>
      <c r="GG26" s="162" t="n">
        <f aca="false">BD26/$FA26</f>
        <v>0.0124456159175669</v>
      </c>
      <c r="GH26" s="162" t="n">
        <f aca="false">BE26/$FA26</f>
        <v>0.00316054205246914</v>
      </c>
      <c r="GI26" s="162" t="n">
        <f aca="false">BF26/$FA26</f>
        <v>0.000245028774434156</v>
      </c>
      <c r="GJ26" s="162" t="n">
        <f aca="false">BG26/$FA26</f>
        <v>0.000256329571759259</v>
      </c>
      <c r="GK26" s="162" t="n">
        <f aca="false">BH26/$FA26</f>
        <v>0</v>
      </c>
      <c r="GL26" s="162" t="n">
        <f aca="false">BI26/$FA26</f>
        <v>0.000437763229809671</v>
      </c>
      <c r="GM26" s="162" t="n">
        <f aca="false">BJ26/$FA26</f>
        <v>0.000119281282150206</v>
      </c>
      <c r="GN26" s="162" t="n">
        <f aca="false">BK26/$FA26</f>
        <v>0.000349975083590535</v>
      </c>
      <c r="GO26" s="162" t="n">
        <f aca="false">BL26/$FA26</f>
        <v>7.2558995627572E-006</v>
      </c>
      <c r="GP26" s="162" t="n">
        <f aca="false">BM26/$FA26</f>
        <v>9.61291152263374E-006</v>
      </c>
      <c r="GQ26" s="162" t="n">
        <f aca="false">BN26/$FA26</f>
        <v>0</v>
      </c>
      <c r="GR26" s="162" t="n">
        <f aca="false">BO26/$FA26</f>
        <v>1.2743537808642E-005</v>
      </c>
      <c r="GS26" s="162" t="n">
        <f aca="false">BP26/$FA26</f>
        <v>0.000180645978009259</v>
      </c>
      <c r="GT26" s="162" t="n">
        <f aca="false">BQ26/$FA26</f>
        <v>0</v>
      </c>
      <c r="GU26" s="162" t="n">
        <f aca="false">BR26/$FA26</f>
        <v>1.0937098122428E-005</v>
      </c>
      <c r="GV26" s="162" t="n">
        <f aca="false">BS26/$FA26</f>
        <v>0.000178313078703704</v>
      </c>
      <c r="GW26" s="162" t="n">
        <f aca="false">BT26/$FA26</f>
        <v>0</v>
      </c>
      <c r="GX26" s="162" t="n">
        <f aca="false">BU26/$FA26</f>
        <v>8.53989840534979E-006</v>
      </c>
      <c r="GY26" s="162" t="n">
        <f aca="false">BV26/$FA26</f>
        <v>0.000171284239969136</v>
      </c>
      <c r="GZ26" s="162" t="n">
        <f aca="false">BW26/$FA26</f>
        <v>0</v>
      </c>
      <c r="HA26" s="162" t="n">
        <f aca="false">BX26/$FA26</f>
        <v>1.0448816872428E-006</v>
      </c>
      <c r="HB26" s="162" t="n">
        <f aca="false">BY26/$FA26</f>
        <v>0</v>
      </c>
      <c r="HC26" s="162" t="n">
        <f aca="false">BZ26/$FA26</f>
        <v>1.0448816872428E-006</v>
      </c>
      <c r="HD26" s="162" t="n">
        <f aca="false">CA26/$FA26</f>
        <v>3.99868184156379E-007</v>
      </c>
      <c r="HE26" s="162" t="n">
        <f aca="false">CB26/$FA26</f>
        <v>0</v>
      </c>
      <c r="HF26" s="162" t="n">
        <f aca="false">CC26/$FA26</f>
        <v>3.99868184156379E-007</v>
      </c>
      <c r="HG26" s="163" t="n">
        <f aca="false">SUM(GO26,GR26,GU26,GX26,HA26,HD26)</f>
        <v>4.09211837705761E-005</v>
      </c>
      <c r="HH26" s="163" t="n">
        <f aca="false">SUM(GP26,GS26,GV26,GY26,HB26,HE26)</f>
        <v>0.000539856208204732</v>
      </c>
      <c r="HI26" s="163" t="n">
        <f aca="false">SUM(GQ26,GT26,GW26,GZ26,HC26,HF26)</f>
        <v>1.44474987139918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20854.0608</v>
      </c>
      <c r="E27" s="197" t="n">
        <v>38.6577</v>
      </c>
      <c r="F27" s="197" t="n">
        <v>40.1037</v>
      </c>
      <c r="G27" s="197" t="n">
        <v>43.4137</v>
      </c>
      <c r="H27" s="197" t="n">
        <v>41570.329</v>
      </c>
      <c r="I27" s="197" t="n">
        <v>82.196</v>
      </c>
      <c r="J27" s="147" t="n">
        <f aca="false">H27/3600</f>
        <v>11.5473136111111</v>
      </c>
      <c r="L27" s="196" t="n">
        <v>20881.4376</v>
      </c>
      <c r="M27" s="197" t="n">
        <v>38.6574</v>
      </c>
      <c r="N27" s="197" t="n">
        <v>40.1091</v>
      </c>
      <c r="O27" s="197" t="n">
        <v>43.4067</v>
      </c>
      <c r="P27" s="197" t="n">
        <v>41385.421</v>
      </c>
      <c r="Q27" s="197" t="n">
        <v>81.416</v>
      </c>
      <c r="R27" s="147" t="n">
        <f aca="false">P27/3600</f>
        <v>11.4959502777778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73878747</v>
      </c>
      <c r="AC27" s="170" t="n">
        <v>68090582</v>
      </c>
      <c r="AD27" s="170" t="n">
        <v>1446849</v>
      </c>
      <c r="AE27" s="170" t="n">
        <v>1766919</v>
      </c>
      <c r="AF27" s="170" t="n">
        <v>0</v>
      </c>
      <c r="AG27" s="170" t="n">
        <v>4255928</v>
      </c>
      <c r="AH27" s="170" t="n">
        <v>3598560</v>
      </c>
      <c r="AI27" s="170" t="n">
        <v>1003083</v>
      </c>
      <c r="AJ27" s="170" t="n">
        <v>373187</v>
      </c>
      <c r="AK27" s="170" t="n">
        <v>383211</v>
      </c>
      <c r="AL27" s="170" t="n">
        <v>0</v>
      </c>
      <c r="AM27" s="170" t="n">
        <v>276280</v>
      </c>
      <c r="AN27" s="170" t="n">
        <v>434287</v>
      </c>
      <c r="AO27" s="170" t="n">
        <v>0</v>
      </c>
      <c r="AP27" s="170" t="n">
        <v>120866</v>
      </c>
      <c r="AQ27" s="170" t="n">
        <v>375666</v>
      </c>
      <c r="AR27" s="170" t="n">
        <v>0</v>
      </c>
      <c r="AS27" s="170" t="n">
        <v>98364</v>
      </c>
      <c r="AT27" s="170" t="n">
        <v>326453</v>
      </c>
      <c r="AU27" s="170" t="n">
        <v>0</v>
      </c>
      <c r="AV27" s="170" t="n">
        <v>23115</v>
      </c>
      <c r="AW27" s="170" t="n">
        <v>0</v>
      </c>
      <c r="AX27" s="170" t="n">
        <v>23115</v>
      </c>
      <c r="AY27" s="170" t="n">
        <v>11902</v>
      </c>
      <c r="AZ27" s="170" t="n">
        <v>0</v>
      </c>
      <c r="BA27" s="171" t="n">
        <v>11902</v>
      </c>
      <c r="BB27" s="132"/>
      <c r="BC27" s="113"/>
      <c r="BD27" s="172" t="n">
        <v>171490114</v>
      </c>
      <c r="BE27" s="50" t="n">
        <v>70655370</v>
      </c>
      <c r="BF27" s="50" t="n">
        <v>1444066</v>
      </c>
      <c r="BG27" s="50" t="n">
        <v>1764517</v>
      </c>
      <c r="BH27" s="50" t="n">
        <v>0</v>
      </c>
      <c r="BI27" s="50" t="n">
        <v>4467341</v>
      </c>
      <c r="BJ27" s="50" t="n">
        <v>1297672</v>
      </c>
      <c r="BK27" s="50" t="n">
        <v>3453270</v>
      </c>
      <c r="BL27" s="50" t="n">
        <v>369803</v>
      </c>
      <c r="BM27" s="50" t="n">
        <v>379728</v>
      </c>
      <c r="BN27" s="50" t="n">
        <v>0</v>
      </c>
      <c r="BO27" s="50" t="n">
        <v>274024</v>
      </c>
      <c r="BP27" s="50" t="n">
        <v>427277</v>
      </c>
      <c r="BQ27" s="50" t="n">
        <v>0</v>
      </c>
      <c r="BR27" s="50" t="n">
        <v>118409</v>
      </c>
      <c r="BS27" s="50" t="n">
        <v>371229</v>
      </c>
      <c r="BT27" s="50" t="n">
        <v>0</v>
      </c>
      <c r="BU27" s="50" t="n">
        <v>95629</v>
      </c>
      <c r="BV27" s="50" t="n">
        <v>320200</v>
      </c>
      <c r="BW27" s="50" t="n">
        <v>0</v>
      </c>
      <c r="BX27" s="50" t="n">
        <v>22690</v>
      </c>
      <c r="BY27" s="50" t="n">
        <v>0</v>
      </c>
      <c r="BZ27" s="50" t="n">
        <v>22690</v>
      </c>
      <c r="CA27" s="50" t="n">
        <v>11416</v>
      </c>
      <c r="CB27" s="50" t="n">
        <v>0</v>
      </c>
      <c r="CC27" s="173" t="n">
        <v>11416</v>
      </c>
      <c r="CF27" s="174" t="n">
        <f aca="false">AE27/$AB27</f>
        <v>0.0101617882029021</v>
      </c>
      <c r="CG27" s="142" t="n">
        <f aca="false">AF27/$AC27</f>
        <v>0</v>
      </c>
      <c r="CH27" s="142" t="n">
        <f aca="false">AH27/$AB27</f>
        <v>0.0206958013103235</v>
      </c>
      <c r="CI27" s="142" t="n">
        <f aca="false">AI27/$AC27</f>
        <v>0.014731596801449</v>
      </c>
      <c r="CJ27" s="142" t="n">
        <f aca="false">AK27/$AB27</f>
        <v>0.00220389786912831</v>
      </c>
      <c r="CK27" s="142" t="n">
        <f aca="false">AL27/$AC27</f>
        <v>0</v>
      </c>
      <c r="CL27" s="142" t="n">
        <f aca="false">AN27/$AB27</f>
        <v>0.00249764279702338</v>
      </c>
      <c r="CM27" s="142" t="n">
        <f aca="false">AO27/$AC27</f>
        <v>0</v>
      </c>
      <c r="CN27" s="142" t="n">
        <f aca="false">AQ27/$AB27</f>
        <v>0.00216050556195922</v>
      </c>
      <c r="CO27" s="142" t="n">
        <f aca="false">AR27/$AC27</f>
        <v>0</v>
      </c>
      <c r="CP27" s="142" t="n">
        <f aca="false">AT27/$AB27</f>
        <v>0.00187747499698741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33947426091908</v>
      </c>
      <c r="CT27" s="142" t="n">
        <f aca="false">AZ27/$AB27</f>
        <v>0</v>
      </c>
      <c r="CU27" s="144" t="n">
        <f aca="false">BA27/$AC27</f>
        <v>0.000174796567313817</v>
      </c>
      <c r="CV27" s="142" t="n">
        <f aca="false">CJ27+CL27+CN27+CP27+CR27+CT27</f>
        <v>0.00873952122509832</v>
      </c>
      <c r="CW27" s="175" t="n">
        <f aca="false">CK27+CM27+CO27+CQ27+CS27+CU27</f>
        <v>0.000514270828232897</v>
      </c>
      <c r="CX27" s="121"/>
      <c r="CY27" s="121"/>
      <c r="CZ27" s="174" t="n">
        <f aca="false">BG27/$BD27</f>
        <v>0.01028932198389</v>
      </c>
      <c r="DA27" s="142" t="n">
        <f aca="false">BH27/$BE27</f>
        <v>0</v>
      </c>
      <c r="DB27" s="142" t="n">
        <f aca="false">BJ27/$BD27</f>
        <v>0.00756703677974114</v>
      </c>
      <c r="DC27" s="142" t="n">
        <f aca="false">BK27/$BE27</f>
        <v>0.0488748413602533</v>
      </c>
      <c r="DD27" s="142" t="n">
        <f aca="false">BM27/$BD27</f>
        <v>0.00221428507534843</v>
      </c>
      <c r="DE27" s="142" t="n">
        <f aca="false">BN27/$BE27</f>
        <v>0</v>
      </c>
      <c r="DF27" s="142" t="n">
        <f aca="false">BP27/$BD27</f>
        <v>0.002491554702681</v>
      </c>
      <c r="DG27" s="142" t="n">
        <f aca="false">BQ27/$BE27</f>
        <v>0</v>
      </c>
      <c r="DH27" s="142" t="n">
        <f aca="false">BS27/$BD27</f>
        <v>0.00216472536720105</v>
      </c>
      <c r="DI27" s="142" t="n">
        <f aca="false">BT27/$BE27</f>
        <v>0</v>
      </c>
      <c r="DJ27" s="142" t="n">
        <f aca="false">BV27/$BD27</f>
        <v>0.00186716302491933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321136242015292</v>
      </c>
      <c r="DN27" s="142" t="n">
        <f aca="false">CB27/$BD27</f>
        <v>0</v>
      </c>
      <c r="DO27" s="142" t="n">
        <f aca="false">CC27/$BE27</f>
        <v>0.000161572998626998</v>
      </c>
      <c r="DP27" s="142" t="n">
        <f aca="false">DD27+DF27+DH27+DJ27+DL27+DN27</f>
        <v>0.0087377281701498</v>
      </c>
      <c r="DQ27" s="175" t="n">
        <f aca="false">DE27+DG27+DI27+DK27+DM27+DO27</f>
        <v>0.00048270924064229</v>
      </c>
      <c r="DR27" s="121"/>
      <c r="DS27" s="121"/>
      <c r="DT27" s="142" t="n">
        <f aca="false">BD27/AB27</f>
        <v>0.98626265117956</v>
      </c>
      <c r="DU27" s="142" t="n">
        <f aca="false">BE27/AC27</f>
        <v>1.03766729442847</v>
      </c>
      <c r="DV27" s="142" t="n">
        <f aca="false">BF27/AD27</f>
        <v>0.998076509711794</v>
      </c>
      <c r="DW27" s="142" t="n">
        <f aca="false">BG27/AE27</f>
        <v>0.998640571525916</v>
      </c>
      <c r="DX27" s="142" t="e">
        <f aca="false">BH27/AF27</f>
        <v>#DIV/0!</v>
      </c>
      <c r="DY27" s="142" t="n">
        <f aca="false">BI27/AG27</f>
        <v>1.04967494750851</v>
      </c>
      <c r="DZ27" s="142" t="n">
        <f aca="false">BJ27/AH27</f>
        <v>0.360608687919612</v>
      </c>
      <c r="EA27" s="142" t="n">
        <f aca="false">BK27/AI27</f>
        <v>3.44265629065591</v>
      </c>
      <c r="EB27" s="142" t="n">
        <f aca="false">BL27/AJ27</f>
        <v>0.990932160016292</v>
      </c>
      <c r="EC27" s="142" t="n">
        <f aca="false">BM27/AK27</f>
        <v>0.990911012470936</v>
      </c>
      <c r="ED27" s="142" t="e">
        <f aca="false">BN27/AL27</f>
        <v>#DIV/0!</v>
      </c>
      <c r="EE27" s="142" t="n">
        <f aca="false">BO27/AM27</f>
        <v>0.991834370928044</v>
      </c>
      <c r="EF27" s="142" t="n">
        <f aca="false">BP27/AN27</f>
        <v>0.983858600418617</v>
      </c>
      <c r="EG27" s="142" t="e">
        <f aca="false">BQ27/AO27</f>
        <v>#DIV/0!</v>
      </c>
      <c r="EH27" s="142" t="n">
        <f aca="false">BR27/AP27</f>
        <v>0.979671702546622</v>
      </c>
      <c r="EI27" s="142" t="n">
        <f aca="false">BS27/AQ27</f>
        <v>0.988188976377953</v>
      </c>
      <c r="EJ27" s="142" t="e">
        <f aca="false">BT27/AR27</f>
        <v>#DIV/0!</v>
      </c>
      <c r="EK27" s="142" t="n">
        <f aca="false">BU27/AS27</f>
        <v>0.972195112032858</v>
      </c>
      <c r="EL27" s="142" t="n">
        <f aca="false">BV27/AT27</f>
        <v>0.980845634746809</v>
      </c>
      <c r="EM27" s="142" t="e">
        <f aca="false">BW27/AU27</f>
        <v>#DIV/0!</v>
      </c>
      <c r="EN27" s="142" t="n">
        <f aca="false">BX27/AV27</f>
        <v>0.981613670776552</v>
      </c>
      <c r="EO27" s="142" t="e">
        <f aca="false">BY27/AW27</f>
        <v>#DIV/0!</v>
      </c>
      <c r="EP27" s="142" t="n">
        <f aca="false">BZ27/AX27</f>
        <v>0.981613670776552</v>
      </c>
      <c r="EQ27" s="142" t="n">
        <f aca="false">CA27/AY27</f>
        <v>0.959166526634179</v>
      </c>
      <c r="ER27" s="142" t="e">
        <f aca="false">CB27/AZ27</f>
        <v>#DIV/0!</v>
      </c>
      <c r="ES27" s="144" t="n">
        <f aca="false">CC27/BA27</f>
        <v>0.959166526634179</v>
      </c>
      <c r="ET27" s="142" t="n">
        <f aca="false">SUM(BL27+BO27+BR27+BU27+BX27+CA27)/SUM(AJ27+AM27+AP27+AS27+AV27+AY27)</f>
        <v>0.987005844769474</v>
      </c>
      <c r="EU27" s="142" t="n">
        <f aca="false">SUM(BM27+BP27+BS27+BV27+BY27+CB27)/SUM(AK27+AN27+AQ27+AT27+AW27+AZ27)</f>
        <v>0.986060303352753</v>
      </c>
      <c r="EV27" s="142" t="n">
        <f aca="false">SUM(BN27+BQ27+BT27+BW27+BZ27+CC27)/SUM(AL27+AO27+AR27+AU27+AX27+BA27)</f>
        <v>0.973984064882771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67707124807099</v>
      </c>
      <c r="FD27" s="162" t="n">
        <f aca="false">AC27/$FA27</f>
        <v>0.0656737866512346</v>
      </c>
      <c r="FE27" s="163" t="n">
        <f aca="false">AD27/$FA27</f>
        <v>0.00139549479166667</v>
      </c>
      <c r="FF27" s="163" t="n">
        <f aca="false">AE27/$FA27</f>
        <v>0.00170420428240741</v>
      </c>
      <c r="FG27" s="163" t="n">
        <f aca="false">AF27/$FA27</f>
        <v>0</v>
      </c>
      <c r="FH27" s="163" t="n">
        <f aca="false">AG27/$FA27</f>
        <v>0.00410486882716049</v>
      </c>
      <c r="FI27" s="163" t="n">
        <f aca="false">AH27/$FA27</f>
        <v>0.00347083333333333</v>
      </c>
      <c r="FJ27" s="163" t="n">
        <f aca="false">AI27/$FA27</f>
        <v>0.00096747974537037</v>
      </c>
      <c r="FK27" s="163" t="n">
        <f aca="false">AJ27/$FA27</f>
        <v>0.000359941165123457</v>
      </c>
      <c r="FL27" s="163" t="n">
        <f aca="false">AK27/$FA27</f>
        <v>0.000369609375</v>
      </c>
      <c r="FM27" s="163" t="n">
        <f aca="false">AL27/$FA27</f>
        <v>0</v>
      </c>
      <c r="FN27" s="163" t="n">
        <f aca="false">AM27/$FA27</f>
        <v>0.000266473765432099</v>
      </c>
      <c r="FO27" s="163" t="n">
        <f aca="false">AN27/$FA27</f>
        <v>0.000418872492283951</v>
      </c>
      <c r="FP27" s="163" t="n">
        <f aca="false">AO27/$FA27</f>
        <v>0</v>
      </c>
      <c r="FQ27" s="163" t="n">
        <f aca="false">AP27/$FA27</f>
        <v>0.00011657600308642</v>
      </c>
      <c r="FR27" s="163" t="n">
        <f aca="false">AQ27/$FA27</f>
        <v>0.000362332175925926</v>
      </c>
      <c r="FS27" s="163" t="n">
        <f aca="false">AR27/$FA27</f>
        <v>0</v>
      </c>
      <c r="FT27" s="163" t="n">
        <f aca="false">AS27/$FA27</f>
        <v>9.48726851851852E-005</v>
      </c>
      <c r="FU27" s="163" t="n">
        <f aca="false">AT27/$FA27</f>
        <v>0.000314865933641975</v>
      </c>
      <c r="FV27" s="163" t="n">
        <f aca="false">AU27/$FA27</f>
        <v>0</v>
      </c>
      <c r="FW27" s="163" t="n">
        <f aca="false">AV27/$FA27</f>
        <v>2.22945601851852E-005</v>
      </c>
      <c r="FX27" s="163" t="n">
        <f aca="false">AW27/$FA27</f>
        <v>0</v>
      </c>
      <c r="FY27" s="163" t="n">
        <f aca="false">AX27/$FA27</f>
        <v>2.22945601851852E-005</v>
      </c>
      <c r="FZ27" s="163" t="n">
        <f aca="false">AY27/$FA27</f>
        <v>1.14795524691358E-005</v>
      </c>
      <c r="GA27" s="163" t="n">
        <f aca="false">AZ27/$FA27</f>
        <v>0</v>
      </c>
      <c r="GB27" s="163" t="n">
        <f aca="false">BA27/$FA27</f>
        <v>1.14795524691358E-005</v>
      </c>
      <c r="GC27" s="163" t="n">
        <f aca="false">SUM(FK27,FN27,FQ27,FT27,FW27,FZ27)</f>
        <v>0.000871637731481482</v>
      </c>
      <c r="GD27" s="163" t="n">
        <f aca="false">SUM(FL27,FO27,FR27,FU27,FX27,GA27)</f>
        <v>0.00146567997685185</v>
      </c>
      <c r="GE27" s="163" t="n">
        <f aca="false">SUM(FM27,FP27,FS27,FV27,FY27,GB27)</f>
        <v>3.3774112654321E-005</v>
      </c>
      <c r="GF27" s="121"/>
      <c r="GG27" s="162" t="n">
        <f aca="false">BD27/$FA27</f>
        <v>0.165403273533951</v>
      </c>
      <c r="GH27" s="162" t="n">
        <f aca="false">BE27/$FA27</f>
        <v>0.0681475405092593</v>
      </c>
      <c r="GI27" s="162" t="n">
        <f aca="false">BF27/$FA27</f>
        <v>0.00139281057098765</v>
      </c>
      <c r="GJ27" s="162" t="n">
        <f aca="false">BG27/$FA27</f>
        <v>0.00170188753858025</v>
      </c>
      <c r="GK27" s="162" t="n">
        <f aca="false">BH27/$FA27</f>
        <v>0</v>
      </c>
      <c r="GL27" s="162" t="n">
        <f aca="false">BI27/$FA27</f>
        <v>0.00430877797067901</v>
      </c>
      <c r="GM27" s="162" t="n">
        <f aca="false">BJ27/$FA27</f>
        <v>0.00125161265432099</v>
      </c>
      <c r="GN27" s="162" t="n">
        <f aca="false">BK27/$FA27</f>
        <v>0.00333070023148148</v>
      </c>
      <c r="GO27" s="162" t="n">
        <f aca="false">BL27/$FA27</f>
        <v>0.000356677276234568</v>
      </c>
      <c r="GP27" s="162" t="n">
        <f aca="false">BM27/$FA27</f>
        <v>0.00036625</v>
      </c>
      <c r="GQ27" s="162" t="n">
        <f aca="false">BN27/$FA27</f>
        <v>0</v>
      </c>
      <c r="GR27" s="162" t="n">
        <f aca="false">BO27/$FA27</f>
        <v>0.000264297839506173</v>
      </c>
      <c r="GS27" s="162" t="n">
        <f aca="false">BP27/$FA27</f>
        <v>0.000412111304012346</v>
      </c>
      <c r="GT27" s="162" t="n">
        <f aca="false">BQ27/$FA27</f>
        <v>0</v>
      </c>
      <c r="GU27" s="162" t="n">
        <f aca="false">BR27/$FA27</f>
        <v>0.000114206211419753</v>
      </c>
      <c r="GV27" s="162" t="n">
        <f aca="false">BS27/$FA27</f>
        <v>0.000358052662037037</v>
      </c>
      <c r="GW27" s="162" t="n">
        <f aca="false">BT27/$FA27</f>
        <v>0</v>
      </c>
      <c r="GX27" s="162" t="n">
        <f aca="false">BU27/$FA27</f>
        <v>9.22347608024691E-005</v>
      </c>
      <c r="GY27" s="162" t="n">
        <f aca="false">BV27/$FA27</f>
        <v>0.00030883487654321</v>
      </c>
      <c r="GZ27" s="162" t="n">
        <f aca="false">BW27/$FA27</f>
        <v>0</v>
      </c>
      <c r="HA27" s="162" t="n">
        <f aca="false">BX27/$FA27</f>
        <v>2.18846450617284E-005</v>
      </c>
      <c r="HB27" s="162" t="n">
        <f aca="false">BY27/$FA27</f>
        <v>0</v>
      </c>
      <c r="HC27" s="162" t="n">
        <f aca="false">BZ27/$FA27</f>
        <v>2.18846450617284E-005</v>
      </c>
      <c r="HD27" s="162" t="n">
        <f aca="false">CA27/$FA27</f>
        <v>1.10108024691358E-005</v>
      </c>
      <c r="HE27" s="162" t="n">
        <f aca="false">CB27/$FA27</f>
        <v>0</v>
      </c>
      <c r="HF27" s="162" t="n">
        <f aca="false">CC27/$FA27</f>
        <v>1.10108024691358E-005</v>
      </c>
      <c r="HG27" s="163" t="n">
        <f aca="false">SUM(GO27,GR27,GU27,GX27,HA27,HD27)</f>
        <v>0.000860311535493827</v>
      </c>
      <c r="HH27" s="163" t="n">
        <f aca="false">SUM(GP27,GS27,GV27,GY27,HB27,HE27)</f>
        <v>0.00144524884259259</v>
      </c>
      <c r="HI27" s="163" t="n">
        <f aca="false">SUM(GQ27,GT27,GW27,GZ27,HC27,HF27)</f>
        <v>3.2895447530864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6397.3384</v>
      </c>
      <c r="E28" s="202" t="n">
        <v>36.7231</v>
      </c>
      <c r="F28" s="202" t="n">
        <v>38.9567</v>
      </c>
      <c r="G28" s="202" t="n">
        <v>41.4979</v>
      </c>
      <c r="H28" s="202" t="n">
        <v>33988.403</v>
      </c>
      <c r="I28" s="202" t="n">
        <v>62.041</v>
      </c>
      <c r="J28" s="166" t="n">
        <f aca="false">H28/3600</f>
        <v>9.44122305555556</v>
      </c>
      <c r="L28" s="201" t="n">
        <v>6403.4584</v>
      </c>
      <c r="M28" s="202" t="n">
        <v>36.7193</v>
      </c>
      <c r="N28" s="202" t="n">
        <v>38.9578</v>
      </c>
      <c r="O28" s="202" t="n">
        <v>41.4858</v>
      </c>
      <c r="P28" s="202" t="n">
        <v>33849.345</v>
      </c>
      <c r="Q28" s="202" t="n">
        <v>61.152</v>
      </c>
      <c r="R28" s="166" t="n">
        <f aca="false">P28/3600</f>
        <v>9.40259583333333</v>
      </c>
      <c r="S28" s="149"/>
      <c r="T28" s="52"/>
      <c r="U28" s="100"/>
      <c r="V28" s="100"/>
      <c r="W28" s="52"/>
      <c r="X28" s="100"/>
      <c r="Y28" s="168"/>
      <c r="AA28" s="108"/>
      <c r="AB28" s="169" t="n">
        <v>52288331</v>
      </c>
      <c r="AC28" s="170" t="n">
        <v>21467390</v>
      </c>
      <c r="AD28" s="170" t="n">
        <v>661623</v>
      </c>
      <c r="AE28" s="170" t="n">
        <v>820441</v>
      </c>
      <c r="AF28" s="170" t="n">
        <v>0</v>
      </c>
      <c r="AG28" s="170" t="n">
        <v>2089450</v>
      </c>
      <c r="AH28" s="170" t="n">
        <v>1798832</v>
      </c>
      <c r="AI28" s="170" t="n">
        <v>488732</v>
      </c>
      <c r="AJ28" s="170" t="n">
        <v>110039</v>
      </c>
      <c r="AK28" s="170" t="n">
        <v>118178</v>
      </c>
      <c r="AL28" s="170" t="n">
        <v>0</v>
      </c>
      <c r="AM28" s="170" t="n">
        <v>83933</v>
      </c>
      <c r="AN28" s="170" t="n">
        <v>218067</v>
      </c>
      <c r="AO28" s="170" t="n">
        <v>0</v>
      </c>
      <c r="AP28" s="170" t="n">
        <v>32818</v>
      </c>
      <c r="AQ28" s="170" t="n">
        <v>189312</v>
      </c>
      <c r="AR28" s="170" t="n">
        <v>0</v>
      </c>
      <c r="AS28" s="170" t="n">
        <v>28310</v>
      </c>
      <c r="AT28" s="170" t="n">
        <v>179250</v>
      </c>
      <c r="AU28" s="170" t="n">
        <v>0</v>
      </c>
      <c r="AV28" s="170" t="n">
        <v>15470</v>
      </c>
      <c r="AW28" s="170" t="n">
        <v>0</v>
      </c>
      <c r="AX28" s="170" t="n">
        <v>15470</v>
      </c>
      <c r="AY28" s="170" t="n">
        <v>7808</v>
      </c>
      <c r="AZ28" s="170" t="n">
        <v>0</v>
      </c>
      <c r="BA28" s="171" t="n">
        <v>7808</v>
      </c>
      <c r="BB28" s="132"/>
      <c r="BC28" s="113"/>
      <c r="BD28" s="172" t="n">
        <v>51035348</v>
      </c>
      <c r="BE28" s="50" t="n">
        <v>22729181</v>
      </c>
      <c r="BF28" s="50" t="n">
        <v>660517</v>
      </c>
      <c r="BG28" s="50" t="n">
        <v>818688</v>
      </c>
      <c r="BH28" s="50" t="n">
        <v>0</v>
      </c>
      <c r="BI28" s="50" t="n">
        <v>2193200</v>
      </c>
      <c r="BJ28" s="50" t="n">
        <v>607894</v>
      </c>
      <c r="BK28" s="50" t="n">
        <v>1745198</v>
      </c>
      <c r="BL28" s="50" t="n">
        <v>110916</v>
      </c>
      <c r="BM28" s="50" t="n">
        <v>119181</v>
      </c>
      <c r="BN28" s="50" t="n">
        <v>0</v>
      </c>
      <c r="BO28" s="50" t="n">
        <v>84121</v>
      </c>
      <c r="BP28" s="50" t="n">
        <v>217384</v>
      </c>
      <c r="BQ28" s="50" t="n">
        <v>0</v>
      </c>
      <c r="BR28" s="50" t="n">
        <v>32314</v>
      </c>
      <c r="BS28" s="50" t="n">
        <v>189312</v>
      </c>
      <c r="BT28" s="50" t="n">
        <v>0</v>
      </c>
      <c r="BU28" s="50" t="n">
        <v>27906</v>
      </c>
      <c r="BV28" s="50" t="n">
        <v>178277</v>
      </c>
      <c r="BW28" s="50" t="n">
        <v>0</v>
      </c>
      <c r="BX28" s="50" t="n">
        <v>15755</v>
      </c>
      <c r="BY28" s="50" t="n">
        <v>0</v>
      </c>
      <c r="BZ28" s="50" t="n">
        <v>15755</v>
      </c>
      <c r="CA28" s="50" t="n">
        <v>8068</v>
      </c>
      <c r="CB28" s="50" t="n">
        <v>0</v>
      </c>
      <c r="CC28" s="173" t="n">
        <v>8068</v>
      </c>
      <c r="CF28" s="174" t="n">
        <f aca="false">AE28/$AB28</f>
        <v>0.0156907092712521</v>
      </c>
      <c r="CG28" s="142" t="n">
        <f aca="false">AF28/$AC28</f>
        <v>0</v>
      </c>
      <c r="CH28" s="142" t="n">
        <f aca="false">AH28/$AB28</f>
        <v>0.0344021690040174</v>
      </c>
      <c r="CI28" s="142" t="n">
        <f aca="false">AI28/$AC28</f>
        <v>0.0227662515098482</v>
      </c>
      <c r="CJ28" s="142" t="n">
        <f aca="false">AK28/$AB28</f>
        <v>0.00226012186160618</v>
      </c>
      <c r="CK28" s="142" t="n">
        <f aca="false">AL28/$AC28</f>
        <v>0</v>
      </c>
      <c r="CL28" s="142" t="n">
        <f aca="false">AN28/$AB28</f>
        <v>0.00417047161057789</v>
      </c>
      <c r="CM28" s="142" t="n">
        <f aca="false">AO28/$AC28</f>
        <v>0</v>
      </c>
      <c r="CN28" s="142" t="n">
        <f aca="false">AQ28/$AB28</f>
        <v>0.00362054011630243</v>
      </c>
      <c r="CO28" s="142" t="n">
        <f aca="false">AR28/$AC28</f>
        <v>0</v>
      </c>
      <c r="CP28" s="142" t="n">
        <f aca="false">AT28/$AB28</f>
        <v>0.00342810712393937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720627891886252</v>
      </c>
      <c r="CT28" s="142" t="n">
        <f aca="false">AZ28/$AB28</f>
        <v>0</v>
      </c>
      <c r="CU28" s="144" t="n">
        <f aca="false">BA28/$AC28</f>
        <v>0.000363714452478853</v>
      </c>
      <c r="CV28" s="142" t="n">
        <f aca="false">CJ28+CL28+CN28+CP28+CR28+CT28</f>
        <v>0.0134792407124259</v>
      </c>
      <c r="CW28" s="175" t="n">
        <f aca="false">CK28+CM28+CO28+CQ28+CS28+CU28</f>
        <v>0.0010843423443651</v>
      </c>
      <c r="CX28" s="121"/>
      <c r="CY28" s="121"/>
      <c r="CZ28" s="174" t="n">
        <f aca="false">BG28/$BD28</f>
        <v>0.0160415874895181</v>
      </c>
      <c r="DA28" s="142" t="n">
        <f aca="false">BH28/$BE28</f>
        <v>0</v>
      </c>
      <c r="DB28" s="142" t="n">
        <f aca="false">BJ28/$BD28</f>
        <v>0.0119112345427722</v>
      </c>
      <c r="DC28" s="142" t="n">
        <f aca="false">BK28/$BE28</f>
        <v>0.076782265053897</v>
      </c>
      <c r="DD28" s="142" t="n">
        <f aca="false">BM28/$BD28</f>
        <v>0.00233526378618992</v>
      </c>
      <c r="DE28" s="142" t="n">
        <f aca="false">BN28/$BE28</f>
        <v>0</v>
      </c>
      <c r="DF28" s="142" t="n">
        <f aca="false">BP28/$BD28</f>
        <v>0.00425947913591184</v>
      </c>
      <c r="DG28" s="142" t="n">
        <f aca="false">BQ28/$BE28</f>
        <v>0</v>
      </c>
      <c r="DH28" s="142" t="n">
        <f aca="false">BS28/$BD28</f>
        <v>0.00370942900203208</v>
      </c>
      <c r="DI28" s="142" t="n">
        <f aca="false">BT28/$BE28</f>
        <v>0</v>
      </c>
      <c r="DJ28" s="142" t="n">
        <f aca="false">BV28/$BD28</f>
        <v>0.00349320631653183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693161799362678</v>
      </c>
      <c r="DN28" s="142" t="n">
        <f aca="false">CB28/$BD28</f>
        <v>0</v>
      </c>
      <c r="DO28" s="142" t="n">
        <f aca="false">CC28/$BE28</f>
        <v>0.000354962195954179</v>
      </c>
      <c r="DP28" s="142" t="n">
        <f aca="false">DD28+DF28+DH28+DJ28+DL28+DN28</f>
        <v>0.0137973782406657</v>
      </c>
      <c r="DQ28" s="175" t="n">
        <f aca="false">DE28+DG28+DI28+DK28+DM28+DO28</f>
        <v>0.00104812399531686</v>
      </c>
      <c r="DR28" s="121"/>
      <c r="DS28" s="121"/>
      <c r="DT28" s="142" t="n">
        <f aca="false">BD28/AB28</f>
        <v>0.976037043523153</v>
      </c>
      <c r="DU28" s="142" t="n">
        <f aca="false">BE28/AC28</f>
        <v>1.0587771033181</v>
      </c>
      <c r="DV28" s="142" t="n">
        <f aca="false">BF28/AD28</f>
        <v>0.9983283531558</v>
      </c>
      <c r="DW28" s="142" t="n">
        <f aca="false">BG28/AE28</f>
        <v>0.997863344225849</v>
      </c>
      <c r="DX28" s="142" t="e">
        <f aca="false">BH28/AF28</f>
        <v>#DIV/0!</v>
      </c>
      <c r="DY28" s="142" t="n">
        <f aca="false">BI28/AG28</f>
        <v>1.0496542152241</v>
      </c>
      <c r="DZ28" s="142" t="n">
        <f aca="false">BJ28/AH28</f>
        <v>0.337938173214619</v>
      </c>
      <c r="EA28" s="142" t="n">
        <f aca="false">BK28/AI28</f>
        <v>3.5708691061768</v>
      </c>
      <c r="EB28" s="142" t="n">
        <f aca="false">BL28/AJ28</f>
        <v>1.00796990158035</v>
      </c>
      <c r="EC28" s="142" t="n">
        <f aca="false">BM28/AK28</f>
        <v>1.00848719727868</v>
      </c>
      <c r="ED28" s="142" t="e">
        <f aca="false">BN28/AL28</f>
        <v>#DIV/0!</v>
      </c>
      <c r="EE28" s="142" t="n">
        <f aca="false">BO28/AM28</f>
        <v>1.00223988181049</v>
      </c>
      <c r="EF28" s="142" t="n">
        <f aca="false">BP28/AN28</f>
        <v>0.996867935084171</v>
      </c>
      <c r="EG28" s="142" t="e">
        <f aca="false">BQ28/AO28</f>
        <v>#DIV/0!</v>
      </c>
      <c r="EH28" s="142" t="n">
        <f aca="false">BR28/AP28</f>
        <v>0.984642574197087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0.98572942423172</v>
      </c>
      <c r="EL28" s="142" t="n">
        <f aca="false">BV28/AT28</f>
        <v>0.994571827057183</v>
      </c>
      <c r="EM28" s="142" t="e">
        <f aca="false">BW28/AU28</f>
        <v>#DIV/0!</v>
      </c>
      <c r="EN28" s="142" t="n">
        <f aca="false">BX28/AV28</f>
        <v>1.01842275371687</v>
      </c>
      <c r="EO28" s="142" t="e">
        <f aca="false">BY28/AW28</f>
        <v>#DIV/0!</v>
      </c>
      <c r="EP28" s="142" t="n">
        <f aca="false">BZ28/AX28</f>
        <v>1.01842275371687</v>
      </c>
      <c r="EQ28" s="142" t="n">
        <f aca="false">CA28/AY28</f>
        <v>1.03329918032787</v>
      </c>
      <c r="ER28" s="142" t="e">
        <f aca="false">CB28/AZ28</f>
        <v>#DIV/0!</v>
      </c>
      <c r="ES28" s="144" t="n">
        <f aca="false">CC28/BA28</f>
        <v>1.03329918032787</v>
      </c>
      <c r="ET28" s="142" t="n">
        <f aca="false">SUM(BL28+BO28+BR28+BU28+BX28+CA28)/SUM(AJ28+AM28+AP28+AS28+AV28+AY28)</f>
        <v>1.00252175100044</v>
      </c>
      <c r="EU28" s="142" t="n">
        <f aca="false">SUM(BM28+BP28+BS28+BV28+BY28+CB28)/SUM(AK28+AN28+AQ28+AT28+AW28+AZ28)</f>
        <v>0.999073505229091</v>
      </c>
      <c r="EV28" s="142" t="n">
        <f aca="false">SUM(BN28+BQ28+BT28+BW28+BZ28+CC28)/SUM(AL28+AO28+AR28+AU28+AX28+BA28)</f>
        <v>1.02341266431824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04324180169753</v>
      </c>
      <c r="FD28" s="162" t="n">
        <f aca="false">AC28/$FA28</f>
        <v>0.0207054301697531</v>
      </c>
      <c r="FE28" s="163" t="n">
        <f aca="false">AD28/$FA28</f>
        <v>0.000638139467592593</v>
      </c>
      <c r="FF28" s="163" t="n">
        <f aca="false">AE28/$FA28</f>
        <v>0.000791320408950617</v>
      </c>
      <c r="FG28" s="163" t="n">
        <f aca="false">AF28/$FA28</f>
        <v>0</v>
      </c>
      <c r="FH28" s="163" t="n">
        <f aca="false">AG28/$FA28</f>
        <v>0.00201528742283951</v>
      </c>
      <c r="FI28" s="163" t="n">
        <f aca="false">AH28/$FA28</f>
        <v>0.00173498456790123</v>
      </c>
      <c r="FJ28" s="163" t="n">
        <f aca="false">AI28/$FA28</f>
        <v>0.000471385030864198</v>
      </c>
      <c r="FK28" s="163" t="n">
        <f aca="false">AJ28/$FA28</f>
        <v>0.000106133294753086</v>
      </c>
      <c r="FL28" s="163" t="n">
        <f aca="false">AK28/$FA28</f>
        <v>0.000113983410493827</v>
      </c>
      <c r="FM28" s="163" t="n">
        <f aca="false">AL28/$FA28</f>
        <v>0</v>
      </c>
      <c r="FN28" s="163" t="n">
        <f aca="false">AM28/$FA28</f>
        <v>8.09538966049383E-005</v>
      </c>
      <c r="FO28" s="163" t="n">
        <f aca="false">AN28/$FA28</f>
        <v>0.000210326967592593</v>
      </c>
      <c r="FP28" s="163" t="n">
        <f aca="false">AO28/$FA28</f>
        <v>0</v>
      </c>
      <c r="FQ28" s="163" t="n">
        <f aca="false">AP28/$FA28</f>
        <v>3.16531635802469E-005</v>
      </c>
      <c r="FR28" s="163" t="n">
        <f aca="false">AQ28/$FA28</f>
        <v>0.000182592592592593</v>
      </c>
      <c r="FS28" s="163" t="n">
        <f aca="false">AR28/$FA28</f>
        <v>0</v>
      </c>
      <c r="FT28" s="163" t="n">
        <f aca="false">AS28/$FA28</f>
        <v>2.73051697530864E-005</v>
      </c>
      <c r="FU28" s="163" t="n">
        <f aca="false">AT28/$FA28</f>
        <v>0.000172887731481482</v>
      </c>
      <c r="FV28" s="163" t="n">
        <f aca="false">AU28/$FA28</f>
        <v>0</v>
      </c>
      <c r="FW28" s="163" t="n">
        <f aca="false">AV28/$FA28</f>
        <v>1.49209104938272E-005</v>
      </c>
      <c r="FX28" s="163" t="n">
        <f aca="false">AW28/$FA28</f>
        <v>0</v>
      </c>
      <c r="FY28" s="163" t="n">
        <f aca="false">AX28/$FA28</f>
        <v>1.49209104938272E-005</v>
      </c>
      <c r="FZ28" s="163" t="n">
        <f aca="false">AY28/$FA28</f>
        <v>7.53086419753086E-006</v>
      </c>
      <c r="GA28" s="163" t="n">
        <f aca="false">AZ28/$FA28</f>
        <v>0</v>
      </c>
      <c r="GB28" s="163" t="n">
        <f aca="false">BA28/$FA28</f>
        <v>7.53086419753086E-006</v>
      </c>
      <c r="GC28" s="163" t="n">
        <f aca="false">SUM(FK28,FN28,FQ28,FT28,FW28,FZ28)</f>
        <v>0.000268497299382716</v>
      </c>
      <c r="GD28" s="163" t="n">
        <f aca="false">SUM(FL28,FO28,FR28,FU28,FX28,GA28)</f>
        <v>0.000679790702160494</v>
      </c>
      <c r="GE28" s="163" t="n">
        <f aca="false">SUM(FM28,FP28,FS28,FV28,FY28,GB28)</f>
        <v>2.2451774691358E-005</v>
      </c>
      <c r="GF28" s="121"/>
      <c r="GG28" s="162" t="n">
        <f aca="false">BD28/$FA28</f>
        <v>0.0492239081790123</v>
      </c>
      <c r="GH28" s="162" t="n">
        <f aca="false">BE28/$FA28</f>
        <v>0.0219224353780864</v>
      </c>
      <c r="GI28" s="162" t="n">
        <f aca="false">BF28/$FA28</f>
        <v>0.000637072723765432</v>
      </c>
      <c r="GJ28" s="162" t="n">
        <f aca="false">BG28/$FA28</f>
        <v>0.00078962962962963</v>
      </c>
      <c r="GK28" s="162" t="n">
        <f aca="false">BH28/$FA28</f>
        <v>0</v>
      </c>
      <c r="GL28" s="162" t="n">
        <f aca="false">BI28/$FA28</f>
        <v>0.00211535493827161</v>
      </c>
      <c r="GM28" s="162" t="n">
        <f aca="false">BJ28/$FA28</f>
        <v>0.000586317515432099</v>
      </c>
      <c r="GN28" s="162" t="n">
        <f aca="false">BK28/$FA28</f>
        <v>0.00168325424382716</v>
      </c>
      <c r="GO28" s="162" t="n">
        <f aca="false">BL28/$FA28</f>
        <v>0.000106979166666667</v>
      </c>
      <c r="GP28" s="162" t="n">
        <f aca="false">BM28/$FA28</f>
        <v>0.000114950810185185</v>
      </c>
      <c r="GQ28" s="162" t="n">
        <f aca="false">BN28/$FA28</f>
        <v>0</v>
      </c>
      <c r="GR28" s="162" t="n">
        <f aca="false">BO28/$FA28</f>
        <v>8.11352237654321E-005</v>
      </c>
      <c r="GS28" s="162" t="n">
        <f aca="false">BP28/$FA28</f>
        <v>0.000209668209876543</v>
      </c>
      <c r="GT28" s="162" t="n">
        <f aca="false">BQ28/$FA28</f>
        <v>0</v>
      </c>
      <c r="GU28" s="162" t="n">
        <f aca="false">BR28/$FA28</f>
        <v>3.11670524691358E-005</v>
      </c>
      <c r="GV28" s="162" t="n">
        <f aca="false">BS28/$FA28</f>
        <v>0.000182592592592593</v>
      </c>
      <c r="GW28" s="162" t="n">
        <f aca="false">BT28/$FA28</f>
        <v>0</v>
      </c>
      <c r="GX28" s="162" t="n">
        <f aca="false">BU28/$FA28</f>
        <v>2.69155092592593E-005</v>
      </c>
      <c r="GY28" s="162" t="n">
        <f aca="false">BV28/$FA28</f>
        <v>0.000171949266975309</v>
      </c>
      <c r="GZ28" s="162" t="n">
        <f aca="false">BW28/$FA28</f>
        <v>0</v>
      </c>
      <c r="HA28" s="162" t="n">
        <f aca="false">BX28/$FA28</f>
        <v>1.51957947530864E-005</v>
      </c>
      <c r="HB28" s="162" t="n">
        <f aca="false">BY28/$FA28</f>
        <v>0</v>
      </c>
      <c r="HC28" s="162" t="n">
        <f aca="false">BZ28/$FA28</f>
        <v>1.51957947530864E-005</v>
      </c>
      <c r="HD28" s="162" t="n">
        <f aca="false">CA28/$FA28</f>
        <v>7.78163580246914E-006</v>
      </c>
      <c r="HE28" s="162" t="n">
        <f aca="false">CB28/$FA28</f>
        <v>0</v>
      </c>
      <c r="HF28" s="162" t="n">
        <f aca="false">CC28/$FA28</f>
        <v>7.78163580246914E-006</v>
      </c>
      <c r="HG28" s="163" t="n">
        <f aca="false">SUM(GO28,GR28,GU28,GX28,HA28,HD28)</f>
        <v>0.000269174382716049</v>
      </c>
      <c r="HH28" s="163" t="n">
        <f aca="false">SUM(GP28,GS28,GV28,GY28,HB28,HE28)</f>
        <v>0.00067916087962963</v>
      </c>
      <c r="HI28" s="163" t="n">
        <f aca="false">SUM(GQ28,GT28,GW28,GZ28,HC28,HF28)</f>
        <v>2.29774305555556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2940.448</v>
      </c>
      <c r="E29" s="202" t="n">
        <v>34.6151</v>
      </c>
      <c r="F29" s="202" t="n">
        <v>38.0822</v>
      </c>
      <c r="G29" s="202" t="n">
        <v>39.9534</v>
      </c>
      <c r="H29" s="202" t="n">
        <v>31034.569</v>
      </c>
      <c r="I29" s="202" t="n">
        <v>86.049</v>
      </c>
      <c r="J29" s="166" t="n">
        <f aca="false">H29/3600</f>
        <v>8.62071361111111</v>
      </c>
      <c r="L29" s="201" t="n">
        <v>2943.8152</v>
      </c>
      <c r="M29" s="202" t="n">
        <v>34.6058</v>
      </c>
      <c r="N29" s="202" t="n">
        <v>38.0878</v>
      </c>
      <c r="O29" s="202" t="n">
        <v>39.9422</v>
      </c>
      <c r="P29" s="202" t="n">
        <v>29809.031</v>
      </c>
      <c r="Q29" s="202" t="n">
        <v>54.74</v>
      </c>
      <c r="R29" s="166" t="n">
        <f aca="false">P29/3600</f>
        <v>8.28028638888889</v>
      </c>
      <c r="S29" s="149"/>
      <c r="T29" s="52"/>
      <c r="U29" s="100"/>
      <c r="V29" s="100"/>
      <c r="W29" s="52"/>
      <c r="X29" s="100"/>
      <c r="Y29" s="168"/>
      <c r="AA29" s="108"/>
      <c r="AB29" s="169" t="n">
        <v>25404985</v>
      </c>
      <c r="AC29" s="170" t="n">
        <v>9333924</v>
      </c>
      <c r="AD29" s="170" t="n">
        <v>379586</v>
      </c>
      <c r="AE29" s="170" t="n">
        <v>453116</v>
      </c>
      <c r="AF29" s="170" t="n">
        <v>0</v>
      </c>
      <c r="AG29" s="170" t="n">
        <v>1027407</v>
      </c>
      <c r="AH29" s="170" t="n">
        <v>896041</v>
      </c>
      <c r="AI29" s="170" t="n">
        <v>236978</v>
      </c>
      <c r="AJ29" s="170" t="n">
        <v>50579</v>
      </c>
      <c r="AK29" s="170" t="n">
        <v>64113</v>
      </c>
      <c r="AL29" s="170" t="n">
        <v>0</v>
      </c>
      <c r="AM29" s="170" t="n">
        <v>42277</v>
      </c>
      <c r="AN29" s="170" t="n">
        <v>199599</v>
      </c>
      <c r="AO29" s="170" t="n">
        <v>0</v>
      </c>
      <c r="AP29" s="170" t="n">
        <v>21022</v>
      </c>
      <c r="AQ29" s="170" t="n">
        <v>184875</v>
      </c>
      <c r="AR29" s="170" t="n">
        <v>0</v>
      </c>
      <c r="AS29" s="170" t="n">
        <v>16888</v>
      </c>
      <c r="AT29" s="170" t="n">
        <v>176567</v>
      </c>
      <c r="AU29" s="170" t="n">
        <v>0</v>
      </c>
      <c r="AV29" s="170" t="n">
        <v>9785</v>
      </c>
      <c r="AW29" s="170" t="n">
        <v>0</v>
      </c>
      <c r="AX29" s="170" t="n">
        <v>9785</v>
      </c>
      <c r="AY29" s="170" t="n">
        <v>4582</v>
      </c>
      <c r="AZ29" s="170" t="n">
        <v>0</v>
      </c>
      <c r="BA29" s="171" t="n">
        <v>4582</v>
      </c>
      <c r="BB29" s="132"/>
      <c r="BC29" s="113"/>
      <c r="BD29" s="172" t="n">
        <v>24776126</v>
      </c>
      <c r="BE29" s="50" t="n">
        <v>9979374</v>
      </c>
      <c r="BF29" s="50" t="n">
        <v>381028</v>
      </c>
      <c r="BG29" s="50" t="n">
        <v>453471</v>
      </c>
      <c r="BH29" s="50" t="n">
        <v>0</v>
      </c>
      <c r="BI29" s="50" t="n">
        <v>1072400</v>
      </c>
      <c r="BJ29" s="50" t="n">
        <v>288458</v>
      </c>
      <c r="BK29" s="50" t="n">
        <v>865100</v>
      </c>
      <c r="BL29" s="50" t="n">
        <v>51072</v>
      </c>
      <c r="BM29" s="50" t="n">
        <v>64692</v>
      </c>
      <c r="BN29" s="50" t="n">
        <v>0</v>
      </c>
      <c r="BO29" s="50" t="n">
        <v>43132</v>
      </c>
      <c r="BP29" s="50" t="n">
        <v>204366</v>
      </c>
      <c r="BQ29" s="50" t="n">
        <v>0</v>
      </c>
      <c r="BR29" s="50" t="n">
        <v>21516</v>
      </c>
      <c r="BS29" s="50" t="n">
        <v>189312</v>
      </c>
      <c r="BT29" s="50" t="n">
        <v>0</v>
      </c>
      <c r="BU29" s="50" t="n">
        <v>16655</v>
      </c>
      <c r="BV29" s="50" t="n">
        <v>180778</v>
      </c>
      <c r="BW29" s="50" t="n">
        <v>0</v>
      </c>
      <c r="BX29" s="50" t="n">
        <v>9975</v>
      </c>
      <c r="BY29" s="50" t="n">
        <v>0</v>
      </c>
      <c r="BZ29" s="50" t="n">
        <v>9975</v>
      </c>
      <c r="CA29" s="50" t="n">
        <v>4662</v>
      </c>
      <c r="CB29" s="50" t="n">
        <v>0</v>
      </c>
      <c r="CC29" s="173" t="n">
        <v>4662</v>
      </c>
      <c r="CF29" s="174" t="n">
        <f aca="false">AE29/$AB29</f>
        <v>0.0178357121643646</v>
      </c>
      <c r="CG29" s="142" t="n">
        <f aca="false">AF29/$AC29</f>
        <v>0</v>
      </c>
      <c r="CH29" s="142" t="n">
        <f aca="false">AH29/$AB29</f>
        <v>0.0352702825843038</v>
      </c>
      <c r="CI29" s="142" t="n">
        <f aca="false">AI29/$AC29</f>
        <v>0.025388893245756</v>
      </c>
      <c r="CJ29" s="142" t="n">
        <f aca="false">AK29/$AB29</f>
        <v>0.00252363856935952</v>
      </c>
      <c r="CK29" s="142" t="n">
        <f aca="false">AL29/$AC29</f>
        <v>0</v>
      </c>
      <c r="CL29" s="142" t="n">
        <f aca="false">AN29/$AB29</f>
        <v>0.0078566863944222</v>
      </c>
      <c r="CM29" s="142" t="n">
        <f aca="false">AO29/$AC29</f>
        <v>0</v>
      </c>
      <c r="CN29" s="142" t="n">
        <f aca="false">AQ29/$AB29</f>
        <v>0.00727711510162277</v>
      </c>
      <c r="CO29" s="142" t="n">
        <f aca="false">AR29/$AC29</f>
        <v>0</v>
      </c>
      <c r="CP29" s="142" t="n">
        <f aca="false">AT29/$AB29</f>
        <v>0.00695009266882071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04832651305067</v>
      </c>
      <c r="CT29" s="142" t="n">
        <f aca="false">AZ29/$AB29</f>
        <v>0</v>
      </c>
      <c r="CU29" s="144" t="n">
        <f aca="false">BA29/$AC29</f>
        <v>0.00049089750462935</v>
      </c>
      <c r="CV29" s="142" t="n">
        <f aca="false">CJ29+CL29+CN29+CP29+CR29+CT29</f>
        <v>0.0246075327342252</v>
      </c>
      <c r="CW29" s="175" t="n">
        <f aca="false">CK29+CM29+CO29+CQ29+CS29+CU29</f>
        <v>0.00153922401768002</v>
      </c>
      <c r="CX29" s="121"/>
      <c r="CY29" s="121"/>
      <c r="CZ29" s="174" t="n">
        <f aca="false">BG29/$BD29</f>
        <v>0.0183027403073426</v>
      </c>
      <c r="DA29" s="142" t="n">
        <f aca="false">BH29/$BE29</f>
        <v>0</v>
      </c>
      <c r="DB29" s="142" t="n">
        <f aca="false">BJ29/$BD29</f>
        <v>0.0116425788276989</v>
      </c>
      <c r="DC29" s="142" t="n">
        <f aca="false">BK29/$BE29</f>
        <v>0.0866888043278065</v>
      </c>
      <c r="DD29" s="142" t="n">
        <f aca="false">BM29/$BD29</f>
        <v>0.00261106195536784</v>
      </c>
      <c r="DE29" s="142" t="n">
        <f aca="false">BN29/$BE29</f>
        <v>0</v>
      </c>
      <c r="DF29" s="142" t="n">
        <f aca="false">BP29/$BD29</f>
        <v>0.00824850503262697</v>
      </c>
      <c r="DG29" s="142" t="n">
        <f aca="false">BQ29/$BE29</f>
        <v>0</v>
      </c>
      <c r="DH29" s="142" t="n">
        <f aca="false">BS29/$BD29</f>
        <v>0.00764090398959063</v>
      </c>
      <c r="DI29" s="142" t="n">
        <f aca="false">BT29/$BE29</f>
        <v>0</v>
      </c>
      <c r="DJ29" s="142" t="n">
        <f aca="false">BV29/$BD29</f>
        <v>0.0072964595029909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0999561695954075</v>
      </c>
      <c r="DN29" s="142" t="n">
        <f aca="false">CB29/$BD29</f>
        <v>0</v>
      </c>
      <c r="DO29" s="142" t="n">
        <f aca="false">CC29/$BE29</f>
        <v>0.000467163571582747</v>
      </c>
      <c r="DP29" s="142" t="n">
        <f aca="false">DD29+DF29+DH29+DJ29+DL29+DN29</f>
        <v>0.0257969304805763</v>
      </c>
      <c r="DQ29" s="175" t="n">
        <f aca="false">DE29+DG29+DI29+DK29+DM29+DO29</f>
        <v>0.00146672526753682</v>
      </c>
      <c r="DR29" s="121"/>
      <c r="DS29" s="121"/>
      <c r="DT29" s="142" t="n">
        <f aca="false">BD29/AB29</f>
        <v>0.975246629746091</v>
      </c>
      <c r="DU29" s="142" t="n">
        <f aca="false">BE29/AC29</f>
        <v>1.06915098087364</v>
      </c>
      <c r="DV29" s="142" t="n">
        <f aca="false">BF29/AD29</f>
        <v>1.00379887561712</v>
      </c>
      <c r="DW29" s="142" t="n">
        <f aca="false">BG29/AE29</f>
        <v>1.00078346383707</v>
      </c>
      <c r="DX29" s="142" t="e">
        <f aca="false">BH29/AF29</f>
        <v>#DIV/0!</v>
      </c>
      <c r="DY29" s="142" t="n">
        <f aca="false">BI29/AG29</f>
        <v>1.04379277151119</v>
      </c>
      <c r="DZ29" s="142" t="n">
        <f aca="false">BJ29/AH29</f>
        <v>0.321925001199722</v>
      </c>
      <c r="EA29" s="142" t="n">
        <f aca="false">BK29/AI29</f>
        <v>3.65054984006954</v>
      </c>
      <c r="EB29" s="142" t="n">
        <f aca="false">BL29/AJ29</f>
        <v>1.00974712825481</v>
      </c>
      <c r="EC29" s="142" t="n">
        <f aca="false">BM29/AK29</f>
        <v>1.00903092976463</v>
      </c>
      <c r="ED29" s="142" t="e">
        <f aca="false">BN29/AL29</f>
        <v>#DIV/0!</v>
      </c>
      <c r="EE29" s="142" t="n">
        <f aca="false">BO29/AM29</f>
        <v>1.0202237623294</v>
      </c>
      <c r="EF29" s="142" t="n">
        <f aca="false">BP29/AN29</f>
        <v>1.0238828851848</v>
      </c>
      <c r="EG29" s="142" t="e">
        <f aca="false">BQ29/AO29</f>
        <v>#DIV/0!</v>
      </c>
      <c r="EH29" s="142" t="n">
        <f aca="false">BR29/AP29</f>
        <v>1.02349919132338</v>
      </c>
      <c r="EI29" s="142" t="n">
        <f aca="false">BS29/AQ29</f>
        <v>1.024</v>
      </c>
      <c r="EJ29" s="142" t="e">
        <f aca="false">BT29/AR29</f>
        <v>#DIV/0!</v>
      </c>
      <c r="EK29" s="142" t="n">
        <f aca="false">BU29/AS29</f>
        <v>0.98620322122217</v>
      </c>
      <c r="EL29" s="142" t="n">
        <f aca="false">BV29/AT29</f>
        <v>1.02384930366377</v>
      </c>
      <c r="EM29" s="142" t="e">
        <f aca="false">BW29/AU29</f>
        <v>#DIV/0!</v>
      </c>
      <c r="EN29" s="142" t="n">
        <f aca="false">BX29/AV29</f>
        <v>1.01941747572816</v>
      </c>
      <c r="EO29" s="142" t="e">
        <f aca="false">BY29/AW29</f>
        <v>#DIV/0!</v>
      </c>
      <c r="EP29" s="142" t="n">
        <f aca="false">BZ29/AX29</f>
        <v>1.01941747572816</v>
      </c>
      <c r="EQ29" s="142" t="n">
        <f aca="false">CA29/AY29</f>
        <v>1.01745962461807</v>
      </c>
      <c r="ER29" s="142" t="e">
        <f aca="false">CB29/AZ29</f>
        <v>#DIV/0!</v>
      </c>
      <c r="ES29" s="144" t="n">
        <f aca="false">CC29/BA29</f>
        <v>1.01745962461807</v>
      </c>
      <c r="ET29" s="142" t="n">
        <f aca="false">SUM(BL29+BO29+BR29+BU29+BX29+CA29)/SUM(AJ29+AM29+AP29+AS29+AV29+AY29)</f>
        <v>1.01294674539905</v>
      </c>
      <c r="EU29" s="142" t="n">
        <f aca="false">SUM(BM29+BP29+BS29+BV29+BY29+CB29)/SUM(AK29+AN29+AQ29+AT29+AW29+AZ29)</f>
        <v>1.02238488436449</v>
      </c>
      <c r="EV29" s="142" t="n">
        <f aca="false">SUM(BN29+BQ29+BT29+BW29+BZ29+CC29)/SUM(AL29+AO29+AR29+AU29+AX29+BA29)</f>
        <v>1.01879306744623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45032648533951</v>
      </c>
      <c r="FD29" s="162" t="n">
        <f aca="false">AC29/$FA29</f>
        <v>0.00900262731481481</v>
      </c>
      <c r="FE29" s="163" t="n">
        <f aca="false">AD29/$FA29</f>
        <v>0.000366113040123457</v>
      </c>
      <c r="FF29" s="163" t="n">
        <f aca="false">AE29/$FA29</f>
        <v>0.000437033179012346</v>
      </c>
      <c r="FG29" s="163" t="n">
        <f aca="false">AF29/$FA29</f>
        <v>0</v>
      </c>
      <c r="FH29" s="163" t="n">
        <f aca="false">AG29/$FA29</f>
        <v>0.000990940393518519</v>
      </c>
      <c r="FI29" s="163" t="n">
        <f aca="false">AH29/$FA29</f>
        <v>0.000864237075617284</v>
      </c>
      <c r="FJ29" s="163" t="n">
        <f aca="false">AI29/$FA29</f>
        <v>0.000228566743827161</v>
      </c>
      <c r="FK29" s="163" t="n">
        <f aca="false">AJ29/$FA29</f>
        <v>4.87837577160494E-005</v>
      </c>
      <c r="FL29" s="163" t="n">
        <f aca="false">AK29/$FA29</f>
        <v>6.18373842592593E-005</v>
      </c>
      <c r="FM29" s="163" t="n">
        <f aca="false">AL29/$FA29</f>
        <v>0</v>
      </c>
      <c r="FN29" s="163" t="n">
        <f aca="false">AM29/$FA29</f>
        <v>4.07764274691358E-005</v>
      </c>
      <c r="FO29" s="163" t="n">
        <f aca="false">AN29/$FA29</f>
        <v>0.000192514467592593</v>
      </c>
      <c r="FP29" s="163" t="n">
        <f aca="false">AO29/$FA29</f>
        <v>0</v>
      </c>
      <c r="FQ29" s="163" t="n">
        <f aca="false">AP29/$FA29</f>
        <v>2.02758487654321E-005</v>
      </c>
      <c r="FR29" s="163" t="n">
        <f aca="false">AQ29/$FA29</f>
        <v>0.000178313078703704</v>
      </c>
      <c r="FS29" s="163" t="n">
        <f aca="false">AR29/$FA29</f>
        <v>0</v>
      </c>
      <c r="FT29" s="163" t="n">
        <f aca="false">AS29/$FA29</f>
        <v>1.62885802469136E-005</v>
      </c>
      <c r="FU29" s="163" t="n">
        <f aca="false">AT29/$FA29</f>
        <v>0.000170299961419753</v>
      </c>
      <c r="FV29" s="163" t="n">
        <f aca="false">AU29/$FA29</f>
        <v>0</v>
      </c>
      <c r="FW29" s="163" t="n">
        <f aca="false">AV29/$FA29</f>
        <v>9.43769290123457E-006</v>
      </c>
      <c r="FX29" s="163" t="n">
        <f aca="false">AW29/$FA29</f>
        <v>0</v>
      </c>
      <c r="FY29" s="163" t="n">
        <f aca="false">AX29/$FA29</f>
        <v>9.43769290123457E-006</v>
      </c>
      <c r="FZ29" s="163" t="n">
        <f aca="false">AY29/$FA29</f>
        <v>4.41936728395062E-006</v>
      </c>
      <c r="GA29" s="163" t="n">
        <f aca="false">AZ29/$FA29</f>
        <v>0</v>
      </c>
      <c r="GB29" s="163" t="n">
        <f aca="false">BA29/$FA29</f>
        <v>4.41936728395062E-006</v>
      </c>
      <c r="GC29" s="163" t="n">
        <f aca="false">SUM(FK29,FN29,FQ29,FT29,FW29,FZ29)</f>
        <v>0.000139981674382716</v>
      </c>
      <c r="GD29" s="163" t="n">
        <f aca="false">SUM(FL29,FO29,FR29,FU29,FX29,GA29)</f>
        <v>0.000602964891975309</v>
      </c>
      <c r="GE29" s="163" t="n">
        <f aca="false">SUM(FM29,FP29,FS29,FV29,FY29,GB29)</f>
        <v>1.38570601851852E-005</v>
      </c>
      <c r="GF29" s="121"/>
      <c r="GG29" s="162" t="n">
        <f aca="false">BD29/$FA29</f>
        <v>0.0238967264660494</v>
      </c>
      <c r="GH29" s="162" t="n">
        <f aca="false">BE29/$FA29</f>
        <v>0.00962516782407407</v>
      </c>
      <c r="GI29" s="162" t="n">
        <f aca="false">BF29/$FA29</f>
        <v>0.000367503858024691</v>
      </c>
      <c r="GJ29" s="162" t="n">
        <f aca="false">BG29/$FA29</f>
        <v>0.000437375578703704</v>
      </c>
      <c r="GK29" s="162" t="n">
        <f aca="false">BH29/$FA29</f>
        <v>0</v>
      </c>
      <c r="GL29" s="162" t="n">
        <f aca="false">BI29/$FA29</f>
        <v>0.00103433641975309</v>
      </c>
      <c r="GM29" s="162" t="n">
        <f aca="false">BJ29/$FA29</f>
        <v>0.000278219521604938</v>
      </c>
      <c r="GN29" s="162" t="n">
        <f aca="false">BK29/$FA29</f>
        <v>0.000834394290123457</v>
      </c>
      <c r="GO29" s="162" t="n">
        <f aca="false">BL29/$FA29</f>
        <v>4.92592592592593E-005</v>
      </c>
      <c r="GP29" s="162" t="n">
        <f aca="false">BM29/$FA29</f>
        <v>6.23958333333333E-005</v>
      </c>
      <c r="GQ29" s="162" t="n">
        <f aca="false">BN29/$FA29</f>
        <v>0</v>
      </c>
      <c r="GR29" s="162" t="n">
        <f aca="false">BO29/$FA29</f>
        <v>4.16010802469136E-005</v>
      </c>
      <c r="GS29" s="162" t="n">
        <f aca="false">BP29/$FA29</f>
        <v>0.000197112268518519</v>
      </c>
      <c r="GT29" s="162" t="n">
        <f aca="false">BQ29/$FA29</f>
        <v>0</v>
      </c>
      <c r="GU29" s="162" t="n">
        <f aca="false">BR29/$FA29</f>
        <v>2.07523148148148E-005</v>
      </c>
      <c r="GV29" s="162" t="n">
        <f aca="false">BS29/$FA29</f>
        <v>0.000182592592592593</v>
      </c>
      <c r="GW29" s="162" t="n">
        <f aca="false">BT29/$FA29</f>
        <v>0</v>
      </c>
      <c r="GX29" s="162" t="n">
        <f aca="false">BU29/$FA29</f>
        <v>1.6063850308642E-005</v>
      </c>
      <c r="GY29" s="162" t="n">
        <f aca="false">BV29/$FA29</f>
        <v>0.00017436149691358</v>
      </c>
      <c r="GZ29" s="162" t="n">
        <f aca="false">BW29/$FA29</f>
        <v>0</v>
      </c>
      <c r="HA29" s="162" t="n">
        <f aca="false">BX29/$FA29</f>
        <v>9.62094907407407E-006</v>
      </c>
      <c r="HB29" s="162" t="n">
        <f aca="false">BY29/$FA29</f>
        <v>0</v>
      </c>
      <c r="HC29" s="162" t="n">
        <f aca="false">BZ29/$FA29</f>
        <v>9.62094907407407E-006</v>
      </c>
      <c r="HD29" s="162" t="n">
        <f aca="false">CA29/$FA29</f>
        <v>4.49652777777778E-006</v>
      </c>
      <c r="HE29" s="162" t="n">
        <f aca="false">CB29/$FA29</f>
        <v>0</v>
      </c>
      <c r="HF29" s="162" t="n">
        <f aca="false">CC29/$FA29</f>
        <v>4.49652777777778E-006</v>
      </c>
      <c r="HG29" s="163" t="n">
        <f aca="false">SUM(GO29,GR29,GU29,GX29,HA29,HD29)</f>
        <v>0.000141793981481481</v>
      </c>
      <c r="HH29" s="163" t="n">
        <f aca="false">SUM(GP29,GS29,GV29,GY29,HB29,HE29)</f>
        <v>0.000616462191358025</v>
      </c>
      <c r="HI29" s="163" t="n">
        <f aca="false">SUM(GQ29,GT29,GW29,GZ29,HC29,HF29)</f>
        <v>1.4117476851851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442.1288</v>
      </c>
      <c r="E30" s="204" t="n">
        <v>32.2512</v>
      </c>
      <c r="F30" s="204" t="n">
        <v>37.3767</v>
      </c>
      <c r="G30" s="204" t="n">
        <v>38.787</v>
      </c>
      <c r="H30" s="204" t="n">
        <v>28959.532</v>
      </c>
      <c r="I30" s="204" t="n">
        <v>80.371</v>
      </c>
      <c r="J30" s="178" t="n">
        <f aca="false">H30/3600</f>
        <v>8.04431444444444</v>
      </c>
      <c r="L30" s="203" t="n">
        <v>1443.3168</v>
      </c>
      <c r="M30" s="204" t="n">
        <v>32.2524</v>
      </c>
      <c r="N30" s="204" t="n">
        <v>37.365</v>
      </c>
      <c r="O30" s="204" t="n">
        <v>38.7956</v>
      </c>
      <c r="P30" s="204" t="n">
        <v>27059.963</v>
      </c>
      <c r="Q30" s="204" t="n">
        <v>48.516</v>
      </c>
      <c r="R30" s="178" t="n">
        <f aca="false">P30/3600</f>
        <v>7.51665638888889</v>
      </c>
      <c r="S30" s="149"/>
      <c r="T30" s="54"/>
      <c r="U30" s="180"/>
      <c r="V30" s="180"/>
      <c r="W30" s="54"/>
      <c r="X30" s="180"/>
      <c r="Y30" s="181"/>
      <c r="AA30" s="108"/>
      <c r="AB30" s="169" t="n">
        <v>13584264</v>
      </c>
      <c r="AC30" s="170" t="n">
        <v>4289944</v>
      </c>
      <c r="AD30" s="170" t="n">
        <v>208705</v>
      </c>
      <c r="AE30" s="170" t="n">
        <v>240717</v>
      </c>
      <c r="AF30" s="170" t="n">
        <v>0</v>
      </c>
      <c r="AG30" s="170" t="n">
        <v>521153</v>
      </c>
      <c r="AH30" s="170" t="n">
        <v>457362</v>
      </c>
      <c r="AI30" s="170" t="n">
        <v>118413</v>
      </c>
      <c r="AJ30" s="170" t="n">
        <v>17949</v>
      </c>
      <c r="AK30" s="170" t="n">
        <v>26012</v>
      </c>
      <c r="AL30" s="170" t="n">
        <v>0</v>
      </c>
      <c r="AM30" s="170" t="n">
        <v>20781</v>
      </c>
      <c r="AN30" s="170" t="n">
        <v>193145</v>
      </c>
      <c r="AO30" s="170" t="n">
        <v>0</v>
      </c>
      <c r="AP30" s="170" t="n">
        <v>13681</v>
      </c>
      <c r="AQ30" s="170" t="n">
        <v>184875</v>
      </c>
      <c r="AR30" s="170" t="n">
        <v>0</v>
      </c>
      <c r="AS30" s="170" t="n">
        <v>10231</v>
      </c>
      <c r="AT30" s="170" t="n">
        <v>178708</v>
      </c>
      <c r="AU30" s="170" t="n">
        <v>0</v>
      </c>
      <c r="AV30" s="170" t="n">
        <v>4305</v>
      </c>
      <c r="AW30" s="170" t="n">
        <v>0</v>
      </c>
      <c r="AX30" s="170" t="n">
        <v>4305</v>
      </c>
      <c r="AY30" s="170" t="n">
        <v>1800</v>
      </c>
      <c r="AZ30" s="170" t="n">
        <v>0</v>
      </c>
      <c r="BA30" s="171" t="n">
        <v>1800</v>
      </c>
      <c r="BB30" s="132"/>
      <c r="BC30" s="113"/>
      <c r="BD30" s="172" t="n">
        <v>13250069</v>
      </c>
      <c r="BE30" s="50" t="n">
        <v>4612442</v>
      </c>
      <c r="BF30" s="50" t="n">
        <v>211420</v>
      </c>
      <c r="BG30" s="50" t="n">
        <v>242539</v>
      </c>
      <c r="BH30" s="50" t="n">
        <v>0</v>
      </c>
      <c r="BI30" s="50" t="n">
        <v>544082</v>
      </c>
      <c r="BJ30" s="50" t="n">
        <v>143099</v>
      </c>
      <c r="BK30" s="50" t="n">
        <v>442930</v>
      </c>
      <c r="BL30" s="50" t="n">
        <v>18160</v>
      </c>
      <c r="BM30" s="50" t="n">
        <v>26436</v>
      </c>
      <c r="BN30" s="50" t="n">
        <v>0</v>
      </c>
      <c r="BO30" s="50" t="n">
        <v>20842</v>
      </c>
      <c r="BP30" s="50" t="n">
        <v>191300</v>
      </c>
      <c r="BQ30" s="50" t="n">
        <v>0</v>
      </c>
      <c r="BR30" s="50" t="n">
        <v>13841</v>
      </c>
      <c r="BS30" s="50" t="n">
        <v>184875</v>
      </c>
      <c r="BT30" s="50" t="n">
        <v>0</v>
      </c>
      <c r="BU30" s="50" t="n">
        <v>10293</v>
      </c>
      <c r="BV30" s="50" t="n">
        <v>176968</v>
      </c>
      <c r="BW30" s="50" t="n">
        <v>0</v>
      </c>
      <c r="BX30" s="50" t="n">
        <v>4235</v>
      </c>
      <c r="BY30" s="50" t="n">
        <v>0</v>
      </c>
      <c r="BZ30" s="50" t="n">
        <v>4235</v>
      </c>
      <c r="CA30" s="50" t="n">
        <v>1754</v>
      </c>
      <c r="CB30" s="50" t="n">
        <v>0</v>
      </c>
      <c r="CC30" s="173" t="n">
        <v>1754</v>
      </c>
      <c r="CF30" s="174" t="n">
        <f aca="false">AE30/$AB30</f>
        <v>0.0177202828213586</v>
      </c>
      <c r="CG30" s="142" t="n">
        <f aca="false">AF30/$AC30</f>
        <v>0</v>
      </c>
      <c r="CH30" s="142" t="n">
        <f aca="false">AH30/$AB30</f>
        <v>0.0336685152762049</v>
      </c>
      <c r="CI30" s="142" t="n">
        <f aca="false">AI30/$AC30</f>
        <v>0.0276024582139068</v>
      </c>
      <c r="CJ30" s="142" t="n">
        <f aca="false">AK30/$AB30</f>
        <v>0.00191486266756889</v>
      </c>
      <c r="CK30" s="142" t="n">
        <f aca="false">AL30/$AC30</f>
        <v>0</v>
      </c>
      <c r="CL30" s="142" t="n">
        <f aca="false">AN30/$AB30</f>
        <v>0.0142182896327692</v>
      </c>
      <c r="CM30" s="142" t="n">
        <f aca="false">AO30/$AC30</f>
        <v>0</v>
      </c>
      <c r="CN30" s="142" t="n">
        <f aca="false">AQ30/$AB30</f>
        <v>0.0136094969885744</v>
      </c>
      <c r="CO30" s="142" t="n">
        <f aca="false">AR30/$AC30</f>
        <v>0</v>
      </c>
      <c r="CP30" s="142" t="n">
        <f aca="false">AT30/$AB30</f>
        <v>0.0131555158233085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100350960292256</v>
      </c>
      <c r="CT30" s="142" t="n">
        <f aca="false">AZ30/$AB30</f>
        <v>0</v>
      </c>
      <c r="CU30" s="144" t="n">
        <f aca="false">BA30/$AC30</f>
        <v>0.000419585896692358</v>
      </c>
      <c r="CV30" s="142" t="n">
        <f aca="false">CJ30+CL30+CN30+CP30+CR30+CT30</f>
        <v>0.042898165112221</v>
      </c>
      <c r="CW30" s="175" t="n">
        <f aca="false">CK30+CM30+CO30+CQ30+CS30+CU30</f>
        <v>0.00142309549961491</v>
      </c>
      <c r="CX30" s="121"/>
      <c r="CY30" s="121"/>
      <c r="CZ30" s="174" t="n">
        <f aca="false">BG30/$BD30</f>
        <v>0.018304734865909</v>
      </c>
      <c r="DA30" s="142" t="n">
        <f aca="false">BH30/$BE30</f>
        <v>0</v>
      </c>
      <c r="DB30" s="142" t="n">
        <f aca="false">BJ30/$BD30</f>
        <v>0.0107998682874784</v>
      </c>
      <c r="DC30" s="142" t="n">
        <f aca="false">BK30/$BE30</f>
        <v>0.0960293918059024</v>
      </c>
      <c r="DD30" s="142" t="n">
        <f aca="false">BM30/$BD30</f>
        <v>0.00199515942143396</v>
      </c>
      <c r="DE30" s="142" t="n">
        <f aca="false">BN30/$BE30</f>
        <v>0</v>
      </c>
      <c r="DF30" s="142" t="n">
        <f aca="false">BP30/$BD30</f>
        <v>0.0144376606642577</v>
      </c>
      <c r="DG30" s="142" t="n">
        <f aca="false">BQ30/$BE30</f>
        <v>0</v>
      </c>
      <c r="DH30" s="142" t="n">
        <f aca="false">BS30/$BD30</f>
        <v>0.0139527575290363</v>
      </c>
      <c r="DI30" s="142" t="n">
        <f aca="false">BT30/$BE30</f>
        <v>0</v>
      </c>
      <c r="DJ30" s="142" t="n">
        <f aca="false">BV30/$BD30</f>
        <v>0.0133560059196673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0918168727108113</v>
      </c>
      <c r="DN30" s="142" t="n">
        <f aca="false">CB30/$BD30</f>
        <v>0</v>
      </c>
      <c r="DO30" s="142" t="n">
        <f aca="false">CC30/$BE30</f>
        <v>0.00038027578449767</v>
      </c>
      <c r="DP30" s="142" t="n">
        <f aca="false">DD30+DF30+DH30+DJ30+DL30+DN30</f>
        <v>0.0437415835343952</v>
      </c>
      <c r="DQ30" s="175" t="n">
        <f aca="false">DE30+DG30+DI30+DK30+DM30+DO30</f>
        <v>0.00129844451160578</v>
      </c>
      <c r="DR30" s="121"/>
      <c r="DS30" s="121"/>
      <c r="DT30" s="142" t="n">
        <f aca="false">BD30/AB30</f>
        <v>0.97539837270536</v>
      </c>
      <c r="DU30" s="142" t="n">
        <f aca="false">BE30/AC30</f>
        <v>1.07517534028416</v>
      </c>
      <c r="DV30" s="142" t="n">
        <f aca="false">BF30/AD30</f>
        <v>1.01300879231451</v>
      </c>
      <c r="DW30" s="142" t="n">
        <f aca="false">BG30/AE30</f>
        <v>1.00756905411749</v>
      </c>
      <c r="DX30" s="142" t="e">
        <f aca="false">BH30/AF30</f>
        <v>#DIV/0!</v>
      </c>
      <c r="DY30" s="142" t="n">
        <f aca="false">BI30/AG30</f>
        <v>1.04399667659977</v>
      </c>
      <c r="DZ30" s="142" t="n">
        <f aca="false">BJ30/AH30</f>
        <v>0.312879076092898</v>
      </c>
      <c r="EA30" s="142" t="n">
        <f aca="false">BK30/AI30</f>
        <v>3.74055213532298</v>
      </c>
      <c r="EB30" s="142" t="n">
        <f aca="false">BL30/AJ30</f>
        <v>1.01175552955596</v>
      </c>
      <c r="EC30" s="142" t="n">
        <f aca="false">BM30/AK30</f>
        <v>1.0163001691527</v>
      </c>
      <c r="ED30" s="142" t="e">
        <f aca="false">BN30/AL30</f>
        <v>#DIV/0!</v>
      </c>
      <c r="EE30" s="142" t="n">
        <f aca="false">BO30/AM30</f>
        <v>1.00293537365863</v>
      </c>
      <c r="EF30" s="142" t="n">
        <f aca="false">BP30/AN30</f>
        <v>0.990447591187968</v>
      </c>
      <c r="EG30" s="142" t="e">
        <f aca="false">BQ30/AO30</f>
        <v>#DIV/0!</v>
      </c>
      <c r="EH30" s="142" t="n">
        <f aca="false">BR30/AP30</f>
        <v>1.01169505153132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1.0060600136839</v>
      </c>
      <c r="EL30" s="142" t="n">
        <f aca="false">BV30/AT30</f>
        <v>0.990263446516104</v>
      </c>
      <c r="EM30" s="142" t="e">
        <f aca="false">BW30/AU30</f>
        <v>#DIV/0!</v>
      </c>
      <c r="EN30" s="142" t="n">
        <f aca="false">BX30/AV30</f>
        <v>0.983739837398374</v>
      </c>
      <c r="EO30" s="142" t="e">
        <f aca="false">BY30/AW30</f>
        <v>#DIV/0!</v>
      </c>
      <c r="EP30" s="142" t="n">
        <f aca="false">BZ30/AX30</f>
        <v>0.983739837398374</v>
      </c>
      <c r="EQ30" s="142" t="n">
        <f aca="false">CA30/AY30</f>
        <v>0.974444444444444</v>
      </c>
      <c r="ER30" s="142" t="e">
        <f aca="false">CB30/AZ30</f>
        <v>#DIV/0!</v>
      </c>
      <c r="ES30" s="144" t="n">
        <f aca="false">CC30/BA30</f>
        <v>0.974444444444444</v>
      </c>
      <c r="ET30" s="142" t="n">
        <f aca="false">SUM(BL30+BO30+BR30+BU30+BX30+CA30)/SUM(AJ30+AM30+AP30+AS30+AV30+AY30)</f>
        <v>1.00549842174931</v>
      </c>
      <c r="EU30" s="142" t="n">
        <f aca="false">SUM(BM30+BP30+BS30+BV30+BY30+CB30)/SUM(AK30+AN30+AQ30+AT30+AW30+AZ30)</f>
        <v>0.994575625493359</v>
      </c>
      <c r="EV30" s="142" t="n">
        <f aca="false">SUM(BN30+BQ30+BT30+BW30+BZ30+CC30)/SUM(AL30+AO30+AR30+AU30+AX30+BA30)</f>
        <v>0.980999180999181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1021064814815</v>
      </c>
      <c r="FD30" s="162" t="n">
        <f aca="false">AC30/$FA30</f>
        <v>0.0041376774691358</v>
      </c>
      <c r="FE30" s="163" t="n">
        <f aca="false">AD30/$FA30</f>
        <v>0.000201297260802469</v>
      </c>
      <c r="FF30" s="163" t="n">
        <f aca="false">AE30/$FA30</f>
        <v>0.000232173032407407</v>
      </c>
      <c r="FG30" s="163" t="n">
        <f aca="false">AF30/$FA30</f>
        <v>0</v>
      </c>
      <c r="FH30" s="163" t="n">
        <f aca="false">AG30/$FA30</f>
        <v>0.000502655285493827</v>
      </c>
      <c r="FI30" s="163" t="n">
        <f aca="false">AH30/$FA30</f>
        <v>0.000441128472222222</v>
      </c>
      <c r="FJ30" s="163" t="n">
        <f aca="false">AI30/$FA30</f>
        <v>0.000114210069444444</v>
      </c>
      <c r="FK30" s="163" t="n">
        <f aca="false">AJ30/$FA30</f>
        <v>1.73119212962963E-005</v>
      </c>
      <c r="FL30" s="163" t="n">
        <f aca="false">AK30/$FA30</f>
        <v>2.50887345679012E-005</v>
      </c>
      <c r="FM30" s="163" t="n">
        <f aca="false">AL30/$FA30</f>
        <v>0</v>
      </c>
      <c r="FN30" s="163" t="n">
        <f aca="false">AM30/$FA30</f>
        <v>2.00434027777778E-005</v>
      </c>
      <c r="FO30" s="163" t="n">
        <f aca="false">AN30/$FA30</f>
        <v>0.000186289544753086</v>
      </c>
      <c r="FP30" s="163" t="n">
        <f aca="false">AO30/$FA30</f>
        <v>0</v>
      </c>
      <c r="FQ30" s="163" t="n">
        <f aca="false">AP30/$FA30</f>
        <v>1.31954089506173E-005</v>
      </c>
      <c r="FR30" s="163" t="n">
        <f aca="false">AQ30/$FA30</f>
        <v>0.000178313078703704</v>
      </c>
      <c r="FS30" s="163" t="n">
        <f aca="false">AR30/$FA30</f>
        <v>0</v>
      </c>
      <c r="FT30" s="163" t="n">
        <f aca="false">AS30/$FA30</f>
        <v>9.86786265432099E-006</v>
      </c>
      <c r="FU30" s="163" t="n">
        <f aca="false">AT30/$FA30</f>
        <v>0.000172364969135802</v>
      </c>
      <c r="FV30" s="163" t="n">
        <f aca="false">AU30/$FA30</f>
        <v>0</v>
      </c>
      <c r="FW30" s="163" t="n">
        <f aca="false">AV30/$FA30</f>
        <v>4.15219907407407E-006</v>
      </c>
      <c r="FX30" s="163" t="n">
        <f aca="false">AW30/$FA30</f>
        <v>0</v>
      </c>
      <c r="FY30" s="163" t="n">
        <f aca="false">AX30/$FA30</f>
        <v>4.15219907407407E-006</v>
      </c>
      <c r="FZ30" s="163" t="n">
        <f aca="false">AY30/$FA30</f>
        <v>1.73611111111111E-006</v>
      </c>
      <c r="GA30" s="163" t="n">
        <f aca="false">AZ30/$FA30</f>
        <v>0</v>
      </c>
      <c r="GB30" s="163" t="n">
        <f aca="false">BA30/$FA30</f>
        <v>1.73611111111111E-006</v>
      </c>
      <c r="GC30" s="163" t="n">
        <f aca="false">SUM(FK30,FN30,FQ30,FT30,FW30,FZ30)</f>
        <v>6.63069058641975E-005</v>
      </c>
      <c r="GD30" s="163" t="n">
        <f aca="false">SUM(FL30,FO30,FR30,FU30,FX30,GA30)</f>
        <v>0.000562056327160494</v>
      </c>
      <c r="GE30" s="163" t="n">
        <f aca="false">SUM(FM30,FP30,FS30,FV30,FY30,GB30)</f>
        <v>5.88831018518519E-006</v>
      </c>
      <c r="GF30" s="121"/>
      <c r="GG30" s="162" t="n">
        <f aca="false">BD30/$FA30</f>
        <v>0.0127797733410494</v>
      </c>
      <c r="GH30" s="162" t="n">
        <f aca="false">BE30/$FA30</f>
        <v>0.0044487287808642</v>
      </c>
      <c r="GI30" s="162" t="n">
        <f aca="false">BF30/$FA30</f>
        <v>0.000203915895061728</v>
      </c>
      <c r="GJ30" s="162" t="n">
        <f aca="false">BG30/$FA30</f>
        <v>0.000233930362654321</v>
      </c>
      <c r="GK30" s="162" t="n">
        <f aca="false">BH30/$FA30</f>
        <v>0</v>
      </c>
      <c r="GL30" s="162" t="n">
        <f aca="false">BI30/$FA30</f>
        <v>0.000524770447530864</v>
      </c>
      <c r="GM30" s="162" t="n">
        <f aca="false">BJ30/$FA30</f>
        <v>0.000138019868827161</v>
      </c>
      <c r="GN30" s="162" t="n">
        <f aca="false">BK30/$FA30</f>
        <v>0.000427208719135803</v>
      </c>
      <c r="GO30" s="162" t="n">
        <f aca="false">BL30/$FA30</f>
        <v>1.75154320987654E-005</v>
      </c>
      <c r="GP30" s="162" t="n">
        <f aca="false">BM30/$FA30</f>
        <v>2.54976851851852E-005</v>
      </c>
      <c r="GQ30" s="162" t="n">
        <f aca="false">BN30/$FA30</f>
        <v>0</v>
      </c>
      <c r="GR30" s="162" t="n">
        <f aca="false">BO30/$FA30</f>
        <v>2.0102237654321E-005</v>
      </c>
      <c r="GS30" s="162" t="n">
        <f aca="false">BP30/$FA30</f>
        <v>0.000184510030864198</v>
      </c>
      <c r="GT30" s="162" t="n">
        <f aca="false">BQ30/$FA30</f>
        <v>0</v>
      </c>
      <c r="GU30" s="162" t="n">
        <f aca="false">BR30/$FA30</f>
        <v>1.33497299382716E-005</v>
      </c>
      <c r="GV30" s="162" t="n">
        <f aca="false">BS30/$FA30</f>
        <v>0.000178313078703704</v>
      </c>
      <c r="GW30" s="162" t="n">
        <f aca="false">BT30/$FA30</f>
        <v>0</v>
      </c>
      <c r="GX30" s="162" t="n">
        <f aca="false">BU30/$FA30</f>
        <v>9.92766203703704E-006</v>
      </c>
      <c r="GY30" s="162" t="n">
        <f aca="false">BV30/$FA30</f>
        <v>0.000170686728395062</v>
      </c>
      <c r="GZ30" s="162" t="n">
        <f aca="false">BW30/$FA30</f>
        <v>0</v>
      </c>
      <c r="HA30" s="162" t="n">
        <f aca="false">BX30/$FA30</f>
        <v>4.08468364197531E-006</v>
      </c>
      <c r="HB30" s="162" t="n">
        <f aca="false">BY30/$FA30</f>
        <v>0</v>
      </c>
      <c r="HC30" s="162" t="n">
        <f aca="false">BZ30/$FA30</f>
        <v>4.08468364197531E-006</v>
      </c>
      <c r="HD30" s="162" t="n">
        <f aca="false">CA30/$FA30</f>
        <v>1.69174382716049E-006</v>
      </c>
      <c r="HE30" s="162" t="n">
        <f aca="false">CB30/$FA30</f>
        <v>0</v>
      </c>
      <c r="HF30" s="162" t="n">
        <f aca="false">CC30/$FA30</f>
        <v>1.69174382716049E-006</v>
      </c>
      <c r="HG30" s="163" t="n">
        <f aca="false">SUM(GO30,GR30,GU30,GX30,HA30,HD30)</f>
        <v>6.66714891975309E-005</v>
      </c>
      <c r="HH30" s="163" t="n">
        <f aca="false">SUM(GP30,GS30,GV30,GY30,HB30,HE30)</f>
        <v>0.000559007523148148</v>
      </c>
      <c r="HI30" s="163" t="n">
        <f aca="false">SUM(GQ30,GT30,GW30,GZ30,HC30,HF30)</f>
        <v>5.7764274691358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21017.9808</v>
      </c>
      <c r="E31" s="197" t="n">
        <v>39.4357</v>
      </c>
      <c r="F31" s="197" t="n">
        <v>43.8584</v>
      </c>
      <c r="G31" s="197" t="n">
        <v>45.1762</v>
      </c>
      <c r="H31" s="197" t="n">
        <v>50010.314</v>
      </c>
      <c r="I31" s="197" t="n">
        <v>94.036</v>
      </c>
      <c r="J31" s="147" t="n">
        <f aca="false">H31/3600</f>
        <v>13.8917538888889</v>
      </c>
      <c r="L31" s="196" t="n">
        <v>21036.812</v>
      </c>
      <c r="M31" s="197" t="n">
        <v>39.4348</v>
      </c>
      <c r="N31" s="197" t="n">
        <v>43.8596</v>
      </c>
      <c r="O31" s="197" t="n">
        <v>45.1797</v>
      </c>
      <c r="P31" s="197" t="n">
        <v>49890.136</v>
      </c>
      <c r="Q31" s="197" t="n">
        <v>93.756</v>
      </c>
      <c r="R31" s="147" t="n">
        <f aca="false">P31/3600</f>
        <v>13.8583711111111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76622439</v>
      </c>
      <c r="AC31" s="170" t="n">
        <v>70699449</v>
      </c>
      <c r="AD31" s="170" t="n">
        <v>922998</v>
      </c>
      <c r="AE31" s="170" t="n">
        <v>1388861</v>
      </c>
      <c r="AF31" s="170" t="n">
        <v>0</v>
      </c>
      <c r="AG31" s="170" t="n">
        <v>4659285</v>
      </c>
      <c r="AH31" s="170" t="n">
        <v>3955309</v>
      </c>
      <c r="AI31" s="170" t="n">
        <v>1060989</v>
      </c>
      <c r="AJ31" s="170" t="n">
        <v>445012</v>
      </c>
      <c r="AK31" s="170" t="n">
        <v>463581</v>
      </c>
      <c r="AL31" s="170" t="n">
        <v>0</v>
      </c>
      <c r="AM31" s="170" t="n">
        <v>326452</v>
      </c>
      <c r="AN31" s="170" t="n">
        <v>673471</v>
      </c>
      <c r="AO31" s="170" t="n">
        <v>0</v>
      </c>
      <c r="AP31" s="170" t="n">
        <v>206810</v>
      </c>
      <c r="AQ31" s="170" t="n">
        <v>664071</v>
      </c>
      <c r="AR31" s="170" t="n">
        <v>0</v>
      </c>
      <c r="AS31" s="170" t="n">
        <v>153644</v>
      </c>
      <c r="AT31" s="170" t="n">
        <v>554289</v>
      </c>
      <c r="AU31" s="170" t="n">
        <v>0</v>
      </c>
      <c r="AV31" s="170" t="n">
        <v>27925</v>
      </c>
      <c r="AW31" s="170" t="n">
        <v>0</v>
      </c>
      <c r="AX31" s="170" t="n">
        <v>27925</v>
      </c>
      <c r="AY31" s="170" t="n">
        <v>13807</v>
      </c>
      <c r="AZ31" s="170" t="n">
        <v>0</v>
      </c>
      <c r="BA31" s="171" t="n">
        <v>13807</v>
      </c>
      <c r="BB31" s="132"/>
      <c r="BC31" s="113"/>
      <c r="BD31" s="172" t="n">
        <v>173989929</v>
      </c>
      <c r="BE31" s="50" t="n">
        <v>73369131</v>
      </c>
      <c r="BF31" s="50" t="n">
        <v>920696</v>
      </c>
      <c r="BG31" s="50" t="n">
        <v>1387260</v>
      </c>
      <c r="BH31" s="50" t="n">
        <v>0</v>
      </c>
      <c r="BI31" s="50" t="n">
        <v>4901663</v>
      </c>
      <c r="BJ31" s="50" t="n">
        <v>1489844</v>
      </c>
      <c r="BK31" s="50" t="n">
        <v>3677234</v>
      </c>
      <c r="BL31" s="50" t="n">
        <v>448022</v>
      </c>
      <c r="BM31" s="50" t="n">
        <v>467110</v>
      </c>
      <c r="BN31" s="50" t="n">
        <v>0</v>
      </c>
      <c r="BO31" s="50" t="n">
        <v>330182</v>
      </c>
      <c r="BP31" s="50" t="n">
        <v>676790</v>
      </c>
      <c r="BQ31" s="50" t="n">
        <v>0</v>
      </c>
      <c r="BR31" s="50" t="n">
        <v>207050</v>
      </c>
      <c r="BS31" s="50" t="n">
        <v>664071</v>
      </c>
      <c r="BT31" s="50" t="n">
        <v>0</v>
      </c>
      <c r="BU31" s="50" t="n">
        <v>154996</v>
      </c>
      <c r="BV31" s="50" t="n">
        <v>556050</v>
      </c>
      <c r="BW31" s="50" t="n">
        <v>0</v>
      </c>
      <c r="BX31" s="50" t="n">
        <v>27990</v>
      </c>
      <c r="BY31" s="50" t="n">
        <v>0</v>
      </c>
      <c r="BZ31" s="50" t="n">
        <v>27990</v>
      </c>
      <c r="CA31" s="50" t="n">
        <v>13819</v>
      </c>
      <c r="CB31" s="50" t="n">
        <v>0</v>
      </c>
      <c r="CC31" s="173" t="n">
        <v>13819</v>
      </c>
      <c r="CF31" s="174" t="n">
        <f aca="false">AE31/$AB31</f>
        <v>0.00786344593508869</v>
      </c>
      <c r="CG31" s="142" t="n">
        <f aca="false">AF31/$AC31</f>
        <v>0</v>
      </c>
      <c r="CH31" s="142" t="n">
        <f aca="false">AH31/$AB31</f>
        <v>0.0223941477786976</v>
      </c>
      <c r="CI31" s="142" t="n">
        <f aca="false">AI31/$AC31</f>
        <v>0.0150070335060178</v>
      </c>
      <c r="CJ31" s="142" t="n">
        <f aca="false">AK31/$AB31</f>
        <v>0.00262470047761032</v>
      </c>
      <c r="CK31" s="142" t="n">
        <f aca="false">AL31/$AC31</f>
        <v>0</v>
      </c>
      <c r="CL31" s="142" t="n">
        <f aca="false">AN31/$AB31</f>
        <v>0.00381305458022805</v>
      </c>
      <c r="CM31" s="142" t="n">
        <f aca="false">AO31/$AC31</f>
        <v>0</v>
      </c>
      <c r="CN31" s="142" t="n">
        <f aca="false">AQ31/$AB31</f>
        <v>0.00375983370946429</v>
      </c>
      <c r="CO31" s="142" t="n">
        <f aca="false">AR31/$AC31</f>
        <v>0</v>
      </c>
      <c r="CP31" s="142" t="n">
        <f aca="false">AT31/$AB31</f>
        <v>0.00313827055689113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394981861881272</v>
      </c>
      <c r="CT31" s="142" t="n">
        <f aca="false">AZ31/$AB31</f>
        <v>0</v>
      </c>
      <c r="CU31" s="144" t="n">
        <f aca="false">BA31/$AC31</f>
        <v>0.000195291479570088</v>
      </c>
      <c r="CV31" s="142" t="n">
        <f aca="false">CJ31+CL31+CN31+CP31+CR31+CT31</f>
        <v>0.0133358593241938</v>
      </c>
      <c r="CW31" s="175" t="n">
        <f aca="false">CK31+CM31+CO31+CQ31+CS31+CU31</f>
        <v>0.00059027334145136</v>
      </c>
      <c r="CX31" s="121"/>
      <c r="CY31" s="121"/>
      <c r="CZ31" s="174" t="n">
        <f aca="false">BG31/$BD31</f>
        <v>0.00797322010517057</v>
      </c>
      <c r="DA31" s="142" t="n">
        <f aca="false">BH31/$BE31</f>
        <v>0</v>
      </c>
      <c r="DB31" s="142" t="n">
        <f aca="false">BJ31/$BD31</f>
        <v>0.00856281744904902</v>
      </c>
      <c r="DC31" s="142" t="n">
        <f aca="false">BK31/$BE31</f>
        <v>0.0501196341006138</v>
      </c>
      <c r="DD31" s="142" t="n">
        <f aca="false">BM31/$BD31</f>
        <v>0.00268469561821593</v>
      </c>
      <c r="DE31" s="142" t="n">
        <f aca="false">BN31/$BE31</f>
        <v>0</v>
      </c>
      <c r="DF31" s="142" t="n">
        <f aca="false">BP31/$BD31</f>
        <v>0.00388982284141285</v>
      </c>
      <c r="DG31" s="142" t="n">
        <f aca="false">BQ31/$BE31</f>
        <v>0</v>
      </c>
      <c r="DH31" s="142" t="n">
        <f aca="false">BS31/$BD31</f>
        <v>0.003816720909174</v>
      </c>
      <c r="DI31" s="142" t="n">
        <f aca="false">BT31/$BE31</f>
        <v>0</v>
      </c>
      <c r="DJ31" s="142" t="n">
        <f aca="false">BV31/$BD31</f>
        <v>0.00319587463019196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381495591109018</v>
      </c>
      <c r="DN31" s="142" t="n">
        <f aca="false">CB31/$BD31</f>
        <v>0</v>
      </c>
      <c r="DO31" s="142" t="n">
        <f aca="false">CC31/$BE31</f>
        <v>0.000188348966542891</v>
      </c>
      <c r="DP31" s="142" t="n">
        <f aca="false">DD31+DF31+DH31+DJ31+DL31+DN31</f>
        <v>0.0135871139989947</v>
      </c>
      <c r="DQ31" s="175" t="n">
        <f aca="false">DE31+DG31+DI31+DK31+DM31+DO31</f>
        <v>0.00056984455765191</v>
      </c>
      <c r="DR31" s="121"/>
      <c r="DS31" s="121"/>
      <c r="DT31" s="142" t="n">
        <f aca="false">BD31/AB31</f>
        <v>0.985095268670817</v>
      </c>
      <c r="DU31" s="142" t="n">
        <f aca="false">BE31/AC31</f>
        <v>1.0377610015037</v>
      </c>
      <c r="DV31" s="142" t="n">
        <f aca="false">BF31/AD31</f>
        <v>0.997505953425685</v>
      </c>
      <c r="DW31" s="142" t="n">
        <f aca="false">BG31/AE31</f>
        <v>0.998847256852918</v>
      </c>
      <c r="DX31" s="142" t="e">
        <f aca="false">BH31/AF31</f>
        <v>#DIV/0!</v>
      </c>
      <c r="DY31" s="142" t="n">
        <f aca="false">BI31/AG31</f>
        <v>1.05202042802705</v>
      </c>
      <c r="DZ31" s="142" t="n">
        <f aca="false">BJ31/AH31</f>
        <v>0.376669433412156</v>
      </c>
      <c r="EA31" s="142" t="n">
        <f aca="false">BK31/AI31</f>
        <v>3.4658549711637</v>
      </c>
      <c r="EB31" s="142" t="n">
        <f aca="false">BL31/AJ31</f>
        <v>1.00676386254753</v>
      </c>
      <c r="EC31" s="142" t="n">
        <f aca="false">BM31/AK31</f>
        <v>1.00761247764684</v>
      </c>
      <c r="ED31" s="142" t="e">
        <f aca="false">BN31/AL31</f>
        <v>#DIV/0!</v>
      </c>
      <c r="EE31" s="142" t="n">
        <f aca="false">BO31/AM31</f>
        <v>1.01142587577959</v>
      </c>
      <c r="EF31" s="142" t="n">
        <f aca="false">BP31/AN31</f>
        <v>1.0049282003234</v>
      </c>
      <c r="EG31" s="142" t="e">
        <f aca="false">BQ31/AO31</f>
        <v>#DIV/0!</v>
      </c>
      <c r="EH31" s="142" t="n">
        <f aca="false">BR31/AP31</f>
        <v>1.00116048546976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879956262529</v>
      </c>
      <c r="EL31" s="142" t="n">
        <f aca="false">BV31/AT31</f>
        <v>1.00317704302268</v>
      </c>
      <c r="EM31" s="142" t="e">
        <f aca="false">BW31/AU31</f>
        <v>#DIV/0!</v>
      </c>
      <c r="EN31" s="142" t="n">
        <f aca="false">BX31/AV31</f>
        <v>1.00232766338406</v>
      </c>
      <c r="EO31" s="142" t="e">
        <f aca="false">BY31/AW31</f>
        <v>#DIV/0!</v>
      </c>
      <c r="EP31" s="142" t="n">
        <f aca="false">BZ31/AX31</f>
        <v>1.00232766338406</v>
      </c>
      <c r="EQ31" s="142" t="n">
        <f aca="false">CA31/AY31</f>
        <v>1.00086912435721</v>
      </c>
      <c r="ER31" s="142" t="e">
        <f aca="false">CB31/AZ31</f>
        <v>#DIV/0!</v>
      </c>
      <c r="ES31" s="144" t="n">
        <f aca="false">CC31/BA31</f>
        <v>1.00086912435721</v>
      </c>
      <c r="ET31" s="142" t="n">
        <f aca="false">SUM(BL31+BO31+BR31+BU31+BX31+CA31)/SUM(AJ31+AM31+AP31+AS31+AV31+AY31)</f>
        <v>1.00716482767435</v>
      </c>
      <c r="EU31" s="142" t="n">
        <f aca="false">SUM(BM31+BP31+BS31+BV31+BY31+CB31)/SUM(AK31+AN31+AQ31+AT31+AW31+AZ31)</f>
        <v>1.00365498689826</v>
      </c>
      <c r="EV31" s="142" t="n">
        <f aca="false">SUM(BN31+BQ31+BT31+BW31+BZ31+CC31)/SUM(AL31+AO31+AR31+AU31+AX31+BA31)</f>
        <v>1.00184510687242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70353432677469</v>
      </c>
      <c r="FD31" s="162" t="n">
        <f aca="false">AC31/$FA31</f>
        <v>0.0681900549768519</v>
      </c>
      <c r="FE31" s="163" t="n">
        <f aca="false">AD31/$FA31</f>
        <v>0.000890237268518519</v>
      </c>
      <c r="FF31" s="163" t="n">
        <f aca="false">AE31/$FA31</f>
        <v>0.00133956500771605</v>
      </c>
      <c r="FG31" s="163" t="n">
        <f aca="false">AF31/$FA31</f>
        <v>0</v>
      </c>
      <c r="FH31" s="163" t="n">
        <f aca="false">AG31/$FA31</f>
        <v>0.00449390914351852</v>
      </c>
      <c r="FI31" s="163" t="n">
        <f aca="false">AH31/$FA31</f>
        <v>0.00381491994598765</v>
      </c>
      <c r="FJ31" s="163" t="n">
        <f aca="false">AI31/$FA31</f>
        <v>0.00102333043981481</v>
      </c>
      <c r="FK31" s="163" t="n">
        <f aca="false">AJ31/$FA31</f>
        <v>0.000429216820987654</v>
      </c>
      <c r="FL31" s="163" t="n">
        <f aca="false">AK31/$FA31</f>
        <v>0.000447126736111111</v>
      </c>
      <c r="FM31" s="163" t="n">
        <f aca="false">AL31/$FA31</f>
        <v>0</v>
      </c>
      <c r="FN31" s="163" t="n">
        <f aca="false">AM31/$FA31</f>
        <v>0.000314864969135802</v>
      </c>
      <c r="FO31" s="163" t="n">
        <f aca="false">AN31/$FA31</f>
        <v>0.000649566936728395</v>
      </c>
      <c r="FP31" s="163" t="n">
        <f aca="false">AO31/$FA31</f>
        <v>0</v>
      </c>
      <c r="FQ31" s="163" t="n">
        <f aca="false">AP31/$FA31</f>
        <v>0.000199469521604938</v>
      </c>
      <c r="FR31" s="163" t="n">
        <f aca="false">AQ31/$FA31</f>
        <v>0.000640500578703704</v>
      </c>
      <c r="FS31" s="163" t="n">
        <f aca="false">AR31/$FA31</f>
        <v>0</v>
      </c>
      <c r="FT31" s="163" t="n">
        <f aca="false">AS31/$FA31</f>
        <v>0.000148190586419753</v>
      </c>
      <c r="FU31" s="163" t="n">
        <f aca="false">AT31/$FA31</f>
        <v>0.000534615162037037</v>
      </c>
      <c r="FV31" s="163" t="n">
        <f aca="false">AU31/$FA31</f>
        <v>0</v>
      </c>
      <c r="FW31" s="163" t="n">
        <f aca="false">AV31/$FA31</f>
        <v>2.69338348765432E-005</v>
      </c>
      <c r="FX31" s="163" t="n">
        <f aca="false">AW31/$FA31</f>
        <v>0</v>
      </c>
      <c r="FY31" s="163" t="n">
        <f aca="false">AX31/$FA31</f>
        <v>2.69338348765432E-005</v>
      </c>
      <c r="FZ31" s="163" t="n">
        <f aca="false">AY31/$FA31</f>
        <v>1.33169367283951E-005</v>
      </c>
      <c r="GA31" s="163" t="n">
        <f aca="false">AZ31/$FA31</f>
        <v>0</v>
      </c>
      <c r="GB31" s="163" t="n">
        <f aca="false">BA31/$FA31</f>
        <v>1.33169367283951E-005</v>
      </c>
      <c r="GC31" s="163" t="n">
        <f aca="false">SUM(FK31,FN31,FQ31,FT31,FW31,FZ31)</f>
        <v>0.00113199266975309</v>
      </c>
      <c r="GD31" s="163" t="n">
        <f aca="false">SUM(FL31,FO31,FR31,FU31,FX31,GA31)</f>
        <v>0.00227180941358025</v>
      </c>
      <c r="GE31" s="163" t="n">
        <f aca="false">SUM(FM31,FP31,FS31,FV31,FY31,GB31)</f>
        <v>4.02507716049383E-005</v>
      </c>
      <c r="GF31" s="121"/>
      <c r="GG31" s="162" t="n">
        <f aca="false">BD31/$FA31</f>
        <v>0.167814360532407</v>
      </c>
      <c r="GH31" s="162" t="n">
        <f aca="false">BE31/$FA31</f>
        <v>0.0707649797453704</v>
      </c>
      <c r="GI31" s="162" t="n">
        <f aca="false">BF31/$FA31</f>
        <v>0.000888016975308642</v>
      </c>
      <c r="GJ31" s="162" t="n">
        <f aca="false">BG31/$FA31</f>
        <v>0.00133802083333333</v>
      </c>
      <c r="GK31" s="162" t="n">
        <f aca="false">BH31/$FA31</f>
        <v>0</v>
      </c>
      <c r="GL31" s="162" t="n">
        <f aca="false">BI31/$FA31</f>
        <v>0.00472768422067901</v>
      </c>
      <c r="GM31" s="162" t="n">
        <f aca="false">BJ31/$FA31</f>
        <v>0.0014369637345679</v>
      </c>
      <c r="GN31" s="162" t="n">
        <f aca="false">BK31/$FA31</f>
        <v>0.00354671489197531</v>
      </c>
      <c r="GO31" s="162" t="n">
        <f aca="false">BL31/$FA31</f>
        <v>0.000432119984567901</v>
      </c>
      <c r="GP31" s="162" t="n">
        <f aca="false">BM31/$FA31</f>
        <v>0.000450530478395062</v>
      </c>
      <c r="GQ31" s="162" t="n">
        <f aca="false">BN31/$FA31</f>
        <v>0</v>
      </c>
      <c r="GR31" s="162" t="n">
        <f aca="false">BO31/$FA31</f>
        <v>0.000318462577160494</v>
      </c>
      <c r="GS31" s="162" t="n">
        <f aca="false">BP31/$FA31</f>
        <v>0.000652768132716049</v>
      </c>
      <c r="GT31" s="162" t="n">
        <f aca="false">BQ31/$FA31</f>
        <v>0</v>
      </c>
      <c r="GU31" s="162" t="n">
        <f aca="false">BR31/$FA31</f>
        <v>0.00019970100308642</v>
      </c>
      <c r="GV31" s="162" t="n">
        <f aca="false">BS31/$FA31</f>
        <v>0.000640500578703704</v>
      </c>
      <c r="GW31" s="162" t="n">
        <f aca="false">BT31/$FA31</f>
        <v>0</v>
      </c>
      <c r="GX31" s="162" t="n">
        <f aca="false">BU31/$FA31</f>
        <v>0.000149494598765432</v>
      </c>
      <c r="GY31" s="162" t="n">
        <f aca="false">BV31/$FA31</f>
        <v>0.000536313657407407</v>
      </c>
      <c r="GZ31" s="162" t="n">
        <f aca="false">BW31/$FA31</f>
        <v>0</v>
      </c>
      <c r="HA31" s="162" t="n">
        <f aca="false">BX31/$FA31</f>
        <v>2.69965277777778E-005</v>
      </c>
      <c r="HB31" s="162" t="n">
        <f aca="false">BY31/$FA31</f>
        <v>0</v>
      </c>
      <c r="HC31" s="162" t="n">
        <f aca="false">BZ31/$FA31</f>
        <v>2.69965277777778E-005</v>
      </c>
      <c r="HD31" s="162" t="n">
        <f aca="false">CA31/$FA31</f>
        <v>1.33285108024691E-005</v>
      </c>
      <c r="HE31" s="162" t="n">
        <f aca="false">CB31/$FA31</f>
        <v>0</v>
      </c>
      <c r="HF31" s="162" t="n">
        <f aca="false">CC31/$FA31</f>
        <v>1.33285108024691E-005</v>
      </c>
      <c r="HG31" s="163" t="n">
        <f aca="false">SUM(GO31,GR31,GU31,GX31,HA31,HD31)</f>
        <v>0.00114010320216049</v>
      </c>
      <c r="HH31" s="163" t="n">
        <f aca="false">SUM(GP31,GS31,GV31,GY31,HB31,HE31)</f>
        <v>0.00228011284722222</v>
      </c>
      <c r="HI31" s="163" t="n">
        <f aca="false">SUM(GQ31,GT31,GW31,GZ31,HC31,HF31)</f>
        <v>4.0325038580246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7333.212</v>
      </c>
      <c r="E32" s="202" t="n">
        <v>37.5304</v>
      </c>
      <c r="F32" s="202" t="n">
        <v>42.4465</v>
      </c>
      <c r="G32" s="202" t="n">
        <v>42.9475</v>
      </c>
      <c r="H32" s="202" t="n">
        <v>40997.929</v>
      </c>
      <c r="I32" s="202" t="n">
        <v>77.812</v>
      </c>
      <c r="J32" s="166" t="n">
        <f aca="false">H32/3600</f>
        <v>11.3883136111111</v>
      </c>
      <c r="L32" s="201" t="n">
        <v>7347.0856</v>
      </c>
      <c r="M32" s="202" t="n">
        <v>37.529</v>
      </c>
      <c r="N32" s="202" t="n">
        <v>42.4424</v>
      </c>
      <c r="O32" s="202" t="n">
        <v>42.9478</v>
      </c>
      <c r="P32" s="202" t="n">
        <v>40946.797</v>
      </c>
      <c r="Q32" s="202" t="n">
        <v>79.107</v>
      </c>
      <c r="R32" s="166" t="n">
        <f aca="false">P32/3600</f>
        <v>11.3741102777778</v>
      </c>
      <c r="S32" s="149"/>
      <c r="T32" s="52"/>
      <c r="U32" s="100"/>
      <c r="V32" s="100"/>
      <c r="W32" s="52"/>
      <c r="X32" s="100"/>
      <c r="Y32" s="168"/>
      <c r="AA32" s="108"/>
      <c r="AB32" s="169" t="n">
        <v>60440936</v>
      </c>
      <c r="AC32" s="170" t="n">
        <v>24524580</v>
      </c>
      <c r="AD32" s="170" t="n">
        <v>610674</v>
      </c>
      <c r="AE32" s="170" t="n">
        <v>855690</v>
      </c>
      <c r="AF32" s="170" t="n">
        <v>0</v>
      </c>
      <c r="AG32" s="170" t="n">
        <v>2567272</v>
      </c>
      <c r="AH32" s="170" t="n">
        <v>2221826</v>
      </c>
      <c r="AI32" s="170" t="n">
        <v>582021</v>
      </c>
      <c r="AJ32" s="170" t="n">
        <v>94828</v>
      </c>
      <c r="AK32" s="170" t="n">
        <v>101668</v>
      </c>
      <c r="AL32" s="170" t="n">
        <v>0</v>
      </c>
      <c r="AM32" s="170" t="n">
        <v>73135</v>
      </c>
      <c r="AN32" s="170" t="n">
        <v>205992</v>
      </c>
      <c r="AO32" s="170" t="n">
        <v>0</v>
      </c>
      <c r="AP32" s="170" t="n">
        <v>39730</v>
      </c>
      <c r="AQ32" s="170" t="n">
        <v>193749</v>
      </c>
      <c r="AR32" s="170" t="n">
        <v>0</v>
      </c>
      <c r="AS32" s="170" t="n">
        <v>30065</v>
      </c>
      <c r="AT32" s="170" t="n">
        <v>175150</v>
      </c>
      <c r="AU32" s="170" t="n">
        <v>0</v>
      </c>
      <c r="AV32" s="170" t="n">
        <v>10455</v>
      </c>
      <c r="AW32" s="170" t="n">
        <v>0</v>
      </c>
      <c r="AX32" s="170" t="n">
        <v>10455</v>
      </c>
      <c r="AY32" s="170" t="n">
        <v>4854</v>
      </c>
      <c r="AZ32" s="170" t="n">
        <v>0</v>
      </c>
      <c r="BA32" s="171" t="n">
        <v>4854</v>
      </c>
      <c r="BB32" s="132"/>
      <c r="BC32" s="113"/>
      <c r="BD32" s="172" t="n">
        <v>58920928</v>
      </c>
      <c r="BE32" s="50" t="n">
        <v>26078462</v>
      </c>
      <c r="BF32" s="50" t="n">
        <v>611968</v>
      </c>
      <c r="BG32" s="50" t="n">
        <v>855810</v>
      </c>
      <c r="BH32" s="50" t="n">
        <v>0</v>
      </c>
      <c r="BI32" s="50" t="n">
        <v>2700273</v>
      </c>
      <c r="BJ32" s="50" t="n">
        <v>765985</v>
      </c>
      <c r="BK32" s="50" t="n">
        <v>2107790</v>
      </c>
      <c r="BL32" s="50" t="n">
        <v>95696</v>
      </c>
      <c r="BM32" s="50" t="n">
        <v>102844</v>
      </c>
      <c r="BN32" s="50" t="n">
        <v>0</v>
      </c>
      <c r="BO32" s="50" t="n">
        <v>72678</v>
      </c>
      <c r="BP32" s="50" t="n">
        <v>198147</v>
      </c>
      <c r="BQ32" s="50" t="n">
        <v>0</v>
      </c>
      <c r="BR32" s="50" t="n">
        <v>39534</v>
      </c>
      <c r="BS32" s="50" t="n">
        <v>189312</v>
      </c>
      <c r="BT32" s="50" t="n">
        <v>0</v>
      </c>
      <c r="BU32" s="50" t="n">
        <v>30620</v>
      </c>
      <c r="BV32" s="50" t="n">
        <v>168057</v>
      </c>
      <c r="BW32" s="50" t="n">
        <v>0</v>
      </c>
      <c r="BX32" s="50" t="n">
        <v>10445</v>
      </c>
      <c r="BY32" s="50" t="n">
        <v>0</v>
      </c>
      <c r="BZ32" s="50" t="n">
        <v>10445</v>
      </c>
      <c r="CA32" s="50" t="n">
        <v>4895</v>
      </c>
      <c r="CB32" s="50" t="n">
        <v>0</v>
      </c>
      <c r="CC32" s="173" t="n">
        <v>4895</v>
      </c>
      <c r="CF32" s="174" t="n">
        <f aca="false">AE32/$AB32</f>
        <v>0.0141574577865571</v>
      </c>
      <c r="CG32" s="142" t="n">
        <f aca="false">AF32/$AC32</f>
        <v>0</v>
      </c>
      <c r="CH32" s="142" t="n">
        <f aca="false">AH32/$AB32</f>
        <v>0.0367602844535697</v>
      </c>
      <c r="CI32" s="142" t="n">
        <f aca="false">AI32/$AC32</f>
        <v>0.0237321495413989</v>
      </c>
      <c r="CJ32" s="142" t="n">
        <f aca="false">AK32/$AB32</f>
        <v>0.00168210498924107</v>
      </c>
      <c r="CK32" s="142" t="n">
        <f aca="false">AL32/$AC32</f>
        <v>0</v>
      </c>
      <c r="CL32" s="142" t="n">
        <f aca="false">AN32/$AB32</f>
        <v>0.00340815370562759</v>
      </c>
      <c r="CM32" s="142" t="n">
        <f aca="false">AO32/$AC32</f>
        <v>0</v>
      </c>
      <c r="CN32" s="142" t="n">
        <f aca="false">AQ32/$AB32</f>
        <v>0.00320559231577751</v>
      </c>
      <c r="CO32" s="142" t="n">
        <f aca="false">AR32/$AC32</f>
        <v>0</v>
      </c>
      <c r="CP32" s="142" t="n">
        <f aca="false">AT32/$AB32</f>
        <v>0.00289787041021337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426306994859851</v>
      </c>
      <c r="CT32" s="142" t="n">
        <f aca="false">AZ32/$AB32</f>
        <v>0</v>
      </c>
      <c r="CU32" s="144" t="n">
        <f aca="false">BA32/$AC32</f>
        <v>0.00019792387881872</v>
      </c>
      <c r="CV32" s="142" t="n">
        <f aca="false">CJ32+CL32+CN32+CP32+CR32+CT32</f>
        <v>0.0111937214208595</v>
      </c>
      <c r="CW32" s="175" t="n">
        <f aca="false">CK32+CM32+CO32+CQ32+CS32+CU32</f>
        <v>0.000624230873678571</v>
      </c>
      <c r="CX32" s="121"/>
      <c r="CY32" s="121"/>
      <c r="CZ32" s="174" t="n">
        <f aca="false">BG32/$BD32</f>
        <v>0.0145247203166929</v>
      </c>
      <c r="DA32" s="142" t="n">
        <f aca="false">BH32/$BE32</f>
        <v>0</v>
      </c>
      <c r="DB32" s="142" t="n">
        <f aca="false">BJ32/$BD32</f>
        <v>0.0130002195484769</v>
      </c>
      <c r="DC32" s="142" t="n">
        <f aca="false">BK32/$BE32</f>
        <v>0.0808249351514671</v>
      </c>
      <c r="DD32" s="142" t="n">
        <f aca="false">BM32/$BD32</f>
        <v>0.00174545791267918</v>
      </c>
      <c r="DE32" s="142" t="n">
        <f aca="false">BN32/$BE32</f>
        <v>0</v>
      </c>
      <c r="DF32" s="142" t="n">
        <f aca="false">BP32/$BD32</f>
        <v>0.00336293073999106</v>
      </c>
      <c r="DG32" s="142" t="n">
        <f aca="false">BQ32/$BE32</f>
        <v>0</v>
      </c>
      <c r="DH32" s="142" t="n">
        <f aca="false">BS32/$BD32</f>
        <v>0.00321298401817432</v>
      </c>
      <c r="DI32" s="142" t="n">
        <f aca="false">BT32/$BE32</f>
        <v>0</v>
      </c>
      <c r="DJ32" s="142" t="n">
        <f aca="false">BV32/$BD32</f>
        <v>0.00285224631899891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400522086003385</v>
      </c>
      <c r="DN32" s="142" t="n">
        <f aca="false">CB32/$BD32</f>
        <v>0</v>
      </c>
      <c r="DO32" s="142" t="n">
        <f aca="false">CC32/$BE32</f>
        <v>0.00018770278707387</v>
      </c>
      <c r="DP32" s="142" t="n">
        <f aca="false">DD32+DF32+DH32+DJ32+DL32+DN32</f>
        <v>0.0111736189898435</v>
      </c>
      <c r="DQ32" s="175" t="n">
        <f aca="false">DE32+DG32+DI32+DK32+DM32+DO32</f>
        <v>0.000588224873077254</v>
      </c>
      <c r="DR32" s="121"/>
      <c r="DS32" s="121"/>
      <c r="DT32" s="142" t="n">
        <f aca="false">BD32/AB32</f>
        <v>0.974851349092277</v>
      </c>
      <c r="DU32" s="142" t="n">
        <f aca="false">BE32/AC32</f>
        <v>1.06336018802361</v>
      </c>
      <c r="DV32" s="142" t="n">
        <f aca="false">BF32/AD32</f>
        <v>1.00211897018704</v>
      </c>
      <c r="DW32" s="142" t="n">
        <f aca="false">BG32/AE32</f>
        <v>1.00014023770291</v>
      </c>
      <c r="DX32" s="142" t="e">
        <f aca="false">BH32/AF32</f>
        <v>#DIV/0!</v>
      </c>
      <c r="DY32" s="142" t="n">
        <f aca="false">BI32/AG32</f>
        <v>1.05180635320293</v>
      </c>
      <c r="DZ32" s="142" t="n">
        <f aca="false">BJ32/AH32</f>
        <v>0.344754719766534</v>
      </c>
      <c r="EA32" s="142" t="n">
        <f aca="false">BK32/AI32</f>
        <v>3.62150162966628</v>
      </c>
      <c r="EB32" s="142" t="n">
        <f aca="false">BL32/AJ32</f>
        <v>1.00915341460328</v>
      </c>
      <c r="EC32" s="142" t="n">
        <f aca="false">BM32/AK32</f>
        <v>1.01156706141559</v>
      </c>
      <c r="ED32" s="142" t="e">
        <f aca="false">BN32/AL32</f>
        <v>#DIV/0!</v>
      </c>
      <c r="EE32" s="142" t="n">
        <f aca="false">BO32/AM32</f>
        <v>0.993751281875983</v>
      </c>
      <c r="EF32" s="142" t="n">
        <f aca="false">BP32/AN32</f>
        <v>0.961915996737737</v>
      </c>
      <c r="EG32" s="142" t="e">
        <f aca="false">BQ32/AO32</f>
        <v>#DIV/0!</v>
      </c>
      <c r="EH32" s="142" t="n">
        <f aca="false">BR32/AP32</f>
        <v>0.995066700226529</v>
      </c>
      <c r="EI32" s="142" t="n">
        <f aca="false">BS32/AQ32</f>
        <v>0.977099236641221</v>
      </c>
      <c r="EJ32" s="142" t="e">
        <f aca="false">BT32/AR32</f>
        <v>#DIV/0!</v>
      </c>
      <c r="EK32" s="142" t="n">
        <f aca="false">BU32/AS32</f>
        <v>1.01846000332613</v>
      </c>
      <c r="EL32" s="142" t="n">
        <f aca="false">BV32/AT32</f>
        <v>0.959503282900371</v>
      </c>
      <c r="EM32" s="142" t="e">
        <f aca="false">BW32/AU32</f>
        <v>#DIV/0!</v>
      </c>
      <c r="EN32" s="142" t="n">
        <f aca="false">BX32/AV32</f>
        <v>0.999043519846963</v>
      </c>
      <c r="EO32" s="142" t="e">
        <f aca="false">BY32/AW32</f>
        <v>#DIV/0!</v>
      </c>
      <c r="EP32" s="142" t="n">
        <f aca="false">BZ32/AX32</f>
        <v>0.999043519846963</v>
      </c>
      <c r="EQ32" s="142" t="n">
        <f aca="false">CA32/AY32</f>
        <v>1.00844664194479</v>
      </c>
      <c r="ER32" s="142" t="e">
        <f aca="false">CB32/AZ32</f>
        <v>#DIV/0!</v>
      </c>
      <c r="ES32" s="144" t="n">
        <f aca="false">CC32/BA32</f>
        <v>1.00844664194479</v>
      </c>
      <c r="ET32" s="142" t="n">
        <f aca="false">SUM(BL32+BO32+BR32+BU32+BX32+CA32)/SUM(AJ32+AM32+AP32+AS32+AV32+AY32)</f>
        <v>1.00316516969814</v>
      </c>
      <c r="EU32" s="142" t="n">
        <f aca="false">SUM(BM32+BP32+BS32+BV32+BY32+CB32)/SUM(AK32+AN32+AQ32+AT32+AW32+AZ32)</f>
        <v>0.973100646063388</v>
      </c>
      <c r="EV32" s="142" t="n">
        <f aca="false">SUM(BN32+BQ32+BT32+BW32+BZ32+CC32)/SUM(AL32+AO32+AR32+AU32+AX32+BA32)</f>
        <v>1.00202495264224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582956558641975</v>
      </c>
      <c r="FD32" s="162" t="n">
        <f aca="false">AC32/$FA32</f>
        <v>0.0236541087962963</v>
      </c>
      <c r="FE32" s="163" t="n">
        <f aca="false">AD32/$FA32</f>
        <v>0.000588998842592593</v>
      </c>
      <c r="FF32" s="163" t="n">
        <f aca="false">AE32/$FA32</f>
        <v>0.000825318287037037</v>
      </c>
      <c r="FG32" s="163" t="n">
        <f aca="false">AF32/$FA32</f>
        <v>0</v>
      </c>
      <c r="FH32" s="163" t="n">
        <f aca="false">AG32/$FA32</f>
        <v>0.00247614969135802</v>
      </c>
      <c r="FI32" s="163" t="n">
        <f aca="false">AH32/$FA32</f>
        <v>0.00214296489197531</v>
      </c>
      <c r="FJ32" s="163" t="n">
        <f aca="false">AI32/$FA32</f>
        <v>0.000561362847222222</v>
      </c>
      <c r="FK32" s="163" t="n">
        <f aca="false">AJ32/$FA32</f>
        <v>9.14621913580247E-005</v>
      </c>
      <c r="FL32" s="163" t="n">
        <f aca="false">AK32/$FA32</f>
        <v>9.80594135802469E-005</v>
      </c>
      <c r="FM32" s="163" t="n">
        <f aca="false">AL32/$FA32</f>
        <v>0</v>
      </c>
      <c r="FN32" s="163" t="n">
        <f aca="false">AM32/$FA32</f>
        <v>7.05391589506173E-005</v>
      </c>
      <c r="FO32" s="163" t="n">
        <f aca="false">AN32/$FA32</f>
        <v>0.000198680555555556</v>
      </c>
      <c r="FP32" s="163" t="n">
        <f aca="false">AO32/$FA32</f>
        <v>0</v>
      </c>
      <c r="FQ32" s="163" t="n">
        <f aca="false">AP32/$FA32</f>
        <v>3.83198302469136E-005</v>
      </c>
      <c r="FR32" s="163" t="n">
        <f aca="false">AQ32/$FA32</f>
        <v>0.000186872106481482</v>
      </c>
      <c r="FS32" s="163" t="n">
        <f aca="false">AR32/$FA32</f>
        <v>0</v>
      </c>
      <c r="FT32" s="163" t="n">
        <f aca="false">AS32/$FA32</f>
        <v>2.89978780864198E-005</v>
      </c>
      <c r="FU32" s="163" t="n">
        <f aca="false">AT32/$FA32</f>
        <v>0.00016893325617284</v>
      </c>
      <c r="FV32" s="163" t="n">
        <f aca="false">AU32/$FA32</f>
        <v>0</v>
      </c>
      <c r="FW32" s="163" t="n">
        <f aca="false">AV32/$FA32</f>
        <v>1.0083912037037E-005</v>
      </c>
      <c r="FX32" s="163" t="n">
        <f aca="false">AW32/$FA32</f>
        <v>0</v>
      </c>
      <c r="FY32" s="163" t="n">
        <f aca="false">AX32/$FA32</f>
        <v>1.0083912037037E-005</v>
      </c>
      <c r="FZ32" s="163" t="n">
        <f aca="false">AY32/$FA32</f>
        <v>4.68171296296296E-006</v>
      </c>
      <c r="GA32" s="163" t="n">
        <f aca="false">AZ32/$FA32</f>
        <v>0</v>
      </c>
      <c r="GB32" s="163" t="n">
        <f aca="false">BA32/$FA32</f>
        <v>4.68171296296296E-006</v>
      </c>
      <c r="GC32" s="163" t="n">
        <f aca="false">SUM(FK32,FN32,FQ32,FT32,FW32,FZ32)</f>
        <v>0.000244084683641975</v>
      </c>
      <c r="GD32" s="163" t="n">
        <f aca="false">SUM(FL32,FO32,FR32,FU32,FX32,GA32)</f>
        <v>0.000652545331790124</v>
      </c>
      <c r="GE32" s="163" t="n">
        <f aca="false">SUM(FM32,FP32,FS32,FV32,FY32,GB32)</f>
        <v>1.4765625E-005</v>
      </c>
      <c r="GF32" s="121"/>
      <c r="GG32" s="162" t="n">
        <f aca="false">BD32/$FA32</f>
        <v>0.0568295987654321</v>
      </c>
      <c r="GH32" s="162" t="n">
        <f aca="false">BE32/$FA32</f>
        <v>0.0251528375771605</v>
      </c>
      <c r="GI32" s="162" t="n">
        <f aca="false">BF32/$FA32</f>
        <v>0.000590246913580247</v>
      </c>
      <c r="GJ32" s="162" t="n">
        <f aca="false">BG32/$FA32</f>
        <v>0.000825434027777778</v>
      </c>
      <c r="GK32" s="162" t="n">
        <f aca="false">BH32/$FA32</f>
        <v>0</v>
      </c>
      <c r="GL32" s="162" t="n">
        <f aca="false">BI32/$FA32</f>
        <v>0.00260442997685185</v>
      </c>
      <c r="GM32" s="162" t="n">
        <f aca="false">BJ32/$FA32</f>
        <v>0.000738797260802469</v>
      </c>
      <c r="GN32" s="162" t="n">
        <f aca="false">BK32/$FA32</f>
        <v>0.00203297646604938</v>
      </c>
      <c r="GO32" s="162" t="n">
        <f aca="false">BL32/$FA32</f>
        <v>9.22993827160494E-005</v>
      </c>
      <c r="GP32" s="162" t="n">
        <f aca="false">BM32/$FA32</f>
        <v>9.91936728395062E-005</v>
      </c>
      <c r="GQ32" s="162" t="n">
        <f aca="false">BN32/$FA32</f>
        <v>0</v>
      </c>
      <c r="GR32" s="162" t="n">
        <f aca="false">BO32/$FA32</f>
        <v>7.00983796296296E-005</v>
      </c>
      <c r="GS32" s="162" t="n">
        <f aca="false">BP32/$FA32</f>
        <v>0.00019111400462963</v>
      </c>
      <c r="GT32" s="162" t="n">
        <f aca="false">BQ32/$FA32</f>
        <v>0</v>
      </c>
      <c r="GU32" s="162" t="n">
        <f aca="false">BR32/$FA32</f>
        <v>3.8130787037037E-005</v>
      </c>
      <c r="GV32" s="162" t="n">
        <f aca="false">BS32/$FA32</f>
        <v>0.000182592592592593</v>
      </c>
      <c r="GW32" s="162" t="n">
        <f aca="false">BT32/$FA32</f>
        <v>0</v>
      </c>
      <c r="GX32" s="162" t="n">
        <f aca="false">BU32/$FA32</f>
        <v>2.95331790123457E-005</v>
      </c>
      <c r="GY32" s="162" t="n">
        <f aca="false">BV32/$FA32</f>
        <v>0.000162092013888889</v>
      </c>
      <c r="GZ32" s="162" t="n">
        <f aca="false">BW32/$FA32</f>
        <v>0</v>
      </c>
      <c r="HA32" s="162" t="n">
        <f aca="false">BX32/$FA32</f>
        <v>1.00742669753086E-005</v>
      </c>
      <c r="HB32" s="162" t="n">
        <f aca="false">BY32/$FA32</f>
        <v>0</v>
      </c>
      <c r="HC32" s="162" t="n">
        <f aca="false">BZ32/$FA32</f>
        <v>1.00742669753086E-005</v>
      </c>
      <c r="HD32" s="162" t="n">
        <f aca="false">CA32/$FA32</f>
        <v>4.72125771604938E-006</v>
      </c>
      <c r="HE32" s="162" t="n">
        <f aca="false">CB32/$FA32</f>
        <v>0</v>
      </c>
      <c r="HF32" s="162" t="n">
        <f aca="false">CC32/$FA32</f>
        <v>4.72125771604938E-006</v>
      </c>
      <c r="HG32" s="163" t="n">
        <f aca="false">SUM(GO32,GR32,GU32,GX32,HA32,HD32)</f>
        <v>0.00024485725308642</v>
      </c>
      <c r="HH32" s="163" t="n">
        <f aca="false">SUM(GP32,GS32,GV32,GY32,HB32,HE32)</f>
        <v>0.000634992283950617</v>
      </c>
      <c r="HI32" s="163" t="n">
        <f aca="false">SUM(GQ32,GT32,GW32,GZ32,HC32,HF32)</f>
        <v>1.479552469135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3434.9632</v>
      </c>
      <c r="E33" s="202" t="n">
        <v>35.5556</v>
      </c>
      <c r="F33" s="202" t="n">
        <v>41.178</v>
      </c>
      <c r="G33" s="202" t="n">
        <v>41.097</v>
      </c>
      <c r="H33" s="202" t="n">
        <v>35470.215</v>
      </c>
      <c r="I33" s="202" t="n">
        <v>69.092</v>
      </c>
      <c r="J33" s="166" t="n">
        <f aca="false">H33/3600</f>
        <v>9.8528375</v>
      </c>
      <c r="L33" s="201" t="n">
        <v>3440.7368</v>
      </c>
      <c r="M33" s="202" t="n">
        <v>35.5526</v>
      </c>
      <c r="N33" s="202" t="n">
        <v>41.1814</v>
      </c>
      <c r="O33" s="202" t="n">
        <v>41.1015</v>
      </c>
      <c r="P33" s="202" t="n">
        <v>35420.363</v>
      </c>
      <c r="Q33" s="202" t="n">
        <v>69.42</v>
      </c>
      <c r="R33" s="166" t="n">
        <f aca="false">P33/3600</f>
        <v>9.83898972222222</v>
      </c>
      <c r="S33" s="149"/>
      <c r="T33" s="52"/>
      <c r="U33" s="100"/>
      <c r="V33" s="100"/>
      <c r="W33" s="52"/>
      <c r="X33" s="100"/>
      <c r="Y33" s="168"/>
      <c r="AA33" s="108"/>
      <c r="AB33" s="169" t="n">
        <v>29578420</v>
      </c>
      <c r="AC33" s="170" t="n">
        <v>10808004</v>
      </c>
      <c r="AD33" s="170" t="n">
        <v>387379</v>
      </c>
      <c r="AE33" s="170" t="n">
        <v>510005</v>
      </c>
      <c r="AF33" s="170" t="n">
        <v>0</v>
      </c>
      <c r="AG33" s="170" t="n">
        <v>1353863</v>
      </c>
      <c r="AH33" s="170" t="n">
        <v>1183296</v>
      </c>
      <c r="AI33" s="170" t="n">
        <v>306520</v>
      </c>
      <c r="AJ33" s="170" t="n">
        <v>42289</v>
      </c>
      <c r="AK33" s="170" t="n">
        <v>53597</v>
      </c>
      <c r="AL33" s="170" t="n">
        <v>0</v>
      </c>
      <c r="AM33" s="170" t="n">
        <v>37246</v>
      </c>
      <c r="AN33" s="170" t="n">
        <v>187996</v>
      </c>
      <c r="AO33" s="170" t="n">
        <v>0</v>
      </c>
      <c r="AP33" s="170" t="n">
        <v>22864</v>
      </c>
      <c r="AQ33" s="170" t="n">
        <v>184875</v>
      </c>
      <c r="AR33" s="170" t="n">
        <v>0</v>
      </c>
      <c r="AS33" s="170" t="n">
        <v>16740</v>
      </c>
      <c r="AT33" s="170" t="n">
        <v>168912</v>
      </c>
      <c r="AU33" s="170" t="n">
        <v>0</v>
      </c>
      <c r="AV33" s="170" t="n">
        <v>5395</v>
      </c>
      <c r="AW33" s="170" t="n">
        <v>0</v>
      </c>
      <c r="AX33" s="170" t="n">
        <v>5395</v>
      </c>
      <c r="AY33" s="170" t="n">
        <v>2268</v>
      </c>
      <c r="AZ33" s="170" t="n">
        <v>0</v>
      </c>
      <c r="BA33" s="171" t="n">
        <v>2268</v>
      </c>
      <c r="BB33" s="132"/>
      <c r="BC33" s="113"/>
      <c r="BD33" s="172" t="n">
        <v>28745666</v>
      </c>
      <c r="BE33" s="50" t="n">
        <v>11641241</v>
      </c>
      <c r="BF33" s="50" t="n">
        <v>388470</v>
      </c>
      <c r="BG33" s="50" t="n">
        <v>511123</v>
      </c>
      <c r="BH33" s="50" t="n">
        <v>0</v>
      </c>
      <c r="BI33" s="50" t="n">
        <v>1417431</v>
      </c>
      <c r="BJ33" s="50" t="n">
        <v>390115</v>
      </c>
      <c r="BK33" s="50" t="n">
        <v>1125946</v>
      </c>
      <c r="BL33" s="50" t="n">
        <v>40970</v>
      </c>
      <c r="BM33" s="50" t="n">
        <v>52110</v>
      </c>
      <c r="BN33" s="50" t="n">
        <v>0</v>
      </c>
      <c r="BO33" s="50" t="n">
        <v>35855</v>
      </c>
      <c r="BP33" s="50" t="n">
        <v>183922</v>
      </c>
      <c r="BQ33" s="50" t="n">
        <v>0</v>
      </c>
      <c r="BR33" s="50" t="n">
        <v>23602</v>
      </c>
      <c r="BS33" s="50" t="n">
        <v>184875</v>
      </c>
      <c r="BT33" s="50" t="n">
        <v>0</v>
      </c>
      <c r="BU33" s="50" t="n">
        <v>16540</v>
      </c>
      <c r="BV33" s="50" t="n">
        <v>165833</v>
      </c>
      <c r="BW33" s="50" t="n">
        <v>0</v>
      </c>
      <c r="BX33" s="50" t="n">
        <v>5375</v>
      </c>
      <c r="BY33" s="50" t="n">
        <v>0</v>
      </c>
      <c r="BZ33" s="50" t="n">
        <v>5375</v>
      </c>
      <c r="CA33" s="50" t="n">
        <v>2233</v>
      </c>
      <c r="CB33" s="50" t="n">
        <v>0</v>
      </c>
      <c r="CC33" s="173" t="n">
        <v>2233</v>
      </c>
      <c r="CF33" s="174" t="n">
        <f aca="false">AE33/$AB33</f>
        <v>0.0172424693408235</v>
      </c>
      <c r="CG33" s="142" t="n">
        <f aca="false">AF33/$AC33</f>
        <v>0</v>
      </c>
      <c r="CH33" s="142" t="n">
        <f aca="false">AH33/$AB33</f>
        <v>0.0400053823023677</v>
      </c>
      <c r="CI33" s="142" t="n">
        <f aca="false">AI33/$AC33</f>
        <v>0.0283604632270676</v>
      </c>
      <c r="CJ33" s="142" t="n">
        <f aca="false">AK33/$AB33</f>
        <v>0.00181203052766172</v>
      </c>
      <c r="CK33" s="142" t="n">
        <f aca="false">AL33/$AC33</f>
        <v>0</v>
      </c>
      <c r="CL33" s="142" t="n">
        <f aca="false">AN33/$AB33</f>
        <v>0.00635584997440702</v>
      </c>
      <c r="CM33" s="142" t="n">
        <f aca="false">AO33/$AC33</f>
        <v>0</v>
      </c>
      <c r="CN33" s="142" t="n">
        <f aca="false">AQ33/$AB33</f>
        <v>0.00625033385826559</v>
      </c>
      <c r="CO33" s="142" t="n">
        <f aca="false">AR33/$AC33</f>
        <v>0</v>
      </c>
      <c r="CP33" s="142" t="n">
        <f aca="false">AT33/$AB33</f>
        <v>0.00571064985891741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049916709875385</v>
      </c>
      <c r="CT33" s="142" t="n">
        <f aca="false">AZ33/$AB33</f>
        <v>0</v>
      </c>
      <c r="CU33" s="144" t="n">
        <f aca="false">BA33/$AC33</f>
        <v>0.000209844481922842</v>
      </c>
      <c r="CV33" s="142" t="n">
        <f aca="false">CJ33+CL33+CN33+CP33+CR33+CT33</f>
        <v>0.0201288642192517</v>
      </c>
      <c r="CW33" s="175" t="n">
        <f aca="false">CK33+CM33+CO33+CQ33+CS33+CU33</f>
        <v>0.000709011580676691</v>
      </c>
      <c r="CX33" s="121"/>
      <c r="CY33" s="121"/>
      <c r="CZ33" s="174" t="n">
        <f aca="false">BG33/$BD33</f>
        <v>0.0177808717321074</v>
      </c>
      <c r="DA33" s="142" t="n">
        <f aca="false">BH33/$BE33</f>
        <v>0</v>
      </c>
      <c r="DB33" s="142" t="n">
        <f aca="false">BJ33/$BD33</f>
        <v>0.0135712632297335</v>
      </c>
      <c r="DC33" s="142" t="n">
        <f aca="false">BK33/$BE33</f>
        <v>0.0967204441519594</v>
      </c>
      <c r="DD33" s="142" t="n">
        <f aca="false">BM33/$BD33</f>
        <v>0.00181279501403794</v>
      </c>
      <c r="DE33" s="142" t="n">
        <f aca="false">BN33/$BE33</f>
        <v>0</v>
      </c>
      <c r="DF33" s="142" t="n">
        <f aca="false">BP33/$BD33</f>
        <v>0.00639825147902296</v>
      </c>
      <c r="DG33" s="142" t="n">
        <f aca="false">BQ33/$BE33</f>
        <v>0</v>
      </c>
      <c r="DH33" s="142" t="n">
        <f aca="false">BS33/$BD33</f>
        <v>0.00643140430282603</v>
      </c>
      <c r="DI33" s="142" t="n">
        <f aca="false">BT33/$BE33</f>
        <v>0</v>
      </c>
      <c r="DJ33" s="142" t="n">
        <f aca="false">BV33/$BD33</f>
        <v>0.00576897400811656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0461720533060006</v>
      </c>
      <c r="DN33" s="142" t="n">
        <f aca="false">CB33/$BD33</f>
        <v>0</v>
      </c>
      <c r="DO33" s="142" t="n">
        <f aca="false">CC33/$BE33</f>
        <v>0.000191818037269394</v>
      </c>
      <c r="DP33" s="142" t="n">
        <f aca="false">DD33+DF33+DH33+DJ33+DL33+DN33</f>
        <v>0.0204114248040035</v>
      </c>
      <c r="DQ33" s="175" t="n">
        <f aca="false">DE33+DG33+DI33+DK33+DM33+DO33</f>
        <v>0.0006535385703294</v>
      </c>
      <c r="DR33" s="121"/>
      <c r="DS33" s="121"/>
      <c r="DT33" s="142" t="n">
        <f aca="false">BD33/AB33</f>
        <v>0.971845893053111</v>
      </c>
      <c r="DU33" s="142" t="n">
        <f aca="false">BE33/AC33</f>
        <v>1.07709443852908</v>
      </c>
      <c r="DV33" s="142" t="n">
        <f aca="false">BF33/AD33</f>
        <v>1.00281636330312</v>
      </c>
      <c r="DW33" s="142" t="n">
        <f aca="false">BG33/AE33</f>
        <v>1.00219213537122</v>
      </c>
      <c r="DX33" s="142" t="e">
        <f aca="false">BH33/AF33</f>
        <v>#DIV/0!</v>
      </c>
      <c r="DY33" s="142" t="n">
        <f aca="false">BI33/AG33</f>
        <v>1.04695305211827</v>
      </c>
      <c r="DZ33" s="142" t="n">
        <f aca="false">BJ33/AH33</f>
        <v>0.329685049218454</v>
      </c>
      <c r="EA33" s="142" t="n">
        <f aca="false">BK33/AI33</f>
        <v>3.67331984862325</v>
      </c>
      <c r="EB33" s="142" t="n">
        <f aca="false">BL33/AJ33</f>
        <v>0.96880985599092</v>
      </c>
      <c r="EC33" s="142" t="n">
        <f aca="false">BM33/AK33</f>
        <v>0.9722559098457</v>
      </c>
      <c r="ED33" s="142" t="e">
        <f aca="false">BN33/AL33</f>
        <v>#DIV/0!</v>
      </c>
      <c r="EE33" s="142" t="n">
        <f aca="false">BO33/AM33</f>
        <v>0.962653707780701</v>
      </c>
      <c r="EF33" s="142" t="n">
        <f aca="false">BP33/AN33</f>
        <v>0.978329326155876</v>
      </c>
      <c r="EG33" s="142" t="e">
        <f aca="false">BQ33/AO33</f>
        <v>#DIV/0!</v>
      </c>
      <c r="EH33" s="142" t="n">
        <f aca="false">BR33/AP33</f>
        <v>1.032277816655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0.98805256869773</v>
      </c>
      <c r="EL33" s="142" t="n">
        <f aca="false">BV33/AT33</f>
        <v>0.981771573363645</v>
      </c>
      <c r="EM33" s="142" t="e">
        <f aca="false">BW33/AU33</f>
        <v>#DIV/0!</v>
      </c>
      <c r="EN33" s="142" t="n">
        <f aca="false">BX33/AV33</f>
        <v>0.996292863762743</v>
      </c>
      <c r="EO33" s="142" t="e">
        <f aca="false">BY33/AW33</f>
        <v>#DIV/0!</v>
      </c>
      <c r="EP33" s="142" t="n">
        <f aca="false">BZ33/AX33</f>
        <v>0.996292863762743</v>
      </c>
      <c r="EQ33" s="142" t="n">
        <f aca="false">CA33/AY33</f>
        <v>0.984567901234568</v>
      </c>
      <c r="ER33" s="142" t="e">
        <f aca="false">CB33/AZ33</f>
        <v>#DIV/0!</v>
      </c>
      <c r="ES33" s="144" t="n">
        <f aca="false">CC33/BA33</f>
        <v>0.984567901234568</v>
      </c>
      <c r="ET33" s="142" t="n">
        <f aca="false">SUM(BL33+BO33+BR33+BU33+BX33+CA33)/SUM(AJ33+AM33+AP33+AS33+AV33+AY33)</f>
        <v>0.982437185533351</v>
      </c>
      <c r="EU33" s="142" t="n">
        <f aca="false">SUM(BM33+BP33+BS33+BV33+BY33+CB33)/SUM(AK33+AN33+AQ33+AT33+AW33+AZ33)</f>
        <v>0.985488259598912</v>
      </c>
      <c r="EV33" s="142" t="n">
        <f aca="false">SUM(BN33+BQ33+BT33+BW33+BZ33+CC33)/SUM(AL33+AO33+AR33+AU33+AX33+BA33)</f>
        <v>0.992822654312932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85285686728395</v>
      </c>
      <c r="FD33" s="162" t="n">
        <f aca="false">AC33/$FA33</f>
        <v>0.0104243865740741</v>
      </c>
      <c r="FE33" s="163" t="n">
        <f aca="false">AD33/$FA33</f>
        <v>0.000373629436728395</v>
      </c>
      <c r="FF33" s="163" t="n">
        <f aca="false">AE33/$FA33</f>
        <v>0.000491902970679012</v>
      </c>
      <c r="FG33" s="163" t="n">
        <f aca="false">AF33/$FA33</f>
        <v>0</v>
      </c>
      <c r="FH33" s="163" t="n">
        <f aca="false">AG33/$FA33</f>
        <v>0.00130580922067901</v>
      </c>
      <c r="FI33" s="163" t="n">
        <f aca="false">AH33/$FA33</f>
        <v>0.0011412962962963</v>
      </c>
      <c r="FJ33" s="163" t="n">
        <f aca="false">AI33/$FA33</f>
        <v>0.000295640432098765</v>
      </c>
      <c r="FK33" s="163" t="n">
        <f aca="false">AJ33/$FA33</f>
        <v>4.07880015432099E-005</v>
      </c>
      <c r="FL33" s="163" t="n">
        <f aca="false">AK33/$FA33</f>
        <v>5.1694637345679E-005</v>
      </c>
      <c r="FM33" s="163" t="n">
        <f aca="false">AL33/$FA33</f>
        <v>0</v>
      </c>
      <c r="FN33" s="163" t="n">
        <f aca="false">AM33/$FA33</f>
        <v>3.59239969135802E-005</v>
      </c>
      <c r="FO33" s="163" t="n">
        <f aca="false">AN33/$FA33</f>
        <v>0.000181323302469136</v>
      </c>
      <c r="FP33" s="163" t="n">
        <f aca="false">AO33/$FA33</f>
        <v>0</v>
      </c>
      <c r="FQ33" s="163" t="n">
        <f aca="false">AP33/$FA33</f>
        <v>2.20524691358025E-005</v>
      </c>
      <c r="FR33" s="163" t="n">
        <f aca="false">AQ33/$FA33</f>
        <v>0.000178313078703704</v>
      </c>
      <c r="FS33" s="163" t="n">
        <f aca="false">AR33/$FA33</f>
        <v>0</v>
      </c>
      <c r="FT33" s="163" t="n">
        <f aca="false">AS33/$FA33</f>
        <v>1.61458333333333E-005</v>
      </c>
      <c r="FU33" s="163" t="n">
        <f aca="false">AT33/$FA33</f>
        <v>0.000162916666666667</v>
      </c>
      <c r="FV33" s="163" t="n">
        <f aca="false">AU33/$FA33</f>
        <v>0</v>
      </c>
      <c r="FW33" s="163" t="n">
        <f aca="false">AV33/$FA33</f>
        <v>5.20351080246914E-006</v>
      </c>
      <c r="FX33" s="163" t="n">
        <f aca="false">AW33/$FA33</f>
        <v>0</v>
      </c>
      <c r="FY33" s="163" t="n">
        <f aca="false">AX33/$FA33</f>
        <v>5.20351080246914E-006</v>
      </c>
      <c r="FZ33" s="163" t="n">
        <f aca="false">AY33/$FA33</f>
        <v>2.1875E-006</v>
      </c>
      <c r="GA33" s="163" t="n">
        <f aca="false">AZ33/$FA33</f>
        <v>0</v>
      </c>
      <c r="GB33" s="163" t="n">
        <f aca="false">BA33/$FA33</f>
        <v>2.1875E-006</v>
      </c>
      <c r="GC33" s="163" t="n">
        <f aca="false">SUM(FK33,FN33,FQ33,FT33,FW33,FZ33)</f>
        <v>0.000122301311728395</v>
      </c>
      <c r="GD33" s="163" t="n">
        <f aca="false">SUM(FL33,FO33,FR33,FU33,FX33,GA33)</f>
        <v>0.000574247685185185</v>
      </c>
      <c r="GE33" s="163" t="n">
        <f aca="false">SUM(FM33,FP33,FS33,FV33,FY33,GB33)</f>
        <v>7.39101080246914E-006</v>
      </c>
      <c r="GF33" s="121"/>
      <c r="GG33" s="162" t="n">
        <f aca="false">BD33/$FA33</f>
        <v>0.0277253722993827</v>
      </c>
      <c r="GH33" s="162" t="n">
        <f aca="false">BE33/$FA33</f>
        <v>0.0112280488040123</v>
      </c>
      <c r="GI33" s="162" t="n">
        <f aca="false">BF33/$FA33</f>
        <v>0.000374681712962963</v>
      </c>
      <c r="GJ33" s="162" t="n">
        <f aca="false">BG33/$FA33</f>
        <v>0.000492981288580247</v>
      </c>
      <c r="GK33" s="162" t="n">
        <f aca="false">BH33/$FA33</f>
        <v>0</v>
      </c>
      <c r="GL33" s="162" t="n">
        <f aca="false">BI33/$FA33</f>
        <v>0.00136712094907407</v>
      </c>
      <c r="GM33" s="162" t="n">
        <f aca="false">BJ33/$FA33</f>
        <v>0.000376268325617284</v>
      </c>
      <c r="GN33" s="162" t="n">
        <f aca="false">BK33/$FA33</f>
        <v>0.00108598186728395</v>
      </c>
      <c r="GO33" s="162" t="n">
        <f aca="false">BL33/$FA33</f>
        <v>3.95158179012346E-005</v>
      </c>
      <c r="GP33" s="162" t="n">
        <f aca="false">BM33/$FA33</f>
        <v>5.02604166666667E-005</v>
      </c>
      <c r="GQ33" s="162" t="n">
        <f aca="false">BN33/$FA33</f>
        <v>0</v>
      </c>
      <c r="GR33" s="162" t="n">
        <f aca="false">BO33/$FA33</f>
        <v>3.45823688271605E-005</v>
      </c>
      <c r="GS33" s="162" t="n">
        <f aca="false">BP33/$FA33</f>
        <v>0.000177393904320988</v>
      </c>
      <c r="GT33" s="162" t="n">
        <f aca="false">BQ33/$FA33</f>
        <v>0</v>
      </c>
      <c r="GU33" s="162" t="n">
        <f aca="false">BR33/$FA33</f>
        <v>2.2764274691358E-005</v>
      </c>
      <c r="GV33" s="162" t="n">
        <f aca="false">BS33/$FA33</f>
        <v>0.000178313078703704</v>
      </c>
      <c r="GW33" s="162" t="n">
        <f aca="false">BT33/$FA33</f>
        <v>0</v>
      </c>
      <c r="GX33" s="162" t="n">
        <f aca="false">BU33/$FA33</f>
        <v>1.59529320987654E-005</v>
      </c>
      <c r="GY33" s="162" t="n">
        <f aca="false">BV33/$FA33</f>
        <v>0.000159946952160494</v>
      </c>
      <c r="GZ33" s="162" t="n">
        <f aca="false">BW33/$FA33</f>
        <v>0</v>
      </c>
      <c r="HA33" s="162" t="n">
        <f aca="false">BX33/$FA33</f>
        <v>5.18422067901235E-006</v>
      </c>
      <c r="HB33" s="162" t="n">
        <f aca="false">BY33/$FA33</f>
        <v>0</v>
      </c>
      <c r="HC33" s="162" t="n">
        <f aca="false">BZ33/$FA33</f>
        <v>5.18422067901235E-006</v>
      </c>
      <c r="HD33" s="162" t="n">
        <f aca="false">CA33/$FA33</f>
        <v>2.15374228395062E-006</v>
      </c>
      <c r="HE33" s="162" t="n">
        <f aca="false">CB33/$FA33</f>
        <v>0</v>
      </c>
      <c r="HF33" s="162" t="n">
        <f aca="false">CC33/$FA33</f>
        <v>2.15374228395062E-006</v>
      </c>
      <c r="HG33" s="163" t="n">
        <f aca="false">SUM(GO33,GR33,GU33,GX33,HA33,HD33)</f>
        <v>0.000120153356481481</v>
      </c>
      <c r="HH33" s="163" t="n">
        <f aca="false">SUM(GP33,GS33,GV33,GY33,HB33,HE33)</f>
        <v>0.000565914351851852</v>
      </c>
      <c r="HI33" s="163" t="n">
        <f aca="false">SUM(GQ33,GT33,GW33,GZ33,HC33,HF33)</f>
        <v>7.33796296296296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1751.3632</v>
      </c>
      <c r="E34" s="204" t="n">
        <v>33.4319</v>
      </c>
      <c r="F34" s="204" t="n">
        <v>40.1471</v>
      </c>
      <c r="G34" s="204" t="n">
        <v>39.6705</v>
      </c>
      <c r="H34" s="204" t="n">
        <v>31716.54</v>
      </c>
      <c r="I34" s="204" t="n">
        <v>60.84</v>
      </c>
      <c r="J34" s="178" t="n">
        <f aca="false">H34/3600</f>
        <v>8.81015</v>
      </c>
      <c r="L34" s="203" t="n">
        <v>1755.312</v>
      </c>
      <c r="M34" s="204" t="n">
        <v>33.4256</v>
      </c>
      <c r="N34" s="204" t="n">
        <v>40.1473</v>
      </c>
      <c r="O34" s="204" t="n">
        <v>39.6664</v>
      </c>
      <c r="P34" s="204" t="n">
        <v>31648.37</v>
      </c>
      <c r="Q34" s="204" t="n">
        <v>60.73</v>
      </c>
      <c r="R34" s="178" t="n">
        <f aca="false">P34/3600</f>
        <v>8.79121388888889</v>
      </c>
      <c r="S34" s="149"/>
      <c r="T34" s="54"/>
      <c r="U34" s="180"/>
      <c r="V34" s="180"/>
      <c r="W34" s="54"/>
      <c r="X34" s="180"/>
      <c r="Y34" s="181"/>
      <c r="AA34" s="108"/>
      <c r="AB34" s="169" t="n">
        <v>16154528</v>
      </c>
      <c r="AC34" s="170" t="n">
        <v>5126346</v>
      </c>
      <c r="AD34" s="170" t="n">
        <v>232700</v>
      </c>
      <c r="AE34" s="170" t="n">
        <v>290837</v>
      </c>
      <c r="AF34" s="170" t="n">
        <v>0</v>
      </c>
      <c r="AG34" s="170" t="n">
        <v>707060</v>
      </c>
      <c r="AH34" s="170" t="n">
        <v>620684</v>
      </c>
      <c r="AI34" s="170" t="n">
        <v>159960</v>
      </c>
      <c r="AJ34" s="170" t="n">
        <v>15258</v>
      </c>
      <c r="AK34" s="170" t="n">
        <v>22293</v>
      </c>
      <c r="AL34" s="170" t="n">
        <v>0</v>
      </c>
      <c r="AM34" s="170" t="n">
        <v>18826</v>
      </c>
      <c r="AN34" s="170" t="n">
        <v>191445</v>
      </c>
      <c r="AO34" s="170" t="n">
        <v>0</v>
      </c>
      <c r="AP34" s="170" t="n">
        <v>13248</v>
      </c>
      <c r="AQ34" s="170" t="n">
        <v>184875</v>
      </c>
      <c r="AR34" s="170" t="n">
        <v>0</v>
      </c>
      <c r="AS34" s="170" t="n">
        <v>10166</v>
      </c>
      <c r="AT34" s="170" t="n">
        <v>178358</v>
      </c>
      <c r="AU34" s="170" t="n">
        <v>0</v>
      </c>
      <c r="AV34" s="170" t="n">
        <v>2210</v>
      </c>
      <c r="AW34" s="170" t="n">
        <v>0</v>
      </c>
      <c r="AX34" s="170" t="n">
        <v>2210</v>
      </c>
      <c r="AY34" s="170" t="n">
        <v>773</v>
      </c>
      <c r="AZ34" s="170" t="n">
        <v>0</v>
      </c>
      <c r="BA34" s="171" t="n">
        <v>773</v>
      </c>
      <c r="BB34" s="132"/>
      <c r="BC34" s="113"/>
      <c r="BD34" s="172" t="n">
        <v>15718369</v>
      </c>
      <c r="BE34" s="50" t="n">
        <v>5572363</v>
      </c>
      <c r="BF34" s="50" t="n">
        <v>233806</v>
      </c>
      <c r="BG34" s="50" t="n">
        <v>292247</v>
      </c>
      <c r="BH34" s="50" t="n">
        <v>0</v>
      </c>
      <c r="BI34" s="50" t="n">
        <v>739976</v>
      </c>
      <c r="BJ34" s="50" t="n">
        <v>199232</v>
      </c>
      <c r="BK34" s="50" t="n">
        <v>594444</v>
      </c>
      <c r="BL34" s="50" t="n">
        <v>15745</v>
      </c>
      <c r="BM34" s="50" t="n">
        <v>23216</v>
      </c>
      <c r="BN34" s="50" t="n">
        <v>0</v>
      </c>
      <c r="BO34" s="50" t="n">
        <v>19141</v>
      </c>
      <c r="BP34" s="50" t="n">
        <v>192080</v>
      </c>
      <c r="BQ34" s="50" t="n">
        <v>0</v>
      </c>
      <c r="BR34" s="50" t="n">
        <v>13628</v>
      </c>
      <c r="BS34" s="50" t="n">
        <v>184875</v>
      </c>
      <c r="BT34" s="50" t="n">
        <v>0</v>
      </c>
      <c r="BU34" s="50" t="n">
        <v>10113</v>
      </c>
      <c r="BV34" s="50" t="n">
        <v>178331</v>
      </c>
      <c r="BW34" s="50" t="n">
        <v>0</v>
      </c>
      <c r="BX34" s="50" t="n">
        <v>2405</v>
      </c>
      <c r="BY34" s="50" t="n">
        <v>0</v>
      </c>
      <c r="BZ34" s="50" t="n">
        <v>2405</v>
      </c>
      <c r="CA34" s="50" t="n">
        <v>830</v>
      </c>
      <c r="CB34" s="50" t="n">
        <v>0</v>
      </c>
      <c r="CC34" s="173" t="n">
        <v>830</v>
      </c>
      <c r="CF34" s="174" t="n">
        <f aca="false">AE34/$AB34</f>
        <v>0.0180034353216634</v>
      </c>
      <c r="CG34" s="142" t="n">
        <f aca="false">AF34/$AC34</f>
        <v>0</v>
      </c>
      <c r="CH34" s="142" t="n">
        <f aca="false">AH34/$AB34</f>
        <v>0.0384216734775538</v>
      </c>
      <c r="CI34" s="142" t="n">
        <f aca="false">AI34/$AC34</f>
        <v>0.0312035122092812</v>
      </c>
      <c r="CJ34" s="142" t="n">
        <f aca="false">AK34/$AB34</f>
        <v>0.00137998460864966</v>
      </c>
      <c r="CK34" s="142" t="n">
        <f aca="false">AL34/$AC34</f>
        <v>0</v>
      </c>
      <c r="CL34" s="142" t="n">
        <f aca="false">AN34/$AB34</f>
        <v>0.0118508569238297</v>
      </c>
      <c r="CM34" s="142" t="n">
        <f aca="false">AO34/$AC34</f>
        <v>0</v>
      </c>
      <c r="CN34" s="142" t="n">
        <f aca="false">AQ34/$AB34</f>
        <v>0.0114441598046071</v>
      </c>
      <c r="CO34" s="142" t="n">
        <f aca="false">AR34/$AC34</f>
        <v>0</v>
      </c>
      <c r="CP34" s="142" t="n">
        <f aca="false">AT34/$AB34</f>
        <v>0.0110407434992839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0431106288962938</v>
      </c>
      <c r="CT34" s="142" t="n">
        <f aca="false">AZ34/$AB34</f>
        <v>0</v>
      </c>
      <c r="CU34" s="144" t="n">
        <f aca="false">BA34/$AC34</f>
        <v>0.000150789665777534</v>
      </c>
      <c r="CV34" s="142" t="n">
        <f aca="false">CJ34+CL34+CN34+CP34+CR34+CT34</f>
        <v>0.0357157448363703</v>
      </c>
      <c r="CW34" s="175" t="n">
        <f aca="false">CK34+CM34+CO34+CQ34+CS34+CU34</f>
        <v>0.000581895954740472</v>
      </c>
      <c r="CX34" s="121"/>
      <c r="CY34" s="121"/>
      <c r="CZ34" s="174" t="n">
        <f aca="false">BG34/$BD34</f>
        <v>0.0185927051337197</v>
      </c>
      <c r="DA34" s="142" t="n">
        <f aca="false">BH34/$BE34</f>
        <v>0</v>
      </c>
      <c r="DB34" s="142" t="n">
        <f aca="false">BJ34/$BD34</f>
        <v>0.012675106431208</v>
      </c>
      <c r="DC34" s="142" t="n">
        <f aca="false">BK34/$BE34</f>
        <v>0.106677185244393</v>
      </c>
      <c r="DD34" s="142" t="n">
        <f aca="false">BM34/$BD34</f>
        <v>0.00147699802695814</v>
      </c>
      <c r="DE34" s="142" t="n">
        <f aca="false">BN34/$BE34</f>
        <v>0</v>
      </c>
      <c r="DF34" s="142" t="n">
        <f aca="false">BP34/$BD34</f>
        <v>0.0122200973905117</v>
      </c>
      <c r="DG34" s="142" t="n">
        <f aca="false">BQ34/$BE34</f>
        <v>0</v>
      </c>
      <c r="DH34" s="142" t="n">
        <f aca="false">BS34/$BD34</f>
        <v>0.0117617164987029</v>
      </c>
      <c r="DI34" s="142" t="n">
        <f aca="false">BT34/$BE34</f>
        <v>0</v>
      </c>
      <c r="DJ34" s="142" t="n">
        <f aca="false">BV34/$BD34</f>
        <v>0.0113453883160524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0431594280559253</v>
      </c>
      <c r="DN34" s="142" t="n">
        <f aca="false">CB34/$BD34</f>
        <v>0</v>
      </c>
      <c r="DO34" s="142" t="n">
        <f aca="false">CC34/$BE34</f>
        <v>0.000148949377490303</v>
      </c>
      <c r="DP34" s="142" t="n">
        <f aca="false">DD34+DF34+DH34+DJ34+DL34+DN34</f>
        <v>0.0368042002322251</v>
      </c>
      <c r="DQ34" s="175" t="n">
        <f aca="false">DE34+DG34+DI34+DK34+DM34+DO34</f>
        <v>0.000580543658049556</v>
      </c>
      <c r="DR34" s="121"/>
      <c r="DS34" s="121"/>
      <c r="DT34" s="142" t="n">
        <f aca="false">BD34/AB34</f>
        <v>0.973000820574888</v>
      </c>
      <c r="DU34" s="142" t="n">
        <f aca="false">BE34/AC34</f>
        <v>1.08700485687076</v>
      </c>
      <c r="DV34" s="142" t="n">
        <f aca="false">BF34/AD34</f>
        <v>1.00475290073055</v>
      </c>
      <c r="DW34" s="142" t="n">
        <f aca="false">BG34/AE34</f>
        <v>1.00484807641394</v>
      </c>
      <c r="DX34" s="142" t="e">
        <f aca="false">BH34/AF34</f>
        <v>#DIV/0!</v>
      </c>
      <c r="DY34" s="142" t="n">
        <f aca="false">BI34/AG34</f>
        <v>1.04655333352191</v>
      </c>
      <c r="DZ34" s="142" t="n">
        <f aca="false">BJ34/AH34</f>
        <v>0.320987813444523</v>
      </c>
      <c r="EA34" s="142" t="n">
        <f aca="false">BK34/AI34</f>
        <v>3.71620405101275</v>
      </c>
      <c r="EB34" s="142" t="n">
        <f aca="false">BL34/AJ34</f>
        <v>1.0319176825272</v>
      </c>
      <c r="EC34" s="142" t="n">
        <f aca="false">BM34/AK34</f>
        <v>1.04140313102768</v>
      </c>
      <c r="ED34" s="142" t="e">
        <f aca="false">BN34/AL34</f>
        <v>#DIV/0!</v>
      </c>
      <c r="EE34" s="142" t="n">
        <f aca="false">BO34/AM34</f>
        <v>1.01673217890152</v>
      </c>
      <c r="EF34" s="142" t="n">
        <f aca="false">BP34/AN34</f>
        <v>1.00331687952153</v>
      </c>
      <c r="EG34" s="142" t="e">
        <f aca="false">BQ34/AO34</f>
        <v>#DIV/0!</v>
      </c>
      <c r="EH34" s="142" t="n">
        <f aca="false">BR34/AP34</f>
        <v>1.02868357487923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0.994786543379894</v>
      </c>
      <c r="EL34" s="142" t="n">
        <f aca="false">BV34/AT34</f>
        <v>0.999848619069512</v>
      </c>
      <c r="EM34" s="142" t="e">
        <f aca="false">BW34/AU34</f>
        <v>#DIV/0!</v>
      </c>
      <c r="EN34" s="142" t="n">
        <f aca="false">BX34/AV34</f>
        <v>1.08823529411765</v>
      </c>
      <c r="EO34" s="142" t="e">
        <f aca="false">BY34/AW34</f>
        <v>#DIV/0!</v>
      </c>
      <c r="EP34" s="142" t="n">
        <f aca="false">BZ34/AX34</f>
        <v>1.08823529411765</v>
      </c>
      <c r="EQ34" s="142" t="n">
        <f aca="false">CA34/AY34</f>
        <v>1.07373868046572</v>
      </c>
      <c r="ER34" s="142" t="e">
        <f aca="false">CB34/AZ34</f>
        <v>#DIV/0!</v>
      </c>
      <c r="ES34" s="144" t="n">
        <f aca="false">CC34/BA34</f>
        <v>1.07373868046572</v>
      </c>
      <c r="ET34" s="142" t="n">
        <f aca="false">SUM(BL34+BO34+BR34+BU34+BX34+CA34)/SUM(AJ34+AM34+AP34+AS34+AV34+AY34)</f>
        <v>1.02283361716903</v>
      </c>
      <c r="EU34" s="142" t="n">
        <f aca="false">SUM(BM34+BP34+BS34+BV34+BY34+CB34)/SUM(AK34+AN34+AQ34+AT34+AW34+AZ34)</f>
        <v>1.00265351291486</v>
      </c>
      <c r="EV34" s="142" t="n">
        <f aca="false">SUM(BN34+BQ34+BT34+BW34+BZ34+CC34)/SUM(AL34+AO34+AR34+AU34+AX34+BA34)</f>
        <v>1.08447871270533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55811419753086</v>
      </c>
      <c r="FD34" s="162" t="n">
        <f aca="false">AC34/$FA34</f>
        <v>0.00494439236111111</v>
      </c>
      <c r="FE34" s="163" t="n">
        <f aca="false">AD34/$FA34</f>
        <v>0.000224440586419753</v>
      </c>
      <c r="FF34" s="163" t="n">
        <f aca="false">AE34/$FA34</f>
        <v>0.000280514081790123</v>
      </c>
      <c r="FG34" s="163" t="n">
        <f aca="false">AF34/$FA34</f>
        <v>0</v>
      </c>
      <c r="FH34" s="163" t="n">
        <f aca="false">AG34/$FA34</f>
        <v>0.000681963734567901</v>
      </c>
      <c r="FI34" s="163" t="n">
        <f aca="false">AH34/$FA34</f>
        <v>0.000598653549382716</v>
      </c>
      <c r="FJ34" s="163" t="n">
        <f aca="false">AI34/$FA34</f>
        <v>0.000154282407407407</v>
      </c>
      <c r="FK34" s="163" t="n">
        <f aca="false">AJ34/$FA34</f>
        <v>1.47164351851852E-005</v>
      </c>
      <c r="FL34" s="163" t="n">
        <f aca="false">AK34/$FA34</f>
        <v>2.15017361111111E-005</v>
      </c>
      <c r="FM34" s="163" t="n">
        <f aca="false">AL34/$FA34</f>
        <v>0</v>
      </c>
      <c r="FN34" s="163" t="n">
        <f aca="false">AM34/$FA34</f>
        <v>1.81577932098765E-005</v>
      </c>
      <c r="FO34" s="163" t="n">
        <f aca="false">AN34/$FA34</f>
        <v>0.000184649884259259</v>
      </c>
      <c r="FP34" s="163" t="n">
        <f aca="false">AO34/$FA34</f>
        <v>0</v>
      </c>
      <c r="FQ34" s="163" t="n">
        <f aca="false">AP34/$FA34</f>
        <v>1.27777777777778E-005</v>
      </c>
      <c r="FR34" s="163" t="n">
        <f aca="false">AQ34/$FA34</f>
        <v>0.000178313078703704</v>
      </c>
      <c r="FS34" s="163" t="n">
        <f aca="false">AR34/$FA34</f>
        <v>0</v>
      </c>
      <c r="FT34" s="163" t="n">
        <f aca="false">AS34/$FA34</f>
        <v>9.80516975308642E-006</v>
      </c>
      <c r="FU34" s="163" t="n">
        <f aca="false">AT34/$FA34</f>
        <v>0.000172027391975309</v>
      </c>
      <c r="FV34" s="163" t="n">
        <f aca="false">AU34/$FA34</f>
        <v>0</v>
      </c>
      <c r="FW34" s="163" t="n">
        <f aca="false">AV34/$FA34</f>
        <v>2.13155864197531E-006</v>
      </c>
      <c r="FX34" s="163" t="n">
        <f aca="false">AW34/$FA34</f>
        <v>0</v>
      </c>
      <c r="FY34" s="163" t="n">
        <f aca="false">AX34/$FA34</f>
        <v>2.13155864197531E-006</v>
      </c>
      <c r="FZ34" s="163" t="n">
        <f aca="false">AY34/$FA34</f>
        <v>7.45563271604938E-007</v>
      </c>
      <c r="GA34" s="163" t="n">
        <f aca="false">AZ34/$FA34</f>
        <v>0</v>
      </c>
      <c r="GB34" s="163" t="n">
        <f aca="false">BA34/$FA34</f>
        <v>7.45563271604938E-007</v>
      </c>
      <c r="GC34" s="163" t="n">
        <f aca="false">SUM(FK34,FN34,FQ34,FT34,FW34,FZ34)</f>
        <v>5.83342978395062E-005</v>
      </c>
      <c r="GD34" s="163" t="n">
        <f aca="false">SUM(FL34,FO34,FR34,FU34,FX34,GA34)</f>
        <v>0.000556492091049383</v>
      </c>
      <c r="GE34" s="163" t="n">
        <f aca="false">SUM(FM34,FP34,FS34,FV34,FY34,GB34)</f>
        <v>2.87712191358025E-006</v>
      </c>
      <c r="GF34" s="121"/>
      <c r="GG34" s="162" t="n">
        <f aca="false">BD34/$FA34</f>
        <v>0.0151604639274691</v>
      </c>
      <c r="GH34" s="162" t="n">
        <f aca="false">BE34/$FA34</f>
        <v>0.00537457851080247</v>
      </c>
      <c r="GI34" s="162" t="n">
        <f aca="false">BF34/$FA34</f>
        <v>0.000225507330246914</v>
      </c>
      <c r="GJ34" s="162" t="n">
        <f aca="false">BG34/$FA34</f>
        <v>0.000281874035493827</v>
      </c>
      <c r="GK34" s="162" t="n">
        <f aca="false">BH34/$FA34</f>
        <v>0</v>
      </c>
      <c r="GL34" s="162" t="n">
        <f aca="false">BI34/$FA34</f>
        <v>0.000713711419753087</v>
      </c>
      <c r="GM34" s="162" t="n">
        <f aca="false">BJ34/$FA34</f>
        <v>0.00019216049382716</v>
      </c>
      <c r="GN34" s="162" t="n">
        <f aca="false">BK34/$FA34</f>
        <v>0.000573344907407407</v>
      </c>
      <c r="GO34" s="162" t="n">
        <f aca="false">BL34/$FA34</f>
        <v>1.5186149691358E-005</v>
      </c>
      <c r="GP34" s="162" t="n">
        <f aca="false">BM34/$FA34</f>
        <v>2.2391975308642E-005</v>
      </c>
      <c r="GQ34" s="162" t="n">
        <f aca="false">BN34/$FA34</f>
        <v>0</v>
      </c>
      <c r="GR34" s="162" t="n">
        <f aca="false">BO34/$FA34</f>
        <v>1.8461612654321E-005</v>
      </c>
      <c r="GS34" s="162" t="n">
        <f aca="false">BP34/$FA34</f>
        <v>0.000185262345679012</v>
      </c>
      <c r="GT34" s="162" t="n">
        <f aca="false">BQ34/$FA34</f>
        <v>0</v>
      </c>
      <c r="GU34" s="162" t="n">
        <f aca="false">BR34/$FA34</f>
        <v>1.31442901234568E-005</v>
      </c>
      <c r="GV34" s="162" t="n">
        <f aca="false">BS34/$FA34</f>
        <v>0.000178313078703704</v>
      </c>
      <c r="GW34" s="162" t="n">
        <f aca="false">BT34/$FA34</f>
        <v>0</v>
      </c>
      <c r="GX34" s="162" t="n">
        <f aca="false">BU34/$FA34</f>
        <v>9.75405092592593E-006</v>
      </c>
      <c r="GY34" s="162" t="n">
        <f aca="false">BV34/$FA34</f>
        <v>0.000172001350308642</v>
      </c>
      <c r="GZ34" s="162" t="n">
        <f aca="false">BW34/$FA34</f>
        <v>0</v>
      </c>
      <c r="HA34" s="162" t="n">
        <f aca="false">BX34/$FA34</f>
        <v>2.31963734567901E-006</v>
      </c>
      <c r="HB34" s="162" t="n">
        <f aca="false">BY34/$FA34</f>
        <v>0</v>
      </c>
      <c r="HC34" s="162" t="n">
        <f aca="false">BZ34/$FA34</f>
        <v>2.31963734567901E-006</v>
      </c>
      <c r="HD34" s="162" t="n">
        <f aca="false">CA34/$FA34</f>
        <v>8.0054012345679E-007</v>
      </c>
      <c r="HE34" s="162" t="n">
        <f aca="false">CB34/$FA34</f>
        <v>0</v>
      </c>
      <c r="HF34" s="162" t="n">
        <f aca="false">CC34/$FA34</f>
        <v>8.0054012345679E-007</v>
      </c>
      <c r="HG34" s="163" t="n">
        <f aca="false">SUM(GO34,GR34,GU34,GX34,HA34,HD34)</f>
        <v>5.96662808641975E-005</v>
      </c>
      <c r="HH34" s="163" t="n">
        <f aca="false">SUM(GP34,GS34,GV34,GY34,HB34,HE34)</f>
        <v>0.00055796875</v>
      </c>
      <c r="HI34" s="163" t="n">
        <f aca="false">SUM(GQ34,GT34,GW34,GZ34,HC34,HF34)</f>
        <v>3.1201774691358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51345.9104</v>
      </c>
      <c r="E35" s="197" t="n">
        <v>38.038</v>
      </c>
      <c r="F35" s="197" t="n">
        <v>42.1605</v>
      </c>
      <c r="G35" s="197" t="n">
        <v>44.3259</v>
      </c>
      <c r="H35" s="197" t="n">
        <v>63431.302</v>
      </c>
      <c r="I35" s="197" t="n">
        <v>254.374</v>
      </c>
      <c r="J35" s="147" t="n">
        <f aca="false">H35/3600</f>
        <v>17.6198061111111</v>
      </c>
      <c r="L35" s="196" t="n">
        <v>51347.528</v>
      </c>
      <c r="M35" s="197" t="n">
        <v>38.0367</v>
      </c>
      <c r="N35" s="197" t="n">
        <v>42.163</v>
      </c>
      <c r="O35" s="197" t="n">
        <v>44.3318</v>
      </c>
      <c r="P35" s="197" t="n">
        <v>57323.221</v>
      </c>
      <c r="Q35" s="197" t="n">
        <v>132.865</v>
      </c>
      <c r="R35" s="147" t="n">
        <f aca="false">P35/3600</f>
        <v>15.9231169444444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558000427</v>
      </c>
      <c r="AC35" s="170" t="n">
        <v>125298036</v>
      </c>
      <c r="AD35" s="170" t="n">
        <v>4569926</v>
      </c>
      <c r="AE35" s="170" t="n">
        <v>4766778</v>
      </c>
      <c r="AF35" s="170" t="n">
        <v>0</v>
      </c>
      <c r="AG35" s="170" t="n">
        <v>6987629</v>
      </c>
      <c r="AH35" s="170" t="n">
        <v>5853517</v>
      </c>
      <c r="AI35" s="170" t="n">
        <v>1608909</v>
      </c>
      <c r="AJ35" s="170" t="n">
        <v>617859</v>
      </c>
      <c r="AK35" s="170" t="n">
        <v>636512</v>
      </c>
      <c r="AL35" s="170" t="n">
        <v>0</v>
      </c>
      <c r="AM35" s="170" t="n">
        <v>390201</v>
      </c>
      <c r="AN35" s="170" t="n">
        <v>672159</v>
      </c>
      <c r="AO35" s="170" t="n">
        <v>0</v>
      </c>
      <c r="AP35" s="170" t="n">
        <v>260528</v>
      </c>
      <c r="AQ35" s="170" t="n">
        <v>736542</v>
      </c>
      <c r="AR35" s="170" t="n">
        <v>0</v>
      </c>
      <c r="AS35" s="170" t="n">
        <v>175339</v>
      </c>
      <c r="AT35" s="170" t="n">
        <v>527095</v>
      </c>
      <c r="AU35" s="170" t="n">
        <v>0</v>
      </c>
      <c r="AV35" s="170" t="n">
        <v>38730</v>
      </c>
      <c r="AW35" s="170" t="n">
        <v>0</v>
      </c>
      <c r="AX35" s="170" t="n">
        <v>38730</v>
      </c>
      <c r="AY35" s="170" t="n">
        <v>20076</v>
      </c>
      <c r="AZ35" s="170" t="n">
        <v>0</v>
      </c>
      <c r="BA35" s="171" t="n">
        <v>20076</v>
      </c>
      <c r="BB35" s="132"/>
      <c r="BC35" s="113"/>
      <c r="BD35" s="172" t="n">
        <v>554265914</v>
      </c>
      <c r="BE35" s="50" t="n">
        <v>128554279</v>
      </c>
      <c r="BF35" s="50" t="n">
        <v>4578262</v>
      </c>
      <c r="BG35" s="50" t="n">
        <v>4772937</v>
      </c>
      <c r="BH35" s="50" t="n">
        <v>0</v>
      </c>
      <c r="BI35" s="50" t="n">
        <v>7346855</v>
      </c>
      <c r="BJ35" s="50" t="n">
        <v>2754412</v>
      </c>
      <c r="BK35" s="50" t="n">
        <v>4936878</v>
      </c>
      <c r="BL35" s="50" t="n">
        <v>624074</v>
      </c>
      <c r="BM35" s="50" t="n">
        <v>643127</v>
      </c>
      <c r="BN35" s="50" t="n">
        <v>0</v>
      </c>
      <c r="BO35" s="50" t="n">
        <v>394253</v>
      </c>
      <c r="BP35" s="50" t="n">
        <v>670865</v>
      </c>
      <c r="BQ35" s="50" t="n">
        <v>0</v>
      </c>
      <c r="BR35" s="50" t="n">
        <v>262193</v>
      </c>
      <c r="BS35" s="50" t="n">
        <v>736542</v>
      </c>
      <c r="BT35" s="50" t="n">
        <v>0</v>
      </c>
      <c r="BU35" s="50" t="n">
        <v>175109</v>
      </c>
      <c r="BV35" s="50" t="n">
        <v>525445</v>
      </c>
      <c r="BW35" s="50" t="n">
        <v>0</v>
      </c>
      <c r="BX35" s="50" t="n">
        <v>38885</v>
      </c>
      <c r="BY35" s="50" t="n">
        <v>0</v>
      </c>
      <c r="BZ35" s="50" t="n">
        <v>38885</v>
      </c>
      <c r="CA35" s="50" t="n">
        <v>20114</v>
      </c>
      <c r="CB35" s="50" t="n">
        <v>0</v>
      </c>
      <c r="CC35" s="173" t="n">
        <v>20114</v>
      </c>
      <c r="CF35" s="174" t="n">
        <f aca="false">AE35/$AB35</f>
        <v>0.00854260636614172</v>
      </c>
      <c r="CG35" s="142" t="n">
        <f aca="false">AF35/$AC35</f>
        <v>0</v>
      </c>
      <c r="CH35" s="142" t="n">
        <f aca="false">AH35/$AB35</f>
        <v>0.0104901658077047</v>
      </c>
      <c r="CI35" s="142" t="n">
        <f aca="false">AI35/$AC35</f>
        <v>0.0128406561775637</v>
      </c>
      <c r="CJ35" s="142" t="n">
        <f aca="false">AK35/$AB35</f>
        <v>0.00114070163605807</v>
      </c>
      <c r="CK35" s="142" t="n">
        <f aca="false">AL35/$AC35</f>
        <v>0</v>
      </c>
      <c r="CL35" s="142" t="n">
        <f aca="false">AN35/$AB35</f>
        <v>0.00120458509971714</v>
      </c>
      <c r="CM35" s="142" t="n">
        <f aca="false">AO35/$AC35</f>
        <v>0</v>
      </c>
      <c r="CN35" s="142" t="n">
        <f aca="false">AQ35/$AB35</f>
        <v>0.00131996673185341</v>
      </c>
      <c r="CO35" s="142" t="n">
        <f aca="false">AR35/$AC35</f>
        <v>0</v>
      </c>
      <c r="CP35" s="142" t="n">
        <f aca="false">AT35/$AB35</f>
        <v>0.000944613972490741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309103009403914</v>
      </c>
      <c r="CT35" s="142" t="n">
        <f aca="false">AZ35/$AB35</f>
        <v>0</v>
      </c>
      <c r="CU35" s="144" t="n">
        <f aca="false">BA35/$AC35</f>
        <v>0.000160225975130209</v>
      </c>
      <c r="CV35" s="142" t="n">
        <f aca="false">CJ35+CL35+CN35+CP35+CR35+CT35</f>
        <v>0.00460986744011936</v>
      </c>
      <c r="CW35" s="175" t="n">
        <f aca="false">CK35+CM35+CO35+CQ35+CS35+CU35</f>
        <v>0.000469328984534123</v>
      </c>
      <c r="CX35" s="121"/>
      <c r="CY35" s="121"/>
      <c r="CZ35" s="174" t="n">
        <f aca="false">BG35/$BD35</f>
        <v>0.00861127642786996</v>
      </c>
      <c r="DA35" s="142" t="n">
        <f aca="false">BH35/$BE35</f>
        <v>0</v>
      </c>
      <c r="DB35" s="142" t="n">
        <f aca="false">BJ35/$BD35</f>
        <v>0.0049694775204957</v>
      </c>
      <c r="DC35" s="142" t="n">
        <f aca="false">BK35/$BE35</f>
        <v>0.0384030624138151</v>
      </c>
      <c r="DD35" s="142" t="n">
        <f aca="false">BM35/$BD35</f>
        <v>0.00116032211932123</v>
      </c>
      <c r="DE35" s="142" t="n">
        <f aca="false">BN35/$BE35</f>
        <v>0</v>
      </c>
      <c r="DF35" s="142" t="n">
        <f aca="false">BP35/$BD35</f>
        <v>0.00121036669052681</v>
      </c>
      <c r="DG35" s="142" t="n">
        <f aca="false">BQ35/$BE35</f>
        <v>0</v>
      </c>
      <c r="DH35" s="142" t="n">
        <f aca="false">BS35/$BD35</f>
        <v>0.00132886035636678</v>
      </c>
      <c r="DI35" s="142" t="n">
        <f aca="false">BT35/$BE35</f>
        <v>0</v>
      </c>
      <c r="DJ35" s="142" t="n">
        <f aca="false">BV35/$BD35</f>
        <v>0.000948001648176402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302479235249727</v>
      </c>
      <c r="DN35" s="142" t="n">
        <f aca="false">CB35/$BD35</f>
        <v>0</v>
      </c>
      <c r="DO35" s="142" t="n">
        <f aca="false">CC35/$BE35</f>
        <v>0.000156463092138691</v>
      </c>
      <c r="DP35" s="142" t="n">
        <f aca="false">DD35+DF35+DH35+DJ35+DL35+DN35</f>
        <v>0.00464755081439123</v>
      </c>
      <c r="DQ35" s="175" t="n">
        <f aca="false">DE35+DG35+DI35+DK35+DM35+DO35</f>
        <v>0.000458942327388418</v>
      </c>
      <c r="DR35" s="121"/>
      <c r="DS35" s="121"/>
      <c r="DT35" s="142" t="n">
        <f aca="false">BD35/AB35</f>
        <v>0.993307329494212</v>
      </c>
      <c r="DU35" s="142" t="n">
        <f aca="false">BE35/AC35</f>
        <v>1.02598798116836</v>
      </c>
      <c r="DV35" s="142" t="n">
        <f aca="false">BF35/AD35</f>
        <v>1.00182409955872</v>
      </c>
      <c r="DW35" s="142" t="n">
        <f aca="false">BG35/AE35</f>
        <v>1.00129206772373</v>
      </c>
      <c r="DX35" s="142" t="e">
        <f aca="false">BH35/AF35</f>
        <v>#DIV/0!</v>
      </c>
      <c r="DY35" s="142" t="n">
        <f aca="false">BI35/AG35</f>
        <v>1.0514088541335</v>
      </c>
      <c r="DZ35" s="142" t="n">
        <f aca="false">BJ35/AH35</f>
        <v>0.470556761003684</v>
      </c>
      <c r="EA35" s="142" t="n">
        <f aca="false">BK35/AI35</f>
        <v>3.06846316354747</v>
      </c>
      <c r="EB35" s="142" t="n">
        <f aca="false">BL35/AJ35</f>
        <v>1.01005892930264</v>
      </c>
      <c r="EC35" s="142" t="n">
        <f aca="false">BM35/AK35</f>
        <v>1.01039257704489</v>
      </c>
      <c r="ED35" s="142" t="e">
        <f aca="false">BN35/AL35</f>
        <v>#DIV/0!</v>
      </c>
      <c r="EE35" s="142" t="n">
        <f aca="false">BO35/AM35</f>
        <v>1.01038439163406</v>
      </c>
      <c r="EF35" s="142" t="n">
        <f aca="false">BP35/AN35</f>
        <v>0.998074860263717</v>
      </c>
      <c r="EG35" s="142" t="e">
        <f aca="false">BQ35/AO35</f>
        <v>#DIV/0!</v>
      </c>
      <c r="EH35" s="142" t="n">
        <f aca="false">BR35/AP35</f>
        <v>1.00639086777621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0.998688255322547</v>
      </c>
      <c r="EL35" s="142" t="n">
        <f aca="false">BV35/AT35</f>
        <v>0.996869634506114</v>
      </c>
      <c r="EM35" s="142" t="e">
        <f aca="false">BW35/AU35</f>
        <v>#DIV/0!</v>
      </c>
      <c r="EN35" s="142" t="n">
        <f aca="false">BX35/AV35</f>
        <v>1.00400206558224</v>
      </c>
      <c r="EO35" s="142" t="e">
        <f aca="false">BY35/AW35</f>
        <v>#DIV/0!</v>
      </c>
      <c r="EP35" s="142" t="n">
        <f aca="false">BZ35/AX35</f>
        <v>1.00400206558224</v>
      </c>
      <c r="EQ35" s="142" t="n">
        <f aca="false">CA35/AY35</f>
        <v>1.00189280733214</v>
      </c>
      <c r="ER35" s="142" t="e">
        <f aca="false">CB35/AZ35</f>
        <v>#DIV/0!</v>
      </c>
      <c r="ES35" s="144" t="n">
        <f aca="false">CC35/BA35</f>
        <v>1.00189280733214</v>
      </c>
      <c r="ET35" s="142" t="n">
        <f aca="false">SUM(BL35+BO35+BR35+BU35+BX35+CA35)/SUM(AJ35+AM35+AP35+AS35+AV35+AY35)</f>
        <v>1.00791557781722</v>
      </c>
      <c r="EU35" s="142" t="n">
        <f aca="false">SUM(BM35+BP35+BS35+BV35+BY35+CB35)/SUM(AK35+AN35+AQ35+AT35+AW35+AZ35)</f>
        <v>1.00142712303503</v>
      </c>
      <c r="EV35" s="142" t="n">
        <f aca="false">SUM(BN35+BQ35+BT35+BW35+BZ35+CC35)/SUM(AL35+AO35+AR35+AU35+AX35+BA35)</f>
        <v>1.00328197802945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448495713573817</v>
      </c>
      <c r="FD35" s="162" t="n">
        <f aca="false">AC35/$FA35</f>
        <v>0.100708940972222</v>
      </c>
      <c r="FE35" s="163" t="n">
        <f aca="false">AD35/$FA35</f>
        <v>0.00367310153034979</v>
      </c>
      <c r="FF35" s="163" t="n">
        <f aca="false">AE35/$FA35</f>
        <v>0.00383132233796296</v>
      </c>
      <c r="FG35" s="163" t="n">
        <f aca="false">AF35/$FA35</f>
        <v>0</v>
      </c>
      <c r="FH35" s="163" t="n">
        <f aca="false">AG35/$FA35</f>
        <v>0.00561634275334362</v>
      </c>
      <c r="FI35" s="163" t="n">
        <f aca="false">AH35/$FA35</f>
        <v>0.00470479439943416</v>
      </c>
      <c r="FJ35" s="163" t="n">
        <f aca="false">AI35/$FA35</f>
        <v>0.00129316888503086</v>
      </c>
      <c r="FK35" s="163" t="n">
        <f aca="false">AJ35/$FA35</f>
        <v>0.000496607349537037</v>
      </c>
      <c r="FL35" s="163" t="n">
        <f aca="false">AK35/$FA35</f>
        <v>0.000511599794238683</v>
      </c>
      <c r="FM35" s="163" t="n">
        <f aca="false">AL35/$FA35</f>
        <v>0</v>
      </c>
      <c r="FN35" s="163" t="n">
        <f aca="false">AM35/$FA35</f>
        <v>0.00031362606095679</v>
      </c>
      <c r="FO35" s="163" t="n">
        <f aca="false">AN35/$FA35</f>
        <v>0.000540251253858025</v>
      </c>
      <c r="FP35" s="163" t="n">
        <f aca="false">AO35/$FA35</f>
        <v>0</v>
      </c>
      <c r="FQ35" s="163" t="n">
        <f aca="false">AP35/$FA35</f>
        <v>0.000209400720164609</v>
      </c>
      <c r="FR35" s="163" t="n">
        <f aca="false">AQ35/$FA35</f>
        <v>0.000591999421296296</v>
      </c>
      <c r="FS35" s="163" t="n">
        <f aca="false">AR35/$FA35</f>
        <v>0</v>
      </c>
      <c r="FT35" s="163" t="n">
        <f aca="false">AS35/$FA35</f>
        <v>0.000140929623199588</v>
      </c>
      <c r="FU35" s="163" t="n">
        <f aca="false">AT35/$FA35</f>
        <v>0.000423655317644033</v>
      </c>
      <c r="FV35" s="163" t="n">
        <f aca="false">AU35/$FA35</f>
        <v>0</v>
      </c>
      <c r="FW35" s="163" t="n">
        <f aca="false">AV35/$FA35</f>
        <v>3.11294367283951E-005</v>
      </c>
      <c r="FX35" s="163" t="n">
        <f aca="false">AW35/$FA35</f>
        <v>0</v>
      </c>
      <c r="FY35" s="163" t="n">
        <f aca="false">AX35/$FA35</f>
        <v>3.11294367283951E-005</v>
      </c>
      <c r="FZ35" s="163" t="n">
        <f aca="false">AY35/$FA35</f>
        <v>1.61361882716049E-005</v>
      </c>
      <c r="GA35" s="163" t="n">
        <f aca="false">AZ35/$FA35</f>
        <v>0</v>
      </c>
      <c r="GB35" s="163" t="n">
        <f aca="false">BA35/$FA35</f>
        <v>1.61361882716049E-005</v>
      </c>
      <c r="GC35" s="163" t="n">
        <f aca="false">SUM(FK35,FN35,FQ35,FT35,FW35,FZ35)</f>
        <v>0.00120782937885802</v>
      </c>
      <c r="GD35" s="163" t="n">
        <f aca="false">SUM(FL35,FO35,FR35,FU35,FX35,GA35)</f>
        <v>0.00206750578703704</v>
      </c>
      <c r="GE35" s="163" t="n">
        <f aca="false">SUM(FM35,FP35,FS35,FV35,FY35,GB35)</f>
        <v>4.7265625E-005</v>
      </c>
      <c r="GF35" s="121"/>
      <c r="GG35" s="162" t="n">
        <f aca="false">BD35/$FA35</f>
        <v>0.445494079539609</v>
      </c>
      <c r="GH35" s="162" t="n">
        <f aca="false">BE35/$FA35</f>
        <v>0.103326163033693</v>
      </c>
      <c r="GI35" s="162" t="n">
        <f aca="false">BF35/$FA35</f>
        <v>0.00367980163323045</v>
      </c>
      <c r="GJ35" s="162" t="n">
        <f aca="false">BG35/$FA35</f>
        <v>0.00383627266589506</v>
      </c>
      <c r="GK35" s="162" t="n">
        <f aca="false">BH35/$FA35</f>
        <v>0</v>
      </c>
      <c r="GL35" s="162" t="n">
        <f aca="false">BI35/$FA35</f>
        <v>0.00590507249871399</v>
      </c>
      <c r="GM35" s="162" t="n">
        <f aca="false">BJ35/$FA35</f>
        <v>0.00221387281378601</v>
      </c>
      <c r="GN35" s="162" t="n">
        <f aca="false">BK35/$FA35</f>
        <v>0.00396804108796296</v>
      </c>
      <c r="GO35" s="162" t="n">
        <f aca="false">BL35/$FA35</f>
        <v>0.000501602687757202</v>
      </c>
      <c r="GP35" s="162" t="n">
        <f aca="false">BM35/$FA35</f>
        <v>0.000516916634516461</v>
      </c>
      <c r="GQ35" s="162" t="n">
        <f aca="false">BN35/$FA35</f>
        <v>0</v>
      </c>
      <c r="GR35" s="162" t="n">
        <f aca="false">BO35/$FA35</f>
        <v>0.000316882876800412</v>
      </c>
      <c r="GS35" s="162" t="n">
        <f aca="false">BP35/$FA35</f>
        <v>0.000539211194701646</v>
      </c>
      <c r="GT35" s="162" t="n">
        <f aca="false">BQ35/$FA35</f>
        <v>0</v>
      </c>
      <c r="GU35" s="162" t="n">
        <f aca="false">BR35/$FA35</f>
        <v>0.000210738972479424</v>
      </c>
      <c r="GV35" s="162" t="n">
        <f aca="false">BS35/$FA35</f>
        <v>0.000591999421296296</v>
      </c>
      <c r="GW35" s="162" t="n">
        <f aca="false">BT35/$FA35</f>
        <v>0</v>
      </c>
      <c r="GX35" s="162" t="n">
        <f aca="false">BU35/$FA35</f>
        <v>0.000140744759516461</v>
      </c>
      <c r="GY35" s="162" t="n">
        <f aca="false">BV35/$FA35</f>
        <v>0.000422329121656379</v>
      </c>
      <c r="GZ35" s="162" t="n">
        <f aca="false">BW35/$FA35</f>
        <v>0</v>
      </c>
      <c r="HA35" s="162" t="n">
        <f aca="false">BX35/$FA35</f>
        <v>3.12540187757202E-005</v>
      </c>
      <c r="HB35" s="162" t="n">
        <f aca="false">BY35/$FA35</f>
        <v>0</v>
      </c>
      <c r="HC35" s="162" t="n">
        <f aca="false">BZ35/$FA35</f>
        <v>3.12540187757202E-005</v>
      </c>
      <c r="HD35" s="162" t="n">
        <f aca="false">CA35/$FA35</f>
        <v>1.61667309670782E-005</v>
      </c>
      <c r="HE35" s="162" t="n">
        <f aca="false">CB35/$FA35</f>
        <v>0</v>
      </c>
      <c r="HF35" s="162" t="n">
        <f aca="false">CC35/$FA35</f>
        <v>1.61667309670782E-005</v>
      </c>
      <c r="HG35" s="163" t="n">
        <f aca="false">SUM(GO35,GR35,GU35,GX35,HA35,HD35)</f>
        <v>0.0012173900462963</v>
      </c>
      <c r="HH35" s="163" t="n">
        <f aca="false">SUM(GP35,GS35,GV35,GY35,HB35,HE35)</f>
        <v>0.00207045637217078</v>
      </c>
      <c r="HI35" s="163" t="n">
        <f aca="false">SUM(GQ35,GT35,GW35,GZ35,HC35,HF35)</f>
        <v>4.7420749742798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7366.8992</v>
      </c>
      <c r="E36" s="202" t="n">
        <v>35.3908</v>
      </c>
      <c r="F36" s="202" t="n">
        <v>40.6917</v>
      </c>
      <c r="G36" s="202" t="n">
        <v>43.0972</v>
      </c>
      <c r="H36" s="202" t="n">
        <v>37902.512</v>
      </c>
      <c r="I36" s="202" t="n">
        <v>85.831</v>
      </c>
      <c r="J36" s="166" t="n">
        <f aca="false">H36/3600</f>
        <v>10.5284755555556</v>
      </c>
      <c r="L36" s="201" t="n">
        <v>7369.864</v>
      </c>
      <c r="M36" s="202" t="n">
        <v>35.3904</v>
      </c>
      <c r="N36" s="202" t="n">
        <v>40.6902</v>
      </c>
      <c r="O36" s="202" t="n">
        <v>43.0822</v>
      </c>
      <c r="P36" s="202" t="n">
        <v>37791.783</v>
      </c>
      <c r="Q36" s="202" t="n">
        <v>85.893</v>
      </c>
      <c r="R36" s="166" t="n">
        <f aca="false">P36/3600</f>
        <v>10.4977175</v>
      </c>
      <c r="S36" s="149"/>
      <c r="T36" s="52"/>
      <c r="U36" s="100"/>
      <c r="V36" s="100"/>
      <c r="W36" s="52"/>
      <c r="X36" s="100"/>
      <c r="Y36" s="168"/>
      <c r="AA36" s="108"/>
      <c r="AB36" s="169" t="n">
        <v>78220812</v>
      </c>
      <c r="AC36" s="170" t="n">
        <v>17218058</v>
      </c>
      <c r="AD36" s="170" t="n">
        <v>1442998</v>
      </c>
      <c r="AE36" s="170" t="n">
        <v>1505669</v>
      </c>
      <c r="AF36" s="170" t="n">
        <v>0</v>
      </c>
      <c r="AG36" s="170" t="n">
        <v>1659824</v>
      </c>
      <c r="AH36" s="170" t="n">
        <v>1382545</v>
      </c>
      <c r="AI36" s="170" t="n">
        <v>383214</v>
      </c>
      <c r="AJ36" s="170" t="n">
        <v>159230</v>
      </c>
      <c r="AK36" s="170" t="n">
        <v>174934</v>
      </c>
      <c r="AL36" s="170" t="n">
        <v>0</v>
      </c>
      <c r="AM36" s="170" t="n">
        <v>109740</v>
      </c>
      <c r="AN36" s="170" t="n">
        <v>253642</v>
      </c>
      <c r="AO36" s="170" t="n">
        <v>0</v>
      </c>
      <c r="AP36" s="170" t="n">
        <v>71328</v>
      </c>
      <c r="AQ36" s="170" t="n">
        <v>266220</v>
      </c>
      <c r="AR36" s="170" t="n">
        <v>0</v>
      </c>
      <c r="AS36" s="170" t="n">
        <v>41284</v>
      </c>
      <c r="AT36" s="170" t="n">
        <v>208012</v>
      </c>
      <c r="AU36" s="170" t="n">
        <v>0</v>
      </c>
      <c r="AV36" s="170" t="n">
        <v>20630</v>
      </c>
      <c r="AW36" s="170" t="n">
        <v>0</v>
      </c>
      <c r="AX36" s="170" t="n">
        <v>20630</v>
      </c>
      <c r="AY36" s="170" t="n">
        <v>10447</v>
      </c>
      <c r="AZ36" s="170" t="n">
        <v>0</v>
      </c>
      <c r="BA36" s="171" t="n">
        <v>10447</v>
      </c>
      <c r="BB36" s="132"/>
      <c r="BC36" s="113"/>
      <c r="BD36" s="172" t="n">
        <v>77285730</v>
      </c>
      <c r="BE36" s="50" t="n">
        <v>18105207</v>
      </c>
      <c r="BF36" s="50" t="n">
        <v>1443430</v>
      </c>
      <c r="BG36" s="50" t="n">
        <v>1505298</v>
      </c>
      <c r="BH36" s="50" t="n">
        <v>0</v>
      </c>
      <c r="BI36" s="50" t="n">
        <v>1740195</v>
      </c>
      <c r="BJ36" s="50" t="n">
        <v>542511</v>
      </c>
      <c r="BK36" s="50" t="n">
        <v>1277706</v>
      </c>
      <c r="BL36" s="50" t="n">
        <v>159177</v>
      </c>
      <c r="BM36" s="50" t="n">
        <v>175578</v>
      </c>
      <c r="BN36" s="50" t="n">
        <v>0</v>
      </c>
      <c r="BO36" s="50" t="n">
        <v>111094</v>
      </c>
      <c r="BP36" s="50" t="n">
        <v>266080</v>
      </c>
      <c r="BQ36" s="50" t="n">
        <v>0</v>
      </c>
      <c r="BR36" s="50" t="n">
        <v>72916</v>
      </c>
      <c r="BS36" s="50" t="n">
        <v>275094</v>
      </c>
      <c r="BT36" s="50" t="n">
        <v>0</v>
      </c>
      <c r="BU36" s="50" t="n">
        <v>43847</v>
      </c>
      <c r="BV36" s="50" t="n">
        <v>220363</v>
      </c>
      <c r="BW36" s="50" t="n">
        <v>0</v>
      </c>
      <c r="BX36" s="50" t="n">
        <v>20670</v>
      </c>
      <c r="BY36" s="50" t="n">
        <v>0</v>
      </c>
      <c r="BZ36" s="50" t="n">
        <v>20670</v>
      </c>
      <c r="CA36" s="50" t="n">
        <v>10474</v>
      </c>
      <c r="CB36" s="50" t="n">
        <v>0</v>
      </c>
      <c r="CC36" s="173" t="n">
        <v>10474</v>
      </c>
      <c r="CF36" s="174" t="n">
        <f aca="false">AE36/$AB36</f>
        <v>0.0192489564030606</v>
      </c>
      <c r="CG36" s="142" t="n">
        <f aca="false">AF36/$AC36</f>
        <v>0</v>
      </c>
      <c r="CH36" s="142" t="n">
        <f aca="false">AH36/$AB36</f>
        <v>0.01767489961623</v>
      </c>
      <c r="CI36" s="142" t="n">
        <f aca="false">AI36/$AC36</f>
        <v>0.0222565169660829</v>
      </c>
      <c r="CJ36" s="142" t="n">
        <f aca="false">AK36/$AB36</f>
        <v>0.00223641247804996</v>
      </c>
      <c r="CK36" s="142" t="n">
        <f aca="false">AL36/$AC36</f>
        <v>0</v>
      </c>
      <c r="CL36" s="142" t="n">
        <f aca="false">AN36/$AB36</f>
        <v>0.00324264084601934</v>
      </c>
      <c r="CM36" s="142" t="n">
        <f aca="false">AO36/$AC36</f>
        <v>0</v>
      </c>
      <c r="CN36" s="142" t="n">
        <f aca="false">AQ36/$AB36</f>
        <v>0.0034034420404636</v>
      </c>
      <c r="CO36" s="142" t="n">
        <f aca="false">AR36/$AC36</f>
        <v>0</v>
      </c>
      <c r="CP36" s="142" t="n">
        <f aca="false">AT36/$AB36</f>
        <v>0.00265929226099059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119816067526315</v>
      </c>
      <c r="CT36" s="142" t="n">
        <f aca="false">AZ36/$AB36</f>
        <v>0</v>
      </c>
      <c r="CU36" s="144" t="n">
        <f aca="false">BA36/$AC36</f>
        <v>0.000606746707439364</v>
      </c>
      <c r="CV36" s="142" t="n">
        <f aca="false">CJ36+CL36+CN36+CP36+CR36+CT36</f>
        <v>0.0115417876255235</v>
      </c>
      <c r="CW36" s="175" t="n">
        <f aca="false">CK36+CM36+CO36+CQ36+CS36+CU36</f>
        <v>0.00180490738270251</v>
      </c>
      <c r="CX36" s="121"/>
      <c r="CY36" s="121"/>
      <c r="CZ36" s="174" t="n">
        <f aca="false">BG36/$BD36</f>
        <v>0.0194770496442228</v>
      </c>
      <c r="DA36" s="142" t="n">
        <f aca="false">BH36/$BE36</f>
        <v>0</v>
      </c>
      <c r="DB36" s="142" t="n">
        <f aca="false">BJ36/$BD36</f>
        <v>0.00701954940452785</v>
      </c>
      <c r="DC36" s="142" t="n">
        <f aca="false">BK36/$BE36</f>
        <v>0.0705711898240103</v>
      </c>
      <c r="DD36" s="142" t="n">
        <f aca="false">BM36/$BD36</f>
        <v>0.00227180360462404</v>
      </c>
      <c r="DE36" s="142" t="n">
        <f aca="false">BN36/$BE36</f>
        <v>0</v>
      </c>
      <c r="DF36" s="142" t="n">
        <f aca="false">BP36/$BD36</f>
        <v>0.00344280891181335</v>
      </c>
      <c r="DG36" s="142" t="n">
        <f aca="false">BQ36/$BE36</f>
        <v>0</v>
      </c>
      <c r="DH36" s="142" t="n">
        <f aca="false">BS36/$BD36</f>
        <v>0.0035594410507606</v>
      </c>
      <c r="DI36" s="142" t="n">
        <f aca="false">BT36/$BE36</f>
        <v>0</v>
      </c>
      <c r="DJ36" s="142" t="n">
        <f aca="false">BV36/$BD36</f>
        <v>0.0028512766845833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114166051788306</v>
      </c>
      <c r="DN36" s="142" t="n">
        <f aca="false">CB36/$BD36</f>
        <v>0</v>
      </c>
      <c r="DO36" s="142" t="n">
        <f aca="false">CC36/$BE36</f>
        <v>0.000578507608336099</v>
      </c>
      <c r="DP36" s="142" t="n">
        <f aca="false">DD36+DF36+DH36+DJ36+DL36+DN36</f>
        <v>0.0121253302517813</v>
      </c>
      <c r="DQ36" s="175" t="n">
        <f aca="false">DE36+DG36+DI36+DK36+DM36+DO36</f>
        <v>0.00172016812621916</v>
      </c>
      <c r="DR36" s="121"/>
      <c r="DS36" s="121"/>
      <c r="DT36" s="142" t="n">
        <f aca="false">BD36/AB36</f>
        <v>0.988045611185934</v>
      </c>
      <c r="DU36" s="142" t="n">
        <f aca="false">BE36/AC36</f>
        <v>1.05152433567131</v>
      </c>
      <c r="DV36" s="142" t="n">
        <f aca="false">BF36/AD36</f>
        <v>1.00029937671431</v>
      </c>
      <c r="DW36" s="142" t="n">
        <f aca="false">BG36/AE36</f>
        <v>0.999753597902328</v>
      </c>
      <c r="DX36" s="142" t="e">
        <f aca="false">BH36/AF36</f>
        <v>#DIV/0!</v>
      </c>
      <c r="DY36" s="142" t="n">
        <f aca="false">BI36/AG36</f>
        <v>1.0484213988953</v>
      </c>
      <c r="DZ36" s="142" t="n">
        <f aca="false">BJ36/AH36</f>
        <v>0.392400247369887</v>
      </c>
      <c r="EA36" s="142" t="n">
        <f aca="false">BK36/AI36</f>
        <v>3.33418403294243</v>
      </c>
      <c r="EB36" s="142" t="n">
        <f aca="false">BL36/AJ36</f>
        <v>0.999667148150474</v>
      </c>
      <c r="EC36" s="142" t="n">
        <f aca="false">BM36/AK36</f>
        <v>1.00368138840934</v>
      </c>
      <c r="ED36" s="142" t="e">
        <f aca="false">BN36/AL36</f>
        <v>#DIV/0!</v>
      </c>
      <c r="EE36" s="142" t="n">
        <f aca="false">BO36/AM36</f>
        <v>1.01233825405504</v>
      </c>
      <c r="EF36" s="142" t="n">
        <f aca="false">BP36/AN36</f>
        <v>1.04903761995253</v>
      </c>
      <c r="EG36" s="142" t="e">
        <f aca="false">BQ36/AO36</f>
        <v>#DIV/0!</v>
      </c>
      <c r="EH36" s="142" t="n">
        <f aca="false">BR36/AP36</f>
        <v>1.02226334679228</v>
      </c>
      <c r="EI36" s="142" t="n">
        <f aca="false">BS36/AQ36</f>
        <v>1.03333333333333</v>
      </c>
      <c r="EJ36" s="142" t="e">
        <f aca="false">BT36/AR36</f>
        <v>#DIV/0!</v>
      </c>
      <c r="EK36" s="142" t="n">
        <f aca="false">BU36/AS36</f>
        <v>1.06208216258115</v>
      </c>
      <c r="EL36" s="142" t="n">
        <f aca="false">BV36/AT36</f>
        <v>1.0593763821318</v>
      </c>
      <c r="EM36" s="142" t="e">
        <f aca="false">BW36/AU36</f>
        <v>#DIV/0!</v>
      </c>
      <c r="EN36" s="142" t="n">
        <f aca="false">BX36/AV36</f>
        <v>1.00193892389724</v>
      </c>
      <c r="EO36" s="142" t="e">
        <f aca="false">BY36/AW36</f>
        <v>#DIV/0!</v>
      </c>
      <c r="EP36" s="142" t="n">
        <f aca="false">BZ36/AX36</f>
        <v>1.00193892389724</v>
      </c>
      <c r="EQ36" s="142" t="n">
        <f aca="false">CA36/AY36</f>
        <v>1.00258447401168</v>
      </c>
      <c r="ER36" s="142" t="e">
        <f aca="false">CB36/AZ36</f>
        <v>#DIV/0!</v>
      </c>
      <c r="ES36" s="144" t="n">
        <f aca="false">CC36/BA36</f>
        <v>1.00258447401168</v>
      </c>
      <c r="ET36" s="142" t="n">
        <f aca="false">SUM(BL36+BO36+BR36+BU36+BX36+CA36)/SUM(AJ36+AM36+AP36+AS36+AV36+AY36)</f>
        <v>1.01337423877827</v>
      </c>
      <c r="EU36" s="142" t="n">
        <f aca="false">SUM(BM36+BP36+BS36+BV36+BY36+CB36)/SUM(AK36+AN36+AQ36+AT36+AW36+AZ36)</f>
        <v>1.03800032786595</v>
      </c>
      <c r="EV36" s="142" t="n">
        <f aca="false">SUM(BN36+BQ36+BT36+BW36+BZ36+CC36)/SUM(AL36+AO36+AR36+AU36+AX36+BA36)</f>
        <v>1.00215593525759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628703800154321</v>
      </c>
      <c r="FD36" s="162" t="n">
        <f aca="false">AC36/$FA36</f>
        <v>0.0138391026877572</v>
      </c>
      <c r="FE36" s="163" t="n">
        <f aca="false">AD36/$FA36</f>
        <v>0.00115981706532922</v>
      </c>
      <c r="FF36" s="163" t="n">
        <f aca="false">AE36/$FA36</f>
        <v>0.00121018920396091</v>
      </c>
      <c r="FG36" s="163" t="n">
        <f aca="false">AF36/$FA36</f>
        <v>0</v>
      </c>
      <c r="FH36" s="163" t="n">
        <f aca="false">AG36/$FA36</f>
        <v>0.0013340920781893</v>
      </c>
      <c r="FI36" s="163" t="n">
        <f aca="false">AH36/$FA36</f>
        <v>0.001111227655607</v>
      </c>
      <c r="FJ36" s="163" t="n">
        <f aca="false">AI36/$FA36</f>
        <v>0.000308010223765432</v>
      </c>
      <c r="FK36" s="163" t="n">
        <f aca="false">AJ36/$FA36</f>
        <v>0.000127981931584362</v>
      </c>
      <c r="FL36" s="163" t="n">
        <f aca="false">AK36/$FA36</f>
        <v>0.000140604102366255</v>
      </c>
      <c r="FM36" s="163" t="n">
        <f aca="false">AL36/$FA36</f>
        <v>0</v>
      </c>
      <c r="FN36" s="163" t="n">
        <f aca="false">AM36/$FA36</f>
        <v>8.82040895061728E-005</v>
      </c>
      <c r="FO36" s="163" t="n">
        <f aca="false">AN36/$FA36</f>
        <v>0.000203866062242798</v>
      </c>
      <c r="FP36" s="163" t="n">
        <f aca="false">AO36/$FA36</f>
        <v>0</v>
      </c>
      <c r="FQ36" s="163" t="n">
        <f aca="false">AP36/$FA36</f>
        <v>5.73302469135803E-005</v>
      </c>
      <c r="FR36" s="163" t="n">
        <f aca="false">AQ36/$FA36</f>
        <v>0.000213975694444444</v>
      </c>
      <c r="FS36" s="163" t="n">
        <f aca="false">AR36/$FA36</f>
        <v>0</v>
      </c>
      <c r="FT36" s="163" t="n">
        <f aca="false">AS36/$FA36</f>
        <v>3.31822273662551E-005</v>
      </c>
      <c r="FU36" s="163" t="n">
        <f aca="false">AT36/$FA36</f>
        <v>0.000167190715020576</v>
      </c>
      <c r="FV36" s="163" t="n">
        <f aca="false">AU36/$FA36</f>
        <v>0</v>
      </c>
      <c r="FW36" s="163" t="n">
        <f aca="false">AV36/$FA36</f>
        <v>1.65814686213992E-005</v>
      </c>
      <c r="FX36" s="163" t="n">
        <f aca="false">AW36/$FA36</f>
        <v>0</v>
      </c>
      <c r="FY36" s="163" t="n">
        <f aca="false">AX36/$FA36</f>
        <v>1.65814686213992E-005</v>
      </c>
      <c r="FZ36" s="163" t="n">
        <f aca="false">AY36/$FA36</f>
        <v>8.39682998971193E-006</v>
      </c>
      <c r="GA36" s="163" t="n">
        <f aca="false">AZ36/$FA36</f>
        <v>0</v>
      </c>
      <c r="GB36" s="163" t="n">
        <f aca="false">BA36/$FA36</f>
        <v>8.39682998971193E-006</v>
      </c>
      <c r="GC36" s="163" t="n">
        <f aca="false">SUM(FK36,FN36,FQ36,FT36,FW36,FZ36)</f>
        <v>0.000331676793981481</v>
      </c>
      <c r="GD36" s="163" t="n">
        <f aca="false">SUM(FL36,FO36,FR36,FU36,FX36,GA36)</f>
        <v>0.000725636574074074</v>
      </c>
      <c r="GE36" s="163" t="n">
        <f aca="false">SUM(FM36,FP36,FS36,FV36,FY36,GB36)</f>
        <v>2.49782986111111E-005</v>
      </c>
      <c r="GF36" s="121"/>
      <c r="GG36" s="162" t="n">
        <f aca="false">BD36/$FA36</f>
        <v>0.0621188030478395</v>
      </c>
      <c r="GH36" s="162" t="n">
        <f aca="false">BE36/$FA36</f>
        <v>0.0145521532600309</v>
      </c>
      <c r="GI36" s="162" t="n">
        <f aca="false">BF36/$FA36</f>
        <v>0.00116016428755144</v>
      </c>
      <c r="GJ36" s="162" t="n">
        <f aca="false">BG36/$FA36</f>
        <v>0.00120989101080247</v>
      </c>
      <c r="GK36" s="162" t="n">
        <f aca="false">BH36/$FA36</f>
        <v>0</v>
      </c>
      <c r="GL36" s="162" t="n">
        <f aca="false">BI36/$FA36</f>
        <v>0.00139869068287037</v>
      </c>
      <c r="GM36" s="162" t="n">
        <f aca="false">BJ36/$FA36</f>
        <v>0.000436046006944444</v>
      </c>
      <c r="GN36" s="162" t="n">
        <f aca="false">BK36/$FA36</f>
        <v>0.00102696277006173</v>
      </c>
      <c r="GO36" s="162" t="n">
        <f aca="false">BL36/$FA36</f>
        <v>0.000127939332561728</v>
      </c>
      <c r="GP36" s="162" t="n">
        <f aca="false">BM36/$FA36</f>
        <v>0.000141121720679012</v>
      </c>
      <c r="GQ36" s="162" t="n">
        <f aca="false">BN36/$FA36</f>
        <v>0</v>
      </c>
      <c r="GR36" s="162" t="n">
        <f aca="false">BO36/$FA36</f>
        <v>8.92923739711934E-005</v>
      </c>
      <c r="GS36" s="162" t="n">
        <f aca="false">BP36/$FA36</f>
        <v>0.00021386316872428</v>
      </c>
      <c r="GT36" s="162" t="n">
        <f aca="false">BQ36/$FA36</f>
        <v>0</v>
      </c>
      <c r="GU36" s="162" t="n">
        <f aca="false">BR36/$FA36</f>
        <v>5.86066100823045E-005</v>
      </c>
      <c r="GV36" s="162" t="n">
        <f aca="false">BS36/$FA36</f>
        <v>0.000221108217592593</v>
      </c>
      <c r="GW36" s="162" t="n">
        <f aca="false">BT36/$FA36</f>
        <v>0</v>
      </c>
      <c r="GX36" s="162" t="n">
        <f aca="false">BU36/$FA36</f>
        <v>3.52422518004115E-005</v>
      </c>
      <c r="GY36" s="162" t="n">
        <f aca="false">BV36/$FA36</f>
        <v>0.000177117894804527</v>
      </c>
      <c r="GZ36" s="162" t="n">
        <f aca="false">BW36/$FA36</f>
        <v>0</v>
      </c>
      <c r="HA36" s="162" t="n">
        <f aca="false">BX36/$FA36</f>
        <v>1.66136188271605E-005</v>
      </c>
      <c r="HB36" s="162" t="n">
        <f aca="false">BY36/$FA36</f>
        <v>0</v>
      </c>
      <c r="HC36" s="162" t="n">
        <f aca="false">BZ36/$FA36</f>
        <v>1.66136188271605E-005</v>
      </c>
      <c r="HD36" s="162" t="n">
        <f aca="false">CA36/$FA36</f>
        <v>8.41853137860082E-006</v>
      </c>
      <c r="HE36" s="162" t="n">
        <f aca="false">CB36/$FA36</f>
        <v>0</v>
      </c>
      <c r="HF36" s="162" t="n">
        <f aca="false">CC36/$FA36</f>
        <v>8.41853137860082E-006</v>
      </c>
      <c r="HG36" s="163" t="n">
        <f aca="false">SUM(GO36,GR36,GU36,GX36,HA36,HD36)</f>
        <v>0.000336112718621399</v>
      </c>
      <c r="HH36" s="163" t="n">
        <f aca="false">SUM(GP36,GS36,GV36,GY36,HB36,HE36)</f>
        <v>0.000753211001800412</v>
      </c>
      <c r="HI36" s="163" t="n">
        <f aca="false">SUM(GQ36,GT36,GW36,GZ36,HC36,HF36)</f>
        <v>2.5032150205761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2014.5752</v>
      </c>
      <c r="E37" s="202" t="n">
        <v>33.5899</v>
      </c>
      <c r="F37" s="202" t="n">
        <v>39.4314</v>
      </c>
      <c r="G37" s="202" t="n">
        <v>42.0768</v>
      </c>
      <c r="H37" s="202" t="n">
        <v>32250.576</v>
      </c>
      <c r="I37" s="202" t="n">
        <v>72.54</v>
      </c>
      <c r="J37" s="166" t="n">
        <f aca="false">H37/3600</f>
        <v>8.95849333333333</v>
      </c>
      <c r="L37" s="201" t="n">
        <v>2016.9432</v>
      </c>
      <c r="M37" s="202" t="n">
        <v>33.588</v>
      </c>
      <c r="N37" s="202" t="n">
        <v>39.4328</v>
      </c>
      <c r="O37" s="202" t="n">
        <v>42.078</v>
      </c>
      <c r="P37" s="202" t="n">
        <v>32133.872</v>
      </c>
      <c r="Q37" s="202" t="n">
        <v>73.21</v>
      </c>
      <c r="R37" s="166" t="n">
        <f aca="false">P37/3600</f>
        <v>8.92607555555556</v>
      </c>
      <c r="S37" s="149"/>
      <c r="T37" s="52"/>
      <c r="U37" s="100"/>
      <c r="V37" s="100"/>
      <c r="W37" s="52"/>
      <c r="X37" s="100"/>
      <c r="Y37" s="168"/>
      <c r="AA37" s="108"/>
      <c r="AB37" s="169" t="n">
        <v>21049307</v>
      </c>
      <c r="AC37" s="170" t="n">
        <v>4749449</v>
      </c>
      <c r="AD37" s="170" t="n">
        <v>555390</v>
      </c>
      <c r="AE37" s="170" t="n">
        <v>580962</v>
      </c>
      <c r="AF37" s="170" t="n">
        <v>0</v>
      </c>
      <c r="AG37" s="170" t="n">
        <v>523094</v>
      </c>
      <c r="AH37" s="170" t="n">
        <v>441715</v>
      </c>
      <c r="AI37" s="170" t="n">
        <v>118387</v>
      </c>
      <c r="AJ37" s="170" t="n">
        <v>78073</v>
      </c>
      <c r="AK37" s="170" t="n">
        <v>99832</v>
      </c>
      <c r="AL37" s="170" t="n">
        <v>0</v>
      </c>
      <c r="AM37" s="170" t="n">
        <v>59764</v>
      </c>
      <c r="AN37" s="170" t="n">
        <v>234912</v>
      </c>
      <c r="AO37" s="170" t="n">
        <v>0</v>
      </c>
      <c r="AP37" s="170" t="n">
        <v>46465</v>
      </c>
      <c r="AQ37" s="170" t="n">
        <v>252909</v>
      </c>
      <c r="AR37" s="170" t="n">
        <v>0</v>
      </c>
      <c r="AS37" s="170" t="n">
        <v>24887</v>
      </c>
      <c r="AT37" s="170" t="n">
        <v>206532</v>
      </c>
      <c r="AU37" s="170" t="n">
        <v>0</v>
      </c>
      <c r="AV37" s="170" t="n">
        <v>11635</v>
      </c>
      <c r="AW37" s="170" t="n">
        <v>0</v>
      </c>
      <c r="AX37" s="170" t="n">
        <v>11635</v>
      </c>
      <c r="AY37" s="170" t="n">
        <v>5462</v>
      </c>
      <c r="AZ37" s="170" t="n">
        <v>0</v>
      </c>
      <c r="BA37" s="171" t="n">
        <v>5462</v>
      </c>
      <c r="BB37" s="132"/>
      <c r="BC37" s="113"/>
      <c r="BD37" s="172" t="n">
        <v>20721684</v>
      </c>
      <c r="BE37" s="50" t="n">
        <v>5039177</v>
      </c>
      <c r="BF37" s="50" t="n">
        <v>554744</v>
      </c>
      <c r="BG37" s="50" t="n">
        <v>580034</v>
      </c>
      <c r="BH37" s="50" t="n">
        <v>0</v>
      </c>
      <c r="BI37" s="50" t="n">
        <v>545502</v>
      </c>
      <c r="BJ37" s="50" t="n">
        <v>161480</v>
      </c>
      <c r="BK37" s="50" t="n">
        <v>411298</v>
      </c>
      <c r="BL37" s="50" t="n">
        <v>76852</v>
      </c>
      <c r="BM37" s="50" t="n">
        <v>98601</v>
      </c>
      <c r="BN37" s="50" t="n">
        <v>0</v>
      </c>
      <c r="BO37" s="50" t="n">
        <v>58420</v>
      </c>
      <c r="BP37" s="50" t="n">
        <v>212875</v>
      </c>
      <c r="BQ37" s="50" t="n">
        <v>0</v>
      </c>
      <c r="BR37" s="50" t="n">
        <v>45332</v>
      </c>
      <c r="BS37" s="50" t="n">
        <v>230724</v>
      </c>
      <c r="BT37" s="50" t="n">
        <v>0</v>
      </c>
      <c r="BU37" s="50" t="n">
        <v>24156</v>
      </c>
      <c r="BV37" s="50" t="n">
        <v>186015</v>
      </c>
      <c r="BW37" s="50" t="n">
        <v>0</v>
      </c>
      <c r="BX37" s="50" t="n">
        <v>11300</v>
      </c>
      <c r="BY37" s="50" t="n">
        <v>0</v>
      </c>
      <c r="BZ37" s="50" t="n">
        <v>11300</v>
      </c>
      <c r="CA37" s="50" t="n">
        <v>5404</v>
      </c>
      <c r="CB37" s="50" t="n">
        <v>0</v>
      </c>
      <c r="CC37" s="173" t="n">
        <v>5404</v>
      </c>
      <c r="CF37" s="174" t="n">
        <f aca="false">AE37/$AB37</f>
        <v>0.0276000535314536</v>
      </c>
      <c r="CG37" s="142" t="n">
        <f aca="false">AF37/$AC37</f>
        <v>0</v>
      </c>
      <c r="CH37" s="142" t="n">
        <f aca="false">AH37/$AB37</f>
        <v>0.0209847763634214</v>
      </c>
      <c r="CI37" s="142" t="n">
        <f aca="false">AI37/$AC37</f>
        <v>0.0249264704179369</v>
      </c>
      <c r="CJ37" s="142" t="n">
        <f aca="false">AK37/$AB37</f>
        <v>0.00474276896621822</v>
      </c>
      <c r="CK37" s="142" t="n">
        <f aca="false">AL37/$AC37</f>
        <v>0</v>
      </c>
      <c r="CL37" s="142" t="n">
        <f aca="false">AN37/$AB37</f>
        <v>0.011160082372308</v>
      </c>
      <c r="CM37" s="142" t="n">
        <f aca="false">AO37/$AC37</f>
        <v>0</v>
      </c>
      <c r="CN37" s="142" t="n">
        <f aca="false">AQ37/$AB37</f>
        <v>0.012015074890589</v>
      </c>
      <c r="CO37" s="142" t="n">
        <f aca="false">AR37/$AC37</f>
        <v>0</v>
      </c>
      <c r="CP37" s="142" t="n">
        <f aca="false">AT37/$AB37</f>
        <v>0.00981181945799926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244975785612184</v>
      </c>
      <c r="CT37" s="142" t="n">
        <f aca="false">AZ37/$AB37</f>
        <v>0</v>
      </c>
      <c r="CU37" s="144" t="n">
        <f aca="false">BA37/$AC37</f>
        <v>0.00115002814010636</v>
      </c>
      <c r="CV37" s="142" t="n">
        <f aca="false">CJ37+CL37+CN37+CP37+CR37+CT37</f>
        <v>0.0377297456871145</v>
      </c>
      <c r="CW37" s="175" t="n">
        <f aca="false">CK37+CM37+CO37+CQ37+CS37+CU37</f>
        <v>0.00359978599622819</v>
      </c>
      <c r="CX37" s="121"/>
      <c r="CY37" s="121"/>
      <c r="CZ37" s="174" t="n">
        <f aca="false">BG37/$BD37</f>
        <v>0.0279916439223762</v>
      </c>
      <c r="DA37" s="142" t="n">
        <f aca="false">BH37/$BE37</f>
        <v>0</v>
      </c>
      <c r="DB37" s="142" t="n">
        <f aca="false">BJ37/$BD37</f>
        <v>0.00779280294014714</v>
      </c>
      <c r="DC37" s="142" t="n">
        <f aca="false">BK37/$BE37</f>
        <v>0.0816200740716192</v>
      </c>
      <c r="DD37" s="142" t="n">
        <f aca="false">BM37/$BD37</f>
        <v>0.00475834879057127</v>
      </c>
      <c r="DE37" s="142" t="n">
        <f aca="false">BN37/$BE37</f>
        <v>0</v>
      </c>
      <c r="DF37" s="142" t="n">
        <f aca="false">BP37/$BD37</f>
        <v>0.010273055027767</v>
      </c>
      <c r="DG37" s="142" t="n">
        <f aca="false">BQ37/$BE37</f>
        <v>0</v>
      </c>
      <c r="DH37" s="142" t="n">
        <f aca="false">BS37/$BD37</f>
        <v>0.0111344232447517</v>
      </c>
      <c r="DI37" s="142" t="n">
        <f aca="false">BT37/$BE37</f>
        <v>0</v>
      </c>
      <c r="DJ37" s="142" t="n">
        <f aca="false">BV37/$BD37</f>
        <v>0.00897682833113371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22424296665904</v>
      </c>
      <c r="DN37" s="142" t="n">
        <f aca="false">CB37/$BD37</f>
        <v>0</v>
      </c>
      <c r="DO37" s="142" t="n">
        <f aca="false">CC37/$BE37</f>
        <v>0.00107239733789863</v>
      </c>
      <c r="DP37" s="142" t="n">
        <f aca="false">DD37+DF37+DH37+DJ37+DL37+DN37</f>
        <v>0.0351426553942238</v>
      </c>
      <c r="DQ37" s="175" t="n">
        <f aca="false">DE37+DG37+DI37+DK37+DM37+DO37</f>
        <v>0.00331482700448903</v>
      </c>
      <c r="DR37" s="121"/>
      <c r="DS37" s="121"/>
      <c r="DT37" s="142" t="n">
        <f aca="false">BD37/AB37</f>
        <v>0.98443544958511</v>
      </c>
      <c r="DU37" s="142" t="n">
        <f aca="false">BE37/AC37</f>
        <v>1.06100244470464</v>
      </c>
      <c r="DV37" s="142" t="n">
        <f aca="false">BF37/AD37</f>
        <v>0.998836853382308</v>
      </c>
      <c r="DW37" s="142" t="n">
        <f aca="false">BG37/AE37</f>
        <v>0.998402649398756</v>
      </c>
      <c r="DX37" s="142" t="e">
        <f aca="false">BH37/AF37</f>
        <v>#DIV/0!</v>
      </c>
      <c r="DY37" s="142" t="n">
        <f aca="false">BI37/AG37</f>
        <v>1.04283742501348</v>
      </c>
      <c r="DZ37" s="142" t="n">
        <f aca="false">BJ37/AH37</f>
        <v>0.365575088009237</v>
      </c>
      <c r="EA37" s="142" t="n">
        <f aca="false">BK37/AI37</f>
        <v>3.47418213148403</v>
      </c>
      <c r="EB37" s="142" t="n">
        <f aca="false">BL37/AJ37</f>
        <v>0.984360790542185</v>
      </c>
      <c r="EC37" s="142" t="n">
        <f aca="false">BM37/AK37</f>
        <v>0.987669284397788</v>
      </c>
      <c r="ED37" s="142" t="e">
        <f aca="false">BN37/AL37</f>
        <v>#DIV/0!</v>
      </c>
      <c r="EE37" s="142" t="n">
        <f aca="false">BO37/AM37</f>
        <v>0.977511545411954</v>
      </c>
      <c r="EF37" s="142" t="n">
        <f aca="false">BP37/AN37</f>
        <v>0.906190403214821</v>
      </c>
      <c r="EG37" s="142" t="e">
        <f aca="false">BQ37/AO37</f>
        <v>#DIV/0!</v>
      </c>
      <c r="EH37" s="142" t="n">
        <f aca="false">BR37/AP37</f>
        <v>0.975616055095233</v>
      </c>
      <c r="EI37" s="142" t="n">
        <f aca="false">BS37/AQ37</f>
        <v>0.912280701754386</v>
      </c>
      <c r="EJ37" s="142" t="e">
        <f aca="false">BT37/AR37</f>
        <v>#DIV/0!</v>
      </c>
      <c r="EK37" s="142" t="n">
        <f aca="false">BU37/AS37</f>
        <v>0.970627235102664</v>
      </c>
      <c r="EL37" s="142" t="n">
        <f aca="false">BV37/AT37</f>
        <v>0.900659461971995</v>
      </c>
      <c r="EM37" s="142" t="e">
        <f aca="false">BW37/AU37</f>
        <v>#DIV/0!</v>
      </c>
      <c r="EN37" s="142" t="n">
        <f aca="false">BX37/AV37</f>
        <v>0.971207563386334</v>
      </c>
      <c r="EO37" s="142" t="e">
        <f aca="false">BY37/AW37</f>
        <v>#DIV/0!</v>
      </c>
      <c r="EP37" s="142" t="n">
        <f aca="false">BZ37/AX37</f>
        <v>0.971207563386334</v>
      </c>
      <c r="EQ37" s="142" t="n">
        <f aca="false">CA37/AY37</f>
        <v>0.989381179055291</v>
      </c>
      <c r="ER37" s="142" t="e">
        <f aca="false">CB37/AZ37</f>
        <v>#DIV/0!</v>
      </c>
      <c r="ES37" s="144" t="n">
        <f aca="false">CC37/BA37</f>
        <v>0.989381179055291</v>
      </c>
      <c r="ET37" s="142" t="n">
        <f aca="false">SUM(BL37+BO37+BR37+BU37+BX37+CA37)/SUM(AJ37+AM37+AP37+AS37+AV37+AY37)</f>
        <v>0.978690683471359</v>
      </c>
      <c r="EU37" s="142" t="n">
        <f aca="false">SUM(BM37+BP37+BS37+BV37+BY37+CB37)/SUM(AK37+AN37+AQ37+AT37+AW37+AZ37)</f>
        <v>0.916933711918508</v>
      </c>
      <c r="EV37" s="142" t="n">
        <f aca="false">SUM(BN37+BQ37+BT37+BW37+BZ37+CC37)/SUM(AL37+AO37+AR37+AU37+AX37+BA37)</f>
        <v>0.977013511142306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69184887795782</v>
      </c>
      <c r="FD37" s="162" t="n">
        <f aca="false">AC37/$FA37</f>
        <v>0.00381739406507202</v>
      </c>
      <c r="FE37" s="163" t="n">
        <f aca="false">AD37/$FA37</f>
        <v>0.000446397569444444</v>
      </c>
      <c r="FF37" s="163" t="n">
        <f aca="false">AE37/$FA37</f>
        <v>0.000466951195987654</v>
      </c>
      <c r="FG37" s="163" t="n">
        <f aca="false">AF37/$FA37</f>
        <v>0</v>
      </c>
      <c r="FH37" s="163" t="n">
        <f aca="false">AG37/$FA37</f>
        <v>0.000420439493312757</v>
      </c>
      <c r="FI37" s="163" t="n">
        <f aca="false">AH37/$FA37</f>
        <v>0.000355030703446502</v>
      </c>
      <c r="FJ37" s="163" t="n">
        <f aca="false">AI37/$FA37</f>
        <v>9.51541602366255E-005</v>
      </c>
      <c r="FK37" s="163" t="n">
        <f aca="false">AJ37/$FA37</f>
        <v>6.27515753600823E-005</v>
      </c>
      <c r="FL37" s="163" t="n">
        <f aca="false">AK37/$FA37</f>
        <v>8.02404835390947E-005</v>
      </c>
      <c r="FM37" s="163" t="n">
        <f aca="false">AL37/$FA37</f>
        <v>0</v>
      </c>
      <c r="FN37" s="163" t="n">
        <f aca="false">AM37/$FA37</f>
        <v>4.80356224279835E-005</v>
      </c>
      <c r="FO37" s="163" t="n">
        <f aca="false">AN37/$FA37</f>
        <v>0.000188811728395062</v>
      </c>
      <c r="FP37" s="163" t="n">
        <f aca="false">AO37/$FA37</f>
        <v>0</v>
      </c>
      <c r="FQ37" s="163" t="n">
        <f aca="false">AP37/$FA37</f>
        <v>3.73464827674897E-005</v>
      </c>
      <c r="FR37" s="163" t="n">
        <f aca="false">AQ37/$FA37</f>
        <v>0.000203276909722222</v>
      </c>
      <c r="FS37" s="163" t="n">
        <f aca="false">AR37/$FA37</f>
        <v>0</v>
      </c>
      <c r="FT37" s="163" t="n">
        <f aca="false">AS37/$FA37</f>
        <v>2.00030542695473E-005</v>
      </c>
      <c r="FU37" s="163" t="n">
        <f aca="false">AT37/$FA37</f>
        <v>0.000166001157407407</v>
      </c>
      <c r="FV37" s="163" t="n">
        <f aca="false">AU37/$FA37</f>
        <v>0</v>
      </c>
      <c r="FW37" s="163" t="n">
        <f aca="false">AV37/$FA37</f>
        <v>9.35169110082305E-006</v>
      </c>
      <c r="FX37" s="163" t="n">
        <f aca="false">AW37/$FA37</f>
        <v>0</v>
      </c>
      <c r="FY37" s="163" t="n">
        <f aca="false">AX37/$FA37</f>
        <v>9.35169110082305E-006</v>
      </c>
      <c r="FZ37" s="163" t="n">
        <f aca="false">AY37/$FA37</f>
        <v>4.39011059670782E-006</v>
      </c>
      <c r="GA37" s="163" t="n">
        <f aca="false">AZ37/$FA37</f>
        <v>0</v>
      </c>
      <c r="GB37" s="163" t="n">
        <f aca="false">BA37/$FA37</f>
        <v>4.39011059670782E-006</v>
      </c>
      <c r="GC37" s="163" t="n">
        <f aca="false">SUM(FK37,FN37,FQ37,FT37,FW37,FZ37)</f>
        <v>0.000181878536522634</v>
      </c>
      <c r="GD37" s="163" t="n">
        <f aca="false">SUM(FL37,FO37,FR37,FU37,FX37,GA37)</f>
        <v>0.000638330279063786</v>
      </c>
      <c r="GE37" s="163" t="n">
        <f aca="false">SUM(FM37,FP37,FS37,FV37,FY37,GB37)</f>
        <v>1.37418016975309E-005</v>
      </c>
      <c r="GF37" s="121"/>
      <c r="GG37" s="162" t="n">
        <f aca="false">BD37/$FA37</f>
        <v>0.0166551601080247</v>
      </c>
      <c r="GH37" s="162" t="n">
        <f aca="false">BE37/$FA37</f>
        <v>0.00405026443544239</v>
      </c>
      <c r="GI37" s="162" t="n">
        <f aca="false">BF37/$FA37</f>
        <v>0.000445878343621399</v>
      </c>
      <c r="GJ37" s="162" t="n">
        <f aca="false">BG37/$FA37</f>
        <v>0.000466205311213992</v>
      </c>
      <c r="GK37" s="162" t="n">
        <f aca="false">BH37/$FA37</f>
        <v>0</v>
      </c>
      <c r="GL37" s="162" t="n">
        <f aca="false">BI37/$FA37</f>
        <v>0.000438450038580247</v>
      </c>
      <c r="GM37" s="162" t="n">
        <f aca="false">BJ37/$FA37</f>
        <v>0.000129790380658436</v>
      </c>
      <c r="GN37" s="162" t="n">
        <f aca="false">BK37/$FA37</f>
        <v>0.000330582883230453</v>
      </c>
      <c r="GO37" s="162" t="n">
        <f aca="false">BL37/$FA37</f>
        <v>6.17701903292181E-005</v>
      </c>
      <c r="GP37" s="162" t="n">
        <f aca="false">BM37/$FA37</f>
        <v>7.92510609567901E-005</v>
      </c>
      <c r="GQ37" s="162" t="n">
        <f aca="false">BN37/$FA37</f>
        <v>0</v>
      </c>
      <c r="GR37" s="162" t="n">
        <f aca="false">BO37/$FA37</f>
        <v>4.69553755144033E-005</v>
      </c>
      <c r="GS37" s="162" t="n">
        <f aca="false">BP37/$FA37</f>
        <v>0.000171099376286008</v>
      </c>
      <c r="GT37" s="162" t="n">
        <f aca="false">BQ37/$FA37</f>
        <v>0</v>
      </c>
      <c r="GU37" s="162" t="n">
        <f aca="false">BR37/$FA37</f>
        <v>3.64358281893004E-005</v>
      </c>
      <c r="GV37" s="162" t="n">
        <f aca="false">BS37/$FA37</f>
        <v>0.000185445601851852</v>
      </c>
      <c r="GW37" s="162" t="n">
        <f aca="false">BT37/$FA37</f>
        <v>0</v>
      </c>
      <c r="GX37" s="162" t="n">
        <f aca="false">BU37/$FA37</f>
        <v>1.94155092592593E-005</v>
      </c>
      <c r="GY37" s="162" t="n">
        <f aca="false">BV37/$FA37</f>
        <v>0.000149510513117284</v>
      </c>
      <c r="GZ37" s="162" t="n">
        <f aca="false">BW37/$FA37</f>
        <v>0</v>
      </c>
      <c r="HA37" s="162" t="n">
        <f aca="false">BX37/$FA37</f>
        <v>9.08243312757202E-006</v>
      </c>
      <c r="HB37" s="162" t="n">
        <f aca="false">BY37/$FA37</f>
        <v>0</v>
      </c>
      <c r="HC37" s="162" t="n">
        <f aca="false">BZ37/$FA37</f>
        <v>9.08243312757202E-006</v>
      </c>
      <c r="HD37" s="162" t="n">
        <f aca="false">CA37/$FA37</f>
        <v>4.34349279835391E-006</v>
      </c>
      <c r="HE37" s="162" t="n">
        <f aca="false">CB37/$FA37</f>
        <v>0</v>
      </c>
      <c r="HF37" s="162" t="n">
        <f aca="false">CC37/$FA37</f>
        <v>4.34349279835391E-006</v>
      </c>
      <c r="HG37" s="163" t="n">
        <f aca="false">SUM(GO37,GR37,GU37,GX37,HA37,HD37)</f>
        <v>0.000178002829218107</v>
      </c>
      <c r="HH37" s="163" t="n">
        <f aca="false">SUM(GP37,GS37,GV37,GY37,HB37,HE37)</f>
        <v>0.000585306552211934</v>
      </c>
      <c r="HI37" s="163" t="n">
        <f aca="false">SUM(GQ37,GT37,GW37,GZ37,HC37,HF37)</f>
        <v>1.3425925925925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789.8224</v>
      </c>
      <c r="E38" s="204" t="n">
        <v>31.4403</v>
      </c>
      <c r="F38" s="204" t="n">
        <v>38.5057</v>
      </c>
      <c r="G38" s="204" t="n">
        <v>41.2591</v>
      </c>
      <c r="H38" s="204" t="n">
        <v>30775.765</v>
      </c>
      <c r="I38" s="204" t="n">
        <v>118.965</v>
      </c>
      <c r="J38" s="178" t="n">
        <f aca="false">H38/3600</f>
        <v>8.54882361111111</v>
      </c>
      <c r="L38" s="203" t="n">
        <v>789.8144</v>
      </c>
      <c r="M38" s="204" t="n">
        <v>31.432</v>
      </c>
      <c r="N38" s="204" t="n">
        <v>38.5094</v>
      </c>
      <c r="O38" s="204" t="n">
        <v>41.2405</v>
      </c>
      <c r="P38" s="204" t="n">
        <v>29712.935</v>
      </c>
      <c r="Q38" s="204" t="n">
        <v>63.694</v>
      </c>
      <c r="R38" s="178" t="n">
        <f aca="false">P38/3600</f>
        <v>8.25359305555556</v>
      </c>
      <c r="S38" s="149"/>
      <c r="T38" s="54"/>
      <c r="U38" s="180"/>
      <c r="V38" s="180"/>
      <c r="W38" s="54"/>
      <c r="X38" s="180"/>
      <c r="Y38" s="181"/>
      <c r="AA38" s="108"/>
      <c r="AB38" s="186" t="n">
        <v>9181907</v>
      </c>
      <c r="AC38" s="187" t="n">
        <v>1779013</v>
      </c>
      <c r="AD38" s="187" t="n">
        <v>223156</v>
      </c>
      <c r="AE38" s="187" t="n">
        <v>231182</v>
      </c>
      <c r="AF38" s="187" t="n">
        <v>0</v>
      </c>
      <c r="AG38" s="187" t="n">
        <v>206388</v>
      </c>
      <c r="AH38" s="187" t="n">
        <v>176182</v>
      </c>
      <c r="AI38" s="187" t="n">
        <v>46263</v>
      </c>
      <c r="AJ38" s="187" t="n">
        <v>24602</v>
      </c>
      <c r="AK38" s="187" t="n">
        <v>34714</v>
      </c>
      <c r="AL38" s="187" t="n">
        <v>0</v>
      </c>
      <c r="AM38" s="187" t="n">
        <v>27378</v>
      </c>
      <c r="AN38" s="187" t="n">
        <v>231782</v>
      </c>
      <c r="AO38" s="187" t="n">
        <v>0</v>
      </c>
      <c r="AP38" s="187" t="n">
        <v>24813</v>
      </c>
      <c r="AQ38" s="187" t="n">
        <v>226287</v>
      </c>
      <c r="AR38" s="187" t="n">
        <v>0</v>
      </c>
      <c r="AS38" s="187" t="n">
        <v>15966</v>
      </c>
      <c r="AT38" s="187" t="n">
        <v>214805</v>
      </c>
      <c r="AU38" s="187" t="n">
        <v>0</v>
      </c>
      <c r="AV38" s="187" t="n">
        <v>3190</v>
      </c>
      <c r="AW38" s="187" t="n">
        <v>0</v>
      </c>
      <c r="AX38" s="187" t="n">
        <v>3190</v>
      </c>
      <c r="AY38" s="187" t="n">
        <v>1287</v>
      </c>
      <c r="AZ38" s="187" t="n">
        <v>0</v>
      </c>
      <c r="BA38" s="188" t="n">
        <v>1287</v>
      </c>
      <c r="BB38" s="132"/>
      <c r="BC38" s="113"/>
      <c r="BD38" s="133" t="n">
        <v>9051503</v>
      </c>
      <c r="BE38" s="134" t="n">
        <v>1902443</v>
      </c>
      <c r="BF38" s="134" t="n">
        <v>223421</v>
      </c>
      <c r="BG38" s="134" t="n">
        <v>232094</v>
      </c>
      <c r="BH38" s="134" t="n">
        <v>0</v>
      </c>
      <c r="BI38" s="134" t="n">
        <v>215062</v>
      </c>
      <c r="BJ38" s="134" t="n">
        <v>61645</v>
      </c>
      <c r="BK38" s="134" t="n">
        <v>165182</v>
      </c>
      <c r="BL38" s="134" t="n">
        <v>25846</v>
      </c>
      <c r="BM38" s="134" t="n">
        <v>36825</v>
      </c>
      <c r="BN38" s="134" t="n">
        <v>0</v>
      </c>
      <c r="BO38" s="134" t="n">
        <v>28019</v>
      </c>
      <c r="BP38" s="134" t="n">
        <v>229347</v>
      </c>
      <c r="BQ38" s="134" t="n">
        <v>0</v>
      </c>
      <c r="BR38" s="134" t="n">
        <v>24907</v>
      </c>
      <c r="BS38" s="134" t="n">
        <v>226287</v>
      </c>
      <c r="BT38" s="134" t="n">
        <v>0</v>
      </c>
      <c r="BU38" s="134" t="n">
        <v>15233</v>
      </c>
      <c r="BV38" s="134" t="n">
        <v>211828</v>
      </c>
      <c r="BW38" s="134" t="n">
        <v>0</v>
      </c>
      <c r="BX38" s="134" t="n">
        <v>3375</v>
      </c>
      <c r="BY38" s="134" t="n">
        <v>0</v>
      </c>
      <c r="BZ38" s="134" t="n">
        <v>3375</v>
      </c>
      <c r="CA38" s="134" t="n">
        <v>1369</v>
      </c>
      <c r="CB38" s="134" t="n">
        <v>0</v>
      </c>
      <c r="CC38" s="136" t="n">
        <v>1369</v>
      </c>
      <c r="CF38" s="192" t="n">
        <f aca="false">AE38/$AB38</f>
        <v>0.025177994070295</v>
      </c>
      <c r="CG38" s="193" t="n">
        <f aca="false">AF38/$AC38</f>
        <v>0</v>
      </c>
      <c r="CH38" s="193" t="n">
        <f aca="false">AH38/$AB38</f>
        <v>0.0191879530036625</v>
      </c>
      <c r="CI38" s="193" t="n">
        <f aca="false">AI38/$AC38</f>
        <v>0.0260048689919635</v>
      </c>
      <c r="CJ38" s="193" t="n">
        <f aca="false">AK38/$AB38</f>
        <v>0.00378069610158326</v>
      </c>
      <c r="CK38" s="193" t="n">
        <f aca="false">AL38/$AC38</f>
        <v>0</v>
      </c>
      <c r="CL38" s="193" t="n">
        <f aca="false">AN38/$AB38</f>
        <v>0.0252433399728401</v>
      </c>
      <c r="CM38" s="193" t="n">
        <f aca="false">AO38/$AC38</f>
        <v>0</v>
      </c>
      <c r="CN38" s="193" t="n">
        <f aca="false">AQ38/$AB38</f>
        <v>0.0246448804153647</v>
      </c>
      <c r="CO38" s="193" t="n">
        <f aca="false">AR38/$AC38</f>
        <v>0</v>
      </c>
      <c r="CP38" s="193" t="n">
        <f aca="false">AT38/$AB38</f>
        <v>0.023394377660327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179312911147923</v>
      </c>
      <c r="CT38" s="193" t="n">
        <f aca="false">AZ38/$AB38</f>
        <v>0</v>
      </c>
      <c r="CU38" s="194" t="n">
        <f aca="false">BA38/$AC38</f>
        <v>0.000723434848424379</v>
      </c>
      <c r="CV38" s="193" t="n">
        <f aca="false">CJ38+CL38+CN38+CP38+CR38+CT38</f>
        <v>0.077063294150115</v>
      </c>
      <c r="CW38" s="195" t="n">
        <f aca="false">CK38+CM38+CO38+CQ38+CS38+CU38</f>
        <v>0.00251656395990361</v>
      </c>
      <c r="CX38" s="121"/>
      <c r="CY38" s="121"/>
      <c r="CZ38" s="192" t="n">
        <f aca="false">BG38/$BD38</f>
        <v>0.025641487386128</v>
      </c>
      <c r="DA38" s="193" t="n">
        <f aca="false">BH38/$BE38</f>
        <v>0</v>
      </c>
      <c r="DB38" s="193" t="n">
        <f aca="false">BJ38/$BD38</f>
        <v>0.00681047114495792</v>
      </c>
      <c r="DC38" s="193" t="n">
        <f aca="false">BK38/$BE38</f>
        <v>0.0868262544528272</v>
      </c>
      <c r="DD38" s="193" t="n">
        <f aca="false">BM38/$BD38</f>
        <v>0.0040683851068712</v>
      </c>
      <c r="DE38" s="193" t="n">
        <f aca="false">BN38/$BE38</f>
        <v>0</v>
      </c>
      <c r="DF38" s="193" t="n">
        <f aca="false">BP38/$BD38</f>
        <v>0.0253380018765944</v>
      </c>
      <c r="DG38" s="193" t="n">
        <f aca="false">BQ38/$BE38</f>
        <v>0</v>
      </c>
      <c r="DH38" s="193" t="n">
        <f aca="false">BS38/$BD38</f>
        <v>0.0249999364746385</v>
      </c>
      <c r="DI38" s="193" t="n">
        <f aca="false">BT38/$BE38</f>
        <v>0</v>
      </c>
      <c r="DJ38" s="193" t="n">
        <f aca="false">BV38/$BD38</f>
        <v>0.0234025222109521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177403475426071</v>
      </c>
      <c r="DN38" s="193" t="n">
        <f aca="false">CB38/$BD38</f>
        <v>0</v>
      </c>
      <c r="DO38" s="193" t="n">
        <f aca="false">CC38/$BE38</f>
        <v>0.000719601060320861</v>
      </c>
      <c r="DP38" s="193" t="n">
        <f aca="false">DD38+DF38+DH38+DJ38+DL38+DN38</f>
        <v>0.0778088456690563</v>
      </c>
      <c r="DQ38" s="195" t="n">
        <f aca="false">DE38+DG38+DI38+DK38+DM38+DO38</f>
        <v>0.00249363581458157</v>
      </c>
      <c r="DR38" s="121"/>
      <c r="DS38" s="121"/>
      <c r="DT38" s="142" t="n">
        <f aca="false">BD38/AB38</f>
        <v>0.985797721540852</v>
      </c>
      <c r="DU38" s="142" t="n">
        <f aca="false">BE38/AC38</f>
        <v>1.06938116809714</v>
      </c>
      <c r="DV38" s="142" t="n">
        <f aca="false">BF38/AD38</f>
        <v>1.00118751008263</v>
      </c>
      <c r="DW38" s="142" t="n">
        <f aca="false">BG38/AE38</f>
        <v>1.0039449438105</v>
      </c>
      <c r="DX38" s="142" t="e">
        <f aca="false">BH38/AF38</f>
        <v>#DIV/0!</v>
      </c>
      <c r="DY38" s="142" t="n">
        <f aca="false">BI38/AG38</f>
        <v>1.04202763726573</v>
      </c>
      <c r="DZ38" s="142" t="n">
        <f aca="false">BJ38/AH38</f>
        <v>0.349893859758659</v>
      </c>
      <c r="EA38" s="142" t="n">
        <f aca="false">BK38/AI38</f>
        <v>3.57049910295485</v>
      </c>
      <c r="EB38" s="142" t="n">
        <f aca="false">BL38/AJ38</f>
        <v>1.05056499471588</v>
      </c>
      <c r="EC38" s="142" t="n">
        <f aca="false">BM38/AK38</f>
        <v>1.06081120009218</v>
      </c>
      <c r="ED38" s="142" t="e">
        <f aca="false">BN38/AL38</f>
        <v>#DIV/0!</v>
      </c>
      <c r="EE38" s="142" t="n">
        <f aca="false">BO38/AM38</f>
        <v>1.0234129593104</v>
      </c>
      <c r="EF38" s="142" t="n">
        <f aca="false">BP38/AN38</f>
        <v>0.98949443873985</v>
      </c>
      <c r="EG38" s="142" t="e">
        <f aca="false">BQ38/AO38</f>
        <v>#DIV/0!</v>
      </c>
      <c r="EH38" s="142" t="n">
        <f aca="false">BR38/AP38</f>
        <v>1.00378833675896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0.95408994112489</v>
      </c>
      <c r="EL38" s="142" t="n">
        <f aca="false">BV38/AT38</f>
        <v>0.986140918507484</v>
      </c>
      <c r="EM38" s="142" t="e">
        <f aca="false">BW38/AU38</f>
        <v>#DIV/0!</v>
      </c>
      <c r="EN38" s="142" t="n">
        <f aca="false">BX38/AV38</f>
        <v>1.05799373040752</v>
      </c>
      <c r="EO38" s="142" t="e">
        <f aca="false">BY38/AW38</f>
        <v>#DIV/0!</v>
      </c>
      <c r="EP38" s="142" t="n">
        <f aca="false">BZ38/AX38</f>
        <v>1.05799373040752</v>
      </c>
      <c r="EQ38" s="142" t="n">
        <f aca="false">CA38/AY38</f>
        <v>1.06371406371406</v>
      </c>
      <c r="ER38" s="142" t="e">
        <f aca="false">CB38/AZ38</f>
        <v>#DIV/0!</v>
      </c>
      <c r="ES38" s="144" t="n">
        <f aca="false">CC38/BA38</f>
        <v>1.06371406371406</v>
      </c>
      <c r="ET38" s="142" t="n">
        <f aca="false">SUM(BL38+BO38+BR38+BU38+BX38+CA38)/SUM(AJ38+AM38+AP38+AS38+AV38+AY38)</f>
        <v>1.01556008062857</v>
      </c>
      <c r="EU38" s="142" t="n">
        <f aca="false">SUM(BM38+BP38+BS38+BV38+BY38+CB38)/SUM(AK38+AN38+AQ38+AT38+AW38+AZ38)</f>
        <v>0.995334855876584</v>
      </c>
      <c r="EV38" s="142" t="n">
        <f aca="false">SUM(BN38+BQ38+BT38+BW38+BZ38+CC38)/SUM(AL38+AO38+AR38+AU38+AX38+BA38)</f>
        <v>1.05963815054724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738000498328189</v>
      </c>
      <c r="FD38" s="162" t="n">
        <f aca="false">AC38/$FA38</f>
        <v>0.00142989085005144</v>
      </c>
      <c r="FE38" s="163" t="n">
        <f aca="false">AD38/$FA38</f>
        <v>0.000179362782921811</v>
      </c>
      <c r="FF38" s="163" t="n">
        <f aca="false">AE38/$FA38</f>
        <v>0.000185813721707819</v>
      </c>
      <c r="FG38" s="163" t="n">
        <f aca="false">AF38/$FA38</f>
        <v>0</v>
      </c>
      <c r="FH38" s="163" t="n">
        <f aca="false">AG38/$FA38</f>
        <v>0.000165885416666667</v>
      </c>
      <c r="FI38" s="163" t="n">
        <f aca="false">AH38/$FA38</f>
        <v>0.000141607188786008</v>
      </c>
      <c r="FJ38" s="163" t="n">
        <f aca="false">AI38/$FA38</f>
        <v>3.71841242283951E-005</v>
      </c>
      <c r="FK38" s="163" t="n">
        <f aca="false">AJ38/$FA38</f>
        <v>1.97739840534979E-005</v>
      </c>
      <c r="FL38" s="163" t="n">
        <f aca="false">AK38/$FA38</f>
        <v>2.79015560699588E-005</v>
      </c>
      <c r="FM38" s="163" t="n">
        <f aca="false">AL38/$FA38</f>
        <v>0</v>
      </c>
      <c r="FN38" s="163" t="n">
        <f aca="false">AM38/$FA38</f>
        <v>2.20052083333333E-005</v>
      </c>
      <c r="FO38" s="163" t="n">
        <f aca="false">AN38/$FA38</f>
        <v>0.000186295974794239</v>
      </c>
      <c r="FP38" s="163" t="n">
        <f aca="false">AO38/$FA38</f>
        <v>0</v>
      </c>
      <c r="FQ38" s="163" t="n">
        <f aca="false">AP38/$FA38</f>
        <v>1.99435763888889E-005</v>
      </c>
      <c r="FR38" s="163" t="n">
        <f aca="false">AQ38/$FA38</f>
        <v>0.000181879340277778</v>
      </c>
      <c r="FS38" s="163" t="n">
        <f aca="false">AR38/$FA38</f>
        <v>0</v>
      </c>
      <c r="FT38" s="163" t="n">
        <f aca="false">AS38/$FA38</f>
        <v>1.28327546296296E-005</v>
      </c>
      <c r="FU38" s="163" t="n">
        <f aca="false">AT38/$FA38</f>
        <v>0.000172650623713992</v>
      </c>
      <c r="FV38" s="163" t="n">
        <f aca="false">AU38/$FA38</f>
        <v>0</v>
      </c>
      <c r="FW38" s="163" t="n">
        <f aca="false">AV38/$FA38</f>
        <v>2.56397890946502E-006</v>
      </c>
      <c r="FX38" s="163" t="n">
        <f aca="false">AW38/$FA38</f>
        <v>0</v>
      </c>
      <c r="FY38" s="163" t="n">
        <f aca="false">AX38/$FA38</f>
        <v>2.56397890946502E-006</v>
      </c>
      <c r="FZ38" s="163" t="n">
        <f aca="false">AY38/$FA38</f>
        <v>1.03443287037037E-006</v>
      </c>
      <c r="GA38" s="163" t="n">
        <f aca="false">AZ38/$FA38</f>
        <v>0</v>
      </c>
      <c r="GB38" s="163" t="n">
        <f aca="false">BA38/$FA38</f>
        <v>1.03443287037037E-006</v>
      </c>
      <c r="GC38" s="163" t="n">
        <f aca="false">SUM(FK38,FN38,FQ38,FT38,FW38,FZ38)</f>
        <v>7.81539351851852E-005</v>
      </c>
      <c r="GD38" s="163" t="n">
        <f aca="false">SUM(FL38,FO38,FR38,FU38,FX38,GA38)</f>
        <v>0.000568727494855967</v>
      </c>
      <c r="GE38" s="163" t="n">
        <f aca="false">SUM(FM38,FP38,FS38,FV38,FY38,GB38)</f>
        <v>3.59841177983539E-006</v>
      </c>
      <c r="GF38" s="121"/>
      <c r="GG38" s="162" t="n">
        <f aca="false">BD38/$FA38</f>
        <v>0.00727519209747942</v>
      </c>
      <c r="GH38" s="162" t="n">
        <f aca="false">BE38/$FA38</f>
        <v>0.00152909834747942</v>
      </c>
      <c r="GI38" s="162" t="n">
        <f aca="false">BF38/$FA38</f>
        <v>0.000179575778034979</v>
      </c>
      <c r="GJ38" s="162" t="n">
        <f aca="false">BG38/$FA38</f>
        <v>0.000186546746399177</v>
      </c>
      <c r="GK38" s="162" t="n">
        <f aca="false">BH38/$FA38</f>
        <v>0</v>
      </c>
      <c r="GL38" s="162" t="n">
        <f aca="false">BI38/$FA38</f>
        <v>0.000172857188786008</v>
      </c>
      <c r="GM38" s="162" t="n">
        <f aca="false">BJ38/$FA38</f>
        <v>4.95474858539095E-005</v>
      </c>
      <c r="GN38" s="162" t="n">
        <f aca="false">BK38/$FA38</f>
        <v>0.000132765882201646</v>
      </c>
      <c r="GO38" s="162" t="n">
        <f aca="false">BL38/$FA38</f>
        <v>2.07738554526749E-005</v>
      </c>
      <c r="GP38" s="162" t="n">
        <f aca="false">BM38/$FA38</f>
        <v>2.95982831790123E-005</v>
      </c>
      <c r="GQ38" s="162" t="n">
        <f aca="false">BN38/$FA38</f>
        <v>0</v>
      </c>
      <c r="GR38" s="162" t="n">
        <f aca="false">BO38/$FA38</f>
        <v>2.25204153806584E-005</v>
      </c>
      <c r="GS38" s="162" t="n">
        <f aca="false">BP38/$FA38</f>
        <v>0.000184338831018519</v>
      </c>
      <c r="GT38" s="162" t="n">
        <f aca="false">BQ38/$FA38</f>
        <v>0</v>
      </c>
      <c r="GU38" s="162" t="n">
        <f aca="false">BR38/$FA38</f>
        <v>2.0019129372428E-005</v>
      </c>
      <c r="GV38" s="162" t="n">
        <f aca="false">BS38/$FA38</f>
        <v>0.000181879340277778</v>
      </c>
      <c r="GW38" s="162" t="n">
        <f aca="false">BT38/$FA38</f>
        <v>0</v>
      </c>
      <c r="GX38" s="162" t="n">
        <f aca="false">BU38/$FA38</f>
        <v>1.22436021090535E-005</v>
      </c>
      <c r="GY38" s="162" t="n">
        <f aca="false">BV38/$FA38</f>
        <v>0.000170257844650206</v>
      </c>
      <c r="GZ38" s="162" t="n">
        <f aca="false">BW38/$FA38</f>
        <v>0</v>
      </c>
      <c r="HA38" s="162" t="n">
        <f aca="false">BX38/$FA38</f>
        <v>2.71267361111111E-006</v>
      </c>
      <c r="HB38" s="162" t="n">
        <f aca="false">BY38/$FA38</f>
        <v>0</v>
      </c>
      <c r="HC38" s="162" t="n">
        <f aca="false">BZ38/$FA38</f>
        <v>2.71267361111111E-006</v>
      </c>
      <c r="HD38" s="162" t="n">
        <f aca="false">CA38/$FA38</f>
        <v>1.10034079218107E-006</v>
      </c>
      <c r="HE38" s="162" t="n">
        <f aca="false">CB38/$FA38</f>
        <v>0</v>
      </c>
      <c r="HF38" s="162" t="n">
        <f aca="false">CC38/$FA38</f>
        <v>1.10034079218107E-006</v>
      </c>
      <c r="HG38" s="163" t="n">
        <f aca="false">SUM(GO38,GR38,GU38,GX38,HA38,HD38)</f>
        <v>7.9370016718107E-005</v>
      </c>
      <c r="HH38" s="163" t="n">
        <f aca="false">SUM(GP38,GS38,GV38,GY38,HB38,HE38)</f>
        <v>0.000566074299125514</v>
      </c>
      <c r="HI38" s="163" t="n">
        <f aca="false">SUM(GQ38,GT38,GW38,GZ38,HC38,HF38)</f>
        <v>3.81301440329218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3916.124</v>
      </c>
      <c r="E39" s="197" t="n">
        <v>40.2713</v>
      </c>
      <c r="F39" s="197" t="n">
        <v>42.9902</v>
      </c>
      <c r="G39" s="197" t="n">
        <v>43.6432</v>
      </c>
      <c r="H39" s="197" t="n">
        <v>8783.533</v>
      </c>
      <c r="I39" s="197" t="n">
        <v>17.44</v>
      </c>
      <c r="J39" s="147" t="n">
        <f aca="false">H39/3600</f>
        <v>2.43987027777778</v>
      </c>
      <c r="L39" s="196" t="n">
        <v>3923.8232</v>
      </c>
      <c r="M39" s="197" t="n">
        <v>40.2743</v>
      </c>
      <c r="N39" s="197" t="n">
        <v>42.9709</v>
      </c>
      <c r="O39" s="197" t="n">
        <v>43.6297</v>
      </c>
      <c r="P39" s="197" t="n">
        <v>8759.836</v>
      </c>
      <c r="Q39" s="197" t="n">
        <v>17.55</v>
      </c>
      <c r="R39" s="147" t="n">
        <f aca="false">P39/3600</f>
        <v>2.43328777777778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30818474</v>
      </c>
      <c r="AC39" s="151" t="n">
        <v>13027092</v>
      </c>
      <c r="AD39" s="151" t="n">
        <v>392864</v>
      </c>
      <c r="AE39" s="151" t="n">
        <v>490084</v>
      </c>
      <c r="AF39" s="151" t="n">
        <v>0</v>
      </c>
      <c r="AG39" s="151" t="n">
        <v>1437325</v>
      </c>
      <c r="AH39" s="151" t="n">
        <v>1216930</v>
      </c>
      <c r="AI39" s="151" t="n">
        <v>322467</v>
      </c>
      <c r="AJ39" s="151" t="n">
        <v>135616</v>
      </c>
      <c r="AK39" s="151" t="n">
        <v>138552</v>
      </c>
      <c r="AL39" s="151" t="n">
        <v>0</v>
      </c>
      <c r="AM39" s="151" t="n">
        <v>99220</v>
      </c>
      <c r="AN39" s="151" t="n">
        <v>174403</v>
      </c>
      <c r="AO39" s="151" t="n">
        <v>0</v>
      </c>
      <c r="AP39" s="151" t="n">
        <v>55944</v>
      </c>
      <c r="AQ39" s="151" t="n">
        <v>144000</v>
      </c>
      <c r="AR39" s="151" t="n">
        <v>0</v>
      </c>
      <c r="AS39" s="151" t="n">
        <v>42631</v>
      </c>
      <c r="AT39" s="151" t="n">
        <v>122367</v>
      </c>
      <c r="AU39" s="151" t="n">
        <v>0</v>
      </c>
      <c r="AV39" s="151" t="n">
        <v>12295</v>
      </c>
      <c r="AW39" s="151" t="n">
        <v>0</v>
      </c>
      <c r="AX39" s="151" t="n">
        <v>12295</v>
      </c>
      <c r="AY39" s="151" t="n">
        <v>6441</v>
      </c>
      <c r="AZ39" s="151" t="n">
        <v>0</v>
      </c>
      <c r="BA39" s="152" t="n">
        <v>6441</v>
      </c>
      <c r="BB39" s="132"/>
      <c r="BC39" s="113"/>
      <c r="BD39" s="153" t="n">
        <v>30045209</v>
      </c>
      <c r="BE39" s="154" t="n">
        <v>13867625</v>
      </c>
      <c r="BF39" s="154" t="n">
        <v>393135</v>
      </c>
      <c r="BG39" s="154" t="n">
        <v>489272</v>
      </c>
      <c r="BH39" s="154" t="n">
        <v>0</v>
      </c>
      <c r="BI39" s="154" t="n">
        <v>1506883</v>
      </c>
      <c r="BJ39" s="154" t="n">
        <v>427464</v>
      </c>
      <c r="BK39" s="154" t="n">
        <v>1161818</v>
      </c>
      <c r="BL39" s="154" t="n">
        <v>139539</v>
      </c>
      <c r="BM39" s="154" t="n">
        <v>142546</v>
      </c>
      <c r="BN39" s="154" t="n">
        <v>0</v>
      </c>
      <c r="BO39" s="154" t="n">
        <v>102016</v>
      </c>
      <c r="BP39" s="154" t="n">
        <v>176361</v>
      </c>
      <c r="BQ39" s="154" t="n">
        <v>0</v>
      </c>
      <c r="BR39" s="154" t="n">
        <v>55943</v>
      </c>
      <c r="BS39" s="154" t="n">
        <v>144000</v>
      </c>
      <c r="BT39" s="154" t="n">
        <v>0</v>
      </c>
      <c r="BU39" s="154" t="n">
        <v>42468</v>
      </c>
      <c r="BV39" s="154" t="n">
        <v>122596</v>
      </c>
      <c r="BW39" s="154" t="n">
        <v>0</v>
      </c>
      <c r="BX39" s="154" t="n">
        <v>13210</v>
      </c>
      <c r="BY39" s="154" t="n">
        <v>0</v>
      </c>
      <c r="BZ39" s="154" t="n">
        <v>13210</v>
      </c>
      <c r="CA39" s="154" t="n">
        <v>6845</v>
      </c>
      <c r="CB39" s="154" t="n">
        <v>0</v>
      </c>
      <c r="CC39" s="155" t="n">
        <v>6845</v>
      </c>
      <c r="CF39" s="156" t="n">
        <f aca="false">AE39/$AB39</f>
        <v>0.0159022799117179</v>
      </c>
      <c r="CG39" s="157" t="n">
        <f aca="false">AF39/$AC39</f>
        <v>0</v>
      </c>
      <c r="CH39" s="157" t="n">
        <f aca="false">AH39/$AB39</f>
        <v>0.0394870297601367</v>
      </c>
      <c r="CI39" s="157" t="n">
        <f aca="false">AI39/$AC39</f>
        <v>0.0247535674116679</v>
      </c>
      <c r="CJ39" s="157" t="n">
        <f aca="false">AK39/$AB39</f>
        <v>0.00449574498724369</v>
      </c>
      <c r="CK39" s="157" t="n">
        <f aca="false">AL39/$AC39</f>
        <v>0</v>
      </c>
      <c r="CL39" s="157" t="n">
        <f aca="false">AN39/$AB39</f>
        <v>0.00565904074289986</v>
      </c>
      <c r="CM39" s="157" t="n">
        <f aca="false">AO39/$AC39</f>
        <v>0</v>
      </c>
      <c r="CN39" s="157" t="n">
        <f aca="false">AQ39/$AB39</f>
        <v>0.00467252207231286</v>
      </c>
      <c r="CO39" s="157" t="n">
        <f aca="false">AR39/$AC39</f>
        <v>0</v>
      </c>
      <c r="CP39" s="157" t="n">
        <f aca="false">AT39/$AB39</f>
        <v>0.00397057297515769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943802346678752</v>
      </c>
      <c r="CT39" s="157" t="n">
        <f aca="false">AZ39/$AB39</f>
        <v>0</v>
      </c>
      <c r="CU39" s="158" t="n">
        <f aca="false">BA39/$AC39</f>
        <v>0.000494431143957531</v>
      </c>
      <c r="CV39" s="157" t="n">
        <f aca="false">CJ39+CL39+CN39+CP39+CR39+CT39</f>
        <v>0.0187978807776141</v>
      </c>
      <c r="CW39" s="159" t="n">
        <f aca="false">CK39+CM39+CO39+CQ39+CS39+CU39</f>
        <v>0.00143823349063628</v>
      </c>
      <c r="CX39" s="121"/>
      <c r="CY39" s="121"/>
      <c r="CZ39" s="205" t="n">
        <f aca="false">BG39/$BD39</f>
        <v>0.016284526428157</v>
      </c>
      <c r="DA39" s="206" t="n">
        <f aca="false">BH39/$BE39</f>
        <v>0</v>
      </c>
      <c r="DB39" s="206" t="n">
        <f aca="false">BJ39/$BD39</f>
        <v>0.014227359842962</v>
      </c>
      <c r="DC39" s="206" t="n">
        <f aca="false">BK39/$BE39</f>
        <v>0.0837791618968641</v>
      </c>
      <c r="DD39" s="206" t="n">
        <f aca="false">BM39/$BD39</f>
        <v>0.00474438370523567</v>
      </c>
      <c r="DE39" s="206" t="n">
        <f aca="false">BN39/$BE39</f>
        <v>0</v>
      </c>
      <c r="DF39" s="206" t="n">
        <f aca="false">BP39/$BD39</f>
        <v>0.00586985432519374</v>
      </c>
      <c r="DG39" s="206" t="n">
        <f aca="false">BQ39/$BE39</f>
        <v>0</v>
      </c>
      <c r="DH39" s="206" t="n">
        <f aca="false">BS39/$BD39</f>
        <v>0.00479277744415091</v>
      </c>
      <c r="DI39" s="206" t="n">
        <f aca="false">BT39/$BE39</f>
        <v>0</v>
      </c>
      <c r="DJ39" s="206" t="n">
        <f aca="false">BV39/$BD39</f>
        <v>0.00408038433016059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0952578397526613</v>
      </c>
      <c r="DN39" s="206" t="n">
        <f aca="false">CB39/$BD39</f>
        <v>0</v>
      </c>
      <c r="DO39" s="206" t="n">
        <f aca="false">CC39/$BE39</f>
        <v>0.000493595695009059</v>
      </c>
      <c r="DP39" s="206" t="n">
        <f aca="false">DD39+DF39+DH39+DJ39+DL39+DN39</f>
        <v>0.0194873998047409</v>
      </c>
      <c r="DQ39" s="207" t="n">
        <f aca="false">DE39+DG39+DI39+DK39+DM39+DO39</f>
        <v>0.00144617409253567</v>
      </c>
      <c r="DR39" s="121"/>
      <c r="DS39" s="121"/>
      <c r="DT39" s="142" t="n">
        <f aca="false">BD39/AB39</f>
        <v>0.974909043192729</v>
      </c>
      <c r="DU39" s="142" t="n">
        <f aca="false">BE39/AC39</f>
        <v>1.06452192093216</v>
      </c>
      <c r="DV39" s="142" t="n">
        <f aca="false">BF39/AD39</f>
        <v>1.00068980614157</v>
      </c>
      <c r="DW39" s="142" t="n">
        <f aca="false">BG39/AE39</f>
        <v>0.998343141175799</v>
      </c>
      <c r="DX39" s="142" t="e">
        <f aca="false">BH39/AF39</f>
        <v>#DIV/0!</v>
      </c>
      <c r="DY39" s="142" t="n">
        <f aca="false">BI39/AG39</f>
        <v>1.04839406536448</v>
      </c>
      <c r="DZ39" s="142" t="n">
        <f aca="false">BJ39/AH39</f>
        <v>0.351264246916421</v>
      </c>
      <c r="EA39" s="142" t="n">
        <f aca="false">BK39/AI39</f>
        <v>3.60290510346795</v>
      </c>
      <c r="EB39" s="142" t="n">
        <f aca="false">BL39/AJ39</f>
        <v>1.02892726521944</v>
      </c>
      <c r="EC39" s="142" t="n">
        <f aca="false">BM39/AK39</f>
        <v>1.02882672209712</v>
      </c>
      <c r="ED39" s="142" t="e">
        <f aca="false">BN39/AL39</f>
        <v>#DIV/0!</v>
      </c>
      <c r="EE39" s="142" t="n">
        <f aca="false">BO39/AM39</f>
        <v>1.02817980245918</v>
      </c>
      <c r="EF39" s="142" t="n">
        <f aca="false">BP39/AN39</f>
        <v>1.0112268710974</v>
      </c>
      <c r="EG39" s="142" t="e">
        <f aca="false">BQ39/AO39</f>
        <v>#DIV/0!</v>
      </c>
      <c r="EH39" s="142" t="n">
        <f aca="false">BR39/AP39</f>
        <v>0.999982124982125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0.996176491285684</v>
      </c>
      <c r="EL39" s="142" t="n">
        <f aca="false">BV39/AT39</f>
        <v>1.00187141958208</v>
      </c>
      <c r="EM39" s="142" t="e">
        <f aca="false">BW39/AU39</f>
        <v>#DIV/0!</v>
      </c>
      <c r="EN39" s="142" t="n">
        <f aca="false">BX39/AV39</f>
        <v>1.07442049613664</v>
      </c>
      <c r="EO39" s="142" t="e">
        <f aca="false">BY39/AW39</f>
        <v>#DIV/0!</v>
      </c>
      <c r="EP39" s="142" t="n">
        <f aca="false">BZ39/AX39</f>
        <v>1.07442049613664</v>
      </c>
      <c r="EQ39" s="142" t="n">
        <f aca="false">CA39/AY39</f>
        <v>1.06272317963049</v>
      </c>
      <c r="ER39" s="142" t="e">
        <f aca="false">CB39/AZ39</f>
        <v>#DIV/0!</v>
      </c>
      <c r="ES39" s="144" t="n">
        <f aca="false">CC39/BA39</f>
        <v>1.06272317963049</v>
      </c>
      <c r="ET39" s="142" t="n">
        <f aca="false">SUM(BL39+BO39+BR39+BU39+BX39+CA39)/SUM(AJ39+AM39+AP39+AS39+AV39+AY39)</f>
        <v>1.02235998034912</v>
      </c>
      <c r="EU39" s="142" t="n">
        <f aca="false">SUM(BM39+BP39+BS39+BV39+BY39+CB39)/SUM(AK39+AN39+AQ39+AT39+AW39+AZ39)</f>
        <v>1.0106693686758</v>
      </c>
      <c r="EV39" s="142" t="n">
        <f aca="false">SUM(BN39+BQ39+BT39+BW39+BZ39+CC39)/SUM(AL39+AO39+AR39+AU39+AX39+BA39)</f>
        <v>1.07039923142613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54339312900641</v>
      </c>
      <c r="FD39" s="162" t="n">
        <f aca="false">AC39/$FA39</f>
        <v>0.06523984375</v>
      </c>
      <c r="FE39" s="163" t="n">
        <f aca="false">AD39/$FA39</f>
        <v>0.00196746794871795</v>
      </c>
      <c r="FF39" s="163" t="n">
        <f aca="false">AE39/$FA39</f>
        <v>0.00245434695512821</v>
      </c>
      <c r="FG39" s="163" t="n">
        <f aca="false">AF39/$FA39</f>
        <v>0</v>
      </c>
      <c r="FH39" s="163" t="n">
        <f aca="false">AG39/$FA39</f>
        <v>0.00719814202724359</v>
      </c>
      <c r="FI39" s="163" t="n">
        <f aca="false">AH39/$FA39</f>
        <v>0.00609440104166667</v>
      </c>
      <c r="FJ39" s="163" t="n">
        <f aca="false">AI39/$FA39</f>
        <v>0.00161491887019231</v>
      </c>
      <c r="FK39" s="163" t="n">
        <f aca="false">AJ39/$FA39</f>
        <v>0.000679166666666667</v>
      </c>
      <c r="FL39" s="163" t="n">
        <f aca="false">AK39/$FA39</f>
        <v>0.000693870192307692</v>
      </c>
      <c r="FM39" s="163" t="n">
        <f aca="false">AL39/$FA39</f>
        <v>0</v>
      </c>
      <c r="FN39" s="163" t="n">
        <f aca="false">AM39/$FA39</f>
        <v>0.000496895032051282</v>
      </c>
      <c r="FO39" s="163" t="n">
        <f aca="false">AN39/$FA39</f>
        <v>0.000873412459935898</v>
      </c>
      <c r="FP39" s="163" t="n">
        <f aca="false">AO39/$FA39</f>
        <v>0</v>
      </c>
      <c r="FQ39" s="163" t="n">
        <f aca="false">AP39/$FA39</f>
        <v>0.000280168269230769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213496594551282</v>
      </c>
      <c r="FU39" s="163" t="n">
        <f aca="false">AT39/$FA39</f>
        <v>0.000612815504807692</v>
      </c>
      <c r="FV39" s="163" t="n">
        <f aca="false">AU39/$FA39</f>
        <v>0</v>
      </c>
      <c r="FW39" s="163" t="n">
        <f aca="false">AV39/$FA39</f>
        <v>6.15735176282051E-005</v>
      </c>
      <c r="FX39" s="163" t="n">
        <f aca="false">AW39/$FA39</f>
        <v>0</v>
      </c>
      <c r="FY39" s="163" t="n">
        <f aca="false">AX39/$FA39</f>
        <v>6.15735176282051E-005</v>
      </c>
      <c r="FZ39" s="163" t="n">
        <f aca="false">AY39/$FA39</f>
        <v>3.22566105769231E-005</v>
      </c>
      <c r="GA39" s="163" t="n">
        <f aca="false">AZ39/$FA39</f>
        <v>0</v>
      </c>
      <c r="GB39" s="163" t="n">
        <f aca="false">BA39/$FA39</f>
        <v>3.22566105769231E-005</v>
      </c>
      <c r="GC39" s="163" t="n">
        <f aca="false">SUM(FK39,FN39,FQ39,FT39,FW39,FZ39)</f>
        <v>0.00176355669070513</v>
      </c>
      <c r="GD39" s="163" t="n">
        <f aca="false">SUM(FL39,FO39,FR39,FU39,FX39,GA39)</f>
        <v>0.00290125200320513</v>
      </c>
      <c r="GE39" s="163" t="n">
        <f aca="false">SUM(FM39,FP39,FS39,FV39,FY39,GB39)</f>
        <v>9.38301282051282E-005</v>
      </c>
      <c r="GF39" s="121"/>
      <c r="GG39" s="162" t="n">
        <f aca="false">BD39/$FA39</f>
        <v>0.150466791866987</v>
      </c>
      <c r="GH39" s="162" t="n">
        <f aca="false">BE39/$FA39</f>
        <v>0.0694492437900641</v>
      </c>
      <c r="GI39" s="162" t="n">
        <f aca="false">BF39/$FA39</f>
        <v>0.00196882512019231</v>
      </c>
      <c r="GJ39" s="162" t="n">
        <f aca="false">BG39/$FA39</f>
        <v>0.00245028044871795</v>
      </c>
      <c r="GK39" s="162" t="n">
        <f aca="false">BH39/$FA39</f>
        <v>0</v>
      </c>
      <c r="GL39" s="162" t="n">
        <f aca="false">BI39/$FA39</f>
        <v>0.00754648938301282</v>
      </c>
      <c r="GM39" s="162" t="n">
        <f aca="false">BJ39/$FA39</f>
        <v>0.00214074519230769</v>
      </c>
      <c r="GN39" s="162" t="n">
        <f aca="false">BK39/$FA39</f>
        <v>0.00581839943910256</v>
      </c>
      <c r="GO39" s="162" t="n">
        <f aca="false">BL39/$FA39</f>
        <v>0.000698813100961539</v>
      </c>
      <c r="GP39" s="162" t="n">
        <f aca="false">BM39/$FA39</f>
        <v>0.000713872195512821</v>
      </c>
      <c r="GQ39" s="162" t="n">
        <f aca="false">BN39/$FA39</f>
        <v>0</v>
      </c>
      <c r="GR39" s="162" t="n">
        <f aca="false">BO39/$FA39</f>
        <v>0.000510897435897436</v>
      </c>
      <c r="GS39" s="162" t="n">
        <f aca="false">BP39/$FA39</f>
        <v>0.000883218149038462</v>
      </c>
      <c r="GT39" s="162" t="n">
        <f aca="false">BQ39/$FA39</f>
        <v>0</v>
      </c>
      <c r="GU39" s="162" t="n">
        <f aca="false">BR39/$FA39</f>
        <v>0.000280163261217949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212680288461538</v>
      </c>
      <c r="GY39" s="162" t="n">
        <f aca="false">BV39/$FA39</f>
        <v>0.00061396233974359</v>
      </c>
      <c r="GZ39" s="162" t="n">
        <f aca="false">BW39/$FA39</f>
        <v>0</v>
      </c>
      <c r="HA39" s="162" t="n">
        <f aca="false">BX39/$FA39</f>
        <v>6.61558493589744E-005</v>
      </c>
      <c r="HB39" s="162" t="n">
        <f aca="false">BY39/$FA39</f>
        <v>0</v>
      </c>
      <c r="HC39" s="162" t="n">
        <f aca="false">BZ39/$FA39</f>
        <v>6.61558493589744E-005</v>
      </c>
      <c r="HD39" s="162" t="n">
        <f aca="false">CA39/$FA39</f>
        <v>3.42798477564103E-005</v>
      </c>
      <c r="HE39" s="162" t="n">
        <f aca="false">CB39/$FA39</f>
        <v>0</v>
      </c>
      <c r="HF39" s="162" t="n">
        <f aca="false">CC39/$FA39</f>
        <v>3.42798477564103E-005</v>
      </c>
      <c r="HG39" s="163" t="n">
        <f aca="false">SUM(GO39,GR39,GU39,GX39,HA39,HD39)</f>
        <v>0.00180298978365385</v>
      </c>
      <c r="HH39" s="163" t="n">
        <f aca="false">SUM(GP39,GS39,GV39,GY39,HB39,HE39)</f>
        <v>0.00293220653044872</v>
      </c>
      <c r="HI39" s="163" t="n">
        <f aca="false">SUM(GQ39,GT39,GW39,GZ39,HC39,HF39)</f>
        <v>0.00010043569711538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843.4552</v>
      </c>
      <c r="E40" s="202" t="n">
        <v>37.0438</v>
      </c>
      <c r="F40" s="202" t="n">
        <v>40.3558</v>
      </c>
      <c r="G40" s="202" t="n">
        <v>40.7062</v>
      </c>
      <c r="H40" s="202" t="n">
        <v>7761.185</v>
      </c>
      <c r="I40" s="202" t="n">
        <v>14.742</v>
      </c>
      <c r="J40" s="166" t="n">
        <f aca="false">H40/3600</f>
        <v>2.15588472222222</v>
      </c>
      <c r="L40" s="201" t="n">
        <v>1846.5864</v>
      </c>
      <c r="M40" s="202" t="n">
        <v>37.0326</v>
      </c>
      <c r="N40" s="202" t="n">
        <v>40.3743</v>
      </c>
      <c r="O40" s="202" t="n">
        <v>40.7134</v>
      </c>
      <c r="P40" s="202" t="n">
        <v>7433.085</v>
      </c>
      <c r="Q40" s="202" t="n">
        <v>14.757</v>
      </c>
      <c r="R40" s="166" t="n">
        <f aca="false">P40/3600</f>
        <v>2.06474583333333</v>
      </c>
      <c r="S40" s="149"/>
      <c r="T40" s="52"/>
      <c r="U40" s="100"/>
      <c r="V40" s="100"/>
      <c r="W40" s="52"/>
      <c r="X40" s="100"/>
      <c r="Y40" s="168"/>
      <c r="AA40" s="108"/>
      <c r="AB40" s="169" t="n">
        <v>15021030</v>
      </c>
      <c r="AC40" s="170" t="n">
        <v>5686792</v>
      </c>
      <c r="AD40" s="170" t="n">
        <v>242614</v>
      </c>
      <c r="AE40" s="170" t="n">
        <v>300644</v>
      </c>
      <c r="AF40" s="170" t="n">
        <v>0</v>
      </c>
      <c r="AG40" s="170" t="n">
        <v>806568</v>
      </c>
      <c r="AH40" s="170" t="n">
        <v>691942</v>
      </c>
      <c r="AI40" s="170" t="n">
        <v>180433</v>
      </c>
      <c r="AJ40" s="170" t="n">
        <v>60750</v>
      </c>
      <c r="AK40" s="170" t="n">
        <v>68226</v>
      </c>
      <c r="AL40" s="170" t="n">
        <v>0</v>
      </c>
      <c r="AM40" s="170" t="n">
        <v>51663</v>
      </c>
      <c r="AN40" s="170" t="n">
        <v>141192</v>
      </c>
      <c r="AO40" s="170" t="n">
        <v>0</v>
      </c>
      <c r="AP40" s="170" t="n">
        <v>33490</v>
      </c>
      <c r="AQ40" s="170" t="n">
        <v>124128</v>
      </c>
      <c r="AR40" s="170" t="n">
        <v>0</v>
      </c>
      <c r="AS40" s="170" t="n">
        <v>25058</v>
      </c>
      <c r="AT40" s="170" t="n">
        <v>111457</v>
      </c>
      <c r="AU40" s="170" t="n">
        <v>0</v>
      </c>
      <c r="AV40" s="170" t="n">
        <v>6525</v>
      </c>
      <c r="AW40" s="170" t="n">
        <v>0</v>
      </c>
      <c r="AX40" s="170" t="n">
        <v>6525</v>
      </c>
      <c r="AY40" s="170" t="n">
        <v>3108</v>
      </c>
      <c r="AZ40" s="170" t="n">
        <v>0</v>
      </c>
      <c r="BA40" s="171" t="n">
        <v>3108</v>
      </c>
      <c r="BB40" s="132"/>
      <c r="BC40" s="113"/>
      <c r="BD40" s="172" t="n">
        <v>14544293</v>
      </c>
      <c r="BE40" s="50" t="n">
        <v>6173976</v>
      </c>
      <c r="BF40" s="50" t="n">
        <v>244795</v>
      </c>
      <c r="BG40" s="50" t="n">
        <v>301497</v>
      </c>
      <c r="BH40" s="50" t="n">
        <v>0</v>
      </c>
      <c r="BI40" s="50" t="n">
        <v>844373</v>
      </c>
      <c r="BJ40" s="50" t="n">
        <v>231356</v>
      </c>
      <c r="BK40" s="50" t="n">
        <v>664174</v>
      </c>
      <c r="BL40" s="50" t="n">
        <v>62227</v>
      </c>
      <c r="BM40" s="50" t="n">
        <v>69756</v>
      </c>
      <c r="BN40" s="50" t="n">
        <v>0</v>
      </c>
      <c r="BO40" s="50" t="n">
        <v>52229</v>
      </c>
      <c r="BP40" s="50" t="n">
        <v>139633</v>
      </c>
      <c r="BQ40" s="50" t="n">
        <v>0</v>
      </c>
      <c r="BR40" s="50" t="n">
        <v>33405</v>
      </c>
      <c r="BS40" s="50" t="n">
        <v>122400</v>
      </c>
      <c r="BT40" s="50" t="n">
        <v>0</v>
      </c>
      <c r="BU40" s="50" t="n">
        <v>24772</v>
      </c>
      <c r="BV40" s="50" t="n">
        <v>109593</v>
      </c>
      <c r="BW40" s="50" t="n">
        <v>0</v>
      </c>
      <c r="BX40" s="50" t="n">
        <v>6800</v>
      </c>
      <c r="BY40" s="50" t="n">
        <v>0</v>
      </c>
      <c r="BZ40" s="50" t="n">
        <v>6800</v>
      </c>
      <c r="CA40" s="50" t="n">
        <v>3216</v>
      </c>
      <c r="CB40" s="50" t="n">
        <v>0</v>
      </c>
      <c r="CC40" s="173" t="n">
        <v>3216</v>
      </c>
      <c r="CF40" s="174" t="n">
        <f aca="false">AE40/$AB40</f>
        <v>0.0200148724821134</v>
      </c>
      <c r="CG40" s="142" t="n">
        <f aca="false">AF40/$AC40</f>
        <v>0</v>
      </c>
      <c r="CH40" s="142" t="n">
        <f aca="false">AH40/$AB40</f>
        <v>0.0460648836997197</v>
      </c>
      <c r="CI40" s="142" t="n">
        <f aca="false">AI40/$AC40</f>
        <v>0.0317284331834187</v>
      </c>
      <c r="CJ40" s="142" t="n">
        <f aca="false">AK40/$AB40</f>
        <v>0.00454203207103641</v>
      </c>
      <c r="CK40" s="142" t="n">
        <f aca="false">AL40/$AC40</f>
        <v>0</v>
      </c>
      <c r="CL40" s="142" t="n">
        <f aca="false">AN40/$AB40</f>
        <v>0.00939962173033407</v>
      </c>
      <c r="CM40" s="142" t="n">
        <f aca="false">AO40/$AC40</f>
        <v>0</v>
      </c>
      <c r="CN40" s="142" t="n">
        <f aca="false">AQ40/$AB40</f>
        <v>0.00826361441259354</v>
      </c>
      <c r="CO40" s="142" t="n">
        <f aca="false">AR40/$AC40</f>
        <v>0</v>
      </c>
      <c r="CP40" s="142" t="n">
        <f aca="false">AT40/$AB40</f>
        <v>0.00742006373730696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114739557908923</v>
      </c>
      <c r="CT40" s="142" t="n">
        <f aca="false">AZ40/$AB40</f>
        <v>0</v>
      </c>
      <c r="CU40" s="144" t="n">
        <f aca="false">BA40/$AC40</f>
        <v>0.000546529572384571</v>
      </c>
      <c r="CV40" s="142" t="n">
        <f aca="false">CJ40+CL40+CN40+CP40+CR40+CT40</f>
        <v>0.029625331951271</v>
      </c>
      <c r="CW40" s="175" t="n">
        <f aca="false">CK40+CM40+CO40+CQ40+CS40+CU40</f>
        <v>0.0016939251514738</v>
      </c>
      <c r="CX40" s="121"/>
      <c r="CY40" s="121"/>
      <c r="CZ40" s="208" t="n">
        <f aca="false">BG40/$BD40</f>
        <v>0.0207295741360546</v>
      </c>
      <c r="DA40" s="209" t="n">
        <f aca="false">BH40/$BE40</f>
        <v>0</v>
      </c>
      <c r="DB40" s="209" t="n">
        <f aca="false">BJ40/$BD40</f>
        <v>0.0159069952729913</v>
      </c>
      <c r="DC40" s="209" t="n">
        <f aca="false">BK40/$BE40</f>
        <v>0.107576381897176</v>
      </c>
      <c r="DD40" s="209" t="n">
        <f aca="false">BM40/$BD40</f>
        <v>0.00479610799919941</v>
      </c>
      <c r="DE40" s="209" t="n">
        <f aca="false">BN40/$BE40</f>
        <v>0</v>
      </c>
      <c r="DF40" s="209" t="n">
        <f aca="false">BP40/$BD40</f>
        <v>0.00960053541275606</v>
      </c>
      <c r="DG40" s="209" t="n">
        <f aca="false">BQ40/$BE40</f>
        <v>0</v>
      </c>
      <c r="DH40" s="209" t="n">
        <f aca="false">BS40/$BD40</f>
        <v>0.00841567204401066</v>
      </c>
      <c r="DI40" s="209" t="n">
        <f aca="false">BT40/$BE40</f>
        <v>0</v>
      </c>
      <c r="DJ40" s="209" t="n">
        <f aca="false">BV40/$BD40</f>
        <v>0.00753512047646455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110139721955511</v>
      </c>
      <c r="DN40" s="209" t="n">
        <f aca="false">CB40/$BD40</f>
        <v>0</v>
      </c>
      <c r="DO40" s="209" t="n">
        <f aca="false">CC40/$BE40</f>
        <v>0.00052089609677783</v>
      </c>
      <c r="DP40" s="209" t="n">
        <f aca="false">DD40+DF40+DH40+DJ40+DL40+DN40</f>
        <v>0.0303474359324307</v>
      </c>
      <c r="DQ40" s="210" t="n">
        <f aca="false">DE40+DG40+DI40+DK40+DM40+DO40</f>
        <v>0.00162229331633294</v>
      </c>
      <c r="DR40" s="121"/>
      <c r="DS40" s="121"/>
      <c r="DT40" s="142" t="n">
        <f aca="false">BD40/AB40</f>
        <v>0.968262029967319</v>
      </c>
      <c r="DU40" s="142" t="n">
        <f aca="false">BE40/AC40</f>
        <v>1.08566938970161</v>
      </c>
      <c r="DV40" s="142" t="n">
        <f aca="false">BF40/AD40</f>
        <v>1.00898958839968</v>
      </c>
      <c r="DW40" s="142" t="n">
        <f aca="false">BG40/AE40</f>
        <v>1.00283724271896</v>
      </c>
      <c r="DX40" s="142" t="e">
        <f aca="false">BH40/AF40</f>
        <v>#DIV/0!</v>
      </c>
      <c r="DY40" s="142" t="n">
        <f aca="false">BI40/AG40</f>
        <v>1.04687143551443</v>
      </c>
      <c r="DZ40" s="142" t="n">
        <f aca="false">BJ40/AH40</f>
        <v>0.334357503952643</v>
      </c>
      <c r="EA40" s="142" t="n">
        <f aca="false">BK40/AI40</f>
        <v>3.68100070386238</v>
      </c>
      <c r="EB40" s="142" t="n">
        <f aca="false">BL40/AJ40</f>
        <v>1.02431275720165</v>
      </c>
      <c r="EC40" s="142" t="n">
        <f aca="false">BM40/AK40</f>
        <v>1.02242546829654</v>
      </c>
      <c r="ED40" s="142" t="e">
        <f aca="false">BN40/AL40</f>
        <v>#DIV/0!</v>
      </c>
      <c r="EE40" s="142" t="n">
        <f aca="false">BO40/AM40</f>
        <v>1.01095561620502</v>
      </c>
      <c r="EF40" s="142" t="n">
        <f aca="false">BP40/AN40</f>
        <v>0.988958297920562</v>
      </c>
      <c r="EG40" s="142" t="e">
        <f aca="false">BQ40/AO40</f>
        <v>#DIV/0!</v>
      </c>
      <c r="EH40" s="142" t="n">
        <f aca="false">BR40/AP40</f>
        <v>0.99746192893401</v>
      </c>
      <c r="EI40" s="142" t="n">
        <f aca="false">BS40/AQ40</f>
        <v>0.986078886310905</v>
      </c>
      <c r="EJ40" s="142" t="e">
        <f aca="false">BT40/AR40</f>
        <v>#DIV/0!</v>
      </c>
      <c r="EK40" s="142" t="n">
        <f aca="false">BU40/AS40</f>
        <v>0.988586479367867</v>
      </c>
      <c r="EL40" s="142" t="n">
        <f aca="false">BV40/AT40</f>
        <v>0.983276061620176</v>
      </c>
      <c r="EM40" s="142" t="e">
        <f aca="false">BW40/AU40</f>
        <v>#DIV/0!</v>
      </c>
      <c r="EN40" s="142" t="n">
        <f aca="false">BX40/AV40</f>
        <v>1.04214559386973</v>
      </c>
      <c r="EO40" s="142" t="e">
        <f aca="false">BY40/AW40</f>
        <v>#DIV/0!</v>
      </c>
      <c r="EP40" s="142" t="n">
        <f aca="false">BZ40/AX40</f>
        <v>1.04214559386973</v>
      </c>
      <c r="EQ40" s="142" t="n">
        <f aca="false">CA40/AY40</f>
        <v>1.03474903474903</v>
      </c>
      <c r="ER40" s="142" t="e">
        <f aca="false">CB40/AZ40</f>
        <v>#DIV/0!</v>
      </c>
      <c r="ES40" s="144" t="n">
        <f aca="false">CC40/BA40</f>
        <v>1.03474903474903</v>
      </c>
      <c r="ET40" s="142" t="n">
        <f aca="false">SUM(BL40+BO40+BR40+BU40+BX40+CA40)/SUM(AJ40+AM40+AP40+AS40+AV40+AY40)</f>
        <v>1.01137911558524</v>
      </c>
      <c r="EU40" s="142" t="n">
        <f aca="false">SUM(BM40+BP40+BS40+BV40+BY40+CB40)/SUM(AK40+AN40+AQ40+AT40+AW40+AZ40)</f>
        <v>0.991862976204655</v>
      </c>
      <c r="EV40" s="142" t="n">
        <f aca="false">SUM(BN40+BQ40+BT40+BW40+BZ40+CC40)/SUM(AL40+AO40+AR40+AU40+AX40+BA40)</f>
        <v>1.03975916121665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52255108173077</v>
      </c>
      <c r="FD40" s="162" t="n">
        <f aca="false">AC40/$FA40</f>
        <v>0.0284795272435897</v>
      </c>
      <c r="FE40" s="163" t="n">
        <f aca="false">AD40/$FA40</f>
        <v>0.0012150140224359</v>
      </c>
      <c r="FF40" s="163" t="n">
        <f aca="false">AE40/$FA40</f>
        <v>0.00150562900641026</v>
      </c>
      <c r="FG40" s="163" t="n">
        <f aca="false">AF40/$FA40</f>
        <v>0</v>
      </c>
      <c r="FH40" s="163" t="n">
        <f aca="false">AG40/$FA40</f>
        <v>0.00403930288461538</v>
      </c>
      <c r="FI40" s="163" t="n">
        <f aca="false">AH40/$FA40</f>
        <v>0.00346525440705128</v>
      </c>
      <c r="FJ40" s="163" t="n">
        <f aca="false">AI40/$FA40</f>
        <v>0.00090361077724359</v>
      </c>
      <c r="FK40" s="163" t="n">
        <f aca="false">AJ40/$FA40</f>
        <v>0.000304236778846154</v>
      </c>
      <c r="FL40" s="163" t="n">
        <f aca="false">AK40/$FA40</f>
        <v>0.000341676682692308</v>
      </c>
      <c r="FM40" s="163" t="n">
        <f aca="false">AL40/$FA40</f>
        <v>0</v>
      </c>
      <c r="FN40" s="163" t="n">
        <f aca="false">AM40/$FA40</f>
        <v>0.000258728966346154</v>
      </c>
      <c r="FO40" s="163" t="n">
        <f aca="false">AN40/$FA40</f>
        <v>0.000707091346153846</v>
      </c>
      <c r="FP40" s="163" t="n">
        <f aca="false">AO40/$FA40</f>
        <v>0</v>
      </c>
      <c r="FQ40" s="163" t="n">
        <f aca="false">AP40/$FA40</f>
        <v>0.000167718349358974</v>
      </c>
      <c r="FR40" s="163" t="n">
        <f aca="false">AQ40/$FA40</f>
        <v>0.000621634615384615</v>
      </c>
      <c r="FS40" s="163" t="n">
        <f aca="false">AR40/$FA40</f>
        <v>0</v>
      </c>
      <c r="FT40" s="163" t="n">
        <f aca="false">AS40/$FA40</f>
        <v>0.00012549078525641</v>
      </c>
      <c r="FU40" s="163" t="n">
        <f aca="false">AT40/$FA40</f>
        <v>0.000558178084935897</v>
      </c>
      <c r="FV40" s="163" t="n">
        <f aca="false">AU40/$FA40</f>
        <v>0</v>
      </c>
      <c r="FW40" s="163" t="n">
        <f aca="false">AV40/$FA40</f>
        <v>3.26772836538462E-005</v>
      </c>
      <c r="FX40" s="163" t="n">
        <f aca="false">AW40/$FA40</f>
        <v>0</v>
      </c>
      <c r="FY40" s="163" t="n">
        <f aca="false">AX40/$FA40</f>
        <v>3.26772836538462E-005</v>
      </c>
      <c r="FZ40" s="163" t="n">
        <f aca="false">AY40/$FA40</f>
        <v>1.55649038461538E-005</v>
      </c>
      <c r="GA40" s="163" t="n">
        <f aca="false">AZ40/$FA40</f>
        <v>0</v>
      </c>
      <c r="GB40" s="163" t="n">
        <f aca="false">BA40/$FA40</f>
        <v>1.55649038461538E-005</v>
      </c>
      <c r="GC40" s="163" t="n">
        <f aca="false">SUM(FK40,FN40,FQ40,FT40,FW40,FZ40)</f>
        <v>0.000904417067307692</v>
      </c>
      <c r="GD40" s="163" t="n">
        <f aca="false">SUM(FL40,FO40,FR40,FU40,FX40,GA40)</f>
        <v>0.00222858072916667</v>
      </c>
      <c r="GE40" s="163" t="n">
        <f aca="false">SUM(FM40,FP40,FS40,FV40,FY40,GB40)</f>
        <v>4.82421875E-005</v>
      </c>
      <c r="GF40" s="121"/>
      <c r="GG40" s="162" t="n">
        <f aca="false">BD40/$FA40</f>
        <v>0.0728380058092949</v>
      </c>
      <c r="GH40" s="162" t="n">
        <f aca="false">BE40/$FA40</f>
        <v>0.0309193509615385</v>
      </c>
      <c r="GI40" s="162" t="n">
        <f aca="false">BF40/$FA40</f>
        <v>0.00122593649839744</v>
      </c>
      <c r="GJ40" s="162" t="n">
        <f aca="false">BG40/$FA40</f>
        <v>0.00150990084134615</v>
      </c>
      <c r="GK40" s="162" t="n">
        <f aca="false">BH40/$FA40</f>
        <v>0</v>
      </c>
      <c r="GL40" s="162" t="n">
        <f aca="false">BI40/$FA40</f>
        <v>0.00422863080929487</v>
      </c>
      <c r="GM40" s="162" t="n">
        <f aca="false">BJ40/$FA40</f>
        <v>0.00115863381410256</v>
      </c>
      <c r="GN40" s="162" t="n">
        <f aca="false">BK40/$FA40</f>
        <v>0.00332619190705128</v>
      </c>
      <c r="GO40" s="162" t="n">
        <f aca="false">BL40/$FA40</f>
        <v>0.000311633613782051</v>
      </c>
      <c r="GP40" s="162" t="n">
        <f aca="false">BM40/$FA40</f>
        <v>0.000349338942307692</v>
      </c>
      <c r="GQ40" s="162" t="n">
        <f aca="false">BN40/$FA40</f>
        <v>0</v>
      </c>
      <c r="GR40" s="162" t="n">
        <f aca="false">BO40/$FA40</f>
        <v>0.000261563501602564</v>
      </c>
      <c r="GS40" s="162" t="n">
        <f aca="false">BP40/$FA40</f>
        <v>0.000699283854166667</v>
      </c>
      <c r="GT40" s="162" t="n">
        <f aca="false">BQ40/$FA40</f>
        <v>0</v>
      </c>
      <c r="GU40" s="162" t="n">
        <f aca="false">BR40/$FA40</f>
        <v>0.000167292668269231</v>
      </c>
      <c r="GV40" s="162" t="n">
        <f aca="false">BS40/$FA40</f>
        <v>0.000612980769230769</v>
      </c>
      <c r="GW40" s="162" t="n">
        <f aca="false">BT40/$FA40</f>
        <v>0</v>
      </c>
      <c r="GX40" s="162" t="n">
        <f aca="false">BU40/$FA40</f>
        <v>0.000124058493589744</v>
      </c>
      <c r="GY40" s="162" t="n">
        <f aca="false">BV40/$FA40</f>
        <v>0.000548843149038462</v>
      </c>
      <c r="GZ40" s="162" t="n">
        <f aca="false">BW40/$FA40</f>
        <v>0</v>
      </c>
      <c r="HA40" s="162" t="n">
        <f aca="false">BX40/$FA40</f>
        <v>3.40544871794872E-005</v>
      </c>
      <c r="HB40" s="162" t="n">
        <f aca="false">BY40/$FA40</f>
        <v>0</v>
      </c>
      <c r="HC40" s="162" t="n">
        <f aca="false">BZ40/$FA40</f>
        <v>3.40544871794872E-005</v>
      </c>
      <c r="HD40" s="162" t="n">
        <f aca="false">CA40/$FA40</f>
        <v>1.61057692307692E-005</v>
      </c>
      <c r="HE40" s="162" t="n">
        <f aca="false">CB40/$FA40</f>
        <v>0</v>
      </c>
      <c r="HF40" s="162" t="n">
        <f aca="false">CC40/$FA40</f>
        <v>1.61057692307692E-005</v>
      </c>
      <c r="HG40" s="163" t="n">
        <f aca="false">SUM(GO40,GR40,GU40,GX40,HA40,HD40)</f>
        <v>0.000914708533653846</v>
      </c>
      <c r="HH40" s="163" t="n">
        <f aca="false">SUM(GP40,GS40,GV40,GY40,HB40,HE40)</f>
        <v>0.00221044671474359</v>
      </c>
      <c r="HI40" s="163" t="n">
        <f aca="false">SUM(GQ40,GT40,GW40,GZ40,HC40,HF40)</f>
        <v>5.01602564102564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881.936</v>
      </c>
      <c r="E41" s="202" t="n">
        <v>34.2101</v>
      </c>
      <c r="F41" s="202" t="n">
        <v>38.3015</v>
      </c>
      <c r="G41" s="202" t="n">
        <v>38.4948</v>
      </c>
      <c r="H41" s="202" t="n">
        <v>6477.053</v>
      </c>
      <c r="I41" s="202" t="n">
        <v>12.402</v>
      </c>
      <c r="J41" s="166" t="n">
        <f aca="false">H41/3600</f>
        <v>1.79918138888889</v>
      </c>
      <c r="L41" s="201" t="n">
        <v>882.9416</v>
      </c>
      <c r="M41" s="202" t="n">
        <v>34.2074</v>
      </c>
      <c r="N41" s="202" t="n">
        <v>38.3335</v>
      </c>
      <c r="O41" s="202" t="n">
        <v>38.4932</v>
      </c>
      <c r="P41" s="202" t="n">
        <v>6442.046</v>
      </c>
      <c r="Q41" s="202" t="n">
        <v>12.417</v>
      </c>
      <c r="R41" s="166" t="n">
        <f aca="false">P41/3600</f>
        <v>1.78945722222222</v>
      </c>
      <c r="S41" s="149"/>
      <c r="T41" s="52"/>
      <c r="U41" s="100"/>
      <c r="V41" s="100"/>
      <c r="W41" s="52"/>
      <c r="X41" s="100"/>
      <c r="Y41" s="168"/>
      <c r="AA41" s="108"/>
      <c r="AB41" s="169" t="n">
        <v>7298783</v>
      </c>
      <c r="AC41" s="170" t="n">
        <v>2595370</v>
      </c>
      <c r="AD41" s="170" t="n">
        <v>139331</v>
      </c>
      <c r="AE41" s="170" t="n">
        <v>165578</v>
      </c>
      <c r="AF41" s="170" t="n">
        <v>0</v>
      </c>
      <c r="AG41" s="170" t="n">
        <v>397818</v>
      </c>
      <c r="AH41" s="170" t="n">
        <v>343249</v>
      </c>
      <c r="AI41" s="170" t="n">
        <v>88819</v>
      </c>
      <c r="AJ41" s="170" t="n">
        <v>19963</v>
      </c>
      <c r="AK41" s="170" t="n">
        <v>25529</v>
      </c>
      <c r="AL41" s="170" t="n">
        <v>0</v>
      </c>
      <c r="AM41" s="170" t="n">
        <v>17173</v>
      </c>
      <c r="AN41" s="170" t="n">
        <v>43299</v>
      </c>
      <c r="AO41" s="170" t="n">
        <v>0</v>
      </c>
      <c r="AP41" s="170" t="n">
        <v>11106</v>
      </c>
      <c r="AQ41" s="170" t="n">
        <v>38592</v>
      </c>
      <c r="AR41" s="170" t="n">
        <v>0</v>
      </c>
      <c r="AS41" s="170" t="n">
        <v>8355</v>
      </c>
      <c r="AT41" s="170" t="n">
        <v>33909</v>
      </c>
      <c r="AU41" s="170" t="n">
        <v>0</v>
      </c>
      <c r="AV41" s="170" t="n">
        <v>2395</v>
      </c>
      <c r="AW41" s="170" t="n">
        <v>0</v>
      </c>
      <c r="AX41" s="170" t="n">
        <v>2395</v>
      </c>
      <c r="AY41" s="170" t="n">
        <v>1032</v>
      </c>
      <c r="AZ41" s="170" t="n">
        <v>0</v>
      </c>
      <c r="BA41" s="171" t="n">
        <v>1032</v>
      </c>
      <c r="BB41" s="132"/>
      <c r="BC41" s="113"/>
      <c r="BD41" s="172" t="n">
        <v>7060384</v>
      </c>
      <c r="BE41" s="50" t="n">
        <v>2831237</v>
      </c>
      <c r="BF41" s="50" t="n">
        <v>139970</v>
      </c>
      <c r="BG41" s="50" t="n">
        <v>166034</v>
      </c>
      <c r="BH41" s="50" t="n">
        <v>0</v>
      </c>
      <c r="BI41" s="50" t="n">
        <v>415034</v>
      </c>
      <c r="BJ41" s="50" t="n">
        <v>111796</v>
      </c>
      <c r="BK41" s="50" t="n">
        <v>329310</v>
      </c>
      <c r="BL41" s="50" t="n">
        <v>19750</v>
      </c>
      <c r="BM41" s="50" t="n">
        <v>25346</v>
      </c>
      <c r="BN41" s="50" t="n">
        <v>0</v>
      </c>
      <c r="BO41" s="50" t="n">
        <v>16674</v>
      </c>
      <c r="BP41" s="50" t="n">
        <v>41243</v>
      </c>
      <c r="BQ41" s="50" t="n">
        <v>0</v>
      </c>
      <c r="BR41" s="50" t="n">
        <v>11247</v>
      </c>
      <c r="BS41" s="50" t="n">
        <v>36864</v>
      </c>
      <c r="BT41" s="50" t="n">
        <v>0</v>
      </c>
      <c r="BU41" s="50" t="n">
        <v>8002</v>
      </c>
      <c r="BV41" s="50" t="n">
        <v>32196</v>
      </c>
      <c r="BW41" s="50" t="n">
        <v>0</v>
      </c>
      <c r="BX41" s="50" t="n">
        <v>2420</v>
      </c>
      <c r="BY41" s="50" t="n">
        <v>0</v>
      </c>
      <c r="BZ41" s="50" t="n">
        <v>2420</v>
      </c>
      <c r="CA41" s="50" t="n">
        <v>1070</v>
      </c>
      <c r="CB41" s="50" t="n">
        <v>0</v>
      </c>
      <c r="CC41" s="173" t="n">
        <v>1070</v>
      </c>
      <c r="CF41" s="174" t="n">
        <f aca="false">AE41/$AB41</f>
        <v>0.0226856997940616</v>
      </c>
      <c r="CG41" s="142" t="n">
        <f aca="false">AF41/$AC41</f>
        <v>0</v>
      </c>
      <c r="CH41" s="142" t="n">
        <f aca="false">AH41/$AB41</f>
        <v>0.0470282511481709</v>
      </c>
      <c r="CI41" s="142" t="n">
        <f aca="false">AI41/$AC41</f>
        <v>0.0342220955008342</v>
      </c>
      <c r="CJ41" s="142" t="n">
        <f aca="false">AK41/$AB41</f>
        <v>0.00349770639845026</v>
      </c>
      <c r="CK41" s="142" t="n">
        <f aca="false">AL41/$AC41</f>
        <v>0</v>
      </c>
      <c r="CL41" s="142" t="n">
        <f aca="false">AN41/$AB41</f>
        <v>0.00593235886037439</v>
      </c>
      <c r="CM41" s="142" t="n">
        <f aca="false">AO41/$AC41</f>
        <v>0</v>
      </c>
      <c r="CN41" s="142" t="n">
        <f aca="false">AQ41/$AB41</f>
        <v>0.00528745682670659</v>
      </c>
      <c r="CO41" s="142" t="n">
        <f aca="false">AR41/$AC41</f>
        <v>0</v>
      </c>
      <c r="CP41" s="142" t="n">
        <f aca="false">AT41/$AB41</f>
        <v>0.00464584301245838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0922797134897914</v>
      </c>
      <c r="CT41" s="142" t="n">
        <f aca="false">AZ41/$AB41</f>
        <v>0</v>
      </c>
      <c r="CU41" s="144" t="n">
        <f aca="false">BA41/$AC41</f>
        <v>0.000397631166269164</v>
      </c>
      <c r="CV41" s="142" t="n">
        <f aca="false">CJ41+CL41+CN41+CP41+CR41+CT41</f>
        <v>0.0193633650979896</v>
      </c>
      <c r="CW41" s="175" t="n">
        <f aca="false">CK41+CM41+CO41+CQ41+CS41+CU41</f>
        <v>0.00132042830116708</v>
      </c>
      <c r="CX41" s="121"/>
      <c r="CY41" s="121"/>
      <c r="CZ41" s="174" t="n">
        <f aca="false">BG41/$BD41</f>
        <v>0.0235162846666697</v>
      </c>
      <c r="DA41" s="142" t="n">
        <f aca="false">BH41/$BE41</f>
        <v>0</v>
      </c>
      <c r="DB41" s="142" t="n">
        <f aca="false">BJ41/$BD41</f>
        <v>0.0158342662382103</v>
      </c>
      <c r="DC41" s="142" t="n">
        <f aca="false">BK41/$BE41</f>
        <v>0.116313116846099</v>
      </c>
      <c r="DD41" s="142" t="n">
        <f aca="false">BM41/$BD41</f>
        <v>0.00358988972837738</v>
      </c>
      <c r="DE41" s="142" t="n">
        <f aca="false">BN41/$BE41</f>
        <v>0</v>
      </c>
      <c r="DF41" s="142" t="n">
        <f aca="false">BP41/$BD41</f>
        <v>0.00584146697969969</v>
      </c>
      <c r="DG41" s="142" t="n">
        <f aca="false">BQ41/$BE41</f>
        <v>0</v>
      </c>
      <c r="DH41" s="142" t="n">
        <f aca="false">BS41/$BD41</f>
        <v>0.00522124575660474</v>
      </c>
      <c r="DI41" s="142" t="n">
        <f aca="false">BT41/$BE41</f>
        <v>0</v>
      </c>
      <c r="DJ41" s="142" t="n">
        <f aca="false">BV41/$BD41</f>
        <v>0.00456009191568051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0854750061545537</v>
      </c>
      <c r="DN41" s="142" t="n">
        <f aca="false">CB41/$BD41</f>
        <v>0</v>
      </c>
      <c r="DO41" s="142" t="n">
        <f aca="false">CC41/$BE41</f>
        <v>0.000377926680104845</v>
      </c>
      <c r="DP41" s="142" t="n">
        <f aca="false">DD41+DF41+DH41+DJ41+DL41+DN41</f>
        <v>0.0192126943803623</v>
      </c>
      <c r="DQ41" s="175" t="n">
        <f aca="false">DE41+DG41+DI41+DK41+DM41+DO41</f>
        <v>0.00123267674165038</v>
      </c>
      <c r="DR41" s="121"/>
      <c r="DS41" s="121"/>
      <c r="DT41" s="142" t="n">
        <f aca="false">BD41/AB41</f>
        <v>0.967337157441179</v>
      </c>
      <c r="DU41" s="142" t="n">
        <f aca="false">BE41/AC41</f>
        <v>1.09087991307598</v>
      </c>
      <c r="DV41" s="142" t="n">
        <f aca="false">BF41/AD41</f>
        <v>1.00458620120433</v>
      </c>
      <c r="DW41" s="142" t="n">
        <f aca="false">BG41/AE41</f>
        <v>1.00275398905652</v>
      </c>
      <c r="DX41" s="142" t="e">
        <f aca="false">BH41/AF41</f>
        <v>#DIV/0!</v>
      </c>
      <c r="DY41" s="142" t="n">
        <f aca="false">BI41/AG41</f>
        <v>1.04327607096713</v>
      </c>
      <c r="DZ41" s="142" t="n">
        <f aca="false">BJ41/AH41</f>
        <v>0.325699419371943</v>
      </c>
      <c r="EA41" s="142" t="n">
        <f aca="false">BK41/AI41</f>
        <v>3.70765264188969</v>
      </c>
      <c r="EB41" s="142" t="n">
        <f aca="false">BL41/AJ41</f>
        <v>0.989330260982818</v>
      </c>
      <c r="EC41" s="142" t="n">
        <f aca="false">BM41/AK41</f>
        <v>0.992831681616985</v>
      </c>
      <c r="ED41" s="142" t="e">
        <f aca="false">BN41/AL41</f>
        <v>#DIV/0!</v>
      </c>
      <c r="EE41" s="142" t="n">
        <f aca="false">BO41/AM41</f>
        <v>0.970942758982123</v>
      </c>
      <c r="EF41" s="142" t="n">
        <f aca="false">BP41/AN41</f>
        <v>0.952516224393173</v>
      </c>
      <c r="EG41" s="142" t="e">
        <f aca="false">BQ41/AO41</f>
        <v>#DIV/0!</v>
      </c>
      <c r="EH41" s="142" t="n">
        <f aca="false">BR41/AP41</f>
        <v>1.01269584008644</v>
      </c>
      <c r="EI41" s="142" t="n">
        <f aca="false">BS41/AQ41</f>
        <v>0.955223880597015</v>
      </c>
      <c r="EJ41" s="142" t="e">
        <f aca="false">BT41/AR41</f>
        <v>#DIV/0!</v>
      </c>
      <c r="EK41" s="142" t="n">
        <f aca="false">BU41/AS41</f>
        <v>0.957749850388989</v>
      </c>
      <c r="EL41" s="142" t="n">
        <f aca="false">BV41/AT41</f>
        <v>0.949482438290719</v>
      </c>
      <c r="EM41" s="142" t="e">
        <f aca="false">BW41/AU41</f>
        <v>#DIV/0!</v>
      </c>
      <c r="EN41" s="142" t="n">
        <f aca="false">BX41/AV41</f>
        <v>1.01043841336117</v>
      </c>
      <c r="EO41" s="142" t="e">
        <f aca="false">BY41/AW41</f>
        <v>#DIV/0!</v>
      </c>
      <c r="EP41" s="142" t="n">
        <f aca="false">BZ41/AX41</f>
        <v>1.01043841336117</v>
      </c>
      <c r="EQ41" s="142" t="n">
        <f aca="false">CA41/AY41</f>
        <v>1.03682170542636</v>
      </c>
      <c r="ER41" s="142" t="e">
        <f aca="false">CB41/AZ41</f>
        <v>#DIV/0!</v>
      </c>
      <c r="ES41" s="144" t="n">
        <f aca="false">CC41/BA41</f>
        <v>1.03682170542636</v>
      </c>
      <c r="ET41" s="142" t="n">
        <f aca="false">SUM(BL41+BO41+BR41+BU41+BX41+CA41)/SUM(AJ41+AM41+AP41+AS41+AV41+AY41)</f>
        <v>0.985655737704918</v>
      </c>
      <c r="EU41" s="142" t="n">
        <f aca="false">SUM(BM41+BP41+BS41+BV41+BY41+CB41)/SUM(AK41+AN41+AQ41+AT41+AW41+AZ41)</f>
        <v>0.959810088516865</v>
      </c>
      <c r="EV41" s="142" t="n">
        <f aca="false">SUM(BN41+BQ41+BT41+BW41+BZ41+CC41)/SUM(AL41+AO41+AR41+AU41+AX41+BA41)</f>
        <v>1.0183834257368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6552398838141</v>
      </c>
      <c r="FD41" s="162" t="n">
        <f aca="false">AC41/$FA41</f>
        <v>0.0129976462339744</v>
      </c>
      <c r="FE41" s="163" t="n">
        <f aca="false">AD41/$FA41</f>
        <v>0.000697771434294872</v>
      </c>
      <c r="FF41" s="163" t="n">
        <f aca="false">AE41/$FA41</f>
        <v>0.000829216746794872</v>
      </c>
      <c r="FG41" s="163" t="n">
        <f aca="false">AF41/$FA41</f>
        <v>0</v>
      </c>
      <c r="FH41" s="163" t="n">
        <f aca="false">AG41/$FA41</f>
        <v>0.00199227764423077</v>
      </c>
      <c r="FI41" s="163" t="n">
        <f aca="false">AH41/$FA41</f>
        <v>0.00171899539262821</v>
      </c>
      <c r="FJ41" s="163" t="n">
        <f aca="false">AI41/$FA41</f>
        <v>0.000444806690705128</v>
      </c>
      <c r="FK41" s="163" t="n">
        <f aca="false">AJ41/$FA41</f>
        <v>9.99749599358974E-005</v>
      </c>
      <c r="FL41" s="163" t="n">
        <f aca="false">AK41/$FA41</f>
        <v>0.000127849559294872</v>
      </c>
      <c r="FM41" s="163" t="n">
        <f aca="false">AL41/$FA41</f>
        <v>0</v>
      </c>
      <c r="FN41" s="163" t="n">
        <f aca="false">AM41/$FA41</f>
        <v>8.60026041666667E-005</v>
      </c>
      <c r="FO41" s="163" t="n">
        <f aca="false">AN41/$FA41</f>
        <v>0.000216841947115385</v>
      </c>
      <c r="FP41" s="163" t="n">
        <f aca="false">AO41/$FA41</f>
        <v>0</v>
      </c>
      <c r="FQ41" s="163" t="n">
        <f aca="false">AP41/$FA41</f>
        <v>5.56189903846154E-005</v>
      </c>
      <c r="FR41" s="163" t="n">
        <f aca="false">AQ41/$FA41</f>
        <v>0.000193269230769231</v>
      </c>
      <c r="FS41" s="163" t="n">
        <f aca="false">AR41/$FA41</f>
        <v>0</v>
      </c>
      <c r="FT41" s="163" t="n">
        <f aca="false">AS41/$FA41</f>
        <v>4.18419471153846E-005</v>
      </c>
      <c r="FU41" s="163" t="n">
        <f aca="false">AT41/$FA41</f>
        <v>0.000169816706730769</v>
      </c>
      <c r="FV41" s="163" t="n">
        <f aca="false">AU41/$FA41</f>
        <v>0</v>
      </c>
      <c r="FW41" s="163" t="n">
        <f aca="false">AV41/$FA41</f>
        <v>1.19941907051282E-005</v>
      </c>
      <c r="FX41" s="163" t="n">
        <f aca="false">AW41/$FA41</f>
        <v>0</v>
      </c>
      <c r="FY41" s="163" t="n">
        <f aca="false">AX41/$FA41</f>
        <v>1.19941907051282E-005</v>
      </c>
      <c r="FZ41" s="163" t="n">
        <f aca="false">AY41/$FA41</f>
        <v>5.16826923076923E-006</v>
      </c>
      <c r="GA41" s="163" t="n">
        <f aca="false">AZ41/$FA41</f>
        <v>0</v>
      </c>
      <c r="GB41" s="163" t="n">
        <f aca="false">BA41/$FA41</f>
        <v>5.16826923076923E-006</v>
      </c>
      <c r="GC41" s="163" t="n">
        <f aca="false">SUM(FK41,FN41,FQ41,FT41,FW41,FZ41)</f>
        <v>0.000300600961538462</v>
      </c>
      <c r="GD41" s="163" t="n">
        <f aca="false">SUM(FL41,FO41,FR41,FU41,FX41,GA41)</f>
        <v>0.000707777443910256</v>
      </c>
      <c r="GE41" s="163" t="n">
        <f aca="false">SUM(FM41,FP41,FS41,FV41,FY41,GB41)</f>
        <v>1.71624599358974E-005</v>
      </c>
      <c r="GF41" s="121"/>
      <c r="GG41" s="162" t="n">
        <f aca="false">BD41/$FA41</f>
        <v>0.0353584935897436</v>
      </c>
      <c r="GH41" s="162" t="n">
        <f aca="false">BE41/$FA41</f>
        <v>0.0141788711939103</v>
      </c>
      <c r="GI41" s="162" t="n">
        <f aca="false">BF41/$FA41</f>
        <v>0.00070097155448718</v>
      </c>
      <c r="GJ41" s="162" t="n">
        <f aca="false">BG41/$FA41</f>
        <v>0.000831500400641026</v>
      </c>
      <c r="GK41" s="162" t="n">
        <f aca="false">BH41/$FA41</f>
        <v>0</v>
      </c>
      <c r="GL41" s="162" t="n">
        <f aca="false">BI41/$FA41</f>
        <v>0.00207849559294872</v>
      </c>
      <c r="GM41" s="162" t="n">
        <f aca="false">BJ41/$FA41</f>
        <v>0.000559875801282051</v>
      </c>
      <c r="GN41" s="162" t="n">
        <f aca="false">BK41/$FA41</f>
        <v>0.00164918870192308</v>
      </c>
      <c r="GO41" s="162" t="n">
        <f aca="false">BL41/$FA41</f>
        <v>9.89082532051282E-005</v>
      </c>
      <c r="GP41" s="162" t="n">
        <f aca="false">BM41/$FA41</f>
        <v>0.000126933092948718</v>
      </c>
      <c r="GQ41" s="162" t="n">
        <f aca="false">BN41/$FA41</f>
        <v>0</v>
      </c>
      <c r="GR41" s="162" t="n">
        <f aca="false">BO41/$FA41</f>
        <v>8.35036057692308E-005</v>
      </c>
      <c r="GS41" s="162" t="n">
        <f aca="false">BP41/$FA41</f>
        <v>0.00020654547275641</v>
      </c>
      <c r="GT41" s="162" t="n">
        <f aca="false">BQ41/$FA41</f>
        <v>0</v>
      </c>
      <c r="GU41" s="162" t="n">
        <f aca="false">BR41/$FA41</f>
        <v>5.63251201923077E-005</v>
      </c>
      <c r="GV41" s="162" t="n">
        <f aca="false">BS41/$FA41</f>
        <v>0.000184615384615385</v>
      </c>
      <c r="GW41" s="162" t="n">
        <f aca="false">BT41/$FA41</f>
        <v>0</v>
      </c>
      <c r="GX41" s="162" t="n">
        <f aca="false">BU41/$FA41</f>
        <v>4.00741185897436E-005</v>
      </c>
      <c r="GY41" s="162" t="n">
        <f aca="false">BV41/$FA41</f>
        <v>0.000161237980769231</v>
      </c>
      <c r="GZ41" s="162" t="n">
        <f aca="false">BW41/$FA41</f>
        <v>0</v>
      </c>
      <c r="HA41" s="162" t="n">
        <f aca="false">BX41/$FA41</f>
        <v>1.2119391025641E-005</v>
      </c>
      <c r="HB41" s="162" t="n">
        <f aca="false">BY41/$FA41</f>
        <v>0</v>
      </c>
      <c r="HC41" s="162" t="n">
        <f aca="false">BZ41/$FA41</f>
        <v>1.2119391025641E-005</v>
      </c>
      <c r="HD41" s="162" t="n">
        <f aca="false">CA41/$FA41</f>
        <v>5.35857371794872E-006</v>
      </c>
      <c r="HE41" s="162" t="n">
        <f aca="false">CB41/$FA41</f>
        <v>0</v>
      </c>
      <c r="HF41" s="162" t="n">
        <f aca="false">CC41/$FA41</f>
        <v>5.35857371794872E-006</v>
      </c>
      <c r="HG41" s="163" t="n">
        <f aca="false">SUM(GO41,GR41,GU41,GX41,HA41,HD41)</f>
        <v>0.0002962890625</v>
      </c>
      <c r="HH41" s="163" t="n">
        <f aca="false">SUM(GP41,GS41,GV41,GY41,HB41,HE41)</f>
        <v>0.000679331931089744</v>
      </c>
      <c r="HI41" s="163" t="n">
        <f aca="false">SUM(GQ41,GT41,GW41,GZ41,HC41,HF41)</f>
        <v>1.74779647435897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451.0872</v>
      </c>
      <c r="E42" s="204" t="n">
        <v>31.7258</v>
      </c>
      <c r="F42" s="204" t="n">
        <v>36.7917</v>
      </c>
      <c r="G42" s="204" t="n">
        <v>36.8401</v>
      </c>
      <c r="H42" s="204" t="n">
        <v>5778.858</v>
      </c>
      <c r="I42" s="204" t="n">
        <v>10.717</v>
      </c>
      <c r="J42" s="178" t="n">
        <f aca="false">H42/3600</f>
        <v>1.60523833333333</v>
      </c>
      <c r="L42" s="203" t="n">
        <v>451.6016</v>
      </c>
      <c r="M42" s="204" t="n">
        <v>31.7372</v>
      </c>
      <c r="N42" s="204" t="n">
        <v>36.8381</v>
      </c>
      <c r="O42" s="204" t="n">
        <v>36.8466</v>
      </c>
      <c r="P42" s="204" t="n">
        <v>5748.173</v>
      </c>
      <c r="Q42" s="204" t="n">
        <v>10.795</v>
      </c>
      <c r="R42" s="178" t="n">
        <f aca="false">P42/3600</f>
        <v>1.59671472222222</v>
      </c>
      <c r="S42" s="149"/>
      <c r="T42" s="54"/>
      <c r="U42" s="180"/>
      <c r="V42" s="180"/>
      <c r="W42" s="54"/>
      <c r="X42" s="180"/>
      <c r="Y42" s="181"/>
      <c r="AA42" s="108"/>
      <c r="AB42" s="169" t="n">
        <v>3899319</v>
      </c>
      <c r="AC42" s="170" t="n">
        <v>1258029</v>
      </c>
      <c r="AD42" s="170" t="n">
        <v>77791</v>
      </c>
      <c r="AE42" s="170" t="n">
        <v>88618</v>
      </c>
      <c r="AF42" s="170" t="n">
        <v>0</v>
      </c>
      <c r="AG42" s="170" t="n">
        <v>199418</v>
      </c>
      <c r="AH42" s="170" t="n">
        <v>171627</v>
      </c>
      <c r="AI42" s="170" t="n">
        <v>44427</v>
      </c>
      <c r="AJ42" s="170" t="n">
        <v>6916</v>
      </c>
      <c r="AK42" s="170" t="n">
        <v>10124</v>
      </c>
      <c r="AL42" s="170" t="n">
        <v>0</v>
      </c>
      <c r="AM42" s="170" t="n">
        <v>8801</v>
      </c>
      <c r="AN42" s="170" t="n">
        <v>39765</v>
      </c>
      <c r="AO42" s="170" t="n">
        <v>0</v>
      </c>
      <c r="AP42" s="170" t="n">
        <v>6911</v>
      </c>
      <c r="AQ42" s="170" t="n">
        <v>36864</v>
      </c>
      <c r="AR42" s="170" t="n">
        <v>0</v>
      </c>
      <c r="AS42" s="170" t="n">
        <v>3548</v>
      </c>
      <c r="AT42" s="170" t="n">
        <v>33787</v>
      </c>
      <c r="AU42" s="170" t="n">
        <v>0</v>
      </c>
      <c r="AV42" s="170" t="n">
        <v>860</v>
      </c>
      <c r="AW42" s="170" t="n">
        <v>0</v>
      </c>
      <c r="AX42" s="170" t="n">
        <v>860</v>
      </c>
      <c r="AY42" s="170" t="n">
        <v>362</v>
      </c>
      <c r="AZ42" s="170" t="n">
        <v>0</v>
      </c>
      <c r="BA42" s="171" t="n">
        <v>362</v>
      </c>
      <c r="BB42" s="132"/>
      <c r="BC42" s="113"/>
      <c r="BD42" s="172" t="n">
        <v>3776008</v>
      </c>
      <c r="BE42" s="50" t="n">
        <v>1381576</v>
      </c>
      <c r="BF42" s="50" t="n">
        <v>76930</v>
      </c>
      <c r="BG42" s="50" t="n">
        <v>87940</v>
      </c>
      <c r="BH42" s="50" t="n">
        <v>0</v>
      </c>
      <c r="BI42" s="50" t="n">
        <v>207817</v>
      </c>
      <c r="BJ42" s="50" t="n">
        <v>55347</v>
      </c>
      <c r="BK42" s="50" t="n">
        <v>164844</v>
      </c>
      <c r="BL42" s="50" t="n">
        <v>6541</v>
      </c>
      <c r="BM42" s="50" t="n">
        <v>9419</v>
      </c>
      <c r="BN42" s="50" t="n">
        <v>0</v>
      </c>
      <c r="BO42" s="50" t="n">
        <v>8555</v>
      </c>
      <c r="BP42" s="50" t="n">
        <v>39799</v>
      </c>
      <c r="BQ42" s="50" t="n">
        <v>0</v>
      </c>
      <c r="BR42" s="50" t="n">
        <v>6745</v>
      </c>
      <c r="BS42" s="50" t="n">
        <v>36864</v>
      </c>
      <c r="BT42" s="50" t="n">
        <v>0</v>
      </c>
      <c r="BU42" s="50" t="n">
        <v>3626</v>
      </c>
      <c r="BV42" s="50" t="n">
        <v>33947</v>
      </c>
      <c r="BW42" s="50" t="n">
        <v>0</v>
      </c>
      <c r="BX42" s="50" t="n">
        <v>735</v>
      </c>
      <c r="BY42" s="50" t="n">
        <v>0</v>
      </c>
      <c r="BZ42" s="50" t="n">
        <v>735</v>
      </c>
      <c r="CA42" s="50" t="n">
        <v>323</v>
      </c>
      <c r="CB42" s="50" t="n">
        <v>0</v>
      </c>
      <c r="CC42" s="173" t="n">
        <v>323</v>
      </c>
      <c r="CF42" s="174" t="n">
        <f aca="false">AE42/$AB42</f>
        <v>0.0227265325047784</v>
      </c>
      <c r="CG42" s="142" t="n">
        <f aca="false">AF42/$AC42</f>
        <v>0</v>
      </c>
      <c r="CH42" s="142" t="n">
        <f aca="false">AH42/$AB42</f>
        <v>0.0440146087047508</v>
      </c>
      <c r="CI42" s="142" t="n">
        <f aca="false">AI42/$AC42</f>
        <v>0.0353147661937841</v>
      </c>
      <c r="CJ42" s="142" t="n">
        <f aca="false">AK42/$AB42</f>
        <v>0.00259635079869075</v>
      </c>
      <c r="CK42" s="142" t="n">
        <f aca="false">AL42/$AC42</f>
        <v>0</v>
      </c>
      <c r="CL42" s="142" t="n">
        <f aca="false">AN42/$AB42</f>
        <v>0.0101979345624197</v>
      </c>
      <c r="CM42" s="142" t="n">
        <f aca="false">AO42/$AC42</f>
        <v>0</v>
      </c>
      <c r="CN42" s="142" t="n">
        <f aca="false">AQ42/$AB42</f>
        <v>0.00945395849890712</v>
      </c>
      <c r="CO42" s="142" t="n">
        <f aca="false">AR42/$AC42</f>
        <v>0</v>
      </c>
      <c r="CP42" s="142" t="n">
        <f aca="false">AT42/$AB42</f>
        <v>0.00866484634881116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0683609042398864</v>
      </c>
      <c r="CT42" s="142" t="n">
        <f aca="false">AZ42/$AB42</f>
        <v>0</v>
      </c>
      <c r="CU42" s="144" t="n">
        <f aca="false">BA42/$AC42</f>
        <v>0.000287751713195801</v>
      </c>
      <c r="CV42" s="142" t="n">
        <f aca="false">CJ42+CL42+CN42+CP42+CR42+CT42</f>
        <v>0.0309130902088288</v>
      </c>
      <c r="CW42" s="175" t="n">
        <f aca="false">CK42+CM42+CO42+CQ42+CS42+CU42</f>
        <v>0.000971360755594664</v>
      </c>
      <c r="CX42" s="121"/>
      <c r="CY42" s="121"/>
      <c r="CZ42" s="174" t="n">
        <f aca="false">BG42/$BD42</f>
        <v>0.0232891455738441</v>
      </c>
      <c r="DA42" s="142" t="n">
        <f aca="false">BH42/$BE42</f>
        <v>0</v>
      </c>
      <c r="DB42" s="142" t="n">
        <f aca="false">BJ42/$BD42</f>
        <v>0.0146575430984256</v>
      </c>
      <c r="DC42" s="142" t="n">
        <f aca="false">BK42/$BE42</f>
        <v>0.119315911683469</v>
      </c>
      <c r="DD42" s="142" t="n">
        <f aca="false">BM42/$BD42</f>
        <v>0.00249443327450577</v>
      </c>
      <c r="DE42" s="142" t="n">
        <f aca="false">BN42/$BE42</f>
        <v>0</v>
      </c>
      <c r="DF42" s="142" t="n">
        <f aca="false">BP42/$BD42</f>
        <v>0.0105399670763409</v>
      </c>
      <c r="DG42" s="142" t="n">
        <f aca="false">BQ42/$BE42</f>
        <v>0</v>
      </c>
      <c r="DH42" s="142" t="n">
        <f aca="false">BS42/$BD42</f>
        <v>0.00976269118073902</v>
      </c>
      <c r="DI42" s="142" t="n">
        <f aca="false">BT42/$BE42</f>
        <v>0</v>
      </c>
      <c r="DJ42" s="142" t="n">
        <f aca="false">BV42/$BD42</f>
        <v>0.0089901822241902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0532001134935755</v>
      </c>
      <c r="DN42" s="142" t="n">
        <f aca="false">CB42/$BD42</f>
        <v>0</v>
      </c>
      <c r="DO42" s="142" t="n">
        <f aca="false">CC42/$BE42</f>
        <v>0.000233790974944556</v>
      </c>
      <c r="DP42" s="142" t="n">
        <f aca="false">DD42+DF42+DH42+DJ42+DL42+DN42</f>
        <v>0.0317872737557759</v>
      </c>
      <c r="DQ42" s="175" t="n">
        <f aca="false">DE42+DG42+DI42+DK42+DM42+DO42</f>
        <v>0.000765792109880311</v>
      </c>
      <c r="DR42" s="121"/>
      <c r="DS42" s="121"/>
      <c r="DT42" s="142" t="n">
        <f aca="false">BD42/AB42</f>
        <v>0.968376272882521</v>
      </c>
      <c r="DU42" s="142" t="n">
        <f aca="false">BE42/AC42</f>
        <v>1.09820679809448</v>
      </c>
      <c r="DV42" s="142" t="n">
        <f aca="false">BF42/AD42</f>
        <v>0.988931881580131</v>
      </c>
      <c r="DW42" s="142" t="n">
        <f aca="false">BG42/AE42</f>
        <v>0.992349184138663</v>
      </c>
      <c r="DX42" s="142" t="e">
        <f aca="false">BH42/AF42</f>
        <v>#DIV/0!</v>
      </c>
      <c r="DY42" s="142" t="n">
        <f aca="false">BI42/AG42</f>
        <v>1.04211756210573</v>
      </c>
      <c r="DZ42" s="142" t="n">
        <f aca="false">BJ42/AH42</f>
        <v>0.32248422451013</v>
      </c>
      <c r="EA42" s="142" t="n">
        <f aca="false">BK42/AI42</f>
        <v>3.71044635019245</v>
      </c>
      <c r="EB42" s="142" t="n">
        <f aca="false">BL42/AJ42</f>
        <v>0.945777906304222</v>
      </c>
      <c r="EC42" s="142" t="n">
        <f aca="false">BM42/AK42</f>
        <v>0.930363492690636</v>
      </c>
      <c r="ED42" s="142" t="e">
        <f aca="false">BN42/AL42</f>
        <v>#DIV/0!</v>
      </c>
      <c r="EE42" s="142" t="n">
        <f aca="false">BO42/AM42</f>
        <v>0.972048630837405</v>
      </c>
      <c r="EF42" s="142" t="n">
        <f aca="false">BP42/AN42</f>
        <v>1.00085502326166</v>
      </c>
      <c r="EG42" s="142" t="e">
        <f aca="false">BQ42/AO42</f>
        <v>#DIV/0!</v>
      </c>
      <c r="EH42" s="142" t="n">
        <f aca="false">BR42/AP42</f>
        <v>0.975980321227029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1.02198421645998</v>
      </c>
      <c r="EL42" s="142" t="n">
        <f aca="false">BV42/AT42</f>
        <v>1.00473554917572</v>
      </c>
      <c r="EM42" s="142" t="e">
        <f aca="false">BW42/AU42</f>
        <v>#DIV/0!</v>
      </c>
      <c r="EN42" s="142" t="n">
        <f aca="false">BX42/AV42</f>
        <v>0.854651162790698</v>
      </c>
      <c r="EO42" s="142" t="e">
        <f aca="false">BY42/AW42</f>
        <v>#DIV/0!</v>
      </c>
      <c r="EP42" s="142" t="n">
        <f aca="false">BZ42/AX42</f>
        <v>0.854651162790698</v>
      </c>
      <c r="EQ42" s="142" t="n">
        <f aca="false">CA42/AY42</f>
        <v>0.892265193370166</v>
      </c>
      <c r="ER42" s="142" t="e">
        <f aca="false">CB42/AZ42</f>
        <v>#DIV/0!</v>
      </c>
      <c r="ES42" s="144" t="n">
        <f aca="false">CC42/BA42</f>
        <v>0.892265193370166</v>
      </c>
      <c r="ET42" s="142" t="n">
        <f aca="false">SUM(BL42+BO42+BR42+BU42+BX42+CA42)/SUM(AJ42+AM42+AP42+AS42+AV42+AY42)</f>
        <v>0.968136360318271</v>
      </c>
      <c r="EU42" s="142" t="n">
        <f aca="false">SUM(BM42+BP42+BS42+BV42+BY42+CB42)/SUM(AK42+AN42+AQ42+AT42+AW42+AZ42)</f>
        <v>0.995760743321719</v>
      </c>
      <c r="EV42" s="142" t="n">
        <f aca="false">SUM(BN42+BQ42+BT42+BW42+BZ42+CC42)/SUM(AL42+AO42+AR42+AU42+AX42+BA42)</f>
        <v>0.865793780687398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5278395432692</v>
      </c>
      <c r="FD42" s="162" t="n">
        <f aca="false">AC42/$FA42</f>
        <v>0.00630022536057692</v>
      </c>
      <c r="FE42" s="163" t="n">
        <f aca="false">AD42/$FA42</f>
        <v>0.000389578325320513</v>
      </c>
      <c r="FF42" s="163" t="n">
        <f aca="false">AE42/$FA42</f>
        <v>0.000443800080128205</v>
      </c>
      <c r="FG42" s="163" t="n">
        <f aca="false">AF42/$FA42</f>
        <v>0</v>
      </c>
      <c r="FH42" s="163" t="n">
        <f aca="false">AG42/$FA42</f>
        <v>0.000998687900641026</v>
      </c>
      <c r="FI42" s="163" t="n">
        <f aca="false">AH42/$FA42</f>
        <v>0.000859510216346154</v>
      </c>
      <c r="FJ42" s="163" t="n">
        <f aca="false">AI42/$FA42</f>
        <v>0.000222490985576923</v>
      </c>
      <c r="FK42" s="163" t="n">
        <f aca="false">AJ42/$FA42</f>
        <v>3.46354166666667E-005</v>
      </c>
      <c r="FL42" s="163" t="n">
        <f aca="false">AK42/$FA42</f>
        <v>5.07011217948718E-005</v>
      </c>
      <c r="FM42" s="163" t="n">
        <f aca="false">AL42/$FA42</f>
        <v>0</v>
      </c>
      <c r="FN42" s="163" t="n">
        <f aca="false">AM42/$FA42</f>
        <v>4.40755208333333E-005</v>
      </c>
      <c r="FO42" s="163" t="n">
        <f aca="false">AN42/$FA42</f>
        <v>0.000199143629807692</v>
      </c>
      <c r="FP42" s="163" t="n">
        <f aca="false">AO42/$FA42</f>
        <v>0</v>
      </c>
      <c r="FQ42" s="163" t="n">
        <f aca="false">AP42/$FA42</f>
        <v>3.46103766025641E-005</v>
      </c>
      <c r="FR42" s="163" t="n">
        <f aca="false">AQ42/$FA42</f>
        <v>0.000184615384615385</v>
      </c>
      <c r="FS42" s="163" t="n">
        <f aca="false">AR42/$FA42</f>
        <v>0</v>
      </c>
      <c r="FT42" s="163" t="n">
        <f aca="false">AS42/$FA42</f>
        <v>1.77684294871795E-005</v>
      </c>
      <c r="FU42" s="163" t="n">
        <f aca="false">AT42/$FA42</f>
        <v>0.000169205729166667</v>
      </c>
      <c r="FV42" s="163" t="n">
        <f aca="false">AU42/$FA42</f>
        <v>0</v>
      </c>
      <c r="FW42" s="163" t="n">
        <f aca="false">AV42/$FA42</f>
        <v>4.30689102564103E-006</v>
      </c>
      <c r="FX42" s="163" t="n">
        <f aca="false">AW42/$FA42</f>
        <v>0</v>
      </c>
      <c r="FY42" s="163" t="n">
        <f aca="false">AX42/$FA42</f>
        <v>4.30689102564103E-006</v>
      </c>
      <c r="FZ42" s="163" t="n">
        <f aca="false">AY42/$FA42</f>
        <v>1.81290064102564E-006</v>
      </c>
      <c r="GA42" s="163" t="n">
        <f aca="false">AZ42/$FA42</f>
        <v>0</v>
      </c>
      <c r="GB42" s="163" t="n">
        <f aca="false">BA42/$FA42</f>
        <v>1.81290064102564E-006</v>
      </c>
      <c r="GC42" s="163" t="n">
        <f aca="false">SUM(FK42,FN42,FQ42,FT42,FW42,FZ42)</f>
        <v>0.00013720953525641</v>
      </c>
      <c r="GD42" s="163" t="n">
        <f aca="false">SUM(FL42,FO42,FR42,FU42,FX42,GA42)</f>
        <v>0.000603665865384615</v>
      </c>
      <c r="GE42" s="163" t="n">
        <f aca="false">SUM(FM42,FP42,FS42,FV42,FY42,GB42)</f>
        <v>6.11979166666667E-006</v>
      </c>
      <c r="GF42" s="121"/>
      <c r="GG42" s="162" t="n">
        <f aca="false">BD42/$FA42</f>
        <v>0.018910296474359</v>
      </c>
      <c r="GH42" s="162" t="n">
        <f aca="false">BE42/$FA42</f>
        <v>0.00691895032051282</v>
      </c>
      <c r="GI42" s="162" t="n">
        <f aca="false">BF42/$FA42</f>
        <v>0.000385266426282051</v>
      </c>
      <c r="GJ42" s="162" t="n">
        <f aca="false">BG42/$FA42</f>
        <v>0.000440404647435897</v>
      </c>
      <c r="GK42" s="162" t="n">
        <f aca="false">BH42/$FA42</f>
        <v>0</v>
      </c>
      <c r="GL42" s="162" t="n">
        <f aca="false">BI42/$FA42</f>
        <v>0.00104075020032051</v>
      </c>
      <c r="GM42" s="162" t="n">
        <f aca="false">BJ42/$FA42</f>
        <v>0.000277178485576923</v>
      </c>
      <c r="GN42" s="162" t="n">
        <f aca="false">BK42/$FA42</f>
        <v>0.000825540865384615</v>
      </c>
      <c r="GO42" s="162" t="n">
        <f aca="false">BL42/$FA42</f>
        <v>3.27574118589744E-005</v>
      </c>
      <c r="GP42" s="162" t="n">
        <f aca="false">BM42/$FA42</f>
        <v>4.71704727564103E-005</v>
      </c>
      <c r="GQ42" s="162" t="n">
        <f aca="false">BN42/$FA42</f>
        <v>0</v>
      </c>
      <c r="GR42" s="162" t="n">
        <f aca="false">BO42/$FA42</f>
        <v>4.28435496794872E-005</v>
      </c>
      <c r="GS42" s="162" t="n">
        <f aca="false">BP42/$FA42</f>
        <v>0.00019931390224359</v>
      </c>
      <c r="GT42" s="162" t="n">
        <f aca="false">BQ42/$FA42</f>
        <v>0</v>
      </c>
      <c r="GU42" s="162" t="n">
        <f aca="false">BR42/$FA42</f>
        <v>3.3779046474359E-005</v>
      </c>
      <c r="GV42" s="162" t="n">
        <f aca="false">BS42/$FA42</f>
        <v>0.000184615384615385</v>
      </c>
      <c r="GW42" s="162" t="n">
        <f aca="false">BT42/$FA42</f>
        <v>0</v>
      </c>
      <c r="GX42" s="162" t="n">
        <f aca="false">BU42/$FA42</f>
        <v>1.81590544871795E-005</v>
      </c>
      <c r="GY42" s="162" t="n">
        <f aca="false">BV42/$FA42</f>
        <v>0.000170007011217949</v>
      </c>
      <c r="GZ42" s="162" t="n">
        <f aca="false">BW42/$FA42</f>
        <v>0</v>
      </c>
      <c r="HA42" s="162" t="n">
        <f aca="false">BX42/$FA42</f>
        <v>3.68088942307692E-006</v>
      </c>
      <c r="HB42" s="162" t="n">
        <f aca="false">BY42/$FA42</f>
        <v>0</v>
      </c>
      <c r="HC42" s="162" t="n">
        <f aca="false">BZ42/$FA42</f>
        <v>3.68088942307692E-006</v>
      </c>
      <c r="HD42" s="162" t="n">
        <f aca="false">CA42/$FA42</f>
        <v>1.61758814102564E-006</v>
      </c>
      <c r="HE42" s="162" t="n">
        <f aca="false">CB42/$FA42</f>
        <v>0</v>
      </c>
      <c r="HF42" s="162" t="n">
        <f aca="false">CC42/$FA42</f>
        <v>1.61758814102564E-006</v>
      </c>
      <c r="HG42" s="163" t="n">
        <f aca="false">SUM(GO42,GR42,GU42,GX42,HA42,HD42)</f>
        <v>0.000132837540064103</v>
      </c>
      <c r="HH42" s="163" t="n">
        <f aca="false">SUM(GP42,GS42,GV42,GY42,HB42,HE42)</f>
        <v>0.000601106770833333</v>
      </c>
      <c r="HI42" s="163" t="n">
        <f aca="false">SUM(GQ42,GT42,GW42,GZ42,HC42,HF42)</f>
        <v>5.29847756410256E-006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4432.2296</v>
      </c>
      <c r="E43" s="197" t="n">
        <v>40.1245</v>
      </c>
      <c r="F43" s="197" t="n">
        <v>43.2036</v>
      </c>
      <c r="G43" s="197" t="n">
        <v>44.6267</v>
      </c>
      <c r="H43" s="197" t="n">
        <v>9893.35</v>
      </c>
      <c r="I43" s="197" t="n">
        <v>20.139</v>
      </c>
      <c r="J43" s="147" t="n">
        <f aca="false">H43/3600</f>
        <v>2.74815277777778</v>
      </c>
      <c r="L43" s="196" t="n">
        <v>4438.684</v>
      </c>
      <c r="M43" s="197" t="n">
        <v>40.1238</v>
      </c>
      <c r="N43" s="197" t="n">
        <v>43.2009</v>
      </c>
      <c r="O43" s="197" t="n">
        <v>44.6325</v>
      </c>
      <c r="P43" s="197" t="n">
        <v>9866.377</v>
      </c>
      <c r="Q43" s="197" t="n">
        <v>19.89</v>
      </c>
      <c r="R43" s="147" t="n">
        <f aca="false">P43/3600</f>
        <v>2.74066027777778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37239562</v>
      </c>
      <c r="AC43" s="170" t="n">
        <v>13157029</v>
      </c>
      <c r="AD43" s="170" t="n">
        <v>434187</v>
      </c>
      <c r="AE43" s="170" t="n">
        <v>562701</v>
      </c>
      <c r="AF43" s="170" t="n">
        <v>0</v>
      </c>
      <c r="AG43" s="170" t="n">
        <v>1387789</v>
      </c>
      <c r="AH43" s="170" t="n">
        <v>1262684</v>
      </c>
      <c r="AI43" s="170" t="n">
        <v>306187</v>
      </c>
      <c r="AJ43" s="170" t="n">
        <v>138164</v>
      </c>
      <c r="AK43" s="170" t="n">
        <v>140017</v>
      </c>
      <c r="AL43" s="170" t="n">
        <v>0</v>
      </c>
      <c r="AM43" s="170" t="n">
        <v>105185</v>
      </c>
      <c r="AN43" s="170" t="n">
        <v>192627</v>
      </c>
      <c r="AO43" s="170" t="n">
        <v>0</v>
      </c>
      <c r="AP43" s="170" t="n">
        <v>57986</v>
      </c>
      <c r="AQ43" s="170" t="n">
        <v>169344</v>
      </c>
      <c r="AR43" s="170" t="n">
        <v>0</v>
      </c>
      <c r="AS43" s="170" t="n">
        <v>46114</v>
      </c>
      <c r="AT43" s="170" t="n">
        <v>146877</v>
      </c>
      <c r="AU43" s="170" t="n">
        <v>0</v>
      </c>
      <c r="AV43" s="170" t="n">
        <v>8420</v>
      </c>
      <c r="AW43" s="170" t="n">
        <v>0</v>
      </c>
      <c r="AX43" s="170" t="n">
        <v>8420</v>
      </c>
      <c r="AY43" s="170" t="n">
        <v>4410</v>
      </c>
      <c r="AZ43" s="170" t="n">
        <v>0</v>
      </c>
      <c r="BA43" s="171" t="n">
        <v>4410</v>
      </c>
      <c r="BB43" s="132"/>
      <c r="BC43" s="113"/>
      <c r="BD43" s="172" t="n">
        <v>36345210</v>
      </c>
      <c r="BE43" s="50" t="n">
        <v>14064023</v>
      </c>
      <c r="BF43" s="50" t="n">
        <v>434816</v>
      </c>
      <c r="BG43" s="50" t="n">
        <v>562734</v>
      </c>
      <c r="BH43" s="50" t="n">
        <v>0</v>
      </c>
      <c r="BI43" s="50" t="n">
        <v>1463144</v>
      </c>
      <c r="BJ43" s="50" t="n">
        <v>368475</v>
      </c>
      <c r="BK43" s="50" t="n">
        <v>1210456</v>
      </c>
      <c r="BL43" s="50" t="n">
        <v>138854</v>
      </c>
      <c r="BM43" s="50" t="n">
        <v>141053</v>
      </c>
      <c r="BN43" s="50" t="n">
        <v>0</v>
      </c>
      <c r="BO43" s="50" t="n">
        <v>105587</v>
      </c>
      <c r="BP43" s="50" t="n">
        <v>194508</v>
      </c>
      <c r="BQ43" s="50" t="n">
        <v>0</v>
      </c>
      <c r="BR43" s="50" t="n">
        <v>58405</v>
      </c>
      <c r="BS43" s="50" t="n">
        <v>171072</v>
      </c>
      <c r="BT43" s="50" t="n">
        <v>0</v>
      </c>
      <c r="BU43" s="50" t="n">
        <v>46499</v>
      </c>
      <c r="BV43" s="50" t="n">
        <v>148262</v>
      </c>
      <c r="BW43" s="50" t="n">
        <v>0</v>
      </c>
      <c r="BX43" s="50" t="n">
        <v>8840</v>
      </c>
      <c r="BY43" s="50" t="n">
        <v>0</v>
      </c>
      <c r="BZ43" s="50" t="n">
        <v>8840</v>
      </c>
      <c r="CA43" s="50" t="n">
        <v>4630</v>
      </c>
      <c r="CB43" s="50" t="n">
        <v>0</v>
      </c>
      <c r="CC43" s="173" t="n">
        <v>4630</v>
      </c>
      <c r="CF43" s="174" t="n">
        <f aca="false">AE43/$AB43</f>
        <v>0.0151103012436075</v>
      </c>
      <c r="CG43" s="142" t="n">
        <f aca="false">AF43/$AC43</f>
        <v>0</v>
      </c>
      <c r="CH43" s="142" t="n">
        <f aca="false">AH43/$AB43</f>
        <v>0.0339070583053582</v>
      </c>
      <c r="CI43" s="142" t="n">
        <f aca="false">AI43/$AC43</f>
        <v>0.0232717431876148</v>
      </c>
      <c r="CJ43" s="142" t="n">
        <f aca="false">AK43/$AB43</f>
        <v>0.00375989921685975</v>
      </c>
      <c r="CK43" s="142" t="n">
        <f aca="false">AL43/$AC43</f>
        <v>0</v>
      </c>
      <c r="CL43" s="142" t="n">
        <f aca="false">AN43/$AB43</f>
        <v>0.0051726440821189</v>
      </c>
      <c r="CM43" s="142" t="n">
        <f aca="false">AO43/$AC43</f>
        <v>0</v>
      </c>
      <c r="CN43" s="142" t="n">
        <f aca="false">AQ43/$AB43</f>
        <v>0.00454742190576785</v>
      </c>
      <c r="CO43" s="142" t="n">
        <f aca="false">AR43/$AC43</f>
        <v>0</v>
      </c>
      <c r="CP43" s="142" t="n">
        <f aca="false">AT43/$AB43</f>
        <v>0.00394411190980173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639962106946789</v>
      </c>
      <c r="CT43" s="142" t="n">
        <f aca="false">AZ43/$AB43</f>
        <v>0</v>
      </c>
      <c r="CU43" s="144" t="n">
        <f aca="false">BA43/$AC43</f>
        <v>0.000335182053638401</v>
      </c>
      <c r="CV43" s="142" t="n">
        <f aca="false">CJ43+CL43+CN43+CP43+CR43+CT43</f>
        <v>0.0174240771145482</v>
      </c>
      <c r="CW43" s="175" t="n">
        <f aca="false">CK43+CM43+CO43+CQ43+CS43+CU43</f>
        <v>0.00097514416058519</v>
      </c>
      <c r="CX43" s="121"/>
      <c r="CY43" s="121"/>
      <c r="CZ43" s="174" t="n">
        <f aca="false">BG43/$BD43</f>
        <v>0.0154830306387004</v>
      </c>
      <c r="DA43" s="142" t="n">
        <f aca="false">BH43/$BE43</f>
        <v>0</v>
      </c>
      <c r="DB43" s="142" t="n">
        <f aca="false">BJ43/$BD43</f>
        <v>0.0101381997792832</v>
      </c>
      <c r="DC43" s="142" t="n">
        <f aca="false">BK43/$BE43</f>
        <v>0.0860675498042061</v>
      </c>
      <c r="DD43" s="142" t="n">
        <f aca="false">BM43/$BD43</f>
        <v>0.00388092406124493</v>
      </c>
      <c r="DE43" s="142" t="n">
        <f aca="false">BN43/$BE43</f>
        <v>0</v>
      </c>
      <c r="DF43" s="142" t="n">
        <f aca="false">BP43/$BD43</f>
        <v>0.0053516818309758</v>
      </c>
      <c r="DG43" s="142" t="n">
        <f aca="false">BQ43/$BE43</f>
        <v>0</v>
      </c>
      <c r="DH43" s="142" t="n">
        <f aca="false">BS43/$BD43</f>
        <v>0.00470686508621081</v>
      </c>
      <c r="DI43" s="142" t="n">
        <f aca="false">BT43/$BE43</f>
        <v>0</v>
      </c>
      <c r="DJ43" s="142" t="n">
        <f aca="false">BV43/$BD43</f>
        <v>0.0040792720691392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628554148411162</v>
      </c>
      <c r="DN43" s="142" t="n">
        <f aca="false">CB43/$BD43</f>
        <v>0</v>
      </c>
      <c r="DO43" s="142" t="n">
        <f aca="false">CC43/$BE43</f>
        <v>0.000329208790400869</v>
      </c>
      <c r="DP43" s="142" t="n">
        <f aca="false">DD43+DF43+DH43+DJ43+DL43+DN43</f>
        <v>0.0180187430475708</v>
      </c>
      <c r="DQ43" s="175" t="n">
        <f aca="false">DE43+DG43+DI43+DK43+DM43+DO43</f>
        <v>0.000957762938812031</v>
      </c>
      <c r="DR43" s="121"/>
      <c r="DS43" s="121"/>
      <c r="DT43" s="142" t="n">
        <f aca="false">BD43/AB43</f>
        <v>0.975983820647515</v>
      </c>
      <c r="DU43" s="142" t="n">
        <f aca="false">BE43/AC43</f>
        <v>1.0689360797183</v>
      </c>
      <c r="DV43" s="142" t="n">
        <f aca="false">BF43/AD43</f>
        <v>1.00144868455297</v>
      </c>
      <c r="DW43" s="142" t="n">
        <f aca="false">BG43/AE43</f>
        <v>1.0000586457106</v>
      </c>
      <c r="DX43" s="142" t="e">
        <f aca="false">BH43/AF43</f>
        <v>#DIV/0!</v>
      </c>
      <c r="DY43" s="142" t="n">
        <f aca="false">BI43/AG43</f>
        <v>1.05429860014743</v>
      </c>
      <c r="DZ43" s="142" t="n">
        <f aca="false">BJ43/AH43</f>
        <v>0.291818855707366</v>
      </c>
      <c r="EA43" s="142" t="n">
        <f aca="false">BK43/AI43</f>
        <v>3.95332264269874</v>
      </c>
      <c r="EB43" s="142" t="n">
        <f aca="false">BL43/AJ43</f>
        <v>1.00499406502417</v>
      </c>
      <c r="EC43" s="142" t="n">
        <f aca="false">BM43/AK43</f>
        <v>1.00739910153767</v>
      </c>
      <c r="ED43" s="142" t="e">
        <f aca="false">BN43/AL43</f>
        <v>#DIV/0!</v>
      </c>
      <c r="EE43" s="142" t="n">
        <f aca="false">BO43/AM43</f>
        <v>1.0038218377145</v>
      </c>
      <c r="EF43" s="142" t="n">
        <f aca="false">BP43/AN43</f>
        <v>1.00976498621689</v>
      </c>
      <c r="EG43" s="142" t="e">
        <f aca="false">BQ43/AO43</f>
        <v>#DIV/0!</v>
      </c>
      <c r="EH43" s="142" t="n">
        <f aca="false">BR43/AP43</f>
        <v>1.00722588210947</v>
      </c>
      <c r="EI43" s="142" t="n">
        <f aca="false">BS43/AQ43</f>
        <v>1.01020408163265</v>
      </c>
      <c r="EJ43" s="142" t="e">
        <f aca="false">BT43/AR43</f>
        <v>#DIV/0!</v>
      </c>
      <c r="EK43" s="142" t="n">
        <f aca="false">BU43/AS43</f>
        <v>1.00834887452834</v>
      </c>
      <c r="EL43" s="142" t="n">
        <f aca="false">BV43/AT43</f>
        <v>1.00942965883018</v>
      </c>
      <c r="EM43" s="142" t="e">
        <f aca="false">BW43/AU43</f>
        <v>#DIV/0!</v>
      </c>
      <c r="EN43" s="142" t="n">
        <f aca="false">BX43/AV43</f>
        <v>1.04988123515439</v>
      </c>
      <c r="EO43" s="142" t="e">
        <f aca="false">BY43/AW43</f>
        <v>#DIV/0!</v>
      </c>
      <c r="EP43" s="142" t="n">
        <f aca="false">BZ43/AX43</f>
        <v>1.04988123515439</v>
      </c>
      <c r="EQ43" s="142" t="n">
        <f aca="false">CA43/AY43</f>
        <v>1.04988662131519</v>
      </c>
      <c r="ER43" s="142" t="e">
        <f aca="false">CB43/AZ43</f>
        <v>#DIV/0!</v>
      </c>
      <c r="ES43" s="144" t="n">
        <f aca="false">CC43/BA43</f>
        <v>1.04988662131519</v>
      </c>
      <c r="ET43" s="142" t="n">
        <f aca="false">SUM(BL43+BO43+BR43+BU43+BX43+CA43)/SUM(AJ43+AM43+AP43+AS43+AV43+AY43)</f>
        <v>1.00703898922779</v>
      </c>
      <c r="EU43" s="142" t="n">
        <f aca="false">SUM(BM43+BP43+BS43+BV43+BY43+CB43)/SUM(AK43+AN43+AQ43+AT43+AW43+AZ43)</f>
        <v>1.00929315034714</v>
      </c>
      <c r="EV43" s="142" t="n">
        <f aca="false">SUM(BN43+BQ43+BT43+BW43+BZ43+CC43)/SUM(AL43+AO43+AR43+AU43+AX43+BA43)</f>
        <v>1.04988308651598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55413503271902</v>
      </c>
      <c r="FD43" s="162" t="n">
        <f aca="false">AC43/$FA43</f>
        <v>0.0549088082598825</v>
      </c>
      <c r="FE43" s="163" t="n">
        <f aca="false">AD43/$FA43</f>
        <v>0.00181201171875</v>
      </c>
      <c r="FF43" s="163" t="n">
        <f aca="false">AE43/$FA43</f>
        <v>0.00234834485176282</v>
      </c>
      <c r="FG43" s="163" t="n">
        <f aca="false">AF43/$FA43</f>
        <v>0</v>
      </c>
      <c r="FH43" s="163" t="n">
        <f aca="false">AG43/$FA43</f>
        <v>0.00579172092013889</v>
      </c>
      <c r="FI43" s="163" t="n">
        <f aca="false">AH43/$FA43</f>
        <v>0.00526961471688034</v>
      </c>
      <c r="FJ43" s="163" t="n">
        <f aca="false">AI43/$FA43</f>
        <v>0.00127782368456197</v>
      </c>
      <c r="FK43" s="163" t="n">
        <f aca="false">AJ43/$FA43</f>
        <v>0.000576605902777778</v>
      </c>
      <c r="FL43" s="163" t="n">
        <f aca="false">AK43/$FA43</f>
        <v>0.000584339109241453</v>
      </c>
      <c r="FM43" s="163" t="n">
        <f aca="false">AL43/$FA43</f>
        <v>0</v>
      </c>
      <c r="FN43" s="163" t="n">
        <f aca="false">AM43/$FA43</f>
        <v>0.000438973190438034</v>
      </c>
      <c r="FO43" s="163" t="n">
        <f aca="false">AN43/$FA43</f>
        <v>0.000803898737980769</v>
      </c>
      <c r="FP43" s="163" t="n">
        <f aca="false">AO43/$FA43</f>
        <v>0</v>
      </c>
      <c r="FQ43" s="163" t="n">
        <f aca="false">AP43/$FA43</f>
        <v>0.000241995526175214</v>
      </c>
      <c r="FR43" s="163" t="n">
        <f aca="false">AQ43/$FA43</f>
        <v>0.000706730769230769</v>
      </c>
      <c r="FS43" s="163" t="n">
        <f aca="false">AR43/$FA43</f>
        <v>0</v>
      </c>
      <c r="FT43" s="163" t="n">
        <f aca="false">AS43/$FA43</f>
        <v>0.000192449586004274</v>
      </c>
      <c r="FU43" s="163" t="n">
        <f aca="false">AT43/$FA43</f>
        <v>0.000612968249198718</v>
      </c>
      <c r="FV43" s="163" t="n">
        <f aca="false">AU43/$FA43</f>
        <v>0</v>
      </c>
      <c r="FW43" s="163" t="n">
        <f aca="false">AV43/$FA43</f>
        <v>3.51395566239316E-005</v>
      </c>
      <c r="FX43" s="163" t="n">
        <f aca="false">AW43/$FA43</f>
        <v>0</v>
      </c>
      <c r="FY43" s="163" t="n">
        <f aca="false">AX43/$FA43</f>
        <v>3.51395566239316E-005</v>
      </c>
      <c r="FZ43" s="163" t="n">
        <f aca="false">AY43/$FA43</f>
        <v>1.84044471153846E-005</v>
      </c>
      <c r="GA43" s="163" t="n">
        <f aca="false">AZ43/$FA43</f>
        <v>0</v>
      </c>
      <c r="GB43" s="163" t="n">
        <f aca="false">BA43/$FA43</f>
        <v>1.84044471153846E-005</v>
      </c>
      <c r="GC43" s="163" t="n">
        <f aca="false">SUM(FK43,FN43,FQ43,FT43,FW43,FZ43)</f>
        <v>0.00150356820913462</v>
      </c>
      <c r="GD43" s="163" t="n">
        <f aca="false">SUM(FL43,FO43,FR43,FU43,FX43,GA43)</f>
        <v>0.00270793686565171</v>
      </c>
      <c r="GE43" s="163" t="n">
        <f aca="false">SUM(FM43,FP43,FS43,FV43,FY43,GB43)</f>
        <v>5.35440037393162E-005</v>
      </c>
      <c r="GF43" s="121"/>
      <c r="GG43" s="162" t="n">
        <f aca="false">BD43/$FA43</f>
        <v>0.151681064703526</v>
      </c>
      <c r="GH43" s="162" t="n">
        <f aca="false">BE43/$FA43</f>
        <v>0.0586940062433227</v>
      </c>
      <c r="GI43" s="162" t="n">
        <f aca="false">BF43/$FA43</f>
        <v>0.00181463675213675</v>
      </c>
      <c r="GJ43" s="162" t="n">
        <f aca="false">BG43/$FA43</f>
        <v>0.00234848257211538</v>
      </c>
      <c r="GK43" s="162" t="n">
        <f aca="false">BH43/$FA43</f>
        <v>0</v>
      </c>
      <c r="GL43" s="162" t="n">
        <f aca="false">BI43/$FA43</f>
        <v>0.00610620325854701</v>
      </c>
      <c r="GM43" s="162" t="n">
        <f aca="false">BJ43/$FA43</f>
        <v>0.00153777293669872</v>
      </c>
      <c r="GN43" s="162" t="n">
        <f aca="false">BK43/$FA43</f>
        <v>0.00505164930555556</v>
      </c>
      <c r="GO43" s="162" t="n">
        <f aca="false">BL43/$FA43</f>
        <v>0.000579485510149573</v>
      </c>
      <c r="GP43" s="162" t="n">
        <f aca="false">BM43/$FA43</f>
        <v>0.000588662693643162</v>
      </c>
      <c r="GQ43" s="162" t="n">
        <f aca="false">BN43/$FA43</f>
        <v>0</v>
      </c>
      <c r="GR43" s="162" t="n">
        <f aca="false">BO43/$FA43</f>
        <v>0.000440650874732906</v>
      </c>
      <c r="GS43" s="162" t="n">
        <f aca="false">BP43/$FA43</f>
        <v>0.000811748798076923</v>
      </c>
      <c r="GT43" s="162" t="n">
        <f aca="false">BQ43/$FA43</f>
        <v>0</v>
      </c>
      <c r="GU43" s="162" t="n">
        <f aca="false">BR43/$FA43</f>
        <v>0.000243744157318376</v>
      </c>
      <c r="GV43" s="162" t="n">
        <f aca="false">BS43/$FA43</f>
        <v>0.000713942307692308</v>
      </c>
      <c r="GW43" s="162" t="n">
        <f aca="false">BT43/$FA43</f>
        <v>0</v>
      </c>
      <c r="GX43" s="162" t="n">
        <f aca="false">BU43/$FA43</f>
        <v>0.000194056323450855</v>
      </c>
      <c r="GY43" s="162" t="n">
        <f aca="false">BV43/$FA43</f>
        <v>0.000618748330662393</v>
      </c>
      <c r="GZ43" s="162" t="n">
        <f aca="false">BW43/$FA43</f>
        <v>0</v>
      </c>
      <c r="HA43" s="162" t="n">
        <f aca="false">BX43/$FA43</f>
        <v>3.68923611111111E-005</v>
      </c>
      <c r="HB43" s="162" t="n">
        <f aca="false">BY43/$FA43</f>
        <v>0</v>
      </c>
      <c r="HC43" s="162" t="n">
        <f aca="false">BZ43/$FA43</f>
        <v>3.68923611111111E-005</v>
      </c>
      <c r="HD43" s="162" t="n">
        <f aca="false">CA43/$FA43</f>
        <v>1.93225827991453E-005</v>
      </c>
      <c r="HE43" s="162" t="n">
        <f aca="false">CB43/$FA43</f>
        <v>0</v>
      </c>
      <c r="HF43" s="162" t="n">
        <f aca="false">CC43/$FA43</f>
        <v>1.93225827991453E-005</v>
      </c>
      <c r="HG43" s="163" t="n">
        <f aca="false">SUM(GO43,GR43,GU43,GX43,HA43,HD43)</f>
        <v>0.00151415180956197</v>
      </c>
      <c r="HH43" s="163" t="n">
        <f aca="false">SUM(GP43,GS43,GV43,GY43,HB43,HE43)</f>
        <v>0.00273310213007479</v>
      </c>
      <c r="HI43" s="163" t="n">
        <f aca="false">SUM(GQ43,GT43,GW43,GZ43,HC43,HF43)</f>
        <v>5.6214943910256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988.5288</v>
      </c>
      <c r="E44" s="202" t="n">
        <v>37.2282</v>
      </c>
      <c r="F44" s="202" t="n">
        <v>41.0543</v>
      </c>
      <c r="G44" s="202" t="n">
        <v>42.1644</v>
      </c>
      <c r="H44" s="202" t="n">
        <v>8401.347</v>
      </c>
      <c r="I44" s="202" t="n">
        <v>16.614</v>
      </c>
      <c r="J44" s="166" t="n">
        <f aca="false">H44/3600</f>
        <v>2.3337075</v>
      </c>
      <c r="L44" s="201" t="n">
        <v>1992.436</v>
      </c>
      <c r="M44" s="202" t="n">
        <v>37.2253</v>
      </c>
      <c r="N44" s="202" t="n">
        <v>41.0665</v>
      </c>
      <c r="O44" s="202" t="n">
        <v>42.1752</v>
      </c>
      <c r="P44" s="202" t="n">
        <v>8350.819</v>
      </c>
      <c r="Q44" s="202" t="n">
        <v>16.582</v>
      </c>
      <c r="R44" s="166" t="n">
        <f aca="false">P44/3600</f>
        <v>2.31967194444444</v>
      </c>
      <c r="S44" s="149"/>
      <c r="T44" s="52"/>
      <c r="U44" s="100"/>
      <c r="V44" s="100"/>
      <c r="W44" s="52"/>
      <c r="X44" s="100"/>
      <c r="Y44" s="168"/>
      <c r="AA44" s="108"/>
      <c r="AB44" s="169" t="n">
        <v>17000648</v>
      </c>
      <c r="AC44" s="170" t="n">
        <v>5546580</v>
      </c>
      <c r="AD44" s="170" t="n">
        <v>285618</v>
      </c>
      <c r="AE44" s="170" t="n">
        <v>351966</v>
      </c>
      <c r="AF44" s="170" t="n">
        <v>0</v>
      </c>
      <c r="AG44" s="170" t="n">
        <v>738551</v>
      </c>
      <c r="AH44" s="170" t="n">
        <v>683022</v>
      </c>
      <c r="AI44" s="170" t="n">
        <v>162013</v>
      </c>
      <c r="AJ44" s="170" t="n">
        <v>49684</v>
      </c>
      <c r="AK44" s="170" t="n">
        <v>51973</v>
      </c>
      <c r="AL44" s="170" t="n">
        <v>0</v>
      </c>
      <c r="AM44" s="170" t="n">
        <v>39400</v>
      </c>
      <c r="AN44" s="170" t="n">
        <v>94715</v>
      </c>
      <c r="AO44" s="170" t="n">
        <v>0</v>
      </c>
      <c r="AP44" s="170" t="n">
        <v>24142</v>
      </c>
      <c r="AQ44" s="170" t="n">
        <v>86400</v>
      </c>
      <c r="AR44" s="170" t="n">
        <v>0</v>
      </c>
      <c r="AS44" s="170" t="n">
        <v>18675</v>
      </c>
      <c r="AT44" s="170" t="n">
        <v>75330</v>
      </c>
      <c r="AU44" s="170" t="n">
        <v>0</v>
      </c>
      <c r="AV44" s="170" t="n">
        <v>4430</v>
      </c>
      <c r="AW44" s="170" t="n">
        <v>0</v>
      </c>
      <c r="AX44" s="170" t="n">
        <v>4430</v>
      </c>
      <c r="AY44" s="170" t="n">
        <v>2191</v>
      </c>
      <c r="AZ44" s="170" t="n">
        <v>0</v>
      </c>
      <c r="BA44" s="171" t="n">
        <v>2191</v>
      </c>
      <c r="BB44" s="132"/>
      <c r="BC44" s="113"/>
      <c r="BD44" s="172" t="n">
        <v>16471609</v>
      </c>
      <c r="BE44" s="50" t="n">
        <v>6044648</v>
      </c>
      <c r="BF44" s="50" t="n">
        <v>285891</v>
      </c>
      <c r="BG44" s="50" t="n">
        <v>351731</v>
      </c>
      <c r="BH44" s="50" t="n">
        <v>0</v>
      </c>
      <c r="BI44" s="50" t="n">
        <v>780252</v>
      </c>
      <c r="BJ44" s="50" t="n">
        <v>191111</v>
      </c>
      <c r="BK44" s="50" t="n">
        <v>653688</v>
      </c>
      <c r="BL44" s="50" t="n">
        <v>49131</v>
      </c>
      <c r="BM44" s="50" t="n">
        <v>51333</v>
      </c>
      <c r="BN44" s="50" t="n">
        <v>0</v>
      </c>
      <c r="BO44" s="50" t="n">
        <v>38702</v>
      </c>
      <c r="BP44" s="50" t="n">
        <v>87245</v>
      </c>
      <c r="BQ44" s="50" t="n">
        <v>0</v>
      </c>
      <c r="BR44" s="50" t="n">
        <v>22553</v>
      </c>
      <c r="BS44" s="50" t="n">
        <v>78624</v>
      </c>
      <c r="BT44" s="50" t="n">
        <v>0</v>
      </c>
      <c r="BU44" s="50" t="n">
        <v>17676</v>
      </c>
      <c r="BV44" s="50" t="n">
        <v>68655</v>
      </c>
      <c r="BW44" s="50" t="n">
        <v>0</v>
      </c>
      <c r="BX44" s="50" t="n">
        <v>4260</v>
      </c>
      <c r="BY44" s="50" t="n">
        <v>0</v>
      </c>
      <c r="BZ44" s="50" t="n">
        <v>4260</v>
      </c>
      <c r="CA44" s="50" t="n">
        <v>2081</v>
      </c>
      <c r="CB44" s="50" t="n">
        <v>0</v>
      </c>
      <c r="CC44" s="173" t="n">
        <v>2081</v>
      </c>
      <c r="CF44" s="174" t="n">
        <f aca="false">AE44/$AB44</f>
        <v>0.0207030931997416</v>
      </c>
      <c r="CG44" s="142" t="n">
        <f aca="false">AF44/$AC44</f>
        <v>0</v>
      </c>
      <c r="CH44" s="142" t="n">
        <f aca="false">AH44/$AB44</f>
        <v>0.0401762332824019</v>
      </c>
      <c r="CI44" s="142" t="n">
        <f aca="false">AI44/$AC44</f>
        <v>0.0292095309181514</v>
      </c>
      <c r="CJ44" s="142" t="n">
        <f aca="false">AK44/$AB44</f>
        <v>0.00305711876394359</v>
      </c>
      <c r="CK44" s="142" t="n">
        <f aca="false">AL44/$AC44</f>
        <v>0</v>
      </c>
      <c r="CL44" s="142" t="n">
        <f aca="false">AN44/$AB44</f>
        <v>0.0055712582249806</v>
      </c>
      <c r="CM44" s="142" t="n">
        <f aca="false">AO44/$AC44</f>
        <v>0</v>
      </c>
      <c r="CN44" s="142" t="n">
        <f aca="false">AQ44/$AB44</f>
        <v>0.00508215922122498</v>
      </c>
      <c r="CO44" s="142" t="n">
        <f aca="false">AR44/$AC44</f>
        <v>0</v>
      </c>
      <c r="CP44" s="142" t="n">
        <f aca="false">AT44/$AB44</f>
        <v>0.00443100757100553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798690364152325</v>
      </c>
      <c r="CT44" s="142" t="n">
        <f aca="false">AZ44/$AB44</f>
        <v>0</v>
      </c>
      <c r="CU44" s="144" t="n">
        <f aca="false">BA44/$AC44</f>
        <v>0.00039501819139001</v>
      </c>
      <c r="CV44" s="142" t="n">
        <f aca="false">CJ44+CL44+CN44+CP44+CR44+CT44</f>
        <v>0.0181415437811547</v>
      </c>
      <c r="CW44" s="175" t="n">
        <f aca="false">CK44+CM44+CO44+CQ44+CS44+CU44</f>
        <v>0.00119370855554233</v>
      </c>
      <c r="CX44" s="121"/>
      <c r="CY44" s="121"/>
      <c r="CZ44" s="174" t="n">
        <f aca="false">BG44/$BD44</f>
        <v>0.021353773028488</v>
      </c>
      <c r="DA44" s="142" t="n">
        <f aca="false">BH44/$BE44</f>
        <v>0</v>
      </c>
      <c r="DB44" s="142" t="n">
        <f aca="false">BJ44/$BD44</f>
        <v>0.0116024487953788</v>
      </c>
      <c r="DC44" s="142" t="n">
        <f aca="false">BK44/$BE44</f>
        <v>0.108143269881058</v>
      </c>
      <c r="DD44" s="142" t="n">
        <f aca="false">BM44/$BD44</f>
        <v>0.00311645328637901</v>
      </c>
      <c r="DE44" s="142" t="n">
        <f aca="false">BN44/$BE44</f>
        <v>0</v>
      </c>
      <c r="DF44" s="142" t="n">
        <f aca="false">BP44/$BD44</f>
        <v>0.00529668959480522</v>
      </c>
      <c r="DG44" s="142" t="n">
        <f aca="false">BQ44/$BE44</f>
        <v>0</v>
      </c>
      <c r="DH44" s="142" t="n">
        <f aca="false">BS44/$BD44</f>
        <v>0.00477330417447379</v>
      </c>
      <c r="DI44" s="142" t="n">
        <f aca="false">BT44/$BE44</f>
        <v>0</v>
      </c>
      <c r="DJ44" s="142" t="n">
        <f aca="false">BV44/$BD44</f>
        <v>0.00416808096889624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704755678080841</v>
      </c>
      <c r="DN44" s="142" t="n">
        <f aca="false">CB44/$BD44</f>
        <v>0</v>
      </c>
      <c r="DO44" s="142" t="n">
        <f aca="false">CC44/$BE44</f>
        <v>0.000344271494386439</v>
      </c>
      <c r="DP44" s="142" t="n">
        <f aca="false">DD44+DF44+DH44+DJ44+DL44+DN44</f>
        <v>0.0173545280245543</v>
      </c>
      <c r="DQ44" s="175" t="n">
        <f aca="false">DE44+DG44+DI44+DK44+DM44+DO44</f>
        <v>0.00104902717246728</v>
      </c>
      <c r="DR44" s="121"/>
      <c r="DS44" s="121"/>
      <c r="DT44" s="142" t="n">
        <f aca="false">BD44/AB44</f>
        <v>0.96888124499725</v>
      </c>
      <c r="DU44" s="142" t="n">
        <f aca="false">BE44/AC44</f>
        <v>1.08979731654461</v>
      </c>
      <c r="DV44" s="142" t="n">
        <f aca="false">BF44/AD44</f>
        <v>1.00095582211205</v>
      </c>
      <c r="DW44" s="142" t="n">
        <f aca="false">BG44/AE44</f>
        <v>0.999332321871999</v>
      </c>
      <c r="DX44" s="142" t="e">
        <f aca="false">BH44/AF44</f>
        <v>#DIV/0!</v>
      </c>
      <c r="DY44" s="142" t="n">
        <f aca="false">BI44/AG44</f>
        <v>1.05646326387751</v>
      </c>
      <c r="DZ44" s="142" t="n">
        <f aca="false">BJ44/AH44</f>
        <v>0.279802114719584</v>
      </c>
      <c r="EA44" s="142" t="n">
        <f aca="false">BK44/AI44</f>
        <v>4.03478733188078</v>
      </c>
      <c r="EB44" s="142" t="n">
        <f aca="false">BL44/AJ44</f>
        <v>0.988869656227357</v>
      </c>
      <c r="EC44" s="142" t="n">
        <f aca="false">BM44/AK44</f>
        <v>0.987685913839878</v>
      </c>
      <c r="ED44" s="142" t="e">
        <f aca="false">BN44/AL44</f>
        <v>#DIV/0!</v>
      </c>
      <c r="EE44" s="142" t="n">
        <f aca="false">BO44/AM44</f>
        <v>0.982284263959391</v>
      </c>
      <c r="EF44" s="142" t="n">
        <f aca="false">BP44/AN44</f>
        <v>0.921131816502138</v>
      </c>
      <c r="EG44" s="142" t="e">
        <f aca="false">BQ44/AO44</f>
        <v>#DIV/0!</v>
      </c>
      <c r="EH44" s="142" t="n">
        <f aca="false">BR44/AP44</f>
        <v>0.934181095186811</v>
      </c>
      <c r="EI44" s="142" t="n">
        <f aca="false">BS44/AQ44</f>
        <v>0.91</v>
      </c>
      <c r="EJ44" s="142" t="e">
        <f aca="false">BT44/AR44</f>
        <v>#DIV/0!</v>
      </c>
      <c r="EK44" s="142" t="n">
        <f aca="false">BU44/AS44</f>
        <v>0.946506024096386</v>
      </c>
      <c r="EL44" s="142" t="n">
        <f aca="false">BV44/AT44</f>
        <v>0.911389884508164</v>
      </c>
      <c r="EM44" s="142" t="e">
        <f aca="false">BW44/AU44</f>
        <v>#DIV/0!</v>
      </c>
      <c r="EN44" s="142" t="n">
        <f aca="false">BX44/AV44</f>
        <v>0.961625282167043</v>
      </c>
      <c r="EO44" s="142" t="e">
        <f aca="false">BY44/AW44</f>
        <v>#DIV/0!</v>
      </c>
      <c r="EP44" s="142" t="n">
        <f aca="false">BZ44/AX44</f>
        <v>0.961625282167043</v>
      </c>
      <c r="EQ44" s="142" t="n">
        <f aca="false">CA44/AY44</f>
        <v>0.949794614331356</v>
      </c>
      <c r="ER44" s="142" t="e">
        <f aca="false">CB44/AZ44</f>
        <v>#DIV/0!</v>
      </c>
      <c r="ES44" s="144" t="n">
        <f aca="false">CC44/BA44</f>
        <v>0.949794614331356</v>
      </c>
      <c r="ET44" s="142" t="n">
        <f aca="false">SUM(BL44+BO44+BR44+BU44+BX44+CA44)/SUM(AJ44+AM44+AP44+AS44+AV44+AY44)</f>
        <v>0.970264651102352</v>
      </c>
      <c r="EU44" s="142" t="n">
        <f aca="false">SUM(BM44+BP44+BS44+BV44+BY44+CB44)/SUM(AK44+AN44+AQ44+AT44+AW44+AZ44)</f>
        <v>0.926849275982595</v>
      </c>
      <c r="EV44" s="142" t="n">
        <f aca="false">SUM(BN44+BQ44+BT44+BW44+BZ44+CC44)/SUM(AL44+AO44+AR44+AU44+AX44+BA44)</f>
        <v>0.957710315662287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709495526175214</v>
      </c>
      <c r="FD44" s="162" t="n">
        <f aca="false">AC44/$FA44</f>
        <v>0.0231477864583333</v>
      </c>
      <c r="FE44" s="163" t="n">
        <f aca="false">AD44/$FA44</f>
        <v>0.00119198217147436</v>
      </c>
      <c r="FF44" s="163" t="n">
        <f aca="false">AE44/$FA44</f>
        <v>0.00146887520032051</v>
      </c>
      <c r="FG44" s="163" t="n">
        <f aca="false">AF44/$FA44</f>
        <v>0</v>
      </c>
      <c r="FH44" s="163" t="n">
        <f aca="false">AG44/$FA44</f>
        <v>0.0030822273971688</v>
      </c>
      <c r="FI44" s="163" t="n">
        <f aca="false">AH44/$FA44</f>
        <v>0.00285048577724359</v>
      </c>
      <c r="FJ44" s="163" t="n">
        <f aca="false">AI44/$FA44</f>
        <v>0.000676135984241453</v>
      </c>
      <c r="FK44" s="163" t="n">
        <f aca="false">AJ44/$FA44</f>
        <v>0.000207348424145299</v>
      </c>
      <c r="FL44" s="163" t="n">
        <f aca="false">AK44/$FA44</f>
        <v>0.000216901208600427</v>
      </c>
      <c r="FM44" s="163" t="n">
        <f aca="false">AL44/$FA44</f>
        <v>0</v>
      </c>
      <c r="FN44" s="163" t="n">
        <f aca="false">AM44/$FA44</f>
        <v>0.000164429754273504</v>
      </c>
      <c r="FO44" s="163" t="n">
        <f aca="false">AN44/$FA44</f>
        <v>0.00039527827857906</v>
      </c>
      <c r="FP44" s="163" t="n">
        <f aca="false">AO44/$FA44</f>
        <v>0</v>
      </c>
      <c r="FQ44" s="163" t="n">
        <f aca="false">AP44/$FA44</f>
        <v>0.000100752871260684</v>
      </c>
      <c r="FR44" s="163" t="n">
        <f aca="false">AQ44/$FA44</f>
        <v>0.000360576923076923</v>
      </c>
      <c r="FS44" s="163" t="n">
        <f aca="false">AR44/$FA44</f>
        <v>0</v>
      </c>
      <c r="FT44" s="163" t="n">
        <f aca="false">AS44/$FA44</f>
        <v>7.79371995192308E-005</v>
      </c>
      <c r="FU44" s="163" t="n">
        <f aca="false">AT44/$FA44</f>
        <v>0.000314378004807692</v>
      </c>
      <c r="FV44" s="163" t="n">
        <f aca="false">AU44/$FA44</f>
        <v>0</v>
      </c>
      <c r="FW44" s="163" t="n">
        <f aca="false">AV44/$FA44</f>
        <v>1.84879139957265E-005</v>
      </c>
      <c r="FX44" s="163" t="n">
        <f aca="false">AW44/$FA44</f>
        <v>0</v>
      </c>
      <c r="FY44" s="163" t="n">
        <f aca="false">AX44/$FA44</f>
        <v>1.84879139957265E-005</v>
      </c>
      <c r="FZ44" s="163" t="n">
        <f aca="false">AY44/$FA44</f>
        <v>9.14379674145299E-006</v>
      </c>
      <c r="GA44" s="163" t="n">
        <f aca="false">AZ44/$FA44</f>
        <v>0</v>
      </c>
      <c r="GB44" s="163" t="n">
        <f aca="false">BA44/$FA44</f>
        <v>9.14379674145299E-006</v>
      </c>
      <c r="GC44" s="163" t="n">
        <f aca="false">SUM(FK44,FN44,FQ44,FT44,FW44,FZ44)</f>
        <v>0.000578099959935898</v>
      </c>
      <c r="GD44" s="163" t="n">
        <f aca="false">SUM(FL44,FO44,FR44,FU44,FX44,GA44)</f>
        <v>0.0012871344150641</v>
      </c>
      <c r="GE44" s="163" t="n">
        <f aca="false">SUM(FM44,FP44,FS44,FV44,FY44,GB44)</f>
        <v>2.76317107371795E-005</v>
      </c>
      <c r="GF44" s="121"/>
      <c r="GG44" s="162" t="n">
        <f aca="false">BD44/$FA44</f>
        <v>0.068741690872062</v>
      </c>
      <c r="GH44" s="162" t="n">
        <f aca="false">BE44/$FA44</f>
        <v>0.0252263955662393</v>
      </c>
      <c r="GI44" s="162" t="n">
        <f aca="false">BF44/$FA44</f>
        <v>0.00119312149439103</v>
      </c>
      <c r="GJ44" s="162" t="n">
        <f aca="false">BG44/$FA44</f>
        <v>0.0014678944644765</v>
      </c>
      <c r="GK44" s="162" t="n">
        <f aca="false">BH44/$FA44</f>
        <v>0</v>
      </c>
      <c r="GL44" s="162" t="n">
        <f aca="false">BI44/$FA44</f>
        <v>0.00325626001602564</v>
      </c>
      <c r="GM44" s="162" t="n">
        <f aca="false">BJ44/$FA44</f>
        <v>0.000797571948450855</v>
      </c>
      <c r="GN44" s="162" t="n">
        <f aca="false">BK44/$FA44</f>
        <v>0.00272806490384615</v>
      </c>
      <c r="GO44" s="162" t="n">
        <f aca="false">BL44/$FA44</f>
        <v>0.000205040564903846</v>
      </c>
      <c r="GP44" s="162" t="n">
        <f aca="false">BM44/$FA44</f>
        <v>0.000214230268429487</v>
      </c>
      <c r="GQ44" s="162" t="n">
        <f aca="false">BN44/$FA44</f>
        <v>0</v>
      </c>
      <c r="GR44" s="162" t="n">
        <f aca="false">BO44/$FA44</f>
        <v>0.000161516760149573</v>
      </c>
      <c r="GS44" s="162" t="n">
        <f aca="false">BP44/$FA44</f>
        <v>0.000364103398771368</v>
      </c>
      <c r="GT44" s="162" t="n">
        <f aca="false">BQ44/$FA44</f>
        <v>0</v>
      </c>
      <c r="GU44" s="162" t="n">
        <f aca="false">BR44/$FA44</f>
        <v>9.41214276175214E-005</v>
      </c>
      <c r="GV44" s="162" t="n">
        <f aca="false">BS44/$FA44</f>
        <v>0.000328125</v>
      </c>
      <c r="GW44" s="162" t="n">
        <f aca="false">BT44/$FA44</f>
        <v>0</v>
      </c>
      <c r="GX44" s="162" t="n">
        <f aca="false">BU44/$FA44</f>
        <v>7.37680288461539E-005</v>
      </c>
      <c r="GY44" s="162" t="n">
        <f aca="false">BV44/$FA44</f>
        <v>0.00028652093349359</v>
      </c>
      <c r="GZ44" s="162" t="n">
        <f aca="false">BW44/$FA44</f>
        <v>0</v>
      </c>
      <c r="HA44" s="162" t="n">
        <f aca="false">BX44/$FA44</f>
        <v>1.77784455128205E-005</v>
      </c>
      <c r="HB44" s="162" t="n">
        <f aca="false">BY44/$FA44</f>
        <v>0</v>
      </c>
      <c r="HC44" s="162" t="n">
        <f aca="false">BZ44/$FA44</f>
        <v>1.77784455128205E-005</v>
      </c>
      <c r="HD44" s="162" t="n">
        <f aca="false">CA44/$FA44</f>
        <v>8.68472889957265E-006</v>
      </c>
      <c r="HE44" s="162" t="n">
        <f aca="false">CB44/$FA44</f>
        <v>0</v>
      </c>
      <c r="HF44" s="162" t="n">
        <f aca="false">CC44/$FA44</f>
        <v>8.68472889957265E-006</v>
      </c>
      <c r="HG44" s="163" t="n">
        <f aca="false">SUM(GO44,GR44,GU44,GX44,HA44,HD44)</f>
        <v>0.000560909955929487</v>
      </c>
      <c r="HH44" s="163" t="n">
        <f aca="false">SUM(GP44,GS44,GV44,GY44,HB44,HE44)</f>
        <v>0.00119297960069444</v>
      </c>
      <c r="HI44" s="163" t="n">
        <f aca="false">SUM(GQ44,GT44,GW44,GZ44,HC44,HF44)</f>
        <v>2.6463174412393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63.4152</v>
      </c>
      <c r="E45" s="202" t="n">
        <v>34.2537</v>
      </c>
      <c r="F45" s="202" t="n">
        <v>39.385</v>
      </c>
      <c r="G45" s="202" t="n">
        <v>40.2969</v>
      </c>
      <c r="H45" s="202" t="n">
        <v>8446.026</v>
      </c>
      <c r="I45" s="202" t="n">
        <v>14.196</v>
      </c>
      <c r="J45" s="166" t="n">
        <f aca="false">H45/3600</f>
        <v>2.34611833333333</v>
      </c>
      <c r="L45" s="201" t="n">
        <v>966.492</v>
      </c>
      <c r="M45" s="202" t="n">
        <v>34.2483</v>
      </c>
      <c r="N45" s="202" t="n">
        <v>39.3588</v>
      </c>
      <c r="O45" s="202" t="n">
        <v>40.3157</v>
      </c>
      <c r="P45" s="202" t="n">
        <v>7339.001</v>
      </c>
      <c r="Q45" s="202" t="n">
        <v>14.32</v>
      </c>
      <c r="R45" s="166" t="n">
        <f aca="false">P45/3600</f>
        <v>2.03861138888889</v>
      </c>
      <c r="S45" s="149"/>
      <c r="T45" s="52"/>
      <c r="U45" s="100"/>
      <c r="V45" s="100"/>
      <c r="W45" s="52"/>
      <c r="X45" s="100"/>
      <c r="Y45" s="168"/>
      <c r="AA45" s="108"/>
      <c r="AB45" s="169" t="n">
        <v>8414500</v>
      </c>
      <c r="AC45" s="170" t="n">
        <v>2557006</v>
      </c>
      <c r="AD45" s="170" t="n">
        <v>175013</v>
      </c>
      <c r="AE45" s="170" t="n">
        <v>203451</v>
      </c>
      <c r="AF45" s="170" t="n">
        <v>0</v>
      </c>
      <c r="AG45" s="170" t="n">
        <v>373152</v>
      </c>
      <c r="AH45" s="170" t="n">
        <v>344312</v>
      </c>
      <c r="AI45" s="170" t="n">
        <v>81184</v>
      </c>
      <c r="AJ45" s="170" t="n">
        <v>21741</v>
      </c>
      <c r="AK45" s="170" t="n">
        <v>25473</v>
      </c>
      <c r="AL45" s="170" t="n">
        <v>0</v>
      </c>
      <c r="AM45" s="170" t="n">
        <v>17909</v>
      </c>
      <c r="AN45" s="170" t="n">
        <v>44824</v>
      </c>
      <c r="AO45" s="170" t="n">
        <v>0</v>
      </c>
      <c r="AP45" s="170" t="n">
        <v>13961</v>
      </c>
      <c r="AQ45" s="170" t="n">
        <v>46656</v>
      </c>
      <c r="AR45" s="170" t="n">
        <v>0</v>
      </c>
      <c r="AS45" s="170" t="n">
        <v>9166</v>
      </c>
      <c r="AT45" s="170" t="n">
        <v>36257</v>
      </c>
      <c r="AU45" s="170" t="n">
        <v>0</v>
      </c>
      <c r="AV45" s="170" t="n">
        <v>2235</v>
      </c>
      <c r="AW45" s="170" t="n">
        <v>0</v>
      </c>
      <c r="AX45" s="170" t="n">
        <v>2235</v>
      </c>
      <c r="AY45" s="170" t="n">
        <v>1055</v>
      </c>
      <c r="AZ45" s="170" t="n">
        <v>0</v>
      </c>
      <c r="BA45" s="171" t="n">
        <v>1055</v>
      </c>
      <c r="BB45" s="132"/>
      <c r="BC45" s="113"/>
      <c r="BD45" s="172" t="n">
        <v>8175236</v>
      </c>
      <c r="BE45" s="50" t="n">
        <v>2808864</v>
      </c>
      <c r="BF45" s="50" t="n">
        <v>175952</v>
      </c>
      <c r="BG45" s="50" t="n">
        <v>204219</v>
      </c>
      <c r="BH45" s="50" t="n">
        <v>0</v>
      </c>
      <c r="BI45" s="50" t="n">
        <v>390386</v>
      </c>
      <c r="BJ45" s="50" t="n">
        <v>94736</v>
      </c>
      <c r="BK45" s="50" t="n">
        <v>327608</v>
      </c>
      <c r="BL45" s="50" t="n">
        <v>21994</v>
      </c>
      <c r="BM45" s="50" t="n">
        <v>25777</v>
      </c>
      <c r="BN45" s="50" t="n">
        <v>0</v>
      </c>
      <c r="BO45" s="50" t="n">
        <v>17988</v>
      </c>
      <c r="BP45" s="50" t="n">
        <v>47846</v>
      </c>
      <c r="BQ45" s="50" t="n">
        <v>0</v>
      </c>
      <c r="BR45" s="50" t="n">
        <v>14828</v>
      </c>
      <c r="BS45" s="50" t="n">
        <v>50112</v>
      </c>
      <c r="BT45" s="50" t="n">
        <v>0</v>
      </c>
      <c r="BU45" s="50" t="n">
        <v>9248</v>
      </c>
      <c r="BV45" s="50" t="n">
        <v>39036</v>
      </c>
      <c r="BW45" s="50" t="n">
        <v>0</v>
      </c>
      <c r="BX45" s="50" t="n">
        <v>2365</v>
      </c>
      <c r="BY45" s="50" t="n">
        <v>0</v>
      </c>
      <c r="BZ45" s="50" t="n">
        <v>2365</v>
      </c>
      <c r="CA45" s="50" t="n">
        <v>1091</v>
      </c>
      <c r="CB45" s="50" t="n">
        <v>0</v>
      </c>
      <c r="CC45" s="173" t="n">
        <v>1091</v>
      </c>
      <c r="CF45" s="174" t="n">
        <f aca="false">AE45/$AB45</f>
        <v>0.0241786202388734</v>
      </c>
      <c r="CG45" s="142" t="n">
        <f aca="false">AF45/$AC45</f>
        <v>0</v>
      </c>
      <c r="CH45" s="142" t="n">
        <f aca="false">AH45/$AB45</f>
        <v>0.04091889001129</v>
      </c>
      <c r="CI45" s="142" t="n">
        <f aca="false">AI45/$AC45</f>
        <v>0.0317496321870187</v>
      </c>
      <c r="CJ45" s="142" t="n">
        <f aca="false">AK45/$AB45</f>
        <v>0.00302727434785192</v>
      </c>
      <c r="CK45" s="142" t="n">
        <f aca="false">AL45/$AC45</f>
        <v>0</v>
      </c>
      <c r="CL45" s="142" t="n">
        <f aca="false">AN45/$AB45</f>
        <v>0.00532699506803732</v>
      </c>
      <c r="CM45" s="142" t="n">
        <f aca="false">AO45/$AC45</f>
        <v>0</v>
      </c>
      <c r="CN45" s="142" t="n">
        <f aca="false">AQ45/$AB45</f>
        <v>0.00554471448095549</v>
      </c>
      <c r="CO45" s="142" t="n">
        <f aca="false">AR45/$AC45</f>
        <v>0</v>
      </c>
      <c r="CP45" s="142" t="n">
        <f aca="false">AT45/$AB45</f>
        <v>0.00430887159070652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0874069126157702</v>
      </c>
      <c r="CT45" s="142" t="n">
        <f aca="false">AZ45/$AB45</f>
        <v>0</v>
      </c>
      <c r="CU45" s="144" t="n">
        <f aca="false">BA45/$AC45</f>
        <v>0.000412591914137081</v>
      </c>
      <c r="CV45" s="142" t="n">
        <f aca="false">CJ45+CL45+CN45+CP45+CR45+CT45</f>
        <v>0.0182078554875513</v>
      </c>
      <c r="CW45" s="175" t="n">
        <f aca="false">CK45+CM45+CO45+CQ45+CS45+CU45</f>
        <v>0.00128666104029478</v>
      </c>
      <c r="CX45" s="121"/>
      <c r="CY45" s="121"/>
      <c r="CZ45" s="174" t="n">
        <f aca="false">BG45/$BD45</f>
        <v>0.0249801962903579</v>
      </c>
      <c r="DA45" s="142" t="n">
        <f aca="false">BH45/$BE45</f>
        <v>0</v>
      </c>
      <c r="DB45" s="142" t="n">
        <f aca="false">BJ45/$BD45</f>
        <v>0.0115881669960353</v>
      </c>
      <c r="DC45" s="142" t="n">
        <f aca="false">BK45/$BE45</f>
        <v>0.116633628399239</v>
      </c>
      <c r="DD45" s="142" t="n">
        <f aca="false">BM45/$BD45</f>
        <v>0.00315305882301135</v>
      </c>
      <c r="DE45" s="142" t="n">
        <f aca="false">BN45/$BE45</f>
        <v>0</v>
      </c>
      <c r="DF45" s="142" t="n">
        <f aca="false">BP45/$BD45</f>
        <v>0.00585255275810998</v>
      </c>
      <c r="DG45" s="142" t="n">
        <f aca="false">BQ45/$BE45</f>
        <v>0</v>
      </c>
      <c r="DH45" s="142" t="n">
        <f aca="false">BS45/$BD45</f>
        <v>0.00612973130072331</v>
      </c>
      <c r="DI45" s="142" t="n">
        <f aca="false">BT45/$BE45</f>
        <v>0</v>
      </c>
      <c r="DJ45" s="142" t="n">
        <f aca="false">BV45/$BD45</f>
        <v>0.00477490802711995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0841977397268077</v>
      </c>
      <c r="DN45" s="142" t="n">
        <f aca="false">CB45/$BD45</f>
        <v>0</v>
      </c>
      <c r="DO45" s="142" t="n">
        <f aca="false">CC45/$BE45</f>
        <v>0.00038841325176299</v>
      </c>
      <c r="DP45" s="142" t="n">
        <f aca="false">DD45+DF45+DH45+DJ45+DL45+DN45</f>
        <v>0.0199102509089646</v>
      </c>
      <c r="DQ45" s="175" t="n">
        <f aca="false">DE45+DG45+DI45+DK45+DM45+DO45</f>
        <v>0.00123039064903107</v>
      </c>
      <c r="DR45" s="121"/>
      <c r="DS45" s="121"/>
      <c r="DT45" s="142" t="n">
        <f aca="false">BD45/AB45</f>
        <v>0.971565274229009</v>
      </c>
      <c r="DU45" s="142" t="n">
        <f aca="false">BE45/AC45</f>
        <v>1.09849722683482</v>
      </c>
      <c r="DV45" s="142" t="n">
        <f aca="false">BF45/AD45</f>
        <v>1.0053653157194</v>
      </c>
      <c r="DW45" s="142" t="n">
        <f aca="false">BG45/AE45</f>
        <v>1.00377486470944</v>
      </c>
      <c r="DX45" s="142" t="e">
        <f aca="false">BH45/AF45</f>
        <v>#DIV/0!</v>
      </c>
      <c r="DY45" s="142" t="n">
        <f aca="false">BI45/AG45</f>
        <v>1.04618493268159</v>
      </c>
      <c r="DZ45" s="142" t="n">
        <f aca="false">BJ45/AH45</f>
        <v>0.275145797997165</v>
      </c>
      <c r="EA45" s="142" t="n">
        <f aca="false">BK45/AI45</f>
        <v>4.03537642885298</v>
      </c>
      <c r="EB45" s="142" t="n">
        <f aca="false">BL45/AJ45</f>
        <v>1.01163699921807</v>
      </c>
      <c r="EC45" s="142" t="n">
        <f aca="false">BM45/AK45</f>
        <v>1.01193420484435</v>
      </c>
      <c r="ED45" s="142" t="e">
        <f aca="false">BN45/AL45</f>
        <v>#DIV/0!</v>
      </c>
      <c r="EE45" s="142" t="n">
        <f aca="false">BO45/AM45</f>
        <v>1.00441118990452</v>
      </c>
      <c r="EF45" s="142" t="n">
        <f aca="false">BP45/AN45</f>
        <v>1.06741923969302</v>
      </c>
      <c r="EG45" s="142" t="e">
        <f aca="false">BQ45/AO45</f>
        <v>#DIV/0!</v>
      </c>
      <c r="EH45" s="142" t="n">
        <f aca="false">BR45/AP45</f>
        <v>1.06210156865554</v>
      </c>
      <c r="EI45" s="142" t="n">
        <f aca="false">BS45/AQ45</f>
        <v>1.07407407407407</v>
      </c>
      <c r="EJ45" s="142" t="e">
        <f aca="false">BT45/AR45</f>
        <v>#DIV/0!</v>
      </c>
      <c r="EK45" s="142" t="n">
        <f aca="false">BU45/AS45</f>
        <v>1.00894610517129</v>
      </c>
      <c r="EL45" s="142" t="n">
        <f aca="false">BV45/AT45</f>
        <v>1.07664726811374</v>
      </c>
      <c r="EM45" s="142" t="e">
        <f aca="false">BW45/AU45</f>
        <v>#DIV/0!</v>
      </c>
      <c r="EN45" s="142" t="n">
        <f aca="false">BX45/AV45</f>
        <v>1.05816554809843</v>
      </c>
      <c r="EO45" s="142" t="e">
        <f aca="false">BY45/AW45</f>
        <v>#DIV/0!</v>
      </c>
      <c r="EP45" s="142" t="n">
        <f aca="false">BZ45/AX45</f>
        <v>1.05816554809843</v>
      </c>
      <c r="EQ45" s="142" t="n">
        <f aca="false">CA45/AY45</f>
        <v>1.03412322274882</v>
      </c>
      <c r="ER45" s="142" t="e">
        <f aca="false">CB45/AZ45</f>
        <v>#DIV/0!</v>
      </c>
      <c r="ES45" s="144" t="n">
        <f aca="false">CC45/BA45</f>
        <v>1.03412322274882</v>
      </c>
      <c r="ET45" s="142" t="n">
        <f aca="false">SUM(BL45+BO45+BR45+BU45+BX45+CA45)/SUM(AJ45+AM45+AP45+AS45+AV45+AY45)</f>
        <v>1.02190200856706</v>
      </c>
      <c r="EU45" s="142" t="n">
        <f aca="false">SUM(BM45+BP45+BS45+BV45+BY45+CB45)/SUM(AK45+AN45+AQ45+AT45+AW45+AZ45)</f>
        <v>1.06240454278441</v>
      </c>
      <c r="EV45" s="142" t="n">
        <f aca="false">SUM(BN45+BQ45+BT45+BW45+BZ45+CC45)/SUM(AL45+AO45+AR45+AU45+AX45+BA45)</f>
        <v>1.05045592705167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51166032318376</v>
      </c>
      <c r="FD45" s="162" t="n">
        <f aca="false">AC45/$FA45</f>
        <v>0.0106712656917735</v>
      </c>
      <c r="FE45" s="163" t="n">
        <f aca="false">AD45/$FA45</f>
        <v>0.000730389456463675</v>
      </c>
      <c r="FF45" s="163" t="n">
        <f aca="false">AE45/$FA45</f>
        <v>0.000849071013621795</v>
      </c>
      <c r="FG45" s="163" t="n">
        <f aca="false">AF45/$FA45</f>
        <v>0</v>
      </c>
      <c r="FH45" s="163" t="n">
        <f aca="false">AG45/$FA45</f>
        <v>0.00155729166666667</v>
      </c>
      <c r="FI45" s="163" t="n">
        <f aca="false">AH45/$FA45</f>
        <v>0.00143693242521368</v>
      </c>
      <c r="FJ45" s="163" t="n">
        <f aca="false">AI45/$FA45</f>
        <v>0.000338808760683761</v>
      </c>
      <c r="FK45" s="163" t="n">
        <f aca="false">AJ45/$FA45</f>
        <v>9.0732672275641E-005</v>
      </c>
      <c r="FL45" s="163" t="n">
        <f aca="false">AK45/$FA45</f>
        <v>0.000106307592147436</v>
      </c>
      <c r="FM45" s="163" t="n">
        <f aca="false">AL45/$FA45</f>
        <v>0</v>
      </c>
      <c r="FN45" s="163" t="n">
        <f aca="false">AM45/$FA45</f>
        <v>7.47404180021368E-005</v>
      </c>
      <c r="FO45" s="163" t="n">
        <f aca="false">AN45/$FA45</f>
        <v>0.000187065972222222</v>
      </c>
      <c r="FP45" s="163" t="n">
        <f aca="false">AO45/$FA45</f>
        <v>0</v>
      </c>
      <c r="FQ45" s="163" t="n">
        <f aca="false">AP45/$FA45</f>
        <v>5.82640558226496E-005</v>
      </c>
      <c r="FR45" s="163" t="n">
        <f aca="false">AQ45/$FA45</f>
        <v>0.000194711538461538</v>
      </c>
      <c r="FS45" s="163" t="n">
        <f aca="false">AR45/$FA45</f>
        <v>0</v>
      </c>
      <c r="FT45" s="163" t="n">
        <f aca="false">AS45/$FA45</f>
        <v>3.82528712606838E-005</v>
      </c>
      <c r="FU45" s="163" t="n">
        <f aca="false">AT45/$FA45</f>
        <v>0.000151312934027778</v>
      </c>
      <c r="FV45" s="163" t="n">
        <f aca="false">AU45/$FA45</f>
        <v>0</v>
      </c>
      <c r="FW45" s="163" t="n">
        <f aca="false">AV45/$FA45</f>
        <v>9.32742387820513E-006</v>
      </c>
      <c r="FX45" s="163" t="n">
        <f aca="false">AW45/$FA45</f>
        <v>0</v>
      </c>
      <c r="FY45" s="163" t="n">
        <f aca="false">AX45/$FA45</f>
        <v>9.32742387820513E-006</v>
      </c>
      <c r="FZ45" s="163" t="n">
        <f aca="false">AY45/$FA45</f>
        <v>4.40287793803419E-006</v>
      </c>
      <c r="GA45" s="163" t="n">
        <f aca="false">AZ45/$FA45</f>
        <v>0</v>
      </c>
      <c r="GB45" s="163" t="n">
        <f aca="false">BA45/$FA45</f>
        <v>4.40287793803419E-006</v>
      </c>
      <c r="GC45" s="163" t="n">
        <f aca="false">SUM(FK45,FN45,FQ45,FT45,FW45,FZ45)</f>
        <v>0.00027572031917735</v>
      </c>
      <c r="GD45" s="163" t="n">
        <f aca="false">SUM(FL45,FO45,FR45,FU45,FX45,GA45)</f>
        <v>0.000639398036858974</v>
      </c>
      <c r="GE45" s="163" t="n">
        <f aca="false">SUM(FM45,FP45,FS45,FV45,FY45,GB45)</f>
        <v>1.37303018162393E-005</v>
      </c>
      <c r="GF45" s="121"/>
      <c r="GG45" s="162" t="n">
        <f aca="false">BD45/$FA45</f>
        <v>0.0341180722489316</v>
      </c>
      <c r="GH45" s="162" t="n">
        <f aca="false">BE45/$FA45</f>
        <v>0.0117223557692308</v>
      </c>
      <c r="GI45" s="162" t="n">
        <f aca="false">BF45/$FA45</f>
        <v>0.000734308226495727</v>
      </c>
      <c r="GJ45" s="162" t="n">
        <f aca="false">BG45/$FA45</f>
        <v>0.000852276141826923</v>
      </c>
      <c r="GK45" s="162" t="n">
        <f aca="false">BH45/$FA45</f>
        <v>0</v>
      </c>
      <c r="GL45" s="162" t="n">
        <f aca="false">BI45/$FA45</f>
        <v>0.00162921507745727</v>
      </c>
      <c r="GM45" s="162" t="n">
        <f aca="false">BJ45/$FA45</f>
        <v>0.000395365918803419</v>
      </c>
      <c r="GN45" s="162" t="n">
        <f aca="false">BK45/$FA45</f>
        <v>0.00136722088675214</v>
      </c>
      <c r="GO45" s="162" t="n">
        <f aca="false">BL45/$FA45</f>
        <v>9.17885283119658E-005</v>
      </c>
      <c r="GP45" s="162" t="n">
        <f aca="false">BM45/$FA45</f>
        <v>0.000107576288728632</v>
      </c>
      <c r="GQ45" s="162" t="n">
        <f aca="false">BN45/$FA45</f>
        <v>0</v>
      </c>
      <c r="GR45" s="162" t="n">
        <f aca="false">BO45/$FA45</f>
        <v>7.50701121794872E-005</v>
      </c>
      <c r="GS45" s="162" t="n">
        <f aca="false">BP45/$FA45</f>
        <v>0.00019967781784188</v>
      </c>
      <c r="GT45" s="162" t="n">
        <f aca="false">BQ45/$FA45</f>
        <v>0</v>
      </c>
      <c r="GU45" s="162" t="n">
        <f aca="false">BR45/$FA45</f>
        <v>6.18823450854701E-005</v>
      </c>
      <c r="GV45" s="162" t="n">
        <f aca="false">BS45/$FA45</f>
        <v>0.000209134615384615</v>
      </c>
      <c r="GW45" s="162" t="n">
        <f aca="false">BT45/$FA45</f>
        <v>0</v>
      </c>
      <c r="GX45" s="162" t="n">
        <f aca="false">BU45/$FA45</f>
        <v>3.85950854700855E-005</v>
      </c>
      <c r="GY45" s="162" t="n">
        <f aca="false">BV45/$FA45</f>
        <v>0.000162910657051282</v>
      </c>
      <c r="GZ45" s="162" t="n">
        <f aca="false">BW45/$FA45</f>
        <v>0</v>
      </c>
      <c r="HA45" s="162" t="n">
        <f aca="false">BX45/$FA45</f>
        <v>9.86995860042735E-006</v>
      </c>
      <c r="HB45" s="162" t="n">
        <f aca="false">BY45/$FA45</f>
        <v>0</v>
      </c>
      <c r="HC45" s="162" t="n">
        <f aca="false">BZ45/$FA45</f>
        <v>9.86995860042735E-006</v>
      </c>
      <c r="HD45" s="162" t="n">
        <f aca="false">CA45/$FA45</f>
        <v>4.55311832264957E-006</v>
      </c>
      <c r="HE45" s="162" t="n">
        <f aca="false">CB45/$FA45</f>
        <v>0</v>
      </c>
      <c r="HF45" s="162" t="n">
        <f aca="false">CC45/$FA45</f>
        <v>4.55311832264957E-006</v>
      </c>
      <c r="HG45" s="163" t="n">
        <f aca="false">SUM(GO45,GR45,GU45,GX45,HA45,HD45)</f>
        <v>0.000281759147970086</v>
      </c>
      <c r="HH45" s="163" t="n">
        <f aca="false">SUM(GP45,GS45,GV45,GY45,HB45,HE45)</f>
        <v>0.00067929937900641</v>
      </c>
      <c r="HI45" s="163" t="n">
        <f aca="false">SUM(GQ45,GT45,GW45,GZ45,HC45,HF45)</f>
        <v>1.4423076923076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486.9464</v>
      </c>
      <c r="E46" s="204" t="n">
        <v>31.3221</v>
      </c>
      <c r="F46" s="204" t="n">
        <v>38.0883</v>
      </c>
      <c r="G46" s="204" t="n">
        <v>38.9039</v>
      </c>
      <c r="H46" s="204" t="n">
        <v>6671.523</v>
      </c>
      <c r="I46" s="204" t="n">
        <v>12.651</v>
      </c>
      <c r="J46" s="178" t="n">
        <f aca="false">H46/3600</f>
        <v>1.85320083333333</v>
      </c>
      <c r="L46" s="203" t="n">
        <v>488.5224</v>
      </c>
      <c r="M46" s="204" t="n">
        <v>31.3281</v>
      </c>
      <c r="N46" s="204" t="n">
        <v>38.0923</v>
      </c>
      <c r="O46" s="204" t="n">
        <v>38.8931</v>
      </c>
      <c r="P46" s="204" t="n">
        <v>6660.228</v>
      </c>
      <c r="Q46" s="204" t="n">
        <v>12.87</v>
      </c>
      <c r="R46" s="178" t="n">
        <f aca="false">P46/3600</f>
        <v>1.85006333333333</v>
      </c>
      <c r="S46" s="149"/>
      <c r="T46" s="54"/>
      <c r="U46" s="180"/>
      <c r="V46" s="180"/>
      <c r="W46" s="54"/>
      <c r="X46" s="180"/>
      <c r="Y46" s="181"/>
      <c r="AA46" s="108"/>
      <c r="AB46" s="169" t="n">
        <v>4428628</v>
      </c>
      <c r="AC46" s="170" t="n">
        <v>1241408</v>
      </c>
      <c r="AD46" s="170" t="n">
        <v>99524</v>
      </c>
      <c r="AE46" s="170" t="n">
        <v>110942</v>
      </c>
      <c r="AF46" s="170" t="n">
        <v>0</v>
      </c>
      <c r="AG46" s="170" t="n">
        <v>185817</v>
      </c>
      <c r="AH46" s="170" t="n">
        <v>171739</v>
      </c>
      <c r="AI46" s="170" t="n">
        <v>40278</v>
      </c>
      <c r="AJ46" s="170" t="n">
        <v>7404</v>
      </c>
      <c r="AK46" s="170" t="n">
        <v>9664</v>
      </c>
      <c r="AL46" s="170" t="n">
        <v>0</v>
      </c>
      <c r="AM46" s="170" t="n">
        <v>9968</v>
      </c>
      <c r="AN46" s="170" t="n">
        <v>45807</v>
      </c>
      <c r="AO46" s="170" t="n">
        <v>0</v>
      </c>
      <c r="AP46" s="170" t="n">
        <v>8571</v>
      </c>
      <c r="AQ46" s="170" t="n">
        <v>43200</v>
      </c>
      <c r="AR46" s="170" t="n">
        <v>0</v>
      </c>
      <c r="AS46" s="170" t="n">
        <v>4847</v>
      </c>
      <c r="AT46" s="170" t="n">
        <v>39411</v>
      </c>
      <c r="AU46" s="170" t="n">
        <v>0</v>
      </c>
      <c r="AV46" s="170" t="n">
        <v>725</v>
      </c>
      <c r="AW46" s="170" t="n">
        <v>0</v>
      </c>
      <c r="AX46" s="170" t="n">
        <v>725</v>
      </c>
      <c r="AY46" s="170" t="n">
        <v>327</v>
      </c>
      <c r="AZ46" s="170" t="n">
        <v>0</v>
      </c>
      <c r="BA46" s="171" t="n">
        <v>327</v>
      </c>
      <c r="BB46" s="132"/>
      <c r="BC46" s="113"/>
      <c r="BD46" s="172" t="n">
        <v>4304228</v>
      </c>
      <c r="BE46" s="50" t="n">
        <v>1368774</v>
      </c>
      <c r="BF46" s="50" t="n">
        <v>99955</v>
      </c>
      <c r="BG46" s="50" t="n">
        <v>110879</v>
      </c>
      <c r="BH46" s="50" t="n">
        <v>0</v>
      </c>
      <c r="BI46" s="50" t="n">
        <v>194346</v>
      </c>
      <c r="BJ46" s="50" t="n">
        <v>46433</v>
      </c>
      <c r="BK46" s="50" t="n">
        <v>164048</v>
      </c>
      <c r="BL46" s="50" t="n">
        <v>7230</v>
      </c>
      <c r="BM46" s="50" t="n">
        <v>9570</v>
      </c>
      <c r="BN46" s="50" t="n">
        <v>0</v>
      </c>
      <c r="BO46" s="50" t="n">
        <v>9998</v>
      </c>
      <c r="BP46" s="50" t="n">
        <v>45426</v>
      </c>
      <c r="BQ46" s="50" t="n">
        <v>0</v>
      </c>
      <c r="BR46" s="50" t="n">
        <v>8737</v>
      </c>
      <c r="BS46" s="50" t="n">
        <v>43200</v>
      </c>
      <c r="BT46" s="50" t="n">
        <v>0</v>
      </c>
      <c r="BU46" s="50" t="n">
        <v>4875</v>
      </c>
      <c r="BV46" s="50" t="n">
        <v>39180</v>
      </c>
      <c r="BW46" s="50" t="n">
        <v>0</v>
      </c>
      <c r="BX46" s="50" t="n">
        <v>685</v>
      </c>
      <c r="BY46" s="50" t="n">
        <v>0</v>
      </c>
      <c r="BZ46" s="50" t="n">
        <v>685</v>
      </c>
      <c r="CA46" s="50" t="n">
        <v>309</v>
      </c>
      <c r="CB46" s="50" t="n">
        <v>0</v>
      </c>
      <c r="CC46" s="173" t="n">
        <v>309</v>
      </c>
      <c r="CF46" s="174" t="n">
        <f aca="false">AE46/$AB46</f>
        <v>0.025051099347247</v>
      </c>
      <c r="CG46" s="142" t="n">
        <f aca="false">AF46/$AC46</f>
        <v>0</v>
      </c>
      <c r="CH46" s="142" t="n">
        <f aca="false">AH46/$AB46</f>
        <v>0.0387792788195351</v>
      </c>
      <c r="CI46" s="142" t="n">
        <f aca="false">AI46/$AC46</f>
        <v>0.0324454168170336</v>
      </c>
      <c r="CJ46" s="142" t="n">
        <f aca="false">AK46/$AB46</f>
        <v>0.00218216567298044</v>
      </c>
      <c r="CK46" s="142" t="n">
        <f aca="false">AL46/$AC46</f>
        <v>0</v>
      </c>
      <c r="CL46" s="142" t="n">
        <f aca="false">AN46/$AB46</f>
        <v>0.0103433840006431</v>
      </c>
      <c r="CM46" s="142" t="n">
        <f aca="false">AO46/$AC46</f>
        <v>0</v>
      </c>
      <c r="CN46" s="142" t="n">
        <f aca="false">AQ46/$AB46</f>
        <v>0.00975471410107148</v>
      </c>
      <c r="CO46" s="142" t="n">
        <f aca="false">AR46/$AC46</f>
        <v>0</v>
      </c>
      <c r="CP46" s="142" t="n">
        <f aca="false">AT46/$AB46</f>
        <v>0.00889914438512334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0584014280558849</v>
      </c>
      <c r="CT46" s="142" t="n">
        <f aca="false">AZ46/$AB46</f>
        <v>0</v>
      </c>
      <c r="CU46" s="144" t="n">
        <f aca="false">BA46/$AC46</f>
        <v>0.000263410578955509</v>
      </c>
      <c r="CV46" s="142" t="n">
        <f aca="false">CJ46+CL46+CN46+CP46+CR46+CT46</f>
        <v>0.0311794081598183</v>
      </c>
      <c r="CW46" s="175" t="n">
        <f aca="false">CK46+CM46+CO46+CQ46+CS46+CU46</f>
        <v>0.000847424859514358</v>
      </c>
      <c r="CX46" s="121"/>
      <c r="CY46" s="121"/>
      <c r="CZ46" s="174" t="n">
        <f aca="false">BG46/$BD46</f>
        <v>0.0257604848070316</v>
      </c>
      <c r="DA46" s="142" t="n">
        <f aca="false">BH46/$BE46</f>
        <v>0</v>
      </c>
      <c r="DB46" s="142" t="n">
        <f aca="false">BJ46/$BD46</f>
        <v>0.0107877649604064</v>
      </c>
      <c r="DC46" s="142" t="n">
        <f aca="false">BK46/$BE46</f>
        <v>0.119850318606286</v>
      </c>
      <c r="DD46" s="142" t="n">
        <f aca="false">BM46/$BD46</f>
        <v>0.00222339522906314</v>
      </c>
      <c r="DE46" s="142" t="n">
        <f aca="false">BN46/$BE46</f>
        <v>0</v>
      </c>
      <c r="DF46" s="142" t="n">
        <f aca="false">BP46/$BD46</f>
        <v>0.0105538089524997</v>
      </c>
      <c r="DG46" s="142" t="n">
        <f aca="false">BQ46/$BE46</f>
        <v>0</v>
      </c>
      <c r="DH46" s="142" t="n">
        <f aca="false">BS46/$BD46</f>
        <v>0.010036643040285</v>
      </c>
      <c r="DI46" s="142" t="n">
        <f aca="false">BT46/$BE46</f>
        <v>0</v>
      </c>
      <c r="DJ46" s="142" t="n">
        <f aca="false">BV46/$BD46</f>
        <v>0.00910267764625852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0500447846028636</v>
      </c>
      <c r="DN46" s="142" t="n">
        <f aca="false">CB46/$BD46</f>
        <v>0</v>
      </c>
      <c r="DO46" s="142" t="n">
        <f aca="false">CC46/$BE46</f>
        <v>0.000225749466310728</v>
      </c>
      <c r="DP46" s="142" t="n">
        <f aca="false">DD46+DF46+DH46+DJ46+DL46+DN46</f>
        <v>0.0319165248681064</v>
      </c>
      <c r="DQ46" s="175" t="n">
        <f aca="false">DE46+DG46+DI46+DK46+DM46+DO46</f>
        <v>0.000726197312339364</v>
      </c>
      <c r="DR46" s="121"/>
      <c r="DS46" s="121"/>
      <c r="DT46" s="142" t="n">
        <f aca="false">BD46/AB46</f>
        <v>0.971910036245989</v>
      </c>
      <c r="DU46" s="142" t="n">
        <f aca="false">BE46/AC46</f>
        <v>1.1025980177347</v>
      </c>
      <c r="DV46" s="142" t="n">
        <f aca="false">BF46/AD46</f>
        <v>1.00433061372131</v>
      </c>
      <c r="DW46" s="142" t="n">
        <f aca="false">BG46/AE46</f>
        <v>0.999432135710552</v>
      </c>
      <c r="DX46" s="142" t="e">
        <f aca="false">BH46/AF46</f>
        <v>#DIV/0!</v>
      </c>
      <c r="DY46" s="142" t="n">
        <f aca="false">BI46/AG46</f>
        <v>1.04589999838551</v>
      </c>
      <c r="DZ46" s="142" t="n">
        <f aca="false">BJ46/AH46</f>
        <v>0.270369572432587</v>
      </c>
      <c r="EA46" s="142" t="n">
        <f aca="false">BK46/AI46</f>
        <v>4.07289339093302</v>
      </c>
      <c r="EB46" s="142" t="n">
        <f aca="false">BL46/AJ46</f>
        <v>0.976499189627229</v>
      </c>
      <c r="EC46" s="142" t="n">
        <f aca="false">BM46/AK46</f>
        <v>0.990273178807947</v>
      </c>
      <c r="ED46" s="142" t="e">
        <f aca="false">BN46/AL46</f>
        <v>#DIV/0!</v>
      </c>
      <c r="EE46" s="142" t="n">
        <f aca="false">BO46/AM46</f>
        <v>1.00300963081862</v>
      </c>
      <c r="EF46" s="142" t="n">
        <f aca="false">BP46/AN46</f>
        <v>0.991682493941974</v>
      </c>
      <c r="EG46" s="142" t="e">
        <f aca="false">BQ46/AO46</f>
        <v>#DIV/0!</v>
      </c>
      <c r="EH46" s="142" t="n">
        <f aca="false">BR46/AP46</f>
        <v>1.01936763504842</v>
      </c>
      <c r="EI46" s="142" t="n">
        <f aca="false">BS46/AQ46</f>
        <v>1</v>
      </c>
      <c r="EJ46" s="142" t="e">
        <f aca="false">BT46/AR46</f>
        <v>#DIV/0!</v>
      </c>
      <c r="EK46" s="142" t="n">
        <f aca="false">BU46/AS46</f>
        <v>1.00577676913555</v>
      </c>
      <c r="EL46" s="142" t="n">
        <f aca="false">BV46/AT46</f>
        <v>0.994138692243282</v>
      </c>
      <c r="EM46" s="142" t="e">
        <f aca="false">BW46/AU46</f>
        <v>#DIV/0!</v>
      </c>
      <c r="EN46" s="142" t="n">
        <f aca="false">BX46/AV46</f>
        <v>0.944827586206897</v>
      </c>
      <c r="EO46" s="142" t="e">
        <f aca="false">BY46/AW46</f>
        <v>#DIV/0!</v>
      </c>
      <c r="EP46" s="142" t="n">
        <f aca="false">BZ46/AX46</f>
        <v>0.944827586206897</v>
      </c>
      <c r="EQ46" s="142" t="n">
        <f aca="false">CA46/AY46</f>
        <v>0.944954128440367</v>
      </c>
      <c r="ER46" s="142" t="e">
        <f aca="false">CB46/AZ46</f>
        <v>#DIV/0!</v>
      </c>
      <c r="ES46" s="144" t="n">
        <f aca="false">CC46/BA46</f>
        <v>0.944954128440367</v>
      </c>
      <c r="ET46" s="142" t="n">
        <f aca="false">SUM(BL46+BO46+BR46+BU46+BX46+CA46)/SUM(AJ46+AM46+AP46+AS46+AV46+AY46)</f>
        <v>0.999748759500031</v>
      </c>
      <c r="EU46" s="142" t="n">
        <f aca="false">SUM(BM46+BP46+BS46+BV46+BY46+CB46)/SUM(AK46+AN46+AQ46+AT46+AW46+AZ46)</f>
        <v>0.994887096073348</v>
      </c>
      <c r="EV46" s="142" t="n">
        <f aca="false">SUM(BN46+BQ46+BT46+BW46+BZ46+CC46)/SUM(AL46+AO46+AR46+AU46+AX46+BA46)</f>
        <v>0.944866920152091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482188167735</v>
      </c>
      <c r="FD46" s="162" t="n">
        <f aca="false">AC46/$FA46</f>
        <v>0.00518082264957265</v>
      </c>
      <c r="FE46" s="163" t="n">
        <f aca="false">AD46/$FA46</f>
        <v>0.000415347889957265</v>
      </c>
      <c r="FF46" s="163" t="n">
        <f aca="false">AE46/$FA46</f>
        <v>0.000462999131944444</v>
      </c>
      <c r="FG46" s="163" t="n">
        <f aca="false">AF46/$FA46</f>
        <v>0</v>
      </c>
      <c r="FH46" s="163" t="n">
        <f aca="false">AG46/$FA46</f>
        <v>0.000775478265224359</v>
      </c>
      <c r="FI46" s="163" t="n">
        <f aca="false">AH46/$FA46</f>
        <v>0.000716725928151709</v>
      </c>
      <c r="FJ46" s="163" t="n">
        <f aca="false">AI46/$FA46</f>
        <v>0.000168093950320513</v>
      </c>
      <c r="FK46" s="163" t="n">
        <f aca="false">AJ46/$FA46</f>
        <v>3.08994391025641E-005</v>
      </c>
      <c r="FL46" s="163" t="n">
        <f aca="false">AK46/$FA46</f>
        <v>4.03311965811966E-005</v>
      </c>
      <c r="FM46" s="163" t="n">
        <f aca="false">AL46/$FA46</f>
        <v>0</v>
      </c>
      <c r="FN46" s="163" t="n">
        <f aca="false">AM46/$FA46</f>
        <v>4.15998931623932E-005</v>
      </c>
      <c r="FO46" s="163" t="n">
        <f aca="false">AN46/$FA46</f>
        <v>0.000191168369391026</v>
      </c>
      <c r="FP46" s="163" t="n">
        <f aca="false">AO46/$FA46</f>
        <v>0</v>
      </c>
      <c r="FQ46" s="163" t="n">
        <f aca="false">AP46/$FA46</f>
        <v>3.57697315705128E-005</v>
      </c>
      <c r="FR46" s="163" t="n">
        <f aca="false">AQ46/$FA46</f>
        <v>0.000180288461538462</v>
      </c>
      <c r="FS46" s="163" t="n">
        <f aca="false">AR46/$FA46</f>
        <v>0</v>
      </c>
      <c r="FT46" s="163" t="n">
        <f aca="false">AS46/$FA46</f>
        <v>2.02281984508547E-005</v>
      </c>
      <c r="FU46" s="163" t="n">
        <f aca="false">AT46/$FA46</f>
        <v>0.000164475661057692</v>
      </c>
      <c r="FV46" s="163" t="n">
        <f aca="false">AU46/$FA46</f>
        <v>0</v>
      </c>
      <c r="FW46" s="163" t="n">
        <f aca="false">AV46/$FA46</f>
        <v>3.02567441239316E-006</v>
      </c>
      <c r="FX46" s="163" t="n">
        <f aca="false">AW46/$FA46</f>
        <v>0</v>
      </c>
      <c r="FY46" s="163" t="n">
        <f aca="false">AX46/$FA46</f>
        <v>3.02567441239316E-006</v>
      </c>
      <c r="FZ46" s="163" t="n">
        <f aca="false">AY46/$FA46</f>
        <v>1.36468349358974E-006</v>
      </c>
      <c r="GA46" s="163" t="n">
        <f aca="false">AZ46/$FA46</f>
        <v>0</v>
      </c>
      <c r="GB46" s="163" t="n">
        <f aca="false">BA46/$FA46</f>
        <v>1.36468349358974E-006</v>
      </c>
      <c r="GC46" s="163" t="n">
        <f aca="false">SUM(FK46,FN46,FQ46,FT46,FW46,FZ46)</f>
        <v>0.000132887620192308</v>
      </c>
      <c r="GD46" s="163" t="n">
        <f aca="false">SUM(FL46,FO46,FR46,FU46,FX46,GA46)</f>
        <v>0.000576263688568376</v>
      </c>
      <c r="GE46" s="163" t="n">
        <f aca="false">SUM(FM46,FP46,FS46,FV46,FY46,GB46)</f>
        <v>4.39035790598291E-006</v>
      </c>
      <c r="GF46" s="121"/>
      <c r="GG46" s="162" t="n">
        <f aca="false">BD46/$FA46</f>
        <v>0.0179630241720085</v>
      </c>
      <c r="GH46" s="162" t="n">
        <f aca="false">BE46/$FA46</f>
        <v>0.00571236478365385</v>
      </c>
      <c r="GI46" s="162" t="n">
        <f aca="false">BF46/$FA46</f>
        <v>0.000417146601228633</v>
      </c>
      <c r="GJ46" s="162" t="n">
        <f aca="false">BG46/$FA46</f>
        <v>0.000462736211271368</v>
      </c>
      <c r="GK46" s="162" t="n">
        <f aca="false">BH46/$FA46</f>
        <v>0</v>
      </c>
      <c r="GL46" s="162" t="n">
        <f aca="false">BI46/$FA46</f>
        <v>0.000811072716346154</v>
      </c>
      <c r="GM46" s="162" t="n">
        <f aca="false">BJ46/$FA46</f>
        <v>0.000193780882745726</v>
      </c>
      <c r="GN46" s="162" t="n">
        <f aca="false">BK46/$FA46</f>
        <v>0.000684628739316239</v>
      </c>
      <c r="GO46" s="162" t="n">
        <f aca="false">BL46/$FA46</f>
        <v>3.01732772435897E-005</v>
      </c>
      <c r="GP46" s="162" t="n">
        <f aca="false">BM46/$FA46</f>
        <v>3.99389022435897E-005</v>
      </c>
      <c r="GQ46" s="162" t="n">
        <f aca="false">BN46/$FA46</f>
        <v>0</v>
      </c>
      <c r="GR46" s="162" t="n">
        <f aca="false">BO46/$FA46</f>
        <v>4.1725093482906E-005</v>
      </c>
      <c r="GS46" s="162" t="n">
        <f aca="false">BP46/$FA46</f>
        <v>0.000189578325320513</v>
      </c>
      <c r="GT46" s="162" t="n">
        <f aca="false">BQ46/$FA46</f>
        <v>0</v>
      </c>
      <c r="GU46" s="162" t="n">
        <f aca="false">BR46/$FA46</f>
        <v>3.64625066773504E-005</v>
      </c>
      <c r="GV46" s="162" t="n">
        <f aca="false">BS46/$FA46</f>
        <v>0.000180288461538462</v>
      </c>
      <c r="GW46" s="162" t="n">
        <f aca="false">BT46/$FA46</f>
        <v>0</v>
      </c>
      <c r="GX46" s="162" t="n">
        <f aca="false">BU46/$FA46</f>
        <v>2.03450520833333E-005</v>
      </c>
      <c r="GY46" s="162" t="n">
        <f aca="false">BV46/$FA46</f>
        <v>0.000163511618589744</v>
      </c>
      <c r="GZ46" s="162" t="n">
        <f aca="false">BW46/$FA46</f>
        <v>0</v>
      </c>
      <c r="HA46" s="162" t="n">
        <f aca="false">BX46/$FA46</f>
        <v>2.8587406517094E-006</v>
      </c>
      <c r="HB46" s="162" t="n">
        <f aca="false">BY46/$FA46</f>
        <v>0</v>
      </c>
      <c r="HC46" s="162" t="n">
        <f aca="false">BZ46/$FA46</f>
        <v>2.8587406517094E-006</v>
      </c>
      <c r="HD46" s="162" t="n">
        <f aca="false">CA46/$FA46</f>
        <v>1.28956330128205E-006</v>
      </c>
      <c r="HE46" s="162" t="n">
        <f aca="false">CB46/$FA46</f>
        <v>0</v>
      </c>
      <c r="HF46" s="162" t="n">
        <f aca="false">CC46/$FA46</f>
        <v>1.28956330128205E-006</v>
      </c>
      <c r="HG46" s="163" t="n">
        <f aca="false">SUM(GO46,GR46,GU46,GX46,HA46,HD46)</f>
        <v>0.000132854233440171</v>
      </c>
      <c r="HH46" s="163" t="n">
        <f aca="false">SUM(GP46,GS46,GV46,GY46,HB46,HE46)</f>
        <v>0.000573317307692308</v>
      </c>
      <c r="HI46" s="163" t="n">
        <f aca="false">SUM(GQ46,GT46,GW46,GZ46,HC46,HF46)</f>
        <v>4.14830395299145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8352.8856</v>
      </c>
      <c r="E47" s="197" t="n">
        <v>38.2575</v>
      </c>
      <c r="F47" s="197" t="n">
        <v>41.0793</v>
      </c>
      <c r="G47" s="197" t="n">
        <v>42.025</v>
      </c>
      <c r="H47" s="197" t="n">
        <v>10092.297</v>
      </c>
      <c r="I47" s="197" t="n">
        <v>22.557</v>
      </c>
      <c r="J47" s="147" t="n">
        <f aca="false">H47/3600</f>
        <v>2.80341583333333</v>
      </c>
      <c r="L47" s="196" t="n">
        <v>8359.7416</v>
      </c>
      <c r="M47" s="197" t="n">
        <v>38.2552</v>
      </c>
      <c r="N47" s="197" t="n">
        <v>41.0738</v>
      </c>
      <c r="O47" s="197" t="n">
        <v>42.0199</v>
      </c>
      <c r="P47" s="197" t="n">
        <v>10042.252</v>
      </c>
      <c r="Q47" s="197" t="n">
        <v>22.245</v>
      </c>
      <c r="R47" s="147" t="n">
        <f aca="false">P47/3600</f>
        <v>2.78951444444444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72440970</v>
      </c>
      <c r="AC47" s="170" t="n">
        <v>25581681</v>
      </c>
      <c r="AD47" s="170" t="n">
        <v>1398167</v>
      </c>
      <c r="AE47" s="170" t="n">
        <v>1496241</v>
      </c>
      <c r="AF47" s="170" t="n">
        <v>0</v>
      </c>
      <c r="AG47" s="170" t="n">
        <v>1860731</v>
      </c>
      <c r="AH47" s="170" t="n">
        <v>1557361</v>
      </c>
      <c r="AI47" s="170" t="n">
        <v>436525</v>
      </c>
      <c r="AJ47" s="170" t="n">
        <v>150185</v>
      </c>
      <c r="AK47" s="170" t="n">
        <v>151965</v>
      </c>
      <c r="AL47" s="170" t="n">
        <v>0</v>
      </c>
      <c r="AM47" s="170" t="n">
        <v>101936</v>
      </c>
      <c r="AN47" s="170" t="n">
        <v>171155</v>
      </c>
      <c r="AO47" s="170" t="n">
        <v>0</v>
      </c>
      <c r="AP47" s="170" t="n">
        <v>47315</v>
      </c>
      <c r="AQ47" s="170" t="n">
        <v>142272</v>
      </c>
      <c r="AR47" s="170" t="n">
        <v>0</v>
      </c>
      <c r="AS47" s="170" t="n">
        <v>36679</v>
      </c>
      <c r="AT47" s="170" t="n">
        <v>121077</v>
      </c>
      <c r="AU47" s="170" t="n">
        <v>0</v>
      </c>
      <c r="AV47" s="170" t="n">
        <v>14950</v>
      </c>
      <c r="AW47" s="170" t="n">
        <v>0</v>
      </c>
      <c r="AX47" s="170" t="n">
        <v>14950</v>
      </c>
      <c r="AY47" s="170" t="n">
        <v>8332</v>
      </c>
      <c r="AZ47" s="170" t="n">
        <v>0</v>
      </c>
      <c r="BA47" s="171" t="n">
        <v>8332</v>
      </c>
      <c r="BB47" s="132"/>
      <c r="BC47" s="113"/>
      <c r="BD47" s="172" t="n">
        <v>71423168</v>
      </c>
      <c r="BE47" s="50" t="n">
        <v>26648037</v>
      </c>
      <c r="BF47" s="50" t="n">
        <v>1395098</v>
      </c>
      <c r="BG47" s="50" t="n">
        <v>1493202</v>
      </c>
      <c r="BH47" s="50" t="n">
        <v>0</v>
      </c>
      <c r="BI47" s="50" t="n">
        <v>1965432</v>
      </c>
      <c r="BJ47" s="50" t="n">
        <v>585710</v>
      </c>
      <c r="BK47" s="50" t="n">
        <v>1491864</v>
      </c>
      <c r="BL47" s="50" t="n">
        <v>148512</v>
      </c>
      <c r="BM47" s="50" t="n">
        <v>150328</v>
      </c>
      <c r="BN47" s="50" t="n">
        <v>0</v>
      </c>
      <c r="BO47" s="50" t="n">
        <v>100728</v>
      </c>
      <c r="BP47" s="50" t="n">
        <v>168501</v>
      </c>
      <c r="BQ47" s="50" t="n">
        <v>0</v>
      </c>
      <c r="BR47" s="50" t="n">
        <v>47418</v>
      </c>
      <c r="BS47" s="50" t="n">
        <v>139680</v>
      </c>
      <c r="BT47" s="50" t="n">
        <v>0</v>
      </c>
      <c r="BU47" s="50" t="n">
        <v>36302</v>
      </c>
      <c r="BV47" s="50" t="n">
        <v>118803</v>
      </c>
      <c r="BW47" s="50" t="n">
        <v>0</v>
      </c>
      <c r="BX47" s="50" t="n">
        <v>14950</v>
      </c>
      <c r="BY47" s="50" t="n">
        <v>0</v>
      </c>
      <c r="BZ47" s="50" t="n">
        <v>14950</v>
      </c>
      <c r="CA47" s="50" t="n">
        <v>8323</v>
      </c>
      <c r="CB47" s="50" t="n">
        <v>0</v>
      </c>
      <c r="CC47" s="173" t="n">
        <v>8323</v>
      </c>
      <c r="CF47" s="174" t="n">
        <f aca="false">AE47/$AB47</f>
        <v>0.0206546240338858</v>
      </c>
      <c r="CG47" s="142" t="n">
        <f aca="false">AF47/$AC47</f>
        <v>0</v>
      </c>
      <c r="CH47" s="142" t="n">
        <f aca="false">AH47/$AB47</f>
        <v>0.021498345480465</v>
      </c>
      <c r="CI47" s="142" t="n">
        <f aca="false">AI47/$AC47</f>
        <v>0.0170639685484312</v>
      </c>
      <c r="CJ47" s="142" t="n">
        <f aca="false">AK47/$AB47</f>
        <v>0.00209777699000994</v>
      </c>
      <c r="CK47" s="142" t="n">
        <f aca="false">AL47/$AC47</f>
        <v>0</v>
      </c>
      <c r="CL47" s="142" t="n">
        <f aca="false">AN47/$AB47</f>
        <v>0.0023626823329395</v>
      </c>
      <c r="CM47" s="142" t="n">
        <f aca="false">AO47/$AC47</f>
        <v>0</v>
      </c>
      <c r="CN47" s="142" t="n">
        <f aca="false">AQ47/$AB47</f>
        <v>0.00196397149292728</v>
      </c>
      <c r="CO47" s="142" t="n">
        <f aca="false">AR47/$AC47</f>
        <v>0</v>
      </c>
      <c r="CP47" s="142" t="n">
        <f aca="false">AT47/$AB47</f>
        <v>0.00167138844220336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584402565257537</v>
      </c>
      <c r="CT47" s="142" t="n">
        <f aca="false">AZ47/$AB47</f>
        <v>0</v>
      </c>
      <c r="CU47" s="144" t="n">
        <f aca="false">BA47/$AC47</f>
        <v>0.000325701817640522</v>
      </c>
      <c r="CV47" s="142" t="n">
        <f aca="false">CJ47+CL47+CN47+CP47+CR47+CT47</f>
        <v>0.00809581925808006</v>
      </c>
      <c r="CW47" s="175" t="n">
        <f aca="false">CK47+CM47+CO47+CQ47+CS47+CU47</f>
        <v>0.000910104382898059</v>
      </c>
      <c r="CX47" s="121"/>
      <c r="CY47" s="121"/>
      <c r="CZ47" s="174" t="n">
        <f aca="false">BG47/$BD47</f>
        <v>0.020906409528068</v>
      </c>
      <c r="DA47" s="142" t="n">
        <f aca="false">BH47/$BE47</f>
        <v>0</v>
      </c>
      <c r="DB47" s="142" t="n">
        <f aca="false">BJ47/$BD47</f>
        <v>0.00820056035598981</v>
      </c>
      <c r="DC47" s="142" t="n">
        <f aca="false">BK47/$BE47</f>
        <v>0.0559840111299755</v>
      </c>
      <c r="DD47" s="142" t="n">
        <f aca="false">BM47/$BD47</f>
        <v>0.00210475122022031</v>
      </c>
      <c r="DE47" s="142" t="n">
        <f aca="false">BN47/$BE47</f>
        <v>0</v>
      </c>
      <c r="DF47" s="142" t="n">
        <f aca="false">BP47/$BD47</f>
        <v>0.00235919246819183</v>
      </c>
      <c r="DG47" s="142" t="n">
        <f aca="false">BQ47/$BE47</f>
        <v>0</v>
      </c>
      <c r="DH47" s="142" t="n">
        <f aca="false">BS47/$BD47</f>
        <v>0.0019556679423685</v>
      </c>
      <c r="DI47" s="142" t="n">
        <f aca="false">BT47/$BE47</f>
        <v>0</v>
      </c>
      <c r="DJ47" s="142" t="n">
        <f aca="false">BV47/$BD47</f>
        <v>0.00166336783044964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561016933442415</v>
      </c>
      <c r="DN47" s="142" t="n">
        <f aca="false">CB47/$BD47</f>
        <v>0</v>
      </c>
      <c r="DO47" s="142" t="n">
        <f aca="false">CC47/$BE47</f>
        <v>0.000312330698129847</v>
      </c>
      <c r="DP47" s="142" t="n">
        <f aca="false">DD47+DF47+DH47+DJ47+DL47+DN47</f>
        <v>0.00808297946123028</v>
      </c>
      <c r="DQ47" s="175" t="n">
        <f aca="false">DE47+DG47+DI47+DK47+DM47+DO47</f>
        <v>0.000873347631572262</v>
      </c>
      <c r="DR47" s="121"/>
      <c r="DS47" s="121"/>
      <c r="DT47" s="142" t="n">
        <f aca="false">BD47/AB47</f>
        <v>0.985949912045628</v>
      </c>
      <c r="DU47" s="142" t="n">
        <f aca="false">BE47/AC47</f>
        <v>1.04168435999182</v>
      </c>
      <c r="DV47" s="142" t="n">
        <f aca="false">BF47/AD47</f>
        <v>0.997804983238769</v>
      </c>
      <c r="DW47" s="142" t="n">
        <f aca="false">BG47/AE47</f>
        <v>0.997968910088682</v>
      </c>
      <c r="DX47" s="142" t="e">
        <f aca="false">BH47/AF47</f>
        <v>#DIV/0!</v>
      </c>
      <c r="DY47" s="142" t="n">
        <f aca="false">BI47/AG47</f>
        <v>1.05626874599284</v>
      </c>
      <c r="DZ47" s="142" t="n">
        <f aca="false">BJ47/AH47</f>
        <v>0.376091349404538</v>
      </c>
      <c r="EA47" s="142" t="n">
        <f aca="false">BK47/AI47</f>
        <v>3.41759120325296</v>
      </c>
      <c r="EB47" s="142" t="n">
        <f aca="false">BL47/AJ47</f>
        <v>0.988860405499884</v>
      </c>
      <c r="EC47" s="142" t="n">
        <f aca="false">BM47/AK47</f>
        <v>0.989227782713125</v>
      </c>
      <c r="ED47" s="142" t="e">
        <f aca="false">BN47/AL47</f>
        <v>#DIV/0!</v>
      </c>
      <c r="EE47" s="142" t="n">
        <f aca="false">BO47/AM47</f>
        <v>0.988149427091508</v>
      </c>
      <c r="EF47" s="142" t="n">
        <f aca="false">BP47/AN47</f>
        <v>0.984493587683679</v>
      </c>
      <c r="EG47" s="142" t="e">
        <f aca="false">BQ47/AO47</f>
        <v>#DIV/0!</v>
      </c>
      <c r="EH47" s="142" t="n">
        <f aca="false">BR47/AP47</f>
        <v>1.00217689950333</v>
      </c>
      <c r="EI47" s="142" t="n">
        <f aca="false">BS47/AQ47</f>
        <v>0.981781376518219</v>
      </c>
      <c r="EJ47" s="142" t="e">
        <f aca="false">BT47/AR47</f>
        <v>#DIV/0!</v>
      </c>
      <c r="EK47" s="142" t="n">
        <f aca="false">BU47/AS47</f>
        <v>0.989721639085035</v>
      </c>
      <c r="EL47" s="142" t="n">
        <f aca="false">BV47/AT47</f>
        <v>0.981218563393543</v>
      </c>
      <c r="EM47" s="142" t="e">
        <f aca="false">BW47/AU47</f>
        <v>#DIV/0!</v>
      </c>
      <c r="EN47" s="142" t="n">
        <f aca="false">BX47/AV47</f>
        <v>1</v>
      </c>
      <c r="EO47" s="142" t="e">
        <f aca="false">BY47/AW47</f>
        <v>#DIV/0!</v>
      </c>
      <c r="EP47" s="142" t="n">
        <f aca="false">BZ47/AX47</f>
        <v>1</v>
      </c>
      <c r="EQ47" s="142" t="n">
        <f aca="false">CA47/AY47</f>
        <v>0.998919827172348</v>
      </c>
      <c r="ER47" s="142" t="e">
        <f aca="false">CB47/AZ47</f>
        <v>#DIV/0!</v>
      </c>
      <c r="ES47" s="144" t="n">
        <f aca="false">CC47/BA47</f>
        <v>0.998919827172348</v>
      </c>
      <c r="ET47" s="142" t="n">
        <f aca="false">SUM(BL47+BO47+BR47+BU47+BX47+CA47)/SUM(AJ47+AM47+AP47+AS47+AV47+AY47)</f>
        <v>0.991196365022524</v>
      </c>
      <c r="EU47" s="142" t="n">
        <f aca="false">SUM(BM47+BP47+BS47+BV47+BY47+CB47)/SUM(AK47+AN47+AQ47+AT47+AW47+AZ47)</f>
        <v>0.984386216492261</v>
      </c>
      <c r="EV47" s="142" t="n">
        <f aca="false">SUM(BN47+BQ47+BT47+BW47+BZ47+CC47)/SUM(AL47+AO47+AR47+AU47+AX47+BA47)</f>
        <v>0.999613435271884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362785306490385</v>
      </c>
      <c r="FD47" s="162" t="n">
        <f aca="false">AC47/$FA47</f>
        <v>0.128113386418269</v>
      </c>
      <c r="FE47" s="163" t="n">
        <f aca="false">AD47/$FA47</f>
        <v>0.00700203826121795</v>
      </c>
      <c r="FF47" s="163" t="n">
        <f aca="false">AE47/$FA47</f>
        <v>0.00749319411057692</v>
      </c>
      <c r="FG47" s="163" t="n">
        <f aca="false">AF47/$FA47</f>
        <v>0</v>
      </c>
      <c r="FH47" s="163" t="n">
        <f aca="false">AG47/$FA47</f>
        <v>0.00931856470352564</v>
      </c>
      <c r="FI47" s="163" t="n">
        <f aca="false">AH47/$FA47</f>
        <v>0.00779928385416667</v>
      </c>
      <c r="FJ47" s="163" t="n">
        <f aca="false">AI47/$FA47</f>
        <v>0.00218612279647436</v>
      </c>
      <c r="FK47" s="163" t="n">
        <f aca="false">AJ47/$FA47</f>
        <v>0.000752128405448718</v>
      </c>
      <c r="FL47" s="163" t="n">
        <f aca="false">AK47/$FA47</f>
        <v>0.000761042668269231</v>
      </c>
      <c r="FM47" s="163" t="n">
        <f aca="false">AL47/$FA47</f>
        <v>0</v>
      </c>
      <c r="FN47" s="163" t="n">
        <f aca="false">AM47/$FA47</f>
        <v>0.000510496794871795</v>
      </c>
      <c r="FO47" s="163" t="n">
        <f aca="false">AN47/$FA47</f>
        <v>0.000857146434294872</v>
      </c>
      <c r="FP47" s="163" t="n">
        <f aca="false">AO47/$FA47</f>
        <v>0</v>
      </c>
      <c r="FQ47" s="163" t="n">
        <f aca="false">AP47/$FA47</f>
        <v>0.000236954126602564</v>
      </c>
      <c r="FR47" s="163" t="n">
        <f aca="false">AQ47/$FA47</f>
        <v>0.0007125</v>
      </c>
      <c r="FS47" s="163" t="n">
        <f aca="false">AR47/$FA47</f>
        <v>0</v>
      </c>
      <c r="FT47" s="163" t="n">
        <f aca="false">AS47/$FA47</f>
        <v>0.00018368890224359</v>
      </c>
      <c r="FU47" s="163" t="n">
        <f aca="false">AT47/$FA47</f>
        <v>0.000606355168269231</v>
      </c>
      <c r="FV47" s="163" t="n">
        <f aca="false">AU47/$FA47</f>
        <v>0</v>
      </c>
      <c r="FW47" s="163" t="n">
        <f aca="false">AV47/$FA47</f>
        <v>7.48697916666667E-005</v>
      </c>
      <c r="FX47" s="163" t="n">
        <f aca="false">AW47/$FA47</f>
        <v>0</v>
      </c>
      <c r="FY47" s="163" t="n">
        <f aca="false">AX47/$FA47</f>
        <v>7.48697916666667E-005</v>
      </c>
      <c r="FZ47" s="163" t="n">
        <f aca="false">AY47/$FA47</f>
        <v>4.17267628205128E-005</v>
      </c>
      <c r="GA47" s="163" t="n">
        <f aca="false">AZ47/$FA47</f>
        <v>0</v>
      </c>
      <c r="GB47" s="163" t="n">
        <f aca="false">BA47/$FA47</f>
        <v>4.17267628205128E-005</v>
      </c>
      <c r="GC47" s="163" t="n">
        <f aca="false">SUM(FK47,FN47,FQ47,FT47,FW47,FZ47)</f>
        <v>0.00179986478365385</v>
      </c>
      <c r="GD47" s="163" t="n">
        <f aca="false">SUM(FL47,FO47,FR47,FU47,FX47,GA47)</f>
        <v>0.00293704427083333</v>
      </c>
      <c r="GE47" s="163" t="n">
        <f aca="false">SUM(FM47,FP47,FS47,FV47,FY47,GB47)</f>
        <v>0.000116596554487179</v>
      </c>
      <c r="GF47" s="121"/>
      <c r="GG47" s="162" t="n">
        <f aca="false">BD47/$FA47</f>
        <v>0.357688141025641</v>
      </c>
      <c r="GH47" s="162" t="n">
        <f aca="false">BE47/$FA47</f>
        <v>0.1334537109375</v>
      </c>
      <c r="GI47" s="162" t="n">
        <f aca="false">BF47/$FA47</f>
        <v>0.0069866686698718</v>
      </c>
      <c r="GJ47" s="162" t="n">
        <f aca="false">BG47/$FA47</f>
        <v>0.00747797475961538</v>
      </c>
      <c r="GK47" s="162" t="n">
        <f aca="false">BH47/$FA47</f>
        <v>0</v>
      </c>
      <c r="GL47" s="162" t="n">
        <f aca="false">BI47/$FA47</f>
        <v>0.00984290865384615</v>
      </c>
      <c r="GM47" s="162" t="n">
        <f aca="false">BJ47/$FA47</f>
        <v>0.00293324318910256</v>
      </c>
      <c r="GN47" s="162" t="n">
        <f aca="false">BK47/$FA47</f>
        <v>0.00747127403846154</v>
      </c>
      <c r="GO47" s="162" t="n">
        <f aca="false">BL47/$FA47</f>
        <v>0.00074375</v>
      </c>
      <c r="GP47" s="162" t="n">
        <f aca="false">BM47/$FA47</f>
        <v>0.000752844551282051</v>
      </c>
      <c r="GQ47" s="162" t="n">
        <f aca="false">BN47/$FA47</f>
        <v>0</v>
      </c>
      <c r="GR47" s="162" t="n">
        <f aca="false">BO47/$FA47</f>
        <v>0.000504447115384615</v>
      </c>
      <c r="GS47" s="162" t="n">
        <f aca="false">BP47/$FA47</f>
        <v>0.000843855168269231</v>
      </c>
      <c r="GT47" s="162" t="n">
        <f aca="false">BQ47/$FA47</f>
        <v>0</v>
      </c>
      <c r="GU47" s="162" t="n">
        <f aca="false">BR47/$FA47</f>
        <v>0.000237469951923077</v>
      </c>
      <c r="GV47" s="162" t="n">
        <f aca="false">BS47/$FA47</f>
        <v>0.000699519230769231</v>
      </c>
      <c r="GW47" s="162" t="n">
        <f aca="false">BT47/$FA47</f>
        <v>0</v>
      </c>
      <c r="GX47" s="162" t="n">
        <f aca="false">BU47/$FA47</f>
        <v>0.000181800881410256</v>
      </c>
      <c r="GY47" s="162" t="n">
        <f aca="false">BV47/$FA47</f>
        <v>0.000594966947115385</v>
      </c>
      <c r="GZ47" s="162" t="n">
        <f aca="false">BW47/$FA47</f>
        <v>0</v>
      </c>
      <c r="HA47" s="162" t="n">
        <f aca="false">BX47/$FA47</f>
        <v>7.48697916666667E-005</v>
      </c>
      <c r="HB47" s="162" t="n">
        <f aca="false">BY47/$FA47</f>
        <v>0</v>
      </c>
      <c r="HC47" s="162" t="n">
        <f aca="false">BZ47/$FA47</f>
        <v>7.48697916666667E-005</v>
      </c>
      <c r="HD47" s="162" t="n">
        <f aca="false">CA47/$FA47</f>
        <v>4.16816907051282E-005</v>
      </c>
      <c r="HE47" s="162" t="n">
        <f aca="false">CB47/$FA47</f>
        <v>0</v>
      </c>
      <c r="HF47" s="162" t="n">
        <f aca="false">CC47/$FA47</f>
        <v>4.16816907051282E-005</v>
      </c>
      <c r="HG47" s="163" t="n">
        <f aca="false">SUM(GO47,GR47,GU47,GX47,HA47,HD47)</f>
        <v>0.00178401943108974</v>
      </c>
      <c r="HH47" s="163" t="n">
        <f aca="false">SUM(GP47,GS47,GV47,GY47,HB47,HE47)</f>
        <v>0.0028911858974359</v>
      </c>
      <c r="HI47" s="163" t="n">
        <f aca="false">SUM(GQ47,GT47,GW47,GZ47,HC47,HF47)</f>
        <v>0.000116551482371795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576.1576</v>
      </c>
      <c r="E48" s="202" t="n">
        <v>34.4375</v>
      </c>
      <c r="F48" s="202" t="n">
        <v>38.3211</v>
      </c>
      <c r="G48" s="202" t="n">
        <v>39.1571</v>
      </c>
      <c r="H48" s="202" t="n">
        <v>8173.462</v>
      </c>
      <c r="I48" s="202" t="n">
        <v>17.83</v>
      </c>
      <c r="J48" s="166" t="n">
        <f aca="false">H48/3600</f>
        <v>2.27040611111111</v>
      </c>
      <c r="L48" s="201" t="n">
        <v>3580.4656</v>
      </c>
      <c r="M48" s="202" t="n">
        <v>34.439</v>
      </c>
      <c r="N48" s="202" t="n">
        <v>38.3221</v>
      </c>
      <c r="O48" s="202" t="n">
        <v>39.1561</v>
      </c>
      <c r="P48" s="202" t="n">
        <v>8171.45</v>
      </c>
      <c r="Q48" s="202" t="n">
        <v>17.924</v>
      </c>
      <c r="R48" s="166" t="n">
        <f aca="false">P48/3600</f>
        <v>2.26984722222222</v>
      </c>
      <c r="S48" s="149"/>
      <c r="T48" s="52"/>
      <c r="U48" s="100"/>
      <c r="V48" s="100"/>
      <c r="W48" s="52"/>
      <c r="X48" s="100"/>
      <c r="Y48" s="168"/>
      <c r="AA48" s="108"/>
      <c r="AB48" s="169" t="n">
        <v>31333423</v>
      </c>
      <c r="AC48" s="170" t="n">
        <v>10010316</v>
      </c>
      <c r="AD48" s="170" t="n">
        <v>862770</v>
      </c>
      <c r="AE48" s="170" t="n">
        <v>922050</v>
      </c>
      <c r="AF48" s="170" t="n">
        <v>0</v>
      </c>
      <c r="AG48" s="170" t="n">
        <v>1018890</v>
      </c>
      <c r="AH48" s="170" t="n">
        <v>857363</v>
      </c>
      <c r="AI48" s="170" t="n">
        <v>237978</v>
      </c>
      <c r="AJ48" s="170" t="n">
        <v>75689</v>
      </c>
      <c r="AK48" s="170" t="n">
        <v>80375</v>
      </c>
      <c r="AL48" s="170" t="n">
        <v>0</v>
      </c>
      <c r="AM48" s="170" t="n">
        <v>49104</v>
      </c>
      <c r="AN48" s="170" t="n">
        <v>104310</v>
      </c>
      <c r="AO48" s="170" t="n">
        <v>0</v>
      </c>
      <c r="AP48" s="170" t="n">
        <v>38688</v>
      </c>
      <c r="AQ48" s="170" t="n">
        <v>113760</v>
      </c>
      <c r="AR48" s="170" t="n">
        <v>0</v>
      </c>
      <c r="AS48" s="170" t="n">
        <v>22697</v>
      </c>
      <c r="AT48" s="170" t="n">
        <v>80566</v>
      </c>
      <c r="AU48" s="170" t="n">
        <v>0</v>
      </c>
      <c r="AV48" s="170" t="n">
        <v>6435</v>
      </c>
      <c r="AW48" s="170" t="n">
        <v>0</v>
      </c>
      <c r="AX48" s="170" t="n">
        <v>6435</v>
      </c>
      <c r="AY48" s="170" t="n">
        <v>3293</v>
      </c>
      <c r="AZ48" s="170" t="n">
        <v>0</v>
      </c>
      <c r="BA48" s="171" t="n">
        <v>3293</v>
      </c>
      <c r="BB48" s="132"/>
      <c r="BC48" s="113"/>
      <c r="BD48" s="172" t="n">
        <v>30782188</v>
      </c>
      <c r="BE48" s="50" t="n">
        <v>10596798</v>
      </c>
      <c r="BF48" s="50" t="n">
        <v>862369</v>
      </c>
      <c r="BG48" s="50" t="n">
        <v>922081</v>
      </c>
      <c r="BH48" s="50" t="n">
        <v>0</v>
      </c>
      <c r="BI48" s="50" t="n">
        <v>1078542</v>
      </c>
      <c r="BJ48" s="50" t="n">
        <v>312199</v>
      </c>
      <c r="BK48" s="50" t="n">
        <v>832102</v>
      </c>
      <c r="BL48" s="50" t="n">
        <v>76323</v>
      </c>
      <c r="BM48" s="50" t="n">
        <v>81276</v>
      </c>
      <c r="BN48" s="50" t="n">
        <v>0</v>
      </c>
      <c r="BO48" s="50" t="n">
        <v>49773</v>
      </c>
      <c r="BP48" s="50" t="n">
        <v>102829</v>
      </c>
      <c r="BQ48" s="50" t="n">
        <v>0</v>
      </c>
      <c r="BR48" s="50" t="n">
        <v>37819</v>
      </c>
      <c r="BS48" s="50" t="n">
        <v>112032</v>
      </c>
      <c r="BT48" s="50" t="n">
        <v>0</v>
      </c>
      <c r="BU48" s="50" t="n">
        <v>21920</v>
      </c>
      <c r="BV48" s="50" t="n">
        <v>78899</v>
      </c>
      <c r="BW48" s="50" t="n">
        <v>0</v>
      </c>
      <c r="BX48" s="50" t="n">
        <v>6700</v>
      </c>
      <c r="BY48" s="50" t="n">
        <v>0</v>
      </c>
      <c r="BZ48" s="50" t="n">
        <v>6700</v>
      </c>
      <c r="CA48" s="50" t="n">
        <v>3394</v>
      </c>
      <c r="CB48" s="50" t="n">
        <v>0</v>
      </c>
      <c r="CC48" s="173" t="n">
        <v>3394</v>
      </c>
      <c r="CF48" s="174" t="n">
        <f aca="false">AE48/$AB48</f>
        <v>0.0294270434481416</v>
      </c>
      <c r="CG48" s="142" t="n">
        <f aca="false">AF48/$AC48</f>
        <v>0</v>
      </c>
      <c r="CH48" s="142" t="n">
        <f aca="false">AH48/$AB48</f>
        <v>0.0273625706326436</v>
      </c>
      <c r="CI48" s="142" t="n">
        <f aca="false">AI48/$AC48</f>
        <v>0.0237732754890055</v>
      </c>
      <c r="CJ48" s="142" t="n">
        <f aca="false">AK48/$AB48</f>
        <v>0.00256515223376648</v>
      </c>
      <c r="CK48" s="142" t="n">
        <f aca="false">AL48/$AC48</f>
        <v>0</v>
      </c>
      <c r="CL48" s="142" t="n">
        <f aca="false">AN48/$AB48</f>
        <v>0.00332903302649059</v>
      </c>
      <c r="CM48" s="142" t="n">
        <f aca="false">AO48/$AC48</f>
        <v>0</v>
      </c>
      <c r="CN48" s="142" t="n">
        <f aca="false">AQ48/$AB48</f>
        <v>0.00363062790809673</v>
      </c>
      <c r="CO48" s="142" t="n">
        <f aca="false">AR48/$AC48</f>
        <v>0</v>
      </c>
      <c r="CP48" s="142" t="n">
        <f aca="false">AT48/$AB48</f>
        <v>0.00257124796100318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64283684950605</v>
      </c>
      <c r="CT48" s="142" t="n">
        <f aca="false">AZ48/$AB48</f>
        <v>0</v>
      </c>
      <c r="CU48" s="144" t="n">
        <f aca="false">BA48/$AC48</f>
        <v>0.000328960644199444</v>
      </c>
      <c r="CV48" s="142" t="n">
        <f aca="false">CJ48+CL48+CN48+CP48+CR48+CT48</f>
        <v>0.012096061129357</v>
      </c>
      <c r="CW48" s="175" t="n">
        <f aca="false">CK48+CM48+CO48+CQ48+CS48+CU48</f>
        <v>0.000971797493705493</v>
      </c>
      <c r="CX48" s="121"/>
      <c r="CY48" s="121"/>
      <c r="CZ48" s="174" t="n">
        <f aca="false">BG48/$BD48</f>
        <v>0.0299550181423101</v>
      </c>
      <c r="DA48" s="142" t="n">
        <f aca="false">BH48/$BE48</f>
        <v>0</v>
      </c>
      <c r="DB48" s="142" t="n">
        <f aca="false">BJ48/$BD48</f>
        <v>0.0101421965196236</v>
      </c>
      <c r="DC48" s="142" t="n">
        <f aca="false">BK48/$BE48</f>
        <v>0.0785239088260435</v>
      </c>
      <c r="DD48" s="142" t="n">
        <f aca="false">BM48/$BD48</f>
        <v>0.0026403581187926</v>
      </c>
      <c r="DE48" s="142" t="n">
        <f aca="false">BN48/$BE48</f>
        <v>0</v>
      </c>
      <c r="DF48" s="142" t="n">
        <f aca="false">BP48/$BD48</f>
        <v>0.00334053576698317</v>
      </c>
      <c r="DG48" s="142" t="n">
        <f aca="false">BQ48/$BE48</f>
        <v>0</v>
      </c>
      <c r="DH48" s="142" t="n">
        <f aca="false">BS48/$BD48</f>
        <v>0.00363950736705266</v>
      </c>
      <c r="DI48" s="142" t="n">
        <f aca="false">BT48/$BE48</f>
        <v>0</v>
      </c>
      <c r="DJ48" s="142" t="n">
        <f aca="false">BV48/$BD48</f>
        <v>0.00256313813689917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632266463888431</v>
      </c>
      <c r="DN48" s="142" t="n">
        <f aca="false">CB48/$BD48</f>
        <v>0</v>
      </c>
      <c r="DO48" s="142" t="n">
        <f aca="false">CC48/$BE48</f>
        <v>0.000320285429617513</v>
      </c>
      <c r="DP48" s="142" t="n">
        <f aca="false">DD48+DF48+DH48+DJ48+DL48+DN48</f>
        <v>0.0121835393897276</v>
      </c>
      <c r="DQ48" s="175" t="n">
        <f aca="false">DE48+DG48+DI48+DK48+DM48+DO48</f>
        <v>0.000952551893505944</v>
      </c>
      <c r="DR48" s="121"/>
      <c r="DS48" s="121"/>
      <c r="DT48" s="142" t="n">
        <f aca="false">BD48/AB48</f>
        <v>0.982407443961676</v>
      </c>
      <c r="DU48" s="142" t="n">
        <f aca="false">BE48/AC48</f>
        <v>1.05858776086589</v>
      </c>
      <c r="DV48" s="142" t="n">
        <f aca="false">BF48/AD48</f>
        <v>0.999535217960754</v>
      </c>
      <c r="DW48" s="142" t="n">
        <f aca="false">BG48/AE48</f>
        <v>1.0000336207364</v>
      </c>
      <c r="DX48" s="142" t="e">
        <f aca="false">BH48/AF48</f>
        <v>#DIV/0!</v>
      </c>
      <c r="DY48" s="142" t="n">
        <f aca="false">BI48/AG48</f>
        <v>1.05854606483526</v>
      </c>
      <c r="DZ48" s="142" t="n">
        <f aca="false">BJ48/AH48</f>
        <v>0.364138643725003</v>
      </c>
      <c r="EA48" s="142" t="n">
        <f aca="false">BK48/AI48</f>
        <v>3.49655010126987</v>
      </c>
      <c r="EB48" s="142" t="n">
        <f aca="false">BL48/AJ48</f>
        <v>1.00837638230126</v>
      </c>
      <c r="EC48" s="142" t="n">
        <f aca="false">BM48/AK48</f>
        <v>1.0112099533437</v>
      </c>
      <c r="ED48" s="142" t="e">
        <f aca="false">BN48/AL48</f>
        <v>#DIV/0!</v>
      </c>
      <c r="EE48" s="142" t="n">
        <f aca="false">BO48/AM48</f>
        <v>1.01362414467253</v>
      </c>
      <c r="EF48" s="142" t="n">
        <f aca="false">BP48/AN48</f>
        <v>0.985801936535327</v>
      </c>
      <c r="EG48" s="142" t="e">
        <f aca="false">BQ48/AO48</f>
        <v>#DIV/0!</v>
      </c>
      <c r="EH48" s="142" t="n">
        <f aca="false">BR48/AP48</f>
        <v>0.977538254755997</v>
      </c>
      <c r="EI48" s="142" t="n">
        <f aca="false">BS48/AQ48</f>
        <v>0.984810126582279</v>
      </c>
      <c r="EJ48" s="142" t="e">
        <f aca="false">BT48/AR48</f>
        <v>#DIV/0!</v>
      </c>
      <c r="EK48" s="142" t="n">
        <f aca="false">BU48/AS48</f>
        <v>0.965766400845927</v>
      </c>
      <c r="EL48" s="142" t="n">
        <f aca="false">BV48/AT48</f>
        <v>0.979308889606037</v>
      </c>
      <c r="EM48" s="142" t="e">
        <f aca="false">BW48/AU48</f>
        <v>#DIV/0!</v>
      </c>
      <c r="EN48" s="142" t="n">
        <f aca="false">BX48/AV48</f>
        <v>1.04118104118104</v>
      </c>
      <c r="EO48" s="142" t="e">
        <f aca="false">BY48/AW48</f>
        <v>#DIV/0!</v>
      </c>
      <c r="EP48" s="142" t="n">
        <f aca="false">BZ48/AX48</f>
        <v>1.04118104118104</v>
      </c>
      <c r="EQ48" s="142" t="n">
        <f aca="false">CA48/AY48</f>
        <v>1.03067112055876</v>
      </c>
      <c r="ER48" s="142" t="e">
        <f aca="false">CB48/AZ48</f>
        <v>#DIV/0!</v>
      </c>
      <c r="ES48" s="144" t="n">
        <f aca="false">CC48/BA48</f>
        <v>1.03067112055876</v>
      </c>
      <c r="ET48" s="142" t="n">
        <f aca="false">SUM(BL48+BO48+BR48+BU48+BX48+CA48)/SUM(AJ48+AM48+AP48+AS48+AV48+AY48)</f>
        <v>1.00011740324441</v>
      </c>
      <c r="EU48" s="142" t="n">
        <f aca="false">SUM(BM48+BP48+BS48+BV48+BY48+CB48)/SUM(AK48+AN48+AQ48+AT48+AW48+AZ48)</f>
        <v>0.98951217774682</v>
      </c>
      <c r="EV48" s="142" t="n">
        <f aca="false">SUM(BN48+BQ48+BT48+BW48+BZ48+CC48)/SUM(AL48+AO48+AR48+AU48+AX48+BA48)</f>
        <v>1.03762335526316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56918184094551</v>
      </c>
      <c r="FD48" s="162" t="n">
        <f aca="false">AC48/$FA48</f>
        <v>0.0501317908653846</v>
      </c>
      <c r="FE48" s="163" t="n">
        <f aca="false">AD48/$FA48</f>
        <v>0.00432076322115385</v>
      </c>
      <c r="FF48" s="163" t="n">
        <f aca="false">AE48/$FA48</f>
        <v>0.00461763822115385</v>
      </c>
      <c r="FG48" s="163" t="n">
        <f aca="false">AF48/$FA48</f>
        <v>0</v>
      </c>
      <c r="FH48" s="163" t="n">
        <f aca="false">AG48/$FA48</f>
        <v>0.00510261418269231</v>
      </c>
      <c r="FI48" s="163" t="n">
        <f aca="false">AH48/$FA48</f>
        <v>0.00429368489583333</v>
      </c>
      <c r="FJ48" s="163" t="n">
        <f aca="false">AI48/$FA48</f>
        <v>0.001191796875</v>
      </c>
      <c r="FK48" s="163" t="n">
        <f aca="false">AJ48/$FA48</f>
        <v>0.000379051482371795</v>
      </c>
      <c r="FL48" s="163" t="n">
        <f aca="false">AK48/$FA48</f>
        <v>0.000402519030448718</v>
      </c>
      <c r="FM48" s="163" t="n">
        <f aca="false">AL48/$FA48</f>
        <v>0</v>
      </c>
      <c r="FN48" s="163" t="n">
        <f aca="false">AM48/$FA48</f>
        <v>0.000245913461538462</v>
      </c>
      <c r="FO48" s="163" t="n">
        <f aca="false">AN48/$FA48</f>
        <v>0.000522385817307692</v>
      </c>
      <c r="FP48" s="163" t="n">
        <f aca="false">AO48/$FA48</f>
        <v>0</v>
      </c>
      <c r="FQ48" s="163" t="n">
        <f aca="false">AP48/$FA48</f>
        <v>0.00019375</v>
      </c>
      <c r="FR48" s="163" t="n">
        <f aca="false">AQ48/$FA48</f>
        <v>0.000569711538461539</v>
      </c>
      <c r="FS48" s="163" t="n">
        <f aca="false">AR48/$FA48</f>
        <v>0</v>
      </c>
      <c r="FT48" s="163" t="n">
        <f aca="false">AS48/$FA48</f>
        <v>0.000113666866987179</v>
      </c>
      <c r="FU48" s="163" t="n">
        <f aca="false">AT48/$FA48</f>
        <v>0.000403475560897436</v>
      </c>
      <c r="FV48" s="163" t="n">
        <f aca="false">AU48/$FA48</f>
        <v>0</v>
      </c>
      <c r="FW48" s="163" t="n">
        <f aca="false">AV48/$FA48</f>
        <v>3.22265625E-005</v>
      </c>
      <c r="FX48" s="163" t="n">
        <f aca="false">AW48/$FA48</f>
        <v>0</v>
      </c>
      <c r="FY48" s="163" t="n">
        <f aca="false">AX48/$FA48</f>
        <v>3.22265625E-005</v>
      </c>
      <c r="FZ48" s="163" t="n">
        <f aca="false">AY48/$FA48</f>
        <v>1.64913862179487E-005</v>
      </c>
      <c r="GA48" s="163" t="n">
        <f aca="false">AZ48/$FA48</f>
        <v>0</v>
      </c>
      <c r="GB48" s="163" t="n">
        <f aca="false">BA48/$FA48</f>
        <v>1.64913862179487E-005</v>
      </c>
      <c r="GC48" s="163" t="n">
        <f aca="false">SUM(FK48,FN48,FQ48,FT48,FW48,FZ48)</f>
        <v>0.000981099759615385</v>
      </c>
      <c r="GD48" s="163" t="n">
        <f aca="false">SUM(FL48,FO48,FR48,FU48,FX48,GA48)</f>
        <v>0.00189809194711538</v>
      </c>
      <c r="GE48" s="163" t="n">
        <f aca="false">SUM(FM48,FP48,FS48,FV48,FY48,GB48)</f>
        <v>4.87179487179487E-005</v>
      </c>
      <c r="GF48" s="121"/>
      <c r="GG48" s="162" t="n">
        <f aca="false">BD48/$FA48</f>
        <v>0.154157592147436</v>
      </c>
      <c r="GH48" s="162" t="n">
        <f aca="false">BE48/$FA48</f>
        <v>0.0530689002403846</v>
      </c>
      <c r="GI48" s="162" t="n">
        <f aca="false">BF48/$FA48</f>
        <v>0.00431875500801282</v>
      </c>
      <c r="GJ48" s="162" t="n">
        <f aca="false">BG48/$FA48</f>
        <v>0.00461779346955128</v>
      </c>
      <c r="GK48" s="162" t="n">
        <f aca="false">BH48/$FA48</f>
        <v>0</v>
      </c>
      <c r="GL48" s="162" t="n">
        <f aca="false">BI48/$FA48</f>
        <v>0.00540135216346154</v>
      </c>
      <c r="GM48" s="162" t="n">
        <f aca="false">BJ48/$FA48</f>
        <v>0.00156349659455128</v>
      </c>
      <c r="GN48" s="162" t="n">
        <f aca="false">BK48/$FA48</f>
        <v>0.00416717748397436</v>
      </c>
      <c r="GO48" s="162" t="n">
        <f aca="false">BL48/$FA48</f>
        <v>0.0003822265625</v>
      </c>
      <c r="GP48" s="162" t="n">
        <f aca="false">BM48/$FA48</f>
        <v>0.00040703125</v>
      </c>
      <c r="GQ48" s="162" t="n">
        <f aca="false">BN48/$FA48</f>
        <v>0</v>
      </c>
      <c r="GR48" s="162" t="n">
        <f aca="false">BO48/$FA48</f>
        <v>0.000249263822115385</v>
      </c>
      <c r="GS48" s="162" t="n">
        <f aca="false">BP48/$FA48</f>
        <v>0.000514968950320513</v>
      </c>
      <c r="GT48" s="162" t="n">
        <f aca="false">BQ48/$FA48</f>
        <v>0</v>
      </c>
      <c r="GU48" s="162" t="n">
        <f aca="false">BR48/$FA48</f>
        <v>0.000189398036858974</v>
      </c>
      <c r="GV48" s="162" t="n">
        <f aca="false">BS48/$FA48</f>
        <v>0.000561057692307692</v>
      </c>
      <c r="GW48" s="162" t="n">
        <f aca="false">BT48/$FA48</f>
        <v>0</v>
      </c>
      <c r="GX48" s="162" t="n">
        <f aca="false">BU48/$FA48</f>
        <v>0.000109775641025641</v>
      </c>
      <c r="GY48" s="162" t="n">
        <f aca="false">BV48/$FA48</f>
        <v>0.000395127203525641</v>
      </c>
      <c r="GZ48" s="162" t="n">
        <f aca="false">BW48/$FA48</f>
        <v>0</v>
      </c>
      <c r="HA48" s="162" t="n">
        <f aca="false">BX48/$FA48</f>
        <v>3.35536858974359E-005</v>
      </c>
      <c r="HB48" s="162" t="n">
        <f aca="false">BY48/$FA48</f>
        <v>0</v>
      </c>
      <c r="HC48" s="162" t="n">
        <f aca="false">BZ48/$FA48</f>
        <v>3.35536858974359E-005</v>
      </c>
      <c r="HD48" s="162" t="n">
        <f aca="false">CA48/$FA48</f>
        <v>1.69971955128205E-005</v>
      </c>
      <c r="HE48" s="162" t="n">
        <f aca="false">CB48/$FA48</f>
        <v>0</v>
      </c>
      <c r="HF48" s="162" t="n">
        <f aca="false">CC48/$FA48</f>
        <v>1.69971955128205E-005</v>
      </c>
      <c r="HG48" s="163" t="n">
        <f aca="false">SUM(GO48,GR48,GU48,GX48,HA48,HD48)</f>
        <v>0.000981214943910256</v>
      </c>
      <c r="HH48" s="163" t="n">
        <f aca="false">SUM(GP48,GS48,GV48,GY48,HB48,HE48)</f>
        <v>0.00187818509615385</v>
      </c>
      <c r="HI48" s="163" t="n">
        <f aca="false">SUM(GQ48,GT48,GW48,GZ48,HC48,HF48)</f>
        <v>5.05508814102564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554.5128</v>
      </c>
      <c r="E49" s="202" t="n">
        <v>30.9441</v>
      </c>
      <c r="F49" s="202" t="n">
        <v>36.4004</v>
      </c>
      <c r="G49" s="202" t="n">
        <v>37.1873</v>
      </c>
      <c r="H49" s="202" t="n">
        <v>6855.322</v>
      </c>
      <c r="I49" s="202" t="n">
        <v>14.913</v>
      </c>
      <c r="J49" s="166" t="n">
        <f aca="false">H49/3600</f>
        <v>1.90425611111111</v>
      </c>
      <c r="L49" s="201" t="n">
        <v>1555.4432</v>
      </c>
      <c r="M49" s="202" t="n">
        <v>30.9407</v>
      </c>
      <c r="N49" s="202" t="n">
        <v>36.414</v>
      </c>
      <c r="O49" s="202" t="n">
        <v>37.1873</v>
      </c>
      <c r="P49" s="202" t="n">
        <v>6838.677</v>
      </c>
      <c r="Q49" s="202" t="n">
        <v>14.508</v>
      </c>
      <c r="R49" s="166" t="n">
        <f aca="false">P49/3600</f>
        <v>1.8996325</v>
      </c>
      <c r="S49" s="149"/>
      <c r="T49" s="52"/>
      <c r="U49" s="100"/>
      <c r="V49" s="100"/>
      <c r="W49" s="52"/>
      <c r="X49" s="100"/>
      <c r="Y49" s="168"/>
      <c r="AA49" s="108"/>
      <c r="AB49" s="169" t="n">
        <v>13777783</v>
      </c>
      <c r="AC49" s="170" t="n">
        <v>4032484</v>
      </c>
      <c r="AD49" s="170" t="n">
        <v>451723</v>
      </c>
      <c r="AE49" s="170" t="n">
        <v>482797</v>
      </c>
      <c r="AF49" s="170" t="n">
        <v>0</v>
      </c>
      <c r="AG49" s="170" t="n">
        <v>514684</v>
      </c>
      <c r="AH49" s="170" t="n">
        <v>436746</v>
      </c>
      <c r="AI49" s="170" t="n">
        <v>119723</v>
      </c>
      <c r="AJ49" s="170" t="n">
        <v>32478</v>
      </c>
      <c r="AK49" s="170" t="n">
        <v>38412</v>
      </c>
      <c r="AL49" s="170" t="n">
        <v>0</v>
      </c>
      <c r="AM49" s="170" t="n">
        <v>22413</v>
      </c>
      <c r="AN49" s="170" t="n">
        <v>56666</v>
      </c>
      <c r="AO49" s="170" t="n">
        <v>0</v>
      </c>
      <c r="AP49" s="170" t="n">
        <v>20732</v>
      </c>
      <c r="AQ49" s="170" t="n">
        <v>66240</v>
      </c>
      <c r="AR49" s="170" t="n">
        <v>0</v>
      </c>
      <c r="AS49" s="170" t="n">
        <v>11386</v>
      </c>
      <c r="AT49" s="170" t="n">
        <v>45574</v>
      </c>
      <c r="AU49" s="170" t="n">
        <v>0</v>
      </c>
      <c r="AV49" s="170" t="n">
        <v>2800</v>
      </c>
      <c r="AW49" s="170" t="n">
        <v>0</v>
      </c>
      <c r="AX49" s="170" t="n">
        <v>2800</v>
      </c>
      <c r="AY49" s="170" t="n">
        <v>1219</v>
      </c>
      <c r="AZ49" s="170" t="n">
        <v>0</v>
      </c>
      <c r="BA49" s="171" t="n">
        <v>1219</v>
      </c>
      <c r="BB49" s="132"/>
      <c r="BC49" s="113"/>
      <c r="BD49" s="172" t="n">
        <v>13497068</v>
      </c>
      <c r="BE49" s="50" t="n">
        <v>4330511</v>
      </c>
      <c r="BF49" s="50" t="n">
        <v>452457</v>
      </c>
      <c r="BG49" s="50" t="n">
        <v>483562</v>
      </c>
      <c r="BH49" s="50" t="n">
        <v>0</v>
      </c>
      <c r="BI49" s="50" t="n">
        <v>542075</v>
      </c>
      <c r="BJ49" s="50" t="n">
        <v>153106</v>
      </c>
      <c r="BK49" s="50" t="n">
        <v>423810</v>
      </c>
      <c r="BL49" s="50" t="n">
        <v>33679</v>
      </c>
      <c r="BM49" s="50" t="n">
        <v>39760</v>
      </c>
      <c r="BN49" s="50" t="n">
        <v>0</v>
      </c>
      <c r="BO49" s="50" t="n">
        <v>23623</v>
      </c>
      <c r="BP49" s="50" t="n">
        <v>63322</v>
      </c>
      <c r="BQ49" s="50" t="n">
        <v>0</v>
      </c>
      <c r="BR49" s="50" t="n">
        <v>22483</v>
      </c>
      <c r="BS49" s="50" t="n">
        <v>74016</v>
      </c>
      <c r="BT49" s="50" t="n">
        <v>0</v>
      </c>
      <c r="BU49" s="50" t="n">
        <v>12064</v>
      </c>
      <c r="BV49" s="50" t="n">
        <v>51453</v>
      </c>
      <c r="BW49" s="50" t="n">
        <v>0</v>
      </c>
      <c r="BX49" s="50" t="n">
        <v>2860</v>
      </c>
      <c r="BY49" s="50" t="n">
        <v>0</v>
      </c>
      <c r="BZ49" s="50" t="n">
        <v>2860</v>
      </c>
      <c r="CA49" s="50" t="n">
        <v>1281</v>
      </c>
      <c r="CB49" s="50" t="n">
        <v>0</v>
      </c>
      <c r="CC49" s="173" t="n">
        <v>1281</v>
      </c>
      <c r="CF49" s="174" t="n">
        <f aca="false">AE49/$AB49</f>
        <v>0.0350417044599991</v>
      </c>
      <c r="CG49" s="142" t="n">
        <f aca="false">AF49/$AC49</f>
        <v>0</v>
      </c>
      <c r="CH49" s="142" t="n">
        <f aca="false">AH49/$AB49</f>
        <v>0.0316992944365578</v>
      </c>
      <c r="CI49" s="142" t="n">
        <f aca="false">AI49/$AC49</f>
        <v>0.0296896404300674</v>
      </c>
      <c r="CJ49" s="142" t="n">
        <f aca="false">AK49/$AB49</f>
        <v>0.00278796668520618</v>
      </c>
      <c r="CK49" s="142" t="n">
        <f aca="false">AL49/$AC49</f>
        <v>0</v>
      </c>
      <c r="CL49" s="142" t="n">
        <f aca="false">AN49/$AB49</f>
        <v>0.00411285327980561</v>
      </c>
      <c r="CM49" s="142" t="n">
        <f aca="false">AO49/$AC49</f>
        <v>0</v>
      </c>
      <c r="CN49" s="142" t="n">
        <f aca="false">AQ49/$AB49</f>
        <v>0.00480774011319528</v>
      </c>
      <c r="CO49" s="142" t="n">
        <f aca="false">AR49/$AC49</f>
        <v>0</v>
      </c>
      <c r="CP49" s="142" t="n">
        <f aca="false">AT49/$AB49</f>
        <v>0.00330778906882189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694361093559206</v>
      </c>
      <c r="CT49" s="142" t="n">
        <f aca="false">AZ49/$AB49</f>
        <v>0</v>
      </c>
      <c r="CU49" s="144" t="n">
        <f aca="false">BA49/$AC49</f>
        <v>0.000302295061803097</v>
      </c>
      <c r="CV49" s="142" t="n">
        <f aca="false">CJ49+CL49+CN49+CP49+CR49+CT49</f>
        <v>0.015016349147029</v>
      </c>
      <c r="CW49" s="175" t="n">
        <f aca="false">CK49+CM49+CO49+CQ49+CS49+CU49</f>
        <v>0.000996656155362303</v>
      </c>
      <c r="CX49" s="121"/>
      <c r="CY49" s="121"/>
      <c r="CZ49" s="174" t="n">
        <f aca="false">BG49/$BD49</f>
        <v>0.0358271885419856</v>
      </c>
      <c r="DA49" s="142" t="n">
        <f aca="false">BH49/$BE49</f>
        <v>0</v>
      </c>
      <c r="DB49" s="142" t="n">
        <f aca="false">BJ49/$BD49</f>
        <v>0.011343648857663</v>
      </c>
      <c r="DC49" s="142" t="n">
        <f aca="false">BK49/$BE49</f>
        <v>0.0978660486025783</v>
      </c>
      <c r="DD49" s="142" t="n">
        <f aca="false">BM49/$BD49</f>
        <v>0.00294582497472784</v>
      </c>
      <c r="DE49" s="142" t="n">
        <f aca="false">BN49/$BE49</f>
        <v>0</v>
      </c>
      <c r="DF49" s="142" t="n">
        <f aca="false">BP49/$BD49</f>
        <v>0.00469153745094861</v>
      </c>
      <c r="DG49" s="142" t="n">
        <f aca="false">BQ49/$BE49</f>
        <v>0</v>
      </c>
      <c r="DH49" s="142" t="n">
        <f aca="false">BS49/$BD49</f>
        <v>0.00548385767931228</v>
      </c>
      <c r="DI49" s="142" t="n">
        <f aca="false">BT49/$BE49</f>
        <v>0</v>
      </c>
      <c r="DJ49" s="142" t="n">
        <f aca="false">BV49/$BD49</f>
        <v>0.00381216127828651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660430143232519</v>
      </c>
      <c r="DN49" s="142" t="n">
        <f aca="false">CB49/$BD49</f>
        <v>0</v>
      </c>
      <c r="DO49" s="142" t="n">
        <f aca="false">CC49/$BE49</f>
        <v>0.000295808046671628</v>
      </c>
      <c r="DP49" s="142" t="n">
        <f aca="false">DD49+DF49+DH49+DJ49+DL49+DN49</f>
        <v>0.0169333813832752</v>
      </c>
      <c r="DQ49" s="175" t="n">
        <f aca="false">DE49+DG49+DI49+DK49+DM49+DO49</f>
        <v>0.000956238189904148</v>
      </c>
      <c r="DR49" s="121"/>
      <c r="DS49" s="121"/>
      <c r="DT49" s="142" t="n">
        <f aca="false">BD49/AB49</f>
        <v>0.979625531916129</v>
      </c>
      <c r="DU49" s="142" t="n">
        <f aca="false">BE49/AC49</f>
        <v>1.07390655486792</v>
      </c>
      <c r="DV49" s="142" t="n">
        <f aca="false">BF49/AD49</f>
        <v>1.00162488958942</v>
      </c>
      <c r="DW49" s="142" t="n">
        <f aca="false">BG49/AE49</f>
        <v>1.00158451688805</v>
      </c>
      <c r="DX49" s="142" t="e">
        <f aca="false">BH49/AF49</f>
        <v>#DIV/0!</v>
      </c>
      <c r="DY49" s="142" t="n">
        <f aca="false">BI49/AG49</f>
        <v>1.05321906257043</v>
      </c>
      <c r="DZ49" s="142" t="n">
        <f aca="false">BJ49/AH49</f>
        <v>0.350560737820152</v>
      </c>
      <c r="EA49" s="142" t="n">
        <f aca="false">BK49/AI49</f>
        <v>3.53992131837659</v>
      </c>
      <c r="EB49" s="142" t="n">
        <f aca="false">BL49/AJ49</f>
        <v>1.03697887800973</v>
      </c>
      <c r="EC49" s="142" t="n">
        <f aca="false">BM49/AK49</f>
        <v>1.03509320004165</v>
      </c>
      <c r="ED49" s="142" t="e">
        <f aca="false">BN49/AL49</f>
        <v>#DIV/0!</v>
      </c>
      <c r="EE49" s="142" t="n">
        <f aca="false">BO49/AM49</f>
        <v>1.05398652567706</v>
      </c>
      <c r="EF49" s="142" t="n">
        <f aca="false">BP49/AN49</f>
        <v>1.11746020541418</v>
      </c>
      <c r="EG49" s="142" t="e">
        <f aca="false">BQ49/AO49</f>
        <v>#DIV/0!</v>
      </c>
      <c r="EH49" s="142" t="n">
        <f aca="false">BR49/AP49</f>
        <v>1.08445880764036</v>
      </c>
      <c r="EI49" s="142" t="n">
        <f aca="false">BS49/AQ49</f>
        <v>1.11739130434783</v>
      </c>
      <c r="EJ49" s="142" t="e">
        <f aca="false">BT49/AR49</f>
        <v>#DIV/0!</v>
      </c>
      <c r="EK49" s="142" t="n">
        <f aca="false">BU49/AS49</f>
        <v>1.05954681187423</v>
      </c>
      <c r="EL49" s="142" t="n">
        <f aca="false">BV49/AT49</f>
        <v>1.12899899065257</v>
      </c>
      <c r="EM49" s="142" t="e">
        <f aca="false">BW49/AU49</f>
        <v>#DIV/0!</v>
      </c>
      <c r="EN49" s="142" t="n">
        <f aca="false">BX49/AV49</f>
        <v>1.02142857142857</v>
      </c>
      <c r="EO49" s="142" t="e">
        <f aca="false">BY49/AW49</f>
        <v>#DIV/0!</v>
      </c>
      <c r="EP49" s="142" t="n">
        <f aca="false">BZ49/AX49</f>
        <v>1.02142857142857</v>
      </c>
      <c r="EQ49" s="142" t="n">
        <f aca="false">CA49/AY49</f>
        <v>1.05086136177194</v>
      </c>
      <c r="ER49" s="142" t="e">
        <f aca="false">CB49/AZ49</f>
        <v>#DIV/0!</v>
      </c>
      <c r="ES49" s="144" t="n">
        <f aca="false">CC49/BA49</f>
        <v>1.05086136177194</v>
      </c>
      <c r="ET49" s="142" t="n">
        <f aca="false">SUM(BL49+BO49+BR49+BU49+BX49+CA49)/SUM(AJ49+AM49+AP49+AS49+AV49+AY49)</f>
        <v>1.05451070000439</v>
      </c>
      <c r="EU49" s="142" t="n">
        <f aca="false">SUM(BM49+BP49+BS49+BV49+BY49+CB49)/SUM(AK49+AN49+AQ49+AT49+AW49+AZ49)</f>
        <v>1.104687469791</v>
      </c>
      <c r="EV49" s="142" t="n">
        <f aca="false">SUM(BN49+BQ49+BT49+BW49+BZ49+CC49)/SUM(AL49+AO49+AR49+AU49+AX49+BA49)</f>
        <v>1.03035580990296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689993139022436</v>
      </c>
      <c r="FD49" s="162" t="n">
        <f aca="false">AC49/$FA49</f>
        <v>0.0201947315705128</v>
      </c>
      <c r="FE49" s="163" t="n">
        <f aca="false">AD49/$FA49</f>
        <v>0.00226223457532051</v>
      </c>
      <c r="FF49" s="163" t="n">
        <f aca="false">AE49/$FA49</f>
        <v>0.00241785356570513</v>
      </c>
      <c r="FG49" s="163" t="n">
        <f aca="false">AF49/$FA49</f>
        <v>0</v>
      </c>
      <c r="FH49" s="163" t="n">
        <f aca="false">AG49/$FA49</f>
        <v>0.00257754407051282</v>
      </c>
      <c r="FI49" s="163" t="n">
        <f aca="false">AH49/$FA49</f>
        <v>0.00218722956730769</v>
      </c>
      <c r="FJ49" s="163" t="n">
        <f aca="false">AI49/$FA49</f>
        <v>0.000599574318910257</v>
      </c>
      <c r="FK49" s="163" t="n">
        <f aca="false">AJ49/$FA49</f>
        <v>0.000162650240384615</v>
      </c>
      <c r="FL49" s="163" t="n">
        <f aca="false">AK49/$FA49</f>
        <v>0.000192367788461538</v>
      </c>
      <c r="FM49" s="163" t="n">
        <f aca="false">AL49/$FA49</f>
        <v>0</v>
      </c>
      <c r="FN49" s="163" t="n">
        <f aca="false">AM49/$FA49</f>
        <v>0.000112244591346154</v>
      </c>
      <c r="FO49" s="163" t="n">
        <f aca="false">AN49/$FA49</f>
        <v>0.00028378405448718</v>
      </c>
      <c r="FP49" s="163" t="n">
        <f aca="false">AO49/$FA49</f>
        <v>0</v>
      </c>
      <c r="FQ49" s="163" t="n">
        <f aca="false">AP49/$FA49</f>
        <v>0.000103826121794872</v>
      </c>
      <c r="FR49" s="163" t="n">
        <f aca="false">AQ49/$FA49</f>
        <v>0.000331730769230769</v>
      </c>
      <c r="FS49" s="163" t="n">
        <f aca="false">AR49/$FA49</f>
        <v>0</v>
      </c>
      <c r="FT49" s="163" t="n">
        <f aca="false">AS49/$FA49</f>
        <v>5.7021233974359E-005</v>
      </c>
      <c r="FU49" s="163" t="n">
        <f aca="false">AT49/$FA49</f>
        <v>0.000228235176282051</v>
      </c>
      <c r="FV49" s="163" t="n">
        <f aca="false">AU49/$FA49</f>
        <v>0</v>
      </c>
      <c r="FW49" s="163" t="n">
        <f aca="false">AV49/$FA49</f>
        <v>1.40224358974359E-005</v>
      </c>
      <c r="FX49" s="163" t="n">
        <f aca="false">AW49/$FA49</f>
        <v>0</v>
      </c>
      <c r="FY49" s="163" t="n">
        <f aca="false">AX49/$FA49</f>
        <v>1.40224358974359E-005</v>
      </c>
      <c r="FZ49" s="163" t="n">
        <f aca="false">AY49/$FA49</f>
        <v>6.10476762820513E-006</v>
      </c>
      <c r="GA49" s="163" t="n">
        <f aca="false">AZ49/$FA49</f>
        <v>0</v>
      </c>
      <c r="GB49" s="163" t="n">
        <f aca="false">BA49/$FA49</f>
        <v>6.10476762820513E-006</v>
      </c>
      <c r="GC49" s="163" t="n">
        <f aca="false">SUM(FK49,FN49,FQ49,FT49,FW49,FZ49)</f>
        <v>0.000455869391025641</v>
      </c>
      <c r="GD49" s="163" t="n">
        <f aca="false">SUM(FL49,FO49,FR49,FU49,FX49,GA49)</f>
        <v>0.00103611778846154</v>
      </c>
      <c r="GE49" s="163" t="n">
        <f aca="false">SUM(FM49,FP49,FS49,FV49,FY49,GB49)</f>
        <v>2.0127203525641E-005</v>
      </c>
      <c r="GF49" s="121"/>
      <c r="GG49" s="162" t="n">
        <f aca="false">BD49/$FA49</f>
        <v>0.0675934895833333</v>
      </c>
      <c r="GH49" s="162" t="n">
        <f aca="false">BE49/$FA49</f>
        <v>0.0216872546073718</v>
      </c>
      <c r="GI49" s="162" t="n">
        <f aca="false">BF49/$FA49</f>
        <v>0.00226591045673077</v>
      </c>
      <c r="GJ49" s="162" t="n">
        <f aca="false">BG49/$FA49</f>
        <v>0.00242168469551282</v>
      </c>
      <c r="GK49" s="162" t="n">
        <f aca="false">BH49/$FA49</f>
        <v>0</v>
      </c>
      <c r="GL49" s="162" t="n">
        <f aca="false">BI49/$FA49</f>
        <v>0.00271471854967949</v>
      </c>
      <c r="GM49" s="162" t="n">
        <f aca="false">BJ49/$FA49</f>
        <v>0.000766756810897436</v>
      </c>
      <c r="GN49" s="162" t="n">
        <f aca="false">BK49/$FA49</f>
        <v>0.00212244591346154</v>
      </c>
      <c r="GO49" s="162" t="n">
        <f aca="false">BL49/$FA49</f>
        <v>0.000168664863782051</v>
      </c>
      <c r="GP49" s="162" t="n">
        <f aca="false">BM49/$FA49</f>
        <v>0.00019911858974359</v>
      </c>
      <c r="GQ49" s="162" t="n">
        <f aca="false">BN49/$FA49</f>
        <v>0</v>
      </c>
      <c r="GR49" s="162" t="n">
        <f aca="false">BO49/$FA49</f>
        <v>0.000118304286858974</v>
      </c>
      <c r="GS49" s="162" t="n">
        <f aca="false">BP49/$FA49</f>
        <v>0.000317117387820513</v>
      </c>
      <c r="GT49" s="162" t="n">
        <f aca="false">BQ49/$FA49</f>
        <v>0</v>
      </c>
      <c r="GU49" s="162" t="n">
        <f aca="false">BR49/$FA49</f>
        <v>0.00011259515224359</v>
      </c>
      <c r="GV49" s="162" t="n">
        <f aca="false">BS49/$FA49</f>
        <v>0.000370673076923077</v>
      </c>
      <c r="GW49" s="162" t="n">
        <f aca="false">BT49/$FA49</f>
        <v>0</v>
      </c>
      <c r="GX49" s="162" t="n">
        <f aca="false">BU49/$FA49</f>
        <v>6.04166666666667E-005</v>
      </c>
      <c r="GY49" s="162" t="n">
        <f aca="false">BV49/$FA49</f>
        <v>0.000257677283653846</v>
      </c>
      <c r="GZ49" s="162" t="n">
        <f aca="false">BW49/$FA49</f>
        <v>0</v>
      </c>
      <c r="HA49" s="162" t="n">
        <f aca="false">BX49/$FA49</f>
        <v>1.43229166666667E-005</v>
      </c>
      <c r="HB49" s="162" t="n">
        <f aca="false">BY49/$FA49</f>
        <v>0</v>
      </c>
      <c r="HC49" s="162" t="n">
        <f aca="false">BZ49/$FA49</f>
        <v>1.43229166666667E-005</v>
      </c>
      <c r="HD49" s="162" t="n">
        <f aca="false">CA49/$FA49</f>
        <v>6.41526442307692E-006</v>
      </c>
      <c r="HE49" s="162" t="n">
        <f aca="false">CB49/$FA49</f>
        <v>0</v>
      </c>
      <c r="HF49" s="162" t="n">
        <f aca="false">CC49/$FA49</f>
        <v>6.41526442307692E-006</v>
      </c>
      <c r="HG49" s="163" t="n">
        <f aca="false">SUM(GO49,GR49,GU49,GX49,HA49,HD49)</f>
        <v>0.000480719150641026</v>
      </c>
      <c r="HH49" s="163" t="n">
        <f aca="false">SUM(GP49,GS49,GV49,GY49,HB49,HE49)</f>
        <v>0.00114458633814103</v>
      </c>
      <c r="HI49" s="163" t="n">
        <f aca="false">SUM(GQ49,GT49,GW49,GZ49,HC49,HF49)</f>
        <v>2.07381810897436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667.58</v>
      </c>
      <c r="E50" s="204" t="n">
        <v>27.7237</v>
      </c>
      <c r="F50" s="204" t="n">
        <v>35.0783</v>
      </c>
      <c r="G50" s="204" t="n">
        <v>35.8358</v>
      </c>
      <c r="H50" s="204" t="n">
        <v>6240.728</v>
      </c>
      <c r="I50" s="204" t="n">
        <v>12.261</v>
      </c>
      <c r="J50" s="178" t="n">
        <f aca="false">H50/3600</f>
        <v>1.73353555555556</v>
      </c>
      <c r="L50" s="203" t="n">
        <v>668.2328</v>
      </c>
      <c r="M50" s="204" t="n">
        <v>27.7244</v>
      </c>
      <c r="N50" s="204" t="n">
        <v>35.0729</v>
      </c>
      <c r="O50" s="204" t="n">
        <v>35.8305</v>
      </c>
      <c r="P50" s="204" t="n">
        <v>5881.085</v>
      </c>
      <c r="Q50" s="204" t="n">
        <v>12.324</v>
      </c>
      <c r="R50" s="178" t="n">
        <f aca="false">P50/3600</f>
        <v>1.63363472222222</v>
      </c>
      <c r="S50" s="149"/>
      <c r="T50" s="54"/>
      <c r="U50" s="180"/>
      <c r="V50" s="180"/>
      <c r="W50" s="54"/>
      <c r="X50" s="180"/>
      <c r="Y50" s="181"/>
      <c r="AA50" s="108"/>
      <c r="AB50" s="169" t="n">
        <v>6012796</v>
      </c>
      <c r="AC50" s="170" t="n">
        <v>1669796</v>
      </c>
      <c r="AD50" s="170" t="n">
        <v>201702</v>
      </c>
      <c r="AE50" s="170" t="n">
        <v>214169</v>
      </c>
      <c r="AF50" s="170" t="n">
        <v>0</v>
      </c>
      <c r="AG50" s="170" t="n">
        <v>234640</v>
      </c>
      <c r="AH50" s="170" t="n">
        <v>199288</v>
      </c>
      <c r="AI50" s="170" t="n">
        <v>54099</v>
      </c>
      <c r="AJ50" s="170" t="n">
        <v>11343</v>
      </c>
      <c r="AK50" s="170" t="n">
        <v>14856</v>
      </c>
      <c r="AL50" s="170" t="n">
        <v>0</v>
      </c>
      <c r="AM50" s="170" t="n">
        <v>11341</v>
      </c>
      <c r="AN50" s="170" t="n">
        <v>39372</v>
      </c>
      <c r="AO50" s="170" t="n">
        <v>0</v>
      </c>
      <c r="AP50" s="170" t="n">
        <v>9205</v>
      </c>
      <c r="AQ50" s="170" t="n">
        <v>36864</v>
      </c>
      <c r="AR50" s="170" t="n">
        <v>0</v>
      </c>
      <c r="AS50" s="170" t="n">
        <v>6067</v>
      </c>
      <c r="AT50" s="170" t="n">
        <v>33080</v>
      </c>
      <c r="AU50" s="170" t="n">
        <v>0</v>
      </c>
      <c r="AV50" s="170" t="n">
        <v>750</v>
      </c>
      <c r="AW50" s="170" t="n">
        <v>0</v>
      </c>
      <c r="AX50" s="170" t="n">
        <v>750</v>
      </c>
      <c r="AY50" s="170" t="n">
        <v>300</v>
      </c>
      <c r="AZ50" s="170" t="n">
        <v>0</v>
      </c>
      <c r="BA50" s="171" t="n">
        <v>300</v>
      </c>
      <c r="BB50" s="132"/>
      <c r="BC50" s="113"/>
      <c r="BD50" s="172" t="n">
        <v>5878523</v>
      </c>
      <c r="BE50" s="50" t="n">
        <v>1809116</v>
      </c>
      <c r="BF50" s="50" t="n">
        <v>200650</v>
      </c>
      <c r="BG50" s="50" t="n">
        <v>213054</v>
      </c>
      <c r="BH50" s="50" t="n">
        <v>0</v>
      </c>
      <c r="BI50" s="50" t="n">
        <v>245835</v>
      </c>
      <c r="BJ50" s="50" t="n">
        <v>68275</v>
      </c>
      <c r="BK50" s="50" t="n">
        <v>193670</v>
      </c>
      <c r="BL50" s="50" t="n">
        <v>11408</v>
      </c>
      <c r="BM50" s="50" t="n">
        <v>15050</v>
      </c>
      <c r="BN50" s="50" t="n">
        <v>0</v>
      </c>
      <c r="BO50" s="50" t="n">
        <v>11371</v>
      </c>
      <c r="BP50" s="50" t="n">
        <v>38892</v>
      </c>
      <c r="BQ50" s="50" t="n">
        <v>0</v>
      </c>
      <c r="BR50" s="50" t="n">
        <v>9348</v>
      </c>
      <c r="BS50" s="50" t="n">
        <v>36864</v>
      </c>
      <c r="BT50" s="50" t="n">
        <v>0</v>
      </c>
      <c r="BU50" s="50" t="n">
        <v>6352</v>
      </c>
      <c r="BV50" s="50" t="n">
        <v>32727</v>
      </c>
      <c r="BW50" s="50" t="n">
        <v>0</v>
      </c>
      <c r="BX50" s="50" t="n">
        <v>875</v>
      </c>
      <c r="BY50" s="50" t="n">
        <v>0</v>
      </c>
      <c r="BZ50" s="50" t="n">
        <v>875</v>
      </c>
      <c r="CA50" s="50" t="n">
        <v>333</v>
      </c>
      <c r="CB50" s="50" t="n">
        <v>0</v>
      </c>
      <c r="CC50" s="173" t="n">
        <v>333</v>
      </c>
      <c r="CF50" s="174" t="n">
        <f aca="false">AE50/$AB50</f>
        <v>0.0356188701562468</v>
      </c>
      <c r="CG50" s="142" t="n">
        <f aca="false">AF50/$AC50</f>
        <v>0</v>
      </c>
      <c r="CH50" s="142" t="n">
        <f aca="false">AH50/$AB50</f>
        <v>0.0331439816019037</v>
      </c>
      <c r="CI50" s="142" t="n">
        <f aca="false">AI50/$AC50</f>
        <v>0.0323985684478823</v>
      </c>
      <c r="CJ50" s="142" t="n">
        <f aca="false">AK50/$AB50</f>
        <v>0.00247073075487677</v>
      </c>
      <c r="CK50" s="142" t="n">
        <f aca="false">AL50/$AC50</f>
        <v>0</v>
      </c>
      <c r="CL50" s="142" t="n">
        <f aca="false">AN50/$AB50</f>
        <v>0.00654803522354658</v>
      </c>
      <c r="CM50" s="142" t="n">
        <f aca="false">AO50/$AC50</f>
        <v>0</v>
      </c>
      <c r="CN50" s="142" t="n">
        <f aca="false">AQ50/$AB50</f>
        <v>0.00613092478108354</v>
      </c>
      <c r="CO50" s="142" t="n">
        <f aca="false">AR50/$AC50</f>
        <v>0</v>
      </c>
      <c r="CP50" s="142" t="n">
        <f aca="false">AT50/$AB50</f>
        <v>0.0055016002538586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0449156663448709</v>
      </c>
      <c r="CT50" s="142" t="n">
        <f aca="false">AZ50/$AB50</f>
        <v>0</v>
      </c>
      <c r="CU50" s="144" t="n">
        <f aca="false">BA50/$AC50</f>
        <v>0.000179662665379483</v>
      </c>
      <c r="CV50" s="142" t="n">
        <f aca="false">CJ50+CL50+CN50+CP50+CR50+CT50</f>
        <v>0.0206512910133655</v>
      </c>
      <c r="CW50" s="175" t="n">
        <f aca="false">CK50+CM50+CO50+CQ50+CS50+CU50</f>
        <v>0.000628819328828192</v>
      </c>
      <c r="CX50" s="121"/>
      <c r="CY50" s="121"/>
      <c r="CZ50" s="174" t="n">
        <f aca="false">BG50/$BD50</f>
        <v>0.0362427773098787</v>
      </c>
      <c r="DA50" s="142" t="n">
        <f aca="false">BH50/$BE50</f>
        <v>0</v>
      </c>
      <c r="DB50" s="142" t="n">
        <f aca="false">BJ50/$BD50</f>
        <v>0.0116143119623756</v>
      </c>
      <c r="DC50" s="142" t="n">
        <f aca="false">BK50/$BE50</f>
        <v>0.107052284098974</v>
      </c>
      <c r="DD50" s="142" t="n">
        <f aca="false">BM50/$BD50</f>
        <v>0.00256016689906631</v>
      </c>
      <c r="DE50" s="142" t="n">
        <f aca="false">BN50/$BE50</f>
        <v>0</v>
      </c>
      <c r="DF50" s="142" t="n">
        <f aca="false">BP50/$BD50</f>
        <v>0.00661594757730811</v>
      </c>
      <c r="DG50" s="142" t="n">
        <f aca="false">BQ50/$BE50</f>
        <v>0</v>
      </c>
      <c r="DH50" s="142" t="n">
        <f aca="false">BS50/$BD50</f>
        <v>0.00627096296127446</v>
      </c>
      <c r="DI50" s="142" t="n">
        <f aca="false">BT50/$BE50</f>
        <v>0</v>
      </c>
      <c r="DJ50" s="142" t="n">
        <f aca="false">BV50/$BD50</f>
        <v>0.00556721475785669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0483661633637644</v>
      </c>
      <c r="DN50" s="142" t="n">
        <f aca="false">CB50/$BD50</f>
        <v>0</v>
      </c>
      <c r="DO50" s="142" t="n">
        <f aca="false">CC50/$BE50</f>
        <v>0.000184067798858669</v>
      </c>
      <c r="DP50" s="142" t="n">
        <f aca="false">DD50+DF50+DH50+DJ50+DL50+DN50</f>
        <v>0.0210142921955056</v>
      </c>
      <c r="DQ50" s="175" t="n">
        <f aca="false">DE50+DG50+DI50+DK50+DM50+DO50</f>
        <v>0.000667729432496313</v>
      </c>
      <c r="DR50" s="121"/>
      <c r="DS50" s="121"/>
      <c r="DT50" s="142" t="n">
        <f aca="false">BD50/AB50</f>
        <v>0.977668791690255</v>
      </c>
      <c r="DU50" s="142" t="n">
        <f aca="false">BE50/AC50</f>
        <v>1.08343534180223</v>
      </c>
      <c r="DV50" s="142" t="n">
        <f aca="false">BF50/AD50</f>
        <v>0.994784384884632</v>
      </c>
      <c r="DW50" s="142" t="n">
        <f aca="false">BG50/AE50</f>
        <v>0.994793831039973</v>
      </c>
      <c r="DX50" s="142" t="e">
        <f aca="false">BH50/AF50</f>
        <v>#DIV/0!</v>
      </c>
      <c r="DY50" s="142" t="n">
        <f aca="false">BI50/AG50</f>
        <v>1.04771138765769</v>
      </c>
      <c r="DZ50" s="142" t="n">
        <f aca="false">BJ50/AH50</f>
        <v>0.34259463690739</v>
      </c>
      <c r="EA50" s="142" t="n">
        <f aca="false">BK50/AI50</f>
        <v>3.57991829793527</v>
      </c>
      <c r="EB50" s="142" t="n">
        <f aca="false">BL50/AJ50</f>
        <v>1.00573040641806</v>
      </c>
      <c r="EC50" s="142" t="n">
        <f aca="false">BM50/AK50</f>
        <v>1.01305869682283</v>
      </c>
      <c r="ED50" s="142" t="e">
        <f aca="false">BN50/AL50</f>
        <v>#DIV/0!</v>
      </c>
      <c r="EE50" s="142" t="n">
        <f aca="false">BO50/AM50</f>
        <v>1.0026452693766</v>
      </c>
      <c r="EF50" s="142" t="n">
        <f aca="false">BP50/AN50</f>
        <v>0.987808594940567</v>
      </c>
      <c r="EG50" s="142" t="e">
        <f aca="false">BQ50/AO50</f>
        <v>#DIV/0!</v>
      </c>
      <c r="EH50" s="142" t="n">
        <f aca="false">BR50/AP50</f>
        <v>1.0155350353069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1.04697544090984</v>
      </c>
      <c r="EL50" s="142" t="n">
        <f aca="false">BV50/AT50</f>
        <v>0.989328899637243</v>
      </c>
      <c r="EM50" s="142" t="e">
        <f aca="false">BW50/AU50</f>
        <v>#DIV/0!</v>
      </c>
      <c r="EN50" s="142" t="n">
        <f aca="false">BX50/AV50</f>
        <v>1.16666666666667</v>
      </c>
      <c r="EO50" s="142" t="e">
        <f aca="false">BY50/AW50</f>
        <v>#DIV/0!</v>
      </c>
      <c r="EP50" s="142" t="n">
        <f aca="false">BZ50/AX50</f>
        <v>1.16666666666667</v>
      </c>
      <c r="EQ50" s="142" t="n">
        <f aca="false">CA50/AY50</f>
        <v>1.11</v>
      </c>
      <c r="ER50" s="142" t="e">
        <f aca="false">CB50/AZ50</f>
        <v>#DIV/0!</v>
      </c>
      <c r="ES50" s="144" t="n">
        <f aca="false">CC50/BA50</f>
        <v>1.11</v>
      </c>
      <c r="ET50" s="142" t="n">
        <f aca="false">SUM(BL50+BO50+BR50+BU50+BX50+CA50)/SUM(AJ50+AM50+AP50+AS50+AV50+AY50)</f>
        <v>1.01745885248423</v>
      </c>
      <c r="EU50" s="142" t="n">
        <f aca="false">SUM(BM50+BP50+BS50+BV50+BY50+CB50)/SUM(AK50+AN50+AQ50+AT50+AW50+AZ50)</f>
        <v>0.994853912315176</v>
      </c>
      <c r="EV50" s="142" t="n">
        <f aca="false">SUM(BN50+BQ50+BT50+BW50+BZ50+CC50)/SUM(AL50+AO50+AR50+AU50+AX50+BA50)</f>
        <v>1.15047619047619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01121594551282</v>
      </c>
      <c r="FD50" s="162" t="n">
        <f aca="false">AC50/$FA50</f>
        <v>0.00836235977564103</v>
      </c>
      <c r="FE50" s="163" t="n">
        <f aca="false">AD50/$FA50</f>
        <v>0.00101012620192308</v>
      </c>
      <c r="FF50" s="163" t="n">
        <f aca="false">AE50/$FA50</f>
        <v>0.00107256109775641</v>
      </c>
      <c r="FG50" s="163" t="n">
        <f aca="false">AF50/$FA50</f>
        <v>0</v>
      </c>
      <c r="FH50" s="163" t="n">
        <f aca="false">AG50/$FA50</f>
        <v>0.00117508012820513</v>
      </c>
      <c r="FI50" s="163" t="n">
        <f aca="false">AH50/$FA50</f>
        <v>0.000998036858974359</v>
      </c>
      <c r="FJ50" s="163" t="n">
        <f aca="false">AI50/$FA50</f>
        <v>0.000270928485576923</v>
      </c>
      <c r="FK50" s="163" t="n">
        <f aca="false">AJ50/$FA50</f>
        <v>5.68058894230769E-005</v>
      </c>
      <c r="FL50" s="163" t="n">
        <f aca="false">AK50/$FA50</f>
        <v>7.43990384615385E-005</v>
      </c>
      <c r="FM50" s="163" t="n">
        <f aca="false">AL50/$FA50</f>
        <v>0</v>
      </c>
      <c r="FN50" s="163" t="n">
        <f aca="false">AM50/$FA50</f>
        <v>5.67958733974359E-005</v>
      </c>
      <c r="FO50" s="163" t="n">
        <f aca="false">AN50/$FA50</f>
        <v>0.000197175480769231</v>
      </c>
      <c r="FP50" s="163" t="n">
        <f aca="false">AO50/$FA50</f>
        <v>0</v>
      </c>
      <c r="FQ50" s="163" t="n">
        <f aca="false">AP50/$FA50</f>
        <v>4.60987580128205E-005</v>
      </c>
      <c r="FR50" s="163" t="n">
        <f aca="false">AQ50/$FA50</f>
        <v>0.000184615384615385</v>
      </c>
      <c r="FS50" s="163" t="n">
        <f aca="false">AR50/$FA50</f>
        <v>0</v>
      </c>
      <c r="FT50" s="163" t="n">
        <f aca="false">AS50/$FA50</f>
        <v>3.03836137820513E-005</v>
      </c>
      <c r="FU50" s="163" t="n">
        <f aca="false">AT50/$FA50</f>
        <v>0.000165665064102564</v>
      </c>
      <c r="FV50" s="163" t="n">
        <f aca="false">AU50/$FA50</f>
        <v>0</v>
      </c>
      <c r="FW50" s="163" t="n">
        <f aca="false">AV50/$FA50</f>
        <v>3.75600961538462E-006</v>
      </c>
      <c r="FX50" s="163" t="n">
        <f aca="false">AW50/$FA50</f>
        <v>0</v>
      </c>
      <c r="FY50" s="163" t="n">
        <f aca="false">AX50/$FA50</f>
        <v>3.75600961538462E-006</v>
      </c>
      <c r="FZ50" s="163" t="n">
        <f aca="false">AY50/$FA50</f>
        <v>1.50240384615385E-006</v>
      </c>
      <c r="GA50" s="163" t="n">
        <f aca="false">AZ50/$FA50</f>
        <v>0</v>
      </c>
      <c r="GB50" s="163" t="n">
        <f aca="false">BA50/$FA50</f>
        <v>1.50240384615385E-006</v>
      </c>
      <c r="GC50" s="163" t="n">
        <f aca="false">SUM(FK50,FN50,FQ50,FT50,FW50,FZ50)</f>
        <v>0.000195342548076923</v>
      </c>
      <c r="GD50" s="163" t="n">
        <f aca="false">SUM(FL50,FO50,FR50,FU50,FX50,GA50)</f>
        <v>0.000621854967948718</v>
      </c>
      <c r="GE50" s="163" t="n">
        <f aca="false">SUM(FM50,FP50,FS50,FV50,FY50,GB50)</f>
        <v>5.25841346153846E-006</v>
      </c>
      <c r="GF50" s="121"/>
      <c r="GG50" s="162" t="n">
        <f aca="false">BD50/$FA50</f>
        <v>0.0294397185496795</v>
      </c>
      <c r="GH50" s="162" t="n">
        <f aca="false">BE50/$FA50</f>
        <v>0.00906007612179487</v>
      </c>
      <c r="GI50" s="162" t="n">
        <f aca="false">BF50/$FA50</f>
        <v>0.0010048577724359</v>
      </c>
      <c r="GJ50" s="162" t="n">
        <f aca="false">BG50/$FA50</f>
        <v>0.00106697716346154</v>
      </c>
      <c r="GK50" s="162" t="n">
        <f aca="false">BH50/$FA50</f>
        <v>0</v>
      </c>
      <c r="GL50" s="162" t="n">
        <f aca="false">BI50/$FA50</f>
        <v>0.00123114483173077</v>
      </c>
      <c r="GM50" s="162" t="n">
        <f aca="false">BJ50/$FA50</f>
        <v>0.000341922075320513</v>
      </c>
      <c r="GN50" s="162" t="n">
        <f aca="false">BK50/$FA50</f>
        <v>0.000969901842948718</v>
      </c>
      <c r="GO50" s="162" t="n">
        <f aca="false">BL50/$FA50</f>
        <v>5.71314102564103E-005</v>
      </c>
      <c r="GP50" s="162" t="n">
        <f aca="false">BM50/$FA50</f>
        <v>7.5370592948718E-005</v>
      </c>
      <c r="GQ50" s="162" t="n">
        <f aca="false">BN50/$FA50</f>
        <v>0</v>
      </c>
      <c r="GR50" s="162" t="n">
        <f aca="false">BO50/$FA50</f>
        <v>5.69461137820513E-005</v>
      </c>
      <c r="GS50" s="162" t="n">
        <f aca="false">BP50/$FA50</f>
        <v>0.000194771634615385</v>
      </c>
      <c r="GT50" s="162" t="n">
        <f aca="false">BQ50/$FA50</f>
        <v>0</v>
      </c>
      <c r="GU50" s="162" t="n">
        <f aca="false">BR50/$FA50</f>
        <v>4.68149038461539E-005</v>
      </c>
      <c r="GV50" s="162" t="n">
        <f aca="false">BS50/$FA50</f>
        <v>0.000184615384615385</v>
      </c>
      <c r="GW50" s="162" t="n">
        <f aca="false">BT50/$FA50</f>
        <v>0</v>
      </c>
      <c r="GX50" s="162" t="n">
        <f aca="false">BU50/$FA50</f>
        <v>3.18108974358974E-005</v>
      </c>
      <c r="GY50" s="162" t="n">
        <f aca="false">BV50/$FA50</f>
        <v>0.000163897235576923</v>
      </c>
      <c r="GZ50" s="162" t="n">
        <f aca="false">BW50/$FA50</f>
        <v>0</v>
      </c>
      <c r="HA50" s="162" t="n">
        <f aca="false">BX50/$FA50</f>
        <v>4.38201121794872E-006</v>
      </c>
      <c r="HB50" s="162" t="n">
        <f aca="false">BY50/$FA50</f>
        <v>0</v>
      </c>
      <c r="HC50" s="162" t="n">
        <f aca="false">BZ50/$FA50</f>
        <v>4.38201121794872E-006</v>
      </c>
      <c r="HD50" s="162" t="n">
        <f aca="false">CA50/$FA50</f>
        <v>1.66766826923077E-006</v>
      </c>
      <c r="HE50" s="162" t="n">
        <f aca="false">CB50/$FA50</f>
        <v>0</v>
      </c>
      <c r="HF50" s="162" t="n">
        <f aca="false">CC50/$FA50</f>
        <v>1.66766826923077E-006</v>
      </c>
      <c r="HG50" s="163" t="n">
        <f aca="false">SUM(GO50,GR50,GU50,GX50,HA50,HD50)</f>
        <v>0.000198753004807692</v>
      </c>
      <c r="HH50" s="163" t="n">
        <f aca="false">SUM(GP50,GS50,GV50,GY50,HB50,HE50)</f>
        <v>0.00061865484775641</v>
      </c>
      <c r="HI50" s="163" t="n">
        <f aca="false">SUM(GQ50,GT50,GW50,GZ50,HC50,HF50)</f>
        <v>6.04967948717949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5861.3536</v>
      </c>
      <c r="E51" s="197" t="n">
        <v>39.7501</v>
      </c>
      <c r="F51" s="197" t="n">
        <v>41.408</v>
      </c>
      <c r="G51" s="197" t="n">
        <v>42.8633</v>
      </c>
      <c r="H51" s="197" t="n">
        <v>7418.031</v>
      </c>
      <c r="I51" s="197" t="n">
        <v>14.664</v>
      </c>
      <c r="J51" s="147" t="n">
        <f aca="false">H51/3600</f>
        <v>2.06056416666667</v>
      </c>
      <c r="L51" s="196" t="n">
        <v>5868.1992</v>
      </c>
      <c r="M51" s="197" t="n">
        <v>39.7495</v>
      </c>
      <c r="N51" s="197" t="n">
        <v>41.4126</v>
      </c>
      <c r="O51" s="197" t="n">
        <v>42.864</v>
      </c>
      <c r="P51" s="197" t="n">
        <v>7397.22</v>
      </c>
      <c r="Q51" s="197" t="n">
        <v>14.695</v>
      </c>
      <c r="R51" s="147" t="n">
        <f aca="false">P51/3600</f>
        <v>2.05478333333333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49711529</v>
      </c>
      <c r="AC51" s="170" t="n">
        <v>18472585</v>
      </c>
      <c r="AD51" s="170" t="n">
        <v>377201</v>
      </c>
      <c r="AE51" s="170" t="n">
        <v>520451</v>
      </c>
      <c r="AF51" s="170" t="n">
        <v>0</v>
      </c>
      <c r="AG51" s="170" t="n">
        <v>1346986</v>
      </c>
      <c r="AH51" s="170" t="n">
        <v>1131302</v>
      </c>
      <c r="AI51" s="170" t="n">
        <v>315559</v>
      </c>
      <c r="AJ51" s="170" t="n">
        <v>108343</v>
      </c>
      <c r="AK51" s="170" t="n">
        <v>110491</v>
      </c>
      <c r="AL51" s="170" t="n">
        <v>0</v>
      </c>
      <c r="AM51" s="170" t="n">
        <v>57838</v>
      </c>
      <c r="AN51" s="170" t="n">
        <v>82034</v>
      </c>
      <c r="AO51" s="170" t="n">
        <v>0</v>
      </c>
      <c r="AP51" s="170" t="n">
        <v>50440</v>
      </c>
      <c r="AQ51" s="170" t="n">
        <v>86400</v>
      </c>
      <c r="AR51" s="170" t="n">
        <v>0</v>
      </c>
      <c r="AS51" s="170" t="n">
        <v>32679</v>
      </c>
      <c r="AT51" s="170" t="n">
        <v>58147</v>
      </c>
      <c r="AU51" s="170" t="n">
        <v>0</v>
      </c>
      <c r="AV51" s="170" t="n">
        <v>2020</v>
      </c>
      <c r="AW51" s="170" t="n">
        <v>0</v>
      </c>
      <c r="AX51" s="170" t="n">
        <v>2020</v>
      </c>
      <c r="AY51" s="170" t="n">
        <v>1037</v>
      </c>
      <c r="AZ51" s="170" t="n">
        <v>0</v>
      </c>
      <c r="BA51" s="171" t="n">
        <v>1037</v>
      </c>
      <c r="BB51" s="132"/>
      <c r="BC51" s="113"/>
      <c r="BD51" s="172" t="n">
        <v>48974978</v>
      </c>
      <c r="BE51" s="50" t="n">
        <v>19248840</v>
      </c>
      <c r="BF51" s="50" t="n">
        <v>378779</v>
      </c>
      <c r="BG51" s="50" t="n">
        <v>521259</v>
      </c>
      <c r="BH51" s="50" t="n">
        <v>0</v>
      </c>
      <c r="BI51" s="50" t="n">
        <v>1421320</v>
      </c>
      <c r="BJ51" s="50" t="n">
        <v>424314</v>
      </c>
      <c r="BK51" s="50" t="n">
        <v>1080244</v>
      </c>
      <c r="BL51" s="50" t="n">
        <v>109091</v>
      </c>
      <c r="BM51" s="50" t="n">
        <v>111124</v>
      </c>
      <c r="BN51" s="50" t="n">
        <v>0</v>
      </c>
      <c r="BO51" s="50" t="n">
        <v>58047</v>
      </c>
      <c r="BP51" s="50" t="n">
        <v>82703</v>
      </c>
      <c r="BQ51" s="50" t="n">
        <v>0</v>
      </c>
      <c r="BR51" s="50" t="n">
        <v>50191</v>
      </c>
      <c r="BS51" s="50" t="n">
        <v>86400</v>
      </c>
      <c r="BT51" s="50" t="n">
        <v>0</v>
      </c>
      <c r="BU51" s="50" t="n">
        <v>32402</v>
      </c>
      <c r="BV51" s="50" t="n">
        <v>58167</v>
      </c>
      <c r="BW51" s="50" t="n">
        <v>0</v>
      </c>
      <c r="BX51" s="50" t="n">
        <v>2030</v>
      </c>
      <c r="BY51" s="50" t="n">
        <v>0</v>
      </c>
      <c r="BZ51" s="50" t="n">
        <v>2030</v>
      </c>
      <c r="CA51" s="50" t="n">
        <v>1078</v>
      </c>
      <c r="CB51" s="50" t="n">
        <v>0</v>
      </c>
      <c r="CC51" s="173" t="n">
        <v>1078</v>
      </c>
      <c r="CF51" s="174" t="n">
        <f aca="false">AE51/$AB51</f>
        <v>0.0104694224955342</v>
      </c>
      <c r="CG51" s="142" t="n">
        <f aca="false">AF51/$AC51</f>
        <v>0</v>
      </c>
      <c r="CH51" s="142" t="n">
        <f aca="false">AH51/$AB51</f>
        <v>0.0227573366331178</v>
      </c>
      <c r="CI51" s="142" t="n">
        <f aca="false">AI51/$AC51</f>
        <v>0.0170825577470614</v>
      </c>
      <c r="CJ51" s="142" t="n">
        <f aca="false">AK51/$AB51</f>
        <v>0.00222264336307177</v>
      </c>
      <c r="CK51" s="142" t="n">
        <f aca="false">AL51/$AC51</f>
        <v>0</v>
      </c>
      <c r="CL51" s="142" t="n">
        <f aca="false">AN51/$AB51</f>
        <v>0.00165020070092795</v>
      </c>
      <c r="CM51" s="142" t="n">
        <f aca="false">AO51/$AC51</f>
        <v>0</v>
      </c>
      <c r="CN51" s="142" t="n">
        <f aca="false">AQ51/$AB51</f>
        <v>0.00173802741010038</v>
      </c>
      <c r="CO51" s="142" t="n">
        <f aca="false">AR51/$AC51</f>
        <v>0</v>
      </c>
      <c r="CP51" s="142" t="n">
        <f aca="false">AT51/$AB51</f>
        <v>0.00116968842378596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109351235899036</v>
      </c>
      <c r="CT51" s="142" t="n">
        <f aca="false">AZ51/$AB51</f>
        <v>0</v>
      </c>
      <c r="CU51" s="144" t="n">
        <f aca="false">BA51/$AC51</f>
        <v>5.61372433798518E-005</v>
      </c>
      <c r="CV51" s="142" t="n">
        <f aca="false">CJ51+CL51+CN51+CP51+CR51+CT51</f>
        <v>0.00678055989788606</v>
      </c>
      <c r="CW51" s="175" t="n">
        <f aca="false">CK51+CM51+CO51+CQ51+CS51+CU51</f>
        <v>0.000165488479278888</v>
      </c>
      <c r="CX51" s="121"/>
      <c r="CY51" s="121"/>
      <c r="CZ51" s="174" t="n">
        <f aca="false">BG51/$BD51</f>
        <v>0.0106433738469469</v>
      </c>
      <c r="DA51" s="142" t="n">
        <f aca="false">BH51/$BE51</f>
        <v>0</v>
      </c>
      <c r="DB51" s="142" t="n">
        <f aca="false">BJ51/$BD51</f>
        <v>0.00866389363156018</v>
      </c>
      <c r="DC51" s="142" t="n">
        <f aca="false">BK51/$BE51</f>
        <v>0.0561199532023748</v>
      </c>
      <c r="DD51" s="142" t="n">
        <f aca="false">BM51/$BD51</f>
        <v>0.00226899540414291</v>
      </c>
      <c r="DE51" s="142" t="n">
        <f aca="false">BN51/$BE51</f>
        <v>0</v>
      </c>
      <c r="DF51" s="142" t="n">
        <f aca="false">BP51/$BD51</f>
        <v>0.00168867865545545</v>
      </c>
      <c r="DG51" s="142" t="n">
        <f aca="false">BQ51/$BE51</f>
        <v>0</v>
      </c>
      <c r="DH51" s="142" t="n">
        <f aca="false">BS51/$BD51</f>
        <v>0.0017641661829843</v>
      </c>
      <c r="DI51" s="142" t="n">
        <f aca="false">BT51/$BE51</f>
        <v>0</v>
      </c>
      <c r="DJ51" s="142" t="n">
        <f aca="false">BV51/$BD51</f>
        <v>0.00118768812923203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105460900501017</v>
      </c>
      <c r="DN51" s="142" t="n">
        <f aca="false">CB51/$BD51</f>
        <v>0</v>
      </c>
      <c r="DO51" s="142" t="n">
        <f aca="false">CC51/$BE51</f>
        <v>5.6003374748816E-005</v>
      </c>
      <c r="DP51" s="142" t="n">
        <f aca="false">DD51+DF51+DH51+DJ51+DL51+DN51</f>
        <v>0.00690952837181469</v>
      </c>
      <c r="DQ51" s="175" t="n">
        <f aca="false">DE51+DG51+DI51+DK51+DM51+DO51</f>
        <v>0.000161464275249833</v>
      </c>
      <c r="DR51" s="121"/>
      <c r="DS51" s="121"/>
      <c r="DT51" s="142" t="n">
        <f aca="false">BD51/AB51</f>
        <v>0.985183497373416</v>
      </c>
      <c r="DU51" s="142" t="n">
        <f aca="false">BE51/AC51</f>
        <v>1.04202200179347</v>
      </c>
      <c r="DV51" s="142" t="n">
        <f aca="false">BF51/AD51</f>
        <v>1.00418344596117</v>
      </c>
      <c r="DW51" s="142" t="n">
        <f aca="false">BG51/AE51</f>
        <v>1.00155249965895</v>
      </c>
      <c r="DX51" s="142" t="e">
        <f aca="false">BH51/AF51</f>
        <v>#DIV/0!</v>
      </c>
      <c r="DY51" s="142" t="n">
        <f aca="false">BI51/AG51</f>
        <v>1.05518542880178</v>
      </c>
      <c r="DZ51" s="142" t="n">
        <f aca="false">BJ51/AH51</f>
        <v>0.375066958248107</v>
      </c>
      <c r="EA51" s="142" t="n">
        <f aca="false">BK51/AI51</f>
        <v>3.42327108401282</v>
      </c>
      <c r="EB51" s="142" t="n">
        <f aca="false">BL51/AJ51</f>
        <v>1.00690399933544</v>
      </c>
      <c r="EC51" s="142" t="n">
        <f aca="false">BM51/AK51</f>
        <v>1.00572897340055</v>
      </c>
      <c r="ED51" s="142" t="e">
        <f aca="false">BN51/AL51</f>
        <v>#DIV/0!</v>
      </c>
      <c r="EE51" s="142" t="n">
        <f aca="false">BO51/AM51</f>
        <v>1.00361354127045</v>
      </c>
      <c r="EF51" s="142" t="n">
        <f aca="false">BP51/AN51</f>
        <v>1.00815515517956</v>
      </c>
      <c r="EG51" s="142" t="e">
        <f aca="false">BQ51/AO51</f>
        <v>#DIV/0!</v>
      </c>
      <c r="EH51" s="142" t="n">
        <f aca="false">BR51/AP51</f>
        <v>0.995063441712926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1523608433551</v>
      </c>
      <c r="EL51" s="142" t="n">
        <f aca="false">BV51/AT51</f>
        <v>1.00034395583607</v>
      </c>
      <c r="EM51" s="142" t="e">
        <f aca="false">BW51/AU51</f>
        <v>#DIV/0!</v>
      </c>
      <c r="EN51" s="142" t="n">
        <f aca="false">BX51/AV51</f>
        <v>1.00495049504951</v>
      </c>
      <c r="EO51" s="142" t="e">
        <f aca="false">BY51/AW51</f>
        <v>#DIV/0!</v>
      </c>
      <c r="EP51" s="142" t="n">
        <f aca="false">BZ51/AX51</f>
        <v>1.00495049504951</v>
      </c>
      <c r="EQ51" s="142" t="n">
        <f aca="false">CA51/AY51</f>
        <v>1.03953712632594</v>
      </c>
      <c r="ER51" s="142" t="e">
        <f aca="false">CB51/AZ51</f>
        <v>#DIV/0!</v>
      </c>
      <c r="ES51" s="144" t="n">
        <f aca="false">CC51/BA51</f>
        <v>1.03953712632594</v>
      </c>
      <c r="ET51" s="142" t="n">
        <f aca="false">SUM(BL51+BO51+BR51+BU51+BX51+CA51)/SUM(AJ51+AM51+AP51+AS51+AV51+AY51)</f>
        <v>1.00190999258986</v>
      </c>
      <c r="EU51" s="142" t="n">
        <f aca="false">SUM(BM51+BP51+BS51+BV51+BY51+CB51)/SUM(AK51+AN51+AQ51+AT51+AW51+AZ51)</f>
        <v>1.00392201072768</v>
      </c>
      <c r="EV51" s="142" t="n">
        <f aca="false">SUM(BN51+BQ51+BT51+BW51+BZ51+CC51)/SUM(AL51+AO51+AR51+AU51+AX51+BA51)</f>
        <v>1.01668302257115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414926624265491</v>
      </c>
      <c r="FD51" s="162" t="n">
        <f aca="false">AC51/$FA51</f>
        <v>0.154184904180021</v>
      </c>
      <c r="FE51" s="163" t="n">
        <f aca="false">AD51/$FA51</f>
        <v>0.00314837907318376</v>
      </c>
      <c r="FF51" s="163" t="n">
        <f aca="false">AE51/$FA51</f>
        <v>0.0043440421340812</v>
      </c>
      <c r="FG51" s="163" t="n">
        <f aca="false">AF51/$FA51</f>
        <v>0</v>
      </c>
      <c r="FH51" s="163" t="n">
        <f aca="false">AG51/$FA51</f>
        <v>0.0112428719284188</v>
      </c>
      <c r="FI51" s="163" t="n">
        <f aca="false">AH51/$FA51</f>
        <v>0.00944262486645299</v>
      </c>
      <c r="FJ51" s="163" t="n">
        <f aca="false">AI51/$FA51</f>
        <v>0.00263387252938034</v>
      </c>
      <c r="FK51" s="163" t="n">
        <f aca="false">AJ51/$FA51</f>
        <v>0.000904305221688034</v>
      </c>
      <c r="FL51" s="163" t="n">
        <f aca="false">AK51/$FA51</f>
        <v>0.00092223390758547</v>
      </c>
      <c r="FM51" s="163" t="n">
        <f aca="false">AL51/$FA51</f>
        <v>0</v>
      </c>
      <c r="FN51" s="163" t="n">
        <f aca="false">AM51/$FA51</f>
        <v>0.000482755742521368</v>
      </c>
      <c r="FO51" s="163" t="n">
        <f aca="false">AN51/$FA51</f>
        <v>0.000684712206196581</v>
      </c>
      <c r="FP51" s="163" t="n">
        <f aca="false">AO51/$FA51</f>
        <v>0</v>
      </c>
      <c r="FQ51" s="163" t="n">
        <f aca="false">AP51/$FA51</f>
        <v>0.000421006944444444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272761418269231</v>
      </c>
      <c r="FU51" s="163" t="n">
        <f aca="false">AT51/$FA51</f>
        <v>0.000485334869123932</v>
      </c>
      <c r="FV51" s="163" t="n">
        <f aca="false">AU51/$FA51</f>
        <v>0</v>
      </c>
      <c r="FW51" s="163" t="n">
        <f aca="false">AV51/$FA51</f>
        <v>1.68603098290598E-005</v>
      </c>
      <c r="FX51" s="163" t="n">
        <f aca="false">AW51/$FA51</f>
        <v>0</v>
      </c>
      <c r="FY51" s="163" t="n">
        <f aca="false">AX51/$FA51</f>
        <v>1.68603098290598E-005</v>
      </c>
      <c r="FZ51" s="163" t="n">
        <f aca="false">AY51/$FA51</f>
        <v>8.65551549145299E-006</v>
      </c>
      <c r="GA51" s="163" t="n">
        <f aca="false">AZ51/$FA51</f>
        <v>0</v>
      </c>
      <c r="GB51" s="163" t="n">
        <f aca="false">BA51/$FA51</f>
        <v>8.65551549145299E-006</v>
      </c>
      <c r="GC51" s="163" t="n">
        <f aca="false">SUM(FK51,FN51,FQ51,FT51,FW51,FZ51)</f>
        <v>0.00210634515224359</v>
      </c>
      <c r="GD51" s="163" t="n">
        <f aca="false">SUM(FL51,FO51,FR51,FU51,FX51,GA51)</f>
        <v>0.00281343482905983</v>
      </c>
      <c r="GE51" s="163" t="n">
        <f aca="false">SUM(FM51,FP51,FS51,FV51,FY51,GB51)</f>
        <v>2.55158253205128E-005</v>
      </c>
      <c r="GF51" s="121"/>
      <c r="GG51" s="162" t="n">
        <f aca="false">BD51/$FA51</f>
        <v>0.408778862847222</v>
      </c>
      <c r="GH51" s="162" t="n">
        <f aca="false">BE51/$FA51</f>
        <v>0.1606640625</v>
      </c>
      <c r="GI51" s="162" t="n">
        <f aca="false">BF51/$FA51</f>
        <v>0.00316155014690171</v>
      </c>
      <c r="GJ51" s="162" t="n">
        <f aca="false">BG51/$FA51</f>
        <v>0.00435078625801282</v>
      </c>
      <c r="GK51" s="162" t="n">
        <f aca="false">BH51/$FA51</f>
        <v>0</v>
      </c>
      <c r="GL51" s="162" t="n">
        <f aca="false">BI51/$FA51</f>
        <v>0.0118633146367521</v>
      </c>
      <c r="GM51" s="162" t="n">
        <f aca="false">BJ51/$FA51</f>
        <v>0.00354161658653846</v>
      </c>
      <c r="GN51" s="162" t="n">
        <f aca="false">BK51/$FA51</f>
        <v>0.00901645966880342</v>
      </c>
      <c r="GO51" s="162" t="n">
        <f aca="false">BL51/$FA51</f>
        <v>0.000910548544337607</v>
      </c>
      <c r="GP51" s="162" t="n">
        <f aca="false">BM51/$FA51</f>
        <v>0.000927517361111111</v>
      </c>
      <c r="GQ51" s="162" t="n">
        <f aca="false">BN51/$FA51</f>
        <v>0</v>
      </c>
      <c r="GR51" s="162" t="n">
        <f aca="false">BO51/$FA51</f>
        <v>0.000484500200320513</v>
      </c>
      <c r="GS51" s="162" t="n">
        <f aca="false">BP51/$FA51</f>
        <v>0.000690296140491453</v>
      </c>
      <c r="GT51" s="162" t="n">
        <f aca="false">BQ51/$FA51</f>
        <v>0</v>
      </c>
      <c r="GU51" s="162" t="n">
        <f aca="false">BR51/$FA51</f>
        <v>0.000418928619123932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270449385683761</v>
      </c>
      <c r="GY51" s="162" t="n">
        <f aca="false">BV51/$FA51</f>
        <v>0.000485501802884615</v>
      </c>
      <c r="GZ51" s="162" t="n">
        <f aca="false">BW51/$FA51</f>
        <v>0</v>
      </c>
      <c r="HA51" s="162" t="n">
        <f aca="false">BX51/$FA51</f>
        <v>1.69437767094017E-005</v>
      </c>
      <c r="HB51" s="162" t="n">
        <f aca="false">BY51/$FA51</f>
        <v>0</v>
      </c>
      <c r="HC51" s="162" t="n">
        <f aca="false">BZ51/$FA51</f>
        <v>1.69437767094017E-005</v>
      </c>
      <c r="HD51" s="162" t="n">
        <f aca="false">CA51/$FA51</f>
        <v>8.9977297008547E-006</v>
      </c>
      <c r="HE51" s="162" t="n">
        <f aca="false">CB51/$FA51</f>
        <v>0</v>
      </c>
      <c r="HF51" s="162" t="n">
        <f aca="false">CC51/$FA51</f>
        <v>8.9977297008547E-006</v>
      </c>
      <c r="HG51" s="163" t="n">
        <f aca="false">SUM(GO51,GR51,GU51,GX51,HA51,HD51)</f>
        <v>0.00211036825587607</v>
      </c>
      <c r="HH51" s="163" t="n">
        <f aca="false">SUM(GP51,GS51,GV51,GY51,HB51,HE51)</f>
        <v>0.00282446915064103</v>
      </c>
      <c r="HI51" s="163" t="n">
        <f aca="false">SUM(GQ51,GT51,GW51,GZ51,HC51,HF51)</f>
        <v>2.5941506410256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2374.0552</v>
      </c>
      <c r="E52" s="202" t="n">
        <v>36.0793</v>
      </c>
      <c r="F52" s="202" t="n">
        <v>38.8573</v>
      </c>
      <c r="G52" s="202" t="n">
        <v>40.5339</v>
      </c>
      <c r="H52" s="202" t="n">
        <v>6157.596</v>
      </c>
      <c r="I52" s="202" t="n">
        <v>11.637</v>
      </c>
      <c r="J52" s="166" t="n">
        <f aca="false">H52/3600</f>
        <v>1.71044333333333</v>
      </c>
      <c r="L52" s="201" t="n">
        <v>2377.9432</v>
      </c>
      <c r="M52" s="202" t="n">
        <v>36.0764</v>
      </c>
      <c r="N52" s="202" t="n">
        <v>38.8534</v>
      </c>
      <c r="O52" s="202" t="n">
        <v>40.5259</v>
      </c>
      <c r="P52" s="202" t="n">
        <v>6145.786</v>
      </c>
      <c r="Q52" s="202" t="n">
        <v>11.419</v>
      </c>
      <c r="R52" s="166" t="n">
        <f aca="false">P52/3600</f>
        <v>1.70716277777778</v>
      </c>
      <c r="S52" s="149"/>
      <c r="T52" s="52"/>
      <c r="U52" s="100"/>
      <c r="V52" s="100"/>
      <c r="W52" s="52"/>
      <c r="X52" s="100"/>
      <c r="Y52" s="168"/>
      <c r="AA52" s="108"/>
      <c r="AB52" s="169" t="n">
        <v>20565205</v>
      </c>
      <c r="AC52" s="170" t="n">
        <v>6917582</v>
      </c>
      <c r="AD52" s="170" t="n">
        <v>276308</v>
      </c>
      <c r="AE52" s="170" t="n">
        <v>360036</v>
      </c>
      <c r="AF52" s="170" t="n">
        <v>0</v>
      </c>
      <c r="AG52" s="170" t="n">
        <v>783907</v>
      </c>
      <c r="AH52" s="170" t="n">
        <v>668667</v>
      </c>
      <c r="AI52" s="170" t="n">
        <v>182524</v>
      </c>
      <c r="AJ52" s="170" t="n">
        <v>48668</v>
      </c>
      <c r="AK52" s="170" t="n">
        <v>53177</v>
      </c>
      <c r="AL52" s="170" t="n">
        <v>0</v>
      </c>
      <c r="AM52" s="170" t="n">
        <v>31410</v>
      </c>
      <c r="AN52" s="170" t="n">
        <v>68674</v>
      </c>
      <c r="AO52" s="170" t="n">
        <v>0</v>
      </c>
      <c r="AP52" s="170" t="n">
        <v>31162</v>
      </c>
      <c r="AQ52" s="170" t="n">
        <v>75168</v>
      </c>
      <c r="AR52" s="170" t="n">
        <v>0</v>
      </c>
      <c r="AS52" s="170" t="n">
        <v>18438</v>
      </c>
      <c r="AT52" s="170" t="n">
        <v>54431</v>
      </c>
      <c r="AU52" s="170" t="n">
        <v>0</v>
      </c>
      <c r="AV52" s="170" t="n">
        <v>1525</v>
      </c>
      <c r="AW52" s="170" t="n">
        <v>0</v>
      </c>
      <c r="AX52" s="170" t="n">
        <v>1525</v>
      </c>
      <c r="AY52" s="170" t="n">
        <v>735</v>
      </c>
      <c r="AZ52" s="170" t="n">
        <v>0</v>
      </c>
      <c r="BA52" s="171" t="n">
        <v>735</v>
      </c>
      <c r="BB52" s="132"/>
      <c r="BC52" s="113"/>
      <c r="BD52" s="172" t="n">
        <v>20115717</v>
      </c>
      <c r="BE52" s="50" t="n">
        <v>7391004</v>
      </c>
      <c r="BF52" s="50" t="n">
        <v>274241</v>
      </c>
      <c r="BG52" s="50" t="n">
        <v>358401</v>
      </c>
      <c r="BH52" s="50" t="n">
        <v>0</v>
      </c>
      <c r="BI52" s="50" t="n">
        <v>828854</v>
      </c>
      <c r="BJ52" s="50" t="n">
        <v>234916</v>
      </c>
      <c r="BK52" s="50" t="n">
        <v>648306</v>
      </c>
      <c r="BL52" s="50" t="n">
        <v>49490</v>
      </c>
      <c r="BM52" s="50" t="n">
        <v>54091</v>
      </c>
      <c r="BN52" s="50" t="n">
        <v>0</v>
      </c>
      <c r="BO52" s="50" t="n">
        <v>31873</v>
      </c>
      <c r="BP52" s="50" t="n">
        <v>68222</v>
      </c>
      <c r="BQ52" s="50" t="n">
        <v>0</v>
      </c>
      <c r="BR52" s="50" t="n">
        <v>31656</v>
      </c>
      <c r="BS52" s="50" t="n">
        <v>76032</v>
      </c>
      <c r="BT52" s="50" t="n">
        <v>0</v>
      </c>
      <c r="BU52" s="50" t="n">
        <v>18450</v>
      </c>
      <c r="BV52" s="50" t="n">
        <v>53950</v>
      </c>
      <c r="BW52" s="50" t="n">
        <v>0</v>
      </c>
      <c r="BX52" s="50" t="n">
        <v>1650</v>
      </c>
      <c r="BY52" s="50" t="n">
        <v>0</v>
      </c>
      <c r="BZ52" s="50" t="n">
        <v>1650</v>
      </c>
      <c r="CA52" s="50" t="n">
        <v>793</v>
      </c>
      <c r="CB52" s="50" t="n">
        <v>0</v>
      </c>
      <c r="CC52" s="173" t="n">
        <v>793</v>
      </c>
      <c r="CF52" s="174" t="n">
        <f aca="false">AE52/$AB52</f>
        <v>0.0175070464894466</v>
      </c>
      <c r="CG52" s="142" t="n">
        <f aca="false">AF52/$AC52</f>
        <v>0</v>
      </c>
      <c r="CH52" s="142" t="n">
        <f aca="false">AH52/$AB52</f>
        <v>0.0325144825932929</v>
      </c>
      <c r="CI52" s="142" t="n">
        <f aca="false">AI52/$AC52</f>
        <v>0.0263855202583793</v>
      </c>
      <c r="CJ52" s="142" t="n">
        <f aca="false">AK52/$AB52</f>
        <v>0.00258577534238049</v>
      </c>
      <c r="CK52" s="142" t="n">
        <f aca="false">AL52/$AC52</f>
        <v>0</v>
      </c>
      <c r="CL52" s="142" t="n">
        <f aca="false">AN52/$AB52</f>
        <v>0.00333932970762995</v>
      </c>
      <c r="CM52" s="142" t="n">
        <f aca="false">AO52/$AC52</f>
        <v>0</v>
      </c>
      <c r="CN52" s="142" t="n">
        <f aca="false">AQ52/$AB52</f>
        <v>0.00365510579641681</v>
      </c>
      <c r="CO52" s="142" t="n">
        <f aca="false">AR52/$AC52</f>
        <v>0</v>
      </c>
      <c r="CP52" s="142" t="n">
        <f aca="false">AT52/$AB52</f>
        <v>0.00264675212330731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220452753577767</v>
      </c>
      <c r="CT52" s="142" t="n">
        <f aca="false">AZ52/$AB52</f>
        <v>0</v>
      </c>
      <c r="CU52" s="144" t="n">
        <f aca="false">BA52/$AC52</f>
        <v>0.00010625099926535</v>
      </c>
      <c r="CV52" s="142" t="n">
        <f aca="false">CJ52+CL52+CN52+CP52+CR52+CT52</f>
        <v>0.0122269629697346</v>
      </c>
      <c r="CW52" s="175" t="n">
        <f aca="false">CK52+CM52+CO52+CQ52+CS52+CU52</f>
        <v>0.000326703752843118</v>
      </c>
      <c r="CX52" s="121"/>
      <c r="CY52" s="121"/>
      <c r="CZ52" s="174" t="n">
        <f aca="false">BG52/$BD52</f>
        <v>0.017816963720458</v>
      </c>
      <c r="DA52" s="142" t="n">
        <f aca="false">BH52/$BE52</f>
        <v>0</v>
      </c>
      <c r="DB52" s="142" t="n">
        <f aca="false">BJ52/$BD52</f>
        <v>0.0116782315042511</v>
      </c>
      <c r="DC52" s="142" t="n">
        <f aca="false">BK52/$BE52</f>
        <v>0.087715552582572</v>
      </c>
      <c r="DD52" s="142" t="n">
        <f aca="false">BM52/$BD52</f>
        <v>0.00268899189623716</v>
      </c>
      <c r="DE52" s="142" t="n">
        <f aca="false">BN52/$BE52</f>
        <v>0</v>
      </c>
      <c r="DF52" s="142" t="n">
        <f aca="false">BP52/$BD52</f>
        <v>0.00339147742036737</v>
      </c>
      <c r="DG52" s="142" t="n">
        <f aca="false">BQ52/$BE52</f>
        <v>0</v>
      </c>
      <c r="DH52" s="142" t="n">
        <f aca="false">BS52/$BD52</f>
        <v>0.00377973104314403</v>
      </c>
      <c r="DI52" s="142" t="n">
        <f aca="false">BT52/$BE52</f>
        <v>0</v>
      </c>
      <c r="DJ52" s="142" t="n">
        <f aca="false">BV52/$BD52</f>
        <v>0.00268198245183107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223244365718108</v>
      </c>
      <c r="DN52" s="142" t="n">
        <f aca="false">CB52/$BD52</f>
        <v>0</v>
      </c>
      <c r="DO52" s="142" t="n">
        <f aca="false">CC52/$BE52</f>
        <v>0.000107292595160279</v>
      </c>
      <c r="DP52" s="142" t="n">
        <f aca="false">DD52+DF52+DH52+DJ52+DL52+DN52</f>
        <v>0.0125421828115796</v>
      </c>
      <c r="DQ52" s="175" t="n">
        <f aca="false">DE52+DG52+DI52+DK52+DM52+DO52</f>
        <v>0.000330536960878387</v>
      </c>
      <c r="DR52" s="121"/>
      <c r="DS52" s="121"/>
      <c r="DT52" s="142" t="n">
        <f aca="false">BD52/AB52</f>
        <v>0.978143276471107</v>
      </c>
      <c r="DU52" s="142" t="n">
        <f aca="false">BE52/AC52</f>
        <v>1.06843749737986</v>
      </c>
      <c r="DV52" s="142" t="n">
        <f aca="false">BF52/AD52</f>
        <v>0.992519217684613</v>
      </c>
      <c r="DW52" s="142" t="n">
        <f aca="false">BG52/AE52</f>
        <v>0.995458787454588</v>
      </c>
      <c r="DX52" s="142" t="e">
        <f aca="false">BH52/AF52</f>
        <v>#DIV/0!</v>
      </c>
      <c r="DY52" s="142" t="n">
        <f aca="false">BI52/AG52</f>
        <v>1.05733715861703</v>
      </c>
      <c r="DZ52" s="142" t="n">
        <f aca="false">BJ52/AH52</f>
        <v>0.35131986474583</v>
      </c>
      <c r="EA52" s="142" t="n">
        <f aca="false">BK52/AI52</f>
        <v>3.55189454537486</v>
      </c>
      <c r="EB52" s="142" t="n">
        <f aca="false">BL52/AJ52</f>
        <v>1.0168899482206</v>
      </c>
      <c r="EC52" s="142" t="n">
        <f aca="false">BM52/AK52</f>
        <v>1.01718788197905</v>
      </c>
      <c r="ED52" s="142" t="e">
        <f aca="false">BN52/AL52</f>
        <v>#DIV/0!</v>
      </c>
      <c r="EE52" s="142" t="n">
        <f aca="false">BO52/AM52</f>
        <v>1.01474052849411</v>
      </c>
      <c r="EF52" s="142" t="n">
        <f aca="false">BP52/AN52</f>
        <v>0.993418178641116</v>
      </c>
      <c r="EG52" s="142" t="e">
        <f aca="false">BQ52/AO52</f>
        <v>#DIV/0!</v>
      </c>
      <c r="EH52" s="142" t="n">
        <f aca="false">BR52/AP52</f>
        <v>1.01585264103716</v>
      </c>
      <c r="EI52" s="142" t="n">
        <f aca="false">BS52/AQ52</f>
        <v>1.01149425287356</v>
      </c>
      <c r="EJ52" s="142" t="e">
        <f aca="false">BT52/AR52</f>
        <v>#DIV/0!</v>
      </c>
      <c r="EK52" s="142" t="n">
        <f aca="false">BU52/AS52</f>
        <v>1.00065082980801</v>
      </c>
      <c r="EL52" s="142" t="n">
        <f aca="false">BV52/AT52</f>
        <v>0.991163123955099</v>
      </c>
      <c r="EM52" s="142" t="e">
        <f aca="false">BW52/AU52</f>
        <v>#DIV/0!</v>
      </c>
      <c r="EN52" s="142" t="n">
        <f aca="false">BX52/AV52</f>
        <v>1.08196721311475</v>
      </c>
      <c r="EO52" s="142" t="e">
        <f aca="false">BY52/AW52</f>
        <v>#DIV/0!</v>
      </c>
      <c r="EP52" s="142" t="n">
        <f aca="false">BZ52/AX52</f>
        <v>1.08196721311475</v>
      </c>
      <c r="EQ52" s="142" t="n">
        <f aca="false">CA52/AY52</f>
        <v>1.07891156462585</v>
      </c>
      <c r="ER52" s="142" t="e">
        <f aca="false">CB52/AZ52</f>
        <v>#DIV/0!</v>
      </c>
      <c r="ES52" s="144" t="n">
        <f aca="false">CC52/BA52</f>
        <v>1.07891156462585</v>
      </c>
      <c r="ET52" s="142" t="n">
        <f aca="false">SUM(BL52+BO52+BR52+BU52+BX52+CA52)/SUM(AJ52+AM52+AP52+AS52+AV52+AY52)</f>
        <v>1.01496157285998</v>
      </c>
      <c r="EU52" s="142" t="n">
        <f aca="false">SUM(BM52+BP52+BS52+BV52+BY52+CB52)/SUM(AK52+AN52+AQ52+AT52+AW52+AZ52)</f>
        <v>1.00336050904752</v>
      </c>
      <c r="EV52" s="142" t="n">
        <f aca="false">SUM(BN52+BQ52+BT52+BW52+BZ52+CC52)/SUM(AL52+AO52+AR52+AU52+AX52+BA52)</f>
        <v>1.08097345132743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71651350494124</v>
      </c>
      <c r="FD52" s="162" t="n">
        <f aca="false">AC52/$FA52</f>
        <v>0.0577388989049145</v>
      </c>
      <c r="FE52" s="163" t="n">
        <f aca="false">AD52/$FA52</f>
        <v>0.00230625667735043</v>
      </c>
      <c r="FF52" s="163" t="n">
        <f aca="false">AE52/$FA52</f>
        <v>0.00300510817307692</v>
      </c>
      <c r="FG52" s="163" t="n">
        <f aca="false">AF52/$FA52</f>
        <v>0</v>
      </c>
      <c r="FH52" s="163" t="n">
        <f aca="false">AG52/$FA52</f>
        <v>0.00654302717681624</v>
      </c>
      <c r="FI52" s="163" t="n">
        <f aca="false">AH52/$FA52</f>
        <v>0.00558115484775641</v>
      </c>
      <c r="FJ52" s="163" t="n">
        <f aca="false">AI52/$FA52</f>
        <v>0.00152347088675214</v>
      </c>
      <c r="FK52" s="163" t="n">
        <f aca="false">AJ52/$FA52</f>
        <v>0.000406216613247863</v>
      </c>
      <c r="FL52" s="163" t="n">
        <f aca="false">AK52/$FA52</f>
        <v>0.000443851829594017</v>
      </c>
      <c r="FM52" s="163" t="n">
        <f aca="false">AL52/$FA52</f>
        <v>0</v>
      </c>
      <c r="FN52" s="163" t="n">
        <f aca="false">AM52/$FA52</f>
        <v>0.000262169471153846</v>
      </c>
      <c r="FO52" s="163" t="n">
        <f aca="false">AN52/$FA52</f>
        <v>0.000573200454059829</v>
      </c>
      <c r="FP52" s="163" t="n">
        <f aca="false">AO52/$FA52</f>
        <v>0</v>
      </c>
      <c r="FQ52" s="163" t="n">
        <f aca="false">AP52/$FA52</f>
        <v>0.000260099492521368</v>
      </c>
      <c r="FR52" s="163" t="n">
        <f aca="false">AQ52/$FA52</f>
        <v>0.000627403846153846</v>
      </c>
      <c r="FS52" s="163" t="n">
        <f aca="false">AR52/$FA52</f>
        <v>0</v>
      </c>
      <c r="FT52" s="163" t="n">
        <f aca="false">AS52/$FA52</f>
        <v>0.000153896233974359</v>
      </c>
      <c r="FU52" s="163" t="n">
        <f aca="false">AT52/$FA52</f>
        <v>0.000454318576388889</v>
      </c>
      <c r="FV52" s="163" t="n">
        <f aca="false">AU52/$FA52</f>
        <v>0</v>
      </c>
      <c r="FW52" s="163" t="n">
        <f aca="false">AV52/$FA52</f>
        <v>1.27286992521368E-005</v>
      </c>
      <c r="FX52" s="163" t="n">
        <f aca="false">AW52/$FA52</f>
        <v>0</v>
      </c>
      <c r="FY52" s="163" t="n">
        <f aca="false">AX52/$FA52</f>
        <v>1.27286992521368E-005</v>
      </c>
      <c r="FZ52" s="163" t="n">
        <f aca="false">AY52/$FA52</f>
        <v>6.13481570512821E-006</v>
      </c>
      <c r="GA52" s="163" t="n">
        <f aca="false">AZ52/$FA52</f>
        <v>0</v>
      </c>
      <c r="GB52" s="163" t="n">
        <f aca="false">BA52/$FA52</f>
        <v>6.13481570512821E-006</v>
      </c>
      <c r="GC52" s="163" t="n">
        <f aca="false">SUM(FK52,FN52,FQ52,FT52,FW52,FZ52)</f>
        <v>0.0011012453258547</v>
      </c>
      <c r="GD52" s="163" t="n">
        <f aca="false">SUM(FL52,FO52,FR52,FU52,FX52,GA52)</f>
        <v>0.00209877470619658</v>
      </c>
      <c r="GE52" s="163" t="n">
        <f aca="false">SUM(FM52,FP52,FS52,FV52,FY52,GB52)</f>
        <v>1.8863514957265E-005</v>
      </c>
      <c r="GF52" s="121"/>
      <c r="GG52" s="162" t="n">
        <f aca="false">BD52/$FA52</f>
        <v>0.167899614383013</v>
      </c>
      <c r="GH52" s="162" t="n">
        <f aca="false">BE52/$FA52</f>
        <v>0.0616904046474359</v>
      </c>
      <c r="GI52" s="162" t="n">
        <f aca="false">BF52/$FA52</f>
        <v>0.00228900407318376</v>
      </c>
      <c r="GJ52" s="162" t="n">
        <f aca="false">BG52/$FA52</f>
        <v>0.00299146133814103</v>
      </c>
      <c r="GK52" s="162" t="n">
        <f aca="false">BH52/$FA52</f>
        <v>0</v>
      </c>
      <c r="GL52" s="162" t="n">
        <f aca="false">BI52/$FA52</f>
        <v>0.00691818576388889</v>
      </c>
      <c r="GM52" s="162" t="n">
        <f aca="false">BJ52/$FA52</f>
        <v>0.00196077056623932</v>
      </c>
      <c r="GN52" s="162" t="n">
        <f aca="false">BK52/$FA52</f>
        <v>0.00541120793269231</v>
      </c>
      <c r="GO52" s="162" t="n">
        <f aca="false">BL52/$FA52</f>
        <v>0.000413077590811966</v>
      </c>
      <c r="GP52" s="162" t="n">
        <f aca="false">BM52/$FA52</f>
        <v>0.000451480702457265</v>
      </c>
      <c r="GQ52" s="162" t="n">
        <f aca="false">BN52/$FA52</f>
        <v>0</v>
      </c>
      <c r="GR52" s="162" t="n">
        <f aca="false">BO52/$FA52</f>
        <v>0.000266033987713675</v>
      </c>
      <c r="GS52" s="162" t="n">
        <f aca="false">BP52/$FA52</f>
        <v>0.000569427751068376</v>
      </c>
      <c r="GT52" s="162" t="n">
        <f aca="false">BQ52/$FA52</f>
        <v>0</v>
      </c>
      <c r="GU52" s="162" t="n">
        <f aca="false">BR52/$FA52</f>
        <v>0.000264222756410256</v>
      </c>
      <c r="GV52" s="162" t="n">
        <f aca="false">BS52/$FA52</f>
        <v>0.000634615384615385</v>
      </c>
      <c r="GW52" s="162" t="n">
        <f aca="false">BT52/$FA52</f>
        <v>0</v>
      </c>
      <c r="GX52" s="162" t="n">
        <f aca="false">BU52/$FA52</f>
        <v>0.000153996394230769</v>
      </c>
      <c r="GY52" s="162" t="n">
        <f aca="false">BV52/$FA52</f>
        <v>0.000450303819444444</v>
      </c>
      <c r="GZ52" s="162" t="n">
        <f aca="false">BW52/$FA52</f>
        <v>0</v>
      </c>
      <c r="HA52" s="162" t="n">
        <f aca="false">BX52/$FA52</f>
        <v>1.37720352564103E-005</v>
      </c>
      <c r="HB52" s="162" t="n">
        <f aca="false">BY52/$FA52</f>
        <v>0</v>
      </c>
      <c r="HC52" s="162" t="n">
        <f aca="false">BZ52/$FA52</f>
        <v>1.37720352564103E-005</v>
      </c>
      <c r="HD52" s="162" t="n">
        <f aca="false">CA52/$FA52</f>
        <v>6.61892361111111E-006</v>
      </c>
      <c r="HE52" s="162" t="n">
        <f aca="false">CB52/$FA52</f>
        <v>0</v>
      </c>
      <c r="HF52" s="162" t="n">
        <f aca="false">CC52/$FA52</f>
        <v>6.61892361111111E-006</v>
      </c>
      <c r="HG52" s="163" t="n">
        <f aca="false">SUM(GO52,GR52,GU52,GX52,HA52,HD52)</f>
        <v>0.00111772168803419</v>
      </c>
      <c r="HH52" s="163" t="n">
        <f aca="false">SUM(GP52,GS52,GV52,GY52,HB52,HE52)</f>
        <v>0.00210582765758547</v>
      </c>
      <c r="HI52" s="163" t="n">
        <f aca="false">SUM(GQ52,GT52,GW52,GZ52,HC52,HF52)</f>
        <v>2.0390958867521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1053.1568</v>
      </c>
      <c r="E53" s="202" t="n">
        <v>32.8925</v>
      </c>
      <c r="F53" s="202" t="n">
        <v>36.9735</v>
      </c>
      <c r="G53" s="202" t="n">
        <v>38.7424</v>
      </c>
      <c r="H53" s="202" t="n">
        <v>5220.861</v>
      </c>
      <c r="I53" s="202" t="n">
        <v>9.453</v>
      </c>
      <c r="J53" s="166" t="n">
        <f aca="false">H53/3600</f>
        <v>1.45023916666667</v>
      </c>
      <c r="L53" s="201" t="n">
        <v>1055.6832</v>
      </c>
      <c r="M53" s="202" t="n">
        <v>32.8891</v>
      </c>
      <c r="N53" s="202" t="n">
        <v>36.9764</v>
      </c>
      <c r="O53" s="202" t="n">
        <v>38.7361</v>
      </c>
      <c r="P53" s="202" t="n">
        <v>5207.835</v>
      </c>
      <c r="Q53" s="202" t="n">
        <v>9.297</v>
      </c>
      <c r="R53" s="166" t="n">
        <f aca="false">P53/3600</f>
        <v>1.44662083333333</v>
      </c>
      <c r="S53" s="149"/>
      <c r="T53" s="52"/>
      <c r="U53" s="100"/>
      <c r="V53" s="100"/>
      <c r="W53" s="52"/>
      <c r="X53" s="100"/>
      <c r="Y53" s="168"/>
      <c r="AA53" s="108"/>
      <c r="AB53" s="169" t="n">
        <v>9306157</v>
      </c>
      <c r="AC53" s="170" t="n">
        <v>2960319</v>
      </c>
      <c r="AD53" s="170" t="n">
        <v>180138</v>
      </c>
      <c r="AE53" s="170" t="n">
        <v>219552</v>
      </c>
      <c r="AF53" s="170" t="n">
        <v>0</v>
      </c>
      <c r="AG53" s="170" t="n">
        <v>392125</v>
      </c>
      <c r="AH53" s="170" t="n">
        <v>336880</v>
      </c>
      <c r="AI53" s="170" t="n">
        <v>90977</v>
      </c>
      <c r="AJ53" s="170" t="n">
        <v>16695</v>
      </c>
      <c r="AK53" s="170" t="n">
        <v>20360</v>
      </c>
      <c r="AL53" s="170" t="n">
        <v>0</v>
      </c>
      <c r="AM53" s="170" t="n">
        <v>13363</v>
      </c>
      <c r="AN53" s="170" t="n">
        <v>44333</v>
      </c>
      <c r="AO53" s="170" t="n">
        <v>0</v>
      </c>
      <c r="AP53" s="170" t="n">
        <v>14241</v>
      </c>
      <c r="AQ53" s="170" t="n">
        <v>48384</v>
      </c>
      <c r="AR53" s="170" t="n">
        <v>0</v>
      </c>
      <c r="AS53" s="170" t="n">
        <v>7631</v>
      </c>
      <c r="AT53" s="170" t="n">
        <v>37073</v>
      </c>
      <c r="AU53" s="170" t="n">
        <v>0</v>
      </c>
      <c r="AV53" s="170" t="n">
        <v>700</v>
      </c>
      <c r="AW53" s="170" t="n">
        <v>0</v>
      </c>
      <c r="AX53" s="170" t="n">
        <v>700</v>
      </c>
      <c r="AY53" s="170" t="n">
        <v>296</v>
      </c>
      <c r="AZ53" s="170" t="n">
        <v>0</v>
      </c>
      <c r="BA53" s="171" t="n">
        <v>296</v>
      </c>
      <c r="BB53" s="132"/>
      <c r="BC53" s="113"/>
      <c r="BD53" s="172" t="n">
        <v>9075080</v>
      </c>
      <c r="BE53" s="50" t="n">
        <v>3199366</v>
      </c>
      <c r="BF53" s="50" t="n">
        <v>179286</v>
      </c>
      <c r="BG53" s="50" t="n">
        <v>219475</v>
      </c>
      <c r="BH53" s="50" t="n">
        <v>0</v>
      </c>
      <c r="BI53" s="50" t="n">
        <v>411894</v>
      </c>
      <c r="BJ53" s="50" t="n">
        <v>114307</v>
      </c>
      <c r="BK53" s="50" t="n">
        <v>325548</v>
      </c>
      <c r="BL53" s="50" t="n">
        <v>17471</v>
      </c>
      <c r="BM53" s="50" t="n">
        <v>21495</v>
      </c>
      <c r="BN53" s="50" t="n">
        <v>0</v>
      </c>
      <c r="BO53" s="50" t="n">
        <v>13764</v>
      </c>
      <c r="BP53" s="50" t="n">
        <v>41376</v>
      </c>
      <c r="BQ53" s="50" t="n">
        <v>0</v>
      </c>
      <c r="BR53" s="50" t="n">
        <v>12362</v>
      </c>
      <c r="BS53" s="50" t="n">
        <v>42336</v>
      </c>
      <c r="BT53" s="50" t="n">
        <v>0</v>
      </c>
      <c r="BU53" s="50" t="n">
        <v>7462</v>
      </c>
      <c r="BV53" s="50" t="n">
        <v>33986</v>
      </c>
      <c r="BW53" s="50" t="n">
        <v>0</v>
      </c>
      <c r="BX53" s="50" t="n">
        <v>780</v>
      </c>
      <c r="BY53" s="50" t="n">
        <v>0</v>
      </c>
      <c r="BZ53" s="50" t="n">
        <v>780</v>
      </c>
      <c r="CA53" s="50" t="n">
        <v>309</v>
      </c>
      <c r="CB53" s="50" t="n">
        <v>0</v>
      </c>
      <c r="CC53" s="173" t="n">
        <v>309</v>
      </c>
      <c r="CF53" s="174" t="n">
        <f aca="false">AE53/$AB53</f>
        <v>0.0235921229353857</v>
      </c>
      <c r="CG53" s="142" t="n">
        <f aca="false">AF53/$AC53</f>
        <v>0</v>
      </c>
      <c r="CH53" s="142" t="n">
        <f aca="false">AH53/$AB53</f>
        <v>0.0361996901621153</v>
      </c>
      <c r="CI53" s="142" t="n">
        <f aca="false">AI53/$AC53</f>
        <v>0.0307321609596804</v>
      </c>
      <c r="CJ53" s="142" t="n">
        <f aca="false">AK53/$AB53</f>
        <v>0.00218779889486068</v>
      </c>
      <c r="CK53" s="142" t="n">
        <f aca="false">AL53/$AC53</f>
        <v>0</v>
      </c>
      <c r="CL53" s="142" t="n">
        <f aca="false">AN53/$AB53</f>
        <v>0.00476383538339188</v>
      </c>
      <c r="CM53" s="142" t="n">
        <f aca="false">AO53/$AC53</f>
        <v>0</v>
      </c>
      <c r="CN53" s="142" t="n">
        <f aca="false">AQ53/$AB53</f>
        <v>0.00519913859179466</v>
      </c>
      <c r="CO53" s="142" t="n">
        <f aca="false">AR53/$AC53</f>
        <v>0</v>
      </c>
      <c r="CP53" s="142" t="n">
        <f aca="false">AT53/$AB53</f>
        <v>0.00398370670084332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236461003020283</v>
      </c>
      <c r="CT53" s="142" t="n">
        <f aca="false">AZ53/$AB53</f>
        <v>0</v>
      </c>
      <c r="CU53" s="144" t="n">
        <f aca="false">BA53/$AC53</f>
        <v>9.99892241342909E-005</v>
      </c>
      <c r="CV53" s="142" t="n">
        <f aca="false">CJ53+CL53+CN53+CP53+CR53+CT53</f>
        <v>0.0161344795708905</v>
      </c>
      <c r="CW53" s="175" t="n">
        <f aca="false">CK53+CM53+CO53+CQ53+CS53+CU53</f>
        <v>0.000336450227154574</v>
      </c>
      <c r="CX53" s="121"/>
      <c r="CY53" s="121"/>
      <c r="CZ53" s="174" t="n">
        <f aca="false">BG53/$BD53</f>
        <v>0.0241843598072965</v>
      </c>
      <c r="DA53" s="142" t="n">
        <f aca="false">BH53/$BE53</f>
        <v>0</v>
      </c>
      <c r="DB53" s="142" t="n">
        <f aca="false">BJ53/$BD53</f>
        <v>0.0125957016356881</v>
      </c>
      <c r="DC53" s="142" t="n">
        <f aca="false">BK53/$BE53</f>
        <v>0.101753909993417</v>
      </c>
      <c r="DD53" s="142" t="n">
        <f aca="false">BM53/$BD53</f>
        <v>0.00236857416132971</v>
      </c>
      <c r="DE53" s="142" t="n">
        <f aca="false">BN53/$BE53</f>
        <v>0</v>
      </c>
      <c r="DF53" s="142" t="n">
        <f aca="false">BP53/$BD53</f>
        <v>0.00455929865081079</v>
      </c>
      <c r="DG53" s="142" t="n">
        <f aca="false">BQ53/$BE53</f>
        <v>0</v>
      </c>
      <c r="DH53" s="142" t="n">
        <f aca="false">BS53/$BD53</f>
        <v>0.00466508284224492</v>
      </c>
      <c r="DI53" s="142" t="n">
        <f aca="false">BT53/$BE53</f>
        <v>0</v>
      </c>
      <c r="DJ53" s="142" t="n">
        <f aca="false">BV53/$BD53</f>
        <v>0.00374498076050018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24379830253869</v>
      </c>
      <c r="DN53" s="142" t="n">
        <f aca="false">CB53/$BD53</f>
        <v>0</v>
      </c>
      <c r="DO53" s="142" t="n">
        <f aca="false">CC53/$BE53</f>
        <v>9.65816352364812E-005</v>
      </c>
      <c r="DP53" s="142" t="n">
        <f aca="false">DD53+DF53+DH53+DJ53+DL53+DN53</f>
        <v>0.0153379364148856</v>
      </c>
      <c r="DQ53" s="175" t="n">
        <f aca="false">DE53+DG53+DI53+DK53+DM53+DO53</f>
        <v>0.000340379937775172</v>
      </c>
      <c r="DR53" s="121"/>
      <c r="DS53" s="121"/>
      <c r="DT53" s="142" t="n">
        <f aca="false">BD53/AB53</f>
        <v>0.975169449645004</v>
      </c>
      <c r="DU53" s="142" t="n">
        <f aca="false">BE53/AC53</f>
        <v>1.08075041912713</v>
      </c>
      <c r="DV53" s="142" t="n">
        <f aca="false">BF53/AD53</f>
        <v>0.995270292775539</v>
      </c>
      <c r="DW53" s="142" t="n">
        <f aca="false">BG53/AE53</f>
        <v>0.999649285818394</v>
      </c>
      <c r="DX53" s="142" t="e">
        <f aca="false">BH53/AF53</f>
        <v>#DIV/0!</v>
      </c>
      <c r="DY53" s="142" t="n">
        <f aca="false">BI53/AG53</f>
        <v>1.05041504622251</v>
      </c>
      <c r="DZ53" s="142" t="n">
        <f aca="false">BJ53/AH53</f>
        <v>0.339310733792448</v>
      </c>
      <c r="EA53" s="142" t="n">
        <f aca="false">BK53/AI53</f>
        <v>3.57835496883828</v>
      </c>
      <c r="EB53" s="142" t="n">
        <f aca="false">BL53/AJ53</f>
        <v>1.04648098233004</v>
      </c>
      <c r="EC53" s="142" t="n">
        <f aca="false">BM53/AK53</f>
        <v>1.05574656188605</v>
      </c>
      <c r="ED53" s="142" t="e">
        <f aca="false">BN53/AL53</f>
        <v>#DIV/0!</v>
      </c>
      <c r="EE53" s="142" t="n">
        <f aca="false">BO53/AM53</f>
        <v>1.0300082316845</v>
      </c>
      <c r="EF53" s="142" t="n">
        <f aca="false">BP53/AN53</f>
        <v>0.933300250377822</v>
      </c>
      <c r="EG53" s="142" t="e">
        <f aca="false">BQ53/AO53</f>
        <v>#DIV/0!</v>
      </c>
      <c r="EH53" s="142" t="n">
        <f aca="false">BR53/AP53</f>
        <v>0.868057018467804</v>
      </c>
      <c r="EI53" s="142" t="n">
        <f aca="false">BS53/AQ53</f>
        <v>0.875</v>
      </c>
      <c r="EJ53" s="142" t="e">
        <f aca="false">BT53/AR53</f>
        <v>#DIV/0!</v>
      </c>
      <c r="EK53" s="142" t="n">
        <f aca="false">BU53/AS53</f>
        <v>0.977853492333901</v>
      </c>
      <c r="EL53" s="142" t="n">
        <f aca="false">BV53/AT53</f>
        <v>0.916731853370377</v>
      </c>
      <c r="EM53" s="142" t="e">
        <f aca="false">BW53/AU53</f>
        <v>#DIV/0!</v>
      </c>
      <c r="EN53" s="142" t="n">
        <f aca="false">BX53/AV53</f>
        <v>1.11428571428571</v>
      </c>
      <c r="EO53" s="142" t="e">
        <f aca="false">BY53/AW53</f>
        <v>#DIV/0!</v>
      </c>
      <c r="EP53" s="142" t="n">
        <f aca="false">BZ53/AX53</f>
        <v>1.11428571428571</v>
      </c>
      <c r="EQ53" s="142" t="n">
        <f aca="false">CA53/AY53</f>
        <v>1.04391891891892</v>
      </c>
      <c r="ER53" s="142" t="e">
        <f aca="false">CB53/AZ53</f>
        <v>#DIV/0!</v>
      </c>
      <c r="ES53" s="144" t="n">
        <f aca="false">CC53/BA53</f>
        <v>1.04391891891892</v>
      </c>
      <c r="ET53" s="142" t="n">
        <f aca="false">SUM(BL53+BO53+BR53+BU53+BX53+CA53)/SUM(AJ53+AM53+AP53+AS53+AV53+AY53)</f>
        <v>0.985300230510524</v>
      </c>
      <c r="EU53" s="142" t="n">
        <f aca="false">SUM(BM53+BP53+BS53+BV53+BY53+CB53)/SUM(AK53+AN53+AQ53+AT53+AW53+AZ53)</f>
        <v>0.927026307026307</v>
      </c>
      <c r="EV53" s="142" t="n">
        <f aca="false">SUM(BN53+BQ53+BT53+BW53+BZ53+CC53)/SUM(AL53+AO53+AR53+AU53+AX53+BA53)</f>
        <v>1.0933734939759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76755892761752</v>
      </c>
      <c r="FD53" s="162" t="n">
        <f aca="false">AC53/$FA53</f>
        <v>0.0247088591746795</v>
      </c>
      <c r="FE53" s="163" t="n">
        <f aca="false">AD53/$FA53</f>
        <v>0.00150355568910256</v>
      </c>
      <c r="FF53" s="163" t="n">
        <f aca="false">AE53/$FA53</f>
        <v>0.00183253205128205</v>
      </c>
      <c r="FG53" s="163" t="n">
        <f aca="false">AF53/$FA53</f>
        <v>0</v>
      </c>
      <c r="FH53" s="163" t="n">
        <f aca="false">AG53/$FA53</f>
        <v>0.00327294504540598</v>
      </c>
      <c r="FI53" s="163" t="n">
        <f aca="false">AH53/$FA53</f>
        <v>0.00281183226495727</v>
      </c>
      <c r="FJ53" s="163" t="n">
        <f aca="false">AI53/$FA53</f>
        <v>0.000759356637286325</v>
      </c>
      <c r="FK53" s="163" t="n">
        <f aca="false">AJ53/$FA53</f>
        <v>0.000139347956730769</v>
      </c>
      <c r="FL53" s="163" t="n">
        <f aca="false">AK53/$FA53</f>
        <v>0.000169938568376068</v>
      </c>
      <c r="FM53" s="163" t="n">
        <f aca="false">AL53/$FA53</f>
        <v>0</v>
      </c>
      <c r="FN53" s="163" t="n">
        <f aca="false">AM53/$FA53</f>
        <v>0.000111536792200855</v>
      </c>
      <c r="FO53" s="163" t="n">
        <f aca="false">AN53/$FA53</f>
        <v>0.000370033720619658</v>
      </c>
      <c r="FP53" s="163" t="n">
        <f aca="false">AO53/$FA53</f>
        <v>0</v>
      </c>
      <c r="FQ53" s="163" t="n">
        <f aca="false">AP53/$FA53</f>
        <v>0.000118865184294872</v>
      </c>
      <c r="FR53" s="163" t="n">
        <f aca="false">AQ53/$FA53</f>
        <v>0.000403846153846154</v>
      </c>
      <c r="FS53" s="163" t="n">
        <f aca="false">AR53/$FA53</f>
        <v>0</v>
      </c>
      <c r="FT53" s="163" t="n">
        <f aca="false">AS53/$FA53</f>
        <v>6.36935763888889E-005</v>
      </c>
      <c r="FU53" s="163" t="n">
        <f aca="false">AT53/$FA53</f>
        <v>0.000309436765491453</v>
      </c>
      <c r="FV53" s="163" t="n">
        <f aca="false">AU53/$FA53</f>
        <v>0</v>
      </c>
      <c r="FW53" s="163" t="n">
        <f aca="false">AV53/$FA53</f>
        <v>5.84268162393162E-006</v>
      </c>
      <c r="FX53" s="163" t="n">
        <f aca="false">AW53/$FA53</f>
        <v>0</v>
      </c>
      <c r="FY53" s="163" t="n">
        <f aca="false">AX53/$FA53</f>
        <v>5.84268162393162E-006</v>
      </c>
      <c r="FZ53" s="163" t="n">
        <f aca="false">AY53/$FA53</f>
        <v>2.47061965811966E-006</v>
      </c>
      <c r="GA53" s="163" t="n">
        <f aca="false">AZ53/$FA53</f>
        <v>0</v>
      </c>
      <c r="GB53" s="163" t="n">
        <f aca="false">BA53/$FA53</f>
        <v>2.47061965811966E-006</v>
      </c>
      <c r="GC53" s="163" t="n">
        <f aca="false">SUM(FK53,FN53,FQ53,FT53,FW53,FZ53)</f>
        <v>0.000441756810897436</v>
      </c>
      <c r="GD53" s="163" t="n">
        <f aca="false">SUM(FL53,FO53,FR53,FU53,FX53,GA53)</f>
        <v>0.00125325520833333</v>
      </c>
      <c r="GE53" s="163" t="n">
        <f aca="false">SUM(FM53,FP53,FS53,FV53,FY53,GB53)</f>
        <v>8.31330128205128E-006</v>
      </c>
      <c r="GF53" s="121"/>
      <c r="GG53" s="162" t="n">
        <f aca="false">BD53/$FA53</f>
        <v>0.0757468616452992</v>
      </c>
      <c r="GH53" s="162" t="n">
        <f aca="false">BE53/$FA53</f>
        <v>0.026704109909188</v>
      </c>
      <c r="GI53" s="162" t="n">
        <f aca="false">BF53/$FA53</f>
        <v>0.00149644431089744</v>
      </c>
      <c r="GJ53" s="162" t="n">
        <f aca="false">BG53/$FA53</f>
        <v>0.00183188935630342</v>
      </c>
      <c r="GK53" s="162" t="n">
        <f aca="false">BH53/$FA53</f>
        <v>0</v>
      </c>
      <c r="GL53" s="162" t="n">
        <f aca="false">BI53/$FA53</f>
        <v>0.00343795072115385</v>
      </c>
      <c r="GM53" s="162" t="n">
        <f aca="false">BJ53/$FA53</f>
        <v>0.000954084869123932</v>
      </c>
      <c r="GN53" s="162" t="n">
        <f aca="false">BK53/$FA53</f>
        <v>0.00271724759615385</v>
      </c>
      <c r="GO53" s="162" t="n">
        <f aca="false">BL53/$FA53</f>
        <v>0.000145824986645299</v>
      </c>
      <c r="GP53" s="162" t="n">
        <f aca="false">BM53/$FA53</f>
        <v>0.000179412059294872</v>
      </c>
      <c r="GQ53" s="162" t="n">
        <f aca="false">BN53/$FA53</f>
        <v>0</v>
      </c>
      <c r="GR53" s="162" t="n">
        <f aca="false">BO53/$FA53</f>
        <v>0.000114883814102564</v>
      </c>
      <c r="GS53" s="162" t="n">
        <f aca="false">BP53/$FA53</f>
        <v>0.000345352564102564</v>
      </c>
      <c r="GT53" s="162" t="n">
        <f aca="false">BQ53/$FA53</f>
        <v>0</v>
      </c>
      <c r="GU53" s="162" t="n">
        <f aca="false">BR53/$FA53</f>
        <v>0.000103181757478632</v>
      </c>
      <c r="GV53" s="162" t="n">
        <f aca="false">BS53/$FA53</f>
        <v>0.000353365384615385</v>
      </c>
      <c r="GW53" s="162" t="n">
        <f aca="false">BT53/$FA53</f>
        <v>0</v>
      </c>
      <c r="GX53" s="162" t="n">
        <f aca="false">BU53/$FA53</f>
        <v>6.22829861111111E-005</v>
      </c>
      <c r="GY53" s="162" t="n">
        <f aca="false">BV53/$FA53</f>
        <v>0.000283670539529915</v>
      </c>
      <c r="GZ53" s="162" t="n">
        <f aca="false">BW53/$FA53</f>
        <v>0</v>
      </c>
      <c r="HA53" s="162" t="n">
        <f aca="false">BX53/$FA53</f>
        <v>6.51041666666667E-006</v>
      </c>
      <c r="HB53" s="162" t="n">
        <f aca="false">BY53/$FA53</f>
        <v>0</v>
      </c>
      <c r="HC53" s="162" t="n">
        <f aca="false">BZ53/$FA53</f>
        <v>6.51041666666667E-006</v>
      </c>
      <c r="HD53" s="162" t="n">
        <f aca="false">CA53/$FA53</f>
        <v>2.5791266025641E-006</v>
      </c>
      <c r="HE53" s="162" t="n">
        <f aca="false">CB53/$FA53</f>
        <v>0</v>
      </c>
      <c r="HF53" s="162" t="n">
        <f aca="false">CC53/$FA53</f>
        <v>2.5791266025641E-006</v>
      </c>
      <c r="HG53" s="163" t="n">
        <f aca="false">SUM(GO53,GR53,GU53,GX53,HA53,HD53)</f>
        <v>0.000435263087606838</v>
      </c>
      <c r="HH53" s="163" t="n">
        <f aca="false">SUM(GP53,GS53,GV53,GY53,HB53,HE53)</f>
        <v>0.00116180054754274</v>
      </c>
      <c r="HI53" s="163" t="n">
        <f aca="false">SUM(GQ53,GT53,GW53,GZ53,HC53,HF53)</f>
        <v>9.08954326923077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479.8832</v>
      </c>
      <c r="E54" s="204" t="n">
        <v>30.0104</v>
      </c>
      <c r="F54" s="204" t="n">
        <v>35.6875</v>
      </c>
      <c r="G54" s="204" t="n">
        <v>37.407</v>
      </c>
      <c r="H54" s="204" t="n">
        <v>4488.892</v>
      </c>
      <c r="I54" s="204" t="n">
        <v>8.08</v>
      </c>
      <c r="J54" s="178" t="n">
        <f aca="false">H54/3600</f>
        <v>1.24691444444444</v>
      </c>
      <c r="L54" s="203" t="n">
        <v>481.3592</v>
      </c>
      <c r="M54" s="204" t="n">
        <v>30.002</v>
      </c>
      <c r="N54" s="204" t="n">
        <v>35.6699</v>
      </c>
      <c r="O54" s="204" t="n">
        <v>37.3858</v>
      </c>
      <c r="P54" s="204" t="n">
        <v>4480.608</v>
      </c>
      <c r="Q54" s="204" t="n">
        <v>8.174</v>
      </c>
      <c r="R54" s="178" t="n">
        <f aca="false">P54/3600</f>
        <v>1.24461333333333</v>
      </c>
      <c r="S54" s="149"/>
      <c r="T54" s="54"/>
      <c r="U54" s="180"/>
      <c r="V54" s="180"/>
      <c r="W54" s="54"/>
      <c r="X54" s="180"/>
      <c r="Y54" s="181"/>
      <c r="AA54" s="108"/>
      <c r="AB54" s="186" t="n">
        <v>4229004</v>
      </c>
      <c r="AC54" s="187" t="n">
        <v>1349615</v>
      </c>
      <c r="AD54" s="187" t="n">
        <v>100871</v>
      </c>
      <c r="AE54" s="187" t="n">
        <v>119334</v>
      </c>
      <c r="AF54" s="187" t="n">
        <v>0</v>
      </c>
      <c r="AG54" s="187" t="n">
        <v>185597</v>
      </c>
      <c r="AH54" s="187" t="n">
        <v>159459</v>
      </c>
      <c r="AI54" s="187" t="n">
        <v>42913</v>
      </c>
      <c r="AJ54" s="187" t="n">
        <v>4727</v>
      </c>
      <c r="AK54" s="187" t="n">
        <v>6194</v>
      </c>
      <c r="AL54" s="187" t="n">
        <v>0</v>
      </c>
      <c r="AM54" s="187" t="n">
        <v>5480</v>
      </c>
      <c r="AN54" s="187" t="n">
        <v>23633</v>
      </c>
      <c r="AO54" s="187" t="n">
        <v>0</v>
      </c>
      <c r="AP54" s="187" t="n">
        <v>4781</v>
      </c>
      <c r="AQ54" s="187" t="n">
        <v>22464</v>
      </c>
      <c r="AR54" s="187" t="n">
        <v>0</v>
      </c>
      <c r="AS54" s="187" t="n">
        <v>3000</v>
      </c>
      <c r="AT54" s="187" t="n">
        <v>20276</v>
      </c>
      <c r="AU54" s="187" t="n">
        <v>0</v>
      </c>
      <c r="AV54" s="187" t="n">
        <v>200</v>
      </c>
      <c r="AW54" s="187" t="n">
        <v>0</v>
      </c>
      <c r="AX54" s="187" t="n">
        <v>200</v>
      </c>
      <c r="AY54" s="187" t="n">
        <v>63</v>
      </c>
      <c r="AZ54" s="187" t="n">
        <v>0</v>
      </c>
      <c r="BA54" s="188" t="n">
        <v>63</v>
      </c>
      <c r="BB54" s="132"/>
      <c r="BC54" s="113"/>
      <c r="BD54" s="189" t="n">
        <v>4130041</v>
      </c>
      <c r="BE54" s="190" t="n">
        <v>1467703</v>
      </c>
      <c r="BF54" s="190" t="n">
        <v>101401</v>
      </c>
      <c r="BG54" s="190" t="n">
        <v>119740</v>
      </c>
      <c r="BH54" s="190" t="n">
        <v>0</v>
      </c>
      <c r="BI54" s="190" t="n">
        <v>195076</v>
      </c>
      <c r="BJ54" s="190" t="n">
        <v>52880</v>
      </c>
      <c r="BK54" s="190" t="n">
        <v>155732</v>
      </c>
      <c r="BL54" s="190" t="n">
        <v>5030</v>
      </c>
      <c r="BM54" s="190" t="n">
        <v>6625</v>
      </c>
      <c r="BN54" s="190" t="n">
        <v>0</v>
      </c>
      <c r="BO54" s="190" t="n">
        <v>5718</v>
      </c>
      <c r="BP54" s="190" t="n">
        <v>23941</v>
      </c>
      <c r="BQ54" s="190" t="n">
        <v>0</v>
      </c>
      <c r="BR54" s="190" t="n">
        <v>5046</v>
      </c>
      <c r="BS54" s="190" t="n">
        <v>22464</v>
      </c>
      <c r="BT54" s="190" t="n">
        <v>0</v>
      </c>
      <c r="BU54" s="190" t="n">
        <v>3041</v>
      </c>
      <c r="BV54" s="190" t="n">
        <v>20557</v>
      </c>
      <c r="BW54" s="190" t="n">
        <v>0</v>
      </c>
      <c r="BX54" s="190" t="n">
        <v>195</v>
      </c>
      <c r="BY54" s="190" t="n">
        <v>0</v>
      </c>
      <c r="BZ54" s="190" t="n">
        <v>195</v>
      </c>
      <c r="CA54" s="190" t="n">
        <v>66</v>
      </c>
      <c r="CB54" s="190" t="n">
        <v>0</v>
      </c>
      <c r="CC54" s="191" t="n">
        <v>66</v>
      </c>
      <c r="CF54" s="192" t="n">
        <f aca="false">AE54/$AB54</f>
        <v>0.0282179917540868</v>
      </c>
      <c r="CG54" s="193" t="n">
        <f aca="false">AF54/$AC54</f>
        <v>0</v>
      </c>
      <c r="CH54" s="193" t="n">
        <f aca="false">AH54/$AB54</f>
        <v>0.0377060414225193</v>
      </c>
      <c r="CI54" s="193" t="n">
        <f aca="false">AI54/$AC54</f>
        <v>0.0317964752911015</v>
      </c>
      <c r="CJ54" s="193" t="n">
        <f aca="false">AK54/$AB54</f>
        <v>0.00146464746781985</v>
      </c>
      <c r="CK54" s="193" t="n">
        <f aca="false">AL54/$AC54</f>
        <v>0</v>
      </c>
      <c r="CL54" s="193" t="n">
        <f aca="false">AN54/$AB54</f>
        <v>0.00558831346577114</v>
      </c>
      <c r="CM54" s="193" t="n">
        <f aca="false">AO54/$AC54</f>
        <v>0</v>
      </c>
      <c r="CN54" s="193" t="n">
        <f aca="false">AQ54/$AB54</f>
        <v>0.00531188904054004</v>
      </c>
      <c r="CO54" s="193" t="n">
        <f aca="false">AR54/$AC54</f>
        <v>0</v>
      </c>
      <c r="CP54" s="193" t="n">
        <f aca="false">AT54/$AB54</f>
        <v>0.00479450953463274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148190409857626</v>
      </c>
      <c r="CT54" s="193" t="n">
        <f aca="false">AZ54/$AB54</f>
        <v>0</v>
      </c>
      <c r="CU54" s="194" t="n">
        <f aca="false">BA54/$AC54</f>
        <v>4.66799791051522E-005</v>
      </c>
      <c r="CV54" s="193" t="n">
        <f aca="false">CJ54+CL54+CN54+CP54+CR54+CT54</f>
        <v>0.0171593595087638</v>
      </c>
      <c r="CW54" s="195" t="n">
        <f aca="false">CK54+CM54+CO54+CQ54+CS54+CU54</f>
        <v>0.000194870388962778</v>
      </c>
      <c r="CX54" s="121"/>
      <c r="CY54" s="121"/>
      <c r="CZ54" s="192" t="n">
        <f aca="false">BG54/$BD54</f>
        <v>0.0289924482589882</v>
      </c>
      <c r="DA54" s="193" t="n">
        <f aca="false">BH54/$BE54</f>
        <v>0</v>
      </c>
      <c r="DB54" s="193" t="n">
        <f aca="false">BJ54/$BD54</f>
        <v>0.0128037469845941</v>
      </c>
      <c r="DC54" s="193" t="n">
        <f aca="false">BK54/$BE54</f>
        <v>0.106105935601413</v>
      </c>
      <c r="DD54" s="193" t="n">
        <f aca="false">BM54/$BD54</f>
        <v>0.00160410029827791</v>
      </c>
      <c r="DE54" s="193" t="n">
        <f aca="false">BN54/$BE54</f>
        <v>0</v>
      </c>
      <c r="DF54" s="193" t="n">
        <f aca="false">BP54/$BD54</f>
        <v>0.00579679475336928</v>
      </c>
      <c r="DG54" s="193" t="n">
        <f aca="false">BQ54/$BE54</f>
        <v>0</v>
      </c>
      <c r="DH54" s="193" t="n">
        <f aca="false">BS54/$BD54</f>
        <v>0.00543917118498339</v>
      </c>
      <c r="DI54" s="193" t="n">
        <f aca="false">BT54/$BE54</f>
        <v>0</v>
      </c>
      <c r="DJ54" s="193" t="n">
        <f aca="false">BV54/$BD54</f>
        <v>0.00497743242742627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132860667314845</v>
      </c>
      <c r="DN54" s="193" t="n">
        <f aca="false">CB54/$BD54</f>
        <v>0</v>
      </c>
      <c r="DO54" s="193" t="n">
        <f aca="false">CC54/$BE54</f>
        <v>4.49682258604091E-005</v>
      </c>
      <c r="DP54" s="193" t="n">
        <f aca="false">DD54+DF54+DH54+DJ54+DL54+DN54</f>
        <v>0.0178174986640568</v>
      </c>
      <c r="DQ54" s="195" t="n">
        <f aca="false">DE54+DG54+DI54+DK54+DM54+DO54</f>
        <v>0.000177828893175254</v>
      </c>
      <c r="DR54" s="121"/>
      <c r="DS54" s="121"/>
      <c r="DT54" s="142" t="n">
        <f aca="false">BD54/AB54</f>
        <v>0.976598981698764</v>
      </c>
      <c r="DU54" s="142" t="n">
        <f aca="false">BE54/AC54</f>
        <v>1.08749754559634</v>
      </c>
      <c r="DV54" s="142" t="n">
        <f aca="false">BF54/AD54</f>
        <v>1.00525423560786</v>
      </c>
      <c r="DW54" s="142" t="n">
        <f aca="false">BG54/AE54</f>
        <v>1.00340221563008</v>
      </c>
      <c r="DX54" s="142" t="e">
        <f aca="false">BH54/AF54</f>
        <v>#DIV/0!</v>
      </c>
      <c r="DY54" s="142" t="n">
        <f aca="false">BI54/AG54</f>
        <v>1.05107302380965</v>
      </c>
      <c r="DZ54" s="142" t="n">
        <f aca="false">BJ54/AH54</f>
        <v>0.331621294502035</v>
      </c>
      <c r="EA54" s="142" t="n">
        <f aca="false">BK54/AI54</f>
        <v>3.62901684804139</v>
      </c>
      <c r="EB54" s="142" t="n">
        <f aca="false">BL54/AJ54</f>
        <v>1.06409985191453</v>
      </c>
      <c r="EC54" s="142" t="n">
        <f aca="false">BM54/AK54</f>
        <v>1.06958346787213</v>
      </c>
      <c r="ED54" s="142" t="e">
        <f aca="false">BN54/AL54</f>
        <v>#DIV/0!</v>
      </c>
      <c r="EE54" s="142" t="n">
        <f aca="false">BO54/AM54</f>
        <v>1.04343065693431</v>
      </c>
      <c r="EF54" s="142" t="n">
        <f aca="false">BP54/AN54</f>
        <v>1.0130326238734</v>
      </c>
      <c r="EG54" s="142" t="e">
        <f aca="false">BQ54/AO54</f>
        <v>#DIV/0!</v>
      </c>
      <c r="EH54" s="142" t="n">
        <f aca="false">BR54/AP54</f>
        <v>1.05542773478352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1.01366666666667</v>
      </c>
      <c r="EL54" s="142" t="n">
        <f aca="false">BV54/AT54</f>
        <v>1.01385874926021</v>
      </c>
      <c r="EM54" s="142" t="e">
        <f aca="false">BW54/AU54</f>
        <v>#DIV/0!</v>
      </c>
      <c r="EN54" s="142" t="n">
        <f aca="false">BX54/AV54</f>
        <v>0.975</v>
      </c>
      <c r="EO54" s="142" t="e">
        <f aca="false">BY54/AW54</f>
        <v>#DIV/0!</v>
      </c>
      <c r="EP54" s="142" t="n">
        <f aca="false">BZ54/AX54</f>
        <v>0.975</v>
      </c>
      <c r="EQ54" s="142" t="n">
        <f aca="false">CA54/AY54</f>
        <v>1.04761904761905</v>
      </c>
      <c r="ER54" s="142" t="e">
        <f aca="false">CB54/AZ54</f>
        <v>#DIV/0!</v>
      </c>
      <c r="ES54" s="144" t="n">
        <f aca="false">CC54/BA54</f>
        <v>1.04761904761905</v>
      </c>
      <c r="ET54" s="142" t="n">
        <f aca="false">SUM(BL54+BO54+BR54+BU54+BX54+CA54)/SUM(AJ54+AM54+AP54+AS54+AV54+AY54)</f>
        <v>1.04629883294066</v>
      </c>
      <c r="EU54" s="142" t="n">
        <f aca="false">SUM(BM54+BP54+BS54+BV54+BY54+CB54)/SUM(AK54+AN54+AQ54+AT54+AW54+AZ54)</f>
        <v>1.01405597585679</v>
      </c>
      <c r="EV54" s="142" t="n">
        <f aca="false">SUM(BN54+BQ54+BT54+BW54+BZ54+CC54)/SUM(AL54+AO54+AR54+AU54+AX54+BA54)</f>
        <v>0.992395437262358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2981770833333</v>
      </c>
      <c r="FD54" s="162" t="n">
        <f aca="false">AC54/$FA54</f>
        <v>0.0112648153712607</v>
      </c>
      <c r="FE54" s="163" t="n">
        <f aca="false">AD54/$FA54</f>
        <v>0.000841938768696581</v>
      </c>
      <c r="FF54" s="163" t="n">
        <f aca="false">AE54/$FA54</f>
        <v>0.000996043669871795</v>
      </c>
      <c r="FG54" s="163" t="n">
        <f aca="false">AF54/$FA54</f>
        <v>0</v>
      </c>
      <c r="FH54" s="163" t="n">
        <f aca="false">AG54/$FA54</f>
        <v>0.0015491202590812</v>
      </c>
      <c r="FI54" s="163" t="n">
        <f aca="false">AH54/$FA54</f>
        <v>0.00133095452724359</v>
      </c>
      <c r="FJ54" s="163" t="n">
        <f aca="false">AI54/$FA54</f>
        <v>0.000358181423611111</v>
      </c>
      <c r="FK54" s="163" t="n">
        <f aca="false">AJ54/$FA54</f>
        <v>3.94547943376068E-005</v>
      </c>
      <c r="FL54" s="163" t="n">
        <f aca="false">AK54/$FA54</f>
        <v>5.16993856837607E-005</v>
      </c>
      <c r="FM54" s="163" t="n">
        <f aca="false">AL54/$FA54</f>
        <v>0</v>
      </c>
      <c r="FN54" s="163" t="n">
        <f aca="false">AM54/$FA54</f>
        <v>4.57398504273504E-005</v>
      </c>
      <c r="FO54" s="163" t="n">
        <f aca="false">AN54/$FA54</f>
        <v>0.000197257278311966</v>
      </c>
      <c r="FP54" s="163" t="n">
        <f aca="false">AO54/$FA54</f>
        <v>0</v>
      </c>
      <c r="FQ54" s="163" t="n">
        <f aca="false">AP54/$FA54</f>
        <v>3.9905515491453E-005</v>
      </c>
      <c r="FR54" s="163" t="n">
        <f aca="false">AQ54/$FA54</f>
        <v>0.0001875</v>
      </c>
      <c r="FS54" s="163" t="n">
        <f aca="false">AR54/$FA54</f>
        <v>0</v>
      </c>
      <c r="FT54" s="163" t="n">
        <f aca="false">AS54/$FA54</f>
        <v>2.50400641025641E-005</v>
      </c>
      <c r="FU54" s="163" t="n">
        <f aca="false">AT54/$FA54</f>
        <v>0.000169237446581197</v>
      </c>
      <c r="FV54" s="163" t="n">
        <f aca="false">AU54/$FA54</f>
        <v>0</v>
      </c>
      <c r="FW54" s="163" t="n">
        <f aca="false">AV54/$FA54</f>
        <v>1.66933760683761E-006</v>
      </c>
      <c r="FX54" s="163" t="n">
        <f aca="false">AW54/$FA54</f>
        <v>0</v>
      </c>
      <c r="FY54" s="163" t="n">
        <f aca="false">AX54/$FA54</f>
        <v>1.66933760683761E-006</v>
      </c>
      <c r="FZ54" s="163" t="n">
        <f aca="false">AY54/$FA54</f>
        <v>5.25841346153846E-007</v>
      </c>
      <c r="GA54" s="163" t="n">
        <f aca="false">AZ54/$FA54</f>
        <v>0</v>
      </c>
      <c r="GB54" s="163" t="n">
        <f aca="false">BA54/$FA54</f>
        <v>5.25841346153846E-007</v>
      </c>
      <c r="GC54" s="163" t="n">
        <f aca="false">SUM(FK54,FN54,FQ54,FT54,FW54,FZ54)</f>
        <v>0.000152335403311966</v>
      </c>
      <c r="GD54" s="163" t="n">
        <f aca="false">SUM(FL54,FO54,FR54,FU54,FX54,GA54)</f>
        <v>0.000605694110576923</v>
      </c>
      <c r="GE54" s="163" t="n">
        <f aca="false">SUM(FM54,FP54,FS54,FV54,FY54,GB54)</f>
        <v>2.19517895299145E-006</v>
      </c>
      <c r="GF54" s="121"/>
      <c r="GG54" s="162" t="n">
        <f aca="false">BD54/$FA54</f>
        <v>0.034472163795406</v>
      </c>
      <c r="GH54" s="162" t="n">
        <f aca="false">BE54/$FA54</f>
        <v>0.0122504590678419</v>
      </c>
      <c r="GI54" s="162" t="n">
        <f aca="false">BF54/$FA54</f>
        <v>0.000846362513354701</v>
      </c>
      <c r="GJ54" s="162" t="n">
        <f aca="false">BG54/$FA54</f>
        <v>0.000999432425213675</v>
      </c>
      <c r="GK54" s="162" t="n">
        <f aca="false">BH54/$FA54</f>
        <v>0</v>
      </c>
      <c r="GL54" s="162" t="n">
        <f aca="false">BI54/$FA54</f>
        <v>0.00162823851495727</v>
      </c>
      <c r="GM54" s="162" t="n">
        <f aca="false">BJ54/$FA54</f>
        <v>0.000441372863247863</v>
      </c>
      <c r="GN54" s="162" t="n">
        <f aca="false">BK54/$FA54</f>
        <v>0.00129984642094017</v>
      </c>
      <c r="GO54" s="162" t="n">
        <f aca="false">BL54/$FA54</f>
        <v>4.19838408119658E-005</v>
      </c>
      <c r="GP54" s="162" t="n">
        <f aca="false">BM54/$FA54</f>
        <v>5.52968082264957E-005</v>
      </c>
      <c r="GQ54" s="162" t="n">
        <f aca="false">BN54/$FA54</f>
        <v>0</v>
      </c>
      <c r="GR54" s="162" t="n">
        <f aca="false">BO54/$FA54</f>
        <v>4.77263621794872E-005</v>
      </c>
      <c r="GS54" s="162" t="n">
        <f aca="false">BP54/$FA54</f>
        <v>0.000199828058226496</v>
      </c>
      <c r="GT54" s="162" t="n">
        <f aca="false">BQ54/$FA54</f>
        <v>0</v>
      </c>
      <c r="GU54" s="162" t="n">
        <f aca="false">BR54/$FA54</f>
        <v>4.21173878205128E-005</v>
      </c>
      <c r="GV54" s="162" t="n">
        <f aca="false">BS54/$FA54</f>
        <v>0.0001875</v>
      </c>
      <c r="GW54" s="162" t="n">
        <f aca="false">BT54/$FA54</f>
        <v>0</v>
      </c>
      <c r="GX54" s="162" t="n">
        <f aca="false">BU54/$FA54</f>
        <v>2.53822783119658E-005</v>
      </c>
      <c r="GY54" s="162" t="n">
        <f aca="false">BV54/$FA54</f>
        <v>0.000171582865918803</v>
      </c>
      <c r="GZ54" s="162" t="n">
        <f aca="false">BW54/$FA54</f>
        <v>0</v>
      </c>
      <c r="HA54" s="162" t="n">
        <f aca="false">BX54/$FA54</f>
        <v>1.62760416666667E-006</v>
      </c>
      <c r="HB54" s="162" t="n">
        <f aca="false">BY54/$FA54</f>
        <v>0</v>
      </c>
      <c r="HC54" s="162" t="n">
        <f aca="false">BZ54/$FA54</f>
        <v>1.62760416666667E-006</v>
      </c>
      <c r="HD54" s="162" t="n">
        <f aca="false">CA54/$FA54</f>
        <v>5.5088141025641E-007</v>
      </c>
      <c r="HE54" s="162" t="n">
        <f aca="false">CB54/$FA54</f>
        <v>0</v>
      </c>
      <c r="HF54" s="162" t="n">
        <f aca="false">CC54/$FA54</f>
        <v>5.5088141025641E-007</v>
      </c>
      <c r="HG54" s="163" t="n">
        <f aca="false">SUM(GO54,GR54,GU54,GX54,HA54,HD54)</f>
        <v>0.000159388354700855</v>
      </c>
      <c r="HH54" s="163" t="n">
        <f aca="false">SUM(GP54,GS54,GV54,GY54,HB54,HE54)</f>
        <v>0.000614207732371795</v>
      </c>
      <c r="HI54" s="163" t="n">
        <f aca="false">SUM(GQ54,GT54,GW54,GZ54,HC54,HF54)</f>
        <v>2.17848557692308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1944.3136</v>
      </c>
      <c r="E55" s="197" t="n">
        <v>40.9319</v>
      </c>
      <c r="F55" s="197" t="n">
        <v>43.6755</v>
      </c>
      <c r="G55" s="197" t="n">
        <v>43.1139</v>
      </c>
      <c r="H55" s="197" t="n">
        <v>2400.251</v>
      </c>
      <c r="I55" s="197" t="n">
        <v>5.023</v>
      </c>
      <c r="J55" s="147" t="n">
        <f aca="false">H55/3600</f>
        <v>0.666736388888889</v>
      </c>
      <c r="L55" s="196" t="n">
        <v>1946.5512</v>
      </c>
      <c r="M55" s="197" t="n">
        <v>40.9346</v>
      </c>
      <c r="N55" s="197" t="n">
        <v>43.6728</v>
      </c>
      <c r="O55" s="197" t="n">
        <v>43.1052</v>
      </c>
      <c r="P55" s="197" t="n">
        <v>2392.747</v>
      </c>
      <c r="Q55" s="197" t="n">
        <v>4.945</v>
      </c>
      <c r="R55" s="147" t="n">
        <f aca="false">P55/3600</f>
        <v>0.664651944444444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4457219</v>
      </c>
      <c r="AC55" s="151" t="n">
        <v>7028410</v>
      </c>
      <c r="AD55" s="151" t="n">
        <v>118347</v>
      </c>
      <c r="AE55" s="151" t="n">
        <v>188780</v>
      </c>
      <c r="AF55" s="151" t="n">
        <v>0</v>
      </c>
      <c r="AG55" s="151" t="n">
        <v>585445</v>
      </c>
      <c r="AH55" s="151" t="n">
        <v>515727</v>
      </c>
      <c r="AI55" s="151" t="n">
        <v>131962</v>
      </c>
      <c r="AJ55" s="151" t="n">
        <v>44096</v>
      </c>
      <c r="AK55" s="151" t="n">
        <v>44532</v>
      </c>
      <c r="AL55" s="151" t="n">
        <v>0</v>
      </c>
      <c r="AM55" s="151" t="n">
        <v>31504</v>
      </c>
      <c r="AN55" s="151" t="n">
        <v>42952</v>
      </c>
      <c r="AO55" s="151" t="n">
        <v>0</v>
      </c>
      <c r="AP55" s="151" t="n">
        <v>21385</v>
      </c>
      <c r="AQ55" s="151" t="n">
        <v>35568</v>
      </c>
      <c r="AR55" s="151" t="n">
        <v>0</v>
      </c>
      <c r="AS55" s="151" t="n">
        <v>13461</v>
      </c>
      <c r="AT55" s="151" t="n">
        <v>26451</v>
      </c>
      <c r="AU55" s="151" t="n">
        <v>0</v>
      </c>
      <c r="AV55" s="151" t="n">
        <v>2645</v>
      </c>
      <c r="AW55" s="151" t="n">
        <v>0</v>
      </c>
      <c r="AX55" s="151" t="n">
        <v>2645</v>
      </c>
      <c r="AY55" s="151" t="n">
        <v>1299</v>
      </c>
      <c r="AZ55" s="151" t="n">
        <v>0</v>
      </c>
      <c r="BA55" s="152" t="n">
        <v>1299</v>
      </c>
      <c r="BB55" s="132"/>
      <c r="BC55" s="113"/>
      <c r="BD55" s="198" t="n">
        <v>14088606</v>
      </c>
      <c r="BE55" s="199" t="n">
        <v>7400939</v>
      </c>
      <c r="BF55" s="199" t="n">
        <v>118329</v>
      </c>
      <c r="BG55" s="199" t="n">
        <v>188967</v>
      </c>
      <c r="BH55" s="199" t="n">
        <v>0</v>
      </c>
      <c r="BI55" s="199" t="n">
        <v>618148</v>
      </c>
      <c r="BJ55" s="199" t="n">
        <v>161537</v>
      </c>
      <c r="BK55" s="199" t="n">
        <v>502780</v>
      </c>
      <c r="BL55" s="199" t="n">
        <v>44506</v>
      </c>
      <c r="BM55" s="199" t="n">
        <v>44955</v>
      </c>
      <c r="BN55" s="199" t="n">
        <v>0</v>
      </c>
      <c r="BO55" s="199" t="n">
        <v>31786</v>
      </c>
      <c r="BP55" s="199" t="n">
        <v>42641</v>
      </c>
      <c r="BQ55" s="199" t="n">
        <v>0</v>
      </c>
      <c r="BR55" s="199" t="n">
        <v>21348</v>
      </c>
      <c r="BS55" s="199" t="n">
        <v>35352</v>
      </c>
      <c r="BT55" s="199" t="n">
        <v>0</v>
      </c>
      <c r="BU55" s="199" t="n">
        <v>13257</v>
      </c>
      <c r="BV55" s="199" t="n">
        <v>26038</v>
      </c>
      <c r="BW55" s="199" t="n">
        <v>0</v>
      </c>
      <c r="BX55" s="199" t="n">
        <v>2655</v>
      </c>
      <c r="BY55" s="199" t="n">
        <v>0</v>
      </c>
      <c r="BZ55" s="199" t="n">
        <v>2655</v>
      </c>
      <c r="CA55" s="199" t="n">
        <v>1351</v>
      </c>
      <c r="CB55" s="199" t="n">
        <v>0</v>
      </c>
      <c r="CC55" s="200" t="n">
        <v>1351</v>
      </c>
      <c r="CF55" s="156" t="n">
        <f aca="false">AE55/$AB55</f>
        <v>0.013057836365348</v>
      </c>
      <c r="CG55" s="157" t="n">
        <f aca="false">AF55/$AC55</f>
        <v>0</v>
      </c>
      <c r="CH55" s="157" t="n">
        <f aca="false">AH55/$AB55</f>
        <v>0.0356726283249911</v>
      </c>
      <c r="CI55" s="157" t="n">
        <f aca="false">AI55/$AC55</f>
        <v>0.0187755125270154</v>
      </c>
      <c r="CJ55" s="157" t="n">
        <f aca="false">AK55/$AB55</f>
        <v>0.00308026045673099</v>
      </c>
      <c r="CK55" s="157" t="n">
        <f aca="false">AL55/$AC55</f>
        <v>0</v>
      </c>
      <c r="CL55" s="157" t="n">
        <f aca="false">AN55/$AB55</f>
        <v>0.00297097249477925</v>
      </c>
      <c r="CM55" s="157" t="n">
        <f aca="false">AO55/$AC55</f>
        <v>0</v>
      </c>
      <c r="CN55" s="157" t="n">
        <f aca="false">AQ55/$AB55</f>
        <v>0.00246022419664529</v>
      </c>
      <c r="CO55" s="157" t="n">
        <f aca="false">AR55/$AC55</f>
        <v>0</v>
      </c>
      <c r="CP55" s="157" t="n">
        <f aca="false">AT55/$AB55</f>
        <v>0.00182960498834527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376329781557991</v>
      </c>
      <c r="CT55" s="157" t="n">
        <f aca="false">AZ55/$AB55</f>
        <v>0</v>
      </c>
      <c r="CU55" s="158" t="n">
        <f aca="false">BA55/$AC55</f>
        <v>0.000184821318050598</v>
      </c>
      <c r="CV55" s="157" t="n">
        <f aca="false">CJ55+CL55+CN55+CP55+CR55+CT55</f>
        <v>0.0103410621365008</v>
      </c>
      <c r="CW55" s="159" t="n">
        <f aca="false">CK55+CM55+CO55+CQ55+CS55+CU55</f>
        <v>0.000561151099608589</v>
      </c>
      <c r="CX55" s="121"/>
      <c r="CY55" s="121"/>
      <c r="CZ55" s="156" t="n">
        <f aca="false">BG55/$BD55</f>
        <v>0.0134127535399883</v>
      </c>
      <c r="DA55" s="157" t="n">
        <f aca="false">BH55/$BE55</f>
        <v>0</v>
      </c>
      <c r="DB55" s="157" t="n">
        <f aca="false">BJ55/$BD55</f>
        <v>0.0114657901569538</v>
      </c>
      <c r="DC55" s="157" t="n">
        <f aca="false">BK55/$BE55</f>
        <v>0.0679346228904197</v>
      </c>
      <c r="DD55" s="157" t="n">
        <f aca="false">BM55/$BD55</f>
        <v>0.00319087637201296</v>
      </c>
      <c r="DE55" s="157" t="n">
        <f aca="false">BN55/$BE55</f>
        <v>0</v>
      </c>
      <c r="DF55" s="157" t="n">
        <f aca="false">BP55/$BD55</f>
        <v>0.00302663017192759</v>
      </c>
      <c r="DG55" s="157" t="n">
        <f aca="false">BQ55/$BE55</f>
        <v>0</v>
      </c>
      <c r="DH55" s="157" t="n">
        <f aca="false">BS55/$BD55</f>
        <v>0.00250926173959297</v>
      </c>
      <c r="DI55" s="157" t="n">
        <f aca="false">BT55/$BE55</f>
        <v>0</v>
      </c>
      <c r="DJ55" s="157" t="n">
        <f aca="false">BV55/$BD55</f>
        <v>0.00184816013734787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358738262806922</v>
      </c>
      <c r="DN55" s="157" t="n">
        <f aca="false">CB55/$BD55</f>
        <v>0</v>
      </c>
      <c r="DO55" s="157" t="n">
        <f aca="false">CC55/$BE55</f>
        <v>0.000182544404162769</v>
      </c>
      <c r="DP55" s="157" t="n">
        <f aca="false">DD55+DF55+DH55+DJ55+DL55+DN55</f>
        <v>0.0105749284208814</v>
      </c>
      <c r="DQ55" s="159" t="n">
        <f aca="false">DE55+DG55+DI55+DK55+DM55+DO55</f>
        <v>0.000541282666969691</v>
      </c>
      <c r="DR55" s="121"/>
      <c r="DS55" s="121"/>
      <c r="DT55" s="142" t="n">
        <f aca="false">BD55/AB55</f>
        <v>0.974503187646255</v>
      </c>
      <c r="DU55" s="142" t="n">
        <f aca="false">BE55/AC55</f>
        <v>1.0530033108484</v>
      </c>
      <c r="DV55" s="142" t="n">
        <f aca="false">BF55/AD55</f>
        <v>0.999847904889858</v>
      </c>
      <c r="DW55" s="142" t="n">
        <f aca="false">BG55/AE55</f>
        <v>1.00099057103507</v>
      </c>
      <c r="DX55" s="142" t="e">
        <f aca="false">BH55/AF55</f>
        <v>#DIV/0!</v>
      </c>
      <c r="DY55" s="142" t="n">
        <f aca="false">BI55/AG55</f>
        <v>1.05586007225273</v>
      </c>
      <c r="DZ55" s="142" t="n">
        <f aca="false">BJ55/AH55</f>
        <v>0.313221917797594</v>
      </c>
      <c r="EA55" s="142" t="n">
        <f aca="false">BK55/AI55</f>
        <v>3.81003622254892</v>
      </c>
      <c r="EB55" s="142" t="n">
        <f aca="false">BL55/AJ55</f>
        <v>1.00929789550073</v>
      </c>
      <c r="EC55" s="142" t="n">
        <f aca="false">BM55/AK55</f>
        <v>1.00949878738884</v>
      </c>
      <c r="ED55" s="142" t="e">
        <f aca="false">BN55/AL55</f>
        <v>#DIV/0!</v>
      </c>
      <c r="EE55" s="142" t="n">
        <f aca="false">BO55/AM55</f>
        <v>1.00895124428644</v>
      </c>
      <c r="EF55" s="142" t="n">
        <f aca="false">BP55/AN55</f>
        <v>0.992759359284783</v>
      </c>
      <c r="EG55" s="142" t="e">
        <f aca="false">BQ55/AO55</f>
        <v>#DIV/0!</v>
      </c>
      <c r="EH55" s="142" t="n">
        <f aca="false">BR55/AP55</f>
        <v>0.998269815291092</v>
      </c>
      <c r="EI55" s="142" t="n">
        <f aca="false">BS55/AQ55</f>
        <v>0.993927125506073</v>
      </c>
      <c r="EJ55" s="142" t="e">
        <f aca="false">BT55/AR55</f>
        <v>#DIV/0!</v>
      </c>
      <c r="EK55" s="142" t="n">
        <f aca="false">BU55/AS55</f>
        <v>0.984845108090038</v>
      </c>
      <c r="EL55" s="142" t="n">
        <f aca="false">BV55/AT55</f>
        <v>0.984386223583229</v>
      </c>
      <c r="EM55" s="142" t="e">
        <f aca="false">BW55/AU55</f>
        <v>#DIV/0!</v>
      </c>
      <c r="EN55" s="142" t="n">
        <f aca="false">BX55/AV55</f>
        <v>1.00378071833648</v>
      </c>
      <c r="EO55" s="142" t="e">
        <f aca="false">BY55/AW55</f>
        <v>#DIV/0!</v>
      </c>
      <c r="EP55" s="142" t="n">
        <f aca="false">BZ55/AX55</f>
        <v>1.00378071833648</v>
      </c>
      <c r="EQ55" s="142" t="n">
        <f aca="false">CA55/AY55</f>
        <v>1.04003079291763</v>
      </c>
      <c r="ER55" s="142" t="e">
        <f aca="false">CB55/AZ55</f>
        <v>#DIV/0!</v>
      </c>
      <c r="ES55" s="144" t="n">
        <f aca="false">CC55/BA55</f>
        <v>1.04003079291763</v>
      </c>
      <c r="ET55" s="142" t="n">
        <f aca="false">SUM(BL55+BO55+BR55+BU55+BX55+CA55)/SUM(AJ55+AM55+AP55+AS55+AV55+AY55)</f>
        <v>1.0044846577498</v>
      </c>
      <c r="EU55" s="142" t="n">
        <f aca="false">SUM(BM55+BP55+BS55+BV55+BY55+CB55)/SUM(AK55+AN55+AQ55+AT55+AW55+AZ55)</f>
        <v>0.996541875413871</v>
      </c>
      <c r="EV55" s="142" t="n">
        <f aca="false">SUM(BN55+BQ55+BT55+BW55+BZ55+CC55)/SUM(AL55+AO55+AR55+AU55+AX55+BA55)</f>
        <v>1.0157200811359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89607752403846</v>
      </c>
      <c r="FD55" s="162" t="n">
        <f aca="false">AC55/$FA55</f>
        <v>0.140793469551282</v>
      </c>
      <c r="FE55" s="163" t="n">
        <f aca="false">AD55/$FA55</f>
        <v>0.00237073317307692</v>
      </c>
      <c r="FF55" s="163" t="n">
        <f aca="false">AE55/$FA55</f>
        <v>0.00378165064102564</v>
      </c>
      <c r="FG55" s="163" t="n">
        <f aca="false">AF55/$FA55</f>
        <v>0</v>
      </c>
      <c r="FH55" s="163" t="n">
        <f aca="false">AG55/$FA55</f>
        <v>0.0117276642628205</v>
      </c>
      <c r="FI55" s="163" t="n">
        <f aca="false">AH55/$FA55</f>
        <v>0.0103310697115385</v>
      </c>
      <c r="FJ55" s="163" t="n">
        <f aca="false">AI55/$FA55</f>
        <v>0.00264346955128205</v>
      </c>
      <c r="FK55" s="163" t="n">
        <f aca="false">AJ55/$FA55</f>
        <v>0.000883333333333333</v>
      </c>
      <c r="FL55" s="163" t="n">
        <f aca="false">AK55/$FA55</f>
        <v>0.000892067307692308</v>
      </c>
      <c r="FM55" s="163" t="n">
        <f aca="false">AL55/$FA55</f>
        <v>0</v>
      </c>
      <c r="FN55" s="163" t="n">
        <f aca="false">AM55/$FA55</f>
        <v>0.000631089743589744</v>
      </c>
      <c r="FO55" s="163" t="n">
        <f aca="false">AN55/$FA55</f>
        <v>0.000860416666666667</v>
      </c>
      <c r="FP55" s="163" t="n">
        <f aca="false">AO55/$FA55</f>
        <v>0</v>
      </c>
      <c r="FQ55" s="163" t="n">
        <f aca="false">AP55/$FA55</f>
        <v>0.000428385416666667</v>
      </c>
      <c r="FR55" s="163" t="n">
        <f aca="false">AQ55/$FA55</f>
        <v>0.0007125</v>
      </c>
      <c r="FS55" s="163" t="n">
        <f aca="false">AR55/$FA55</f>
        <v>0</v>
      </c>
      <c r="FT55" s="163" t="n">
        <f aca="false">AS55/$FA55</f>
        <v>0.000269651442307692</v>
      </c>
      <c r="FU55" s="163" t="n">
        <f aca="false">AT55/$FA55</f>
        <v>0.000529867788461538</v>
      </c>
      <c r="FV55" s="163" t="n">
        <f aca="false">AU55/$FA55</f>
        <v>0</v>
      </c>
      <c r="FW55" s="163" t="n">
        <f aca="false">AV55/$FA55</f>
        <v>5.29847756410256E-005</v>
      </c>
      <c r="FX55" s="163" t="n">
        <f aca="false">AW55/$FA55</f>
        <v>0</v>
      </c>
      <c r="FY55" s="163" t="n">
        <f aca="false">AX55/$FA55</f>
        <v>5.29847756410256E-005</v>
      </c>
      <c r="FZ55" s="163" t="n">
        <f aca="false">AY55/$FA55</f>
        <v>2.60216346153846E-005</v>
      </c>
      <c r="GA55" s="163" t="n">
        <f aca="false">AZ55/$FA55</f>
        <v>0</v>
      </c>
      <c r="GB55" s="163" t="n">
        <f aca="false">BA55/$FA55</f>
        <v>2.60216346153846E-005</v>
      </c>
      <c r="GC55" s="163" t="n">
        <f aca="false">SUM(FK55,FN55,FQ55,FT55,FW55,FZ55)</f>
        <v>0.00229146634615385</v>
      </c>
      <c r="GD55" s="163" t="n">
        <f aca="false">SUM(FL55,FO55,FR55,FU55,FX55,GA55)</f>
        <v>0.00299485176282051</v>
      </c>
      <c r="GE55" s="163" t="n">
        <f aca="false">SUM(FM55,FP55,FS55,FV55,FY55,GB55)</f>
        <v>7.90064102564103E-005</v>
      </c>
      <c r="GF55" s="121"/>
      <c r="GG55" s="162" t="n">
        <f aca="false">BD55/$FA55</f>
        <v>0.282223677884615</v>
      </c>
      <c r="GH55" s="162" t="n">
        <f aca="false">BE55/$FA55</f>
        <v>0.148255989583333</v>
      </c>
      <c r="GI55" s="162" t="n">
        <f aca="false">BF55/$FA55</f>
        <v>0.00237037259615385</v>
      </c>
      <c r="GJ55" s="162" t="n">
        <f aca="false">BG55/$FA55</f>
        <v>0.00378539663461538</v>
      </c>
      <c r="GK55" s="162" t="n">
        <f aca="false">BH55/$FA55</f>
        <v>0</v>
      </c>
      <c r="GL55" s="162" t="n">
        <f aca="false">BI55/$FA55</f>
        <v>0.0123827724358974</v>
      </c>
      <c r="GM55" s="162" t="n">
        <f aca="false">BJ55/$FA55</f>
        <v>0.00323591746794872</v>
      </c>
      <c r="GN55" s="162" t="n">
        <f aca="false">BK55/$FA55</f>
        <v>0.0100717147435897</v>
      </c>
      <c r="GO55" s="162" t="n">
        <f aca="false">BL55/$FA55</f>
        <v>0.000891546474358974</v>
      </c>
      <c r="GP55" s="162" t="n">
        <f aca="false">BM55/$FA55</f>
        <v>0.000900540865384615</v>
      </c>
      <c r="GQ55" s="162" t="n">
        <f aca="false">BN55/$FA55</f>
        <v>0</v>
      </c>
      <c r="GR55" s="162" t="n">
        <f aca="false">BO55/$FA55</f>
        <v>0.000636738782051282</v>
      </c>
      <c r="GS55" s="162" t="n">
        <f aca="false">BP55/$FA55</f>
        <v>0.000854186698717949</v>
      </c>
      <c r="GT55" s="162" t="n">
        <f aca="false">BQ55/$FA55</f>
        <v>0</v>
      </c>
      <c r="GU55" s="162" t="n">
        <f aca="false">BR55/$FA55</f>
        <v>0.000427644230769231</v>
      </c>
      <c r="GV55" s="162" t="n">
        <f aca="false">BS55/$FA55</f>
        <v>0.000708173076923077</v>
      </c>
      <c r="GW55" s="162" t="n">
        <f aca="false">BT55/$FA55</f>
        <v>0</v>
      </c>
      <c r="GX55" s="162" t="n">
        <f aca="false">BU55/$FA55</f>
        <v>0.000265564903846154</v>
      </c>
      <c r="GY55" s="162" t="n">
        <f aca="false">BV55/$FA55</f>
        <v>0.000521594551282051</v>
      </c>
      <c r="GZ55" s="162" t="n">
        <f aca="false">BW55/$FA55</f>
        <v>0</v>
      </c>
      <c r="HA55" s="162" t="n">
        <f aca="false">BX55/$FA55</f>
        <v>5.31850961538462E-005</v>
      </c>
      <c r="HB55" s="162" t="n">
        <f aca="false">BY55/$FA55</f>
        <v>0</v>
      </c>
      <c r="HC55" s="162" t="n">
        <f aca="false">BZ55/$FA55</f>
        <v>5.31850961538462E-005</v>
      </c>
      <c r="HD55" s="162" t="n">
        <f aca="false">CA55/$FA55</f>
        <v>2.70633012820513E-005</v>
      </c>
      <c r="HE55" s="162" t="n">
        <f aca="false">CB55/$FA55</f>
        <v>0</v>
      </c>
      <c r="HF55" s="162" t="n">
        <f aca="false">CC55/$FA55</f>
        <v>2.70633012820513E-005</v>
      </c>
      <c r="HG55" s="163" t="n">
        <f aca="false">SUM(GO55,GR55,GU55,GX55,HA55,HD55)</f>
        <v>0.00230174278846154</v>
      </c>
      <c r="HH55" s="163" t="n">
        <f aca="false">SUM(GP55,GS55,GV55,GY55,HB55,HE55)</f>
        <v>0.00298449519230769</v>
      </c>
      <c r="HI55" s="163" t="n">
        <f aca="false">SUM(GQ55,GT55,GW55,GZ55,HC55,HF55)</f>
        <v>8.02483974358975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949.3384</v>
      </c>
      <c r="E56" s="202" t="n">
        <v>36.9029</v>
      </c>
      <c r="F56" s="202" t="n">
        <v>40.8737</v>
      </c>
      <c r="G56" s="202" t="n">
        <v>39.7869</v>
      </c>
      <c r="H56" s="202" t="n">
        <v>2085.411</v>
      </c>
      <c r="I56" s="202" t="n">
        <v>7.332</v>
      </c>
      <c r="J56" s="166" t="n">
        <f aca="false">H56/3600</f>
        <v>0.579280833333333</v>
      </c>
      <c r="L56" s="201" t="n">
        <v>949.8248</v>
      </c>
      <c r="M56" s="202" t="n">
        <v>36.8998</v>
      </c>
      <c r="N56" s="202" t="n">
        <v>40.8324</v>
      </c>
      <c r="O56" s="202" t="n">
        <v>39.772</v>
      </c>
      <c r="P56" s="202" t="n">
        <v>2076.192</v>
      </c>
      <c r="Q56" s="202" t="n">
        <v>4.165</v>
      </c>
      <c r="R56" s="166" t="n">
        <f aca="false">P56/3600</f>
        <v>0.57672</v>
      </c>
      <c r="S56" s="149"/>
      <c r="T56" s="52"/>
      <c r="U56" s="100"/>
      <c r="V56" s="100"/>
      <c r="W56" s="52"/>
      <c r="X56" s="100"/>
      <c r="Y56" s="168"/>
      <c r="AA56" s="108"/>
      <c r="AB56" s="169" t="n">
        <v>7449454</v>
      </c>
      <c r="AC56" s="170" t="n">
        <v>3062493</v>
      </c>
      <c r="AD56" s="170" t="n">
        <v>96198</v>
      </c>
      <c r="AE56" s="170" t="n">
        <v>137848</v>
      </c>
      <c r="AF56" s="170" t="n">
        <v>0</v>
      </c>
      <c r="AG56" s="170" t="n">
        <v>348384</v>
      </c>
      <c r="AH56" s="170" t="n">
        <v>308116</v>
      </c>
      <c r="AI56" s="170" t="n">
        <v>78401</v>
      </c>
      <c r="AJ56" s="170" t="n">
        <v>22174</v>
      </c>
      <c r="AK56" s="170" t="n">
        <v>23736</v>
      </c>
      <c r="AL56" s="170" t="n">
        <v>0</v>
      </c>
      <c r="AM56" s="170" t="n">
        <v>20164</v>
      </c>
      <c r="AN56" s="170" t="n">
        <v>33053</v>
      </c>
      <c r="AO56" s="170" t="n">
        <v>0</v>
      </c>
      <c r="AP56" s="170" t="n">
        <v>14958</v>
      </c>
      <c r="AQ56" s="170" t="n">
        <v>28656</v>
      </c>
      <c r="AR56" s="170" t="n">
        <v>0</v>
      </c>
      <c r="AS56" s="170" t="n">
        <v>9074</v>
      </c>
      <c r="AT56" s="170" t="n">
        <v>22168</v>
      </c>
      <c r="AU56" s="170" t="n">
        <v>0</v>
      </c>
      <c r="AV56" s="170" t="n">
        <v>1225</v>
      </c>
      <c r="AW56" s="170" t="n">
        <v>0</v>
      </c>
      <c r="AX56" s="170" t="n">
        <v>1225</v>
      </c>
      <c r="AY56" s="170" t="n">
        <v>573</v>
      </c>
      <c r="AZ56" s="170" t="n">
        <v>0</v>
      </c>
      <c r="BA56" s="171" t="n">
        <v>573</v>
      </c>
      <c r="BB56" s="132"/>
      <c r="BC56" s="113"/>
      <c r="BD56" s="172" t="n">
        <v>7225536</v>
      </c>
      <c r="BE56" s="50" t="n">
        <v>3285380</v>
      </c>
      <c r="BF56" s="50" t="n">
        <v>94645</v>
      </c>
      <c r="BG56" s="50" t="n">
        <v>136738</v>
      </c>
      <c r="BH56" s="50" t="n">
        <v>0</v>
      </c>
      <c r="BI56" s="50" t="n">
        <v>368044</v>
      </c>
      <c r="BJ56" s="50" t="n">
        <v>94061</v>
      </c>
      <c r="BK56" s="50" t="n">
        <v>302626</v>
      </c>
      <c r="BL56" s="50" t="n">
        <v>22580</v>
      </c>
      <c r="BM56" s="50" t="n">
        <v>24197</v>
      </c>
      <c r="BN56" s="50" t="n">
        <v>0</v>
      </c>
      <c r="BO56" s="50" t="n">
        <v>20953</v>
      </c>
      <c r="BP56" s="50" t="n">
        <v>34217</v>
      </c>
      <c r="BQ56" s="50" t="n">
        <v>0</v>
      </c>
      <c r="BR56" s="50" t="n">
        <v>15424</v>
      </c>
      <c r="BS56" s="50" t="n">
        <v>29520</v>
      </c>
      <c r="BT56" s="50" t="n">
        <v>0</v>
      </c>
      <c r="BU56" s="50" t="n">
        <v>9203</v>
      </c>
      <c r="BV56" s="50" t="n">
        <v>23000</v>
      </c>
      <c r="BW56" s="50" t="n">
        <v>0</v>
      </c>
      <c r="BX56" s="50" t="n">
        <v>1185</v>
      </c>
      <c r="BY56" s="50" t="n">
        <v>0</v>
      </c>
      <c r="BZ56" s="50" t="n">
        <v>1185</v>
      </c>
      <c r="CA56" s="50" t="n">
        <v>542</v>
      </c>
      <c r="CB56" s="50" t="n">
        <v>0</v>
      </c>
      <c r="CC56" s="173" t="n">
        <v>542</v>
      </c>
      <c r="CF56" s="174" t="n">
        <f aca="false">AE56/$AB56</f>
        <v>0.0185044434128998</v>
      </c>
      <c r="CG56" s="142" t="n">
        <f aca="false">AF56/$AC56</f>
        <v>0</v>
      </c>
      <c r="CH56" s="142" t="n">
        <f aca="false">AH56/$AB56</f>
        <v>0.0413608836298607</v>
      </c>
      <c r="CI56" s="142" t="n">
        <f aca="false">AI56/$AC56</f>
        <v>0.0256003850457781</v>
      </c>
      <c r="CJ56" s="142" t="n">
        <f aca="false">AK56/$AB56</f>
        <v>0.00318627378597143</v>
      </c>
      <c r="CK56" s="142" t="n">
        <f aca="false">AL56/$AC56</f>
        <v>0</v>
      </c>
      <c r="CL56" s="142" t="n">
        <f aca="false">AN56/$AB56</f>
        <v>0.00443696947454136</v>
      </c>
      <c r="CM56" s="142" t="n">
        <f aca="false">AO56/$AC56</f>
        <v>0</v>
      </c>
      <c r="CN56" s="142" t="n">
        <f aca="false">AQ56/$AB56</f>
        <v>0.0038467248740646</v>
      </c>
      <c r="CO56" s="142" t="n">
        <f aca="false">AR56/$AC56</f>
        <v>0</v>
      </c>
      <c r="CP56" s="142" t="n">
        <f aca="false">AT56/$AB56</f>
        <v>0.00297578856114824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400000914287804</v>
      </c>
      <c r="CT56" s="142" t="n">
        <f aca="false">AZ56/$AB56</f>
        <v>0</v>
      </c>
      <c r="CU56" s="144" t="n">
        <f aca="false">BA56/$AC56</f>
        <v>0.000187102468479112</v>
      </c>
      <c r="CV56" s="142" t="n">
        <f aca="false">CJ56+CL56+CN56+CP56+CR56+CT56</f>
        <v>0.0144457566957256</v>
      </c>
      <c r="CW56" s="175" t="n">
        <f aca="false">CK56+CM56+CO56+CQ56+CS56+CU56</f>
        <v>0.000587103382766916</v>
      </c>
      <c r="CX56" s="121"/>
      <c r="CY56" s="121"/>
      <c r="CZ56" s="174" t="n">
        <f aca="false">BG56/$BD56</f>
        <v>0.0189242708084217</v>
      </c>
      <c r="DA56" s="142" t="n">
        <f aca="false">BH56/$BE56</f>
        <v>0</v>
      </c>
      <c r="DB56" s="142" t="n">
        <f aca="false">BJ56/$BD56</f>
        <v>0.0130178577755339</v>
      </c>
      <c r="DC56" s="142" t="n">
        <f aca="false">BK56/$BE56</f>
        <v>0.0921129367074737</v>
      </c>
      <c r="DD56" s="142" t="n">
        <f aca="false">BM56/$BD56</f>
        <v>0.00334881730573344</v>
      </c>
      <c r="DE56" s="142" t="n">
        <f aca="false">BN56/$BE56</f>
        <v>0</v>
      </c>
      <c r="DF56" s="142" t="n">
        <f aca="false">BP56/$BD56</f>
        <v>0.00473556563831389</v>
      </c>
      <c r="DG56" s="142" t="n">
        <f aca="false">BQ56/$BE56</f>
        <v>0</v>
      </c>
      <c r="DH56" s="142" t="n">
        <f aca="false">BS56/$BD56</f>
        <v>0.00408551005766216</v>
      </c>
      <c r="DI56" s="142" t="n">
        <f aca="false">BT56/$BE56</f>
        <v>0</v>
      </c>
      <c r="DJ56" s="142" t="n">
        <f aca="false">BV56/$BD56</f>
        <v>0.00318315485522458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360688870085043</v>
      </c>
      <c r="DN56" s="142" t="n">
        <f aca="false">CB56/$BD56</f>
        <v>0</v>
      </c>
      <c r="DO56" s="142" t="n">
        <f aca="false">CC56/$BE56</f>
        <v>0.000164973305979826</v>
      </c>
      <c r="DP56" s="142" t="n">
        <f aca="false">DD56+DF56+DH56+DJ56+DL56+DN56</f>
        <v>0.0153530478569341</v>
      </c>
      <c r="DQ56" s="175" t="n">
        <f aca="false">DE56+DG56+DI56+DK56+DM56+DO56</f>
        <v>0.000525662176064869</v>
      </c>
      <c r="DR56" s="121"/>
      <c r="DS56" s="121"/>
      <c r="DT56" s="142" t="n">
        <f aca="false">BD56/AB56</f>
        <v>0.969941689686251</v>
      </c>
      <c r="DU56" s="142" t="n">
        <f aca="false">BE56/AC56</f>
        <v>1.07277959492479</v>
      </c>
      <c r="DV56" s="142" t="n">
        <f aca="false">BF56/AD56</f>
        <v>0.983856213226886</v>
      </c>
      <c r="DW56" s="142" t="n">
        <f aca="false">BG56/AE56</f>
        <v>0.991947652486797</v>
      </c>
      <c r="DX56" s="142" t="e">
        <f aca="false">BH56/AF56</f>
        <v>#DIV/0!</v>
      </c>
      <c r="DY56" s="142" t="n">
        <f aca="false">BI56/AG56</f>
        <v>1.05643198309911</v>
      </c>
      <c r="DZ56" s="142" t="n">
        <f aca="false">BJ56/AH56</f>
        <v>0.305277882355996</v>
      </c>
      <c r="EA56" s="142" t="n">
        <f aca="false">BK56/AI56</f>
        <v>3.85997627581281</v>
      </c>
      <c r="EB56" s="142" t="n">
        <f aca="false">BL56/AJ56</f>
        <v>1.0183097321187</v>
      </c>
      <c r="EC56" s="142" t="n">
        <f aca="false">BM56/AK56</f>
        <v>1.01942197505898</v>
      </c>
      <c r="ED56" s="142" t="e">
        <f aca="false">BN56/AL56</f>
        <v>#DIV/0!</v>
      </c>
      <c r="EE56" s="142" t="n">
        <f aca="false">BO56/AM56</f>
        <v>1.03912914104344</v>
      </c>
      <c r="EF56" s="142" t="n">
        <f aca="false">BP56/AN56</f>
        <v>1.03521616797265</v>
      </c>
      <c r="EG56" s="142" t="e">
        <f aca="false">BQ56/AO56</f>
        <v>#DIV/0!</v>
      </c>
      <c r="EH56" s="142" t="n">
        <f aca="false">BR56/AP56</f>
        <v>1.03115389757989</v>
      </c>
      <c r="EI56" s="142" t="n">
        <f aca="false">BS56/AQ56</f>
        <v>1.03015075376884</v>
      </c>
      <c r="EJ56" s="142" t="e">
        <f aca="false">BT56/AR56</f>
        <v>#DIV/0!</v>
      </c>
      <c r="EK56" s="142" t="n">
        <f aca="false">BU56/AS56</f>
        <v>1.0142164425832</v>
      </c>
      <c r="EL56" s="142" t="n">
        <f aca="false">BV56/AT56</f>
        <v>1.037531577048</v>
      </c>
      <c r="EM56" s="142" t="e">
        <f aca="false">BW56/AU56</f>
        <v>#DIV/0!</v>
      </c>
      <c r="EN56" s="142" t="n">
        <f aca="false">BX56/AV56</f>
        <v>0.96734693877551</v>
      </c>
      <c r="EO56" s="142" t="e">
        <f aca="false">BY56/AW56</f>
        <v>#DIV/0!</v>
      </c>
      <c r="EP56" s="142" t="n">
        <f aca="false">BZ56/AX56</f>
        <v>0.96734693877551</v>
      </c>
      <c r="EQ56" s="142" t="n">
        <f aca="false">CA56/AY56</f>
        <v>0.945898778359511</v>
      </c>
      <c r="ER56" s="142" t="e">
        <f aca="false">CB56/AZ56</f>
        <v>#DIV/0!</v>
      </c>
      <c r="ES56" s="144" t="n">
        <f aca="false">CC56/BA56</f>
        <v>0.945898778359511</v>
      </c>
      <c r="ET56" s="142" t="n">
        <f aca="false">SUM(BL56+BO56+BR56+BU56+BX56+CA56)/SUM(AJ56+AM56+AP56+AS56+AV56+AY56)</f>
        <v>1.02521711066776</v>
      </c>
      <c r="EU56" s="142" t="n">
        <f aca="false">SUM(BM56+BP56+BS56+BV56+BY56+CB56)/SUM(AK56+AN56+AQ56+AT56+AW56+AZ56)</f>
        <v>1.03086058375847</v>
      </c>
      <c r="EV56" s="142" t="n">
        <f aca="false">SUM(BN56+BQ56+BT56+BW56+BZ56+CC56)/SUM(AL56+AO56+AR56+AU56+AX56+BA56)</f>
        <v>0.960511679644049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49227844551282</v>
      </c>
      <c r="FD56" s="162" t="n">
        <f aca="false">AC56/$FA56</f>
        <v>0.0613480168269231</v>
      </c>
      <c r="FE56" s="163" t="n">
        <f aca="false">AD56/$FA56</f>
        <v>0.00192704326923077</v>
      </c>
      <c r="FF56" s="163" t="n">
        <f aca="false">AE56/$FA56</f>
        <v>0.00276137820512821</v>
      </c>
      <c r="FG56" s="163" t="n">
        <f aca="false">AF56/$FA56</f>
        <v>0</v>
      </c>
      <c r="FH56" s="163" t="n">
        <f aca="false">AG56/$FA56</f>
        <v>0.00697884615384615</v>
      </c>
      <c r="FI56" s="163" t="n">
        <f aca="false">AH56/$FA56</f>
        <v>0.00617219551282051</v>
      </c>
      <c r="FJ56" s="163" t="n">
        <f aca="false">AI56/$FA56</f>
        <v>0.0015705328525641</v>
      </c>
      <c r="FK56" s="163" t="n">
        <f aca="false">AJ56/$FA56</f>
        <v>0.000444190705128205</v>
      </c>
      <c r="FL56" s="163" t="n">
        <f aca="false">AK56/$FA56</f>
        <v>0.000475480769230769</v>
      </c>
      <c r="FM56" s="163" t="n">
        <f aca="false">AL56/$FA56</f>
        <v>0</v>
      </c>
      <c r="FN56" s="163" t="n">
        <f aca="false">AM56/$FA56</f>
        <v>0.000403926282051282</v>
      </c>
      <c r="FO56" s="163" t="n">
        <f aca="false">AN56/$FA56</f>
        <v>0.000662119391025641</v>
      </c>
      <c r="FP56" s="163" t="n">
        <f aca="false">AO56/$FA56</f>
        <v>0</v>
      </c>
      <c r="FQ56" s="163" t="n">
        <f aca="false">AP56/$FA56</f>
        <v>0.000299639423076923</v>
      </c>
      <c r="FR56" s="163" t="n">
        <f aca="false">AQ56/$FA56</f>
        <v>0.000574038461538462</v>
      </c>
      <c r="FS56" s="163" t="n">
        <f aca="false">AR56/$FA56</f>
        <v>0</v>
      </c>
      <c r="FT56" s="163" t="n">
        <f aca="false">AS56/$FA56</f>
        <v>0.000181770833333333</v>
      </c>
      <c r="FU56" s="163" t="n">
        <f aca="false">AT56/$FA56</f>
        <v>0.000444070512820513</v>
      </c>
      <c r="FV56" s="163" t="n">
        <f aca="false">AU56/$FA56</f>
        <v>0</v>
      </c>
      <c r="FW56" s="163" t="n">
        <f aca="false">AV56/$FA56</f>
        <v>2.45392628205128E-005</v>
      </c>
      <c r="FX56" s="163" t="n">
        <f aca="false">AW56/$FA56</f>
        <v>0</v>
      </c>
      <c r="FY56" s="163" t="n">
        <f aca="false">AX56/$FA56</f>
        <v>2.45392628205128E-005</v>
      </c>
      <c r="FZ56" s="163" t="n">
        <f aca="false">AY56/$FA56</f>
        <v>1.14783653846154E-005</v>
      </c>
      <c r="GA56" s="163" t="n">
        <f aca="false">AZ56/$FA56</f>
        <v>0</v>
      </c>
      <c r="GB56" s="163" t="n">
        <f aca="false">BA56/$FA56</f>
        <v>1.14783653846154E-005</v>
      </c>
      <c r="GC56" s="163" t="n">
        <f aca="false">SUM(FK56,FN56,FQ56,FT56,FW56,FZ56)</f>
        <v>0.00136554487179487</v>
      </c>
      <c r="GD56" s="163" t="n">
        <f aca="false">SUM(FL56,FO56,FR56,FU56,FX56,GA56)</f>
        <v>0.00215570913461538</v>
      </c>
      <c r="GE56" s="163" t="n">
        <f aca="false">SUM(FM56,FP56,FS56,FV56,FY56,GB56)</f>
        <v>3.60176282051282E-005</v>
      </c>
      <c r="GF56" s="121"/>
      <c r="GG56" s="162" t="n">
        <f aca="false">BD56/$FA56</f>
        <v>0.144742307692308</v>
      </c>
      <c r="GH56" s="162" t="n">
        <f aca="false">BE56/$FA56</f>
        <v>0.0658129006410256</v>
      </c>
      <c r="GI56" s="162" t="n">
        <f aca="false">BF56/$FA56</f>
        <v>0.00189593349358974</v>
      </c>
      <c r="GJ56" s="162" t="n">
        <f aca="false">BG56/$FA56</f>
        <v>0.00273914262820513</v>
      </c>
      <c r="GK56" s="162" t="n">
        <f aca="false">BH56/$FA56</f>
        <v>0</v>
      </c>
      <c r="GL56" s="162" t="n">
        <f aca="false">BI56/$FA56</f>
        <v>0.00737267628205128</v>
      </c>
      <c r="GM56" s="162" t="n">
        <f aca="false">BJ56/$FA56</f>
        <v>0.00188423477564103</v>
      </c>
      <c r="GN56" s="162" t="n">
        <f aca="false">BK56/$FA56</f>
        <v>0.00606221955128205</v>
      </c>
      <c r="GO56" s="162" t="n">
        <f aca="false">BL56/$FA56</f>
        <v>0.000452323717948718</v>
      </c>
      <c r="GP56" s="162" t="n">
        <f aca="false">BM56/$FA56</f>
        <v>0.000484715544871795</v>
      </c>
      <c r="GQ56" s="162" t="n">
        <f aca="false">BN56/$FA56</f>
        <v>0</v>
      </c>
      <c r="GR56" s="162" t="n">
        <f aca="false">BO56/$FA56</f>
        <v>0.000419731570512821</v>
      </c>
      <c r="GS56" s="162" t="n">
        <f aca="false">BP56/$FA56</f>
        <v>0.000685436698717949</v>
      </c>
      <c r="GT56" s="162" t="n">
        <f aca="false">BQ56/$FA56</f>
        <v>0</v>
      </c>
      <c r="GU56" s="162" t="n">
        <f aca="false">BR56/$FA56</f>
        <v>0.000308974358974359</v>
      </c>
      <c r="GV56" s="162" t="n">
        <f aca="false">BS56/$FA56</f>
        <v>0.000591346153846154</v>
      </c>
      <c r="GW56" s="162" t="n">
        <f aca="false">BT56/$FA56</f>
        <v>0</v>
      </c>
      <c r="GX56" s="162" t="n">
        <f aca="false">BU56/$FA56</f>
        <v>0.000184354967948718</v>
      </c>
      <c r="GY56" s="162" t="n">
        <f aca="false">BV56/$FA56</f>
        <v>0.00046073717948718</v>
      </c>
      <c r="GZ56" s="162" t="n">
        <f aca="false">BW56/$FA56</f>
        <v>0</v>
      </c>
      <c r="HA56" s="162" t="n">
        <f aca="false">BX56/$FA56</f>
        <v>2.37379807692308E-005</v>
      </c>
      <c r="HB56" s="162" t="n">
        <f aca="false">BY56/$FA56</f>
        <v>0</v>
      </c>
      <c r="HC56" s="162" t="n">
        <f aca="false">BZ56/$FA56</f>
        <v>2.37379807692308E-005</v>
      </c>
      <c r="HD56" s="162" t="n">
        <f aca="false">CA56/$FA56</f>
        <v>1.08573717948718E-005</v>
      </c>
      <c r="HE56" s="162" t="n">
        <f aca="false">CB56/$FA56</f>
        <v>0</v>
      </c>
      <c r="HF56" s="162" t="n">
        <f aca="false">CC56/$FA56</f>
        <v>1.08573717948718E-005</v>
      </c>
      <c r="HG56" s="163" t="n">
        <f aca="false">SUM(GO56,GR56,GU56,GX56,HA56,HD56)</f>
        <v>0.00139997996794872</v>
      </c>
      <c r="HH56" s="163" t="n">
        <f aca="false">SUM(GP56,GS56,GV56,GY56,HB56,HE56)</f>
        <v>0.00222223557692308</v>
      </c>
      <c r="HI56" s="163" t="n">
        <f aca="false">SUM(GQ56,GT56,GW56,GZ56,HC56,HF56)</f>
        <v>3.45953525641026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457.9272</v>
      </c>
      <c r="E57" s="202" t="n">
        <v>33.3983</v>
      </c>
      <c r="F57" s="202" t="n">
        <v>38.8636</v>
      </c>
      <c r="G57" s="202" t="n">
        <v>37.467</v>
      </c>
      <c r="H57" s="202" t="n">
        <v>1811.319</v>
      </c>
      <c r="I57" s="202" t="n">
        <v>3.619</v>
      </c>
      <c r="J57" s="166" t="n">
        <f aca="false">H57/3600</f>
        <v>0.503144166666667</v>
      </c>
      <c r="L57" s="201" t="n">
        <v>459.2552</v>
      </c>
      <c r="M57" s="202" t="n">
        <v>33.4025</v>
      </c>
      <c r="N57" s="202" t="n">
        <v>38.8814</v>
      </c>
      <c r="O57" s="202" t="n">
        <v>37.4349</v>
      </c>
      <c r="P57" s="202" t="n">
        <v>1809.681</v>
      </c>
      <c r="Q57" s="202" t="n">
        <v>3.447</v>
      </c>
      <c r="R57" s="166" t="n">
        <f aca="false">P57/3600</f>
        <v>0.502689166666667</v>
      </c>
      <c r="S57" s="149"/>
      <c r="T57" s="52"/>
      <c r="U57" s="100"/>
      <c r="V57" s="100"/>
      <c r="W57" s="52"/>
      <c r="X57" s="100"/>
      <c r="Y57" s="168"/>
      <c r="AA57" s="108"/>
      <c r="AB57" s="169" t="n">
        <v>3711418</v>
      </c>
      <c r="AC57" s="170" t="n">
        <v>1361725</v>
      </c>
      <c r="AD57" s="170" t="n">
        <v>64546</v>
      </c>
      <c r="AE57" s="170" t="n">
        <v>83661</v>
      </c>
      <c r="AF57" s="170" t="n">
        <v>0</v>
      </c>
      <c r="AG57" s="170" t="n">
        <v>176609</v>
      </c>
      <c r="AH57" s="170" t="n">
        <v>155168</v>
      </c>
      <c r="AI57" s="170" t="n">
        <v>39666</v>
      </c>
      <c r="AJ57" s="170" t="n">
        <v>7299</v>
      </c>
      <c r="AK57" s="170" t="n">
        <v>8380</v>
      </c>
      <c r="AL57" s="170" t="n">
        <v>0</v>
      </c>
      <c r="AM57" s="170" t="n">
        <v>7596</v>
      </c>
      <c r="AN57" s="170" t="n">
        <v>13135</v>
      </c>
      <c r="AO57" s="170" t="n">
        <v>0</v>
      </c>
      <c r="AP57" s="170" t="n">
        <v>6509</v>
      </c>
      <c r="AQ57" s="170" t="n">
        <v>12456</v>
      </c>
      <c r="AR57" s="170" t="n">
        <v>0</v>
      </c>
      <c r="AS57" s="170" t="n">
        <v>3422</v>
      </c>
      <c r="AT57" s="170" t="n">
        <v>9188</v>
      </c>
      <c r="AU57" s="170" t="n">
        <v>0</v>
      </c>
      <c r="AV57" s="170" t="n">
        <v>445</v>
      </c>
      <c r="AW57" s="170" t="n">
        <v>0</v>
      </c>
      <c r="AX57" s="170" t="n">
        <v>445</v>
      </c>
      <c r="AY57" s="170" t="n">
        <v>194</v>
      </c>
      <c r="AZ57" s="170" t="n">
        <v>0</v>
      </c>
      <c r="BA57" s="171" t="n">
        <v>194</v>
      </c>
      <c r="BB57" s="132"/>
      <c r="BC57" s="113"/>
      <c r="BD57" s="172" t="n">
        <v>3607153</v>
      </c>
      <c r="BE57" s="50" t="n">
        <v>1476812</v>
      </c>
      <c r="BF57" s="50" t="n">
        <v>64981</v>
      </c>
      <c r="BG57" s="50" t="n">
        <v>83829</v>
      </c>
      <c r="BH57" s="50" t="n">
        <v>0</v>
      </c>
      <c r="BI57" s="50" t="n">
        <v>186674</v>
      </c>
      <c r="BJ57" s="50" t="n">
        <v>47480</v>
      </c>
      <c r="BK57" s="50" t="n">
        <v>153006</v>
      </c>
      <c r="BL57" s="50" t="n">
        <v>7800</v>
      </c>
      <c r="BM57" s="50" t="n">
        <v>8922</v>
      </c>
      <c r="BN57" s="50" t="n">
        <v>0</v>
      </c>
      <c r="BO57" s="50" t="n">
        <v>8565</v>
      </c>
      <c r="BP57" s="50" t="n">
        <v>15112</v>
      </c>
      <c r="BQ57" s="50" t="n">
        <v>0</v>
      </c>
      <c r="BR57" s="50" t="n">
        <v>6871</v>
      </c>
      <c r="BS57" s="50" t="n">
        <v>13536</v>
      </c>
      <c r="BT57" s="50" t="n">
        <v>0</v>
      </c>
      <c r="BU57" s="50" t="n">
        <v>3653</v>
      </c>
      <c r="BV57" s="50" t="n">
        <v>10561</v>
      </c>
      <c r="BW57" s="50" t="n">
        <v>0</v>
      </c>
      <c r="BX57" s="50" t="n">
        <v>435</v>
      </c>
      <c r="BY57" s="50" t="n">
        <v>0</v>
      </c>
      <c r="BZ57" s="50" t="n">
        <v>435</v>
      </c>
      <c r="CA57" s="50" t="n">
        <v>175</v>
      </c>
      <c r="CB57" s="50" t="n">
        <v>0</v>
      </c>
      <c r="CC57" s="173" t="n">
        <v>175</v>
      </c>
      <c r="CF57" s="174" t="n">
        <f aca="false">AE57/$AB57</f>
        <v>0.0225415191713787</v>
      </c>
      <c r="CG57" s="142" t="n">
        <f aca="false">AF57/$AC57</f>
        <v>0</v>
      </c>
      <c r="CH57" s="142" t="n">
        <f aca="false">AH57/$AB57</f>
        <v>0.0418082792075697</v>
      </c>
      <c r="CI57" s="142" t="n">
        <f aca="false">AI57/$AC57</f>
        <v>0.0291292294699737</v>
      </c>
      <c r="CJ57" s="142" t="n">
        <f aca="false">AK57/$AB57</f>
        <v>0.00225789711641211</v>
      </c>
      <c r="CK57" s="142" t="n">
        <f aca="false">AL57/$AC57</f>
        <v>0</v>
      </c>
      <c r="CL57" s="142" t="n">
        <f aca="false">AN57/$AB57</f>
        <v>0.00353907859475812</v>
      </c>
      <c r="CM57" s="142" t="n">
        <f aca="false">AO57/$AC57</f>
        <v>0</v>
      </c>
      <c r="CN57" s="142" t="n">
        <f aca="false">AQ57/$AB57</f>
        <v>0.00335612965179347</v>
      </c>
      <c r="CO57" s="142" t="n">
        <f aca="false">AR57/$AC57</f>
        <v>0</v>
      </c>
      <c r="CP57" s="142" t="n">
        <f aca="false">AT57/$AB57</f>
        <v>0.00247560366415208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32679138592594</v>
      </c>
      <c r="CT57" s="142" t="n">
        <f aca="false">AZ57/$AB57</f>
        <v>0</v>
      </c>
      <c r="CU57" s="144" t="n">
        <f aca="false">BA57/$AC57</f>
        <v>0.00014246635701041</v>
      </c>
      <c r="CV57" s="142" t="n">
        <f aca="false">CJ57+CL57+CN57+CP57+CR57+CT57</f>
        <v>0.0116287090271158</v>
      </c>
      <c r="CW57" s="175" t="n">
        <f aca="false">CK57+CM57+CO57+CQ57+CS57+CU57</f>
        <v>0.000469257742936349</v>
      </c>
      <c r="CX57" s="121"/>
      <c r="CY57" s="121"/>
      <c r="CZ57" s="174" t="n">
        <f aca="false">BG57/$BD57</f>
        <v>0.0232396574251217</v>
      </c>
      <c r="DA57" s="142" t="n">
        <f aca="false">BH57/$BE57</f>
        <v>0</v>
      </c>
      <c r="DB57" s="142" t="n">
        <f aca="false">BJ57/$BD57</f>
        <v>0.01316273526518</v>
      </c>
      <c r="DC57" s="142" t="n">
        <f aca="false">BK57/$BE57</f>
        <v>0.103605604504839</v>
      </c>
      <c r="DD57" s="142" t="n">
        <f aca="false">BM57/$BD57</f>
        <v>0.0024734187876145</v>
      </c>
      <c r="DE57" s="142" t="n">
        <f aca="false">BN57/$BE57</f>
        <v>0</v>
      </c>
      <c r="DF57" s="142" t="n">
        <f aca="false">BP57/$BD57</f>
        <v>0.00418945356628898</v>
      </c>
      <c r="DG57" s="142" t="n">
        <f aca="false">BQ57/$BE57</f>
        <v>0</v>
      </c>
      <c r="DH57" s="142" t="n">
        <f aca="false">BS57/$BD57</f>
        <v>0.00375254390373793</v>
      </c>
      <c r="DI57" s="142" t="n">
        <f aca="false">BT57/$BE57</f>
        <v>0</v>
      </c>
      <c r="DJ57" s="142" t="n">
        <f aca="false">BV57/$BD57</f>
        <v>0.00292779374758986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294553402870508</v>
      </c>
      <c r="DN57" s="142" t="n">
        <f aca="false">CB57/$BD57</f>
        <v>0</v>
      </c>
      <c r="DO57" s="142" t="n">
        <f aca="false">CC57/$BE57</f>
        <v>0.000118498495407675</v>
      </c>
      <c r="DP57" s="142" t="n">
        <f aca="false">DD57+DF57+DH57+DJ57+DL57+DN57</f>
        <v>0.0133432100052313</v>
      </c>
      <c r="DQ57" s="175" t="n">
        <f aca="false">DE57+DG57+DI57+DK57+DM57+DO57</f>
        <v>0.000413051898278183</v>
      </c>
      <c r="DR57" s="121"/>
      <c r="DS57" s="121"/>
      <c r="DT57" s="142" t="n">
        <f aca="false">BD57/AB57</f>
        <v>0.971906963861252</v>
      </c>
      <c r="DU57" s="142" t="n">
        <f aca="false">BE57/AC57</f>
        <v>1.0845155960271</v>
      </c>
      <c r="DV57" s="142" t="n">
        <f aca="false">BF57/AD57</f>
        <v>1.00673937966721</v>
      </c>
      <c r="DW57" s="142" t="n">
        <f aca="false">BG57/AE57</f>
        <v>1.00200810413454</v>
      </c>
      <c r="DX57" s="142" t="e">
        <f aca="false">BH57/AF57</f>
        <v>#DIV/0!</v>
      </c>
      <c r="DY57" s="142" t="n">
        <f aca="false">BI57/AG57</f>
        <v>1.05699030060756</v>
      </c>
      <c r="DZ57" s="142" t="n">
        <f aca="false">BJ57/AH57</f>
        <v>0.305990925964116</v>
      </c>
      <c r="EA57" s="142" t="n">
        <f aca="false">BK57/AI57</f>
        <v>3.8573589472092</v>
      </c>
      <c r="EB57" s="142" t="n">
        <f aca="false">BL57/AJ57</f>
        <v>1.06863953966297</v>
      </c>
      <c r="EC57" s="142" t="n">
        <f aca="false">BM57/AK57</f>
        <v>1.06467780429594</v>
      </c>
      <c r="ED57" s="142" t="e">
        <f aca="false">BN57/AL57</f>
        <v>#DIV/0!</v>
      </c>
      <c r="EE57" s="142" t="n">
        <f aca="false">BO57/AM57</f>
        <v>1.12756714060032</v>
      </c>
      <c r="EF57" s="142" t="n">
        <f aca="false">BP57/AN57</f>
        <v>1.15051389417587</v>
      </c>
      <c r="EG57" s="142" t="e">
        <f aca="false">BQ57/AO57</f>
        <v>#DIV/0!</v>
      </c>
      <c r="EH57" s="142" t="n">
        <f aca="false">BR57/AP57</f>
        <v>1.05561530188969</v>
      </c>
      <c r="EI57" s="142" t="n">
        <f aca="false">BS57/AQ57</f>
        <v>1.08670520231214</v>
      </c>
      <c r="EJ57" s="142" t="e">
        <f aca="false">BT57/AR57</f>
        <v>#DIV/0!</v>
      </c>
      <c r="EK57" s="142" t="n">
        <f aca="false">BU57/AS57</f>
        <v>1.06750438340152</v>
      </c>
      <c r="EL57" s="142" t="n">
        <f aca="false">BV57/AT57</f>
        <v>1.14943404440575</v>
      </c>
      <c r="EM57" s="142" t="e">
        <f aca="false">BW57/AU57</f>
        <v>#DIV/0!</v>
      </c>
      <c r="EN57" s="142" t="n">
        <f aca="false">BX57/AV57</f>
        <v>0.97752808988764</v>
      </c>
      <c r="EO57" s="142" t="e">
        <f aca="false">BY57/AW57</f>
        <v>#DIV/0!</v>
      </c>
      <c r="EP57" s="142" t="n">
        <f aca="false">BZ57/AX57</f>
        <v>0.97752808988764</v>
      </c>
      <c r="EQ57" s="142" t="n">
        <f aca="false">CA57/AY57</f>
        <v>0.902061855670103</v>
      </c>
      <c r="ER57" s="142" t="e">
        <f aca="false">CB57/AZ57</f>
        <v>#DIV/0!</v>
      </c>
      <c r="ES57" s="144" t="n">
        <f aca="false">CC57/BA57</f>
        <v>0.902061855670103</v>
      </c>
      <c r="ET57" s="142" t="n">
        <f aca="false">SUM(BL57+BO57+BR57+BU57+BX57+CA57)/SUM(AJ57+AM57+AP57+AS57+AV57+AY57)</f>
        <v>1.07987433732574</v>
      </c>
      <c r="EU57" s="142" t="n">
        <f aca="false">SUM(BM57+BP57+BS57+BV57+BY57+CB57)/SUM(AK57+AN57+AQ57+AT57+AW57+AZ57)</f>
        <v>1.11520192775551</v>
      </c>
      <c r="EV57" s="142" t="n">
        <f aca="false">SUM(BN57+BQ57+BT57+BW57+BZ57+CC57)/SUM(AL57+AO57+AR57+AU57+AX57+BA57)</f>
        <v>0.954616588419405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743473157051282</v>
      </c>
      <c r="FD57" s="162" t="n">
        <f aca="false">AC57/$FA57</f>
        <v>0.0272781450320513</v>
      </c>
      <c r="FE57" s="163" t="n">
        <f aca="false">AD57/$FA57</f>
        <v>0.00129298878205128</v>
      </c>
      <c r="FF57" s="163" t="n">
        <f aca="false">AE57/$FA57</f>
        <v>0.00167590144230769</v>
      </c>
      <c r="FG57" s="163" t="n">
        <f aca="false">AF57/$FA57</f>
        <v>0</v>
      </c>
      <c r="FH57" s="163" t="n">
        <f aca="false">AG57/$FA57</f>
        <v>0.0035378405448718</v>
      </c>
      <c r="FI57" s="163" t="n">
        <f aca="false">AH57/$FA57</f>
        <v>0.00310833333333333</v>
      </c>
      <c r="FJ57" s="163" t="n">
        <f aca="false">AI57/$FA57</f>
        <v>0.000794591346153846</v>
      </c>
      <c r="FK57" s="163" t="n">
        <f aca="false">AJ57/$FA57</f>
        <v>0.000146213942307692</v>
      </c>
      <c r="FL57" s="163" t="n">
        <f aca="false">AK57/$FA57</f>
        <v>0.00016786858974359</v>
      </c>
      <c r="FM57" s="163" t="n">
        <f aca="false">AL57/$FA57</f>
        <v>0</v>
      </c>
      <c r="FN57" s="163" t="n">
        <f aca="false">AM57/$FA57</f>
        <v>0.000152163461538462</v>
      </c>
      <c r="FO57" s="163" t="n">
        <f aca="false">AN57/$FA57</f>
        <v>0.000263120993589744</v>
      </c>
      <c r="FP57" s="163" t="n">
        <f aca="false">AO57/$FA57</f>
        <v>0</v>
      </c>
      <c r="FQ57" s="163" t="n">
        <f aca="false">AP57/$FA57</f>
        <v>0.000130388621794872</v>
      </c>
      <c r="FR57" s="163" t="n">
        <f aca="false">AQ57/$FA57</f>
        <v>0.000249519230769231</v>
      </c>
      <c r="FS57" s="163" t="n">
        <f aca="false">AR57/$FA57</f>
        <v>0</v>
      </c>
      <c r="FT57" s="163" t="n">
        <f aca="false">AS57/$FA57</f>
        <v>6.85496794871795E-005</v>
      </c>
      <c r="FU57" s="163" t="n">
        <f aca="false">AT57/$FA57</f>
        <v>0.000184054487179487</v>
      </c>
      <c r="FV57" s="163" t="n">
        <f aca="false">AU57/$FA57</f>
        <v>0</v>
      </c>
      <c r="FW57" s="163" t="n">
        <f aca="false">AV57/$FA57</f>
        <v>8.91426282051282E-006</v>
      </c>
      <c r="FX57" s="163" t="n">
        <f aca="false">AW57/$FA57</f>
        <v>0</v>
      </c>
      <c r="FY57" s="163" t="n">
        <f aca="false">AX57/$FA57</f>
        <v>8.91426282051282E-006</v>
      </c>
      <c r="FZ57" s="163" t="n">
        <f aca="false">AY57/$FA57</f>
        <v>3.88621794871795E-006</v>
      </c>
      <c r="GA57" s="163" t="n">
        <f aca="false">AZ57/$FA57</f>
        <v>0</v>
      </c>
      <c r="GB57" s="163" t="n">
        <f aca="false">BA57/$FA57</f>
        <v>3.88621794871795E-006</v>
      </c>
      <c r="GC57" s="163" t="n">
        <f aca="false">SUM(FK57,FN57,FQ57,FT57,FW57,FZ57)</f>
        <v>0.000510116185897436</v>
      </c>
      <c r="GD57" s="163" t="n">
        <f aca="false">SUM(FL57,FO57,FR57,FU57,FX57,GA57)</f>
        <v>0.000864563301282051</v>
      </c>
      <c r="GE57" s="163" t="n">
        <f aca="false">SUM(FM57,FP57,FS57,FV57,FY57,GB57)</f>
        <v>1.28004807692308E-005</v>
      </c>
      <c r="GF57" s="121"/>
      <c r="GG57" s="162" t="n">
        <f aca="false">BD57/$FA57</f>
        <v>0.0722586738782051</v>
      </c>
      <c r="GH57" s="162" t="n">
        <f aca="false">BE57/$FA57</f>
        <v>0.0295835737179487</v>
      </c>
      <c r="GI57" s="162" t="n">
        <f aca="false">BF57/$FA57</f>
        <v>0.00130170272435897</v>
      </c>
      <c r="GJ57" s="162" t="n">
        <f aca="false">BG57/$FA57</f>
        <v>0.00167926682692308</v>
      </c>
      <c r="GK57" s="162" t="n">
        <f aca="false">BH57/$FA57</f>
        <v>0</v>
      </c>
      <c r="GL57" s="162" t="n">
        <f aca="false">BI57/$FA57</f>
        <v>0.00373946314102564</v>
      </c>
      <c r="GM57" s="162" t="n">
        <f aca="false">BJ57/$FA57</f>
        <v>0.000951121794871795</v>
      </c>
      <c r="GN57" s="162" t="n">
        <f aca="false">BK57/$FA57</f>
        <v>0.00306502403846154</v>
      </c>
      <c r="GO57" s="162" t="n">
        <f aca="false">BL57/$FA57</f>
        <v>0.00015625</v>
      </c>
      <c r="GP57" s="162" t="n">
        <f aca="false">BM57/$FA57</f>
        <v>0.000178725961538462</v>
      </c>
      <c r="GQ57" s="162" t="n">
        <f aca="false">BN57/$FA57</f>
        <v>0</v>
      </c>
      <c r="GR57" s="162" t="n">
        <f aca="false">BO57/$FA57</f>
        <v>0.000171574519230769</v>
      </c>
      <c r="GS57" s="162" t="n">
        <f aca="false">BP57/$FA57</f>
        <v>0.000302724358974359</v>
      </c>
      <c r="GT57" s="162" t="n">
        <f aca="false">BQ57/$FA57</f>
        <v>0</v>
      </c>
      <c r="GU57" s="162" t="n">
        <f aca="false">BR57/$FA57</f>
        <v>0.000137640224358974</v>
      </c>
      <c r="GV57" s="162" t="n">
        <f aca="false">BS57/$FA57</f>
        <v>0.000271153846153846</v>
      </c>
      <c r="GW57" s="162" t="n">
        <f aca="false">BT57/$FA57</f>
        <v>0</v>
      </c>
      <c r="GX57" s="162" t="n">
        <f aca="false">BU57/$FA57</f>
        <v>7.31770833333333E-005</v>
      </c>
      <c r="GY57" s="162" t="n">
        <f aca="false">BV57/$FA57</f>
        <v>0.000211558493589744</v>
      </c>
      <c r="GZ57" s="162" t="n">
        <f aca="false">BW57/$FA57</f>
        <v>0</v>
      </c>
      <c r="HA57" s="162" t="n">
        <f aca="false">BX57/$FA57</f>
        <v>8.71394230769231E-006</v>
      </c>
      <c r="HB57" s="162" t="n">
        <f aca="false">BY57/$FA57</f>
        <v>0</v>
      </c>
      <c r="HC57" s="162" t="n">
        <f aca="false">BZ57/$FA57</f>
        <v>8.71394230769231E-006</v>
      </c>
      <c r="HD57" s="162" t="n">
        <f aca="false">CA57/$FA57</f>
        <v>3.50560897435897E-006</v>
      </c>
      <c r="HE57" s="162" t="n">
        <f aca="false">CB57/$FA57</f>
        <v>0</v>
      </c>
      <c r="HF57" s="162" t="n">
        <f aca="false">CC57/$FA57</f>
        <v>3.50560897435897E-006</v>
      </c>
      <c r="HG57" s="163" t="n">
        <f aca="false">SUM(GO57,GR57,GU57,GX57,HA57,HD57)</f>
        <v>0.000550861378205128</v>
      </c>
      <c r="HH57" s="163" t="n">
        <f aca="false">SUM(GP57,GS57,GV57,GY57,HB57,HE57)</f>
        <v>0.00096416266025641</v>
      </c>
      <c r="HI57" s="163" t="n">
        <f aca="false">SUM(GQ57,GT57,GW57,GZ57,HC57,HF57)</f>
        <v>1.22195512820513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228.1992</v>
      </c>
      <c r="E58" s="204" t="n">
        <v>30.4669</v>
      </c>
      <c r="F58" s="204" t="n">
        <v>37.399</v>
      </c>
      <c r="G58" s="204" t="n">
        <v>35.7528</v>
      </c>
      <c r="H58" s="204" t="n">
        <v>1597.302</v>
      </c>
      <c r="I58" s="204" t="n">
        <v>3.057</v>
      </c>
      <c r="J58" s="178" t="n">
        <f aca="false">H58/3600</f>
        <v>0.443695</v>
      </c>
      <c r="L58" s="203" t="n">
        <v>229.3336</v>
      </c>
      <c r="M58" s="204" t="n">
        <v>30.4714</v>
      </c>
      <c r="N58" s="204" t="n">
        <v>37.4367</v>
      </c>
      <c r="O58" s="204" t="n">
        <v>35.7692</v>
      </c>
      <c r="P58" s="204" t="n">
        <v>1592.934</v>
      </c>
      <c r="Q58" s="204" t="n">
        <v>3.057</v>
      </c>
      <c r="R58" s="178" t="n">
        <f aca="false">P58/3600</f>
        <v>0.442481666666667</v>
      </c>
      <c r="S58" s="149"/>
      <c r="T58" s="54"/>
      <c r="U58" s="180"/>
      <c r="V58" s="180"/>
      <c r="W58" s="54"/>
      <c r="X58" s="180"/>
      <c r="Y58" s="181"/>
      <c r="AA58" s="108"/>
      <c r="AB58" s="169" t="n">
        <v>1904812</v>
      </c>
      <c r="AC58" s="170" t="n">
        <v>634089</v>
      </c>
      <c r="AD58" s="170" t="n">
        <v>37883</v>
      </c>
      <c r="AE58" s="170" t="n">
        <v>45294</v>
      </c>
      <c r="AF58" s="170" t="n">
        <v>0</v>
      </c>
      <c r="AG58" s="170" t="n">
        <v>86983</v>
      </c>
      <c r="AH58" s="170" t="n">
        <v>75909</v>
      </c>
      <c r="AI58" s="170" t="n">
        <v>19592</v>
      </c>
      <c r="AJ58" s="170" t="n">
        <v>2245</v>
      </c>
      <c r="AK58" s="170" t="n">
        <v>2613</v>
      </c>
      <c r="AL58" s="170" t="n">
        <v>0</v>
      </c>
      <c r="AM58" s="170" t="n">
        <v>4812</v>
      </c>
      <c r="AN58" s="170" t="n">
        <v>9766</v>
      </c>
      <c r="AO58" s="170" t="n">
        <v>0</v>
      </c>
      <c r="AP58" s="170" t="n">
        <v>4103</v>
      </c>
      <c r="AQ58" s="170" t="n">
        <v>9000</v>
      </c>
      <c r="AR58" s="170" t="n">
        <v>0</v>
      </c>
      <c r="AS58" s="170" t="n">
        <v>1919</v>
      </c>
      <c r="AT58" s="170" t="n">
        <v>7221</v>
      </c>
      <c r="AU58" s="170" t="n">
        <v>0</v>
      </c>
      <c r="AV58" s="170" t="n">
        <v>75</v>
      </c>
      <c r="AW58" s="170" t="n">
        <v>0</v>
      </c>
      <c r="AX58" s="170" t="n">
        <v>75</v>
      </c>
      <c r="AY58" s="170" t="n">
        <v>22</v>
      </c>
      <c r="AZ58" s="170" t="n">
        <v>0</v>
      </c>
      <c r="BA58" s="171" t="n">
        <v>22</v>
      </c>
      <c r="BB58" s="132"/>
      <c r="BC58" s="113"/>
      <c r="BD58" s="172" t="n">
        <v>1855068</v>
      </c>
      <c r="BE58" s="50" t="n">
        <v>693398</v>
      </c>
      <c r="BF58" s="50" t="n">
        <v>38478</v>
      </c>
      <c r="BG58" s="50" t="n">
        <v>45861</v>
      </c>
      <c r="BH58" s="50" t="n">
        <v>0</v>
      </c>
      <c r="BI58" s="50" t="n">
        <v>91215</v>
      </c>
      <c r="BJ58" s="50" t="n">
        <v>23264</v>
      </c>
      <c r="BK58" s="50" t="n">
        <v>74190</v>
      </c>
      <c r="BL58" s="50" t="n">
        <v>2260</v>
      </c>
      <c r="BM58" s="50" t="n">
        <v>2710</v>
      </c>
      <c r="BN58" s="50" t="n">
        <v>0</v>
      </c>
      <c r="BO58" s="50" t="n">
        <v>4850</v>
      </c>
      <c r="BP58" s="50" t="n">
        <v>9920</v>
      </c>
      <c r="BQ58" s="50" t="n">
        <v>0</v>
      </c>
      <c r="BR58" s="50" t="n">
        <v>4204</v>
      </c>
      <c r="BS58" s="50" t="n">
        <v>9000</v>
      </c>
      <c r="BT58" s="50" t="n">
        <v>0</v>
      </c>
      <c r="BU58" s="50" t="n">
        <v>1714</v>
      </c>
      <c r="BV58" s="50" t="n">
        <v>7301</v>
      </c>
      <c r="BW58" s="50" t="n">
        <v>0</v>
      </c>
      <c r="BX58" s="50" t="n">
        <v>130</v>
      </c>
      <c r="BY58" s="50" t="n">
        <v>0</v>
      </c>
      <c r="BZ58" s="50" t="n">
        <v>130</v>
      </c>
      <c r="CA58" s="50" t="n">
        <v>41</v>
      </c>
      <c r="CB58" s="50" t="n">
        <v>0</v>
      </c>
      <c r="CC58" s="173" t="n">
        <v>41</v>
      </c>
      <c r="CF58" s="174" t="n">
        <f aca="false">AE58/$AB58</f>
        <v>0.0237787246195425</v>
      </c>
      <c r="CG58" s="142" t="n">
        <f aca="false">AF58/$AC58</f>
        <v>0</v>
      </c>
      <c r="CH58" s="142" t="n">
        <f aca="false">AH58/$AB58</f>
        <v>0.0398511769140472</v>
      </c>
      <c r="CI58" s="142" t="n">
        <f aca="false">AI58/$AC58</f>
        <v>0.0308978708036254</v>
      </c>
      <c r="CJ58" s="142" t="n">
        <f aca="false">AK58/$AB58</f>
        <v>0.00137178892195135</v>
      </c>
      <c r="CK58" s="142" t="n">
        <f aca="false">AL58/$AC58</f>
        <v>0</v>
      </c>
      <c r="CL58" s="142" t="n">
        <f aca="false">AN58/$AB58</f>
        <v>0.00512701515950131</v>
      </c>
      <c r="CM58" s="142" t="n">
        <f aca="false">AO58/$AC58</f>
        <v>0</v>
      </c>
      <c r="CN58" s="142" t="n">
        <f aca="false">AQ58/$AB58</f>
        <v>0.00472487573576815</v>
      </c>
      <c r="CO58" s="142" t="n">
        <f aca="false">AR58/$AC58</f>
        <v>0</v>
      </c>
      <c r="CP58" s="142" t="n">
        <f aca="false">AT58/$AB58</f>
        <v>0.00379092529866465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0118279926004078</v>
      </c>
      <c r="CT58" s="142" t="n">
        <f aca="false">AZ58/$AB58</f>
        <v>0</v>
      </c>
      <c r="CU58" s="144" t="n">
        <f aca="false">BA58/$AC58</f>
        <v>3.46954449611963E-005</v>
      </c>
      <c r="CV58" s="142" t="n">
        <f aca="false">CJ58+CL58+CN58+CP58+CR58+CT58</f>
        <v>0.0150146051158855</v>
      </c>
      <c r="CW58" s="175" t="n">
        <f aca="false">CK58+CM58+CO58+CQ58+CS58+CU58</f>
        <v>0.000152975370965275</v>
      </c>
      <c r="CX58" s="121"/>
      <c r="CY58" s="121"/>
      <c r="CZ58" s="174" t="n">
        <f aca="false">BG58/$BD58</f>
        <v>0.0247220047998241</v>
      </c>
      <c r="DA58" s="142" t="n">
        <f aca="false">BH58/$BE58</f>
        <v>0</v>
      </c>
      <c r="DB58" s="142" t="n">
        <f aca="false">BJ58/$BD58</f>
        <v>0.0125407801762523</v>
      </c>
      <c r="DC58" s="142" t="n">
        <f aca="false">BK58/$BE58</f>
        <v>0.10699482836697</v>
      </c>
      <c r="DD58" s="142" t="n">
        <f aca="false">BM58/$BD58</f>
        <v>0.00146086289020133</v>
      </c>
      <c r="DE58" s="142" t="n">
        <f aca="false">BN58/$BE58</f>
        <v>0</v>
      </c>
      <c r="DF58" s="142" t="n">
        <f aca="false">BP58/$BD58</f>
        <v>0.00534751286745284</v>
      </c>
      <c r="DG58" s="142" t="n">
        <f aca="false">BQ58/$BE58</f>
        <v>0</v>
      </c>
      <c r="DH58" s="142" t="n">
        <f aca="false">BS58/$BD58</f>
        <v>0.00485157417410036</v>
      </c>
      <c r="DI58" s="142" t="n">
        <f aca="false">BT58/$BE58</f>
        <v>0</v>
      </c>
      <c r="DJ58" s="142" t="n">
        <f aca="false">BV58/$BD58</f>
        <v>0.00393570478278963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0187482513650169</v>
      </c>
      <c r="DN58" s="142" t="n">
        <f aca="false">CB58/$BD58</f>
        <v>0</v>
      </c>
      <c r="DO58" s="142" t="n">
        <f aca="false">CC58/$BE58</f>
        <v>5.91291004588995E-005</v>
      </c>
      <c r="DP58" s="142" t="n">
        <f aca="false">DD58+DF58+DH58+DJ58+DL58+DN58</f>
        <v>0.0155956547145442</v>
      </c>
      <c r="DQ58" s="175" t="n">
        <f aca="false">DE58+DG58+DI58+DK58+DM58+DO58</f>
        <v>0.000246611614109069</v>
      </c>
      <c r="DR58" s="121"/>
      <c r="DS58" s="121"/>
      <c r="DT58" s="142" t="n">
        <f aca="false">BD58/AB58</f>
        <v>0.973885086822217</v>
      </c>
      <c r="DU58" s="142" t="n">
        <f aca="false">BE58/AC58</f>
        <v>1.09353418841835</v>
      </c>
      <c r="DV58" s="142" t="n">
        <f aca="false">BF58/AD58</f>
        <v>1.01570625346461</v>
      </c>
      <c r="DW58" s="142" t="n">
        <f aca="false">BG58/AE58</f>
        <v>1.01251821433302</v>
      </c>
      <c r="DX58" s="142" t="e">
        <f aca="false">BH58/AF58</f>
        <v>#DIV/0!</v>
      </c>
      <c r="DY58" s="142" t="n">
        <f aca="false">BI58/AG58</f>
        <v>1.04865318510514</v>
      </c>
      <c r="DZ58" s="142" t="n">
        <f aca="false">BJ58/AH58</f>
        <v>0.306472223320028</v>
      </c>
      <c r="EA58" s="142" t="n">
        <f aca="false">BK58/AI58</f>
        <v>3.78674969375255</v>
      </c>
      <c r="EB58" s="142" t="n">
        <f aca="false">BL58/AJ58</f>
        <v>1.00668151447661</v>
      </c>
      <c r="EC58" s="142" t="n">
        <f aca="false">BM58/AK58</f>
        <v>1.0371220818982</v>
      </c>
      <c r="ED58" s="142" t="e">
        <f aca="false">BN58/AL58</f>
        <v>#DIV/0!</v>
      </c>
      <c r="EE58" s="142" t="n">
        <f aca="false">BO58/AM58</f>
        <v>1.00789692435578</v>
      </c>
      <c r="EF58" s="142" t="n">
        <f aca="false">BP58/AN58</f>
        <v>1.01576899447061</v>
      </c>
      <c r="EG58" s="142" t="e">
        <f aca="false">BQ58/AO58</f>
        <v>#DIV/0!</v>
      </c>
      <c r="EH58" s="142" t="n">
        <f aca="false">BR58/AP58</f>
        <v>1.02461613453571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0.893173527879104</v>
      </c>
      <c r="EL58" s="142" t="n">
        <f aca="false">BV58/AT58</f>
        <v>1.01107879795042</v>
      </c>
      <c r="EM58" s="142" t="e">
        <f aca="false">BW58/AU58</f>
        <v>#DIV/0!</v>
      </c>
      <c r="EN58" s="142" t="n">
        <f aca="false">BX58/AV58</f>
        <v>1.73333333333333</v>
      </c>
      <c r="EO58" s="142" t="e">
        <f aca="false">BY58/AW58</f>
        <v>#DIV/0!</v>
      </c>
      <c r="EP58" s="142" t="n">
        <f aca="false">BZ58/AX58</f>
        <v>1.73333333333333</v>
      </c>
      <c r="EQ58" s="142" t="n">
        <f aca="false">CA58/AY58</f>
        <v>1.86363636363636</v>
      </c>
      <c r="ER58" s="142" t="e">
        <f aca="false">CB58/AZ58</f>
        <v>#DIV/0!</v>
      </c>
      <c r="ES58" s="144" t="n">
        <f aca="false">CC58/BA58</f>
        <v>1.86363636363636</v>
      </c>
      <c r="ET58" s="142" t="n">
        <f aca="false">SUM(BL58+BO58+BR58+BU58+BX58+CA58)/SUM(AJ58+AM58+AP58+AS58+AV58+AY58)</f>
        <v>1.00174559805707</v>
      </c>
      <c r="EU58" s="142" t="n">
        <f aca="false">SUM(BM58+BP58+BS58+BV58+BY58+CB58)/SUM(AK58+AN58+AQ58+AT58+AW58+AZ58)</f>
        <v>1.01157342657343</v>
      </c>
      <c r="EV58" s="142" t="n">
        <f aca="false">SUM(BN58+BQ58+BT58+BW58+BZ58+CC58)/SUM(AL58+AO58+AR58+AU58+AX58+BA58)</f>
        <v>1.76288659793814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81572916666667</v>
      </c>
      <c r="FD58" s="162" t="n">
        <f aca="false">AC58/$FA58</f>
        <v>0.0127021033653846</v>
      </c>
      <c r="FE58" s="163" t="n">
        <f aca="false">AD58/$FA58</f>
        <v>0.000758874198717949</v>
      </c>
      <c r="FF58" s="163" t="n">
        <f aca="false">AE58/$FA58</f>
        <v>0.000907331730769231</v>
      </c>
      <c r="FG58" s="163" t="n">
        <f aca="false">AF58/$FA58</f>
        <v>0</v>
      </c>
      <c r="FH58" s="163" t="n">
        <f aca="false">AG58/$FA58</f>
        <v>0.00174244791666667</v>
      </c>
      <c r="FI58" s="163" t="n">
        <f aca="false">AH58/$FA58</f>
        <v>0.00152061298076923</v>
      </c>
      <c r="FJ58" s="163" t="n">
        <f aca="false">AI58/$FA58</f>
        <v>0.000392467948717949</v>
      </c>
      <c r="FK58" s="163" t="n">
        <f aca="false">AJ58/$FA58</f>
        <v>4.49719551282051E-005</v>
      </c>
      <c r="FL58" s="163" t="n">
        <f aca="false">AK58/$FA58</f>
        <v>5.234375E-005</v>
      </c>
      <c r="FM58" s="163" t="n">
        <f aca="false">AL58/$FA58</f>
        <v>0</v>
      </c>
      <c r="FN58" s="163" t="n">
        <f aca="false">AM58/$FA58</f>
        <v>9.63942307692308E-005</v>
      </c>
      <c r="FO58" s="163" t="n">
        <f aca="false">AN58/$FA58</f>
        <v>0.000195633012820513</v>
      </c>
      <c r="FP58" s="163" t="n">
        <f aca="false">AO58/$FA58</f>
        <v>0</v>
      </c>
      <c r="FQ58" s="163" t="n">
        <f aca="false">AP58/$FA58</f>
        <v>8.21915064102564E-005</v>
      </c>
      <c r="FR58" s="163" t="n">
        <f aca="false">AQ58/$FA58</f>
        <v>0.000180288461538462</v>
      </c>
      <c r="FS58" s="163" t="n">
        <f aca="false">AR58/$FA58</f>
        <v>0</v>
      </c>
      <c r="FT58" s="163" t="n">
        <f aca="false">AS58/$FA58</f>
        <v>3.84415064102564E-005</v>
      </c>
      <c r="FU58" s="163" t="n">
        <f aca="false">AT58/$FA58</f>
        <v>0.000144651442307692</v>
      </c>
      <c r="FV58" s="163" t="n">
        <f aca="false">AU58/$FA58</f>
        <v>0</v>
      </c>
      <c r="FW58" s="163" t="n">
        <f aca="false">AV58/$FA58</f>
        <v>1.50240384615385E-006</v>
      </c>
      <c r="FX58" s="163" t="n">
        <f aca="false">AW58/$FA58</f>
        <v>0</v>
      </c>
      <c r="FY58" s="163" t="n">
        <f aca="false">AX58/$FA58</f>
        <v>1.50240384615385E-006</v>
      </c>
      <c r="FZ58" s="163" t="n">
        <f aca="false">AY58/$FA58</f>
        <v>4.40705128205128E-007</v>
      </c>
      <c r="GA58" s="163" t="n">
        <f aca="false">AZ58/$FA58</f>
        <v>0</v>
      </c>
      <c r="GB58" s="163" t="n">
        <f aca="false">BA58/$FA58</f>
        <v>4.40705128205128E-007</v>
      </c>
      <c r="GC58" s="163" t="n">
        <f aca="false">SUM(FK58,FN58,FQ58,FT58,FW58,FZ58)</f>
        <v>0.000263942307692308</v>
      </c>
      <c r="GD58" s="163" t="n">
        <f aca="false">SUM(FL58,FO58,FR58,FU58,FX58,GA58)</f>
        <v>0.000572916666666667</v>
      </c>
      <c r="GE58" s="163" t="n">
        <f aca="false">SUM(FM58,FP58,FS58,FV58,FY58,GB58)</f>
        <v>1.94310897435897E-006</v>
      </c>
      <c r="GF58" s="121"/>
      <c r="GG58" s="162" t="n">
        <f aca="false">BD58/$FA58</f>
        <v>0.0371608173076923</v>
      </c>
      <c r="GH58" s="162" t="n">
        <f aca="false">BE58/$FA58</f>
        <v>0.0138901842948718</v>
      </c>
      <c r="GI58" s="162" t="n">
        <f aca="false">BF58/$FA58</f>
        <v>0.000770793269230769</v>
      </c>
      <c r="GJ58" s="162" t="n">
        <f aca="false">BG58/$FA58</f>
        <v>0.000918689903846154</v>
      </c>
      <c r="GK58" s="162" t="n">
        <f aca="false">BH58/$FA58</f>
        <v>0</v>
      </c>
      <c r="GL58" s="162" t="n">
        <f aca="false">BI58/$FA58</f>
        <v>0.00182722355769231</v>
      </c>
      <c r="GM58" s="162" t="n">
        <f aca="false">BJ58/$FA58</f>
        <v>0.000466025641025641</v>
      </c>
      <c r="GN58" s="162" t="n">
        <f aca="false">BK58/$FA58</f>
        <v>0.00148617788461538</v>
      </c>
      <c r="GO58" s="162" t="n">
        <f aca="false">BL58/$FA58</f>
        <v>4.52724358974359E-005</v>
      </c>
      <c r="GP58" s="162" t="n">
        <f aca="false">BM58/$FA58</f>
        <v>5.4286858974359E-005</v>
      </c>
      <c r="GQ58" s="162" t="n">
        <f aca="false">BN58/$FA58</f>
        <v>0</v>
      </c>
      <c r="GR58" s="162" t="n">
        <f aca="false">BO58/$FA58</f>
        <v>9.71554487179487E-005</v>
      </c>
      <c r="GS58" s="162" t="n">
        <f aca="false">BP58/$FA58</f>
        <v>0.000198717948717949</v>
      </c>
      <c r="GT58" s="162" t="n">
        <f aca="false">BQ58/$FA58</f>
        <v>0</v>
      </c>
      <c r="GU58" s="162" t="n">
        <f aca="false">BR58/$FA58</f>
        <v>8.42147435897436E-005</v>
      </c>
      <c r="GV58" s="162" t="n">
        <f aca="false">BS58/$FA58</f>
        <v>0.000180288461538462</v>
      </c>
      <c r="GW58" s="162" t="n">
        <f aca="false">BT58/$FA58</f>
        <v>0</v>
      </c>
      <c r="GX58" s="162" t="n">
        <f aca="false">BU58/$FA58</f>
        <v>3.43349358974359E-005</v>
      </c>
      <c r="GY58" s="162" t="n">
        <f aca="false">BV58/$FA58</f>
        <v>0.000146254006410256</v>
      </c>
      <c r="GZ58" s="162" t="n">
        <f aca="false">BW58/$FA58</f>
        <v>0</v>
      </c>
      <c r="HA58" s="162" t="n">
        <f aca="false">BX58/$FA58</f>
        <v>2.60416666666667E-006</v>
      </c>
      <c r="HB58" s="162" t="n">
        <f aca="false">BY58/$FA58</f>
        <v>0</v>
      </c>
      <c r="HC58" s="162" t="n">
        <f aca="false">BZ58/$FA58</f>
        <v>2.60416666666667E-006</v>
      </c>
      <c r="HD58" s="162" t="n">
        <f aca="false">CA58/$FA58</f>
        <v>8.21314102564103E-007</v>
      </c>
      <c r="HE58" s="162" t="n">
        <f aca="false">CB58/$FA58</f>
        <v>0</v>
      </c>
      <c r="HF58" s="162" t="n">
        <f aca="false">CC58/$FA58</f>
        <v>8.21314102564103E-007</v>
      </c>
      <c r="HG58" s="163" t="n">
        <f aca="false">SUM(GO58,GR58,GU58,GX58,HA58,HD58)</f>
        <v>0.000264403044871795</v>
      </c>
      <c r="HH58" s="163" t="n">
        <f aca="false">SUM(GP58,GS58,GV58,GY58,HB58,HE58)</f>
        <v>0.000579547275641026</v>
      </c>
      <c r="HI58" s="163" t="n">
        <f aca="false">SUM(GQ58,GT58,GW58,GZ58,HC58,HF58)</f>
        <v>3.42548076923077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2347.4952</v>
      </c>
      <c r="E59" s="197" t="n">
        <v>38.2953</v>
      </c>
      <c r="F59" s="197" t="n">
        <v>42.817</v>
      </c>
      <c r="G59" s="197" t="n">
        <v>43.9936</v>
      </c>
      <c r="H59" s="197" t="n">
        <v>2688.929</v>
      </c>
      <c r="I59" s="197" t="n">
        <v>6.396</v>
      </c>
      <c r="J59" s="147" t="n">
        <f aca="false">H59/3600</f>
        <v>0.746924722222222</v>
      </c>
      <c r="L59" s="196" t="n">
        <v>2349.3544</v>
      </c>
      <c r="M59" s="197" t="n">
        <v>38.2911</v>
      </c>
      <c r="N59" s="197" t="n">
        <v>42.8048</v>
      </c>
      <c r="O59" s="197" t="n">
        <v>44.0027</v>
      </c>
      <c r="P59" s="197" t="n">
        <v>2679.039</v>
      </c>
      <c r="Q59" s="197" t="n">
        <v>6.489</v>
      </c>
      <c r="R59" s="147" t="n">
        <f aca="false">P59/3600</f>
        <v>0.7441775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22358991</v>
      </c>
      <c r="AC59" s="170" t="n">
        <v>5828197</v>
      </c>
      <c r="AD59" s="170" t="n">
        <v>565203</v>
      </c>
      <c r="AE59" s="170" t="n">
        <v>620292</v>
      </c>
      <c r="AF59" s="170" t="n">
        <v>0</v>
      </c>
      <c r="AG59" s="170" t="n">
        <v>521380</v>
      </c>
      <c r="AH59" s="170" t="n">
        <v>461951</v>
      </c>
      <c r="AI59" s="170" t="n">
        <v>118701</v>
      </c>
      <c r="AJ59" s="170" t="n">
        <v>37451</v>
      </c>
      <c r="AK59" s="170" t="n">
        <v>44973</v>
      </c>
      <c r="AL59" s="170" t="n">
        <v>0</v>
      </c>
      <c r="AM59" s="170" t="n">
        <v>28592</v>
      </c>
      <c r="AN59" s="170" t="n">
        <v>43675</v>
      </c>
      <c r="AO59" s="170" t="n">
        <v>0</v>
      </c>
      <c r="AP59" s="170" t="n">
        <v>23953</v>
      </c>
      <c r="AQ59" s="170" t="n">
        <v>39528</v>
      </c>
      <c r="AR59" s="170" t="n">
        <v>0</v>
      </c>
      <c r="AS59" s="170" t="n">
        <v>12145</v>
      </c>
      <c r="AT59" s="170" t="n">
        <v>26653</v>
      </c>
      <c r="AU59" s="170" t="n">
        <v>0</v>
      </c>
      <c r="AV59" s="170" t="n">
        <v>6720</v>
      </c>
      <c r="AW59" s="170" t="n">
        <v>0</v>
      </c>
      <c r="AX59" s="170" t="n">
        <v>6720</v>
      </c>
      <c r="AY59" s="170" t="n">
        <v>3575</v>
      </c>
      <c r="AZ59" s="170" t="n">
        <v>0</v>
      </c>
      <c r="BA59" s="171" t="n">
        <v>3575</v>
      </c>
      <c r="BB59" s="132"/>
      <c r="BC59" s="113"/>
      <c r="BD59" s="172" t="n">
        <v>22019964</v>
      </c>
      <c r="BE59" s="50" t="n">
        <v>6166318</v>
      </c>
      <c r="BF59" s="50" t="n">
        <v>564493</v>
      </c>
      <c r="BG59" s="50" t="n">
        <v>619155</v>
      </c>
      <c r="BH59" s="50" t="n">
        <v>0</v>
      </c>
      <c r="BI59" s="50" t="n">
        <v>555355</v>
      </c>
      <c r="BJ59" s="50" t="n">
        <v>143636</v>
      </c>
      <c r="BK59" s="50" t="n">
        <v>456210</v>
      </c>
      <c r="BL59" s="50" t="n">
        <v>38016</v>
      </c>
      <c r="BM59" s="50" t="n">
        <v>45597</v>
      </c>
      <c r="BN59" s="50" t="n">
        <v>0</v>
      </c>
      <c r="BO59" s="50" t="n">
        <v>28834</v>
      </c>
      <c r="BP59" s="50" t="n">
        <v>43916</v>
      </c>
      <c r="BQ59" s="50" t="n">
        <v>0</v>
      </c>
      <c r="BR59" s="50" t="n">
        <v>23917</v>
      </c>
      <c r="BS59" s="50" t="n">
        <v>39528</v>
      </c>
      <c r="BT59" s="50" t="n">
        <v>0</v>
      </c>
      <c r="BU59" s="50" t="n">
        <v>12027</v>
      </c>
      <c r="BV59" s="50" t="n">
        <v>26743</v>
      </c>
      <c r="BW59" s="50" t="n">
        <v>0</v>
      </c>
      <c r="BX59" s="50" t="n">
        <v>6700</v>
      </c>
      <c r="BY59" s="50" t="n">
        <v>0</v>
      </c>
      <c r="BZ59" s="50" t="n">
        <v>6700</v>
      </c>
      <c r="CA59" s="50" t="n">
        <v>3608</v>
      </c>
      <c r="CB59" s="50" t="n">
        <v>0</v>
      </c>
      <c r="CC59" s="173" t="n">
        <v>3608</v>
      </c>
      <c r="CF59" s="174" t="n">
        <f aca="false">AE59/$AB59</f>
        <v>0.0277423967834685</v>
      </c>
      <c r="CG59" s="142" t="n">
        <f aca="false">AF59/$AC59</f>
        <v>0</v>
      </c>
      <c r="CH59" s="142" t="n">
        <f aca="false">AH59/$AB59</f>
        <v>0.0206606371459249</v>
      </c>
      <c r="CI59" s="142" t="n">
        <f aca="false">AI59/$AC59</f>
        <v>0.0203666760063189</v>
      </c>
      <c r="CJ59" s="142" t="n">
        <f aca="false">AK59/$AB59</f>
        <v>0.00201140561307082</v>
      </c>
      <c r="CK59" s="142" t="n">
        <f aca="false">AL59/$AC59</f>
        <v>0</v>
      </c>
      <c r="CL59" s="142" t="n">
        <f aca="false">AN59/$AB59</f>
        <v>0.00195335290398391</v>
      </c>
      <c r="CM59" s="142" t="n">
        <f aca="false">AO59/$AC59</f>
        <v>0</v>
      </c>
      <c r="CN59" s="142" t="n">
        <f aca="false">AQ59/$AB59</f>
        <v>0.00176787941817231</v>
      </c>
      <c r="CO59" s="142" t="n">
        <f aca="false">AR59/$AC59</f>
        <v>0</v>
      </c>
      <c r="CP59" s="142" t="n">
        <f aca="false">AT59/$AB59</f>
        <v>0.00119204842472543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11530152463961</v>
      </c>
      <c r="CT59" s="142" t="n">
        <f aca="false">AZ59/$AB59</f>
        <v>0</v>
      </c>
      <c r="CU59" s="144" t="n">
        <f aca="false">BA59/$AC59</f>
        <v>0.000613397247896734</v>
      </c>
      <c r="CV59" s="142" t="n">
        <f aca="false">CJ59+CL59+CN59+CP59+CR59+CT59</f>
        <v>0.00692468635995247</v>
      </c>
      <c r="CW59" s="175" t="n">
        <f aca="false">CK59+CM59+CO59+CQ59+CS59+CU59</f>
        <v>0.00176641249429283</v>
      </c>
      <c r="CX59" s="121"/>
      <c r="CY59" s="121"/>
      <c r="CZ59" s="174" t="n">
        <f aca="false">BG59/$BD59</f>
        <v>0.0281178933807521</v>
      </c>
      <c r="DA59" s="142" t="n">
        <f aca="false">BH59/$BE59</f>
        <v>0</v>
      </c>
      <c r="DB59" s="142" t="n">
        <f aca="false">BJ59/$BD59</f>
        <v>0.00652298977418855</v>
      </c>
      <c r="DC59" s="142" t="n">
        <f aca="false">BK59/$BE59</f>
        <v>0.0739841831057043</v>
      </c>
      <c r="DD59" s="142" t="n">
        <f aca="false">BM59/$BD59</f>
        <v>0.00207071183222643</v>
      </c>
      <c r="DE59" s="142" t="n">
        <f aca="false">BN59/$BE59</f>
        <v>0</v>
      </c>
      <c r="DF59" s="142" t="n">
        <f aca="false">BP59/$BD59</f>
        <v>0.00199437201623036</v>
      </c>
      <c r="DG59" s="142" t="n">
        <f aca="false">BQ59/$BE59</f>
        <v>0</v>
      </c>
      <c r="DH59" s="142" t="n">
        <f aca="false">BS59/$BD59</f>
        <v>0.00179509830261303</v>
      </c>
      <c r="DI59" s="142" t="n">
        <f aca="false">BT59/$BE59</f>
        <v>0</v>
      </c>
      <c r="DJ59" s="142" t="n">
        <f aca="false">BV59/$BD59</f>
        <v>0.0012144888156947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108654792049323</v>
      </c>
      <c r="DN59" s="142" t="n">
        <f aca="false">CB59/$BD59</f>
        <v>0</v>
      </c>
      <c r="DO59" s="142" t="n">
        <f aca="false">CC59/$BE59</f>
        <v>0.000585114163752178</v>
      </c>
      <c r="DP59" s="142" t="n">
        <f aca="false">DD59+DF59+DH59+DJ59+DL59+DN59</f>
        <v>0.00707467096676452</v>
      </c>
      <c r="DQ59" s="175" t="n">
        <f aca="false">DE59+DG59+DI59+DK59+DM59+DO59</f>
        <v>0.00167166208424541</v>
      </c>
      <c r="DR59" s="121"/>
      <c r="DS59" s="121"/>
      <c r="DT59" s="142" t="n">
        <f aca="false">BD59/AB59</f>
        <v>0.984837106468713</v>
      </c>
      <c r="DU59" s="142" t="n">
        <f aca="false">BE59/AC59</f>
        <v>1.05801468275695</v>
      </c>
      <c r="DV59" s="142" t="n">
        <f aca="false">BF59/AD59</f>
        <v>0.998743814169422</v>
      </c>
      <c r="DW59" s="142" t="n">
        <f aca="false">BG59/AE59</f>
        <v>0.998166992319746</v>
      </c>
      <c r="DX59" s="142" t="e">
        <f aca="false">BH59/AF59</f>
        <v>#DIV/0!</v>
      </c>
      <c r="DY59" s="142" t="n">
        <f aca="false">BI59/AG59</f>
        <v>1.06516360428095</v>
      </c>
      <c r="DZ59" s="142" t="n">
        <f aca="false">BJ59/AH59</f>
        <v>0.310933410686415</v>
      </c>
      <c r="EA59" s="142" t="n">
        <f aca="false">BK59/AI59</f>
        <v>3.84335431041019</v>
      </c>
      <c r="EB59" s="142" t="n">
        <f aca="false">BL59/AJ59</f>
        <v>1.01508637953593</v>
      </c>
      <c r="EC59" s="142" t="n">
        <f aca="false">BM59/AK59</f>
        <v>1.01387499166166</v>
      </c>
      <c r="ED59" s="142" t="e">
        <f aca="false">BN59/AL59</f>
        <v>#DIV/0!</v>
      </c>
      <c r="EE59" s="142" t="n">
        <f aca="false">BO59/AM59</f>
        <v>1.00846390598769</v>
      </c>
      <c r="EF59" s="142" t="n">
        <f aca="false">BP59/AN59</f>
        <v>1.00551803091013</v>
      </c>
      <c r="EG59" s="142" t="e">
        <f aca="false">BQ59/AO59</f>
        <v>#DIV/0!</v>
      </c>
      <c r="EH59" s="142" t="n">
        <f aca="false">BR59/AP59</f>
        <v>0.998497056736108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0.990284067517497</v>
      </c>
      <c r="EL59" s="142" t="n">
        <f aca="false">BV59/AT59</f>
        <v>1.00337673057442</v>
      </c>
      <c r="EM59" s="142" t="e">
        <f aca="false">BW59/AU59</f>
        <v>#DIV/0!</v>
      </c>
      <c r="EN59" s="142" t="n">
        <f aca="false">BX59/AV59</f>
        <v>0.99702380952381</v>
      </c>
      <c r="EO59" s="142" t="e">
        <f aca="false">BY59/AW59</f>
        <v>#DIV/0!</v>
      </c>
      <c r="EP59" s="142" t="n">
        <f aca="false">BZ59/AX59</f>
        <v>0.99702380952381</v>
      </c>
      <c r="EQ59" s="142" t="n">
        <f aca="false">CA59/AY59</f>
        <v>1.00923076923077</v>
      </c>
      <c r="ER59" s="142" t="e">
        <f aca="false">CB59/AZ59</f>
        <v>#DIV/0!</v>
      </c>
      <c r="ES59" s="144" t="n">
        <f aca="false">CC59/BA59</f>
        <v>1.00923076923077</v>
      </c>
      <c r="ET59" s="142" t="n">
        <f aca="false">SUM(BL59+BO59+BR59+BU59+BX59+CA59)/SUM(AJ59+AM59+AP59+AS59+AV59+AY59)</f>
        <v>1.00592336973923</v>
      </c>
      <c r="EU59" s="142" t="n">
        <f aca="false">SUM(BM59+BP59+BS59+BV59+BY59+CB59)/SUM(AK59+AN59+AQ59+AT59+AW59+AZ59)</f>
        <v>1.0061680951243</v>
      </c>
      <c r="EV59" s="142" t="n">
        <f aca="false">SUM(BN59+BQ59+BT59+BW59+BZ59+CC59)/SUM(AL59+AO59+AR59+AU59+AX59+BA59)</f>
        <v>1.00126274890724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373247045272436</v>
      </c>
      <c r="FD59" s="162" t="n">
        <f aca="false">AC59/$FA59</f>
        <v>0.0972922843215812</v>
      </c>
      <c r="FE59" s="163" t="n">
        <f aca="false">AD59/$FA59</f>
        <v>0.00943514623397436</v>
      </c>
      <c r="FF59" s="163" t="n">
        <f aca="false">AE59/$FA59</f>
        <v>0.0103547676282051</v>
      </c>
      <c r="FG59" s="163" t="n">
        <f aca="false">AF59/$FA59</f>
        <v>0</v>
      </c>
      <c r="FH59" s="163" t="n">
        <f aca="false">AG59/$FA59</f>
        <v>0.00870359241452992</v>
      </c>
      <c r="FI59" s="163" t="n">
        <f aca="false">AH59/$FA59</f>
        <v>0.00771152176816239</v>
      </c>
      <c r="FJ59" s="163" t="n">
        <f aca="false">AI59/$FA59</f>
        <v>0.00198152043269231</v>
      </c>
      <c r="FK59" s="163" t="n">
        <f aca="false">AJ59/$FA59</f>
        <v>0.000625183627136752</v>
      </c>
      <c r="FL59" s="163" t="n">
        <f aca="false">AK59/$FA59</f>
        <v>0.000750751201923077</v>
      </c>
      <c r="FM59" s="163" t="n">
        <f aca="false">AL59/$FA59</f>
        <v>0</v>
      </c>
      <c r="FN59" s="163" t="n">
        <f aca="false">AM59/$FA59</f>
        <v>0.000477297008547009</v>
      </c>
      <c r="FO59" s="163" t="n">
        <f aca="false">AN59/$FA59</f>
        <v>0.000729083199786325</v>
      </c>
      <c r="FP59" s="163" t="n">
        <f aca="false">AO59/$FA59</f>
        <v>0</v>
      </c>
      <c r="FQ59" s="163" t="n">
        <f aca="false">AP59/$FA59</f>
        <v>0.000399856436965812</v>
      </c>
      <c r="FR59" s="163" t="n">
        <f aca="false">AQ59/$FA59</f>
        <v>0.000659855769230769</v>
      </c>
      <c r="FS59" s="163" t="n">
        <f aca="false">AR59/$FA59</f>
        <v>0</v>
      </c>
      <c r="FT59" s="163" t="n">
        <f aca="false">AS59/$FA59</f>
        <v>0.000202741052350427</v>
      </c>
      <c r="FU59" s="163" t="n">
        <f aca="false">AT59/$FA59</f>
        <v>0.000444928552350427</v>
      </c>
      <c r="FV59" s="163" t="n">
        <f aca="false">AU59/$FA59</f>
        <v>0</v>
      </c>
      <c r="FW59" s="163" t="n">
        <f aca="false">AV59/$FA59</f>
        <v>0.000112179487179487</v>
      </c>
      <c r="FX59" s="163" t="n">
        <f aca="false">AW59/$FA59</f>
        <v>0</v>
      </c>
      <c r="FY59" s="163" t="n">
        <f aca="false">AX59/$FA59</f>
        <v>0.000112179487179487</v>
      </c>
      <c r="FZ59" s="163" t="n">
        <f aca="false">AY59/$FA59</f>
        <v>5.96788194444444E-005</v>
      </c>
      <c r="GA59" s="163" t="n">
        <f aca="false">AZ59/$FA59</f>
        <v>0</v>
      </c>
      <c r="GB59" s="163" t="n">
        <f aca="false">BA59/$FA59</f>
        <v>5.96788194444444E-005</v>
      </c>
      <c r="GC59" s="163" t="n">
        <f aca="false">SUM(FK59,FN59,FQ59,FT59,FW59,FZ59)</f>
        <v>0.00187693643162393</v>
      </c>
      <c r="GD59" s="163" t="n">
        <f aca="false">SUM(FL59,FO59,FR59,FU59,FX59,GA59)</f>
        <v>0.0025846187232906</v>
      </c>
      <c r="GE59" s="163" t="n">
        <f aca="false">SUM(FM59,FP59,FS59,FV59,FY59,GB59)</f>
        <v>0.000171858306623932</v>
      </c>
      <c r="GF59" s="121"/>
      <c r="GG59" s="162" t="n">
        <f aca="false">BD59/$FA59</f>
        <v>0.367587540064103</v>
      </c>
      <c r="GH59" s="162" t="n">
        <f aca="false">BE59/$FA59</f>
        <v>0.102936665331197</v>
      </c>
      <c r="GI59" s="162" t="n">
        <f aca="false">BF59/$FA59</f>
        <v>0.00942329393696581</v>
      </c>
      <c r="GJ59" s="162" t="n">
        <f aca="false">BG59/$FA59</f>
        <v>0.0103357872596154</v>
      </c>
      <c r="GK59" s="162" t="n">
        <f aca="false">BH59/$FA59</f>
        <v>0</v>
      </c>
      <c r="GL59" s="162" t="n">
        <f aca="false">BI59/$FA59</f>
        <v>0.00927074986645299</v>
      </c>
      <c r="GM59" s="162" t="n">
        <f aca="false">BJ59/$FA59</f>
        <v>0.00239776976495726</v>
      </c>
      <c r="GN59" s="162" t="n">
        <f aca="false">BK59/$FA59</f>
        <v>0.00761568509615385</v>
      </c>
      <c r="GO59" s="162" t="n">
        <f aca="false">BL59/$FA59</f>
        <v>0.000634615384615385</v>
      </c>
      <c r="GP59" s="162" t="n">
        <f aca="false">BM59/$FA59</f>
        <v>0.000761167868589744</v>
      </c>
      <c r="GQ59" s="162" t="n">
        <f aca="false">BN59/$FA59</f>
        <v>0</v>
      </c>
      <c r="GR59" s="162" t="n">
        <f aca="false">BO59/$FA59</f>
        <v>0.000481336805555556</v>
      </c>
      <c r="GS59" s="162" t="n">
        <f aca="false">BP59/$FA59</f>
        <v>0.000733106303418803</v>
      </c>
      <c r="GT59" s="162" t="n">
        <f aca="false">BQ59/$FA59</f>
        <v>0</v>
      </c>
      <c r="GU59" s="162" t="n">
        <f aca="false">BR59/$FA59</f>
        <v>0.00039925547542735</v>
      </c>
      <c r="GV59" s="162" t="n">
        <f aca="false">BS59/$FA59</f>
        <v>0.000659855769230769</v>
      </c>
      <c r="GW59" s="162" t="n">
        <f aca="false">BT59/$FA59</f>
        <v>0</v>
      </c>
      <c r="GX59" s="162" t="n">
        <f aca="false">BU59/$FA59</f>
        <v>0.000200771233974359</v>
      </c>
      <c r="GY59" s="162" t="n">
        <f aca="false">BV59/$FA59</f>
        <v>0.000446430956196581</v>
      </c>
      <c r="GZ59" s="162" t="n">
        <f aca="false">BW59/$FA59</f>
        <v>0</v>
      </c>
      <c r="HA59" s="162" t="n">
        <f aca="false">BX59/$FA59</f>
        <v>0.00011184561965812</v>
      </c>
      <c r="HB59" s="162" t="n">
        <f aca="false">BY59/$FA59</f>
        <v>0</v>
      </c>
      <c r="HC59" s="162" t="n">
        <f aca="false">BZ59/$FA59</f>
        <v>0.00011184561965812</v>
      </c>
      <c r="HD59" s="162" t="n">
        <f aca="false">CA59/$FA59</f>
        <v>6.02297008547009E-005</v>
      </c>
      <c r="HE59" s="162" t="n">
        <f aca="false">CB59/$FA59</f>
        <v>0</v>
      </c>
      <c r="HF59" s="162" t="n">
        <f aca="false">CC59/$FA59</f>
        <v>6.02297008547009E-005</v>
      </c>
      <c r="HG59" s="163" t="n">
        <f aca="false">SUM(GO59,GR59,GU59,GX59,HA59,HD59)</f>
        <v>0.00188805422008547</v>
      </c>
      <c r="HH59" s="163" t="n">
        <f aca="false">SUM(GP59,GS59,GV59,GY59,HB59,HE59)</f>
        <v>0.0026005608974359</v>
      </c>
      <c r="HI59" s="163" t="n">
        <f aca="false">SUM(GQ59,GT59,GW59,GZ59,HC59,HF59)</f>
        <v>0.000172075320512821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802.7776</v>
      </c>
      <c r="E60" s="202" t="n">
        <v>34.5397</v>
      </c>
      <c r="F60" s="202" t="n">
        <v>40.7688</v>
      </c>
      <c r="G60" s="202" t="n">
        <v>41.6862</v>
      </c>
      <c r="H60" s="202" t="n">
        <v>2107.048</v>
      </c>
      <c r="I60" s="202" t="n">
        <v>5.038</v>
      </c>
      <c r="J60" s="166" t="n">
        <f aca="false">H60/3600</f>
        <v>0.585291111111111</v>
      </c>
      <c r="L60" s="201" t="n">
        <v>804.4944</v>
      </c>
      <c r="M60" s="202" t="n">
        <v>34.543</v>
      </c>
      <c r="N60" s="202" t="n">
        <v>40.7342</v>
      </c>
      <c r="O60" s="202" t="n">
        <v>41.7133</v>
      </c>
      <c r="P60" s="202" t="n">
        <v>2097.517</v>
      </c>
      <c r="Q60" s="202" t="n">
        <v>5.07</v>
      </c>
      <c r="R60" s="166" t="n">
        <f aca="false">P60/3600</f>
        <v>0.582643611111111</v>
      </c>
      <c r="S60" s="149"/>
      <c r="T60" s="52"/>
      <c r="U60" s="100"/>
      <c r="V60" s="100"/>
      <c r="W60" s="52"/>
      <c r="X60" s="100"/>
      <c r="Y60" s="168"/>
      <c r="AA60" s="108"/>
      <c r="AB60" s="169" t="n">
        <v>7901600</v>
      </c>
      <c r="AC60" s="170" t="n">
        <v>1714855</v>
      </c>
      <c r="AD60" s="170" t="n">
        <v>360404</v>
      </c>
      <c r="AE60" s="170" t="n">
        <v>399022</v>
      </c>
      <c r="AF60" s="170" t="n">
        <v>0</v>
      </c>
      <c r="AG60" s="170" t="n">
        <v>196828</v>
      </c>
      <c r="AH60" s="170" t="n">
        <v>173165</v>
      </c>
      <c r="AI60" s="170" t="n">
        <v>44286</v>
      </c>
      <c r="AJ60" s="170" t="n">
        <v>19850</v>
      </c>
      <c r="AK60" s="170" t="n">
        <v>24958</v>
      </c>
      <c r="AL60" s="170" t="n">
        <v>0</v>
      </c>
      <c r="AM60" s="170" t="n">
        <v>20579</v>
      </c>
      <c r="AN60" s="170" t="n">
        <v>38244</v>
      </c>
      <c r="AO60" s="170" t="n">
        <v>0</v>
      </c>
      <c r="AP60" s="170" t="n">
        <v>21306</v>
      </c>
      <c r="AQ60" s="170" t="n">
        <v>39096</v>
      </c>
      <c r="AR60" s="170" t="n">
        <v>0</v>
      </c>
      <c r="AS60" s="170" t="n">
        <v>8218</v>
      </c>
      <c r="AT60" s="170" t="n">
        <v>26198</v>
      </c>
      <c r="AU60" s="170" t="n">
        <v>0</v>
      </c>
      <c r="AV60" s="170" t="n">
        <v>3080</v>
      </c>
      <c r="AW60" s="170" t="n">
        <v>0</v>
      </c>
      <c r="AX60" s="170" t="n">
        <v>3080</v>
      </c>
      <c r="AY60" s="170" t="n">
        <v>1648</v>
      </c>
      <c r="AZ60" s="170" t="n">
        <v>0</v>
      </c>
      <c r="BA60" s="171" t="n">
        <v>1648</v>
      </c>
      <c r="BB60" s="132"/>
      <c r="BC60" s="113"/>
      <c r="BD60" s="172" t="n">
        <v>7794028</v>
      </c>
      <c r="BE60" s="50" t="n">
        <v>1841458</v>
      </c>
      <c r="BF60" s="50" t="n">
        <v>360462</v>
      </c>
      <c r="BG60" s="50" t="n">
        <v>399209</v>
      </c>
      <c r="BH60" s="50" t="n">
        <v>0</v>
      </c>
      <c r="BI60" s="50" t="n">
        <v>210338</v>
      </c>
      <c r="BJ60" s="50" t="n">
        <v>54145</v>
      </c>
      <c r="BK60" s="50" t="n">
        <v>171414</v>
      </c>
      <c r="BL60" s="50" t="n">
        <v>20716</v>
      </c>
      <c r="BM60" s="50" t="n">
        <v>25760</v>
      </c>
      <c r="BN60" s="50" t="n">
        <v>0</v>
      </c>
      <c r="BO60" s="50" t="n">
        <v>21481</v>
      </c>
      <c r="BP60" s="50" t="n">
        <v>39798</v>
      </c>
      <c r="BQ60" s="50" t="n">
        <v>0</v>
      </c>
      <c r="BR60" s="50" t="n">
        <v>21444</v>
      </c>
      <c r="BS60" s="50" t="n">
        <v>39744</v>
      </c>
      <c r="BT60" s="50" t="n">
        <v>0</v>
      </c>
      <c r="BU60" s="50" t="n">
        <v>8692</v>
      </c>
      <c r="BV60" s="50" t="n">
        <v>27309</v>
      </c>
      <c r="BW60" s="50" t="n">
        <v>0</v>
      </c>
      <c r="BX60" s="50" t="n">
        <v>3115</v>
      </c>
      <c r="BY60" s="50" t="n">
        <v>0</v>
      </c>
      <c r="BZ60" s="50" t="n">
        <v>3115</v>
      </c>
      <c r="CA60" s="50" t="n">
        <v>1692</v>
      </c>
      <c r="CB60" s="50" t="n">
        <v>0</v>
      </c>
      <c r="CC60" s="173" t="n">
        <v>1692</v>
      </c>
      <c r="CF60" s="174" t="n">
        <f aca="false">AE60/$AB60</f>
        <v>0.0504988863015086</v>
      </c>
      <c r="CG60" s="142" t="n">
        <f aca="false">AF60/$AC60</f>
        <v>0</v>
      </c>
      <c r="CH60" s="142" t="n">
        <f aca="false">AH60/$AB60</f>
        <v>0.0219151817353447</v>
      </c>
      <c r="CI60" s="142" t="n">
        <f aca="false">AI60/$AC60</f>
        <v>0.0258249239731639</v>
      </c>
      <c r="CJ60" s="142" t="n">
        <f aca="false">AK60/$AB60</f>
        <v>0.00315860078971348</v>
      </c>
      <c r="CK60" s="142" t="n">
        <f aca="false">AL60/$AC60</f>
        <v>0</v>
      </c>
      <c r="CL60" s="142" t="n">
        <f aca="false">AN60/$AB60</f>
        <v>0.00484003239850157</v>
      </c>
      <c r="CM60" s="142" t="n">
        <f aca="false">AO60/$AC60</f>
        <v>0</v>
      </c>
      <c r="CN60" s="142" t="n">
        <f aca="false">AQ60/$AB60</f>
        <v>0.0049478586615369</v>
      </c>
      <c r="CO60" s="142" t="n">
        <f aca="false">AR60/$AC60</f>
        <v>0</v>
      </c>
      <c r="CP60" s="142" t="n">
        <f aca="false">AT60/$AB60</f>
        <v>0.00331553103168978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179607022168055</v>
      </c>
      <c r="CT60" s="142" t="n">
        <f aca="false">AZ60/$AB60</f>
        <v>0</v>
      </c>
      <c r="CU60" s="144" t="n">
        <f aca="false">BA60/$AC60</f>
        <v>0.000961014196535567</v>
      </c>
      <c r="CV60" s="142" t="n">
        <f aca="false">CJ60+CL60+CN60+CP60+CR60+CT60</f>
        <v>0.0162620228814417</v>
      </c>
      <c r="CW60" s="175" t="n">
        <f aca="false">CK60+CM60+CO60+CQ60+CS60+CU60</f>
        <v>0.00275708441821612</v>
      </c>
      <c r="CX60" s="121"/>
      <c r="CY60" s="121"/>
      <c r="CZ60" s="174" t="n">
        <f aca="false">BG60/$BD60</f>
        <v>0.0512198570495256</v>
      </c>
      <c r="DA60" s="142" t="n">
        <f aca="false">BH60/$BE60</f>
        <v>0</v>
      </c>
      <c r="DB60" s="142" t="n">
        <f aca="false">BJ60/$BD60</f>
        <v>0.00694698556381886</v>
      </c>
      <c r="DC60" s="142" t="n">
        <f aca="false">BK60/$BE60</f>
        <v>0.0930860220542635</v>
      </c>
      <c r="DD60" s="142" t="n">
        <f aca="false">BM60/$BD60</f>
        <v>0.00330509461859773</v>
      </c>
      <c r="DE60" s="142" t="n">
        <f aca="false">BN60/$BE60</f>
        <v>0</v>
      </c>
      <c r="DF60" s="142" t="n">
        <f aca="false">BP60/$BD60</f>
        <v>0.00510621722169846</v>
      </c>
      <c r="DG60" s="142" t="n">
        <f aca="false">BQ60/$BE60</f>
        <v>0</v>
      </c>
      <c r="DH60" s="142" t="n">
        <f aca="false">BS60/$BD60</f>
        <v>0.00509928884012221</v>
      </c>
      <c r="DI60" s="142" t="n">
        <f aca="false">BT60/$BE60</f>
        <v>0</v>
      </c>
      <c r="DJ60" s="142" t="n">
        <f aca="false">BV60/$BD60</f>
        <v>0.00350383652714617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169159437793314</v>
      </c>
      <c r="DN60" s="142" t="n">
        <f aca="false">CB60/$BD60</f>
        <v>0</v>
      </c>
      <c r="DO60" s="142" t="n">
        <f aca="false">CC60/$BE60</f>
        <v>0.000918837138832382</v>
      </c>
      <c r="DP60" s="142" t="n">
        <f aca="false">DD60+DF60+DH60+DJ60+DL60+DN60</f>
        <v>0.0170144372075646</v>
      </c>
      <c r="DQ60" s="175" t="n">
        <f aca="false">DE60+DG60+DI60+DK60+DM60+DO60</f>
        <v>0.00261043151676552</v>
      </c>
      <c r="DR60" s="121"/>
      <c r="DS60" s="121"/>
      <c r="DT60" s="142" t="n">
        <f aca="false">BD60/AB60</f>
        <v>0.986386048395262</v>
      </c>
      <c r="DU60" s="142" t="n">
        <f aca="false">BE60/AC60</f>
        <v>1.07382723320631</v>
      </c>
      <c r="DV60" s="142" t="n">
        <f aca="false">BF60/AD60</f>
        <v>1.00016093051132</v>
      </c>
      <c r="DW60" s="142" t="n">
        <f aca="false">BG60/AE60</f>
        <v>1.00046864583908</v>
      </c>
      <c r="DX60" s="142" t="e">
        <f aca="false">BH60/AF60</f>
        <v>#DIV/0!</v>
      </c>
      <c r="DY60" s="142" t="n">
        <f aca="false">BI60/AG60</f>
        <v>1.06863860832808</v>
      </c>
      <c r="DZ60" s="142" t="n">
        <f aca="false">BJ60/AH60</f>
        <v>0.312678659082378</v>
      </c>
      <c r="EA60" s="142" t="n">
        <f aca="false">BK60/AI60</f>
        <v>3.87061373797588</v>
      </c>
      <c r="EB60" s="142" t="n">
        <f aca="false">BL60/AJ60</f>
        <v>1.04362720403023</v>
      </c>
      <c r="EC60" s="142" t="n">
        <f aca="false">BM60/AK60</f>
        <v>1.03213398509496</v>
      </c>
      <c r="ED60" s="142" t="e">
        <f aca="false">BN60/AL60</f>
        <v>#DIV/0!</v>
      </c>
      <c r="EE60" s="142" t="n">
        <f aca="false">BO60/AM60</f>
        <v>1.04383108994606</v>
      </c>
      <c r="EF60" s="142" t="n">
        <f aca="false">BP60/AN60</f>
        <v>1.04063382491371</v>
      </c>
      <c r="EG60" s="142" t="e">
        <f aca="false">BQ60/AO60</f>
        <v>#DIV/0!</v>
      </c>
      <c r="EH60" s="142" t="n">
        <f aca="false">BR60/AP60</f>
        <v>1.00647704871867</v>
      </c>
      <c r="EI60" s="142" t="n">
        <f aca="false">BS60/AQ60</f>
        <v>1.01657458563536</v>
      </c>
      <c r="EJ60" s="142" t="e">
        <f aca="false">BT60/AR60</f>
        <v>#DIV/0!</v>
      </c>
      <c r="EK60" s="142" t="n">
        <f aca="false">BU60/AS60</f>
        <v>1.0576782672183</v>
      </c>
      <c r="EL60" s="142" t="n">
        <f aca="false">BV60/AT60</f>
        <v>1.04240781739064</v>
      </c>
      <c r="EM60" s="142" t="e">
        <f aca="false">BW60/AU60</f>
        <v>#DIV/0!</v>
      </c>
      <c r="EN60" s="142" t="n">
        <f aca="false">BX60/AV60</f>
        <v>1.01136363636364</v>
      </c>
      <c r="EO60" s="142" t="e">
        <f aca="false">BY60/AW60</f>
        <v>#DIV/0!</v>
      </c>
      <c r="EP60" s="142" t="n">
        <f aca="false">BZ60/AX60</f>
        <v>1.01136363636364</v>
      </c>
      <c r="EQ60" s="142" t="n">
        <f aca="false">CA60/AY60</f>
        <v>1.02669902912621</v>
      </c>
      <c r="ER60" s="142" t="e">
        <f aca="false">CB60/AZ60</f>
        <v>#DIV/0!</v>
      </c>
      <c r="ES60" s="144" t="n">
        <f aca="false">CC60/BA60</f>
        <v>1.02669902912621</v>
      </c>
      <c r="ET60" s="142" t="n">
        <f aca="false">SUM(BL60+BO60+BR60+BU60+BX60+CA60)/SUM(AJ60+AM60+AP60+AS60+AV60+AY60)</f>
        <v>1.03292671496097</v>
      </c>
      <c r="EU60" s="142" t="n">
        <f aca="false">SUM(BM60+BP60+BS60+BV60+BY60+CB60)/SUM(AK60+AN60+AQ60+AT60+AW60+AZ60)</f>
        <v>1.03202434317022</v>
      </c>
      <c r="EV60" s="142" t="n">
        <f aca="false">SUM(BN60+BQ60+BT60+BW60+BZ60+CC60)/SUM(AL60+AO60+AR60+AU60+AX60+BA60)</f>
        <v>1.0167089678511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3190438034188</v>
      </c>
      <c r="FD60" s="162" t="n">
        <f aca="false">AC60/$FA60</f>
        <v>0.028626719417735</v>
      </c>
      <c r="FE60" s="163" t="n">
        <f aca="false">AD60/$FA60</f>
        <v>0.00601635950854701</v>
      </c>
      <c r="FF60" s="163" t="n">
        <f aca="false">AE60/$FA60</f>
        <v>0.00666102430555556</v>
      </c>
      <c r="FG60" s="163" t="n">
        <f aca="false">AF60/$FA60</f>
        <v>0</v>
      </c>
      <c r="FH60" s="163" t="n">
        <f aca="false">AG60/$FA60</f>
        <v>0.00328572382478632</v>
      </c>
      <c r="FI60" s="163" t="n">
        <f aca="false">AH60/$FA60</f>
        <v>0.00289070846688034</v>
      </c>
      <c r="FJ60" s="163" t="n">
        <f aca="false">AI60/$FA60</f>
        <v>0.000739282852564103</v>
      </c>
      <c r="FK60" s="163" t="n">
        <f aca="false">AJ60/$FA60</f>
        <v>0.000331363514957265</v>
      </c>
      <c r="FL60" s="163" t="n">
        <f aca="false">AK60/$FA60</f>
        <v>0.00041663327991453</v>
      </c>
      <c r="FM60" s="163" t="n">
        <f aca="false">AL60/$FA60</f>
        <v>0</v>
      </c>
      <c r="FN60" s="163" t="n">
        <f aca="false">AM60/$FA60</f>
        <v>0.000343532986111111</v>
      </c>
      <c r="FO60" s="163" t="n">
        <f aca="false">AN60/$FA60</f>
        <v>0.000638421474358974</v>
      </c>
      <c r="FP60" s="163" t="n">
        <f aca="false">AO60/$FA60</f>
        <v>0</v>
      </c>
      <c r="FQ60" s="163" t="n">
        <f aca="false">AP60/$FA60</f>
        <v>0.000355669070512821</v>
      </c>
      <c r="FR60" s="163" t="n">
        <f aca="false">AQ60/$FA60</f>
        <v>0.000652644230769231</v>
      </c>
      <c r="FS60" s="163" t="n">
        <f aca="false">AR60/$FA60</f>
        <v>0</v>
      </c>
      <c r="FT60" s="163" t="n">
        <f aca="false">AS60/$FA60</f>
        <v>0.000137186164529915</v>
      </c>
      <c r="FU60" s="163" t="n">
        <f aca="false">AT60/$FA60</f>
        <v>0.000437333066239316</v>
      </c>
      <c r="FV60" s="163" t="n">
        <f aca="false">AU60/$FA60</f>
        <v>0</v>
      </c>
      <c r="FW60" s="163" t="n">
        <f aca="false">AV60/$FA60</f>
        <v>5.14155982905983E-005</v>
      </c>
      <c r="FX60" s="163" t="n">
        <f aca="false">AW60/$FA60</f>
        <v>0</v>
      </c>
      <c r="FY60" s="163" t="n">
        <f aca="false">AX60/$FA60</f>
        <v>5.14155982905983E-005</v>
      </c>
      <c r="FZ60" s="163" t="n">
        <f aca="false">AY60/$FA60</f>
        <v>2.75106837606838E-005</v>
      </c>
      <c r="GA60" s="163" t="n">
        <f aca="false">AZ60/$FA60</f>
        <v>0</v>
      </c>
      <c r="GB60" s="163" t="n">
        <f aca="false">BA60/$FA60</f>
        <v>2.75106837606838E-005</v>
      </c>
      <c r="GC60" s="163" t="n">
        <f aca="false">SUM(FK60,FN60,FQ60,FT60,FW60,FZ60)</f>
        <v>0.00124667801816239</v>
      </c>
      <c r="GD60" s="163" t="n">
        <f aca="false">SUM(FL60,FO60,FR60,FU60,FX60,GA60)</f>
        <v>0.00214503205128205</v>
      </c>
      <c r="GE60" s="163" t="n">
        <f aca="false">SUM(FM60,FP60,FS60,FV60,FY60,GB60)</f>
        <v>7.89262820512821E-005</v>
      </c>
      <c r="GF60" s="121"/>
      <c r="GG60" s="162" t="n">
        <f aca="false">BD60/$FA60</f>
        <v>0.130108640491453</v>
      </c>
      <c r="GH60" s="162" t="n">
        <f aca="false">BE60/$FA60</f>
        <v>0.0307401509081197</v>
      </c>
      <c r="GI60" s="162" t="n">
        <f aca="false">BF60/$FA60</f>
        <v>0.00601732772435897</v>
      </c>
      <c r="GJ60" s="162" t="n">
        <f aca="false">BG60/$FA60</f>
        <v>0.00666414596688034</v>
      </c>
      <c r="GK60" s="162" t="n">
        <f aca="false">BH60/$FA60</f>
        <v>0</v>
      </c>
      <c r="GL60" s="162" t="n">
        <f aca="false">BI60/$FA60</f>
        <v>0.00351125133547009</v>
      </c>
      <c r="GM60" s="162" t="n">
        <f aca="false">BJ60/$FA60</f>
        <v>0.000903862847222222</v>
      </c>
      <c r="GN60" s="162" t="n">
        <f aca="false">BK60/$FA60</f>
        <v>0.00286147836538462</v>
      </c>
      <c r="GO60" s="162" t="n">
        <f aca="false">BL60/$FA60</f>
        <v>0.000345819978632479</v>
      </c>
      <c r="GP60" s="162" t="n">
        <f aca="false">BM60/$FA60</f>
        <v>0.000430021367521368</v>
      </c>
      <c r="GQ60" s="162" t="n">
        <f aca="false">BN60/$FA60</f>
        <v>0</v>
      </c>
      <c r="GR60" s="162" t="n">
        <f aca="false">BO60/$FA60</f>
        <v>0.000358590411324786</v>
      </c>
      <c r="GS60" s="162" t="n">
        <f aca="false">BP60/$FA60</f>
        <v>0.000664362980769231</v>
      </c>
      <c r="GT60" s="162" t="n">
        <f aca="false">BQ60/$FA60</f>
        <v>0</v>
      </c>
      <c r="GU60" s="162" t="n">
        <f aca="false">BR60/$FA60</f>
        <v>0.000357972756410256</v>
      </c>
      <c r="GV60" s="162" t="n">
        <f aca="false">BS60/$FA60</f>
        <v>0.000663461538461538</v>
      </c>
      <c r="GW60" s="162" t="n">
        <f aca="false">BT60/$FA60</f>
        <v>0</v>
      </c>
      <c r="GX60" s="162" t="n">
        <f aca="false">BU60/$FA60</f>
        <v>0.000145098824786325</v>
      </c>
      <c r="GY60" s="162" t="n">
        <f aca="false">BV60/$FA60</f>
        <v>0.000455879407051282</v>
      </c>
      <c r="GZ60" s="162" t="n">
        <f aca="false">BW60/$FA60</f>
        <v>0</v>
      </c>
      <c r="HA60" s="162" t="n">
        <f aca="false">BX60/$FA60</f>
        <v>5.19998664529915E-005</v>
      </c>
      <c r="HB60" s="162" t="n">
        <f aca="false">BY60/$FA60</f>
        <v>0</v>
      </c>
      <c r="HC60" s="162" t="n">
        <f aca="false">BZ60/$FA60</f>
        <v>5.19998664529915E-005</v>
      </c>
      <c r="HD60" s="162" t="n">
        <f aca="false">CA60/$FA60</f>
        <v>2.82451923076923E-005</v>
      </c>
      <c r="HE60" s="162" t="n">
        <f aca="false">CB60/$FA60</f>
        <v>0</v>
      </c>
      <c r="HF60" s="162" t="n">
        <f aca="false">CC60/$FA60</f>
        <v>2.82451923076923E-005</v>
      </c>
      <c r="HG60" s="163" t="n">
        <f aca="false">SUM(GO60,GR60,GU60,GX60,HA60,HD60)</f>
        <v>0.00128772702991453</v>
      </c>
      <c r="HH60" s="163" t="n">
        <f aca="false">SUM(GP60,GS60,GV60,GY60,HB60,HE60)</f>
        <v>0.00221372529380342</v>
      </c>
      <c r="HI60" s="163" t="n">
        <f aca="false">SUM(GQ60,GT60,GW60,GZ60,HC60,HF60)</f>
        <v>8.02450587606838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307.9992</v>
      </c>
      <c r="E61" s="202" t="n">
        <v>31.3549</v>
      </c>
      <c r="F61" s="202" t="n">
        <v>39.434</v>
      </c>
      <c r="G61" s="202" t="n">
        <v>40.2755</v>
      </c>
      <c r="H61" s="202" t="n">
        <v>1754.613</v>
      </c>
      <c r="I61" s="202" t="n">
        <v>4.461</v>
      </c>
      <c r="J61" s="166" t="n">
        <f aca="false">H61/3600</f>
        <v>0.4873925</v>
      </c>
      <c r="L61" s="201" t="n">
        <v>309.2448</v>
      </c>
      <c r="M61" s="202" t="n">
        <v>31.3555</v>
      </c>
      <c r="N61" s="202" t="n">
        <v>39.5128</v>
      </c>
      <c r="O61" s="202" t="n">
        <v>40.2691</v>
      </c>
      <c r="P61" s="202" t="n">
        <v>1746.298</v>
      </c>
      <c r="Q61" s="202" t="n">
        <v>4.321</v>
      </c>
      <c r="R61" s="166" t="n">
        <f aca="false">P61/3600</f>
        <v>0.485082777777778</v>
      </c>
      <c r="S61" s="149"/>
      <c r="T61" s="52"/>
      <c r="U61" s="100"/>
      <c r="V61" s="100"/>
      <c r="W61" s="52"/>
      <c r="X61" s="100"/>
      <c r="Y61" s="168"/>
      <c r="AA61" s="108"/>
      <c r="AB61" s="169" t="n">
        <v>2960847</v>
      </c>
      <c r="AC61" s="170" t="n">
        <v>609252</v>
      </c>
      <c r="AD61" s="170" t="n">
        <v>172951</v>
      </c>
      <c r="AE61" s="170" t="n">
        <v>195503</v>
      </c>
      <c r="AF61" s="170" t="n">
        <v>0</v>
      </c>
      <c r="AG61" s="170" t="n">
        <v>79592</v>
      </c>
      <c r="AH61" s="170" t="n">
        <v>70183</v>
      </c>
      <c r="AI61" s="170" t="n">
        <v>18075</v>
      </c>
      <c r="AJ61" s="170" t="n">
        <v>10296</v>
      </c>
      <c r="AK61" s="170" t="n">
        <v>14464</v>
      </c>
      <c r="AL61" s="170" t="n">
        <v>0</v>
      </c>
      <c r="AM61" s="170" t="n">
        <v>12255</v>
      </c>
      <c r="AN61" s="170" t="n">
        <v>23189</v>
      </c>
      <c r="AO61" s="170" t="n">
        <v>0</v>
      </c>
      <c r="AP61" s="170" t="n">
        <v>14181</v>
      </c>
      <c r="AQ61" s="170" t="n">
        <v>25704</v>
      </c>
      <c r="AR61" s="170" t="n">
        <v>0</v>
      </c>
      <c r="AS61" s="170" t="n">
        <v>5039</v>
      </c>
      <c r="AT61" s="170" t="n">
        <v>16613</v>
      </c>
      <c r="AU61" s="170" t="n">
        <v>0</v>
      </c>
      <c r="AV61" s="170" t="n">
        <v>1495</v>
      </c>
      <c r="AW61" s="170" t="n">
        <v>0</v>
      </c>
      <c r="AX61" s="170" t="n">
        <v>1495</v>
      </c>
      <c r="AY61" s="170" t="n">
        <v>819</v>
      </c>
      <c r="AZ61" s="170" t="n">
        <v>0</v>
      </c>
      <c r="BA61" s="171" t="n">
        <v>819</v>
      </c>
      <c r="BB61" s="132"/>
      <c r="BC61" s="113"/>
      <c r="BD61" s="172" t="n">
        <v>2920727</v>
      </c>
      <c r="BE61" s="50" t="n">
        <v>661248</v>
      </c>
      <c r="BF61" s="50" t="n">
        <v>173069</v>
      </c>
      <c r="BG61" s="50" t="n">
        <v>195530</v>
      </c>
      <c r="BH61" s="50" t="n">
        <v>0</v>
      </c>
      <c r="BI61" s="50" t="n">
        <v>84608</v>
      </c>
      <c r="BJ61" s="50" t="n">
        <v>21405</v>
      </c>
      <c r="BK61" s="50" t="n">
        <v>69576</v>
      </c>
      <c r="BL61" s="50" t="n">
        <v>10647</v>
      </c>
      <c r="BM61" s="50" t="n">
        <v>14912</v>
      </c>
      <c r="BN61" s="50" t="n">
        <v>0</v>
      </c>
      <c r="BO61" s="50" t="n">
        <v>12065</v>
      </c>
      <c r="BP61" s="50" t="n">
        <v>22278</v>
      </c>
      <c r="BQ61" s="50" t="n">
        <v>0</v>
      </c>
      <c r="BR61" s="50" t="n">
        <v>14336</v>
      </c>
      <c r="BS61" s="50" t="n">
        <v>25488</v>
      </c>
      <c r="BT61" s="50" t="n">
        <v>0</v>
      </c>
      <c r="BU61" s="50" t="n">
        <v>4832</v>
      </c>
      <c r="BV61" s="50" t="n">
        <v>15870</v>
      </c>
      <c r="BW61" s="50" t="n">
        <v>0</v>
      </c>
      <c r="BX61" s="50" t="n">
        <v>1440</v>
      </c>
      <c r="BY61" s="50" t="n">
        <v>0</v>
      </c>
      <c r="BZ61" s="50" t="n">
        <v>1440</v>
      </c>
      <c r="CA61" s="50" t="n">
        <v>799</v>
      </c>
      <c r="CB61" s="50" t="n">
        <v>0</v>
      </c>
      <c r="CC61" s="173" t="n">
        <v>799</v>
      </c>
      <c r="CF61" s="174" t="n">
        <f aca="false">AE61/$AB61</f>
        <v>0.0660294165824847</v>
      </c>
      <c r="CG61" s="142" t="n">
        <f aca="false">AF61/$AC61</f>
        <v>0</v>
      </c>
      <c r="CH61" s="142" t="n">
        <f aca="false">AH61/$AB61</f>
        <v>0.023703690194056</v>
      </c>
      <c r="CI61" s="142" t="n">
        <f aca="false">AI61/$AC61</f>
        <v>0.0296675267377046</v>
      </c>
      <c r="CJ61" s="142" t="n">
        <f aca="false">AK61/$AB61</f>
        <v>0.00488508862497792</v>
      </c>
      <c r="CK61" s="142" t="n">
        <f aca="false">AL61/$AC61</f>
        <v>0</v>
      </c>
      <c r="CL61" s="142" t="n">
        <f aca="false">AN61/$AB61</f>
        <v>0.00783188053958884</v>
      </c>
      <c r="CM61" s="142" t="n">
        <f aca="false">AO61/$AC61</f>
        <v>0</v>
      </c>
      <c r="CN61" s="142" t="n">
        <f aca="false">AQ61/$AB61</f>
        <v>0.00868129964162282</v>
      </c>
      <c r="CO61" s="142" t="n">
        <f aca="false">AR61/$AC61</f>
        <v>0</v>
      </c>
      <c r="CP61" s="142" t="n">
        <f aca="false">AT61/$AB61</f>
        <v>0.0056108944501353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245382862920434</v>
      </c>
      <c r="CT61" s="142" t="n">
        <f aca="false">AZ61/$AB61</f>
        <v>0</v>
      </c>
      <c r="CU61" s="144" t="n">
        <f aca="false">BA61/$AC61</f>
        <v>0.0013442713359989</v>
      </c>
      <c r="CV61" s="142" t="n">
        <f aca="false">CJ61+CL61+CN61+CP61+CR61+CT61</f>
        <v>0.027009163256325</v>
      </c>
      <c r="CW61" s="175" t="n">
        <f aca="false">CK61+CM61+CO61+CQ61+CS61+CU61</f>
        <v>0.00379809996520323</v>
      </c>
      <c r="CX61" s="121"/>
      <c r="CY61" s="121"/>
      <c r="CZ61" s="174" t="n">
        <f aca="false">BG61/$BD61</f>
        <v>0.0669456611316292</v>
      </c>
      <c r="DA61" s="142" t="n">
        <f aca="false">BH61/$BE61</f>
        <v>0</v>
      </c>
      <c r="DB61" s="142" t="n">
        <f aca="false">BJ61/$BD61</f>
        <v>0.00732865481779023</v>
      </c>
      <c r="DC61" s="142" t="n">
        <f aca="false">BK61/$BE61</f>
        <v>0.105219221835076</v>
      </c>
      <c r="DD61" s="142" t="n">
        <f aca="false">BM61/$BD61</f>
        <v>0.00510557816598402</v>
      </c>
      <c r="DE61" s="142" t="n">
        <f aca="false">BN61/$BE61</f>
        <v>0</v>
      </c>
      <c r="DF61" s="142" t="n">
        <f aca="false">BP61/$BD61</f>
        <v>0.00762755300307081</v>
      </c>
      <c r="DG61" s="142" t="n">
        <f aca="false">BQ61/$BE61</f>
        <v>0</v>
      </c>
      <c r="DH61" s="142" t="n">
        <f aca="false">BS61/$BD61</f>
        <v>0.0087265944403568</v>
      </c>
      <c r="DI61" s="142" t="n">
        <f aca="false">BT61/$BE61</f>
        <v>0</v>
      </c>
      <c r="DJ61" s="142" t="n">
        <f aca="false">BV61/$BD61</f>
        <v>0.00543357869461953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217770034843206</v>
      </c>
      <c r="DN61" s="142" t="n">
        <f aca="false">CB61/$BD61</f>
        <v>0</v>
      </c>
      <c r="DO61" s="142" t="n">
        <f aca="false">CC61/$BE61</f>
        <v>0.00120832123499806</v>
      </c>
      <c r="DP61" s="142" t="n">
        <f aca="false">DD61+DF61+DH61+DJ61+DL61+DN61</f>
        <v>0.0268933043040312</v>
      </c>
      <c r="DQ61" s="175" t="n">
        <f aca="false">DE61+DG61+DI61+DK61+DM61+DO61</f>
        <v>0.00338602158343012</v>
      </c>
      <c r="DR61" s="121"/>
      <c r="DS61" s="121"/>
      <c r="DT61" s="142" t="n">
        <f aca="false">BD61/AB61</f>
        <v>0.986449823310695</v>
      </c>
      <c r="DU61" s="142" t="n">
        <f aca="false">BE61/AC61</f>
        <v>1.08534399558803</v>
      </c>
      <c r="DV61" s="142" t="n">
        <f aca="false">BF61/AD61</f>
        <v>1.00068227417014</v>
      </c>
      <c r="DW61" s="142" t="n">
        <f aca="false">BG61/AE61</f>
        <v>1.00013810529762</v>
      </c>
      <c r="DX61" s="142" t="e">
        <f aca="false">BH61/AF61</f>
        <v>#DIV/0!</v>
      </c>
      <c r="DY61" s="142" t="n">
        <f aca="false">BI61/AG61</f>
        <v>1.06302140918685</v>
      </c>
      <c r="DZ61" s="142" t="n">
        <f aca="false">BJ61/AH61</f>
        <v>0.304988387501247</v>
      </c>
      <c r="EA61" s="142" t="n">
        <f aca="false">BK61/AI61</f>
        <v>3.84929460580913</v>
      </c>
      <c r="EB61" s="142" t="n">
        <f aca="false">BL61/AJ61</f>
        <v>1.03409090909091</v>
      </c>
      <c r="EC61" s="142" t="n">
        <f aca="false">BM61/AK61</f>
        <v>1.03097345132743</v>
      </c>
      <c r="ED61" s="142" t="e">
        <f aca="false">BN61/AL61</f>
        <v>#DIV/0!</v>
      </c>
      <c r="EE61" s="142" t="n">
        <f aca="false">BO61/AM61</f>
        <v>0.984496124031008</v>
      </c>
      <c r="EF61" s="142" t="n">
        <f aca="false">BP61/AN61</f>
        <v>0.960714131700375</v>
      </c>
      <c r="EG61" s="142" t="e">
        <f aca="false">BQ61/AO61</f>
        <v>#DIV/0!</v>
      </c>
      <c r="EH61" s="142" t="n">
        <f aca="false">BR61/AP61</f>
        <v>1.0109301177632</v>
      </c>
      <c r="EI61" s="142" t="n">
        <f aca="false">BS61/AQ61</f>
        <v>0.991596638655462</v>
      </c>
      <c r="EJ61" s="142" t="e">
        <f aca="false">BT61/AR61</f>
        <v>#DIV/0!</v>
      </c>
      <c r="EK61" s="142" t="n">
        <f aca="false">BU61/AS61</f>
        <v>0.958920420718397</v>
      </c>
      <c r="EL61" s="142" t="n">
        <f aca="false">BV61/AT61</f>
        <v>0.955275988683561</v>
      </c>
      <c r="EM61" s="142" t="e">
        <f aca="false">BW61/AU61</f>
        <v>#DIV/0!</v>
      </c>
      <c r="EN61" s="142" t="n">
        <f aca="false">BX61/AV61</f>
        <v>0.963210702341137</v>
      </c>
      <c r="EO61" s="142" t="e">
        <f aca="false">BY61/AW61</f>
        <v>#DIV/0!</v>
      </c>
      <c r="EP61" s="142" t="n">
        <f aca="false">BZ61/AX61</f>
        <v>0.963210702341137</v>
      </c>
      <c r="EQ61" s="142" t="n">
        <f aca="false">CA61/AY61</f>
        <v>0.975579975579976</v>
      </c>
      <c r="ER61" s="142" t="e">
        <f aca="false">CB61/AZ61</f>
        <v>#DIV/0!</v>
      </c>
      <c r="ES61" s="144" t="n">
        <f aca="false">CC61/BA61</f>
        <v>0.975579975579976</v>
      </c>
      <c r="ET61" s="142" t="n">
        <f aca="false">SUM(BL61+BO61+BR61+BU61+BX61+CA61)/SUM(AJ61+AM61+AP61+AS61+AV61+AY61)</f>
        <v>1.00077123738233</v>
      </c>
      <c r="EU61" s="142" t="n">
        <f aca="false">SUM(BM61+BP61+BS61+BV61+BY61+CB61)/SUM(AK61+AN61+AQ61+AT61+AW61+AZ61)</f>
        <v>0.982218331874453</v>
      </c>
      <c r="EV61" s="142" t="n">
        <f aca="false">SUM(BN61+BQ61+BT61+BW61+BZ61+CC61)/SUM(AL61+AO61+AR61+AU61+AX61+BA61)</f>
        <v>0.967588591184097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494265324519231</v>
      </c>
      <c r="FD61" s="162" t="n">
        <f aca="false">AC61/$FA61</f>
        <v>0.0101704727564103</v>
      </c>
      <c r="FE61" s="163" t="n">
        <f aca="false">AD61/$FA61</f>
        <v>0.00288713608440171</v>
      </c>
      <c r="FF61" s="163" t="n">
        <f aca="false">AE61/$FA61</f>
        <v>0.00326360510149573</v>
      </c>
      <c r="FG61" s="163" t="n">
        <f aca="false">AF61/$FA61</f>
        <v>0</v>
      </c>
      <c r="FH61" s="163" t="n">
        <f aca="false">AG61/$FA61</f>
        <v>0.00132865918803419</v>
      </c>
      <c r="FI61" s="163" t="n">
        <f aca="false">AH61/$FA61</f>
        <v>0.00117159121260684</v>
      </c>
      <c r="FJ61" s="163" t="n">
        <f aca="false">AI61/$FA61</f>
        <v>0.000301732772435897</v>
      </c>
      <c r="FK61" s="163" t="n">
        <f aca="false">AJ61/$FA61</f>
        <v>0.000171875</v>
      </c>
      <c r="FL61" s="163" t="n">
        <f aca="false">AK61/$FA61</f>
        <v>0.000241452991452991</v>
      </c>
      <c r="FM61" s="163" t="n">
        <f aca="false">AL61/$FA61</f>
        <v>0</v>
      </c>
      <c r="FN61" s="163" t="n">
        <f aca="false">AM61/$FA61</f>
        <v>0.000204577323717949</v>
      </c>
      <c r="FO61" s="163" t="n">
        <f aca="false">AN61/$FA61</f>
        <v>0.000387102697649573</v>
      </c>
      <c r="FP61" s="163" t="n">
        <f aca="false">AO61/$FA61</f>
        <v>0</v>
      </c>
      <c r="FQ61" s="163" t="n">
        <f aca="false">AP61/$FA61</f>
        <v>0.000236728766025641</v>
      </c>
      <c r="FR61" s="163" t="n">
        <f aca="false">AQ61/$FA61</f>
        <v>0.000429086538461538</v>
      </c>
      <c r="FS61" s="163" t="n">
        <f aca="false">AR61/$FA61</f>
        <v>0</v>
      </c>
      <c r="FT61" s="163" t="n">
        <f aca="false">AS61/$FA61</f>
        <v>8.4117922008547E-005</v>
      </c>
      <c r="FU61" s="163" t="n">
        <f aca="false">AT61/$FA61</f>
        <v>0.000277327056623932</v>
      </c>
      <c r="FV61" s="163" t="n">
        <f aca="false">AU61/$FA61</f>
        <v>0</v>
      </c>
      <c r="FW61" s="163" t="n">
        <f aca="false">AV61/$FA61</f>
        <v>2.49565972222222E-005</v>
      </c>
      <c r="FX61" s="163" t="n">
        <f aca="false">AW61/$FA61</f>
        <v>0</v>
      </c>
      <c r="FY61" s="163" t="n">
        <f aca="false">AX61/$FA61</f>
        <v>2.49565972222222E-005</v>
      </c>
      <c r="FZ61" s="163" t="n">
        <f aca="false">AY61/$FA61</f>
        <v>1.3671875E-005</v>
      </c>
      <c r="GA61" s="163" t="n">
        <f aca="false">AZ61/$FA61</f>
        <v>0</v>
      </c>
      <c r="GB61" s="163" t="n">
        <f aca="false">BA61/$FA61</f>
        <v>1.3671875E-005</v>
      </c>
      <c r="GC61" s="163" t="n">
        <f aca="false">SUM(FK61,FN61,FQ61,FT61,FW61,FZ61)</f>
        <v>0.000735927483974359</v>
      </c>
      <c r="GD61" s="163" t="n">
        <f aca="false">SUM(FL61,FO61,FR61,FU61,FX61,GA61)</f>
        <v>0.00133496928418803</v>
      </c>
      <c r="GE61" s="163" t="n">
        <f aca="false">SUM(FM61,FP61,FS61,FV61,FY61,GB61)</f>
        <v>3.86284722222222E-005</v>
      </c>
      <c r="GF61" s="121"/>
      <c r="GG61" s="162" t="n">
        <f aca="false">BD61/$FA61</f>
        <v>0.0487567942040598</v>
      </c>
      <c r="GH61" s="162" t="n">
        <f aca="false">BE61/$FA61</f>
        <v>0.0110384615384615</v>
      </c>
      <c r="GI61" s="162" t="n">
        <f aca="false">BF61/$FA61</f>
        <v>0.00288910590277778</v>
      </c>
      <c r="GJ61" s="162" t="n">
        <f aca="false">BG61/$FA61</f>
        <v>0.00326405582264957</v>
      </c>
      <c r="GK61" s="162" t="n">
        <f aca="false">BH61/$FA61</f>
        <v>0</v>
      </c>
      <c r="GL61" s="162" t="n">
        <f aca="false">BI61/$FA61</f>
        <v>0.00141239316239316</v>
      </c>
      <c r="GM61" s="162" t="n">
        <f aca="false">BJ61/$FA61</f>
        <v>0.00035732171474359</v>
      </c>
      <c r="GN61" s="162" t="n">
        <f aca="false">BK61/$FA61</f>
        <v>0.00116145833333333</v>
      </c>
      <c r="GO61" s="162" t="n">
        <f aca="false">BL61/$FA61</f>
        <v>0.000177734375</v>
      </c>
      <c r="GP61" s="162" t="n">
        <f aca="false">BM61/$FA61</f>
        <v>0.000248931623931624</v>
      </c>
      <c r="GQ61" s="162" t="n">
        <f aca="false">BN61/$FA61</f>
        <v>0</v>
      </c>
      <c r="GR61" s="162" t="n">
        <f aca="false">BO61/$FA61</f>
        <v>0.000201405582264957</v>
      </c>
      <c r="GS61" s="162" t="n">
        <f aca="false">BP61/$FA61</f>
        <v>0.000371895032051282</v>
      </c>
      <c r="GT61" s="162" t="n">
        <f aca="false">BQ61/$FA61</f>
        <v>0</v>
      </c>
      <c r="GU61" s="162" t="n">
        <f aca="false">BR61/$FA61</f>
        <v>0.000239316239316239</v>
      </c>
      <c r="GV61" s="162" t="n">
        <f aca="false">BS61/$FA61</f>
        <v>0.000425480769230769</v>
      </c>
      <c r="GW61" s="162" t="n">
        <f aca="false">BT61/$FA61</f>
        <v>0</v>
      </c>
      <c r="GX61" s="162" t="n">
        <f aca="false">BU61/$FA61</f>
        <v>8.06623931623932E-005</v>
      </c>
      <c r="GY61" s="162" t="n">
        <f aca="false">BV61/$FA61</f>
        <v>0.000264923878205128</v>
      </c>
      <c r="GZ61" s="162" t="n">
        <f aca="false">BW61/$FA61</f>
        <v>0</v>
      </c>
      <c r="HA61" s="162" t="n">
        <f aca="false">BX61/$FA61</f>
        <v>2.40384615384615E-005</v>
      </c>
      <c r="HB61" s="162" t="n">
        <f aca="false">BY61/$FA61</f>
        <v>0</v>
      </c>
      <c r="HC61" s="162" t="n">
        <f aca="false">BZ61/$FA61</f>
        <v>2.40384615384615E-005</v>
      </c>
      <c r="HD61" s="162" t="n">
        <f aca="false">CA61/$FA61</f>
        <v>1.33380074786325E-005</v>
      </c>
      <c r="HE61" s="162" t="n">
        <f aca="false">CB61/$FA61</f>
        <v>0</v>
      </c>
      <c r="HF61" s="162" t="n">
        <f aca="false">CC61/$FA61</f>
        <v>1.33380074786325E-005</v>
      </c>
      <c r="HG61" s="163" t="n">
        <f aca="false">SUM(GO61,GR61,GU61,GX61,HA61,HD61)</f>
        <v>0.000736495058760684</v>
      </c>
      <c r="HH61" s="163" t="n">
        <f aca="false">SUM(GP61,GS61,GV61,GY61,HB61,HE61)</f>
        <v>0.0013112313034188</v>
      </c>
      <c r="HI61" s="163" t="n">
        <f aca="false">SUM(GQ61,GT61,GW61,GZ61,HC61,HF61)</f>
        <v>3.7376469017094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129.68</v>
      </c>
      <c r="E62" s="204" t="n">
        <v>28.3777</v>
      </c>
      <c r="F62" s="204" t="n">
        <v>38.4387</v>
      </c>
      <c r="G62" s="204" t="n">
        <v>39.2361</v>
      </c>
      <c r="H62" s="204" t="n">
        <v>1538.006</v>
      </c>
      <c r="I62" s="204" t="n">
        <v>3.541</v>
      </c>
      <c r="J62" s="178" t="n">
        <f aca="false">H62/3600</f>
        <v>0.427223888888889</v>
      </c>
      <c r="L62" s="203" t="n">
        <v>129.776</v>
      </c>
      <c r="M62" s="204" t="n">
        <v>28.365</v>
      </c>
      <c r="N62" s="204" t="n">
        <v>38.4802</v>
      </c>
      <c r="O62" s="204" t="n">
        <v>39.1791</v>
      </c>
      <c r="P62" s="204" t="n">
        <v>1523.639</v>
      </c>
      <c r="Q62" s="204" t="n">
        <v>3.51</v>
      </c>
      <c r="R62" s="178" t="n">
        <f aca="false">P62/3600</f>
        <v>0.423233055555556</v>
      </c>
      <c r="S62" s="149"/>
      <c r="T62" s="54"/>
      <c r="U62" s="180"/>
      <c r="V62" s="180"/>
      <c r="W62" s="54"/>
      <c r="X62" s="180"/>
      <c r="Y62" s="181"/>
      <c r="AA62" s="108"/>
      <c r="AB62" s="169" t="n">
        <v>1239431</v>
      </c>
      <c r="AC62" s="170" t="n">
        <v>250912</v>
      </c>
      <c r="AD62" s="170" t="n">
        <v>73717</v>
      </c>
      <c r="AE62" s="170" t="n">
        <v>84159</v>
      </c>
      <c r="AF62" s="170" t="n">
        <v>0</v>
      </c>
      <c r="AG62" s="170" t="n">
        <v>30783</v>
      </c>
      <c r="AH62" s="170" t="n">
        <v>27040</v>
      </c>
      <c r="AI62" s="170" t="n">
        <v>6778</v>
      </c>
      <c r="AJ62" s="170" t="n">
        <v>3898</v>
      </c>
      <c r="AK62" s="170" t="n">
        <v>4999</v>
      </c>
      <c r="AL62" s="170" t="n">
        <v>0</v>
      </c>
      <c r="AM62" s="170" t="n">
        <v>7690</v>
      </c>
      <c r="AN62" s="170" t="n">
        <v>15642</v>
      </c>
      <c r="AO62" s="170" t="n">
        <v>0</v>
      </c>
      <c r="AP62" s="170" t="n">
        <v>7099</v>
      </c>
      <c r="AQ62" s="170" t="n">
        <v>14904</v>
      </c>
      <c r="AR62" s="170" t="n">
        <v>0</v>
      </c>
      <c r="AS62" s="170" t="n">
        <v>3442</v>
      </c>
      <c r="AT62" s="170" t="n">
        <v>11531</v>
      </c>
      <c r="AU62" s="170" t="n">
        <v>0</v>
      </c>
      <c r="AV62" s="170" t="n">
        <v>300</v>
      </c>
      <c r="AW62" s="170" t="n">
        <v>0</v>
      </c>
      <c r="AX62" s="170" t="n">
        <v>300</v>
      </c>
      <c r="AY62" s="170" t="n">
        <v>137</v>
      </c>
      <c r="AZ62" s="170" t="n">
        <v>0</v>
      </c>
      <c r="BA62" s="171" t="n">
        <v>137</v>
      </c>
      <c r="BB62" s="132"/>
      <c r="BC62" s="113"/>
      <c r="BD62" s="172" t="n">
        <v>1219668</v>
      </c>
      <c r="BE62" s="50" t="n">
        <v>271015</v>
      </c>
      <c r="BF62" s="50" t="n">
        <v>73357</v>
      </c>
      <c r="BG62" s="50" t="n">
        <v>83584</v>
      </c>
      <c r="BH62" s="50" t="n">
        <v>0</v>
      </c>
      <c r="BI62" s="50" t="n">
        <v>31996</v>
      </c>
      <c r="BJ62" s="50" t="n">
        <v>7934</v>
      </c>
      <c r="BK62" s="50" t="n">
        <v>26256</v>
      </c>
      <c r="BL62" s="50" t="n">
        <v>3917</v>
      </c>
      <c r="BM62" s="50" t="n">
        <v>5042</v>
      </c>
      <c r="BN62" s="50" t="n">
        <v>0</v>
      </c>
      <c r="BO62" s="50" t="n">
        <v>7719</v>
      </c>
      <c r="BP62" s="50" t="n">
        <v>15431</v>
      </c>
      <c r="BQ62" s="50" t="n">
        <v>0</v>
      </c>
      <c r="BR62" s="50" t="n">
        <v>7152</v>
      </c>
      <c r="BS62" s="50" t="n">
        <v>14904</v>
      </c>
      <c r="BT62" s="50" t="n">
        <v>0</v>
      </c>
      <c r="BU62" s="50" t="n">
        <v>3386</v>
      </c>
      <c r="BV62" s="50" t="n">
        <v>11402</v>
      </c>
      <c r="BW62" s="50" t="n">
        <v>0</v>
      </c>
      <c r="BX62" s="50" t="n">
        <v>305</v>
      </c>
      <c r="BY62" s="50" t="n">
        <v>0</v>
      </c>
      <c r="BZ62" s="50" t="n">
        <v>305</v>
      </c>
      <c r="CA62" s="50" t="n">
        <v>144</v>
      </c>
      <c r="CB62" s="50" t="n">
        <v>0</v>
      </c>
      <c r="CC62" s="173" t="n">
        <v>144</v>
      </c>
      <c r="CF62" s="174" t="n">
        <f aca="false">AE62/$AB62</f>
        <v>0.0679013192343906</v>
      </c>
      <c r="CG62" s="142" t="n">
        <f aca="false">AF62/$AC62</f>
        <v>0</v>
      </c>
      <c r="CH62" s="142" t="n">
        <f aca="false">AH62/$AB62</f>
        <v>0.0218164625541882</v>
      </c>
      <c r="CI62" s="142" t="n">
        <f aca="false">AI62/$AC62</f>
        <v>0.0270134549164647</v>
      </c>
      <c r="CJ62" s="142" t="n">
        <f aca="false">AK62/$AB62</f>
        <v>0.00403330237826874</v>
      </c>
      <c r="CK62" s="142" t="n">
        <f aca="false">AL62/$AC62</f>
        <v>0</v>
      </c>
      <c r="CL62" s="142" t="n">
        <f aca="false">AN62/$AB62</f>
        <v>0.0126203072216202</v>
      </c>
      <c r="CM62" s="142" t="n">
        <f aca="false">AO62/$AC62</f>
        <v>0</v>
      </c>
      <c r="CN62" s="142" t="n">
        <f aca="false">AQ62/$AB62</f>
        <v>0.0120248727036842</v>
      </c>
      <c r="CO62" s="142" t="n">
        <f aca="false">AR62/$AC62</f>
        <v>0</v>
      </c>
      <c r="CP62" s="142" t="n">
        <f aca="false">AT62/$AB62</f>
        <v>0.00930346263729082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119563831143987</v>
      </c>
      <c r="CT62" s="142" t="n">
        <f aca="false">AZ62/$AB62</f>
        <v>0</v>
      </c>
      <c r="CU62" s="144" t="n">
        <f aca="false">BA62/$AC62</f>
        <v>0.000546008162224206</v>
      </c>
      <c r="CV62" s="142" t="n">
        <f aca="false">CJ62+CL62+CN62+CP62+CR62+CT62</f>
        <v>0.037981944940864</v>
      </c>
      <c r="CW62" s="175" t="n">
        <f aca="false">CK62+CM62+CO62+CQ62+CS62+CU62</f>
        <v>0.00174164647366407</v>
      </c>
      <c r="CX62" s="121"/>
      <c r="CY62" s="121"/>
      <c r="CZ62" s="174" t="n">
        <f aca="false">BG62/$BD62</f>
        <v>0.0685301245912822</v>
      </c>
      <c r="DA62" s="142" t="n">
        <f aca="false">BH62/$BE62</f>
        <v>0</v>
      </c>
      <c r="DB62" s="142" t="n">
        <f aca="false">BJ62/$BD62</f>
        <v>0.00650504891495063</v>
      </c>
      <c r="DC62" s="142" t="n">
        <f aca="false">BK62/$BE62</f>
        <v>0.0968802464808221</v>
      </c>
      <c r="DD62" s="142" t="n">
        <f aca="false">BM62/$BD62</f>
        <v>0.00413391185142186</v>
      </c>
      <c r="DE62" s="142" t="n">
        <f aca="false">BN62/$BE62</f>
        <v>0</v>
      </c>
      <c r="DF62" s="142" t="n">
        <f aca="false">BP62/$BD62</f>
        <v>0.0126518036055714</v>
      </c>
      <c r="DG62" s="142" t="n">
        <f aca="false">BQ62/$BE62</f>
        <v>0</v>
      </c>
      <c r="DH62" s="142" t="n">
        <f aca="false">BS62/$BD62</f>
        <v>0.012219718808725</v>
      </c>
      <c r="DI62" s="142" t="n">
        <f aca="false">BT62/$BE62</f>
        <v>0</v>
      </c>
      <c r="DJ62" s="142" t="n">
        <f aca="false">BV62/$BD62</f>
        <v>0.0093484456425847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112539896315702</v>
      </c>
      <c r="DN62" s="142" t="n">
        <f aca="false">CB62/$BD62</f>
        <v>0</v>
      </c>
      <c r="DO62" s="142" t="n">
        <f aca="false">CC62/$BE62</f>
        <v>0.000531335903916757</v>
      </c>
      <c r="DP62" s="142" t="n">
        <f aca="false">DD62+DF62+DH62+DJ62+DL62+DN62</f>
        <v>0.0383538799083029</v>
      </c>
      <c r="DQ62" s="175" t="n">
        <f aca="false">DE62+DG62+DI62+DK62+DM62+DO62</f>
        <v>0.00165673486707378</v>
      </c>
      <c r="DR62" s="121"/>
      <c r="DS62" s="121"/>
      <c r="DT62" s="142" t="n">
        <f aca="false">BD62/AB62</f>
        <v>0.98405477997565</v>
      </c>
      <c r="DU62" s="142" t="n">
        <f aca="false">BE62/AC62</f>
        <v>1.08011972324959</v>
      </c>
      <c r="DV62" s="142" t="n">
        <f aca="false">BF62/AD62</f>
        <v>0.99511645889008</v>
      </c>
      <c r="DW62" s="142" t="n">
        <f aca="false">BG62/AE62</f>
        <v>0.993167694483062</v>
      </c>
      <c r="DX62" s="142" t="e">
        <f aca="false">BH62/AF62</f>
        <v>#DIV/0!</v>
      </c>
      <c r="DY62" s="142" t="n">
        <f aca="false">BI62/AG62</f>
        <v>1.03940486632232</v>
      </c>
      <c r="DZ62" s="142" t="n">
        <f aca="false">BJ62/AH62</f>
        <v>0.293417159763314</v>
      </c>
      <c r="EA62" s="142" t="n">
        <f aca="false">BK62/AI62</f>
        <v>3.87370905871939</v>
      </c>
      <c r="EB62" s="142" t="n">
        <f aca="false">BL62/AJ62</f>
        <v>1.00487429451001</v>
      </c>
      <c r="EC62" s="142" t="n">
        <f aca="false">BM62/AK62</f>
        <v>1.00860172034407</v>
      </c>
      <c r="ED62" s="142" t="e">
        <f aca="false">BN62/AL62</f>
        <v>#DIV/0!</v>
      </c>
      <c r="EE62" s="142" t="n">
        <f aca="false">BO62/AM62</f>
        <v>1.0037711313394</v>
      </c>
      <c r="EF62" s="142" t="n">
        <f aca="false">BP62/AN62</f>
        <v>0.986510676384094</v>
      </c>
      <c r="EG62" s="142" t="e">
        <f aca="false">BQ62/AO62</f>
        <v>#DIV/0!</v>
      </c>
      <c r="EH62" s="142" t="n">
        <f aca="false">BR62/AP62</f>
        <v>1.00746584025919</v>
      </c>
      <c r="EI62" s="142" t="n">
        <f aca="false">BS62/AQ62</f>
        <v>1</v>
      </c>
      <c r="EJ62" s="142" t="e">
        <f aca="false">BT62/AR62</f>
        <v>#DIV/0!</v>
      </c>
      <c r="EK62" s="142" t="n">
        <f aca="false">BU62/AS62</f>
        <v>0.983730389308542</v>
      </c>
      <c r="EL62" s="142" t="n">
        <f aca="false">BV62/AT62</f>
        <v>0.988812765588414</v>
      </c>
      <c r="EM62" s="142" t="e">
        <f aca="false">BW62/AU62</f>
        <v>#DIV/0!</v>
      </c>
      <c r="EN62" s="142" t="n">
        <f aca="false">BX62/AV62</f>
        <v>1.01666666666667</v>
      </c>
      <c r="EO62" s="142" t="e">
        <f aca="false">BY62/AW62</f>
        <v>#DIV/0!</v>
      </c>
      <c r="EP62" s="142" t="n">
        <f aca="false">BZ62/AX62</f>
        <v>1.01666666666667</v>
      </c>
      <c r="EQ62" s="142" t="n">
        <f aca="false">CA62/AY62</f>
        <v>1.05109489051095</v>
      </c>
      <c r="ER62" s="142" t="e">
        <f aca="false">CB62/AZ62</f>
        <v>#DIV/0!</v>
      </c>
      <c r="ES62" s="144" t="n">
        <f aca="false">CC62/BA62</f>
        <v>1.05109489051095</v>
      </c>
      <c r="ET62" s="142" t="n">
        <f aca="false">SUM(BL62+BO62+BR62+BU62+BX62+CA62)/SUM(AJ62+AM62+AP62+AS62+AV62+AY62)</f>
        <v>1.00252592395639</v>
      </c>
      <c r="EU62" s="142" t="n">
        <f aca="false">SUM(BM62+BP62+BS62+BV62+BY62+CB62)/SUM(AK62+AN62+AQ62+AT62+AW62+AZ62)</f>
        <v>0.993691052765741</v>
      </c>
      <c r="EV62" s="142" t="n">
        <f aca="false">SUM(BN62+BQ62+BT62+BW62+BZ62+CC62)/SUM(AL62+AO62+AR62+AU62+AX62+BA62)</f>
        <v>1.02745995423341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06902877938034</v>
      </c>
      <c r="FD62" s="162" t="n">
        <f aca="false">AC62/$FA62</f>
        <v>0.00418856837606838</v>
      </c>
      <c r="FE62" s="163" t="n">
        <f aca="false">AD62/$FA62</f>
        <v>0.00123058560363248</v>
      </c>
      <c r="FF62" s="163" t="n">
        <f aca="false">AE62/$FA62</f>
        <v>0.00140489783653846</v>
      </c>
      <c r="FG62" s="163" t="n">
        <f aca="false">AF62/$FA62</f>
        <v>0</v>
      </c>
      <c r="FH62" s="163" t="n">
        <f aca="false">AG62/$FA62</f>
        <v>0.000513872195512821</v>
      </c>
      <c r="FI62" s="163" t="n">
        <f aca="false">AH62/$FA62</f>
        <v>0.000451388888888889</v>
      </c>
      <c r="FJ62" s="163" t="n">
        <f aca="false">AI62/$FA62</f>
        <v>0.000113147702991453</v>
      </c>
      <c r="FK62" s="163" t="n">
        <f aca="false">AJ62/$FA62</f>
        <v>6.50707799145299E-005</v>
      </c>
      <c r="FL62" s="163" t="n">
        <f aca="false">AK62/$FA62</f>
        <v>8.3450186965812E-005</v>
      </c>
      <c r="FM62" s="163" t="n">
        <f aca="false">AL62/$FA62</f>
        <v>0</v>
      </c>
      <c r="FN62" s="163" t="n">
        <f aca="false">AM62/$FA62</f>
        <v>0.000128372061965812</v>
      </c>
      <c r="FO62" s="163" t="n">
        <f aca="false">AN62/$FA62</f>
        <v>0.000261117788461538</v>
      </c>
      <c r="FP62" s="163" t="n">
        <f aca="false">AO62/$FA62</f>
        <v>0</v>
      </c>
      <c r="FQ62" s="163" t="n">
        <f aca="false">AP62/$FA62</f>
        <v>0.000118506276709402</v>
      </c>
      <c r="FR62" s="163" t="n">
        <f aca="false">AQ62/$FA62</f>
        <v>0.000248798076923077</v>
      </c>
      <c r="FS62" s="163" t="n">
        <f aca="false">AR62/$FA62</f>
        <v>0</v>
      </c>
      <c r="FT62" s="163" t="n">
        <f aca="false">AS62/$FA62</f>
        <v>5.74586004273504E-005</v>
      </c>
      <c r="FU62" s="163" t="n">
        <f aca="false">AT62/$FA62</f>
        <v>0.000192491319444444</v>
      </c>
      <c r="FV62" s="163" t="n">
        <f aca="false">AU62/$FA62</f>
        <v>0</v>
      </c>
      <c r="FW62" s="163" t="n">
        <f aca="false">AV62/$FA62</f>
        <v>5.00801282051282E-006</v>
      </c>
      <c r="FX62" s="163" t="n">
        <f aca="false">AW62/$FA62</f>
        <v>0</v>
      </c>
      <c r="FY62" s="163" t="n">
        <f aca="false">AX62/$FA62</f>
        <v>5.00801282051282E-006</v>
      </c>
      <c r="FZ62" s="163" t="n">
        <f aca="false">AY62/$FA62</f>
        <v>2.28699252136752E-006</v>
      </c>
      <c r="GA62" s="163" t="n">
        <f aca="false">AZ62/$FA62</f>
        <v>0</v>
      </c>
      <c r="GB62" s="163" t="n">
        <f aca="false">BA62/$FA62</f>
        <v>2.28699252136752E-006</v>
      </c>
      <c r="GC62" s="163" t="n">
        <f aca="false">SUM(FK62,FN62,FQ62,FT62,FW62,FZ62)</f>
        <v>0.000376702724358974</v>
      </c>
      <c r="GD62" s="163" t="n">
        <f aca="false">SUM(FL62,FO62,FR62,FU62,FX62,GA62)</f>
        <v>0.000785857371794872</v>
      </c>
      <c r="GE62" s="163" t="n">
        <f aca="false">SUM(FM62,FP62,FS62,FV62,FY62,GB62)</f>
        <v>7.29500534188034E-006</v>
      </c>
      <c r="GF62" s="121"/>
      <c r="GG62" s="162" t="n">
        <f aca="false">BD62/$FA62</f>
        <v>0.0203603766025641</v>
      </c>
      <c r="GH62" s="162" t="n">
        <f aca="false">BE62/$FA62</f>
        <v>0.00452415531517094</v>
      </c>
      <c r="GI62" s="162" t="n">
        <f aca="false">BF62/$FA62</f>
        <v>0.00122457598824786</v>
      </c>
      <c r="GJ62" s="162" t="n">
        <f aca="false">BG62/$FA62</f>
        <v>0.00139529914529915</v>
      </c>
      <c r="GK62" s="162" t="n">
        <f aca="false">BH62/$FA62</f>
        <v>0</v>
      </c>
      <c r="GL62" s="162" t="n">
        <f aca="false">BI62/$FA62</f>
        <v>0.000534121260683761</v>
      </c>
      <c r="GM62" s="162" t="n">
        <f aca="false">BJ62/$FA62</f>
        <v>0.000132445245726496</v>
      </c>
      <c r="GN62" s="162" t="n">
        <f aca="false">BK62/$FA62</f>
        <v>0.000438301282051282</v>
      </c>
      <c r="GO62" s="162" t="n">
        <f aca="false">BL62/$FA62</f>
        <v>6.53879540598291E-005</v>
      </c>
      <c r="GP62" s="162" t="n">
        <f aca="false">BM62/$FA62</f>
        <v>8.41680021367521E-005</v>
      </c>
      <c r="GQ62" s="162" t="n">
        <f aca="false">BN62/$FA62</f>
        <v>0</v>
      </c>
      <c r="GR62" s="162" t="n">
        <f aca="false">BO62/$FA62</f>
        <v>0.000128856169871795</v>
      </c>
      <c r="GS62" s="162" t="n">
        <f aca="false">BP62/$FA62</f>
        <v>0.000257595486111111</v>
      </c>
      <c r="GT62" s="162" t="n">
        <f aca="false">BQ62/$FA62</f>
        <v>0</v>
      </c>
      <c r="GU62" s="162" t="n">
        <f aca="false">BR62/$FA62</f>
        <v>0.000119391025641026</v>
      </c>
      <c r="GV62" s="162" t="n">
        <f aca="false">BS62/$FA62</f>
        <v>0.000248798076923077</v>
      </c>
      <c r="GW62" s="162" t="n">
        <f aca="false">BT62/$FA62</f>
        <v>0</v>
      </c>
      <c r="GX62" s="162" t="n">
        <f aca="false">BU62/$FA62</f>
        <v>5.65237713675214E-005</v>
      </c>
      <c r="GY62" s="162" t="n">
        <f aca="false">BV62/$FA62</f>
        <v>0.000190337873931624</v>
      </c>
      <c r="GZ62" s="162" t="n">
        <f aca="false">BW62/$FA62</f>
        <v>0</v>
      </c>
      <c r="HA62" s="162" t="n">
        <f aca="false">BX62/$FA62</f>
        <v>5.0914797008547E-006</v>
      </c>
      <c r="HB62" s="162" t="n">
        <f aca="false">BY62/$FA62</f>
        <v>0</v>
      </c>
      <c r="HC62" s="162" t="n">
        <f aca="false">BZ62/$FA62</f>
        <v>5.0914797008547E-006</v>
      </c>
      <c r="HD62" s="162" t="n">
        <f aca="false">CA62/$FA62</f>
        <v>2.40384615384615E-006</v>
      </c>
      <c r="HE62" s="162" t="n">
        <f aca="false">CB62/$FA62</f>
        <v>0</v>
      </c>
      <c r="HF62" s="162" t="n">
        <f aca="false">CC62/$FA62</f>
        <v>2.40384615384615E-006</v>
      </c>
      <c r="HG62" s="163" t="n">
        <f aca="false">SUM(GO62,GR62,GU62,GX62,HA62,HD62)</f>
        <v>0.000377654246794872</v>
      </c>
      <c r="HH62" s="163" t="n">
        <f aca="false">SUM(GP62,GS62,GV62,GY62,HB62,HE62)</f>
        <v>0.000780899439102564</v>
      </c>
      <c r="HI62" s="163" t="n">
        <f aca="false">SUM(GQ62,GT62,GW62,GZ62,HC62,HF62)</f>
        <v>7.49532585470085E-006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993.7072</v>
      </c>
      <c r="E63" s="197" t="n">
        <v>37.8848</v>
      </c>
      <c r="F63" s="197" t="n">
        <v>40.5939</v>
      </c>
      <c r="G63" s="197" t="n">
        <v>41.3813</v>
      </c>
      <c r="H63" s="197" t="n">
        <v>2271.441</v>
      </c>
      <c r="I63" s="197" t="n">
        <v>5.226</v>
      </c>
      <c r="J63" s="147" t="n">
        <f aca="false">H63/3600</f>
        <v>0.630955833333333</v>
      </c>
      <c r="L63" s="196" t="n">
        <v>1993.996</v>
      </c>
      <c r="M63" s="197" t="n">
        <v>37.8778</v>
      </c>
      <c r="N63" s="197" t="n">
        <v>40.5955</v>
      </c>
      <c r="O63" s="197" t="n">
        <v>41.3921</v>
      </c>
      <c r="P63" s="197" t="n">
        <v>2262.705</v>
      </c>
      <c r="Q63" s="197" t="n">
        <v>5.288</v>
      </c>
      <c r="R63" s="147" t="n">
        <f aca="false">P63/3600</f>
        <v>0.628529166666667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17948171</v>
      </c>
      <c r="AC63" s="170" t="n">
        <v>5386772</v>
      </c>
      <c r="AD63" s="170" t="n">
        <v>314850</v>
      </c>
      <c r="AE63" s="170" t="n">
        <v>330912</v>
      </c>
      <c r="AF63" s="170" t="n">
        <v>0</v>
      </c>
      <c r="AG63" s="170" t="n">
        <v>499919</v>
      </c>
      <c r="AH63" s="170" t="n">
        <v>424522</v>
      </c>
      <c r="AI63" s="170" t="n">
        <v>116999</v>
      </c>
      <c r="AJ63" s="170" t="n">
        <v>45538</v>
      </c>
      <c r="AK63" s="170" t="n">
        <v>45109</v>
      </c>
      <c r="AL63" s="170" t="n">
        <v>0</v>
      </c>
      <c r="AM63" s="170" t="n">
        <v>35123</v>
      </c>
      <c r="AN63" s="170" t="n">
        <v>49222</v>
      </c>
      <c r="AO63" s="170" t="n">
        <v>0</v>
      </c>
      <c r="AP63" s="170" t="n">
        <v>18129</v>
      </c>
      <c r="AQ63" s="170" t="n">
        <v>35568</v>
      </c>
      <c r="AR63" s="170" t="n">
        <v>0</v>
      </c>
      <c r="AS63" s="170" t="n">
        <v>10355</v>
      </c>
      <c r="AT63" s="170" t="n">
        <v>28534</v>
      </c>
      <c r="AU63" s="170" t="n">
        <v>0</v>
      </c>
      <c r="AV63" s="170" t="n">
        <v>3190</v>
      </c>
      <c r="AW63" s="170" t="n">
        <v>0</v>
      </c>
      <c r="AX63" s="170" t="n">
        <v>3190</v>
      </c>
      <c r="AY63" s="170" t="n">
        <v>1734</v>
      </c>
      <c r="AZ63" s="170" t="n">
        <v>0</v>
      </c>
      <c r="BA63" s="171" t="n">
        <v>1734</v>
      </c>
      <c r="BB63" s="132"/>
      <c r="BC63" s="113"/>
      <c r="BD63" s="172" t="n">
        <v>17628531</v>
      </c>
      <c r="BE63" s="50" t="n">
        <v>5690821</v>
      </c>
      <c r="BF63" s="50" t="n">
        <v>313149</v>
      </c>
      <c r="BG63" s="50" t="n">
        <v>329148</v>
      </c>
      <c r="BH63" s="50" t="n">
        <v>0</v>
      </c>
      <c r="BI63" s="50" t="n">
        <v>526309</v>
      </c>
      <c r="BJ63" s="50" t="n">
        <v>146214</v>
      </c>
      <c r="BK63" s="50" t="n">
        <v>415742</v>
      </c>
      <c r="BL63" s="50" t="n">
        <v>46018</v>
      </c>
      <c r="BM63" s="50" t="n">
        <v>45569</v>
      </c>
      <c r="BN63" s="50" t="n">
        <v>0</v>
      </c>
      <c r="BO63" s="50" t="n">
        <v>35049</v>
      </c>
      <c r="BP63" s="50" t="n">
        <v>49031</v>
      </c>
      <c r="BQ63" s="50" t="n">
        <v>0</v>
      </c>
      <c r="BR63" s="50" t="n">
        <v>18230</v>
      </c>
      <c r="BS63" s="50" t="n">
        <v>35352</v>
      </c>
      <c r="BT63" s="50" t="n">
        <v>0</v>
      </c>
      <c r="BU63" s="50" t="n">
        <v>10547</v>
      </c>
      <c r="BV63" s="50" t="n">
        <v>28170</v>
      </c>
      <c r="BW63" s="50" t="n">
        <v>0</v>
      </c>
      <c r="BX63" s="50" t="n">
        <v>3525</v>
      </c>
      <c r="BY63" s="50" t="n">
        <v>0</v>
      </c>
      <c r="BZ63" s="50" t="n">
        <v>3525</v>
      </c>
      <c r="CA63" s="50" t="n">
        <v>1927</v>
      </c>
      <c r="CB63" s="50" t="n">
        <v>0</v>
      </c>
      <c r="CC63" s="173" t="n">
        <v>1927</v>
      </c>
      <c r="CF63" s="174" t="n">
        <f aca="false">AE63/$AB63</f>
        <v>0.0184370875450206</v>
      </c>
      <c r="CG63" s="142" t="n">
        <f aca="false">AF63/$AC63</f>
        <v>0</v>
      </c>
      <c r="CH63" s="142" t="n">
        <f aca="false">AH63/$AB63</f>
        <v>0.0236526607641525</v>
      </c>
      <c r="CI63" s="142" t="n">
        <f aca="false">AI63/$AC63</f>
        <v>0.0217196866694933</v>
      </c>
      <c r="CJ63" s="142" t="n">
        <f aca="false">AK63/$AB63</f>
        <v>0.00251329230148298</v>
      </c>
      <c r="CK63" s="142" t="n">
        <f aca="false">AL63/$AC63</f>
        <v>0</v>
      </c>
      <c r="CL63" s="142" t="n">
        <f aca="false">AN63/$AB63</f>
        <v>0.00274245214178091</v>
      </c>
      <c r="CM63" s="142" t="n">
        <f aca="false">AO63/$AC63</f>
        <v>0</v>
      </c>
      <c r="CN63" s="142" t="n">
        <f aca="false">AQ63/$AB63</f>
        <v>0.00198170610253268</v>
      </c>
      <c r="CO63" s="142" t="n">
        <f aca="false">AR63/$AC63</f>
        <v>0</v>
      </c>
      <c r="CP63" s="142" t="n">
        <f aca="false">AT63/$AB63</f>
        <v>0.00158979987431588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592191390316873</v>
      </c>
      <c r="CT63" s="142" t="n">
        <f aca="false">AZ63/$AB63</f>
        <v>0</v>
      </c>
      <c r="CU63" s="144" t="n">
        <f aca="false">BA63/$AC63</f>
        <v>0.000321899646021773</v>
      </c>
      <c r="CV63" s="142" t="n">
        <f aca="false">CJ63+CL63+CN63+CP63+CR63+CT63</f>
        <v>0.00882725042011245</v>
      </c>
      <c r="CW63" s="175" t="n">
        <f aca="false">CK63+CM63+CO63+CQ63+CS63+CU63</f>
        <v>0.000914091036338646</v>
      </c>
      <c r="CX63" s="121"/>
      <c r="CY63" s="121"/>
      <c r="CZ63" s="174" t="n">
        <f aca="false">BG63/$BD63</f>
        <v>0.0186713232089503</v>
      </c>
      <c r="DA63" s="142" t="n">
        <f aca="false">BH63/$BE63</f>
        <v>0</v>
      </c>
      <c r="DB63" s="142" t="n">
        <f aca="false">BJ63/$BD63</f>
        <v>0.00829416813006143</v>
      </c>
      <c r="DC63" s="142" t="n">
        <f aca="false">BK63/$BE63</f>
        <v>0.0730548369031463</v>
      </c>
      <c r="DD63" s="142" t="n">
        <f aca="false">BM63/$BD63</f>
        <v>0.00258495730585833</v>
      </c>
      <c r="DE63" s="142" t="n">
        <f aca="false">BN63/$BE63</f>
        <v>0</v>
      </c>
      <c r="DF63" s="142" t="n">
        <f aca="false">BP63/$BD63</f>
        <v>0.00278134349368078</v>
      </c>
      <c r="DG63" s="142" t="n">
        <f aca="false">BQ63/$BE63</f>
        <v>0</v>
      </c>
      <c r="DH63" s="142" t="n">
        <f aca="false">BS63/$BD63</f>
        <v>0.00200538547426328</v>
      </c>
      <c r="DI63" s="142" t="n">
        <f aca="false">BT63/$BE63</f>
        <v>0</v>
      </c>
      <c r="DJ63" s="142" t="n">
        <f aca="false">BV63/$BD63</f>
        <v>0.00159797773280145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619418533810851</v>
      </c>
      <c r="DN63" s="142" t="n">
        <f aca="false">CB63/$BD63</f>
        <v>0</v>
      </c>
      <c r="DO63" s="142" t="n">
        <f aca="false">CC63/$BE63</f>
        <v>0.000338615465149932</v>
      </c>
      <c r="DP63" s="142" t="n">
        <f aca="false">DD63+DF63+DH63+DJ63+DL63+DN63</f>
        <v>0.00896966400660384</v>
      </c>
      <c r="DQ63" s="175" t="n">
        <f aca="false">DE63+DG63+DI63+DK63+DM63+DO63</f>
        <v>0.000958033998960783</v>
      </c>
      <c r="DR63" s="121"/>
      <c r="DS63" s="121"/>
      <c r="DT63" s="142" t="n">
        <f aca="false">BD63/AB63</f>
        <v>0.982190943021437</v>
      </c>
      <c r="DU63" s="142" t="n">
        <f aca="false">BE63/AC63</f>
        <v>1.05644363637444</v>
      </c>
      <c r="DV63" s="142" t="n">
        <f aca="false">BF63/AD63</f>
        <v>0.994597427346355</v>
      </c>
      <c r="DW63" s="142" t="n">
        <f aca="false">BG63/AE63</f>
        <v>0.994669277632724</v>
      </c>
      <c r="DX63" s="142" t="e">
        <f aca="false">BH63/AF63</f>
        <v>#DIV/0!</v>
      </c>
      <c r="DY63" s="142" t="n">
        <f aca="false">BI63/AG63</f>
        <v>1.05278855174538</v>
      </c>
      <c r="DZ63" s="142" t="n">
        <f aca="false">BJ63/AH63</f>
        <v>0.344420312728198</v>
      </c>
      <c r="EA63" s="142" t="n">
        <f aca="false">BK63/AI63</f>
        <v>3.55338079812648</v>
      </c>
      <c r="EB63" s="142" t="n">
        <f aca="false">BL63/AJ63</f>
        <v>1.01054064737143</v>
      </c>
      <c r="EC63" s="142" t="n">
        <f aca="false">BM63/AK63</f>
        <v>1.01019752155889</v>
      </c>
      <c r="ED63" s="142" t="e">
        <f aca="false">BN63/AL63</f>
        <v>#DIV/0!</v>
      </c>
      <c r="EE63" s="142" t="n">
        <f aca="false">BO63/AM63</f>
        <v>0.997893118469379</v>
      </c>
      <c r="EF63" s="142" t="n">
        <f aca="false">BP63/AN63</f>
        <v>0.996119621307545</v>
      </c>
      <c r="EG63" s="142" t="e">
        <f aca="false">BQ63/AO63</f>
        <v>#DIV/0!</v>
      </c>
      <c r="EH63" s="142" t="n">
        <f aca="false">BR63/AP63</f>
        <v>1.00557118429036</v>
      </c>
      <c r="EI63" s="142" t="n">
        <f aca="false">BS63/AQ63</f>
        <v>0.993927125506073</v>
      </c>
      <c r="EJ63" s="142" t="e">
        <f aca="false">BT63/AR63</f>
        <v>#DIV/0!</v>
      </c>
      <c r="EK63" s="142" t="n">
        <f aca="false">BU63/AS63</f>
        <v>1.01854176726219</v>
      </c>
      <c r="EL63" s="142" t="n">
        <f aca="false">BV63/AT63</f>
        <v>0.987243288708208</v>
      </c>
      <c r="EM63" s="142" t="e">
        <f aca="false">BW63/AU63</f>
        <v>#DIV/0!</v>
      </c>
      <c r="EN63" s="142" t="n">
        <f aca="false">BX63/AV63</f>
        <v>1.10501567398119</v>
      </c>
      <c r="EO63" s="142" t="e">
        <f aca="false">BY63/AW63</f>
        <v>#DIV/0!</v>
      </c>
      <c r="EP63" s="142" t="n">
        <f aca="false">BZ63/AX63</f>
        <v>1.10501567398119</v>
      </c>
      <c r="EQ63" s="142" t="n">
        <f aca="false">CA63/AY63</f>
        <v>1.11130334486736</v>
      </c>
      <c r="ER63" s="142" t="e">
        <f aca="false">CB63/AZ63</f>
        <v>#DIV/0!</v>
      </c>
      <c r="ES63" s="144" t="n">
        <f aca="false">CC63/BA63</f>
        <v>1.11130334486736</v>
      </c>
      <c r="ET63" s="142" t="n">
        <f aca="false">SUM(BL63+BO63+BR63+BU63+BX63+CA63)/SUM(AJ63+AM63+AP63+AS63+AV63+AY63)</f>
        <v>1.01075664729243</v>
      </c>
      <c r="EU63" s="142" t="n">
        <f aca="false">SUM(BM63+BP63+BS63+BV63+BY63+CB63)/SUM(AK63+AN63+AQ63+AT63+AW63+AZ63)</f>
        <v>0.998037025114717</v>
      </c>
      <c r="EV63" s="142" t="n">
        <f aca="false">SUM(BN63+BQ63+BT63+BW63+BZ63+CC63)/SUM(AL63+AO63+AR63+AU63+AX63+BA63)</f>
        <v>1.1072298943948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359538681891026</v>
      </c>
      <c r="FD63" s="162" t="n">
        <f aca="false">AC63/$FA63</f>
        <v>0.107908092948718</v>
      </c>
      <c r="FE63" s="163" t="n">
        <f aca="false">AD63/$FA63</f>
        <v>0.00630709134615385</v>
      </c>
      <c r="FF63" s="163" t="n">
        <f aca="false">AE63/$FA63</f>
        <v>0.00662884615384615</v>
      </c>
      <c r="FG63" s="163" t="n">
        <f aca="false">AF63/$FA63</f>
        <v>0</v>
      </c>
      <c r="FH63" s="163" t="n">
        <f aca="false">AG63/$FA63</f>
        <v>0.0100144030448718</v>
      </c>
      <c r="FI63" s="163" t="n">
        <f aca="false">AH63/$FA63</f>
        <v>0.00850404647435898</v>
      </c>
      <c r="FJ63" s="163" t="n">
        <f aca="false">AI63/$FA63</f>
        <v>0.00234372996794872</v>
      </c>
      <c r="FK63" s="163" t="n">
        <f aca="false">AJ63/$FA63</f>
        <v>0.000912219551282051</v>
      </c>
      <c r="FL63" s="163" t="n">
        <f aca="false">AK63/$FA63</f>
        <v>0.000903625801282051</v>
      </c>
      <c r="FM63" s="163" t="n">
        <f aca="false">AL63/$FA63</f>
        <v>0</v>
      </c>
      <c r="FN63" s="163" t="n">
        <f aca="false">AM63/$FA63</f>
        <v>0.000703585737179487</v>
      </c>
      <c r="FO63" s="163" t="n">
        <f aca="false">AN63/$FA63</f>
        <v>0.000986017628205128</v>
      </c>
      <c r="FP63" s="163" t="n">
        <f aca="false">AO63/$FA63</f>
        <v>0</v>
      </c>
      <c r="FQ63" s="163" t="n">
        <f aca="false">AP63/$FA63</f>
        <v>0.000363161057692308</v>
      </c>
      <c r="FR63" s="163" t="n">
        <f aca="false">AQ63/$FA63</f>
        <v>0.0007125</v>
      </c>
      <c r="FS63" s="163" t="n">
        <f aca="false">AR63/$FA63</f>
        <v>0</v>
      </c>
      <c r="FT63" s="163" t="n">
        <f aca="false">AS63/$FA63</f>
        <v>0.000207431891025641</v>
      </c>
      <c r="FU63" s="163" t="n">
        <f aca="false">AT63/$FA63</f>
        <v>0.000571594551282051</v>
      </c>
      <c r="FV63" s="163" t="n">
        <f aca="false">AU63/$FA63</f>
        <v>0</v>
      </c>
      <c r="FW63" s="163" t="n">
        <f aca="false">AV63/$FA63</f>
        <v>6.39022435897436E-005</v>
      </c>
      <c r="FX63" s="163" t="n">
        <f aca="false">AW63/$FA63</f>
        <v>0</v>
      </c>
      <c r="FY63" s="163" t="n">
        <f aca="false">AX63/$FA63</f>
        <v>6.39022435897436E-005</v>
      </c>
      <c r="FZ63" s="163" t="n">
        <f aca="false">AY63/$FA63</f>
        <v>3.47355769230769E-005</v>
      </c>
      <c r="GA63" s="163" t="n">
        <f aca="false">AZ63/$FA63</f>
        <v>0</v>
      </c>
      <c r="GB63" s="163" t="n">
        <f aca="false">BA63/$FA63</f>
        <v>3.47355769230769E-005</v>
      </c>
      <c r="GC63" s="163" t="n">
        <f aca="false">SUM(FK63,FN63,FQ63,FT63,FW63,FZ63)</f>
        <v>0.00228503605769231</v>
      </c>
      <c r="GD63" s="163" t="n">
        <f aca="false">SUM(FL63,FO63,FR63,FU63,FX63,GA63)</f>
        <v>0.00317373798076923</v>
      </c>
      <c r="GE63" s="163" t="n">
        <f aca="false">SUM(FM63,FP63,FS63,FV63,FY63,GB63)</f>
        <v>9.86378205128205E-005</v>
      </c>
      <c r="GF63" s="121"/>
      <c r="GG63" s="162" t="n">
        <f aca="false">BD63/$FA63</f>
        <v>0.353135637019231</v>
      </c>
      <c r="GH63" s="162" t="n">
        <f aca="false">BE63/$FA63</f>
        <v>0.113998818108974</v>
      </c>
      <c r="GI63" s="162" t="n">
        <f aca="false">BF63/$FA63</f>
        <v>0.00627301682692308</v>
      </c>
      <c r="GJ63" s="162" t="n">
        <f aca="false">BG63/$FA63</f>
        <v>0.00659350961538462</v>
      </c>
      <c r="GK63" s="162" t="n">
        <f aca="false">BH63/$FA63</f>
        <v>0</v>
      </c>
      <c r="GL63" s="162" t="n">
        <f aca="false">BI63/$FA63</f>
        <v>0.0105430488782051</v>
      </c>
      <c r="GM63" s="162" t="n">
        <f aca="false">BJ63/$FA63</f>
        <v>0.00292896634615385</v>
      </c>
      <c r="GN63" s="162" t="n">
        <f aca="false">BK63/$FA63</f>
        <v>0.00832816506410256</v>
      </c>
      <c r="GO63" s="162" t="n">
        <f aca="false">BL63/$FA63</f>
        <v>0.000921834935897436</v>
      </c>
      <c r="GP63" s="162" t="n">
        <f aca="false">BM63/$FA63</f>
        <v>0.000912840544871795</v>
      </c>
      <c r="GQ63" s="162" t="n">
        <f aca="false">BN63/$FA63</f>
        <v>0</v>
      </c>
      <c r="GR63" s="162" t="n">
        <f aca="false">BO63/$FA63</f>
        <v>0.000702103365384615</v>
      </c>
      <c r="GS63" s="162" t="n">
        <f aca="false">BP63/$FA63</f>
        <v>0.000982191506410257</v>
      </c>
      <c r="GT63" s="162" t="n">
        <f aca="false">BQ63/$FA63</f>
        <v>0</v>
      </c>
      <c r="GU63" s="162" t="n">
        <f aca="false">BR63/$FA63</f>
        <v>0.000365184294871795</v>
      </c>
      <c r="GV63" s="162" t="n">
        <f aca="false">BS63/$FA63</f>
        <v>0.000708173076923077</v>
      </c>
      <c r="GW63" s="162" t="n">
        <f aca="false">BT63/$FA63</f>
        <v>0</v>
      </c>
      <c r="GX63" s="162" t="n">
        <f aca="false">BU63/$FA63</f>
        <v>0.000211278044871795</v>
      </c>
      <c r="GY63" s="162" t="n">
        <f aca="false">BV63/$FA63</f>
        <v>0.000564302884615385</v>
      </c>
      <c r="GZ63" s="162" t="n">
        <f aca="false">BW63/$FA63</f>
        <v>0</v>
      </c>
      <c r="HA63" s="162" t="n">
        <f aca="false">BX63/$FA63</f>
        <v>7.06129807692308E-005</v>
      </c>
      <c r="HB63" s="162" t="n">
        <f aca="false">BY63/$FA63</f>
        <v>0</v>
      </c>
      <c r="HC63" s="162" t="n">
        <f aca="false">BZ63/$FA63</f>
        <v>7.06129807692308E-005</v>
      </c>
      <c r="HD63" s="162" t="n">
        <f aca="false">CA63/$FA63</f>
        <v>3.86017628205128E-005</v>
      </c>
      <c r="HE63" s="162" t="n">
        <f aca="false">CB63/$FA63</f>
        <v>0</v>
      </c>
      <c r="HF63" s="162" t="n">
        <f aca="false">CC63/$FA63</f>
        <v>3.86017628205128E-005</v>
      </c>
      <c r="HG63" s="163" t="n">
        <f aca="false">SUM(GO63,GR63,GU63,GX63,HA63,HD63)</f>
        <v>0.00230961538461539</v>
      </c>
      <c r="HH63" s="163" t="n">
        <f aca="false">SUM(GP63,GS63,GV63,GY63,HB63,HE63)</f>
        <v>0.00316750801282051</v>
      </c>
      <c r="HI63" s="163" t="n">
        <f aca="false">SUM(GQ63,GT63,GW63,GZ63,HC63,HF63)</f>
        <v>0.000109214743589744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847.9832</v>
      </c>
      <c r="E64" s="202" t="n">
        <v>34.1059</v>
      </c>
      <c r="F64" s="202" t="n">
        <v>37.9048</v>
      </c>
      <c r="G64" s="202" t="n">
        <v>38.5376</v>
      </c>
      <c r="H64" s="202" t="n">
        <v>1829.524</v>
      </c>
      <c r="I64" s="202" t="n">
        <v>4.087</v>
      </c>
      <c r="J64" s="166" t="n">
        <f aca="false">H64/3600</f>
        <v>0.508201111111111</v>
      </c>
      <c r="L64" s="201" t="n">
        <v>848.9168</v>
      </c>
      <c r="M64" s="202" t="n">
        <v>34.1023</v>
      </c>
      <c r="N64" s="202" t="n">
        <v>37.9247</v>
      </c>
      <c r="O64" s="202" t="n">
        <v>38.5376</v>
      </c>
      <c r="P64" s="202" t="n">
        <v>1822.208</v>
      </c>
      <c r="Q64" s="202" t="n">
        <v>4.056</v>
      </c>
      <c r="R64" s="166" t="n">
        <f aca="false">P64/3600</f>
        <v>0.506168888888889</v>
      </c>
      <c r="S64" s="149"/>
      <c r="T64" s="52"/>
      <c r="U64" s="100"/>
      <c r="V64" s="100"/>
      <c r="W64" s="52"/>
      <c r="X64" s="100"/>
      <c r="Y64" s="168"/>
      <c r="AA64" s="108"/>
      <c r="AB64" s="169" t="n">
        <v>7674712</v>
      </c>
      <c r="AC64" s="170" t="n">
        <v>2077770</v>
      </c>
      <c r="AD64" s="170" t="n">
        <v>191454</v>
      </c>
      <c r="AE64" s="170" t="n">
        <v>201678</v>
      </c>
      <c r="AF64" s="170" t="n">
        <v>0</v>
      </c>
      <c r="AG64" s="170" t="n">
        <v>272080</v>
      </c>
      <c r="AH64" s="170" t="n">
        <v>232951</v>
      </c>
      <c r="AI64" s="170" t="n">
        <v>62923</v>
      </c>
      <c r="AJ64" s="170" t="n">
        <v>20502</v>
      </c>
      <c r="AK64" s="170" t="n">
        <v>21081</v>
      </c>
      <c r="AL64" s="170" t="n">
        <v>0</v>
      </c>
      <c r="AM64" s="170" t="n">
        <v>19512</v>
      </c>
      <c r="AN64" s="170" t="n">
        <v>32271</v>
      </c>
      <c r="AO64" s="170" t="n">
        <v>0</v>
      </c>
      <c r="AP64" s="170" t="n">
        <v>13587</v>
      </c>
      <c r="AQ64" s="170" t="n">
        <v>27144</v>
      </c>
      <c r="AR64" s="170" t="n">
        <v>0</v>
      </c>
      <c r="AS64" s="170" t="n">
        <v>6550</v>
      </c>
      <c r="AT64" s="170" t="n">
        <v>21014</v>
      </c>
      <c r="AU64" s="170" t="n">
        <v>0</v>
      </c>
      <c r="AV64" s="170" t="n">
        <v>1375</v>
      </c>
      <c r="AW64" s="170" t="n">
        <v>0</v>
      </c>
      <c r="AX64" s="170" t="n">
        <v>1375</v>
      </c>
      <c r="AY64" s="170" t="n">
        <v>696</v>
      </c>
      <c r="AZ64" s="170" t="n">
        <v>0</v>
      </c>
      <c r="BA64" s="171" t="n">
        <v>696</v>
      </c>
      <c r="BB64" s="132"/>
      <c r="BC64" s="113"/>
      <c r="BD64" s="172" t="n">
        <v>7515928</v>
      </c>
      <c r="BE64" s="50" t="n">
        <v>2238700</v>
      </c>
      <c r="BF64" s="50" t="n">
        <v>189933</v>
      </c>
      <c r="BG64" s="50" t="n">
        <v>200604</v>
      </c>
      <c r="BH64" s="50" t="n">
        <v>0</v>
      </c>
      <c r="BI64" s="50" t="n">
        <v>285794</v>
      </c>
      <c r="BJ64" s="50" t="n">
        <v>77531</v>
      </c>
      <c r="BK64" s="50" t="n">
        <v>227472</v>
      </c>
      <c r="BL64" s="50" t="n">
        <v>20161</v>
      </c>
      <c r="BM64" s="50" t="n">
        <v>20657</v>
      </c>
      <c r="BN64" s="50" t="n">
        <v>0</v>
      </c>
      <c r="BO64" s="50" t="n">
        <v>19061</v>
      </c>
      <c r="BP64" s="50" t="n">
        <v>31515</v>
      </c>
      <c r="BQ64" s="50" t="n">
        <v>0</v>
      </c>
      <c r="BR64" s="50" t="n">
        <v>13572</v>
      </c>
      <c r="BS64" s="50" t="n">
        <v>26712</v>
      </c>
      <c r="BT64" s="50" t="n">
        <v>0</v>
      </c>
      <c r="BU64" s="50" t="n">
        <v>6454</v>
      </c>
      <c r="BV64" s="50" t="n">
        <v>20456</v>
      </c>
      <c r="BW64" s="50" t="n">
        <v>0</v>
      </c>
      <c r="BX64" s="50" t="n">
        <v>1410</v>
      </c>
      <c r="BY64" s="50" t="n">
        <v>0</v>
      </c>
      <c r="BZ64" s="50" t="n">
        <v>1410</v>
      </c>
      <c r="CA64" s="50" t="n">
        <v>687</v>
      </c>
      <c r="CB64" s="50" t="n">
        <v>0</v>
      </c>
      <c r="CC64" s="173" t="n">
        <v>687</v>
      </c>
      <c r="CF64" s="174" t="n">
        <f aca="false">AE64/$AB64</f>
        <v>0.026278249919997</v>
      </c>
      <c r="CG64" s="142" t="n">
        <f aca="false">AF64/$AC64</f>
        <v>0</v>
      </c>
      <c r="CH64" s="142" t="n">
        <f aca="false">AH64/$AB64</f>
        <v>0.0303530608054087</v>
      </c>
      <c r="CI64" s="142" t="n">
        <f aca="false">AI64/$AC64</f>
        <v>0.0302839101536744</v>
      </c>
      <c r="CJ64" s="142" t="n">
        <f aca="false">AK64/$AB64</f>
        <v>0.00274681317031831</v>
      </c>
      <c r="CK64" s="142" t="n">
        <f aca="false">AL64/$AC64</f>
        <v>0</v>
      </c>
      <c r="CL64" s="142" t="n">
        <f aca="false">AN64/$AB64</f>
        <v>0.00420484833828292</v>
      </c>
      <c r="CM64" s="142" t="n">
        <f aca="false">AO64/$AC64</f>
        <v>0</v>
      </c>
      <c r="CN64" s="142" t="n">
        <f aca="false">AQ64/$AB64</f>
        <v>0.00353681024121817</v>
      </c>
      <c r="CO64" s="142" t="n">
        <f aca="false">AR64/$AC64</f>
        <v>0</v>
      </c>
      <c r="CP64" s="142" t="n">
        <f aca="false">AT64/$AB64</f>
        <v>0.00273808320103738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661767183085712</v>
      </c>
      <c r="CT64" s="142" t="n">
        <f aca="false">AZ64/$AB64</f>
        <v>0</v>
      </c>
      <c r="CU64" s="144" t="n">
        <f aca="false">BA64/$AC64</f>
        <v>0.000334974515947386</v>
      </c>
      <c r="CV64" s="142" t="n">
        <f aca="false">CJ64+CL64+CN64+CP64+CR64+CT64</f>
        <v>0.0132265549508568</v>
      </c>
      <c r="CW64" s="175" t="n">
        <f aca="false">CK64+CM64+CO64+CQ64+CS64+CU64</f>
        <v>0.000996741699033098</v>
      </c>
      <c r="CX64" s="121"/>
      <c r="CY64" s="121"/>
      <c r="CZ64" s="174" t="n">
        <f aca="false">BG64/$BD64</f>
        <v>0.0266905164605089</v>
      </c>
      <c r="DA64" s="142" t="n">
        <f aca="false">BH64/$BE64</f>
        <v>0</v>
      </c>
      <c r="DB64" s="142" t="n">
        <f aca="false">BJ64/$BD64</f>
        <v>0.0103155591698058</v>
      </c>
      <c r="DC64" s="142" t="n">
        <f aca="false">BK64/$BE64</f>
        <v>0.101608969491223</v>
      </c>
      <c r="DD64" s="142" t="n">
        <f aca="false">BM64/$BD64</f>
        <v>0.0027484297348245</v>
      </c>
      <c r="DE64" s="142" t="n">
        <f aca="false">BN64/$BE64</f>
        <v>0</v>
      </c>
      <c r="DF64" s="142" t="n">
        <f aca="false">BP64/$BD64</f>
        <v>0.00419309498441177</v>
      </c>
      <c r="DG64" s="142" t="n">
        <f aca="false">BQ64/$BE64</f>
        <v>0</v>
      </c>
      <c r="DH64" s="142" t="n">
        <f aca="false">BS64/$BD64</f>
        <v>0.00355405214099975</v>
      </c>
      <c r="DI64" s="142" t="n">
        <f aca="false">BT64/$BE64</f>
        <v>0</v>
      </c>
      <c r="DJ64" s="142" t="n">
        <f aca="false">BV64/$BD64</f>
        <v>0.00272168653025947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629829811944432</v>
      </c>
      <c r="DN64" s="142" t="n">
        <f aca="false">CB64/$BD64</f>
        <v>0</v>
      </c>
      <c r="DO64" s="142" t="n">
        <f aca="false">CC64/$BE64</f>
        <v>0.000306874525394202</v>
      </c>
      <c r="DP64" s="142" t="n">
        <f aca="false">DD64+DF64+DH64+DJ64+DL64+DN64</f>
        <v>0.0132172633904955</v>
      </c>
      <c r="DQ64" s="175" t="n">
        <f aca="false">DE64+DG64+DI64+DK64+DM64+DO64</f>
        <v>0.000936704337338634</v>
      </c>
      <c r="DR64" s="121"/>
      <c r="DS64" s="121"/>
      <c r="DT64" s="142" t="n">
        <f aca="false">BD64/AB64</f>
        <v>0.979310754592485</v>
      </c>
      <c r="DU64" s="142" t="n">
        <f aca="false">BE64/AC64</f>
        <v>1.07745323110835</v>
      </c>
      <c r="DV64" s="142" t="n">
        <f aca="false">BF64/AD64</f>
        <v>0.992055532921746</v>
      </c>
      <c r="DW64" s="142" t="n">
        <f aca="false">BG64/AE64</f>
        <v>0.994674679439503</v>
      </c>
      <c r="DX64" s="142" t="e">
        <f aca="false">BH64/AF64</f>
        <v>#DIV/0!</v>
      </c>
      <c r="DY64" s="142" t="n">
        <f aca="false">BI64/AG64</f>
        <v>1.05040429285504</v>
      </c>
      <c r="DZ64" s="142" t="n">
        <f aca="false">BJ64/AH64</f>
        <v>0.332821065374263</v>
      </c>
      <c r="EA64" s="142" t="n">
        <f aca="false">BK64/AI64</f>
        <v>3.61508510401602</v>
      </c>
      <c r="EB64" s="142" t="n">
        <f aca="false">BL64/AJ64</f>
        <v>0.983367476343771</v>
      </c>
      <c r="EC64" s="142" t="n">
        <f aca="false">BM64/AK64</f>
        <v>0.97988710212988</v>
      </c>
      <c r="ED64" s="142" t="e">
        <f aca="false">BN64/AL64</f>
        <v>#DIV/0!</v>
      </c>
      <c r="EE64" s="142" t="n">
        <f aca="false">BO64/AM64</f>
        <v>0.976886018860189</v>
      </c>
      <c r="EF64" s="142" t="n">
        <f aca="false">BP64/AN64</f>
        <v>0.976573394068978</v>
      </c>
      <c r="EG64" s="142" t="e">
        <f aca="false">BQ64/AO64</f>
        <v>#DIV/0!</v>
      </c>
      <c r="EH64" s="142" t="n">
        <f aca="false">BR64/AP64</f>
        <v>0.998896003532789</v>
      </c>
      <c r="EI64" s="142" t="n">
        <f aca="false">BS64/AQ64</f>
        <v>0.984084880636605</v>
      </c>
      <c r="EJ64" s="142" t="e">
        <f aca="false">BT64/AR64</f>
        <v>#DIV/0!</v>
      </c>
      <c r="EK64" s="142" t="n">
        <f aca="false">BU64/AS64</f>
        <v>0.985343511450382</v>
      </c>
      <c r="EL64" s="142" t="n">
        <f aca="false">BV64/AT64</f>
        <v>0.97344627391263</v>
      </c>
      <c r="EM64" s="142" t="e">
        <f aca="false">BW64/AU64</f>
        <v>#DIV/0!</v>
      </c>
      <c r="EN64" s="142" t="n">
        <f aca="false">BX64/AV64</f>
        <v>1.02545454545455</v>
      </c>
      <c r="EO64" s="142" t="e">
        <f aca="false">BY64/AW64</f>
        <v>#DIV/0!</v>
      </c>
      <c r="EP64" s="142" t="n">
        <f aca="false">BZ64/AX64</f>
        <v>1.02545454545455</v>
      </c>
      <c r="EQ64" s="142" t="n">
        <f aca="false">CA64/AY64</f>
        <v>0.987068965517241</v>
      </c>
      <c r="ER64" s="142" t="e">
        <f aca="false">CB64/AZ64</f>
        <v>#DIV/0!</v>
      </c>
      <c r="ES64" s="144" t="n">
        <f aca="false">CC64/BA64</f>
        <v>0.987068965517241</v>
      </c>
      <c r="ET64" s="142" t="n">
        <f aca="false">SUM(BL64+BO64+BR64+BU64+BX64+CA64)/SUM(AJ64+AM64+AP64+AS64+AV64+AY64)</f>
        <v>0.985905306804667</v>
      </c>
      <c r="EU64" s="142" t="n">
        <f aca="false">SUM(BM64+BP64+BS64+BV64+BY64+CB64)/SUM(AK64+AN64+AQ64+AT64+AW64+AZ64)</f>
        <v>0.978622795783667</v>
      </c>
      <c r="EV64" s="142" t="n">
        <f aca="false">SUM(BN64+BQ64+BT64+BW64+BZ64+CC64)/SUM(AL64+AO64+AR64+AU64+AX64+BA64)</f>
        <v>1.01255432158378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53740224358974</v>
      </c>
      <c r="FD64" s="162" t="n">
        <f aca="false">AC64/$FA64</f>
        <v>0.0416219951923077</v>
      </c>
      <c r="FE64" s="163" t="n">
        <f aca="false">AD64/$FA64</f>
        <v>0.00383521634615385</v>
      </c>
      <c r="FF64" s="163" t="n">
        <f aca="false">AE64/$FA64</f>
        <v>0.00404002403846154</v>
      </c>
      <c r="FG64" s="163" t="n">
        <f aca="false">AF64/$FA64</f>
        <v>0</v>
      </c>
      <c r="FH64" s="163" t="n">
        <f aca="false">AG64/$FA64</f>
        <v>0.00545032051282051</v>
      </c>
      <c r="FI64" s="163" t="n">
        <f aca="false">AH64/$FA64</f>
        <v>0.00466648637820513</v>
      </c>
      <c r="FJ64" s="163" t="n">
        <f aca="false">AI64/$FA64</f>
        <v>0.00126047676282051</v>
      </c>
      <c r="FK64" s="163" t="n">
        <f aca="false">AJ64/$FA64</f>
        <v>0.000410697115384615</v>
      </c>
      <c r="FL64" s="163" t="n">
        <f aca="false">AK64/$FA64</f>
        <v>0.000422295673076923</v>
      </c>
      <c r="FM64" s="163" t="n">
        <f aca="false">AL64/$FA64</f>
        <v>0</v>
      </c>
      <c r="FN64" s="163" t="n">
        <f aca="false">AM64/$FA64</f>
        <v>0.000390865384615385</v>
      </c>
      <c r="FO64" s="163" t="n">
        <f aca="false">AN64/$FA64</f>
        <v>0.000646454326923077</v>
      </c>
      <c r="FP64" s="163" t="n">
        <f aca="false">AO64/$FA64</f>
        <v>0</v>
      </c>
      <c r="FQ64" s="163" t="n">
        <f aca="false">AP64/$FA64</f>
        <v>0.000272175480769231</v>
      </c>
      <c r="FR64" s="163" t="n">
        <f aca="false">AQ64/$FA64</f>
        <v>0.00054375</v>
      </c>
      <c r="FS64" s="163" t="n">
        <f aca="false">AR64/$FA64</f>
        <v>0</v>
      </c>
      <c r="FT64" s="163" t="n">
        <f aca="false">AS64/$FA64</f>
        <v>0.000131209935897436</v>
      </c>
      <c r="FU64" s="163" t="n">
        <f aca="false">AT64/$FA64</f>
        <v>0.000420953525641026</v>
      </c>
      <c r="FV64" s="163" t="n">
        <f aca="false">AU64/$FA64</f>
        <v>0</v>
      </c>
      <c r="FW64" s="163" t="n">
        <f aca="false">AV64/$FA64</f>
        <v>2.75440705128205E-005</v>
      </c>
      <c r="FX64" s="163" t="n">
        <f aca="false">AW64/$FA64</f>
        <v>0</v>
      </c>
      <c r="FY64" s="163" t="n">
        <f aca="false">AX64/$FA64</f>
        <v>2.75440705128205E-005</v>
      </c>
      <c r="FZ64" s="163" t="n">
        <f aca="false">AY64/$FA64</f>
        <v>1.39423076923077E-005</v>
      </c>
      <c r="GA64" s="163" t="n">
        <f aca="false">AZ64/$FA64</f>
        <v>0</v>
      </c>
      <c r="GB64" s="163" t="n">
        <f aca="false">BA64/$FA64</f>
        <v>1.39423076923077E-005</v>
      </c>
      <c r="GC64" s="163" t="n">
        <f aca="false">SUM(FK64,FN64,FQ64,FT64,FW64,FZ64)</f>
        <v>0.0012464342948718</v>
      </c>
      <c r="GD64" s="163" t="n">
        <f aca="false">SUM(FL64,FO64,FR64,FU64,FX64,GA64)</f>
        <v>0.00203345352564103</v>
      </c>
      <c r="GE64" s="163" t="n">
        <f aca="false">SUM(FM64,FP64,FS64,FV64,FY64,GB64)</f>
        <v>4.14863782051282E-005</v>
      </c>
      <c r="GF64" s="121"/>
      <c r="GG64" s="162" t="n">
        <f aca="false">BD64/$FA64</f>
        <v>0.150559455128205</v>
      </c>
      <c r="GH64" s="162" t="n">
        <f aca="false">BE64/$FA64</f>
        <v>0.0448457532051282</v>
      </c>
      <c r="GI64" s="162" t="n">
        <f aca="false">BF64/$FA64</f>
        <v>0.00380474759615385</v>
      </c>
      <c r="GJ64" s="162" t="n">
        <f aca="false">BG64/$FA64</f>
        <v>0.00401850961538462</v>
      </c>
      <c r="GK64" s="162" t="n">
        <f aca="false">BH64/$FA64</f>
        <v>0</v>
      </c>
      <c r="GL64" s="162" t="n">
        <f aca="false">BI64/$FA64</f>
        <v>0.00572504006410256</v>
      </c>
      <c r="GM64" s="162" t="n">
        <f aca="false">BJ64/$FA64</f>
        <v>0.00155310496794872</v>
      </c>
      <c r="GN64" s="162" t="n">
        <f aca="false">BK64/$FA64</f>
        <v>0.00455673076923077</v>
      </c>
      <c r="GO64" s="162" t="n">
        <f aca="false">BL64/$FA64</f>
        <v>0.000403866185897436</v>
      </c>
      <c r="GP64" s="162" t="n">
        <f aca="false">BM64/$FA64</f>
        <v>0.000413802083333333</v>
      </c>
      <c r="GQ64" s="162" t="n">
        <f aca="false">BN64/$FA64</f>
        <v>0</v>
      </c>
      <c r="GR64" s="162" t="n">
        <f aca="false">BO64/$FA64</f>
        <v>0.00038183092948718</v>
      </c>
      <c r="GS64" s="162" t="n">
        <f aca="false">BP64/$FA64</f>
        <v>0.000631310096153846</v>
      </c>
      <c r="GT64" s="162" t="n">
        <f aca="false">BQ64/$FA64</f>
        <v>0</v>
      </c>
      <c r="GU64" s="162" t="n">
        <f aca="false">BR64/$FA64</f>
        <v>0.000271875</v>
      </c>
      <c r="GV64" s="162" t="n">
        <f aca="false">BS64/$FA64</f>
        <v>0.000535096153846154</v>
      </c>
      <c r="GW64" s="162" t="n">
        <f aca="false">BT64/$FA64</f>
        <v>0</v>
      </c>
      <c r="GX64" s="162" t="n">
        <f aca="false">BU64/$FA64</f>
        <v>0.000129286858974359</v>
      </c>
      <c r="GY64" s="162" t="n">
        <f aca="false">BV64/$FA64</f>
        <v>0.000409775641025641</v>
      </c>
      <c r="GZ64" s="162" t="n">
        <f aca="false">BW64/$FA64</f>
        <v>0</v>
      </c>
      <c r="HA64" s="162" t="n">
        <f aca="false">BX64/$FA64</f>
        <v>2.82451923076923E-005</v>
      </c>
      <c r="HB64" s="162" t="n">
        <f aca="false">BY64/$FA64</f>
        <v>0</v>
      </c>
      <c r="HC64" s="162" t="n">
        <f aca="false">BZ64/$FA64</f>
        <v>2.82451923076923E-005</v>
      </c>
      <c r="HD64" s="162" t="n">
        <f aca="false">CA64/$FA64</f>
        <v>1.37620192307692E-005</v>
      </c>
      <c r="HE64" s="162" t="n">
        <f aca="false">CB64/$FA64</f>
        <v>0</v>
      </c>
      <c r="HF64" s="162" t="n">
        <f aca="false">CC64/$FA64</f>
        <v>1.37620192307692E-005</v>
      </c>
      <c r="HG64" s="163" t="n">
        <f aca="false">SUM(GO64,GR64,GU64,GX64,HA64,HD64)</f>
        <v>0.00122886618589744</v>
      </c>
      <c r="HH64" s="163" t="n">
        <f aca="false">SUM(GP64,GS64,GV64,GY64,HB64,HE64)</f>
        <v>0.00198998397435897</v>
      </c>
      <c r="HI64" s="163" t="n">
        <f aca="false">SUM(GQ64,GT64,GW64,GZ64,HC64,HF64)</f>
        <v>4.2007211538461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361.2696</v>
      </c>
      <c r="E65" s="202" t="n">
        <v>30.6535</v>
      </c>
      <c r="F65" s="202" t="n">
        <v>35.956</v>
      </c>
      <c r="G65" s="202" t="n">
        <v>36.576</v>
      </c>
      <c r="H65" s="202" t="n">
        <v>1519.567</v>
      </c>
      <c r="I65" s="202" t="n">
        <v>3.244</v>
      </c>
      <c r="J65" s="166" t="n">
        <f aca="false">H65/3600</f>
        <v>0.422101944444444</v>
      </c>
      <c r="L65" s="201" t="n">
        <v>362.3752</v>
      </c>
      <c r="M65" s="202" t="n">
        <v>30.6585</v>
      </c>
      <c r="N65" s="202" t="n">
        <v>35.9292</v>
      </c>
      <c r="O65" s="202" t="n">
        <v>36.5488</v>
      </c>
      <c r="P65" s="202" t="n">
        <v>1519.848</v>
      </c>
      <c r="Q65" s="202" t="n">
        <v>3.26</v>
      </c>
      <c r="R65" s="166" t="n">
        <f aca="false">P65/3600</f>
        <v>0.42218</v>
      </c>
      <c r="S65" s="149"/>
      <c r="T65" s="52"/>
      <c r="U65" s="100"/>
      <c r="V65" s="100"/>
      <c r="W65" s="52"/>
      <c r="X65" s="100"/>
      <c r="Y65" s="168"/>
      <c r="AA65" s="108"/>
      <c r="AB65" s="169" t="n">
        <v>3281790</v>
      </c>
      <c r="AC65" s="170" t="n">
        <v>828006</v>
      </c>
      <c r="AD65" s="170" t="n">
        <v>99007</v>
      </c>
      <c r="AE65" s="170" t="n">
        <v>103995</v>
      </c>
      <c r="AF65" s="170" t="n">
        <v>0</v>
      </c>
      <c r="AG65" s="170" t="n">
        <v>133935</v>
      </c>
      <c r="AH65" s="170" t="n">
        <v>114893</v>
      </c>
      <c r="AI65" s="170" t="n">
        <v>30522</v>
      </c>
      <c r="AJ65" s="170" t="n">
        <v>8737</v>
      </c>
      <c r="AK65" s="170" t="n">
        <v>9734</v>
      </c>
      <c r="AL65" s="170" t="n">
        <v>0</v>
      </c>
      <c r="AM65" s="170" t="n">
        <v>8957</v>
      </c>
      <c r="AN65" s="170" t="n">
        <v>14632</v>
      </c>
      <c r="AO65" s="170" t="n">
        <v>0</v>
      </c>
      <c r="AP65" s="170" t="n">
        <v>8112</v>
      </c>
      <c r="AQ65" s="170" t="n">
        <v>14616</v>
      </c>
      <c r="AR65" s="170" t="n">
        <v>0</v>
      </c>
      <c r="AS65" s="170" t="n">
        <v>3164</v>
      </c>
      <c r="AT65" s="170" t="n">
        <v>9956</v>
      </c>
      <c r="AU65" s="170" t="n">
        <v>0</v>
      </c>
      <c r="AV65" s="170" t="n">
        <v>520</v>
      </c>
      <c r="AW65" s="170" t="n">
        <v>0</v>
      </c>
      <c r="AX65" s="170" t="n">
        <v>520</v>
      </c>
      <c r="AY65" s="170" t="n">
        <v>224</v>
      </c>
      <c r="AZ65" s="170" t="n">
        <v>0</v>
      </c>
      <c r="BA65" s="171" t="n">
        <v>224</v>
      </c>
      <c r="BB65" s="132"/>
      <c r="BC65" s="113"/>
      <c r="BD65" s="172" t="n">
        <v>3211706</v>
      </c>
      <c r="BE65" s="50" t="n">
        <v>911442</v>
      </c>
      <c r="BF65" s="50" t="n">
        <v>98961</v>
      </c>
      <c r="BG65" s="50" t="n">
        <v>104109</v>
      </c>
      <c r="BH65" s="50" t="n">
        <v>0</v>
      </c>
      <c r="BI65" s="50" t="n">
        <v>140667</v>
      </c>
      <c r="BJ65" s="50" t="n">
        <v>37377</v>
      </c>
      <c r="BK65" s="50" t="n">
        <v>112634</v>
      </c>
      <c r="BL65" s="50" t="n">
        <v>8728</v>
      </c>
      <c r="BM65" s="50" t="n">
        <v>9690</v>
      </c>
      <c r="BN65" s="50" t="n">
        <v>0</v>
      </c>
      <c r="BO65" s="50" t="n">
        <v>9468</v>
      </c>
      <c r="BP65" s="50" t="n">
        <v>15991</v>
      </c>
      <c r="BQ65" s="50" t="n">
        <v>0</v>
      </c>
      <c r="BR65" s="50" t="n">
        <v>8193</v>
      </c>
      <c r="BS65" s="50" t="n">
        <v>15480</v>
      </c>
      <c r="BT65" s="50" t="n">
        <v>0</v>
      </c>
      <c r="BU65" s="50" t="n">
        <v>3297</v>
      </c>
      <c r="BV65" s="50" t="n">
        <v>10970</v>
      </c>
      <c r="BW65" s="50" t="n">
        <v>0</v>
      </c>
      <c r="BX65" s="50" t="n">
        <v>540</v>
      </c>
      <c r="BY65" s="50" t="n">
        <v>0</v>
      </c>
      <c r="BZ65" s="50" t="n">
        <v>540</v>
      </c>
      <c r="CA65" s="50" t="n">
        <v>245</v>
      </c>
      <c r="CB65" s="50" t="n">
        <v>0</v>
      </c>
      <c r="CC65" s="173" t="n">
        <v>245</v>
      </c>
      <c r="CF65" s="174" t="n">
        <f aca="false">AE65/$AB65</f>
        <v>0.0316884992641211</v>
      </c>
      <c r="CG65" s="142" t="n">
        <f aca="false">AF65/$AC65</f>
        <v>0</v>
      </c>
      <c r="CH65" s="142" t="n">
        <f aca="false">AH65/$AB65</f>
        <v>0.0350092480018527</v>
      </c>
      <c r="CI65" s="142" t="n">
        <f aca="false">AI65/$AC65</f>
        <v>0.0368620517242629</v>
      </c>
      <c r="CJ65" s="142" t="n">
        <f aca="false">AK65/$AB65</f>
        <v>0.00296606425152127</v>
      </c>
      <c r="CK65" s="142" t="n">
        <f aca="false">AL65/$AC65</f>
        <v>0</v>
      </c>
      <c r="CL65" s="142" t="n">
        <f aca="false">AN65/$AB65</f>
        <v>0.0044585424417772</v>
      </c>
      <c r="CM65" s="142" t="n">
        <f aca="false">AO65/$AC65</f>
        <v>0</v>
      </c>
      <c r="CN65" s="142" t="n">
        <f aca="false">AQ65/$AB65</f>
        <v>0.0044536670536506</v>
      </c>
      <c r="CO65" s="142" t="n">
        <f aca="false">AR65/$AC65</f>
        <v>0</v>
      </c>
      <c r="CP65" s="142" t="n">
        <f aca="false">AT65/$AB65</f>
        <v>0.00303371026177787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62801477283981</v>
      </c>
      <c r="CT65" s="142" t="n">
        <f aca="false">AZ65/$AB65</f>
        <v>0</v>
      </c>
      <c r="CU65" s="144" t="n">
        <f aca="false">BA65/$AC65</f>
        <v>0.000270529440607918</v>
      </c>
      <c r="CV65" s="142" t="n">
        <f aca="false">CJ65+CL65+CN65+CP65+CR65+CT65</f>
        <v>0.0149119840087269</v>
      </c>
      <c r="CW65" s="175" t="n">
        <f aca="false">CK65+CM65+CO65+CQ65+CS65+CU65</f>
        <v>0.000898544213447729</v>
      </c>
      <c r="CX65" s="121"/>
      <c r="CY65" s="121"/>
      <c r="CZ65" s="174" t="n">
        <f aca="false">BG65/$BD65</f>
        <v>0.0324154826126675</v>
      </c>
      <c r="DA65" s="142" t="n">
        <f aca="false">BH65/$BE65</f>
        <v>0</v>
      </c>
      <c r="DB65" s="142" t="n">
        <f aca="false">BJ65/$BD65</f>
        <v>0.0116377401916614</v>
      </c>
      <c r="DC65" s="142" t="n">
        <f aca="false">BK65/$BE65</f>
        <v>0.12357780308566</v>
      </c>
      <c r="DD65" s="142" t="n">
        <f aca="false">BM65/$BD65</f>
        <v>0.00301708811454099</v>
      </c>
      <c r="DE65" s="142" t="n">
        <f aca="false">BN65/$BE65</f>
        <v>0</v>
      </c>
      <c r="DF65" s="142" t="n">
        <f aca="false">BP65/$BD65</f>
        <v>0.00497897379149897</v>
      </c>
      <c r="DG65" s="142" t="n">
        <f aca="false">BQ65/$BE65</f>
        <v>0</v>
      </c>
      <c r="DH65" s="142" t="n">
        <f aca="false">BS65/$BD65</f>
        <v>0.00481986831920481</v>
      </c>
      <c r="DI65" s="142" t="n">
        <f aca="false">BT65/$BE65</f>
        <v>0</v>
      </c>
      <c r="DJ65" s="142" t="n">
        <f aca="false">BV65/$BD65</f>
        <v>0.00341563019778274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5924677598794</v>
      </c>
      <c r="DN65" s="142" t="n">
        <f aca="false">CB65/$BD65</f>
        <v>0</v>
      </c>
      <c r="DO65" s="142" t="n">
        <f aca="false">CC65/$BE65</f>
        <v>0.00026880481698232</v>
      </c>
      <c r="DP65" s="142" t="n">
        <f aca="false">DD65+DF65+DH65+DJ65+DL65+DN65</f>
        <v>0.0162315604230275</v>
      </c>
      <c r="DQ65" s="175" t="n">
        <f aca="false">DE65+DG65+DI65+DK65+DM65+DO65</f>
        <v>0.00086127257686172</v>
      </c>
      <c r="DR65" s="121"/>
      <c r="DS65" s="121"/>
      <c r="DT65" s="142" t="n">
        <f aca="false">BD65/AB65</f>
        <v>0.978644581158453</v>
      </c>
      <c r="DU65" s="142" t="n">
        <f aca="false">BE65/AC65</f>
        <v>1.10076738574358</v>
      </c>
      <c r="DV65" s="142" t="n">
        <f aca="false">BF65/AD65</f>
        <v>0.999535386386821</v>
      </c>
      <c r="DW65" s="142" t="n">
        <f aca="false">BG65/AE65</f>
        <v>1.00109620654839</v>
      </c>
      <c r="DX65" s="142" t="e">
        <f aca="false">BH65/AF65</f>
        <v>#DIV/0!</v>
      </c>
      <c r="DY65" s="142" t="n">
        <f aca="false">BI65/AG65</f>
        <v>1.05026318736701</v>
      </c>
      <c r="DZ65" s="142" t="n">
        <f aca="false">BJ65/AH65</f>
        <v>0.325320080422654</v>
      </c>
      <c r="EA65" s="142" t="n">
        <f aca="false">BK65/AI65</f>
        <v>3.69025620863639</v>
      </c>
      <c r="EB65" s="142" t="n">
        <f aca="false">BL65/AJ65</f>
        <v>0.998969898134371</v>
      </c>
      <c r="EC65" s="142" t="n">
        <f aca="false">BM65/AK65</f>
        <v>0.99547976166016</v>
      </c>
      <c r="ED65" s="142" t="e">
        <f aca="false">BN65/AL65</f>
        <v>#DIV/0!</v>
      </c>
      <c r="EE65" s="142" t="n">
        <f aca="false">BO65/AM65</f>
        <v>1.05705035168025</v>
      </c>
      <c r="EF65" s="142" t="n">
        <f aca="false">BP65/AN65</f>
        <v>1.09287862219792</v>
      </c>
      <c r="EG65" s="142" t="e">
        <f aca="false">BQ65/AO65</f>
        <v>#DIV/0!</v>
      </c>
      <c r="EH65" s="142" t="n">
        <f aca="false">BR65/AP65</f>
        <v>1.00998520710059</v>
      </c>
      <c r="EI65" s="142" t="n">
        <f aca="false">BS65/AQ65</f>
        <v>1.05911330049261</v>
      </c>
      <c r="EJ65" s="142" t="e">
        <f aca="false">BT65/AR65</f>
        <v>#DIV/0!</v>
      </c>
      <c r="EK65" s="142" t="n">
        <f aca="false">BU65/AS65</f>
        <v>1.04203539823009</v>
      </c>
      <c r="EL65" s="142" t="n">
        <f aca="false">BV65/AT65</f>
        <v>1.10184813177983</v>
      </c>
      <c r="EM65" s="142" t="e">
        <f aca="false">BW65/AU65</f>
        <v>#DIV/0!</v>
      </c>
      <c r="EN65" s="142" t="n">
        <f aca="false">BX65/AV65</f>
        <v>1.03846153846154</v>
      </c>
      <c r="EO65" s="142" t="e">
        <f aca="false">BY65/AW65</f>
        <v>#DIV/0!</v>
      </c>
      <c r="EP65" s="142" t="n">
        <f aca="false">BZ65/AX65</f>
        <v>1.03846153846154</v>
      </c>
      <c r="EQ65" s="142" t="n">
        <f aca="false">CA65/AY65</f>
        <v>1.09375</v>
      </c>
      <c r="ER65" s="142" t="e">
        <f aca="false">CB65/AZ65</f>
        <v>#DIV/0!</v>
      </c>
      <c r="ES65" s="144" t="n">
        <f aca="false">CC65/BA65</f>
        <v>1.09375</v>
      </c>
      <c r="ET65" s="142" t="n">
        <f aca="false">SUM(BL65+BO65+BR65+BU65+BX65+CA65)/SUM(AJ65+AM65+AP65+AS65+AV65+AY65)</f>
        <v>1.02547620650199</v>
      </c>
      <c r="EU65" s="142" t="n">
        <f aca="false">SUM(BM65+BP65+BS65+BV65+BY65+CB65)/SUM(AK65+AN65+AQ65+AT65+AW65+AZ65)</f>
        <v>1.06524582124321</v>
      </c>
      <c r="EV65" s="142" t="n">
        <f aca="false">SUM(BN65+BQ65+BT65+BW65+BZ65+CC65)/SUM(AL65+AO65+AR65+AU65+AX65+BA65)</f>
        <v>1.05510752688172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57409855769231</v>
      </c>
      <c r="FD65" s="162" t="n">
        <f aca="false">AC65/$FA65</f>
        <v>0.0165866586538462</v>
      </c>
      <c r="FE65" s="163" t="n">
        <f aca="false">AD65/$FA65</f>
        <v>0.00198331330128205</v>
      </c>
      <c r="FF65" s="163" t="n">
        <f aca="false">AE65/$FA65</f>
        <v>0.00208323317307692</v>
      </c>
      <c r="FG65" s="163" t="n">
        <f aca="false">AF65/$FA65</f>
        <v>0</v>
      </c>
      <c r="FH65" s="163" t="n">
        <f aca="false">AG65/$FA65</f>
        <v>0.00268299278846154</v>
      </c>
      <c r="FI65" s="163" t="n">
        <f aca="false">AH65/$FA65</f>
        <v>0.00230154246794872</v>
      </c>
      <c r="FJ65" s="163" t="n">
        <f aca="false">AI65/$FA65</f>
        <v>0.000611418269230769</v>
      </c>
      <c r="FK65" s="163" t="n">
        <f aca="false">AJ65/$FA65</f>
        <v>0.000175020032051282</v>
      </c>
      <c r="FL65" s="163" t="n">
        <f aca="false">AK65/$FA65</f>
        <v>0.000194991987179487</v>
      </c>
      <c r="FM65" s="163" t="n">
        <f aca="false">AL65/$FA65</f>
        <v>0</v>
      </c>
      <c r="FN65" s="163" t="n">
        <f aca="false">AM65/$FA65</f>
        <v>0.000179427083333333</v>
      </c>
      <c r="FO65" s="163" t="n">
        <f aca="false">AN65/$FA65</f>
        <v>0.000293108974358974</v>
      </c>
      <c r="FP65" s="163" t="n">
        <f aca="false">AO65/$FA65</f>
        <v>0</v>
      </c>
      <c r="FQ65" s="163" t="n">
        <f aca="false">AP65/$FA65</f>
        <v>0.0001625</v>
      </c>
      <c r="FR65" s="163" t="n">
        <f aca="false">AQ65/$FA65</f>
        <v>0.000292788461538462</v>
      </c>
      <c r="FS65" s="163" t="n">
        <f aca="false">AR65/$FA65</f>
        <v>0</v>
      </c>
      <c r="FT65" s="163" t="n">
        <f aca="false">AS65/$FA65</f>
        <v>6.33814102564103E-005</v>
      </c>
      <c r="FU65" s="163" t="n">
        <f aca="false">AT65/$FA65</f>
        <v>0.000199439102564103</v>
      </c>
      <c r="FV65" s="163" t="n">
        <f aca="false">AU65/$FA65</f>
        <v>0</v>
      </c>
      <c r="FW65" s="163" t="n">
        <f aca="false">AV65/$FA65</f>
        <v>1.04166666666667E-005</v>
      </c>
      <c r="FX65" s="163" t="n">
        <f aca="false">AW65/$FA65</f>
        <v>0</v>
      </c>
      <c r="FY65" s="163" t="n">
        <f aca="false">AX65/$FA65</f>
        <v>1.04166666666667E-005</v>
      </c>
      <c r="FZ65" s="163" t="n">
        <f aca="false">AY65/$FA65</f>
        <v>4.48717948717949E-006</v>
      </c>
      <c r="GA65" s="163" t="n">
        <f aca="false">AZ65/$FA65</f>
        <v>0</v>
      </c>
      <c r="GB65" s="163" t="n">
        <f aca="false">BA65/$FA65</f>
        <v>4.48717948717949E-006</v>
      </c>
      <c r="GC65" s="163" t="n">
        <f aca="false">SUM(FK65,FN65,FQ65,FT65,FW65,FZ65)</f>
        <v>0.000595232371794872</v>
      </c>
      <c r="GD65" s="163" t="n">
        <f aca="false">SUM(FL65,FO65,FR65,FU65,FX65,GA65)</f>
        <v>0.000980328525641026</v>
      </c>
      <c r="GE65" s="163" t="n">
        <f aca="false">SUM(FM65,FP65,FS65,FV65,FY65,GB65)</f>
        <v>1.49038461538462E-005</v>
      </c>
      <c r="GF65" s="121"/>
      <c r="GG65" s="162" t="n">
        <f aca="false">BD65/$FA65</f>
        <v>0.0643370592948718</v>
      </c>
      <c r="GH65" s="162" t="n">
        <f aca="false">BE65/$FA65</f>
        <v>0.0182580528846154</v>
      </c>
      <c r="GI65" s="162" t="n">
        <f aca="false">BF65/$FA65</f>
        <v>0.00198239182692308</v>
      </c>
      <c r="GJ65" s="162" t="n">
        <f aca="false">BG65/$FA65</f>
        <v>0.00208551682692308</v>
      </c>
      <c r="GK65" s="162" t="n">
        <f aca="false">BH65/$FA65</f>
        <v>0</v>
      </c>
      <c r="GL65" s="162" t="n">
        <f aca="false">BI65/$FA65</f>
        <v>0.00281784855769231</v>
      </c>
      <c r="GM65" s="162" t="n">
        <f aca="false">BJ65/$FA65</f>
        <v>0.000748737980769231</v>
      </c>
      <c r="GN65" s="162" t="n">
        <f aca="false">BK65/$FA65</f>
        <v>0.00225629006410256</v>
      </c>
      <c r="GO65" s="162" t="n">
        <f aca="false">BL65/$FA65</f>
        <v>0.000174839743589744</v>
      </c>
      <c r="GP65" s="162" t="n">
        <f aca="false">BM65/$FA65</f>
        <v>0.000194110576923077</v>
      </c>
      <c r="GQ65" s="162" t="n">
        <f aca="false">BN65/$FA65</f>
        <v>0</v>
      </c>
      <c r="GR65" s="162" t="n">
        <f aca="false">BO65/$FA65</f>
        <v>0.000189663461538462</v>
      </c>
      <c r="GS65" s="162" t="n">
        <f aca="false">BP65/$FA65</f>
        <v>0.000320332532051282</v>
      </c>
      <c r="GT65" s="162" t="n">
        <f aca="false">BQ65/$FA65</f>
        <v>0</v>
      </c>
      <c r="GU65" s="162" t="n">
        <f aca="false">BR65/$FA65</f>
        <v>0.000164122596153846</v>
      </c>
      <c r="GV65" s="162" t="n">
        <f aca="false">BS65/$FA65</f>
        <v>0.000310096153846154</v>
      </c>
      <c r="GW65" s="162" t="n">
        <f aca="false">BT65/$FA65</f>
        <v>0</v>
      </c>
      <c r="GX65" s="162" t="n">
        <f aca="false">BU65/$FA65</f>
        <v>6.60456730769231E-005</v>
      </c>
      <c r="GY65" s="162" t="n">
        <f aca="false">BV65/$FA65</f>
        <v>0.000219751602564103</v>
      </c>
      <c r="GZ65" s="162" t="n">
        <f aca="false">BW65/$FA65</f>
        <v>0</v>
      </c>
      <c r="HA65" s="162" t="n">
        <f aca="false">BX65/$FA65</f>
        <v>1.08173076923077E-005</v>
      </c>
      <c r="HB65" s="162" t="n">
        <f aca="false">BY65/$FA65</f>
        <v>0</v>
      </c>
      <c r="HC65" s="162" t="n">
        <f aca="false">BZ65/$FA65</f>
        <v>1.08173076923077E-005</v>
      </c>
      <c r="HD65" s="162" t="n">
        <f aca="false">CA65/$FA65</f>
        <v>4.90785256410256E-006</v>
      </c>
      <c r="HE65" s="162" t="n">
        <f aca="false">CB65/$FA65</f>
        <v>0</v>
      </c>
      <c r="HF65" s="162" t="n">
        <f aca="false">CC65/$FA65</f>
        <v>4.90785256410256E-006</v>
      </c>
      <c r="HG65" s="163" t="n">
        <f aca="false">SUM(GO65,GR65,GU65,GX65,HA65,HD65)</f>
        <v>0.000610396634615385</v>
      </c>
      <c r="HH65" s="163" t="n">
        <f aca="false">SUM(GP65,GS65,GV65,GY65,HB65,HE65)</f>
        <v>0.00104429086538462</v>
      </c>
      <c r="HI65" s="163" t="n">
        <f aca="false">SUM(GQ65,GT65,GW65,GZ65,HC65,HF65)</f>
        <v>1.5725160256410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154.0384</v>
      </c>
      <c r="E66" s="204" t="n">
        <v>27.6535</v>
      </c>
      <c r="F66" s="204" t="n">
        <v>34.5506</v>
      </c>
      <c r="G66" s="204" t="n">
        <v>35.1731</v>
      </c>
      <c r="H66" s="204" t="n">
        <v>1312.461</v>
      </c>
      <c r="I66" s="204" t="n">
        <v>2.698</v>
      </c>
      <c r="J66" s="178" t="n">
        <f aca="false">H66/3600</f>
        <v>0.3645725</v>
      </c>
      <c r="L66" s="203" t="n">
        <v>154.0232</v>
      </c>
      <c r="M66" s="204" t="n">
        <v>27.6447</v>
      </c>
      <c r="N66" s="204" t="n">
        <v>34.5521</v>
      </c>
      <c r="O66" s="204" t="n">
        <v>35.1766</v>
      </c>
      <c r="P66" s="204" t="n">
        <v>1305.737</v>
      </c>
      <c r="Q66" s="204" t="n">
        <v>2.714</v>
      </c>
      <c r="R66" s="178" t="n">
        <f aca="false">P66/3600</f>
        <v>0.362704722222222</v>
      </c>
      <c r="S66" s="149"/>
      <c r="T66" s="54"/>
      <c r="U66" s="180"/>
      <c r="V66" s="180"/>
      <c r="W66" s="54"/>
      <c r="X66" s="180"/>
      <c r="Y66" s="181"/>
      <c r="AA66" s="108"/>
      <c r="AB66" s="169" t="n">
        <v>1412977</v>
      </c>
      <c r="AC66" s="170" t="n">
        <v>341099</v>
      </c>
      <c r="AD66" s="170" t="n">
        <v>42943</v>
      </c>
      <c r="AE66" s="170" t="n">
        <v>44704</v>
      </c>
      <c r="AF66" s="170" t="n">
        <v>0</v>
      </c>
      <c r="AG66" s="170" t="n">
        <v>60055</v>
      </c>
      <c r="AH66" s="170" t="n">
        <v>51750</v>
      </c>
      <c r="AI66" s="170" t="n">
        <v>13566</v>
      </c>
      <c r="AJ66" s="170" t="n">
        <v>2345</v>
      </c>
      <c r="AK66" s="170" t="n">
        <v>2719</v>
      </c>
      <c r="AL66" s="170" t="n">
        <v>0</v>
      </c>
      <c r="AM66" s="170" t="n">
        <v>5373</v>
      </c>
      <c r="AN66" s="170" t="n">
        <v>10836</v>
      </c>
      <c r="AO66" s="170" t="n">
        <v>0</v>
      </c>
      <c r="AP66" s="170" t="n">
        <v>4410</v>
      </c>
      <c r="AQ66" s="170" t="n">
        <v>10080</v>
      </c>
      <c r="AR66" s="170" t="n">
        <v>0</v>
      </c>
      <c r="AS66" s="170" t="n">
        <v>1843</v>
      </c>
      <c r="AT66" s="170" t="n">
        <v>7969</v>
      </c>
      <c r="AU66" s="170" t="n">
        <v>0</v>
      </c>
      <c r="AV66" s="170" t="n">
        <v>95</v>
      </c>
      <c r="AW66" s="170" t="n">
        <v>0</v>
      </c>
      <c r="AX66" s="170" t="n">
        <v>95</v>
      </c>
      <c r="AY66" s="170" t="n">
        <v>37</v>
      </c>
      <c r="AZ66" s="170" t="n">
        <v>0</v>
      </c>
      <c r="BA66" s="171" t="n">
        <v>37</v>
      </c>
      <c r="BB66" s="132"/>
      <c r="BC66" s="113"/>
      <c r="BD66" s="172" t="n">
        <v>1371329</v>
      </c>
      <c r="BE66" s="50" t="n">
        <v>379377</v>
      </c>
      <c r="BF66" s="50" t="n">
        <v>42576</v>
      </c>
      <c r="BG66" s="50" t="n">
        <v>44538</v>
      </c>
      <c r="BH66" s="50" t="n">
        <v>0</v>
      </c>
      <c r="BI66" s="50" t="n">
        <v>63266</v>
      </c>
      <c r="BJ66" s="50" t="n">
        <v>16533</v>
      </c>
      <c r="BK66" s="50" t="n">
        <v>50942</v>
      </c>
      <c r="BL66" s="50" t="n">
        <v>2146</v>
      </c>
      <c r="BM66" s="50" t="n">
        <v>2454</v>
      </c>
      <c r="BN66" s="50" t="n">
        <v>0</v>
      </c>
      <c r="BO66" s="50" t="n">
        <v>4839</v>
      </c>
      <c r="BP66" s="50" t="n">
        <v>10122</v>
      </c>
      <c r="BQ66" s="50" t="n">
        <v>0</v>
      </c>
      <c r="BR66" s="50" t="n">
        <v>4022</v>
      </c>
      <c r="BS66" s="50" t="n">
        <v>9216</v>
      </c>
      <c r="BT66" s="50" t="n">
        <v>0</v>
      </c>
      <c r="BU66" s="50" t="n">
        <v>1679</v>
      </c>
      <c r="BV66" s="50" t="n">
        <v>7479</v>
      </c>
      <c r="BW66" s="50" t="n">
        <v>0</v>
      </c>
      <c r="BX66" s="50" t="n">
        <v>85</v>
      </c>
      <c r="BY66" s="50" t="n">
        <v>0</v>
      </c>
      <c r="BZ66" s="50" t="n">
        <v>85</v>
      </c>
      <c r="CA66" s="50" t="n">
        <v>36</v>
      </c>
      <c r="CB66" s="50" t="n">
        <v>0</v>
      </c>
      <c r="CC66" s="173" t="n">
        <v>36</v>
      </c>
      <c r="CF66" s="174" t="n">
        <f aca="false">AE66/$AB66</f>
        <v>0.0316381653770727</v>
      </c>
      <c r="CG66" s="142" t="n">
        <f aca="false">AF66/$AC66</f>
        <v>0</v>
      </c>
      <c r="CH66" s="142" t="n">
        <f aca="false">AH66/$AB66</f>
        <v>0.0366247999790513</v>
      </c>
      <c r="CI66" s="142" t="n">
        <f aca="false">AI66/$AC66</f>
        <v>0.0397714446538981</v>
      </c>
      <c r="CJ66" s="142" t="n">
        <f aca="false">AK66/$AB66</f>
        <v>0.00192430591580755</v>
      </c>
      <c r="CK66" s="142" t="n">
        <f aca="false">AL66/$AC66</f>
        <v>0</v>
      </c>
      <c r="CL66" s="142" t="n">
        <f aca="false">AN66/$AB66</f>
        <v>0.00766891463909179</v>
      </c>
      <c r="CM66" s="142" t="n">
        <f aca="false">AO66/$AC66</f>
        <v>0</v>
      </c>
      <c r="CN66" s="142" t="n">
        <f aca="false">AQ66/$AB66</f>
        <v>0.00713387408287608</v>
      </c>
      <c r="CO66" s="142" t="n">
        <f aca="false">AR66/$AC66</f>
        <v>0</v>
      </c>
      <c r="CP66" s="142" t="n">
        <f aca="false">AT66/$AB66</f>
        <v>0.00563986533397217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278511517184161</v>
      </c>
      <c r="CT66" s="142" t="n">
        <f aca="false">AZ66/$AB66</f>
        <v>0</v>
      </c>
      <c r="CU66" s="144" t="n">
        <f aca="false">BA66/$AC66</f>
        <v>0.000108472906692778</v>
      </c>
      <c r="CV66" s="142" t="n">
        <f aca="false">CJ66+CL66+CN66+CP66+CR66+CT66</f>
        <v>0.0223669599717476</v>
      </c>
      <c r="CW66" s="175" t="n">
        <f aca="false">CK66+CM66+CO66+CQ66+CS66+CU66</f>
        <v>0.000386984423876939</v>
      </c>
      <c r="CX66" s="121"/>
      <c r="CY66" s="121"/>
      <c r="CZ66" s="174" t="n">
        <f aca="false">BG66/$BD66</f>
        <v>0.0324779830368934</v>
      </c>
      <c r="DA66" s="142" t="n">
        <f aca="false">BH66/$BE66</f>
        <v>0</v>
      </c>
      <c r="DB66" s="142" t="n">
        <f aca="false">BJ66/$BD66</f>
        <v>0.0120561878294705</v>
      </c>
      <c r="DC66" s="142" t="n">
        <f aca="false">BK66/$BE66</f>
        <v>0.134278040049871</v>
      </c>
      <c r="DD66" s="142" t="n">
        <f aca="false">BM66/$BD66</f>
        <v>0.00178950492551386</v>
      </c>
      <c r="DE66" s="142" t="n">
        <f aca="false">BN66/$BE66</f>
        <v>0</v>
      </c>
      <c r="DF66" s="142" t="n">
        <f aca="false">BP66/$BD66</f>
        <v>0.0073811609030364</v>
      </c>
      <c r="DG66" s="142" t="n">
        <f aca="false">BQ66/$BE66</f>
        <v>0</v>
      </c>
      <c r="DH66" s="142" t="n">
        <f aca="false">BS66/$BD66</f>
        <v>0.00672048793542615</v>
      </c>
      <c r="DI66" s="142" t="n">
        <f aca="false">BT66/$BE66</f>
        <v>0</v>
      </c>
      <c r="DJ66" s="142" t="n">
        <f aca="false">BV66/$BD66</f>
        <v>0.0054538334710343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22405153712534</v>
      </c>
      <c r="DN66" s="142" t="n">
        <f aca="false">CB66/$BD66</f>
        <v>0</v>
      </c>
      <c r="DO66" s="142" t="n">
        <f aca="false">CC66/$BE66</f>
        <v>9.48924157236733E-005</v>
      </c>
      <c r="DP66" s="142" t="n">
        <f aca="false">DD66+DF66+DH66+DJ66+DL66+DN66</f>
        <v>0.0213449872350107</v>
      </c>
      <c r="DQ66" s="175" t="n">
        <f aca="false">DE66+DG66+DI66+DK66+DM66+DO66</f>
        <v>0.000318943952849013</v>
      </c>
      <c r="DR66" s="121"/>
      <c r="DS66" s="121"/>
      <c r="DT66" s="142" t="n">
        <f aca="false">BD66/AB66</f>
        <v>0.970524644067101</v>
      </c>
      <c r="DU66" s="142" t="n">
        <f aca="false">BE66/AC66</f>
        <v>1.11221961952395</v>
      </c>
      <c r="DV66" s="142" t="n">
        <f aca="false">BF66/AD66</f>
        <v>0.991453787578884</v>
      </c>
      <c r="DW66" s="142" t="n">
        <f aca="false">BG66/AE66</f>
        <v>0.99628668575519</v>
      </c>
      <c r="DX66" s="142" t="e">
        <f aca="false">BH66/AF66</f>
        <v>#DIV/0!</v>
      </c>
      <c r="DY66" s="142" t="n">
        <f aca="false">BI66/AG66</f>
        <v>1.0534676546499</v>
      </c>
      <c r="DZ66" s="142" t="n">
        <f aca="false">BJ66/AH66</f>
        <v>0.319478260869565</v>
      </c>
      <c r="EA66" s="142" t="n">
        <f aca="false">BK66/AI66</f>
        <v>3.75512310187233</v>
      </c>
      <c r="EB66" s="142" t="n">
        <f aca="false">BL66/AJ66</f>
        <v>0.915138592750533</v>
      </c>
      <c r="EC66" s="142" t="n">
        <f aca="false">BM66/AK66</f>
        <v>0.902537697682972</v>
      </c>
      <c r="ED66" s="142" t="e">
        <f aca="false">BN66/AL66</f>
        <v>#DIV/0!</v>
      </c>
      <c r="EE66" s="142" t="n">
        <f aca="false">BO66/AM66</f>
        <v>0.900614182021217</v>
      </c>
      <c r="EF66" s="142" t="n">
        <f aca="false">BP66/AN66</f>
        <v>0.934108527131783</v>
      </c>
      <c r="EG66" s="142" t="e">
        <f aca="false">BQ66/AO66</f>
        <v>#DIV/0!</v>
      </c>
      <c r="EH66" s="142" t="n">
        <f aca="false">BR66/AP66</f>
        <v>0.912018140589569</v>
      </c>
      <c r="EI66" s="142" t="n">
        <f aca="false">BS66/AQ66</f>
        <v>0.914285714285714</v>
      </c>
      <c r="EJ66" s="142" t="e">
        <f aca="false">BT66/AR66</f>
        <v>#DIV/0!</v>
      </c>
      <c r="EK66" s="142" t="n">
        <f aca="false">BU66/AS66</f>
        <v>0.91101465002713</v>
      </c>
      <c r="EL66" s="142" t="n">
        <f aca="false">BV66/AT66</f>
        <v>0.93851173296524</v>
      </c>
      <c r="EM66" s="142" t="e">
        <f aca="false">BW66/AU66</f>
        <v>#DIV/0!</v>
      </c>
      <c r="EN66" s="142" t="n">
        <f aca="false">BX66/AV66</f>
        <v>0.894736842105263</v>
      </c>
      <c r="EO66" s="142" t="e">
        <f aca="false">BY66/AW66</f>
        <v>#DIV/0!</v>
      </c>
      <c r="EP66" s="142" t="n">
        <f aca="false">BZ66/AX66</f>
        <v>0.894736842105263</v>
      </c>
      <c r="EQ66" s="142" t="n">
        <f aca="false">CA66/AY66</f>
        <v>0.972972972972973</v>
      </c>
      <c r="ER66" s="142" t="e">
        <f aca="false">CB66/AZ66</f>
        <v>#DIV/0!</v>
      </c>
      <c r="ES66" s="144" t="n">
        <f aca="false">CC66/BA66</f>
        <v>0.972972972972973</v>
      </c>
      <c r="ET66" s="142" t="n">
        <f aca="false">SUM(BL66+BO66+BR66+BU66+BX66+CA66)/SUM(AJ66+AM66+AP66+AS66+AV66+AY66)</f>
        <v>0.90810465858328</v>
      </c>
      <c r="EU66" s="142" t="n">
        <f aca="false">SUM(BM66+BP66+BS66+BV66+BY66+CB66)/SUM(AK66+AN66+AQ66+AT66+AW66+AZ66)</f>
        <v>0.926180230350589</v>
      </c>
      <c r="EV66" s="142" t="n">
        <f aca="false">SUM(BN66+BQ66+BT66+BW66+BZ66+CC66)/SUM(AL66+AO66+AR66+AU66+AX66+BA66)</f>
        <v>0.916666666666667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28304827724359</v>
      </c>
      <c r="FD66" s="162" t="n">
        <f aca="false">AC66/$FA66</f>
        <v>0.00683291266025641</v>
      </c>
      <c r="FE66" s="163" t="n">
        <f aca="false">AD66/$FA66</f>
        <v>0.000860236378205128</v>
      </c>
      <c r="FF66" s="163" t="n">
        <f aca="false">AE66/$FA66</f>
        <v>0.000895512820512821</v>
      </c>
      <c r="FG66" s="163" t="n">
        <f aca="false">AF66/$FA66</f>
        <v>0</v>
      </c>
      <c r="FH66" s="163" t="n">
        <f aca="false">AG66/$FA66</f>
        <v>0.00120302483974359</v>
      </c>
      <c r="FI66" s="163" t="n">
        <f aca="false">AH66/$FA66</f>
        <v>0.00103665865384615</v>
      </c>
      <c r="FJ66" s="163" t="n">
        <f aca="false">AI66/$FA66</f>
        <v>0.000271754807692308</v>
      </c>
      <c r="FK66" s="163" t="n">
        <f aca="false">AJ66/$FA66</f>
        <v>4.69751602564103E-005</v>
      </c>
      <c r="FL66" s="163" t="n">
        <f aca="false">AK66/$FA66</f>
        <v>5.44671474358974E-005</v>
      </c>
      <c r="FM66" s="163" t="n">
        <f aca="false">AL66/$FA66</f>
        <v>0</v>
      </c>
      <c r="FN66" s="163" t="n">
        <f aca="false">AM66/$FA66</f>
        <v>0.000107632211538462</v>
      </c>
      <c r="FO66" s="163" t="n">
        <f aca="false">AN66/$FA66</f>
        <v>0.000217067307692308</v>
      </c>
      <c r="FP66" s="163" t="n">
        <f aca="false">AO66/$FA66</f>
        <v>0</v>
      </c>
      <c r="FQ66" s="163" t="n">
        <f aca="false">AP66/$FA66</f>
        <v>8.83413461538462E-005</v>
      </c>
      <c r="FR66" s="163" t="n">
        <f aca="false">AQ66/$FA66</f>
        <v>0.000201923076923077</v>
      </c>
      <c r="FS66" s="163" t="n">
        <f aca="false">AR66/$FA66</f>
        <v>0</v>
      </c>
      <c r="FT66" s="163" t="n">
        <f aca="false">AS66/$FA66</f>
        <v>3.69190705128205E-005</v>
      </c>
      <c r="FU66" s="163" t="n">
        <f aca="false">AT66/$FA66</f>
        <v>0.000159635416666667</v>
      </c>
      <c r="FV66" s="163" t="n">
        <f aca="false">AU66/$FA66</f>
        <v>0</v>
      </c>
      <c r="FW66" s="163" t="n">
        <f aca="false">AV66/$FA66</f>
        <v>1.90304487179487E-006</v>
      </c>
      <c r="FX66" s="163" t="n">
        <f aca="false">AW66/$FA66</f>
        <v>0</v>
      </c>
      <c r="FY66" s="163" t="n">
        <f aca="false">AX66/$FA66</f>
        <v>1.90304487179487E-006</v>
      </c>
      <c r="FZ66" s="163" t="n">
        <f aca="false">AY66/$FA66</f>
        <v>7.41185897435897E-007</v>
      </c>
      <c r="GA66" s="163" t="n">
        <f aca="false">AZ66/$FA66</f>
        <v>0</v>
      </c>
      <c r="GB66" s="163" t="n">
        <f aca="false">BA66/$FA66</f>
        <v>7.41185897435897E-007</v>
      </c>
      <c r="GC66" s="163" t="n">
        <f aca="false">SUM(FK66,FN66,FQ66,FT66,FW66,FZ66)</f>
        <v>0.000282512019230769</v>
      </c>
      <c r="GD66" s="163" t="n">
        <f aca="false">SUM(FL66,FO66,FR66,FU66,FX66,GA66)</f>
        <v>0.000633092948717949</v>
      </c>
      <c r="GE66" s="163" t="n">
        <f aca="false">SUM(FM66,FP66,FS66,FV66,FY66,GB66)</f>
        <v>2.64423076923077E-006</v>
      </c>
      <c r="GF66" s="121"/>
      <c r="GG66" s="162" t="n">
        <f aca="false">BD66/$FA66</f>
        <v>0.0274705328525641</v>
      </c>
      <c r="GH66" s="162" t="n">
        <f aca="false">BE66/$FA66</f>
        <v>0.00759969951923077</v>
      </c>
      <c r="GI66" s="162" t="n">
        <f aca="false">BF66/$FA66</f>
        <v>0.000852884615384615</v>
      </c>
      <c r="GJ66" s="162" t="n">
        <f aca="false">BG66/$FA66</f>
        <v>0.0008921875</v>
      </c>
      <c r="GK66" s="162" t="n">
        <f aca="false">BH66/$FA66</f>
        <v>0</v>
      </c>
      <c r="GL66" s="162" t="n">
        <f aca="false">BI66/$FA66</f>
        <v>0.00126734775641026</v>
      </c>
      <c r="GM66" s="162" t="n">
        <f aca="false">BJ66/$FA66</f>
        <v>0.000331189903846154</v>
      </c>
      <c r="GN66" s="162" t="n">
        <f aca="false">BK66/$FA66</f>
        <v>0.00102047275641026</v>
      </c>
      <c r="GO66" s="162" t="n">
        <f aca="false">BL66/$FA66</f>
        <v>4.29887820512821E-005</v>
      </c>
      <c r="GP66" s="162" t="n">
        <f aca="false">BM66/$FA66</f>
        <v>4.91586538461539E-005</v>
      </c>
      <c r="GQ66" s="162" t="n">
        <f aca="false">BN66/$FA66</f>
        <v>0</v>
      </c>
      <c r="GR66" s="162" t="n">
        <f aca="false">BO66/$FA66</f>
        <v>9.69350961538462E-005</v>
      </c>
      <c r="GS66" s="162" t="n">
        <f aca="false">BP66/$FA66</f>
        <v>0.000202764423076923</v>
      </c>
      <c r="GT66" s="162" t="n">
        <f aca="false">BQ66/$FA66</f>
        <v>0</v>
      </c>
      <c r="GU66" s="162" t="n">
        <f aca="false">BR66/$FA66</f>
        <v>8.05689102564103E-005</v>
      </c>
      <c r="GV66" s="162" t="n">
        <f aca="false">BS66/$FA66</f>
        <v>0.000184615384615385</v>
      </c>
      <c r="GW66" s="162" t="n">
        <f aca="false">BT66/$FA66</f>
        <v>0</v>
      </c>
      <c r="GX66" s="162" t="n">
        <f aca="false">BU66/$FA66</f>
        <v>3.36338141025641E-005</v>
      </c>
      <c r="GY66" s="162" t="n">
        <f aca="false">BV66/$FA66</f>
        <v>0.000149819711538462</v>
      </c>
      <c r="GZ66" s="162" t="n">
        <f aca="false">BW66/$FA66</f>
        <v>0</v>
      </c>
      <c r="HA66" s="162" t="n">
        <f aca="false">BX66/$FA66</f>
        <v>1.70272435897436E-006</v>
      </c>
      <c r="HB66" s="162" t="n">
        <f aca="false">BY66/$FA66</f>
        <v>0</v>
      </c>
      <c r="HC66" s="162" t="n">
        <f aca="false">BZ66/$FA66</f>
        <v>1.70272435897436E-006</v>
      </c>
      <c r="HD66" s="162" t="n">
        <f aca="false">CA66/$FA66</f>
        <v>7.21153846153846E-007</v>
      </c>
      <c r="HE66" s="162" t="n">
        <f aca="false">CB66/$FA66</f>
        <v>0</v>
      </c>
      <c r="HF66" s="162" t="n">
        <f aca="false">CC66/$FA66</f>
        <v>7.21153846153846E-007</v>
      </c>
      <c r="HG66" s="163" t="n">
        <f aca="false">SUM(GO66,GR66,GU66,GX66,HA66,HD66)</f>
        <v>0.000256550480769231</v>
      </c>
      <c r="HH66" s="163" t="n">
        <f aca="false">SUM(GP66,GS66,GV66,GY66,HB66,HE66)</f>
        <v>0.000586358173076923</v>
      </c>
      <c r="HI66" s="163" t="n">
        <f aca="false">SUM(GQ66,GT66,GW66,GZ66,HC66,HF66)</f>
        <v>2.42387820512821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1432.9928</v>
      </c>
      <c r="E67" s="197" t="n">
        <v>39.7703</v>
      </c>
      <c r="F67" s="197" t="n">
        <v>41.2207</v>
      </c>
      <c r="G67" s="197" t="n">
        <v>42.3782</v>
      </c>
      <c r="H67" s="197" t="n">
        <v>1729.684</v>
      </c>
      <c r="I67" s="197" t="n">
        <v>3.572</v>
      </c>
      <c r="J67" s="147" t="n">
        <f aca="false">H67/3600</f>
        <v>0.480467777777778</v>
      </c>
      <c r="L67" s="196" t="n">
        <v>1436.604</v>
      </c>
      <c r="M67" s="197" t="n">
        <v>39.7746</v>
      </c>
      <c r="N67" s="197" t="n">
        <v>41.2332</v>
      </c>
      <c r="O67" s="197" t="n">
        <v>42.3738</v>
      </c>
      <c r="P67" s="197" t="n">
        <v>1724.817</v>
      </c>
      <c r="Q67" s="197" t="n">
        <v>3.588</v>
      </c>
      <c r="R67" s="147" t="n">
        <f aca="false">P67/3600</f>
        <v>0.479115833333333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11716207</v>
      </c>
      <c r="AC67" s="170" t="n">
        <v>4448654</v>
      </c>
      <c r="AD67" s="170" t="n">
        <v>141632</v>
      </c>
      <c r="AE67" s="170" t="n">
        <v>196341</v>
      </c>
      <c r="AF67" s="170" t="n">
        <v>0</v>
      </c>
      <c r="AG67" s="170" t="n">
        <v>445454</v>
      </c>
      <c r="AH67" s="170" t="n">
        <v>380029</v>
      </c>
      <c r="AI67" s="170" t="n">
        <v>105333</v>
      </c>
      <c r="AJ67" s="170" t="n">
        <v>39622</v>
      </c>
      <c r="AK67" s="170" t="n">
        <v>40237</v>
      </c>
      <c r="AL67" s="170" t="n">
        <v>0</v>
      </c>
      <c r="AM67" s="170" t="n">
        <v>21982</v>
      </c>
      <c r="AN67" s="170" t="n">
        <v>26415</v>
      </c>
      <c r="AO67" s="170" t="n">
        <v>0</v>
      </c>
      <c r="AP67" s="170" t="n">
        <v>15708</v>
      </c>
      <c r="AQ67" s="170" t="n">
        <v>21600</v>
      </c>
      <c r="AR67" s="170" t="n">
        <v>0</v>
      </c>
      <c r="AS67" s="170" t="n">
        <v>8940</v>
      </c>
      <c r="AT67" s="170" t="n">
        <v>13964</v>
      </c>
      <c r="AU67" s="170" t="n">
        <v>0</v>
      </c>
      <c r="AV67" s="170" t="n">
        <v>1305</v>
      </c>
      <c r="AW67" s="170" t="n">
        <v>0</v>
      </c>
      <c r="AX67" s="170" t="n">
        <v>1305</v>
      </c>
      <c r="AY67" s="170" t="n">
        <v>734</v>
      </c>
      <c r="AZ67" s="170" t="n">
        <v>0</v>
      </c>
      <c r="BA67" s="171" t="n">
        <v>734</v>
      </c>
      <c r="BB67" s="132"/>
      <c r="BC67" s="113"/>
      <c r="BD67" s="172" t="n">
        <v>11475592</v>
      </c>
      <c r="BE67" s="50" t="n">
        <v>4724710</v>
      </c>
      <c r="BF67" s="50" t="n">
        <v>141663</v>
      </c>
      <c r="BG67" s="50" t="n">
        <v>196558</v>
      </c>
      <c r="BH67" s="50" t="n">
        <v>0</v>
      </c>
      <c r="BI67" s="50" t="n">
        <v>476053</v>
      </c>
      <c r="BJ67" s="50" t="n">
        <v>131210</v>
      </c>
      <c r="BK67" s="50" t="n">
        <v>379410</v>
      </c>
      <c r="BL67" s="50" t="n">
        <v>39026</v>
      </c>
      <c r="BM67" s="50" t="n">
        <v>39479</v>
      </c>
      <c r="BN67" s="50" t="n">
        <v>0</v>
      </c>
      <c r="BO67" s="50" t="n">
        <v>21625</v>
      </c>
      <c r="BP67" s="50" t="n">
        <v>25923</v>
      </c>
      <c r="BQ67" s="50" t="n">
        <v>0</v>
      </c>
      <c r="BR67" s="50" t="n">
        <v>15882</v>
      </c>
      <c r="BS67" s="50" t="n">
        <v>21600</v>
      </c>
      <c r="BT67" s="50" t="n">
        <v>0</v>
      </c>
      <c r="BU67" s="50" t="n">
        <v>9037</v>
      </c>
      <c r="BV67" s="50" t="n">
        <v>13737</v>
      </c>
      <c r="BW67" s="50" t="n">
        <v>0</v>
      </c>
      <c r="BX67" s="50" t="n">
        <v>1310</v>
      </c>
      <c r="BY67" s="50" t="n">
        <v>0</v>
      </c>
      <c r="BZ67" s="50" t="n">
        <v>1310</v>
      </c>
      <c r="CA67" s="50" t="n">
        <v>727</v>
      </c>
      <c r="CB67" s="50" t="n">
        <v>0</v>
      </c>
      <c r="CC67" s="173" t="n">
        <v>727</v>
      </c>
      <c r="CF67" s="174" t="n">
        <f aca="false">AE67/$AB67</f>
        <v>0.0167580685455626</v>
      </c>
      <c r="CG67" s="142" t="n">
        <f aca="false">AF67/$AC67</f>
        <v>0</v>
      </c>
      <c r="CH67" s="142" t="n">
        <f aca="false">AH67/$AB67</f>
        <v>0.0324361800709052</v>
      </c>
      <c r="CI67" s="142" t="n">
        <f aca="false">AI67/$AC67</f>
        <v>0.0236774988569576</v>
      </c>
      <c r="CJ67" s="142" t="n">
        <f aca="false">AK67/$AB67</f>
        <v>0.00343430258615267</v>
      </c>
      <c r="CK67" s="142" t="n">
        <f aca="false">AL67/$AC67</f>
        <v>0</v>
      </c>
      <c r="CL67" s="142" t="n">
        <f aca="false">AN67/$AB67</f>
        <v>0.0022545692475389</v>
      </c>
      <c r="CM67" s="142" t="n">
        <f aca="false">AO67/$AC67</f>
        <v>0</v>
      </c>
      <c r="CN67" s="142" t="n">
        <f aca="false">AQ67/$AB67</f>
        <v>0.00184360006613062</v>
      </c>
      <c r="CO67" s="142" t="n">
        <f aca="false">AR67/$AC67</f>
        <v>0</v>
      </c>
      <c r="CP67" s="142" t="n">
        <f aca="false">AT67/$AB67</f>
        <v>0.00119185330201148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293347156240966</v>
      </c>
      <c r="CT67" s="142" t="n">
        <f aca="false">AZ67/$AB67</f>
        <v>0</v>
      </c>
      <c r="CU67" s="144" t="n">
        <f aca="false">BA67/$AC67</f>
        <v>0.000164993726192237</v>
      </c>
      <c r="CV67" s="142" t="n">
        <f aca="false">CJ67+CL67+CN67+CP67+CR67+CT67</f>
        <v>0.00872432520183366</v>
      </c>
      <c r="CW67" s="175" t="n">
        <f aca="false">CK67+CM67+CO67+CQ67+CS67+CU67</f>
        <v>0.000458340882433203</v>
      </c>
      <c r="CX67" s="121"/>
      <c r="CY67" s="121"/>
      <c r="CZ67" s="174" t="n">
        <f aca="false">BG67/$BD67</f>
        <v>0.0171283538139035</v>
      </c>
      <c r="DA67" s="142" t="n">
        <f aca="false">BH67/$BE67</f>
        <v>0</v>
      </c>
      <c r="DB67" s="142" t="n">
        <f aca="false">BJ67/$BD67</f>
        <v>0.0114338327817859</v>
      </c>
      <c r="DC67" s="142" t="n">
        <f aca="false">BK67/$BE67</f>
        <v>0.0803033413690999</v>
      </c>
      <c r="DD67" s="142" t="n">
        <f aca="false">BM67/$BD67</f>
        <v>0.00344025824550054</v>
      </c>
      <c r="DE67" s="142" t="n">
        <f aca="false">BN67/$BE67</f>
        <v>0</v>
      </c>
      <c r="DF67" s="142" t="n">
        <f aca="false">BP67/$BD67</f>
        <v>0.00225896842620407</v>
      </c>
      <c r="DG67" s="142" t="n">
        <f aca="false">BQ67/$BE67</f>
        <v>0</v>
      </c>
      <c r="DH67" s="142" t="n">
        <f aca="false">BS67/$BD67</f>
        <v>0.00188225583481881</v>
      </c>
      <c r="DI67" s="142" t="n">
        <f aca="false">BT67/$BE67</f>
        <v>0</v>
      </c>
      <c r="DJ67" s="142" t="n">
        <f aca="false">BV67/$BD67</f>
        <v>0.00119706242606046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277265694614061</v>
      </c>
      <c r="DN67" s="142" t="n">
        <f aca="false">CB67/$BD67</f>
        <v>0</v>
      </c>
      <c r="DO67" s="142" t="n">
        <f aca="false">CC67/$BE67</f>
        <v>0.000153871877850704</v>
      </c>
      <c r="DP67" s="142" t="n">
        <f aca="false">DD67+DF67+DH67+DJ67+DL67+DN67</f>
        <v>0.00877854493258387</v>
      </c>
      <c r="DQ67" s="175" t="n">
        <f aca="false">DE67+DG67+DI67+DK67+DM67+DO67</f>
        <v>0.000431137572464765</v>
      </c>
      <c r="DR67" s="121"/>
      <c r="DS67" s="121"/>
      <c r="DT67" s="142" t="n">
        <f aca="false">BD67/AB67</f>
        <v>0.979463063429999</v>
      </c>
      <c r="DU67" s="142" t="n">
        <f aca="false">BE67/AC67</f>
        <v>1.06205382571897</v>
      </c>
      <c r="DV67" s="142" t="n">
        <f aca="false">BF67/AD67</f>
        <v>1.00021887708992</v>
      </c>
      <c r="DW67" s="142" t="n">
        <f aca="false">BG67/AE67</f>
        <v>1.0011052199999</v>
      </c>
      <c r="DX67" s="142" t="e">
        <f aca="false">BH67/AF67</f>
        <v>#DIV/0!</v>
      </c>
      <c r="DY67" s="142" t="n">
        <f aca="false">BI67/AG67</f>
        <v>1.06869171676537</v>
      </c>
      <c r="DZ67" s="142" t="n">
        <f aca="false">BJ67/AH67</f>
        <v>0.345263124656276</v>
      </c>
      <c r="EA67" s="142" t="n">
        <f aca="false">BK67/AI67</f>
        <v>3.6020050696363</v>
      </c>
      <c r="EB67" s="142" t="n">
        <f aca="false">BL67/AJ67</f>
        <v>0.984957851698551</v>
      </c>
      <c r="EC67" s="142" t="n">
        <f aca="false">BM67/AK67</f>
        <v>0.981161617416805</v>
      </c>
      <c r="ED67" s="142" t="e">
        <f aca="false">BN67/AL67</f>
        <v>#DIV/0!</v>
      </c>
      <c r="EE67" s="142" t="n">
        <f aca="false">BO67/AM67</f>
        <v>0.983759439541443</v>
      </c>
      <c r="EF67" s="142" t="n">
        <f aca="false">BP67/AN67</f>
        <v>0.98137421919364</v>
      </c>
      <c r="EG67" s="142" t="e">
        <f aca="false">BQ67/AO67</f>
        <v>#DIV/0!</v>
      </c>
      <c r="EH67" s="142" t="n">
        <f aca="false">BR67/AP67</f>
        <v>1.01107715813598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1.01085011185682</v>
      </c>
      <c r="EL67" s="142" t="n">
        <f aca="false">BV67/AT67</f>
        <v>0.983743912918934</v>
      </c>
      <c r="EM67" s="142" t="e">
        <f aca="false">BW67/AU67</f>
        <v>#DIV/0!</v>
      </c>
      <c r="EN67" s="142" t="n">
        <f aca="false">BX67/AV67</f>
        <v>1.00383141762452</v>
      </c>
      <c r="EO67" s="142" t="e">
        <f aca="false">BY67/AW67</f>
        <v>#DIV/0!</v>
      </c>
      <c r="EP67" s="142" t="n">
        <f aca="false">BZ67/AX67</f>
        <v>1.00383141762452</v>
      </c>
      <c r="EQ67" s="142" t="n">
        <f aca="false">CA67/AY67</f>
        <v>0.990463215258856</v>
      </c>
      <c r="ER67" s="142" t="e">
        <f aca="false">CB67/AZ67</f>
        <v>#DIV/0!</v>
      </c>
      <c r="ES67" s="144" t="n">
        <f aca="false">CC67/BA67</f>
        <v>0.990463215258856</v>
      </c>
      <c r="ET67" s="142" t="n">
        <f aca="false">SUM(BL67+BO67+BR67+BU67+BX67+CA67)/SUM(AJ67+AM67+AP67+AS67+AV67+AY67)</f>
        <v>0.992252891008144</v>
      </c>
      <c r="EU67" s="142" t="n">
        <f aca="false">SUM(BM67+BP67+BS67+BV67+BY67+CB67)/SUM(AK67+AN67+AQ67+AT67+AW67+AZ67)</f>
        <v>0.985550207403929</v>
      </c>
      <c r="EV67" s="142" t="n">
        <f aca="false">SUM(BN67+BQ67+BT67+BW67+BZ67+CC67)/SUM(AL67+AO67+AR67+AU67+AX67+BA67)</f>
        <v>0.999019127023051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39116609909188</v>
      </c>
      <c r="FD67" s="162" t="n">
        <f aca="false">AC67/$FA67</f>
        <v>0.148526108440171</v>
      </c>
      <c r="FE67" s="163" t="n">
        <f aca="false">AD67/$FA67</f>
        <v>0.00472863247863248</v>
      </c>
      <c r="FF67" s="163" t="n">
        <f aca="false">AE67/$FA67</f>
        <v>0.00655518830128205</v>
      </c>
      <c r="FG67" s="163" t="n">
        <f aca="false">AF67/$FA67</f>
        <v>0</v>
      </c>
      <c r="FH67" s="163" t="n">
        <f aca="false">AG67/$FA67</f>
        <v>0.0148722622863248</v>
      </c>
      <c r="FI67" s="163" t="n">
        <f aca="false">AH67/$FA67</f>
        <v>0.0126879340277778</v>
      </c>
      <c r="FJ67" s="163" t="n">
        <f aca="false">AI67/$FA67</f>
        <v>0.00351672676282051</v>
      </c>
      <c r="FK67" s="163" t="n">
        <f aca="false">AJ67/$FA67</f>
        <v>0.00132284989316239</v>
      </c>
      <c r="FL67" s="163" t="n">
        <f aca="false">AK67/$FA67</f>
        <v>0.0013433827457265</v>
      </c>
      <c r="FM67" s="163" t="n">
        <f aca="false">AL67/$FA67</f>
        <v>0</v>
      </c>
      <c r="FN67" s="163" t="n">
        <f aca="false">AM67/$FA67</f>
        <v>0.000733907585470086</v>
      </c>
      <c r="FO67" s="163" t="n">
        <f aca="false">AN67/$FA67</f>
        <v>0.000881911057692308</v>
      </c>
      <c r="FP67" s="163" t="n">
        <f aca="false">AO67/$FA67</f>
        <v>0</v>
      </c>
      <c r="FQ67" s="163" t="n">
        <f aca="false">AP67/$FA67</f>
        <v>0.000524439102564103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298477564102564</v>
      </c>
      <c r="FU67" s="163" t="n">
        <f aca="false">AT67/$FA67</f>
        <v>0.000466212606837607</v>
      </c>
      <c r="FV67" s="163" t="n">
        <f aca="false">AU67/$FA67</f>
        <v>0</v>
      </c>
      <c r="FW67" s="163" t="n">
        <f aca="false">AV67/$FA67</f>
        <v>4.35697115384615E-005</v>
      </c>
      <c r="FX67" s="163" t="n">
        <f aca="false">AW67/$FA67</f>
        <v>0</v>
      </c>
      <c r="FY67" s="163" t="n">
        <f aca="false">AX67/$FA67</f>
        <v>4.35697115384615E-005</v>
      </c>
      <c r="FZ67" s="163" t="n">
        <f aca="false">AY67/$FA67</f>
        <v>2.45058760683761E-005</v>
      </c>
      <c r="GA67" s="163" t="n">
        <f aca="false">AZ67/$FA67</f>
        <v>0</v>
      </c>
      <c r="GB67" s="163" t="n">
        <f aca="false">BA67/$FA67</f>
        <v>2.45058760683761E-005</v>
      </c>
      <c r="GC67" s="163" t="n">
        <f aca="false">SUM(FK67,FN67,FQ67,FT67,FW67,FZ67)</f>
        <v>0.00294774973290598</v>
      </c>
      <c r="GD67" s="163" t="n">
        <f aca="false">SUM(FL67,FO67,FR67,FU67,FX67,GA67)</f>
        <v>0.00341266025641026</v>
      </c>
      <c r="GE67" s="163" t="n">
        <f aca="false">SUM(FM67,FP67,FS67,FV67,FY67,GB67)</f>
        <v>6.80755876068376E-005</v>
      </c>
      <c r="GF67" s="121"/>
      <c r="GG67" s="162" t="n">
        <f aca="false">BD67/$FA67</f>
        <v>0.383132745726496</v>
      </c>
      <c r="GH67" s="162" t="n">
        <f aca="false">BE67/$FA67</f>
        <v>0.157742721688034</v>
      </c>
      <c r="GI67" s="162" t="n">
        <f aca="false">BF67/$FA67</f>
        <v>0.00472966746794872</v>
      </c>
      <c r="GJ67" s="162" t="n">
        <f aca="false">BG67/$FA67</f>
        <v>0.00656243322649573</v>
      </c>
      <c r="GK67" s="162" t="n">
        <f aca="false">BH67/$FA67</f>
        <v>0</v>
      </c>
      <c r="GL67" s="162" t="n">
        <f aca="false">BI67/$FA67</f>
        <v>0.0158938635149573</v>
      </c>
      <c r="GM67" s="162" t="n">
        <f aca="false">BJ67/$FA67</f>
        <v>0.00438067574786325</v>
      </c>
      <c r="GN67" s="162" t="n">
        <f aca="false">BK67/$FA67</f>
        <v>0.0126672676282051</v>
      </c>
      <c r="GO67" s="162" t="n">
        <f aca="false">BL67/$FA67</f>
        <v>0.00130295138888889</v>
      </c>
      <c r="GP67" s="162" t="n">
        <f aca="false">BM67/$FA67</f>
        <v>0.00131807558760684</v>
      </c>
      <c r="GQ67" s="162" t="n">
        <f aca="false">BN67/$FA67</f>
        <v>0</v>
      </c>
      <c r="GR67" s="162" t="n">
        <f aca="false">BO67/$FA67</f>
        <v>0.000721988514957265</v>
      </c>
      <c r="GS67" s="162" t="n">
        <f aca="false">BP67/$FA67</f>
        <v>0.000865484775641026</v>
      </c>
      <c r="GT67" s="162" t="n">
        <f aca="false">BQ67/$FA67</f>
        <v>0</v>
      </c>
      <c r="GU67" s="162" t="n">
        <f aca="false">BR67/$FA67</f>
        <v>0.000530248397435897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301716079059829</v>
      </c>
      <c r="GY67" s="162" t="n">
        <f aca="false">BV67/$FA67</f>
        <v>0.000458633814102564</v>
      </c>
      <c r="GZ67" s="162" t="n">
        <f aca="false">BW67/$FA67</f>
        <v>0</v>
      </c>
      <c r="HA67" s="162" t="n">
        <f aca="false">BX67/$FA67</f>
        <v>4.37366452991453E-005</v>
      </c>
      <c r="HB67" s="162" t="n">
        <f aca="false">BY67/$FA67</f>
        <v>0</v>
      </c>
      <c r="HC67" s="162" t="n">
        <f aca="false">BZ67/$FA67</f>
        <v>4.37366452991453E-005</v>
      </c>
      <c r="HD67" s="162" t="n">
        <f aca="false">CA67/$FA67</f>
        <v>2.42721688034188E-005</v>
      </c>
      <c r="HE67" s="162" t="n">
        <f aca="false">CB67/$FA67</f>
        <v>0</v>
      </c>
      <c r="HF67" s="162" t="n">
        <f aca="false">CC67/$FA67</f>
        <v>2.42721688034188E-005</v>
      </c>
      <c r="HG67" s="163" t="n">
        <f aca="false">SUM(GO67,GR67,GU67,GX67,HA67,HD67)</f>
        <v>0.00292491319444444</v>
      </c>
      <c r="HH67" s="163" t="n">
        <f aca="false">SUM(GP67,GS67,GV67,GY67,HB67,HE67)</f>
        <v>0.00336334802350427</v>
      </c>
      <c r="HI67" s="163" t="n">
        <f aca="false">SUM(GQ67,GT67,GW67,GZ67,HC67,HF67)</f>
        <v>6.8008814102564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680.5768</v>
      </c>
      <c r="E68" s="202" t="n">
        <v>35.6459</v>
      </c>
      <c r="F68" s="202" t="n">
        <v>38.4007</v>
      </c>
      <c r="G68" s="202" t="n">
        <v>39.621</v>
      </c>
      <c r="H68" s="202" t="n">
        <v>1478.445</v>
      </c>
      <c r="I68" s="202" t="n">
        <v>3.042</v>
      </c>
      <c r="J68" s="166" t="n">
        <f aca="false">H68/3600</f>
        <v>0.410679166666667</v>
      </c>
      <c r="L68" s="201" t="n">
        <v>681.832</v>
      </c>
      <c r="M68" s="202" t="n">
        <v>35.6369</v>
      </c>
      <c r="N68" s="202" t="n">
        <v>38.4017</v>
      </c>
      <c r="O68" s="202" t="n">
        <v>39.6225</v>
      </c>
      <c r="P68" s="202" t="n">
        <v>1473.672</v>
      </c>
      <c r="Q68" s="202" t="n">
        <v>2.932</v>
      </c>
      <c r="R68" s="166" t="n">
        <f aca="false">P68/3600</f>
        <v>0.409353333333333</v>
      </c>
      <c r="S68" s="149"/>
      <c r="T68" s="52"/>
      <c r="U68" s="100"/>
      <c r="V68" s="100"/>
      <c r="W68" s="52"/>
      <c r="X68" s="100"/>
      <c r="Y68" s="168"/>
      <c r="AA68" s="108"/>
      <c r="AB68" s="169" t="n">
        <v>5787012</v>
      </c>
      <c r="AC68" s="170" t="n">
        <v>1933368</v>
      </c>
      <c r="AD68" s="170" t="n">
        <v>105175</v>
      </c>
      <c r="AE68" s="170" t="n">
        <v>135440</v>
      </c>
      <c r="AF68" s="170" t="n">
        <v>0</v>
      </c>
      <c r="AG68" s="170" t="n">
        <v>253814</v>
      </c>
      <c r="AH68" s="170" t="n">
        <v>218875</v>
      </c>
      <c r="AI68" s="170" t="n">
        <v>59807</v>
      </c>
      <c r="AJ68" s="170" t="n">
        <v>19878</v>
      </c>
      <c r="AK68" s="170" t="n">
        <v>21273</v>
      </c>
      <c r="AL68" s="170" t="n">
        <v>0</v>
      </c>
      <c r="AM68" s="170" t="n">
        <v>13839</v>
      </c>
      <c r="AN68" s="170" t="n">
        <v>21762</v>
      </c>
      <c r="AO68" s="170" t="n">
        <v>0</v>
      </c>
      <c r="AP68" s="170" t="n">
        <v>13496</v>
      </c>
      <c r="AQ68" s="170" t="n">
        <v>20952</v>
      </c>
      <c r="AR68" s="170" t="n">
        <v>0</v>
      </c>
      <c r="AS68" s="170" t="n">
        <v>7066</v>
      </c>
      <c r="AT68" s="170" t="n">
        <v>14164</v>
      </c>
      <c r="AU68" s="170" t="n">
        <v>0</v>
      </c>
      <c r="AV68" s="170" t="n">
        <v>675</v>
      </c>
      <c r="AW68" s="170" t="n">
        <v>0</v>
      </c>
      <c r="AX68" s="170" t="n">
        <v>675</v>
      </c>
      <c r="AY68" s="170" t="n">
        <v>352</v>
      </c>
      <c r="AZ68" s="170" t="n">
        <v>0</v>
      </c>
      <c r="BA68" s="171" t="n">
        <v>352</v>
      </c>
      <c r="BB68" s="132"/>
      <c r="BC68" s="113"/>
      <c r="BD68" s="172" t="n">
        <v>5628250</v>
      </c>
      <c r="BE68" s="50" t="n">
        <v>2094595</v>
      </c>
      <c r="BF68" s="50" t="n">
        <v>105169</v>
      </c>
      <c r="BG68" s="50" t="n">
        <v>134823</v>
      </c>
      <c r="BH68" s="50" t="n">
        <v>0</v>
      </c>
      <c r="BI68" s="50" t="n">
        <v>270586</v>
      </c>
      <c r="BJ68" s="50" t="n">
        <v>72491</v>
      </c>
      <c r="BK68" s="50" t="n">
        <v>218684</v>
      </c>
      <c r="BL68" s="50" t="n">
        <v>20035</v>
      </c>
      <c r="BM68" s="50" t="n">
        <v>21389</v>
      </c>
      <c r="BN68" s="50" t="n">
        <v>0</v>
      </c>
      <c r="BO68" s="50" t="n">
        <v>13888</v>
      </c>
      <c r="BP68" s="50" t="n">
        <v>21347</v>
      </c>
      <c r="BQ68" s="50" t="n">
        <v>0</v>
      </c>
      <c r="BR68" s="50" t="n">
        <v>13658</v>
      </c>
      <c r="BS68" s="50" t="n">
        <v>20736</v>
      </c>
      <c r="BT68" s="50" t="n">
        <v>0</v>
      </c>
      <c r="BU68" s="50" t="n">
        <v>6767</v>
      </c>
      <c r="BV68" s="50" t="n">
        <v>13707</v>
      </c>
      <c r="BW68" s="50" t="n">
        <v>0</v>
      </c>
      <c r="BX68" s="50" t="n">
        <v>645</v>
      </c>
      <c r="BY68" s="50" t="n">
        <v>0</v>
      </c>
      <c r="BZ68" s="50" t="n">
        <v>645</v>
      </c>
      <c r="CA68" s="50" t="n">
        <v>342</v>
      </c>
      <c r="CB68" s="50" t="n">
        <v>0</v>
      </c>
      <c r="CC68" s="173" t="n">
        <v>342</v>
      </c>
      <c r="CF68" s="174" t="n">
        <f aca="false">AE68/$AB68</f>
        <v>0.0234041332556421</v>
      </c>
      <c r="CG68" s="142" t="n">
        <f aca="false">AF68/$AC68</f>
        <v>0</v>
      </c>
      <c r="CH68" s="142" t="n">
        <f aca="false">AH68/$AB68</f>
        <v>0.0378217636320782</v>
      </c>
      <c r="CI68" s="142" t="n">
        <f aca="false">AI68/$AC68</f>
        <v>0.0309341004919912</v>
      </c>
      <c r="CJ68" s="142" t="n">
        <f aca="false">AK68/$AB68</f>
        <v>0.00367599030380445</v>
      </c>
      <c r="CK68" s="142" t="n">
        <f aca="false">AL68/$AC68</f>
        <v>0</v>
      </c>
      <c r="CL68" s="142" t="n">
        <f aca="false">AN68/$AB68</f>
        <v>0.00376048986938337</v>
      </c>
      <c r="CM68" s="142" t="n">
        <f aca="false">AO68/$AC68</f>
        <v>0</v>
      </c>
      <c r="CN68" s="142" t="n">
        <f aca="false">AQ68/$AB68</f>
        <v>0.0036205212638232</v>
      </c>
      <c r="CO68" s="142" t="n">
        <f aca="false">AR68/$AC68</f>
        <v>0</v>
      </c>
      <c r="CP68" s="142" t="n">
        <f aca="false">AT68/$AB68</f>
        <v>0.00244754978907941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349131670742456</v>
      </c>
      <c r="CT68" s="142" t="n">
        <f aca="false">AZ68/$AB68</f>
        <v>0</v>
      </c>
      <c r="CU68" s="144" t="n">
        <f aca="false">BA68/$AC68</f>
        <v>0.000182065700890881</v>
      </c>
      <c r="CV68" s="142" t="n">
        <f aca="false">CJ68+CL68+CN68+CP68+CR68+CT68</f>
        <v>0.0135045512260904</v>
      </c>
      <c r="CW68" s="175" t="n">
        <f aca="false">CK68+CM68+CO68+CQ68+CS68+CU68</f>
        <v>0.000531197371633336</v>
      </c>
      <c r="CX68" s="121"/>
      <c r="CY68" s="121"/>
      <c r="CZ68" s="174" t="n">
        <f aca="false">BG68/$BD68</f>
        <v>0.0239546928441345</v>
      </c>
      <c r="DA68" s="142" t="n">
        <f aca="false">BH68/$BE68</f>
        <v>0</v>
      </c>
      <c r="DB68" s="142" t="n">
        <f aca="false">BJ68/$BD68</f>
        <v>0.0128798471993959</v>
      </c>
      <c r="DC68" s="142" t="n">
        <f aca="false">BK68/$BE68</f>
        <v>0.104403953986331</v>
      </c>
      <c r="DD68" s="142" t="n">
        <f aca="false">BM68/$BD68</f>
        <v>0.00380029316394972</v>
      </c>
      <c r="DE68" s="142" t="n">
        <f aca="false">BN68/$BE68</f>
        <v>0</v>
      </c>
      <c r="DF68" s="142" t="n">
        <f aca="false">BP68/$BD68</f>
        <v>0.00379283080886599</v>
      </c>
      <c r="DG68" s="142" t="n">
        <f aca="false">BQ68/$BE68</f>
        <v>0</v>
      </c>
      <c r="DH68" s="142" t="n">
        <f aca="false">BS68/$BD68</f>
        <v>0.00368427130990983</v>
      </c>
      <c r="DI68" s="142" t="n">
        <f aca="false">BT68/$BE68</f>
        <v>0</v>
      </c>
      <c r="DJ68" s="142" t="n">
        <f aca="false">BV68/$BD68</f>
        <v>0.0024353928841114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307935424270563</v>
      </c>
      <c r="DN68" s="142" t="n">
        <f aca="false">CB68/$BD68</f>
        <v>0</v>
      </c>
      <c r="DO68" s="142" t="n">
        <f aca="false">CC68/$BE68</f>
        <v>0.000163277387752764</v>
      </c>
      <c r="DP68" s="142" t="n">
        <f aca="false">DD68+DF68+DH68+DJ68+DL68+DN68</f>
        <v>0.0137127881668369</v>
      </c>
      <c r="DQ68" s="175" t="n">
        <f aca="false">DE68+DG68+DI68+DK68+DM68+DO68</f>
        <v>0.000471212812023327</v>
      </c>
      <c r="DR68" s="121"/>
      <c r="DS68" s="121"/>
      <c r="DT68" s="142" t="n">
        <f aca="false">BD68/AB68</f>
        <v>0.972565807708711</v>
      </c>
      <c r="DU68" s="142" t="n">
        <f aca="false">BE68/AC68</f>
        <v>1.08339178056118</v>
      </c>
      <c r="DV68" s="142" t="n">
        <f aca="false">BF68/AD68</f>
        <v>0.999942952222486</v>
      </c>
      <c r="DW68" s="142" t="n">
        <f aca="false">BG68/AE68</f>
        <v>0.995444477259303</v>
      </c>
      <c r="DX68" s="142" t="e">
        <f aca="false">BH68/AF68</f>
        <v>#DIV/0!</v>
      </c>
      <c r="DY68" s="142" t="n">
        <f aca="false">BI68/AG68</f>
        <v>1.06607988527032</v>
      </c>
      <c r="DZ68" s="142" t="n">
        <f aca="false">BJ68/AH68</f>
        <v>0.331198172472873</v>
      </c>
      <c r="EA68" s="142" t="n">
        <f aca="false">BK68/AI68</f>
        <v>3.65649505910679</v>
      </c>
      <c r="EB68" s="142" t="n">
        <f aca="false">BL68/AJ68</f>
        <v>1.00789817889124</v>
      </c>
      <c r="EC68" s="142" t="n">
        <f aca="false">BM68/AK68</f>
        <v>1.00545292154374</v>
      </c>
      <c r="ED68" s="142" t="e">
        <f aca="false">BN68/AL68</f>
        <v>#DIV/0!</v>
      </c>
      <c r="EE68" s="142" t="n">
        <f aca="false">BO68/AM68</f>
        <v>1.00354071825999</v>
      </c>
      <c r="EF68" s="142" t="n">
        <f aca="false">BP68/AN68</f>
        <v>0.980930061575223</v>
      </c>
      <c r="EG68" s="142" t="e">
        <f aca="false">BQ68/AO68</f>
        <v>#DIV/0!</v>
      </c>
      <c r="EH68" s="142" t="n">
        <f aca="false">BR68/AP68</f>
        <v>1.01200355660937</v>
      </c>
      <c r="EI68" s="142" t="n">
        <f aca="false">BS68/AQ68</f>
        <v>0.989690721649485</v>
      </c>
      <c r="EJ68" s="142" t="e">
        <f aca="false">BT68/AR68</f>
        <v>#DIV/0!</v>
      </c>
      <c r="EK68" s="142" t="n">
        <f aca="false">BU68/AS68</f>
        <v>0.957684687234645</v>
      </c>
      <c r="EL68" s="142" t="n">
        <f aca="false">BV68/AT68</f>
        <v>0.967735103078227</v>
      </c>
      <c r="EM68" s="142" t="e">
        <f aca="false">BW68/AU68</f>
        <v>#DIV/0!</v>
      </c>
      <c r="EN68" s="142" t="n">
        <f aca="false">BX68/AV68</f>
        <v>0.955555555555556</v>
      </c>
      <c r="EO68" s="142" t="e">
        <f aca="false">BY68/AW68</f>
        <v>#DIV/0!</v>
      </c>
      <c r="EP68" s="142" t="n">
        <f aca="false">BZ68/AX68</f>
        <v>0.955555555555556</v>
      </c>
      <c r="EQ68" s="142" t="n">
        <f aca="false">CA68/AY68</f>
        <v>0.971590909090909</v>
      </c>
      <c r="ER68" s="142" t="e">
        <f aca="false">CB68/AZ68</f>
        <v>#DIV/0!</v>
      </c>
      <c r="ES68" s="144" t="n">
        <f aca="false">CC68/BA68</f>
        <v>0.971590909090909</v>
      </c>
      <c r="ET68" s="142" t="n">
        <f aca="false">SUM(BL68+BO68+BR68+BU68+BX68+CA68)/SUM(AJ68+AM68+AP68+AS68+AV68+AY68)</f>
        <v>1.00052435540448</v>
      </c>
      <c r="EU68" s="142" t="n">
        <f aca="false">SUM(BM68+BP68+BS68+BV68+BY68+CB68)/SUM(AK68+AN68+AQ68+AT68+AW68+AZ68)</f>
        <v>0.987562539186959</v>
      </c>
      <c r="EV68" s="142" t="n">
        <f aca="false">SUM(BN68+BQ68+BT68+BW68+BZ68+CC68)/SUM(AL68+AO68+AR68+AU68+AX68+BA68)</f>
        <v>0.961051606621227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9320953525641</v>
      </c>
      <c r="FD68" s="162" t="n">
        <f aca="false">AC68/$FA68</f>
        <v>0.0645488782051282</v>
      </c>
      <c r="FE68" s="163" t="n">
        <f aca="false">AD68/$FA68</f>
        <v>0.00351145165598291</v>
      </c>
      <c r="FF68" s="163" t="n">
        <f aca="false">AE68/$FA68</f>
        <v>0.00452190170940171</v>
      </c>
      <c r="FG68" s="163" t="n">
        <f aca="false">AF68/$FA68</f>
        <v>0</v>
      </c>
      <c r="FH68" s="163" t="n">
        <f aca="false">AG68/$FA68</f>
        <v>0.00847402510683761</v>
      </c>
      <c r="FI68" s="163" t="n">
        <f aca="false">AH68/$FA68</f>
        <v>0.00730752537393162</v>
      </c>
      <c r="FJ68" s="163" t="n">
        <f aca="false">AI68/$FA68</f>
        <v>0.00199676148504274</v>
      </c>
      <c r="FK68" s="163" t="n">
        <f aca="false">AJ68/$FA68</f>
        <v>0.000663661858974359</v>
      </c>
      <c r="FL68" s="163" t="n">
        <f aca="false">AK68/$FA68</f>
        <v>0.000710236378205128</v>
      </c>
      <c r="FM68" s="163" t="n">
        <f aca="false">AL68/$FA68</f>
        <v>0</v>
      </c>
      <c r="FN68" s="163" t="n">
        <f aca="false">AM68/$FA68</f>
        <v>0.000462039262820513</v>
      </c>
      <c r="FO68" s="163" t="n">
        <f aca="false">AN68/$FA68</f>
        <v>0.0007265625</v>
      </c>
      <c r="FP68" s="163" t="n">
        <f aca="false">AO68/$FA68</f>
        <v>0</v>
      </c>
      <c r="FQ68" s="163" t="n">
        <f aca="false">AP68/$FA68</f>
        <v>0.000450587606837607</v>
      </c>
      <c r="FR68" s="163" t="n">
        <f aca="false">AQ68/$FA68</f>
        <v>0.000699519230769231</v>
      </c>
      <c r="FS68" s="163" t="n">
        <f aca="false">AR68/$FA68</f>
        <v>0</v>
      </c>
      <c r="FT68" s="163" t="n">
        <f aca="false">AS68/$FA68</f>
        <v>0.000235910790598291</v>
      </c>
      <c r="FU68" s="163" t="n">
        <f aca="false">AT68/$FA68</f>
        <v>0.000472889957264957</v>
      </c>
      <c r="FV68" s="163" t="n">
        <f aca="false">AU68/$FA68</f>
        <v>0</v>
      </c>
      <c r="FW68" s="163" t="n">
        <f aca="false">AV68/$FA68</f>
        <v>2.25360576923077E-005</v>
      </c>
      <c r="FX68" s="163" t="n">
        <f aca="false">AW68/$FA68</f>
        <v>0</v>
      </c>
      <c r="FY68" s="163" t="n">
        <f aca="false">AX68/$FA68</f>
        <v>2.25360576923077E-005</v>
      </c>
      <c r="FZ68" s="163" t="n">
        <f aca="false">AY68/$FA68</f>
        <v>1.17521367521368E-005</v>
      </c>
      <c r="GA68" s="163" t="n">
        <f aca="false">AZ68/$FA68</f>
        <v>0</v>
      </c>
      <c r="GB68" s="163" t="n">
        <f aca="false">BA68/$FA68</f>
        <v>1.17521367521368E-005</v>
      </c>
      <c r="GC68" s="163" t="n">
        <f aca="false">SUM(FK68,FN68,FQ68,FT68,FW68,FZ68)</f>
        <v>0.00184648771367521</v>
      </c>
      <c r="GD68" s="163" t="n">
        <f aca="false">SUM(FL68,FO68,FR68,FU68,FX68,GA68)</f>
        <v>0.00260920806623932</v>
      </c>
      <c r="GE68" s="163" t="n">
        <f aca="false">SUM(FM68,FP68,FS68,FV68,FY68,GB68)</f>
        <v>3.42881944444445E-005</v>
      </c>
      <c r="GF68" s="121"/>
      <c r="GG68" s="162" t="n">
        <f aca="false">BD68/$FA68</f>
        <v>0.187908987713675</v>
      </c>
      <c r="GH68" s="162" t="n">
        <f aca="false">BE68/$FA68</f>
        <v>0.0699317240918803</v>
      </c>
      <c r="GI68" s="162" t="n">
        <f aca="false">BF68/$FA68</f>
        <v>0.00351125133547009</v>
      </c>
      <c r="GJ68" s="162" t="n">
        <f aca="false">BG68/$FA68</f>
        <v>0.00450130208333333</v>
      </c>
      <c r="GK68" s="162" t="n">
        <f aca="false">BH68/$FA68</f>
        <v>0</v>
      </c>
      <c r="GL68" s="162" t="n">
        <f aca="false">BI68/$FA68</f>
        <v>0.00903398771367521</v>
      </c>
      <c r="GM68" s="162" t="n">
        <f aca="false">BJ68/$FA68</f>
        <v>0.0024202390491453</v>
      </c>
      <c r="GN68" s="162" t="n">
        <f aca="false">BK68/$FA68</f>
        <v>0.0073011485042735</v>
      </c>
      <c r="GO68" s="162" t="n">
        <f aca="false">BL68/$FA68</f>
        <v>0.000668903579059829</v>
      </c>
      <c r="GP68" s="162" t="n">
        <f aca="false">BM68/$FA68</f>
        <v>0.000714109241452992</v>
      </c>
      <c r="GQ68" s="162" t="n">
        <f aca="false">BN68/$FA68</f>
        <v>0</v>
      </c>
      <c r="GR68" s="162" t="n">
        <f aca="false">BO68/$FA68</f>
        <v>0.000463675213675214</v>
      </c>
      <c r="GS68" s="162" t="n">
        <f aca="false">BP68/$FA68</f>
        <v>0.000712706997863248</v>
      </c>
      <c r="GT68" s="162" t="n">
        <f aca="false">BQ68/$FA68</f>
        <v>0</v>
      </c>
      <c r="GU68" s="162" t="n">
        <f aca="false">BR68/$FA68</f>
        <v>0.000455996260683761</v>
      </c>
      <c r="GV68" s="162" t="n">
        <f aca="false">BS68/$FA68</f>
        <v>0.000692307692307692</v>
      </c>
      <c r="GW68" s="162" t="n">
        <f aca="false">BT68/$FA68</f>
        <v>0</v>
      </c>
      <c r="GX68" s="162" t="n">
        <f aca="false">BU68/$FA68</f>
        <v>0.000225928151709402</v>
      </c>
      <c r="GY68" s="162" t="n">
        <f aca="false">BV68/$FA68</f>
        <v>0.000457632211538462</v>
      </c>
      <c r="GZ68" s="162" t="n">
        <f aca="false">BW68/$FA68</f>
        <v>0</v>
      </c>
      <c r="HA68" s="162" t="n">
        <f aca="false">BX68/$FA68</f>
        <v>2.15344551282051E-005</v>
      </c>
      <c r="HB68" s="162" t="n">
        <f aca="false">BY68/$FA68</f>
        <v>0</v>
      </c>
      <c r="HC68" s="162" t="n">
        <f aca="false">BZ68/$FA68</f>
        <v>2.15344551282051E-005</v>
      </c>
      <c r="HD68" s="162" t="n">
        <f aca="false">CA68/$FA68</f>
        <v>1.14182692307692E-005</v>
      </c>
      <c r="HE68" s="162" t="n">
        <f aca="false">CB68/$FA68</f>
        <v>0</v>
      </c>
      <c r="HF68" s="162" t="n">
        <f aca="false">CC68/$FA68</f>
        <v>1.14182692307692E-005</v>
      </c>
      <c r="HG68" s="163" t="n">
        <f aca="false">SUM(GO68,GR68,GU68,GX68,HA68,HD68)</f>
        <v>0.00184745592948718</v>
      </c>
      <c r="HH68" s="163" t="n">
        <f aca="false">SUM(GP68,GS68,GV68,GY68,HB68,HE68)</f>
        <v>0.00257675614316239</v>
      </c>
      <c r="HI68" s="163" t="n">
        <f aca="false">SUM(GQ68,GT68,GW68,GZ68,HC68,HF68)</f>
        <v>3.29527243589744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319.4336</v>
      </c>
      <c r="E69" s="202" t="n">
        <v>32.054</v>
      </c>
      <c r="F69" s="202" t="n">
        <v>36.4615</v>
      </c>
      <c r="G69" s="202" t="n">
        <v>37.6066</v>
      </c>
      <c r="H69" s="202" t="n">
        <v>1255.193</v>
      </c>
      <c r="I69" s="202" t="n">
        <v>2.371</v>
      </c>
      <c r="J69" s="166" t="n">
        <f aca="false">H69/3600</f>
        <v>0.348664722222222</v>
      </c>
      <c r="L69" s="201" t="n">
        <v>320.48</v>
      </c>
      <c r="M69" s="202" t="n">
        <v>32.0519</v>
      </c>
      <c r="N69" s="202" t="n">
        <v>36.4616</v>
      </c>
      <c r="O69" s="202" t="n">
        <v>37.6037</v>
      </c>
      <c r="P69" s="202" t="n">
        <v>1253.446</v>
      </c>
      <c r="Q69" s="202" t="n">
        <v>2.402</v>
      </c>
      <c r="R69" s="166" t="n">
        <f aca="false">P69/3600</f>
        <v>0.348179444444444</v>
      </c>
      <c r="S69" s="149"/>
      <c r="T69" s="52"/>
      <c r="U69" s="100"/>
      <c r="V69" s="100"/>
      <c r="W69" s="52"/>
      <c r="X69" s="100"/>
      <c r="Y69" s="168"/>
      <c r="AA69" s="108"/>
      <c r="AB69" s="169" t="n">
        <v>2752408</v>
      </c>
      <c r="AC69" s="170" t="n">
        <v>878985</v>
      </c>
      <c r="AD69" s="170" t="n">
        <v>65251</v>
      </c>
      <c r="AE69" s="170" t="n">
        <v>78569</v>
      </c>
      <c r="AF69" s="170" t="n">
        <v>0</v>
      </c>
      <c r="AG69" s="170" t="n">
        <v>121119</v>
      </c>
      <c r="AH69" s="170" t="n">
        <v>104359</v>
      </c>
      <c r="AI69" s="170" t="n">
        <v>28340</v>
      </c>
      <c r="AJ69" s="170" t="n">
        <v>7515</v>
      </c>
      <c r="AK69" s="170" t="n">
        <v>8711</v>
      </c>
      <c r="AL69" s="170" t="n">
        <v>0</v>
      </c>
      <c r="AM69" s="170" t="n">
        <v>8220</v>
      </c>
      <c r="AN69" s="170" t="n">
        <v>15858</v>
      </c>
      <c r="AO69" s="170" t="n">
        <v>0</v>
      </c>
      <c r="AP69" s="170" t="n">
        <v>8602</v>
      </c>
      <c r="AQ69" s="170" t="n">
        <v>15552</v>
      </c>
      <c r="AR69" s="170" t="n">
        <v>0</v>
      </c>
      <c r="AS69" s="170" t="n">
        <v>3592</v>
      </c>
      <c r="AT69" s="170" t="n">
        <v>11328</v>
      </c>
      <c r="AU69" s="170" t="n">
        <v>0</v>
      </c>
      <c r="AV69" s="170" t="n">
        <v>160</v>
      </c>
      <c r="AW69" s="170" t="n">
        <v>0</v>
      </c>
      <c r="AX69" s="170" t="n">
        <v>160</v>
      </c>
      <c r="AY69" s="170" t="n">
        <v>64</v>
      </c>
      <c r="AZ69" s="170" t="n">
        <v>0</v>
      </c>
      <c r="BA69" s="171" t="n">
        <v>64</v>
      </c>
      <c r="BB69" s="132"/>
      <c r="BC69" s="113"/>
      <c r="BD69" s="172" t="n">
        <v>2685058</v>
      </c>
      <c r="BE69" s="50" t="n">
        <v>956234</v>
      </c>
      <c r="BF69" s="50" t="n">
        <v>65624</v>
      </c>
      <c r="BG69" s="50" t="n">
        <v>78866</v>
      </c>
      <c r="BH69" s="50" t="n">
        <v>0</v>
      </c>
      <c r="BI69" s="50" t="n">
        <v>128655</v>
      </c>
      <c r="BJ69" s="50" t="n">
        <v>34100</v>
      </c>
      <c r="BK69" s="50" t="n">
        <v>103840</v>
      </c>
      <c r="BL69" s="50" t="n">
        <v>7646</v>
      </c>
      <c r="BM69" s="50" t="n">
        <v>8781</v>
      </c>
      <c r="BN69" s="50" t="n">
        <v>0</v>
      </c>
      <c r="BO69" s="50" t="n">
        <v>8337</v>
      </c>
      <c r="BP69" s="50" t="n">
        <v>16053</v>
      </c>
      <c r="BQ69" s="50" t="n">
        <v>0</v>
      </c>
      <c r="BR69" s="50" t="n">
        <v>8329</v>
      </c>
      <c r="BS69" s="50" t="n">
        <v>15552</v>
      </c>
      <c r="BT69" s="50" t="n">
        <v>0</v>
      </c>
      <c r="BU69" s="50" t="n">
        <v>3820</v>
      </c>
      <c r="BV69" s="50" t="n">
        <v>11442</v>
      </c>
      <c r="BW69" s="50" t="n">
        <v>0</v>
      </c>
      <c r="BX69" s="50" t="n">
        <v>190</v>
      </c>
      <c r="BY69" s="50" t="n">
        <v>0</v>
      </c>
      <c r="BZ69" s="50" t="n">
        <v>190</v>
      </c>
      <c r="CA69" s="50" t="n">
        <v>76</v>
      </c>
      <c r="CB69" s="50" t="n">
        <v>0</v>
      </c>
      <c r="CC69" s="173" t="n">
        <v>76</v>
      </c>
      <c r="CF69" s="174" t="n">
        <f aca="false">AE69/$AB69</f>
        <v>0.0285455499330041</v>
      </c>
      <c r="CG69" s="142" t="n">
        <f aca="false">AF69/$AC69</f>
        <v>0</v>
      </c>
      <c r="CH69" s="142" t="n">
        <f aca="false">AH69/$AB69</f>
        <v>0.0379155270584884</v>
      </c>
      <c r="CI69" s="142" t="n">
        <f aca="false">AI69/$AC69</f>
        <v>0.0322417333629129</v>
      </c>
      <c r="CJ69" s="142" t="n">
        <f aca="false">AK69/$AB69</f>
        <v>0.00316486509267521</v>
      </c>
      <c r="CK69" s="142" t="n">
        <f aca="false">AL69/$AC69</f>
        <v>0</v>
      </c>
      <c r="CL69" s="142" t="n">
        <f aca="false">AN69/$AB69</f>
        <v>0.00576150047522024</v>
      </c>
      <c r="CM69" s="142" t="n">
        <f aca="false">AO69/$AC69</f>
        <v>0</v>
      </c>
      <c r="CN69" s="142" t="n">
        <f aca="false">AQ69/$AB69</f>
        <v>0.00565032509715129</v>
      </c>
      <c r="CO69" s="142" t="n">
        <f aca="false">AR69/$AC69</f>
        <v>0</v>
      </c>
      <c r="CP69" s="142" t="n">
        <f aca="false">AT69/$AB69</f>
        <v>0.00411566889792502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182028134723573</v>
      </c>
      <c r="CT69" s="142" t="n">
        <f aca="false">AZ69/$AB69</f>
        <v>0</v>
      </c>
      <c r="CU69" s="144" t="n">
        <f aca="false">BA69/$AC69</f>
        <v>7.28112538894293E-005</v>
      </c>
      <c r="CV69" s="142" t="n">
        <f aca="false">CJ69+CL69+CN69+CP69+CR69+CT69</f>
        <v>0.0186923595629718</v>
      </c>
      <c r="CW69" s="175" t="n">
        <f aca="false">CK69+CM69+CO69+CQ69+CS69+CU69</f>
        <v>0.000254839388613003</v>
      </c>
      <c r="CX69" s="121"/>
      <c r="CY69" s="121"/>
      <c r="CZ69" s="174" t="n">
        <f aca="false">BG69/$BD69</f>
        <v>0.0293721774352733</v>
      </c>
      <c r="DA69" s="142" t="n">
        <f aca="false">BH69/$BE69</f>
        <v>0</v>
      </c>
      <c r="DB69" s="142" t="n">
        <f aca="false">BJ69/$BD69</f>
        <v>0.0126999118827228</v>
      </c>
      <c r="DC69" s="142" t="n">
        <f aca="false">BK69/$BE69</f>
        <v>0.10859266664854</v>
      </c>
      <c r="DD69" s="142" t="n">
        <f aca="false">BM69/$BD69</f>
        <v>0.00327032041765951</v>
      </c>
      <c r="DE69" s="142" t="n">
        <f aca="false">BN69/$BE69</f>
        <v>0</v>
      </c>
      <c r="DF69" s="142" t="n">
        <f aca="false">BP69/$BD69</f>
        <v>0.00597864180215102</v>
      </c>
      <c r="DG69" s="142" t="n">
        <f aca="false">BQ69/$BE69</f>
        <v>0</v>
      </c>
      <c r="DH69" s="142" t="n">
        <f aca="false">BS69/$BD69</f>
        <v>0.00579205365396204</v>
      </c>
      <c r="DI69" s="142" t="n">
        <f aca="false">BT69/$BE69</f>
        <v>0</v>
      </c>
      <c r="DJ69" s="142" t="n">
        <f aca="false">BV69/$BD69</f>
        <v>0.0042613604622321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198696135046443</v>
      </c>
      <c r="DN69" s="142" t="n">
        <f aca="false">CB69/$BD69</f>
        <v>0</v>
      </c>
      <c r="DO69" s="142" t="n">
        <f aca="false">CC69/$BE69</f>
        <v>7.94784540185771E-005</v>
      </c>
      <c r="DP69" s="142" t="n">
        <f aca="false">DD69+DF69+DH69+DJ69+DL69+DN69</f>
        <v>0.0193023763360047</v>
      </c>
      <c r="DQ69" s="175" t="n">
        <f aca="false">DE69+DG69+DI69+DK69+DM69+DO69</f>
        <v>0.00027817458906502</v>
      </c>
      <c r="DR69" s="121"/>
      <c r="DS69" s="121"/>
      <c r="DT69" s="142" t="n">
        <f aca="false">BD69/AB69</f>
        <v>0.975530517277962</v>
      </c>
      <c r="DU69" s="142" t="n">
        <f aca="false">BE69/AC69</f>
        <v>1.08788432112038</v>
      </c>
      <c r="DV69" s="142" t="n">
        <f aca="false">BF69/AD69</f>
        <v>1.00571638748831</v>
      </c>
      <c r="DW69" s="142" t="n">
        <f aca="false">BG69/AE69</f>
        <v>1.00378011683998</v>
      </c>
      <c r="DX69" s="142" t="e">
        <f aca="false">BH69/AF69</f>
        <v>#DIV/0!</v>
      </c>
      <c r="DY69" s="142" t="n">
        <f aca="false">BI69/AG69</f>
        <v>1.06221980036163</v>
      </c>
      <c r="DZ69" s="142" t="n">
        <f aca="false">BJ69/AH69</f>
        <v>0.326756676472561</v>
      </c>
      <c r="EA69" s="142" t="n">
        <f aca="false">BK69/AI69</f>
        <v>3.66407904022583</v>
      </c>
      <c r="EB69" s="142" t="n">
        <f aca="false">BL69/AJ69</f>
        <v>1.01743180306055</v>
      </c>
      <c r="EC69" s="142" t="n">
        <f aca="false">BM69/AK69</f>
        <v>1.00803581678338</v>
      </c>
      <c r="ED69" s="142" t="e">
        <f aca="false">BN69/AL69</f>
        <v>#DIV/0!</v>
      </c>
      <c r="EE69" s="142" t="n">
        <f aca="false">BO69/AM69</f>
        <v>1.01423357664234</v>
      </c>
      <c r="EF69" s="142" t="n">
        <f aca="false">BP69/AN69</f>
        <v>1.01229663261445</v>
      </c>
      <c r="EG69" s="142" t="e">
        <f aca="false">BQ69/AO69</f>
        <v>#DIV/0!</v>
      </c>
      <c r="EH69" s="142" t="n">
        <f aca="false">BR69/AP69</f>
        <v>0.968263194605906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1.06347438752784</v>
      </c>
      <c r="EL69" s="142" t="n">
        <f aca="false">BV69/AT69</f>
        <v>1.01006355932203</v>
      </c>
      <c r="EM69" s="142" t="e">
        <f aca="false">BW69/AU69</f>
        <v>#DIV/0!</v>
      </c>
      <c r="EN69" s="142" t="n">
        <f aca="false">BX69/AV69</f>
        <v>1.1875</v>
      </c>
      <c r="EO69" s="142" t="e">
        <f aca="false">BY69/AW69</f>
        <v>#DIV/0!</v>
      </c>
      <c r="EP69" s="142" t="n">
        <f aca="false">BZ69/AX69</f>
        <v>1.1875</v>
      </c>
      <c r="EQ69" s="142" t="n">
        <f aca="false">CA69/AY69</f>
        <v>1.1875</v>
      </c>
      <c r="ER69" s="142" t="e">
        <f aca="false">CB69/AZ69</f>
        <v>#DIV/0!</v>
      </c>
      <c r="ES69" s="144" t="n">
        <f aca="false">CC69/BA69</f>
        <v>1.1875</v>
      </c>
      <c r="ET69" s="142" t="n">
        <f aca="false">SUM(BL69+BO69+BR69+BU69+BX69+CA69)/SUM(AJ69+AM69+AP69+AS69+AV69+AY69)</f>
        <v>1.00870244734131</v>
      </c>
      <c r="EU69" s="142" t="n">
        <f aca="false">SUM(BM69+BP69+BS69+BV69+BY69+CB69)/SUM(AK69+AN69+AQ69+AT69+AW69+AZ69)</f>
        <v>1.00736651829968</v>
      </c>
      <c r="EV69" s="142" t="n">
        <f aca="false">SUM(BN69+BQ69+BT69+BW69+BZ69+CC69)/SUM(AL69+AO69+AR69+AU69+AX69+BA69)</f>
        <v>1.1875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918939636752137</v>
      </c>
      <c r="FD69" s="162" t="n">
        <f aca="false">AC69/$FA69</f>
        <v>0.0293464543269231</v>
      </c>
      <c r="FE69" s="163" t="n">
        <f aca="false">AD69/$FA69</f>
        <v>0.00217851896367521</v>
      </c>
      <c r="FF69" s="163" t="n">
        <f aca="false">AE69/$FA69</f>
        <v>0.00262316372863248</v>
      </c>
      <c r="FG69" s="163" t="n">
        <f aca="false">AF69/$FA69</f>
        <v>0</v>
      </c>
      <c r="FH69" s="163" t="n">
        <f aca="false">AG69/$FA69</f>
        <v>0.00404377003205128</v>
      </c>
      <c r="FI69" s="163" t="n">
        <f aca="false">AH69/$FA69</f>
        <v>0.00348420806623932</v>
      </c>
      <c r="FJ69" s="163" t="n">
        <f aca="false">AI69/$FA69</f>
        <v>0.000946180555555556</v>
      </c>
      <c r="FK69" s="163" t="n">
        <f aca="false">AJ69/$FA69</f>
        <v>0.000250901442307692</v>
      </c>
      <c r="FL69" s="163" t="n">
        <f aca="false">AK69/$FA69</f>
        <v>0.000290831997863248</v>
      </c>
      <c r="FM69" s="163" t="n">
        <f aca="false">AL69/$FA69</f>
        <v>0</v>
      </c>
      <c r="FN69" s="163" t="n">
        <f aca="false">AM69/$FA69</f>
        <v>0.000274439102564103</v>
      </c>
      <c r="FO69" s="163" t="n">
        <f aca="false">AN69/$FA69</f>
        <v>0.000529447115384615</v>
      </c>
      <c r="FP69" s="163" t="n">
        <f aca="false">AO69/$FA69</f>
        <v>0</v>
      </c>
      <c r="FQ69" s="163" t="n">
        <f aca="false">AP69/$FA69</f>
        <v>0.000287192841880342</v>
      </c>
      <c r="FR69" s="163" t="n">
        <f aca="false">AQ69/$FA69</f>
        <v>0.000519230769230769</v>
      </c>
      <c r="FS69" s="163" t="n">
        <f aca="false">AR69/$FA69</f>
        <v>0</v>
      </c>
      <c r="FT69" s="163" t="n">
        <f aca="false">AS69/$FA69</f>
        <v>0.000119925213675214</v>
      </c>
      <c r="FU69" s="163" t="n">
        <f aca="false">AT69/$FA69</f>
        <v>0.000378205128205128</v>
      </c>
      <c r="FV69" s="163" t="n">
        <f aca="false">AU69/$FA69</f>
        <v>0</v>
      </c>
      <c r="FW69" s="163" t="n">
        <f aca="false">AV69/$FA69</f>
        <v>5.34188034188034E-006</v>
      </c>
      <c r="FX69" s="163" t="n">
        <f aca="false">AW69/$FA69</f>
        <v>0</v>
      </c>
      <c r="FY69" s="163" t="n">
        <f aca="false">AX69/$FA69</f>
        <v>5.34188034188034E-006</v>
      </c>
      <c r="FZ69" s="163" t="n">
        <f aca="false">AY69/$FA69</f>
        <v>2.13675213675214E-006</v>
      </c>
      <c r="GA69" s="163" t="n">
        <f aca="false">AZ69/$FA69</f>
        <v>0</v>
      </c>
      <c r="GB69" s="163" t="n">
        <f aca="false">BA69/$FA69</f>
        <v>2.13675213675214E-006</v>
      </c>
      <c r="GC69" s="163" t="n">
        <f aca="false">SUM(FK69,FN69,FQ69,FT69,FW69,FZ69)</f>
        <v>0.000939937232905983</v>
      </c>
      <c r="GD69" s="163" t="n">
        <f aca="false">SUM(FL69,FO69,FR69,FU69,FX69,GA69)</f>
        <v>0.00171771501068376</v>
      </c>
      <c r="GE69" s="163" t="n">
        <f aca="false">SUM(FM69,FP69,FS69,FV69,FY69,GB69)</f>
        <v>7.47863247863248E-006</v>
      </c>
      <c r="GF69" s="121"/>
      <c r="GG69" s="162" t="n">
        <f aca="false">BD69/$FA69</f>
        <v>0.0896453659188034</v>
      </c>
      <c r="GH69" s="162" t="n">
        <f aca="false">BE69/$FA69</f>
        <v>0.031925547542735</v>
      </c>
      <c r="GI69" s="162" t="n">
        <f aca="false">BF69/$FA69</f>
        <v>0.00219097222222222</v>
      </c>
      <c r="GJ69" s="162" t="n">
        <f aca="false">BG69/$FA69</f>
        <v>0.00263307959401709</v>
      </c>
      <c r="GK69" s="162" t="n">
        <f aca="false">BH69/$FA69</f>
        <v>0</v>
      </c>
      <c r="GL69" s="162" t="n">
        <f aca="false">BI69/$FA69</f>
        <v>0.00429537259615385</v>
      </c>
      <c r="GM69" s="162" t="n">
        <f aca="false">BJ69/$FA69</f>
        <v>0.00113848824786325</v>
      </c>
      <c r="GN69" s="162" t="n">
        <f aca="false">BK69/$FA69</f>
        <v>0.00346688034188034</v>
      </c>
      <c r="GO69" s="162" t="n">
        <f aca="false">BL69/$FA69</f>
        <v>0.000255275106837607</v>
      </c>
      <c r="GP69" s="162" t="n">
        <f aca="false">BM69/$FA69</f>
        <v>0.000293169070512821</v>
      </c>
      <c r="GQ69" s="162" t="n">
        <f aca="false">BN69/$FA69</f>
        <v>0</v>
      </c>
      <c r="GR69" s="162" t="n">
        <f aca="false">BO69/$FA69</f>
        <v>0.000278345352564103</v>
      </c>
      <c r="GS69" s="162" t="n">
        <f aca="false">BP69/$FA69</f>
        <v>0.000535957532051282</v>
      </c>
      <c r="GT69" s="162" t="n">
        <f aca="false">BQ69/$FA69</f>
        <v>0</v>
      </c>
      <c r="GU69" s="162" t="n">
        <f aca="false">BR69/$FA69</f>
        <v>0.000278078258547009</v>
      </c>
      <c r="GV69" s="162" t="n">
        <f aca="false">BS69/$FA69</f>
        <v>0.000519230769230769</v>
      </c>
      <c r="GW69" s="162" t="n">
        <f aca="false">BT69/$FA69</f>
        <v>0</v>
      </c>
      <c r="GX69" s="162" t="n">
        <f aca="false">BU69/$FA69</f>
        <v>0.000127537393162393</v>
      </c>
      <c r="GY69" s="162" t="n">
        <f aca="false">BV69/$FA69</f>
        <v>0.000382011217948718</v>
      </c>
      <c r="GZ69" s="162" t="n">
        <f aca="false">BW69/$FA69</f>
        <v>0</v>
      </c>
      <c r="HA69" s="162" t="n">
        <f aca="false">BX69/$FA69</f>
        <v>6.34348290598291E-006</v>
      </c>
      <c r="HB69" s="162" t="n">
        <f aca="false">BY69/$FA69</f>
        <v>0</v>
      </c>
      <c r="HC69" s="162" t="n">
        <f aca="false">BZ69/$FA69</f>
        <v>6.34348290598291E-006</v>
      </c>
      <c r="HD69" s="162" t="n">
        <f aca="false">CA69/$FA69</f>
        <v>2.53739316239316E-006</v>
      </c>
      <c r="HE69" s="162" t="n">
        <f aca="false">CB69/$FA69</f>
        <v>0</v>
      </c>
      <c r="HF69" s="162" t="n">
        <f aca="false">CC69/$FA69</f>
        <v>2.53739316239316E-006</v>
      </c>
      <c r="HG69" s="163" t="n">
        <f aca="false">SUM(GO69,GR69,GU69,GX69,HA69,HD69)</f>
        <v>0.000948116987179487</v>
      </c>
      <c r="HH69" s="163" t="n">
        <f aca="false">SUM(GP69,GS69,GV69,GY69,HB69,HE69)</f>
        <v>0.00173036858974359</v>
      </c>
      <c r="HI69" s="163" t="n">
        <f aca="false">SUM(GQ69,GT69,GW69,GZ69,HC69,HF69)</f>
        <v>8.88087606837607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152.4624</v>
      </c>
      <c r="E70" s="204" t="n">
        <v>29.2364</v>
      </c>
      <c r="F70" s="204" t="n">
        <v>35.004</v>
      </c>
      <c r="G70" s="204" t="n">
        <v>36.0112</v>
      </c>
      <c r="H70" s="204" t="n">
        <v>1071.753</v>
      </c>
      <c r="I70" s="204" t="n">
        <v>1.965</v>
      </c>
      <c r="J70" s="178" t="n">
        <f aca="false">H70/3600</f>
        <v>0.297709166666667</v>
      </c>
      <c r="L70" s="203" t="n">
        <v>151.9528</v>
      </c>
      <c r="M70" s="204" t="n">
        <v>29.2212</v>
      </c>
      <c r="N70" s="204" t="n">
        <v>34.9953</v>
      </c>
      <c r="O70" s="204" t="n">
        <v>36.042</v>
      </c>
      <c r="P70" s="204" t="n">
        <v>1069.771</v>
      </c>
      <c r="Q70" s="204" t="n">
        <v>1.965</v>
      </c>
      <c r="R70" s="178" t="n">
        <f aca="false">P70/3600</f>
        <v>0.297158611111111</v>
      </c>
      <c r="S70" s="149"/>
      <c r="T70" s="54"/>
      <c r="U70" s="180"/>
      <c r="V70" s="180"/>
      <c r="W70" s="54"/>
      <c r="X70" s="180"/>
      <c r="Y70" s="181"/>
      <c r="AA70" s="108"/>
      <c r="AB70" s="186" t="n">
        <v>1306401</v>
      </c>
      <c r="AC70" s="187" t="n">
        <v>419510</v>
      </c>
      <c r="AD70" s="187" t="n">
        <v>36942</v>
      </c>
      <c r="AE70" s="187" t="n">
        <v>42349</v>
      </c>
      <c r="AF70" s="187" t="n">
        <v>0</v>
      </c>
      <c r="AG70" s="187" t="n">
        <v>58215</v>
      </c>
      <c r="AH70" s="187" t="n">
        <v>49790</v>
      </c>
      <c r="AI70" s="187" t="n">
        <v>13689</v>
      </c>
      <c r="AJ70" s="187" t="n">
        <v>2639</v>
      </c>
      <c r="AK70" s="187" t="n">
        <v>3229</v>
      </c>
      <c r="AL70" s="187" t="n">
        <v>0</v>
      </c>
      <c r="AM70" s="187" t="n">
        <v>3616</v>
      </c>
      <c r="AN70" s="187" t="n">
        <v>6894</v>
      </c>
      <c r="AO70" s="187" t="n">
        <v>0</v>
      </c>
      <c r="AP70" s="187" t="n">
        <v>2996</v>
      </c>
      <c r="AQ70" s="187" t="n">
        <v>6264</v>
      </c>
      <c r="AR70" s="187" t="n">
        <v>0</v>
      </c>
      <c r="AS70" s="187" t="n">
        <v>1453</v>
      </c>
      <c r="AT70" s="187" t="n">
        <v>4975</v>
      </c>
      <c r="AU70" s="187" t="n">
        <v>0</v>
      </c>
      <c r="AV70" s="187" t="n">
        <v>55</v>
      </c>
      <c r="AW70" s="187" t="n">
        <v>0</v>
      </c>
      <c r="AX70" s="187" t="n">
        <v>55</v>
      </c>
      <c r="AY70" s="187" t="n">
        <v>16</v>
      </c>
      <c r="AZ70" s="187" t="n">
        <v>0</v>
      </c>
      <c r="BA70" s="188" t="n">
        <v>16</v>
      </c>
      <c r="BB70" s="132"/>
      <c r="BC70" s="113"/>
      <c r="BD70" s="133" t="n">
        <v>1264301</v>
      </c>
      <c r="BE70" s="134" t="n">
        <v>455634</v>
      </c>
      <c r="BF70" s="134" t="n">
        <v>36789</v>
      </c>
      <c r="BG70" s="134" t="n">
        <v>42383</v>
      </c>
      <c r="BH70" s="134" t="n">
        <v>0</v>
      </c>
      <c r="BI70" s="134" t="n">
        <v>60911</v>
      </c>
      <c r="BJ70" s="134" t="n">
        <v>16037</v>
      </c>
      <c r="BK70" s="134" t="n">
        <v>49384</v>
      </c>
      <c r="BL70" s="134" t="n">
        <v>2628</v>
      </c>
      <c r="BM70" s="134" t="n">
        <v>3214</v>
      </c>
      <c r="BN70" s="134" t="n">
        <v>0</v>
      </c>
      <c r="BO70" s="134" t="n">
        <v>3580</v>
      </c>
      <c r="BP70" s="134" t="n">
        <v>6859</v>
      </c>
      <c r="BQ70" s="134" t="n">
        <v>0</v>
      </c>
      <c r="BR70" s="134" t="n">
        <v>2993</v>
      </c>
      <c r="BS70" s="134" t="n">
        <v>6264</v>
      </c>
      <c r="BT70" s="134" t="n">
        <v>0</v>
      </c>
      <c r="BU70" s="134" t="n">
        <v>1529</v>
      </c>
      <c r="BV70" s="134" t="n">
        <v>5002</v>
      </c>
      <c r="BW70" s="134" t="n">
        <v>0</v>
      </c>
      <c r="BX70" s="134" t="n">
        <v>15</v>
      </c>
      <c r="BY70" s="134" t="n">
        <v>0</v>
      </c>
      <c r="BZ70" s="134" t="n">
        <v>15</v>
      </c>
      <c r="CA70" s="134" t="n">
        <v>3</v>
      </c>
      <c r="CB70" s="134" t="n">
        <v>0</v>
      </c>
      <c r="CC70" s="136" t="n">
        <v>3</v>
      </c>
      <c r="CF70" s="192" t="n">
        <f aca="false">AE70/$AB70</f>
        <v>0.0324165397913811</v>
      </c>
      <c r="CG70" s="193" t="n">
        <f aca="false">AF70/$AC70</f>
        <v>0</v>
      </c>
      <c r="CH70" s="193" t="n">
        <f aca="false">AH70/$AB70</f>
        <v>0.0381123406978409</v>
      </c>
      <c r="CI70" s="193" t="n">
        <f aca="false">AI70/$AC70</f>
        <v>0.0326309265571738</v>
      </c>
      <c r="CJ70" s="193" t="n">
        <f aca="false">AK70/$AB70</f>
        <v>0.00247167600147275</v>
      </c>
      <c r="CK70" s="193" t="n">
        <f aca="false">AL70/$AC70</f>
        <v>0</v>
      </c>
      <c r="CL70" s="193" t="n">
        <f aca="false">AN70/$AB70</f>
        <v>0.00527709332739335</v>
      </c>
      <c r="CM70" s="193" t="n">
        <f aca="false">AO70/$AC70</f>
        <v>0</v>
      </c>
      <c r="CN70" s="193" t="n">
        <f aca="false">AQ70/$AB70</f>
        <v>0.00479485242280127</v>
      </c>
      <c r="CO70" s="193" t="n">
        <f aca="false">AR70/$AC70</f>
        <v>0</v>
      </c>
      <c r="CP70" s="193" t="n">
        <f aca="false">AT70/$AB70</f>
        <v>0.0038081722227708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13110533717909</v>
      </c>
      <c r="CT70" s="193" t="n">
        <f aca="false">AZ70/$AB70</f>
        <v>0</v>
      </c>
      <c r="CU70" s="194" t="n">
        <f aca="false">BA70/$AC70</f>
        <v>3.81397344520989E-005</v>
      </c>
      <c r="CV70" s="193" t="n">
        <f aca="false">CJ70+CL70+CN70+CP70+CR70+CT70</f>
        <v>0.0163517939744382</v>
      </c>
      <c r="CW70" s="195" t="n">
        <f aca="false">CK70+CM70+CO70+CQ70+CS70+CU70</f>
        <v>0.000169245071631189</v>
      </c>
      <c r="CX70" s="121"/>
      <c r="CY70" s="121"/>
      <c r="CZ70" s="192" t="n">
        <f aca="false">BG70/$BD70</f>
        <v>0.0335228715313837</v>
      </c>
      <c r="DA70" s="193" t="n">
        <f aca="false">BH70/$BE70</f>
        <v>0</v>
      </c>
      <c r="DB70" s="193" t="n">
        <f aca="false">BJ70/$BD70</f>
        <v>0.0126844794079891</v>
      </c>
      <c r="DC70" s="193" t="n">
        <f aca="false">BK70/$BE70</f>
        <v>0.108385239029572</v>
      </c>
      <c r="DD70" s="193" t="n">
        <f aca="false">BM70/$BD70</f>
        <v>0.00254211615746567</v>
      </c>
      <c r="DE70" s="193" t="n">
        <f aca="false">BN70/$BE70</f>
        <v>0</v>
      </c>
      <c r="DF70" s="193" t="n">
        <f aca="false">BP70/$BD70</f>
        <v>0.00542513214811979</v>
      </c>
      <c r="DG70" s="193" t="n">
        <f aca="false">BQ70/$BE70</f>
        <v>0</v>
      </c>
      <c r="DH70" s="193" t="n">
        <f aca="false">BS70/$BD70</f>
        <v>0.00495451636912412</v>
      </c>
      <c r="DI70" s="193" t="n">
        <f aca="false">BT70/$BE70</f>
        <v>0</v>
      </c>
      <c r="DJ70" s="193" t="n">
        <f aca="false">BV70/$BD70</f>
        <v>0.00395633634711987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3.2921160405062E-005</v>
      </c>
      <c r="DN70" s="193" t="n">
        <f aca="false">CB70/$BD70</f>
        <v>0</v>
      </c>
      <c r="DO70" s="193" t="n">
        <f aca="false">CC70/$BE70</f>
        <v>6.58423208101239E-006</v>
      </c>
      <c r="DP70" s="193" t="n">
        <f aca="false">DD70+DF70+DH70+DJ70+DL70+DN70</f>
        <v>0.0168781010218295</v>
      </c>
      <c r="DQ70" s="195" t="n">
        <f aca="false">DE70+DG70+DI70+DK70+DM70+DO70</f>
        <v>3.95053924860744E-005</v>
      </c>
      <c r="DR70" s="121"/>
      <c r="DS70" s="121"/>
      <c r="DT70" s="142" t="n">
        <f aca="false">BD70/AB70</f>
        <v>0.967774060185196</v>
      </c>
      <c r="DU70" s="142" t="n">
        <f aca="false">BE70/AC70</f>
        <v>1.08610998545923</v>
      </c>
      <c r="DV70" s="142" t="n">
        <f aca="false">BF70/AD70</f>
        <v>0.995858372584051</v>
      </c>
      <c r="DW70" s="142" t="n">
        <f aca="false">BG70/AE70</f>
        <v>1.00080285248766</v>
      </c>
      <c r="DX70" s="142" t="e">
        <f aca="false">BH70/AF70</f>
        <v>#DIV/0!</v>
      </c>
      <c r="DY70" s="142" t="n">
        <f aca="false">BI70/AG70</f>
        <v>1.04631108820751</v>
      </c>
      <c r="DZ70" s="142" t="n">
        <f aca="false">BJ70/AH70</f>
        <v>0.322092789716811</v>
      </c>
      <c r="EA70" s="142" t="n">
        <f aca="false">BK70/AI70</f>
        <v>3.60756812038863</v>
      </c>
      <c r="EB70" s="142" t="n">
        <f aca="false">BL70/AJ70</f>
        <v>0.995831754452444</v>
      </c>
      <c r="EC70" s="142" t="n">
        <f aca="false">BM70/AK70</f>
        <v>0.995354598947043</v>
      </c>
      <c r="ED70" s="142" t="e">
        <f aca="false">BN70/AL70</f>
        <v>#DIV/0!</v>
      </c>
      <c r="EE70" s="142" t="n">
        <f aca="false">BO70/AM70</f>
        <v>0.990044247787611</v>
      </c>
      <c r="EF70" s="142" t="n">
        <f aca="false">BP70/AN70</f>
        <v>0.994923121554975</v>
      </c>
      <c r="EG70" s="142" t="e">
        <f aca="false">BQ70/AO70</f>
        <v>#DIV/0!</v>
      </c>
      <c r="EH70" s="142" t="n">
        <f aca="false">BR70/AP70</f>
        <v>0.998998664886515</v>
      </c>
      <c r="EI70" s="142" t="n">
        <f aca="false">BS70/AQ70</f>
        <v>1</v>
      </c>
      <c r="EJ70" s="142" t="e">
        <f aca="false">BT70/AR70</f>
        <v>#DIV/0!</v>
      </c>
      <c r="EK70" s="142" t="n">
        <f aca="false">BU70/AS70</f>
        <v>1.05230557467309</v>
      </c>
      <c r="EL70" s="142" t="n">
        <f aca="false">BV70/AT70</f>
        <v>1.00542713567839</v>
      </c>
      <c r="EM70" s="142" t="e">
        <f aca="false">BW70/AU70</f>
        <v>#DIV/0!</v>
      </c>
      <c r="EN70" s="142" t="n">
        <f aca="false">BX70/AV70</f>
        <v>0.272727272727273</v>
      </c>
      <c r="EO70" s="142" t="e">
        <f aca="false">BY70/AW70</f>
        <v>#DIV/0!</v>
      </c>
      <c r="EP70" s="142" t="n">
        <f aca="false">BZ70/AX70</f>
        <v>0.272727272727273</v>
      </c>
      <c r="EQ70" s="142" t="n">
        <f aca="false">CA70/AY70</f>
        <v>0.1875</v>
      </c>
      <c r="ER70" s="142" t="e">
        <f aca="false">CB70/AZ70</f>
        <v>#DIV/0!</v>
      </c>
      <c r="ES70" s="144" t="n">
        <f aca="false">CC70/BA70</f>
        <v>0.1875</v>
      </c>
      <c r="ET70" s="142" t="n">
        <f aca="false">SUM(BL70+BO70+BR70+BU70+BX70+CA70)/SUM(AJ70+AM70+AP70+AS70+AV70+AY70)</f>
        <v>0.997494199535963</v>
      </c>
      <c r="EU70" s="142" t="n">
        <f aca="false">SUM(BM70+BP70+BS70+BV70+BY70+CB70)/SUM(AK70+AN70+AQ70+AT70+AW70+AZ70)</f>
        <v>0.99892332178635</v>
      </c>
      <c r="EV70" s="142" t="n">
        <f aca="false">SUM(BN70+BQ70+BT70+BW70+BZ70+CC70)/SUM(AL70+AO70+AR70+AU70+AX70+BA70)</f>
        <v>0.253521126760563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36164863782051</v>
      </c>
      <c r="FD70" s="162" t="n">
        <f aca="false">AC70/$FA70</f>
        <v>0.0140060763888889</v>
      </c>
      <c r="FE70" s="163" t="n">
        <f aca="false">AD70/$FA70</f>
        <v>0.0012333733974359</v>
      </c>
      <c r="FF70" s="163" t="n">
        <f aca="false">AE70/$FA70</f>
        <v>0.00141389556623932</v>
      </c>
      <c r="FG70" s="163" t="n">
        <f aca="false">AF70/$FA70</f>
        <v>0</v>
      </c>
      <c r="FH70" s="163" t="n">
        <f aca="false">AG70/$FA70</f>
        <v>0.00194360977564103</v>
      </c>
      <c r="FI70" s="163" t="n">
        <f aca="false">AH70/$FA70</f>
        <v>0.00166232638888889</v>
      </c>
      <c r="FJ70" s="163" t="n">
        <f aca="false">AI70/$FA70</f>
        <v>0.00045703125</v>
      </c>
      <c r="FK70" s="163" t="n">
        <f aca="false">AJ70/$FA70</f>
        <v>8.81076388888889E-005</v>
      </c>
      <c r="FL70" s="163" t="n">
        <f aca="false">AK70/$FA70</f>
        <v>0.000107805822649573</v>
      </c>
      <c r="FM70" s="163" t="n">
        <f aca="false">AL70/$FA70</f>
        <v>0</v>
      </c>
      <c r="FN70" s="163" t="n">
        <f aca="false">AM70/$FA70</f>
        <v>0.000120726495726496</v>
      </c>
      <c r="FO70" s="163" t="n">
        <f aca="false">AN70/$FA70</f>
        <v>0.000230168269230769</v>
      </c>
      <c r="FP70" s="163" t="n">
        <f aca="false">AO70/$FA70</f>
        <v>0</v>
      </c>
      <c r="FQ70" s="163" t="n">
        <f aca="false">AP70/$FA70</f>
        <v>0.000100026709401709</v>
      </c>
      <c r="FR70" s="163" t="n">
        <f aca="false">AQ70/$FA70</f>
        <v>0.000209134615384615</v>
      </c>
      <c r="FS70" s="163" t="n">
        <f aca="false">AR70/$FA70</f>
        <v>0</v>
      </c>
      <c r="FT70" s="163" t="n">
        <f aca="false">AS70/$FA70</f>
        <v>4.85109508547009E-005</v>
      </c>
      <c r="FU70" s="163" t="n">
        <f aca="false">AT70/$FA70</f>
        <v>0.000166099091880342</v>
      </c>
      <c r="FV70" s="163" t="n">
        <f aca="false">AU70/$FA70</f>
        <v>0</v>
      </c>
      <c r="FW70" s="163" t="n">
        <f aca="false">AV70/$FA70</f>
        <v>1.83627136752137E-006</v>
      </c>
      <c r="FX70" s="163" t="n">
        <f aca="false">AW70/$FA70</f>
        <v>0</v>
      </c>
      <c r="FY70" s="163" t="n">
        <f aca="false">AX70/$FA70</f>
        <v>1.83627136752137E-006</v>
      </c>
      <c r="FZ70" s="163" t="n">
        <f aca="false">AY70/$FA70</f>
        <v>5.34188034188034E-007</v>
      </c>
      <c r="GA70" s="163" t="n">
        <f aca="false">AZ70/$FA70</f>
        <v>0</v>
      </c>
      <c r="GB70" s="163" t="n">
        <f aca="false">BA70/$FA70</f>
        <v>5.34188034188034E-007</v>
      </c>
      <c r="GC70" s="163" t="n">
        <f aca="false">SUM(FK70,FN70,FQ70,FT70,FW70,FZ70)</f>
        <v>0.000359742254273504</v>
      </c>
      <c r="GD70" s="163" t="n">
        <f aca="false">SUM(FL70,FO70,FR70,FU70,FX70,GA70)</f>
        <v>0.000713207799145299</v>
      </c>
      <c r="GE70" s="163" t="n">
        <f aca="false">SUM(FM70,FP70,FS70,FV70,FY70,GB70)</f>
        <v>2.3704594017094E-006</v>
      </c>
      <c r="GF70" s="121"/>
      <c r="GG70" s="162" t="n">
        <f aca="false">BD70/$FA70</f>
        <v>0.0422109041132479</v>
      </c>
      <c r="GH70" s="162" t="n">
        <f aca="false">BE70/$FA70</f>
        <v>0.0152121394230769</v>
      </c>
      <c r="GI70" s="162" t="n">
        <f aca="false">BF70/$FA70</f>
        <v>0.00122826522435897</v>
      </c>
      <c r="GJ70" s="162" t="n">
        <f aca="false">BG70/$FA70</f>
        <v>0.00141503071581197</v>
      </c>
      <c r="GK70" s="162" t="n">
        <f aca="false">BH70/$FA70</f>
        <v>0</v>
      </c>
      <c r="GL70" s="162" t="n">
        <f aca="false">BI70/$FA70</f>
        <v>0.00203362045940171</v>
      </c>
      <c r="GM70" s="162" t="n">
        <f aca="false">BJ70/$FA70</f>
        <v>0.000535423344017094</v>
      </c>
      <c r="GN70" s="162" t="n">
        <f aca="false">BK70/$FA70</f>
        <v>0.00164877136752137</v>
      </c>
      <c r="GO70" s="162" t="n">
        <f aca="false">BL70/$FA70</f>
        <v>8.77403846153846E-005</v>
      </c>
      <c r="GP70" s="162" t="n">
        <f aca="false">BM70/$FA70</f>
        <v>0.000107305021367521</v>
      </c>
      <c r="GQ70" s="162" t="n">
        <f aca="false">BN70/$FA70</f>
        <v>0</v>
      </c>
      <c r="GR70" s="162" t="n">
        <f aca="false">BO70/$FA70</f>
        <v>0.000119524572649573</v>
      </c>
      <c r="GS70" s="162" t="n">
        <f aca="false">BP70/$FA70</f>
        <v>0.000228999732905983</v>
      </c>
      <c r="GT70" s="162" t="n">
        <f aca="false">BQ70/$FA70</f>
        <v>0</v>
      </c>
      <c r="GU70" s="162" t="n">
        <f aca="false">BR70/$FA70</f>
        <v>9.99265491452991E-005</v>
      </c>
      <c r="GV70" s="162" t="n">
        <f aca="false">BS70/$FA70</f>
        <v>0.000209134615384615</v>
      </c>
      <c r="GW70" s="162" t="n">
        <f aca="false">BT70/$FA70</f>
        <v>0</v>
      </c>
      <c r="GX70" s="162" t="n">
        <f aca="false">BU70/$FA70</f>
        <v>5.1048344017094E-005</v>
      </c>
      <c r="GY70" s="162" t="n">
        <f aca="false">BV70/$FA70</f>
        <v>0.000167000534188034</v>
      </c>
      <c r="GZ70" s="162" t="n">
        <f aca="false">BW70/$FA70</f>
        <v>0</v>
      </c>
      <c r="HA70" s="162" t="n">
        <f aca="false">BX70/$FA70</f>
        <v>5.00801282051282E-007</v>
      </c>
      <c r="HB70" s="162" t="n">
        <f aca="false">BY70/$FA70</f>
        <v>0</v>
      </c>
      <c r="HC70" s="162" t="n">
        <f aca="false">BZ70/$FA70</f>
        <v>5.00801282051282E-007</v>
      </c>
      <c r="HD70" s="162" t="n">
        <f aca="false">CA70/$FA70</f>
        <v>1.00160256410256E-007</v>
      </c>
      <c r="HE70" s="162" t="n">
        <f aca="false">CB70/$FA70</f>
        <v>0</v>
      </c>
      <c r="HF70" s="162" t="n">
        <f aca="false">CC70/$FA70</f>
        <v>1.00160256410256E-007</v>
      </c>
      <c r="HG70" s="163" t="n">
        <f aca="false">SUM(GO70,GR70,GU70,GX70,HA70,HD70)</f>
        <v>0.000358840811965812</v>
      </c>
      <c r="HH70" s="163" t="n">
        <f aca="false">SUM(GP70,GS70,GV70,GY70,HB70,HE70)</f>
        <v>0.000712439903846154</v>
      </c>
      <c r="HI70" s="163" t="n">
        <f aca="false">SUM(GQ70,GT70,GW70,GZ70,HC70,HF70)</f>
        <v>6.00961538461539E-007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6" t="n">
        <v>2273.0224</v>
      </c>
      <c r="E71" s="197" t="n">
        <v>42.6921</v>
      </c>
      <c r="F71" s="197" t="n">
        <v>46.7316</v>
      </c>
      <c r="G71" s="197" t="n">
        <v>48.014</v>
      </c>
      <c r="H71" s="197" t="n">
        <v>14585.822</v>
      </c>
      <c r="I71" s="197" t="n">
        <v>28.501</v>
      </c>
      <c r="J71" s="147" t="n">
        <f aca="false">H71/3600</f>
        <v>4.05161722222222</v>
      </c>
      <c r="L71" s="196" t="n">
        <v>2275.6704</v>
      </c>
      <c r="M71" s="197" t="n">
        <v>42.6913</v>
      </c>
      <c r="N71" s="197" t="n">
        <v>46.7466</v>
      </c>
      <c r="O71" s="197" t="n">
        <v>47.9984</v>
      </c>
      <c r="P71" s="197" t="n">
        <v>14558.007</v>
      </c>
      <c r="Q71" s="197" t="n">
        <v>28.392</v>
      </c>
      <c r="R71" s="147" t="n">
        <f aca="false">P71/3600</f>
        <v>4.04389083333333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1381251</v>
      </c>
      <c r="AC71" s="151" t="n">
        <v>5886803</v>
      </c>
      <c r="AD71" s="151" t="n">
        <v>236940</v>
      </c>
      <c r="AE71" s="151" t="n">
        <v>300974</v>
      </c>
      <c r="AF71" s="151" t="n">
        <v>0</v>
      </c>
      <c r="AG71" s="151" t="n">
        <v>753402</v>
      </c>
      <c r="AH71" s="151" t="n">
        <v>665985</v>
      </c>
      <c r="AI71" s="151" t="n">
        <v>171217</v>
      </c>
      <c r="AJ71" s="151" t="n">
        <v>56433</v>
      </c>
      <c r="AK71" s="151" t="n">
        <v>60840</v>
      </c>
      <c r="AL71" s="151" t="n">
        <v>0</v>
      </c>
      <c r="AM71" s="151" t="n">
        <v>53974</v>
      </c>
      <c r="AN71" s="151" t="n">
        <v>120197</v>
      </c>
      <c r="AO71" s="151" t="n">
        <v>0</v>
      </c>
      <c r="AP71" s="151" t="n">
        <v>23330</v>
      </c>
      <c r="AQ71" s="151" t="n">
        <v>104652</v>
      </c>
      <c r="AR71" s="151" t="n">
        <v>0</v>
      </c>
      <c r="AS71" s="151" t="n">
        <v>17798</v>
      </c>
      <c r="AT71" s="151" t="n">
        <v>96558</v>
      </c>
      <c r="AU71" s="151" t="n">
        <v>0</v>
      </c>
      <c r="AV71" s="151" t="n">
        <v>3850</v>
      </c>
      <c r="AW71" s="151" t="n">
        <v>0</v>
      </c>
      <c r="AX71" s="151" t="n">
        <v>3850</v>
      </c>
      <c r="AY71" s="151" t="n">
        <v>1924</v>
      </c>
      <c r="AZ71" s="151" t="n">
        <v>0</v>
      </c>
      <c r="BA71" s="152" t="n">
        <v>1924</v>
      </c>
      <c r="BB71" s="132"/>
      <c r="BC71" s="113"/>
      <c r="BD71" s="153" t="n">
        <v>20890650</v>
      </c>
      <c r="BE71" s="154" t="n">
        <v>6372743</v>
      </c>
      <c r="BF71" s="154" t="n">
        <v>236483</v>
      </c>
      <c r="BG71" s="154" t="n">
        <v>300558</v>
      </c>
      <c r="BH71" s="154" t="n">
        <v>0</v>
      </c>
      <c r="BI71" s="154" t="n">
        <v>788628</v>
      </c>
      <c r="BJ71" s="154" t="n">
        <v>206958</v>
      </c>
      <c r="BK71" s="154" t="n">
        <v>643284</v>
      </c>
      <c r="BL71" s="154" t="n">
        <v>57568</v>
      </c>
      <c r="BM71" s="154" t="n">
        <v>62111</v>
      </c>
      <c r="BN71" s="154" t="n">
        <v>0</v>
      </c>
      <c r="BO71" s="154" t="n">
        <v>55256</v>
      </c>
      <c r="BP71" s="154" t="n">
        <v>124453</v>
      </c>
      <c r="BQ71" s="154" t="n">
        <v>0</v>
      </c>
      <c r="BR71" s="154" t="n">
        <v>23660</v>
      </c>
      <c r="BS71" s="154" t="n">
        <v>108756</v>
      </c>
      <c r="BT71" s="154" t="n">
        <v>0</v>
      </c>
      <c r="BU71" s="154" t="n">
        <v>17830</v>
      </c>
      <c r="BV71" s="154" t="n">
        <v>100189</v>
      </c>
      <c r="BW71" s="154" t="n">
        <v>0</v>
      </c>
      <c r="BX71" s="154" t="n">
        <v>3570</v>
      </c>
      <c r="BY71" s="154" t="n">
        <v>0</v>
      </c>
      <c r="BZ71" s="154" t="n">
        <v>3570</v>
      </c>
      <c r="CA71" s="154" t="n">
        <v>1755</v>
      </c>
      <c r="CB71" s="154" t="n">
        <v>0</v>
      </c>
      <c r="CC71" s="155" t="n">
        <v>1755</v>
      </c>
      <c r="CF71" s="156" t="n">
        <f aca="false">AE71/$AB71</f>
        <v>0.0140765383653183</v>
      </c>
      <c r="CG71" s="157" t="n">
        <f aca="false">AF71/$AC71</f>
        <v>0</v>
      </c>
      <c r="CH71" s="157" t="n">
        <f aca="false">AH71/$AB71</f>
        <v>0.031148083898365</v>
      </c>
      <c r="CI71" s="157" t="n">
        <f aca="false">AI71/$AC71</f>
        <v>0.0290848869921416</v>
      </c>
      <c r="CJ71" s="157" t="n">
        <f aca="false">AK71/$AB71</f>
        <v>0.00284548364359036</v>
      </c>
      <c r="CK71" s="157" t="n">
        <f aca="false">AL71/$AC71</f>
        <v>0</v>
      </c>
      <c r="CL71" s="157" t="n">
        <f aca="false">AN71/$AB71</f>
        <v>0.0056216074541195</v>
      </c>
      <c r="CM71" s="157" t="n">
        <f aca="false">AO71/$AC71</f>
        <v>0</v>
      </c>
      <c r="CN71" s="157" t="n">
        <f aca="false">AQ71/$AB71</f>
        <v>0.00489456861060188</v>
      </c>
      <c r="CO71" s="157" t="n">
        <f aca="false">AR71/$AC71</f>
        <v>0</v>
      </c>
      <c r="CP71" s="157" t="n">
        <f aca="false">AT71/$AB71</f>
        <v>0.00451601265052265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654005238497025</v>
      </c>
      <c r="CT71" s="157" t="n">
        <f aca="false">AZ71/$AB71</f>
        <v>0</v>
      </c>
      <c r="CU71" s="158" t="n">
        <f aca="false">BA71/$AC71</f>
        <v>0.000326832747757994</v>
      </c>
      <c r="CV71" s="157" t="n">
        <f aca="false">CJ71+CL71+CN71+CP71+CR71+CT71</f>
        <v>0.0178776723588344</v>
      </c>
      <c r="CW71" s="159" t="n">
        <f aca="false">CK71+CM71+CO71+CQ71+CS71+CU71</f>
        <v>0.000980837986255018</v>
      </c>
      <c r="CX71" s="121"/>
      <c r="CY71" s="121"/>
      <c r="CZ71" s="156" t="n">
        <f aca="false">BG71/$BD71</f>
        <v>0.01438720193005</v>
      </c>
      <c r="DA71" s="157" t="n">
        <f aca="false">BH71/$BE71</f>
        <v>0</v>
      </c>
      <c r="DB71" s="157" t="n">
        <f aca="false">BJ71/$BD71</f>
        <v>0.00990672860825297</v>
      </c>
      <c r="DC71" s="157" t="n">
        <f aca="false">BK71/$BE71</f>
        <v>0.100943031909493</v>
      </c>
      <c r="DD71" s="157" t="n">
        <f aca="false">BM71/$BD71</f>
        <v>0.00297314827446729</v>
      </c>
      <c r="DE71" s="157" t="n">
        <f aca="false">BN71/$BE71</f>
        <v>0</v>
      </c>
      <c r="DF71" s="157" t="n">
        <f aca="false">BP71/$BD71</f>
        <v>0.0059573541273249</v>
      </c>
      <c r="DG71" s="157" t="n">
        <f aca="false">BQ71/$BE71</f>
        <v>0</v>
      </c>
      <c r="DH71" s="157" t="n">
        <f aca="false">BS71/$BD71</f>
        <v>0.00520596534813421</v>
      </c>
      <c r="DI71" s="157" t="n">
        <f aca="false">BT71/$BE71</f>
        <v>0</v>
      </c>
      <c r="DJ71" s="157" t="n">
        <f aca="false">BV71/$BD71</f>
        <v>0.00479587758159751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560198332178153</v>
      </c>
      <c r="DN71" s="157" t="n">
        <f aca="false">CB71/$BD71</f>
        <v>0</v>
      </c>
      <c r="DO71" s="157" t="n">
        <f aca="false">CC71/$BE71</f>
        <v>0.000275391617079176</v>
      </c>
      <c r="DP71" s="157" t="n">
        <f aca="false">DD71+DF71+DH71+DJ71+DL71+DN71</f>
        <v>0.0189323453315239</v>
      </c>
      <c r="DQ71" s="159" t="n">
        <f aca="false">DE71+DG71+DI71+DK71+DM71+DO71</f>
        <v>0.000835589949257329</v>
      </c>
      <c r="DR71" s="121"/>
      <c r="DS71" s="121"/>
      <c r="DT71" s="142" t="n">
        <f aca="false">BD71/AB71</f>
        <v>0.977054616682625</v>
      </c>
      <c r="DU71" s="142" t="n">
        <f aca="false">BE71/AC71</f>
        <v>1.08254735210266</v>
      </c>
      <c r="DV71" s="142" t="n">
        <f aca="false">BF71/AD71</f>
        <v>0.998071241664556</v>
      </c>
      <c r="DW71" s="142" t="n">
        <f aca="false">BG71/AE71</f>
        <v>0.998617820808442</v>
      </c>
      <c r="DX71" s="142" t="e">
        <f aca="false">BH71/AF71</f>
        <v>#DIV/0!</v>
      </c>
      <c r="DY71" s="142" t="n">
        <f aca="false">BI71/AG71</f>
        <v>1.04675591516879</v>
      </c>
      <c r="DZ71" s="142" t="n">
        <f aca="false">BJ71/AH71</f>
        <v>0.31075474672853</v>
      </c>
      <c r="EA71" s="142" t="n">
        <f aca="false">BK71/AI71</f>
        <v>3.7571269208081</v>
      </c>
      <c r="EB71" s="142" t="n">
        <f aca="false">BL71/AJ71</f>
        <v>1.02011234561338</v>
      </c>
      <c r="EC71" s="142" t="n">
        <f aca="false">BM71/AK71</f>
        <v>1.02089086127548</v>
      </c>
      <c r="ED71" s="142" t="e">
        <f aca="false">BN71/AL71</f>
        <v>#DIV/0!</v>
      </c>
      <c r="EE71" s="142" t="n">
        <f aca="false">BO71/AM71</f>
        <v>1.0237521769741</v>
      </c>
      <c r="EF71" s="142" t="n">
        <f aca="false">BP71/AN71</f>
        <v>1.03540853765069</v>
      </c>
      <c r="EG71" s="142" t="e">
        <f aca="false">BQ71/AO71</f>
        <v>#DIV/0!</v>
      </c>
      <c r="EH71" s="142" t="n">
        <f aca="false">BR71/AP71</f>
        <v>1.01414487783969</v>
      </c>
      <c r="EI71" s="142" t="n">
        <f aca="false">BS71/AQ71</f>
        <v>1.03921568627451</v>
      </c>
      <c r="EJ71" s="142" t="e">
        <f aca="false">BT71/AR71</f>
        <v>#DIV/0!</v>
      </c>
      <c r="EK71" s="142" t="n">
        <f aca="false">BU71/AS71</f>
        <v>1.00179795482639</v>
      </c>
      <c r="EL71" s="142" t="n">
        <f aca="false">BV71/AT71</f>
        <v>1.03760434143209</v>
      </c>
      <c r="EM71" s="142" t="e">
        <f aca="false">BW71/AU71</f>
        <v>#DIV/0!</v>
      </c>
      <c r="EN71" s="142" t="n">
        <f aca="false">BX71/AV71</f>
        <v>0.927272727272727</v>
      </c>
      <c r="EO71" s="142" t="e">
        <f aca="false">BY71/AW71</f>
        <v>#DIV/0!</v>
      </c>
      <c r="EP71" s="142" t="n">
        <f aca="false">BZ71/AX71</f>
        <v>0.927272727272727</v>
      </c>
      <c r="EQ71" s="142" t="n">
        <f aca="false">CA71/AY71</f>
        <v>0.912162162162162</v>
      </c>
      <c r="ER71" s="142" t="e">
        <f aca="false">CB71/AZ71</f>
        <v>#DIV/0!</v>
      </c>
      <c r="ES71" s="144" t="n">
        <f aca="false">CC71/BA71</f>
        <v>0.912162162162162</v>
      </c>
      <c r="ET71" s="142" t="n">
        <f aca="false">SUM(BL71+BO71+BR71+BU71+BX71+CA71)/SUM(AJ71+AM71+AP71+AS71+AV71+AY71)</f>
        <v>1.014811612813</v>
      </c>
      <c r="EU71" s="142" t="n">
        <f aca="false">SUM(BM71+BP71+BS71+BV71+BY71+CB71)/SUM(AK71+AN71+AQ71+AT71+AW71+AZ71)</f>
        <v>1.03469484390983</v>
      </c>
      <c r="EV71" s="142" t="n">
        <f aca="false">SUM(BN71+BQ71+BT71+BW71+BZ71+CC71)/SUM(AL71+AO71+AR71+AU71+AX71+BA71)</f>
        <v>0.92223761690336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0386669035734954</v>
      </c>
      <c r="FD71" s="162" t="n">
        <f aca="false">AC71/$FA71</f>
        <v>0.0106459834346065</v>
      </c>
      <c r="FE71" s="163" t="n">
        <f aca="false">AD71/$FA71</f>
        <v>0.000428493923611111</v>
      </c>
      <c r="FF71" s="163" t="n">
        <f aca="false">AE71/$FA71</f>
        <v>0.00054429615162037</v>
      </c>
      <c r="FG71" s="163" t="n">
        <f aca="false">AF71/$FA71</f>
        <v>0</v>
      </c>
      <c r="FH71" s="163" t="n">
        <f aca="false">AG71/$FA71</f>
        <v>0.00136248914930556</v>
      </c>
      <c r="FI71" s="163" t="n">
        <f aca="false">AH71/$FA71</f>
        <v>0.00120439995659722</v>
      </c>
      <c r="FJ71" s="163" t="n">
        <f aca="false">AI71/$FA71</f>
        <v>0.000309637225115741</v>
      </c>
      <c r="FK71" s="163" t="n">
        <f aca="false">AJ71/$FA71</f>
        <v>0.000102056206597222</v>
      </c>
      <c r="FL71" s="163" t="n">
        <f aca="false">AK71/$FA71</f>
        <v>0.000110026041666667</v>
      </c>
      <c r="FM71" s="163" t="n">
        <f aca="false">AL71/$FA71</f>
        <v>0</v>
      </c>
      <c r="FN71" s="163" t="n">
        <f aca="false">AM71/$FA71</f>
        <v>9.76092303240741E-005</v>
      </c>
      <c r="FO71" s="163" t="n">
        <f aca="false">AN71/$FA71</f>
        <v>0.000217370153356481</v>
      </c>
      <c r="FP71" s="163" t="n">
        <f aca="false">AO71/$FA71</f>
        <v>0</v>
      </c>
      <c r="FQ71" s="163" t="n">
        <f aca="false">AP71/$FA71</f>
        <v>4.21911168981482E-005</v>
      </c>
      <c r="FR71" s="163" t="n">
        <f aca="false">AQ71/$FA71</f>
        <v>0.0001892578125</v>
      </c>
      <c r="FS71" s="163" t="n">
        <f aca="false">AR71/$FA71</f>
        <v>0</v>
      </c>
      <c r="FT71" s="163" t="n">
        <f aca="false">AS71/$FA71</f>
        <v>3.21867766203704E-005</v>
      </c>
      <c r="FU71" s="163" t="n">
        <f aca="false">AT71/$FA71</f>
        <v>0.000174620225694444</v>
      </c>
      <c r="FV71" s="163" t="n">
        <f aca="false">AU71/$FA71</f>
        <v>0</v>
      </c>
      <c r="FW71" s="163" t="n">
        <f aca="false">AV71/$FA71</f>
        <v>6.96252893518519E-006</v>
      </c>
      <c r="FX71" s="163" t="n">
        <f aca="false">AW71/$FA71</f>
        <v>0</v>
      </c>
      <c r="FY71" s="163" t="n">
        <f aca="false">AX71/$FA71</f>
        <v>6.96252893518519E-006</v>
      </c>
      <c r="FZ71" s="163" t="n">
        <f aca="false">AY71/$FA71</f>
        <v>3.47945601851852E-006</v>
      </c>
      <c r="GA71" s="163" t="n">
        <f aca="false">AZ71/$FA71</f>
        <v>0</v>
      </c>
      <c r="GB71" s="163" t="n">
        <f aca="false">BA71/$FA71</f>
        <v>3.47945601851852E-006</v>
      </c>
      <c r="GC71" s="163" t="n">
        <f aca="false">SUM(FK71,FN71,FQ71,FT71,FW71,FZ71)</f>
        <v>0.000284485315393519</v>
      </c>
      <c r="GD71" s="163" t="n">
        <f aca="false">SUM(FL71,FO71,FR71,FU71,FX71,GA71)</f>
        <v>0.000691274233217593</v>
      </c>
      <c r="GE71" s="163" t="n">
        <f aca="false">SUM(FM71,FP71,FS71,FV71,FY71,GB71)</f>
        <v>1.04419849537037E-005</v>
      </c>
      <c r="GF71" s="121"/>
      <c r="GG71" s="162" t="n">
        <f aca="false">BD71/$FA71</f>
        <v>0.0377796766493056</v>
      </c>
      <c r="GH71" s="162" t="n">
        <f aca="false">BE71/$FA71</f>
        <v>0.011524781177662</v>
      </c>
      <c r="GI71" s="162" t="n">
        <f aca="false">BF71/$FA71</f>
        <v>0.000427667462384259</v>
      </c>
      <c r="GJ71" s="162" t="n">
        <f aca="false">BG71/$FA71</f>
        <v>0.000543543836805556</v>
      </c>
      <c r="GK71" s="162" t="n">
        <f aca="false">BH71/$FA71</f>
        <v>0</v>
      </c>
      <c r="GL71" s="162" t="n">
        <f aca="false">BI71/$FA71</f>
        <v>0.00142619357638889</v>
      </c>
      <c r="GM71" s="162" t="n">
        <f aca="false">BJ71/$FA71</f>
        <v>0.000374273003472222</v>
      </c>
      <c r="GN71" s="162" t="n">
        <f aca="false">BK71/$FA71</f>
        <v>0.00116334635416667</v>
      </c>
      <c r="GO71" s="162" t="n">
        <f aca="false">BL71/$FA71</f>
        <v>0.000104108796296296</v>
      </c>
      <c r="GP71" s="162" t="n">
        <f aca="false">BM71/$FA71</f>
        <v>0.000112324580439815</v>
      </c>
      <c r="GQ71" s="162" t="n">
        <f aca="false">BN71/$FA71</f>
        <v>0</v>
      </c>
      <c r="GR71" s="162" t="n">
        <f aca="false">BO71/$FA71</f>
        <v>9.9927662037037E-005</v>
      </c>
      <c r="GS71" s="162" t="n">
        <f aca="false">BP71/$FA71</f>
        <v>0.000225066912615741</v>
      </c>
      <c r="GT71" s="162" t="n">
        <f aca="false">BQ71/$FA71</f>
        <v>0</v>
      </c>
      <c r="GU71" s="162" t="n">
        <f aca="false">BR71/$FA71</f>
        <v>4.27879050925926E-005</v>
      </c>
      <c r="GV71" s="162" t="n">
        <f aca="false">BS71/$FA71</f>
        <v>0.0001966796875</v>
      </c>
      <c r="GW71" s="162" t="n">
        <f aca="false">BT71/$FA71</f>
        <v>0</v>
      </c>
      <c r="GX71" s="162" t="n">
        <f aca="false">BU71/$FA71</f>
        <v>3.22446469907407E-005</v>
      </c>
      <c r="GY71" s="162" t="n">
        <f aca="false">BV71/$FA71</f>
        <v>0.000181186704282407</v>
      </c>
      <c r="GZ71" s="162" t="n">
        <f aca="false">BW71/$FA71</f>
        <v>0</v>
      </c>
      <c r="HA71" s="162" t="n">
        <f aca="false">BX71/$FA71</f>
        <v>6.45616319444444E-006</v>
      </c>
      <c r="HB71" s="162" t="n">
        <f aca="false">BY71/$FA71</f>
        <v>0</v>
      </c>
      <c r="HC71" s="162" t="n">
        <f aca="false">BZ71/$FA71</f>
        <v>6.45616319444444E-006</v>
      </c>
      <c r="HD71" s="162" t="n">
        <f aca="false">CA71/$FA71</f>
        <v>3.173828125E-006</v>
      </c>
      <c r="HE71" s="162" t="n">
        <f aca="false">CB71/$FA71</f>
        <v>0</v>
      </c>
      <c r="HF71" s="162" t="n">
        <f aca="false">CC71/$FA71</f>
        <v>3.173828125E-006</v>
      </c>
      <c r="HG71" s="163" t="n">
        <f aca="false">SUM(GO71,GR71,GU71,GX71,HA71,HD71)</f>
        <v>0.000288699001736111</v>
      </c>
      <c r="HH71" s="163" t="n">
        <f aca="false">SUM(GP71,GS71,GV71,GY71,HB71,HE71)</f>
        <v>0.000715257884837963</v>
      </c>
      <c r="HI71" s="163" t="n">
        <f aca="false">SUM(GQ71,GT71,GW71,GZ71,HC71,HF71)</f>
        <v>9.62999131944444E-006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201" t="n">
        <v>919.9608</v>
      </c>
      <c r="E72" s="202" t="n">
        <v>40.3576</v>
      </c>
      <c r="F72" s="202" t="n">
        <v>44.7172</v>
      </c>
      <c r="G72" s="202" t="n">
        <v>45.9993</v>
      </c>
      <c r="H72" s="202" t="n">
        <v>13094.194</v>
      </c>
      <c r="I72" s="202" t="n">
        <v>24.835</v>
      </c>
      <c r="J72" s="166" t="n">
        <f aca="false">H72/3600</f>
        <v>3.63727611111111</v>
      </c>
      <c r="L72" s="201" t="n">
        <v>921.2128</v>
      </c>
      <c r="M72" s="202" t="n">
        <v>40.3646</v>
      </c>
      <c r="N72" s="202" t="n">
        <v>44.7543</v>
      </c>
      <c r="O72" s="202" t="n">
        <v>46.0176</v>
      </c>
      <c r="P72" s="202" t="n">
        <v>13050.483</v>
      </c>
      <c r="Q72" s="202" t="n">
        <v>25.053</v>
      </c>
      <c r="R72" s="166" t="n">
        <f aca="false">P72/3600</f>
        <v>3.62513416666667</v>
      </c>
      <c r="S72" s="149"/>
      <c r="T72" s="52"/>
      <c r="U72" s="100"/>
      <c r="V72" s="100"/>
      <c r="W72" s="52"/>
      <c r="X72" s="100"/>
      <c r="Y72" s="168"/>
      <c r="AA72" s="108"/>
      <c r="AB72" s="169" t="n">
        <v>8850139</v>
      </c>
      <c r="AC72" s="170" t="n">
        <v>2371057</v>
      </c>
      <c r="AD72" s="170" t="n">
        <v>125041</v>
      </c>
      <c r="AE72" s="170" t="n">
        <v>158474</v>
      </c>
      <c r="AF72" s="170" t="n">
        <v>0</v>
      </c>
      <c r="AG72" s="170" t="n">
        <v>361973</v>
      </c>
      <c r="AH72" s="170" t="n">
        <v>323844</v>
      </c>
      <c r="AI72" s="170" t="n">
        <v>81230</v>
      </c>
      <c r="AJ72" s="170" t="n">
        <v>22860</v>
      </c>
      <c r="AK72" s="170" t="n">
        <v>23319</v>
      </c>
      <c r="AL72" s="170" t="n">
        <v>0</v>
      </c>
      <c r="AM72" s="170" t="n">
        <v>24278</v>
      </c>
      <c r="AN72" s="170" t="n">
        <v>112703</v>
      </c>
      <c r="AO72" s="170" t="n">
        <v>0</v>
      </c>
      <c r="AP72" s="170" t="n">
        <v>14099</v>
      </c>
      <c r="AQ72" s="170" t="n">
        <v>104652</v>
      </c>
      <c r="AR72" s="170" t="n">
        <v>0</v>
      </c>
      <c r="AS72" s="170" t="n">
        <v>9357</v>
      </c>
      <c r="AT72" s="170" t="n">
        <v>98728</v>
      </c>
      <c r="AU72" s="170" t="n">
        <v>0</v>
      </c>
      <c r="AV72" s="170" t="n">
        <v>2325</v>
      </c>
      <c r="AW72" s="170" t="n">
        <v>0</v>
      </c>
      <c r="AX72" s="170" t="n">
        <v>2325</v>
      </c>
      <c r="AY72" s="170" t="n">
        <v>1128</v>
      </c>
      <c r="AZ72" s="170" t="n">
        <v>0</v>
      </c>
      <c r="BA72" s="171" t="n">
        <v>1128</v>
      </c>
      <c r="BB72" s="132"/>
      <c r="BC72" s="113"/>
      <c r="BD72" s="172" t="n">
        <v>8611535</v>
      </c>
      <c r="BE72" s="50" t="n">
        <v>2607421</v>
      </c>
      <c r="BF72" s="50" t="n">
        <v>124438</v>
      </c>
      <c r="BG72" s="50" t="n">
        <v>158054</v>
      </c>
      <c r="BH72" s="50" t="n">
        <v>0</v>
      </c>
      <c r="BI72" s="50" t="n">
        <v>376251</v>
      </c>
      <c r="BJ72" s="50" t="n">
        <v>95294</v>
      </c>
      <c r="BK72" s="50" t="n">
        <v>311076</v>
      </c>
      <c r="BL72" s="50" t="n">
        <v>23385</v>
      </c>
      <c r="BM72" s="50" t="n">
        <v>23907</v>
      </c>
      <c r="BN72" s="50" t="n">
        <v>0</v>
      </c>
      <c r="BO72" s="50" t="n">
        <v>24305</v>
      </c>
      <c r="BP72" s="50" t="n">
        <v>112818</v>
      </c>
      <c r="BQ72" s="50" t="n">
        <v>0</v>
      </c>
      <c r="BR72" s="50" t="n">
        <v>14044</v>
      </c>
      <c r="BS72" s="50" t="n">
        <v>104652</v>
      </c>
      <c r="BT72" s="50" t="n">
        <v>0</v>
      </c>
      <c r="BU72" s="50" t="n">
        <v>9422</v>
      </c>
      <c r="BV72" s="50" t="n">
        <v>98776</v>
      </c>
      <c r="BW72" s="50" t="n">
        <v>0</v>
      </c>
      <c r="BX72" s="50" t="n">
        <v>2450</v>
      </c>
      <c r="BY72" s="50" t="n">
        <v>0</v>
      </c>
      <c r="BZ72" s="50" t="n">
        <v>2450</v>
      </c>
      <c r="CA72" s="50" t="n">
        <v>1207</v>
      </c>
      <c r="CB72" s="50" t="n">
        <v>0</v>
      </c>
      <c r="CC72" s="173" t="n">
        <v>1207</v>
      </c>
      <c r="CF72" s="174" t="n">
        <f aca="false">AE72/$AB72</f>
        <v>0.0179063854251329</v>
      </c>
      <c r="CG72" s="142" t="n">
        <f aca="false">AF72/$AC72</f>
        <v>0</v>
      </c>
      <c r="CH72" s="142" t="n">
        <f aca="false">AH72/$AB72</f>
        <v>0.0365919676515815</v>
      </c>
      <c r="CI72" s="142" t="n">
        <f aca="false">AI72/$AC72</f>
        <v>0.0342589823863366</v>
      </c>
      <c r="CJ72" s="142" t="n">
        <f aca="false">AK72/$AB72</f>
        <v>0.0026348738703426</v>
      </c>
      <c r="CK72" s="142" t="n">
        <f aca="false">AL72/$AC72</f>
        <v>0</v>
      </c>
      <c r="CL72" s="142" t="n">
        <f aca="false">AN72/$AB72</f>
        <v>0.0127346022474901</v>
      </c>
      <c r="CM72" s="142" t="n">
        <f aca="false">AO72/$AC72</f>
        <v>0</v>
      </c>
      <c r="CN72" s="142" t="n">
        <f aca="false">AQ72/$AB72</f>
        <v>0.01182489902136</v>
      </c>
      <c r="CO72" s="142" t="n">
        <f aca="false">AR72/$AC72</f>
        <v>0</v>
      </c>
      <c r="CP72" s="142" t="n">
        <f aca="false">AT72/$AB72</f>
        <v>0.0111555310035244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0980575329905607</v>
      </c>
      <c r="CT72" s="142" t="n">
        <f aca="false">AZ72/$AB72</f>
        <v>0</v>
      </c>
      <c r="CU72" s="144" t="n">
        <f aca="false">BA72/$AC72</f>
        <v>0.000475737192315495</v>
      </c>
      <c r="CV72" s="142" t="n">
        <f aca="false">CJ72+CL72+CN72+CP72+CR72+CT72</f>
        <v>0.0383499061427171</v>
      </c>
      <c r="CW72" s="175" t="n">
        <f aca="false">CK72+CM72+CO72+CQ72+CS72+CU72</f>
        <v>0.0014563125222211</v>
      </c>
      <c r="CX72" s="121"/>
      <c r="CY72" s="121"/>
      <c r="CZ72" s="174" t="n">
        <f aca="false">BG72/$BD72</f>
        <v>0.0183537545861452</v>
      </c>
      <c r="DA72" s="142" t="n">
        <f aca="false">BH72/$BE72</f>
        <v>0</v>
      </c>
      <c r="DB72" s="142" t="n">
        <f aca="false">BJ72/$BD72</f>
        <v>0.01106585527435</v>
      </c>
      <c r="DC72" s="142" t="n">
        <f aca="false">BK72/$BE72</f>
        <v>0.119304093968715</v>
      </c>
      <c r="DD72" s="142" t="n">
        <f aca="false">BM72/$BD72</f>
        <v>0.00277616011547303</v>
      </c>
      <c r="DE72" s="142" t="n">
        <f aca="false">BN72/$BE72</f>
        <v>0</v>
      </c>
      <c r="DF72" s="142" t="n">
        <f aca="false">BP72/$BD72</f>
        <v>0.0131008002638322</v>
      </c>
      <c r="DG72" s="142" t="n">
        <f aca="false">BQ72/$BE72</f>
        <v>0</v>
      </c>
      <c r="DH72" s="142" t="n">
        <f aca="false">BS72/$BD72</f>
        <v>0.0121525372654236</v>
      </c>
      <c r="DI72" s="142" t="n">
        <f aca="false">BT72/$BE72</f>
        <v>0</v>
      </c>
      <c r="DJ72" s="142" t="n">
        <f aca="false">BV72/$BD72</f>
        <v>0.0114701966606418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0939625783484907</v>
      </c>
      <c r="DN72" s="142" t="n">
        <f aca="false">CB72/$BD72</f>
        <v>0</v>
      </c>
      <c r="DO72" s="142" t="n">
        <f aca="false">CC72/$BE72</f>
        <v>0.000462909518639299</v>
      </c>
      <c r="DP72" s="142" t="n">
        <f aca="false">DD72+DF72+DH72+DJ72+DL72+DN72</f>
        <v>0.0394996943053707</v>
      </c>
      <c r="DQ72" s="175" t="n">
        <f aca="false">DE72+DG72+DI72+DK72+DM72+DO72</f>
        <v>0.00140253530212421</v>
      </c>
      <c r="DR72" s="121"/>
      <c r="DS72" s="121"/>
      <c r="DT72" s="142" t="n">
        <f aca="false">BD72/AB72</f>
        <v>0.973039519492293</v>
      </c>
      <c r="DU72" s="142" t="n">
        <f aca="false">BE72/AC72</f>
        <v>1.09968718592594</v>
      </c>
      <c r="DV72" s="142" t="n">
        <f aca="false">BF72/AD72</f>
        <v>0.995177581753185</v>
      </c>
      <c r="DW72" s="142" t="n">
        <f aca="false">BG72/AE72</f>
        <v>0.99734972298295</v>
      </c>
      <c r="DX72" s="142" t="e">
        <f aca="false">BH72/AF72</f>
        <v>#DIV/0!</v>
      </c>
      <c r="DY72" s="142" t="n">
        <f aca="false">BI72/AG72</f>
        <v>1.03944493097551</v>
      </c>
      <c r="DZ72" s="142" t="n">
        <f aca="false">BJ72/AH72</f>
        <v>0.294258964192636</v>
      </c>
      <c r="EA72" s="142" t="n">
        <f aca="false">BK72/AI72</f>
        <v>3.82957035577988</v>
      </c>
      <c r="EB72" s="142" t="n">
        <f aca="false">BL72/AJ72</f>
        <v>1.02296587926509</v>
      </c>
      <c r="EC72" s="142" t="n">
        <f aca="false">BM72/AK72</f>
        <v>1.02521548951499</v>
      </c>
      <c r="ED72" s="142" t="e">
        <f aca="false">BN72/AL72</f>
        <v>#DIV/0!</v>
      </c>
      <c r="EE72" s="142" t="n">
        <f aca="false">BO72/AM72</f>
        <v>1.00111211796688</v>
      </c>
      <c r="EF72" s="142" t="n">
        <f aca="false">BP72/AN72</f>
        <v>1.00102038100139</v>
      </c>
      <c r="EG72" s="142" t="e">
        <f aca="false">BQ72/AO72</f>
        <v>#DIV/0!</v>
      </c>
      <c r="EH72" s="142" t="n">
        <f aca="false">BR72/AP72</f>
        <v>0.996099014114476</v>
      </c>
      <c r="EI72" s="142" t="n">
        <f aca="false">BS72/AQ72</f>
        <v>1</v>
      </c>
      <c r="EJ72" s="142" t="e">
        <f aca="false">BT72/AR72</f>
        <v>#DIV/0!</v>
      </c>
      <c r="EK72" s="142" t="n">
        <f aca="false">BU72/AS72</f>
        <v>1.00694667094154</v>
      </c>
      <c r="EL72" s="142" t="n">
        <f aca="false">BV72/AT72</f>
        <v>1.00048618426384</v>
      </c>
      <c r="EM72" s="142" t="e">
        <f aca="false">BW72/AU72</f>
        <v>#DIV/0!</v>
      </c>
      <c r="EN72" s="142" t="n">
        <f aca="false">BX72/AV72</f>
        <v>1.05376344086022</v>
      </c>
      <c r="EO72" s="142" t="e">
        <f aca="false">BY72/AW72</f>
        <v>#DIV/0!</v>
      </c>
      <c r="EP72" s="142" t="n">
        <f aca="false">BZ72/AX72</f>
        <v>1.05376344086022</v>
      </c>
      <c r="EQ72" s="142" t="n">
        <f aca="false">CA72/AY72</f>
        <v>1.07003546099291</v>
      </c>
      <c r="ER72" s="142" t="e">
        <f aca="false">CB72/AZ72</f>
        <v>#DIV/0!</v>
      </c>
      <c r="ES72" s="144" t="n">
        <f aca="false">CC72/BA72</f>
        <v>1.07003546099291</v>
      </c>
      <c r="ET72" s="142" t="n">
        <f aca="false">SUM(BL72+BO72+BR72+BU72+BX72+CA72)/SUM(AJ72+AM72+AP72+AS72+AV72+AY72)</f>
        <v>1.01034478101746</v>
      </c>
      <c r="EU72" s="142" t="n">
        <f aca="false">SUM(BM72+BP72+BS72+BV72+BY72+CB72)/SUM(AK72+AN72+AQ72+AT72+AW72+AZ72)</f>
        <v>1.00221271530515</v>
      </c>
      <c r="EV72" s="142" t="n">
        <f aca="false">SUM(BN72+BQ72+BT72+BW72+BZ72+CC72)/SUM(AL72+AO72+AR72+AU72+AX72+BA72)</f>
        <v>1.05907906168549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0160050256799769</v>
      </c>
      <c r="FD72" s="162" t="n">
        <f aca="false">AC72/$FA72</f>
        <v>0.00428793583622685</v>
      </c>
      <c r="FE72" s="163" t="n">
        <f aca="false">AD72/$FA72</f>
        <v>0.000226130280671296</v>
      </c>
      <c r="FF72" s="163" t="n">
        <f aca="false">AE72/$FA72</f>
        <v>0.000286592158564815</v>
      </c>
      <c r="FG72" s="163" t="n">
        <f aca="false">AF72/$FA72</f>
        <v>0</v>
      </c>
      <c r="FH72" s="163" t="n">
        <f aca="false">AG72/$FA72</f>
        <v>0.000654609736689815</v>
      </c>
      <c r="FI72" s="163" t="n">
        <f aca="false">AH72/$FA72</f>
        <v>0.000585655381944444</v>
      </c>
      <c r="FJ72" s="163" t="n">
        <f aca="false">AI72/$FA72</f>
        <v>0.000146900318287037</v>
      </c>
      <c r="FK72" s="163" t="n">
        <f aca="false">AJ72/$FA72</f>
        <v>4.13411458333333E-005</v>
      </c>
      <c r="FL72" s="163" t="n">
        <f aca="false">AK72/$FA72</f>
        <v>4.21712239583333E-005</v>
      </c>
      <c r="FM72" s="163" t="n">
        <f aca="false">AL72/$FA72</f>
        <v>0</v>
      </c>
      <c r="FN72" s="163" t="n">
        <f aca="false">AM72/$FA72</f>
        <v>4.39055266203704E-005</v>
      </c>
      <c r="FO72" s="163" t="n">
        <f aca="false">AN72/$FA72</f>
        <v>0.00020381763599537</v>
      </c>
      <c r="FP72" s="163" t="n">
        <f aca="false">AO72/$FA72</f>
        <v>0</v>
      </c>
      <c r="FQ72" s="163" t="n">
        <f aca="false">AP72/$FA72</f>
        <v>2.54973234953704E-005</v>
      </c>
      <c r="FR72" s="163" t="n">
        <f aca="false">AQ72/$FA72</f>
        <v>0.0001892578125</v>
      </c>
      <c r="FS72" s="163" t="n">
        <f aca="false">AR72/$FA72</f>
        <v>0</v>
      </c>
      <c r="FT72" s="163" t="n">
        <f aca="false">AS72/$FA72</f>
        <v>1.69216579861111E-005</v>
      </c>
      <c r="FU72" s="163" t="n">
        <f aca="false">AT72/$FA72</f>
        <v>0.000178544560185185</v>
      </c>
      <c r="FV72" s="163" t="n">
        <f aca="false">AU72/$FA72</f>
        <v>0</v>
      </c>
      <c r="FW72" s="163" t="n">
        <f aca="false">AV72/$FA72</f>
        <v>4.20464409722222E-006</v>
      </c>
      <c r="FX72" s="163" t="n">
        <f aca="false">AW72/$FA72</f>
        <v>0</v>
      </c>
      <c r="FY72" s="163" t="n">
        <f aca="false">AX72/$FA72</f>
        <v>4.20464409722222E-006</v>
      </c>
      <c r="FZ72" s="163" t="n">
        <f aca="false">AY72/$FA72</f>
        <v>2.03993055555556E-006</v>
      </c>
      <c r="GA72" s="163" t="n">
        <f aca="false">AZ72/$FA72</f>
        <v>0</v>
      </c>
      <c r="GB72" s="163" t="n">
        <f aca="false">BA72/$FA72</f>
        <v>2.03993055555556E-006</v>
      </c>
      <c r="GC72" s="163" t="n">
        <f aca="false">SUM(FK72,FN72,FQ72,FT72,FW72,FZ72)</f>
        <v>0.000133910228587963</v>
      </c>
      <c r="GD72" s="163" t="n">
        <f aca="false">SUM(FL72,FO72,FR72,FU72,FX72,GA72)</f>
        <v>0.000613791232638889</v>
      </c>
      <c r="GE72" s="163" t="n">
        <f aca="false">SUM(FM72,FP72,FS72,FV72,FY72,GB72)</f>
        <v>6.24457465277778E-006</v>
      </c>
      <c r="GF72" s="121"/>
      <c r="GG72" s="162" t="n">
        <f aca="false">BD72/$FA72</f>
        <v>0.0155735224971065</v>
      </c>
      <c r="GH72" s="162" t="n">
        <f aca="false">BE72/$FA72</f>
        <v>0.0047153880931713</v>
      </c>
      <c r="GI72" s="162" t="n">
        <f aca="false">BF72/$FA72</f>
        <v>0.00022503978587963</v>
      </c>
      <c r="GJ72" s="162" t="n">
        <f aca="false">BG72/$FA72</f>
        <v>0.000285832609953704</v>
      </c>
      <c r="GK72" s="162" t="n">
        <f aca="false">BH72/$FA72</f>
        <v>0</v>
      </c>
      <c r="GL72" s="162" t="n">
        <f aca="false">BI72/$FA72</f>
        <v>0.000680430772569445</v>
      </c>
      <c r="GM72" s="162" t="n">
        <f aca="false">BJ72/$FA72</f>
        <v>0.000172334346064815</v>
      </c>
      <c r="GN72" s="162" t="n">
        <f aca="false">BK72/$FA72</f>
        <v>0.000562565104166667</v>
      </c>
      <c r="GO72" s="162" t="n">
        <f aca="false">BL72/$FA72</f>
        <v>4.22905815972222E-005</v>
      </c>
      <c r="GP72" s="162" t="n">
        <f aca="false">BM72/$FA72</f>
        <v>4.32345920138889E-005</v>
      </c>
      <c r="GQ72" s="162" t="n">
        <f aca="false">BN72/$FA72</f>
        <v>0</v>
      </c>
      <c r="GR72" s="162" t="n">
        <f aca="false">BO72/$FA72</f>
        <v>4.39543547453704E-005</v>
      </c>
      <c r="GS72" s="162" t="n">
        <f aca="false">BP72/$FA72</f>
        <v>0.000204025607638889</v>
      </c>
      <c r="GT72" s="162" t="n">
        <f aca="false">BQ72/$FA72</f>
        <v>0</v>
      </c>
      <c r="GU72" s="162" t="n">
        <f aca="false">BR72/$FA72</f>
        <v>2.53978587962963E-005</v>
      </c>
      <c r="GV72" s="162" t="n">
        <f aca="false">BS72/$FA72</f>
        <v>0.0001892578125</v>
      </c>
      <c r="GW72" s="162" t="n">
        <f aca="false">BT72/$FA72</f>
        <v>0</v>
      </c>
      <c r="GX72" s="162" t="n">
        <f aca="false">BU72/$FA72</f>
        <v>1.70392071759259E-005</v>
      </c>
      <c r="GY72" s="162" t="n">
        <f aca="false">BV72/$FA72</f>
        <v>0.000178631365740741</v>
      </c>
      <c r="GZ72" s="162" t="n">
        <f aca="false">BW72/$FA72</f>
        <v>0</v>
      </c>
      <c r="HA72" s="162" t="n">
        <f aca="false">BX72/$FA72</f>
        <v>4.43070023148148E-006</v>
      </c>
      <c r="HB72" s="162" t="n">
        <f aca="false">BY72/$FA72</f>
        <v>0</v>
      </c>
      <c r="HC72" s="162" t="n">
        <f aca="false">BZ72/$FA72</f>
        <v>4.43070023148148E-006</v>
      </c>
      <c r="HD72" s="162" t="n">
        <f aca="false">CA72/$FA72</f>
        <v>2.18279803240741E-006</v>
      </c>
      <c r="HE72" s="162" t="n">
        <f aca="false">CB72/$FA72</f>
        <v>0</v>
      </c>
      <c r="HF72" s="162" t="n">
        <f aca="false">CC72/$FA72</f>
        <v>2.18279803240741E-006</v>
      </c>
      <c r="HG72" s="163" t="n">
        <f aca="false">SUM(GO72,GR72,GU72,GX72,HA72,HD72)</f>
        <v>0.000135295500578704</v>
      </c>
      <c r="HH72" s="163" t="n">
        <f aca="false">SUM(GP72,GS72,GV72,GY72,HB72,HE72)</f>
        <v>0.000615149377893519</v>
      </c>
      <c r="HI72" s="163" t="n">
        <f aca="false">SUM(GQ72,GT72,GW72,GZ72,HC72,HF72)</f>
        <v>6.61349826388889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201" t="n">
        <v>456.1736</v>
      </c>
      <c r="E73" s="202" t="n">
        <v>37.6717</v>
      </c>
      <c r="F73" s="202" t="n">
        <v>42.9965</v>
      </c>
      <c r="G73" s="202" t="n">
        <v>44.2535</v>
      </c>
      <c r="H73" s="202" t="n">
        <v>12334.426</v>
      </c>
      <c r="I73" s="202" t="n">
        <v>22.557</v>
      </c>
      <c r="J73" s="166" t="n">
        <f aca="false">H73/3600</f>
        <v>3.42622944444444</v>
      </c>
      <c r="L73" s="201" t="n">
        <v>456.6808</v>
      </c>
      <c r="M73" s="202" t="n">
        <v>37.675</v>
      </c>
      <c r="N73" s="202" t="n">
        <v>43.0256</v>
      </c>
      <c r="O73" s="202" t="n">
        <v>44.166</v>
      </c>
      <c r="P73" s="202" t="n">
        <v>12276.737</v>
      </c>
      <c r="Q73" s="202" t="n">
        <v>23.088</v>
      </c>
      <c r="R73" s="166" t="n">
        <f aca="false">P73/3600</f>
        <v>3.41020472222222</v>
      </c>
      <c r="S73" s="149"/>
      <c r="T73" s="52"/>
      <c r="U73" s="100"/>
      <c r="V73" s="100"/>
      <c r="W73" s="52"/>
      <c r="X73" s="100"/>
      <c r="Y73" s="168"/>
      <c r="AA73" s="108"/>
      <c r="AB73" s="169" t="n">
        <v>4808379</v>
      </c>
      <c r="AC73" s="170" t="n">
        <v>1149680</v>
      </c>
      <c r="AD73" s="170" t="n">
        <v>73414</v>
      </c>
      <c r="AE73" s="170" t="n">
        <v>87742</v>
      </c>
      <c r="AF73" s="170" t="n">
        <v>0</v>
      </c>
      <c r="AG73" s="170" t="n">
        <v>182212</v>
      </c>
      <c r="AH73" s="170" t="n">
        <v>162943</v>
      </c>
      <c r="AI73" s="170" t="n">
        <v>40787</v>
      </c>
      <c r="AJ73" s="170" t="n">
        <v>8369</v>
      </c>
      <c r="AK73" s="170" t="n">
        <v>9493</v>
      </c>
      <c r="AL73" s="170" t="n">
        <v>0</v>
      </c>
      <c r="AM73" s="170" t="n">
        <v>13023</v>
      </c>
      <c r="AN73" s="170" t="n">
        <v>106101</v>
      </c>
      <c r="AO73" s="170" t="n">
        <v>0</v>
      </c>
      <c r="AP73" s="170" t="n">
        <v>10017</v>
      </c>
      <c r="AQ73" s="170" t="n">
        <v>104652</v>
      </c>
      <c r="AR73" s="170" t="n">
        <v>0</v>
      </c>
      <c r="AS73" s="170" t="n">
        <v>5922</v>
      </c>
      <c r="AT73" s="170" t="n">
        <v>95985</v>
      </c>
      <c r="AU73" s="170" t="n">
        <v>0</v>
      </c>
      <c r="AV73" s="170" t="n">
        <v>1200</v>
      </c>
      <c r="AW73" s="170" t="n">
        <v>0</v>
      </c>
      <c r="AX73" s="170" t="n">
        <v>1200</v>
      </c>
      <c r="AY73" s="170" t="n">
        <v>544</v>
      </c>
      <c r="AZ73" s="170" t="n">
        <v>0</v>
      </c>
      <c r="BA73" s="171" t="n">
        <v>544</v>
      </c>
      <c r="BB73" s="132"/>
      <c r="BC73" s="113"/>
      <c r="BD73" s="172" t="n">
        <v>4696430</v>
      </c>
      <c r="BE73" s="50" t="n">
        <v>1264362</v>
      </c>
      <c r="BF73" s="50" t="n">
        <v>74931</v>
      </c>
      <c r="BG73" s="50" t="n">
        <v>89059</v>
      </c>
      <c r="BH73" s="50" t="n">
        <v>0</v>
      </c>
      <c r="BI73" s="50" t="n">
        <v>188278</v>
      </c>
      <c r="BJ73" s="50" t="n">
        <v>47138</v>
      </c>
      <c r="BK73" s="50" t="n">
        <v>155566</v>
      </c>
      <c r="BL73" s="50" t="n">
        <v>8124</v>
      </c>
      <c r="BM73" s="50" t="n">
        <v>9218</v>
      </c>
      <c r="BN73" s="50" t="n">
        <v>0</v>
      </c>
      <c r="BO73" s="50" t="n">
        <v>12859</v>
      </c>
      <c r="BP73" s="50" t="n">
        <v>108178</v>
      </c>
      <c r="BQ73" s="50" t="n">
        <v>0</v>
      </c>
      <c r="BR73" s="50" t="n">
        <v>10175</v>
      </c>
      <c r="BS73" s="50" t="n">
        <v>104652</v>
      </c>
      <c r="BT73" s="50" t="n">
        <v>0</v>
      </c>
      <c r="BU73" s="50" t="n">
        <v>5511</v>
      </c>
      <c r="BV73" s="50" t="n">
        <v>97876</v>
      </c>
      <c r="BW73" s="50" t="n">
        <v>0</v>
      </c>
      <c r="BX73" s="50" t="n">
        <v>1145</v>
      </c>
      <c r="BY73" s="50" t="n">
        <v>0</v>
      </c>
      <c r="BZ73" s="50" t="n">
        <v>1145</v>
      </c>
      <c r="CA73" s="50" t="n">
        <v>541</v>
      </c>
      <c r="CB73" s="50" t="n">
        <v>0</v>
      </c>
      <c r="CC73" s="173" t="n">
        <v>541</v>
      </c>
      <c r="CF73" s="174" t="n">
        <f aca="false">AE73/$AB73</f>
        <v>0.01824772964028</v>
      </c>
      <c r="CG73" s="142" t="n">
        <f aca="false">AF73/$AC73</f>
        <v>0</v>
      </c>
      <c r="CH73" s="142" t="n">
        <f aca="false">AH73/$AB73</f>
        <v>0.0338873038086224</v>
      </c>
      <c r="CI73" s="142" t="n">
        <f aca="false">AI73/$AC73</f>
        <v>0.035476828334841</v>
      </c>
      <c r="CJ73" s="142" t="n">
        <f aca="false">AK73/$AB73</f>
        <v>0.00197426201220827</v>
      </c>
      <c r="CK73" s="142" t="n">
        <f aca="false">AL73/$AC73</f>
        <v>0</v>
      </c>
      <c r="CL73" s="142" t="n">
        <f aca="false">AN73/$AB73</f>
        <v>0.0220658562896144</v>
      </c>
      <c r="CM73" s="142" t="n">
        <f aca="false">AO73/$AC73</f>
        <v>0</v>
      </c>
      <c r="CN73" s="142" t="n">
        <f aca="false">AQ73/$AB73</f>
        <v>0.0217645073318888</v>
      </c>
      <c r="CO73" s="142" t="n">
        <f aca="false">AR73/$AC73</f>
        <v>0</v>
      </c>
      <c r="CP73" s="142" t="n">
        <f aca="false">AT73/$AB73</f>
        <v>0.0199620287835048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104376870085589</v>
      </c>
      <c r="CT73" s="142" t="n">
        <f aca="false">AZ73/$AB73</f>
        <v>0</v>
      </c>
      <c r="CU73" s="144" t="n">
        <f aca="false">BA73/$AC73</f>
        <v>0.000473175144388004</v>
      </c>
      <c r="CV73" s="142" t="n">
        <f aca="false">CJ73+CL73+CN73+CP73+CR73+CT73</f>
        <v>0.0657666544172163</v>
      </c>
      <c r="CW73" s="175" t="n">
        <f aca="false">CK73+CM73+CO73+CQ73+CS73+CU73</f>
        <v>0.00151694384524389</v>
      </c>
      <c r="CX73" s="121"/>
      <c r="CY73" s="121"/>
      <c r="CZ73" s="174" t="n">
        <f aca="false">BG73/$BD73</f>
        <v>0.0189631273115963</v>
      </c>
      <c r="DA73" s="142" t="n">
        <f aca="false">BH73/$BE73</f>
        <v>0</v>
      </c>
      <c r="DB73" s="142" t="n">
        <f aca="false">BJ73/$BD73</f>
        <v>0.0100369855400804</v>
      </c>
      <c r="DC73" s="142" t="n">
        <f aca="false">BK73/$BE73</f>
        <v>0.12303912961636</v>
      </c>
      <c r="DD73" s="142" t="n">
        <f aca="false">BM73/$BD73</f>
        <v>0.00196276746379697</v>
      </c>
      <c r="DE73" s="142" t="n">
        <f aca="false">BN73/$BE73</f>
        <v>0</v>
      </c>
      <c r="DF73" s="142" t="n">
        <f aca="false">BP73/$BD73</f>
        <v>0.0230340918527477</v>
      </c>
      <c r="DG73" s="142" t="n">
        <f aca="false">BQ73/$BE73</f>
        <v>0</v>
      </c>
      <c r="DH73" s="142" t="n">
        <f aca="false">BS73/$BD73</f>
        <v>0.0222833088111608</v>
      </c>
      <c r="DI73" s="142" t="n">
        <f aca="false">BT73/$BE73</f>
        <v>0</v>
      </c>
      <c r="DJ73" s="142" t="n">
        <f aca="false">BV73/$BD73</f>
        <v>0.0208405107709473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0905595074828253</v>
      </c>
      <c r="DN73" s="142" t="n">
        <f aca="false">CB73/$BD73</f>
        <v>0</v>
      </c>
      <c r="DO73" s="142" t="n">
        <f aca="false">CC73/$BE73</f>
        <v>0.000427883786447236</v>
      </c>
      <c r="DP73" s="142" t="n">
        <f aca="false">DD73+DF73+DH73+DJ73+DL73+DN73</f>
        <v>0.0681206788986528</v>
      </c>
      <c r="DQ73" s="175" t="n">
        <f aca="false">DE73+DG73+DI73+DK73+DM73+DO73</f>
        <v>0.00133347886127549</v>
      </c>
      <c r="DR73" s="121"/>
      <c r="DS73" s="121"/>
      <c r="DT73" s="142" t="n">
        <f aca="false">BD73/AB73</f>
        <v>0.976717933424133</v>
      </c>
      <c r="DU73" s="142" t="n">
        <f aca="false">BE73/AC73</f>
        <v>1.0997512351263</v>
      </c>
      <c r="DV73" s="142" t="n">
        <f aca="false">BF73/AD73</f>
        <v>1.02066363363936</v>
      </c>
      <c r="DW73" s="142" t="n">
        <f aca="false">BG73/AE73</f>
        <v>1.01500991543389</v>
      </c>
      <c r="DX73" s="142" t="e">
        <f aca="false">BH73/AF73</f>
        <v>#DIV/0!</v>
      </c>
      <c r="DY73" s="142" t="n">
        <f aca="false">BI73/AG73</f>
        <v>1.03329089192808</v>
      </c>
      <c r="DZ73" s="142" t="n">
        <f aca="false">BJ73/AH73</f>
        <v>0.289291347280951</v>
      </c>
      <c r="EA73" s="142" t="n">
        <f aca="false">BK73/AI73</f>
        <v>3.81410743619291</v>
      </c>
      <c r="EB73" s="142" t="n">
        <f aca="false">BL73/AJ73</f>
        <v>0.970725295734257</v>
      </c>
      <c r="EC73" s="142" t="n">
        <f aca="false">BM73/AK73</f>
        <v>0.971031286210892</v>
      </c>
      <c r="ED73" s="142" t="e">
        <f aca="false">BN73/AL73</f>
        <v>#DIV/0!</v>
      </c>
      <c r="EE73" s="142" t="n">
        <f aca="false">BO73/AM73</f>
        <v>0.98740689549259</v>
      </c>
      <c r="EF73" s="142" t="n">
        <f aca="false">BP73/AN73</f>
        <v>1.0195756873168</v>
      </c>
      <c r="EG73" s="142" t="e">
        <f aca="false">BQ73/AO73</f>
        <v>#DIV/0!</v>
      </c>
      <c r="EH73" s="142" t="n">
        <f aca="false">BR73/AP73</f>
        <v>1.01577318558451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0.930597771023303</v>
      </c>
      <c r="EL73" s="142" t="n">
        <f aca="false">BV73/AT73</f>
        <v>1.01970099494713</v>
      </c>
      <c r="EM73" s="142" t="e">
        <f aca="false">BW73/AU73</f>
        <v>#DIV/0!</v>
      </c>
      <c r="EN73" s="142" t="n">
        <f aca="false">BX73/AV73</f>
        <v>0.954166666666667</v>
      </c>
      <c r="EO73" s="142" t="e">
        <f aca="false">BY73/AW73</f>
        <v>#DIV/0!</v>
      </c>
      <c r="EP73" s="142" t="n">
        <f aca="false">BZ73/AX73</f>
        <v>0.954166666666667</v>
      </c>
      <c r="EQ73" s="142" t="n">
        <f aca="false">CA73/AY73</f>
        <v>0.994485294117647</v>
      </c>
      <c r="ER73" s="142" t="e">
        <f aca="false">CB73/AZ73</f>
        <v>#DIV/0!</v>
      </c>
      <c r="ES73" s="144" t="n">
        <f aca="false">CC73/BA73</f>
        <v>0.994485294117647</v>
      </c>
      <c r="ET73" s="142" t="n">
        <f aca="false">SUM(BL73+BO73+BR73+BU73+BX73+CA73)/SUM(AJ73+AM73+AP73+AS73+AV73+AY73)</f>
        <v>0.981573896353167</v>
      </c>
      <c r="EU73" s="142" t="n">
        <f aca="false">SUM(BM73+BP73+BS73+BV73+BY73+CB73)/SUM(AK73+AN73+AQ73+AT73+AW73+AZ73)</f>
        <v>1.01167817196923</v>
      </c>
      <c r="EV73" s="142" t="n">
        <f aca="false">SUM(BN73+BQ73+BT73+BW73+BZ73+CC73)/SUM(AL73+AO73+AR73+AU73+AX73+BA73)</f>
        <v>0.966743119266055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00869570855034722</v>
      </c>
      <c r="FD73" s="162" t="n">
        <f aca="false">AC73/$FA73</f>
        <v>0.00207913773148148</v>
      </c>
      <c r="FE73" s="163" t="n">
        <f aca="false">AD73/$FA73</f>
        <v>0.000132765480324074</v>
      </c>
      <c r="FF73" s="163" t="n">
        <f aca="false">AE73/$FA73</f>
        <v>0.000158676938657407</v>
      </c>
      <c r="FG73" s="163" t="n">
        <f aca="false">AF73/$FA73</f>
        <v>0</v>
      </c>
      <c r="FH73" s="163" t="n">
        <f aca="false">AG73/$FA73</f>
        <v>0.000329521122685185</v>
      </c>
      <c r="FI73" s="163" t="n">
        <f aca="false">AH73/$FA73</f>
        <v>0.000294674117476852</v>
      </c>
      <c r="FJ73" s="163" t="n">
        <f aca="false">AI73/$FA73</f>
        <v>7.37612123842593E-005</v>
      </c>
      <c r="FK73" s="163" t="n">
        <f aca="false">AJ73/$FA73</f>
        <v>1.51349103009259E-005</v>
      </c>
      <c r="FL73" s="163" t="n">
        <f aca="false">AK73/$FA73</f>
        <v>1.71676070601852E-005</v>
      </c>
      <c r="FM73" s="163" t="n">
        <f aca="false">AL73/$FA73</f>
        <v>0</v>
      </c>
      <c r="FN73" s="163" t="n">
        <f aca="false">AM73/$FA73</f>
        <v>2.35514322916667E-005</v>
      </c>
      <c r="FO73" s="163" t="n">
        <f aca="false">AN73/$FA73</f>
        <v>0.000191878255208333</v>
      </c>
      <c r="FP73" s="163" t="n">
        <f aca="false">AO73/$FA73</f>
        <v>0</v>
      </c>
      <c r="FQ73" s="163" t="n">
        <f aca="false">AP73/$FA73</f>
        <v>1.8115234375E-005</v>
      </c>
      <c r="FR73" s="163" t="n">
        <f aca="false">AQ73/$FA73</f>
        <v>0.0001892578125</v>
      </c>
      <c r="FS73" s="163" t="n">
        <f aca="false">AR73/$FA73</f>
        <v>0</v>
      </c>
      <c r="FT73" s="163" t="n">
        <f aca="false">AS73/$FA73</f>
        <v>1.07096354166667E-005</v>
      </c>
      <c r="FU73" s="163" t="n">
        <f aca="false">AT73/$FA73</f>
        <v>0.000173583984375</v>
      </c>
      <c r="FV73" s="163" t="n">
        <f aca="false">AU73/$FA73</f>
        <v>0</v>
      </c>
      <c r="FW73" s="163" t="n">
        <f aca="false">AV73/$FA73</f>
        <v>2.17013888888889E-006</v>
      </c>
      <c r="FX73" s="163" t="n">
        <f aca="false">AW73/$FA73</f>
        <v>0</v>
      </c>
      <c r="FY73" s="163" t="n">
        <f aca="false">AX73/$FA73</f>
        <v>2.17013888888889E-006</v>
      </c>
      <c r="FZ73" s="163" t="n">
        <f aca="false">AY73/$FA73</f>
        <v>9.83796296296296E-007</v>
      </c>
      <c r="GA73" s="163" t="n">
        <f aca="false">AZ73/$FA73</f>
        <v>0</v>
      </c>
      <c r="GB73" s="163" t="n">
        <f aca="false">BA73/$FA73</f>
        <v>9.83796296296296E-007</v>
      </c>
      <c r="GC73" s="163" t="n">
        <f aca="false">SUM(FK73,FN73,FQ73,FT73,FW73,FZ73)</f>
        <v>7.06651475694445E-005</v>
      </c>
      <c r="GD73" s="163" t="n">
        <f aca="false">SUM(FL73,FO73,FR73,FU73,FX73,GA73)</f>
        <v>0.000571887659143519</v>
      </c>
      <c r="GE73" s="163" t="n">
        <f aca="false">SUM(FM73,FP73,FS73,FV73,FY73,GB73)</f>
        <v>3.15393518518519E-006</v>
      </c>
      <c r="GF73" s="121"/>
      <c r="GG73" s="162" t="n">
        <f aca="false">BD73/$FA73</f>
        <v>0.0084932544849537</v>
      </c>
      <c r="GH73" s="162" t="n">
        <f aca="false">BE73/$FA73</f>
        <v>0.00228653428819444</v>
      </c>
      <c r="GI73" s="162" t="n">
        <f aca="false">BF73/$FA73</f>
        <v>0.000135508897569444</v>
      </c>
      <c r="GJ73" s="162" t="n">
        <f aca="false">BG73/$FA73</f>
        <v>0.000161058666087963</v>
      </c>
      <c r="GK73" s="162" t="n">
        <f aca="false">BH73/$FA73</f>
        <v>0</v>
      </c>
      <c r="GL73" s="162" t="n">
        <f aca="false">BI73/$FA73</f>
        <v>0.000340491174768519</v>
      </c>
      <c r="GM73" s="162" t="n">
        <f aca="false">BJ73/$FA73</f>
        <v>8.52466724537037E-005</v>
      </c>
      <c r="GN73" s="162" t="n">
        <f aca="false">BK73/$FA73</f>
        <v>0.000281333188657407</v>
      </c>
      <c r="GO73" s="162" t="n">
        <f aca="false">BL73/$FA73</f>
        <v>1.46918402777778E-005</v>
      </c>
      <c r="GP73" s="162" t="n">
        <f aca="false">BM73/$FA73</f>
        <v>1.66702835648148E-005</v>
      </c>
      <c r="GQ73" s="162" t="n">
        <f aca="false">BN73/$FA73</f>
        <v>0</v>
      </c>
      <c r="GR73" s="162" t="n">
        <f aca="false">BO73/$FA73</f>
        <v>2.32548466435185E-005</v>
      </c>
      <c r="GS73" s="162" t="n">
        <f aca="false">BP73/$FA73</f>
        <v>0.000195634403935185</v>
      </c>
      <c r="GT73" s="162" t="n">
        <f aca="false">BQ73/$FA73</f>
        <v>0</v>
      </c>
      <c r="GU73" s="162" t="n">
        <f aca="false">BR73/$FA73</f>
        <v>1.84009693287037E-005</v>
      </c>
      <c r="GV73" s="162" t="n">
        <f aca="false">BS73/$FA73</f>
        <v>0.0001892578125</v>
      </c>
      <c r="GW73" s="162" t="n">
        <f aca="false">BT73/$FA73</f>
        <v>0</v>
      </c>
      <c r="GX73" s="162" t="n">
        <f aca="false">BU73/$FA73</f>
        <v>9.96636284722222E-006</v>
      </c>
      <c r="GY73" s="162" t="n">
        <f aca="false">BV73/$FA73</f>
        <v>0.000177003761574074</v>
      </c>
      <c r="GZ73" s="162" t="n">
        <f aca="false">BW73/$FA73</f>
        <v>0</v>
      </c>
      <c r="HA73" s="162" t="n">
        <f aca="false">BX73/$FA73</f>
        <v>2.07067418981482E-006</v>
      </c>
      <c r="HB73" s="162" t="n">
        <f aca="false">BY73/$FA73</f>
        <v>0</v>
      </c>
      <c r="HC73" s="162" t="n">
        <f aca="false">BZ73/$FA73</f>
        <v>2.07067418981482E-006</v>
      </c>
      <c r="HD73" s="162" t="n">
        <f aca="false">CA73/$FA73</f>
        <v>9.78370949074074E-007</v>
      </c>
      <c r="HE73" s="162" t="n">
        <f aca="false">CB73/$FA73</f>
        <v>0</v>
      </c>
      <c r="HF73" s="162" t="n">
        <f aca="false">CC73/$FA73</f>
        <v>9.78370949074074E-007</v>
      </c>
      <c r="HG73" s="163" t="n">
        <f aca="false">SUM(GO73,GR73,GU73,GX73,HA73,HD73)</f>
        <v>6.93630642361111E-005</v>
      </c>
      <c r="HH73" s="163" t="n">
        <f aca="false">SUM(GP73,GS73,GV73,GY73,HB73,HE73)</f>
        <v>0.000578566261574074</v>
      </c>
      <c r="HI73" s="163" t="n">
        <f aca="false">SUM(GQ73,GT73,GW73,GZ73,HC73,HF73)</f>
        <v>3.04904513888889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3" t="n">
        <v>237.9936</v>
      </c>
      <c r="E74" s="204" t="n">
        <v>34.6938</v>
      </c>
      <c r="F74" s="204" t="n">
        <v>41.6029</v>
      </c>
      <c r="G74" s="204" t="n">
        <v>42.8035</v>
      </c>
      <c r="H74" s="204" t="n">
        <v>11831.871</v>
      </c>
      <c r="I74" s="204" t="n">
        <v>25.006</v>
      </c>
      <c r="J74" s="178" t="n">
        <f aca="false">H74/3600</f>
        <v>3.28663083333333</v>
      </c>
      <c r="L74" s="203" t="n">
        <v>238.1272</v>
      </c>
      <c r="M74" s="204" t="n">
        <v>34.6877</v>
      </c>
      <c r="N74" s="204" t="n">
        <v>41.6085</v>
      </c>
      <c r="O74" s="204" t="n">
        <v>42.6573</v>
      </c>
      <c r="P74" s="204" t="n">
        <v>11778.847</v>
      </c>
      <c r="Q74" s="204" t="n">
        <v>21.871</v>
      </c>
      <c r="R74" s="178" t="n">
        <f aca="false">P74/3600</f>
        <v>3.27190194444444</v>
      </c>
      <c r="S74" s="149"/>
      <c r="T74" s="54"/>
      <c r="U74" s="180"/>
      <c r="V74" s="180"/>
      <c r="W74" s="54"/>
      <c r="X74" s="180"/>
      <c r="Y74" s="181"/>
      <c r="AA74" s="108"/>
      <c r="AB74" s="169" t="n">
        <v>2930807</v>
      </c>
      <c r="AC74" s="170" t="n">
        <v>579383</v>
      </c>
      <c r="AD74" s="170" t="n">
        <v>41492</v>
      </c>
      <c r="AE74" s="170" t="n">
        <v>47659</v>
      </c>
      <c r="AF74" s="170" t="n">
        <v>0</v>
      </c>
      <c r="AG74" s="170" t="n">
        <v>91290</v>
      </c>
      <c r="AH74" s="170" t="n">
        <v>81144</v>
      </c>
      <c r="AI74" s="170" t="n">
        <v>20360</v>
      </c>
      <c r="AJ74" s="170" t="n">
        <v>1754</v>
      </c>
      <c r="AK74" s="170" t="n">
        <v>2202</v>
      </c>
      <c r="AL74" s="170" t="n">
        <v>0</v>
      </c>
      <c r="AM74" s="170" t="n">
        <v>8254</v>
      </c>
      <c r="AN74" s="170" t="n">
        <v>106785</v>
      </c>
      <c r="AO74" s="170" t="n">
        <v>0</v>
      </c>
      <c r="AP74" s="170" t="n">
        <v>8275</v>
      </c>
      <c r="AQ74" s="170" t="n">
        <v>102600</v>
      </c>
      <c r="AR74" s="170" t="n">
        <v>0</v>
      </c>
      <c r="AS74" s="170" t="n">
        <v>4587</v>
      </c>
      <c r="AT74" s="170" t="n">
        <v>97862</v>
      </c>
      <c r="AU74" s="170" t="n">
        <v>0</v>
      </c>
      <c r="AV74" s="170" t="n">
        <v>330</v>
      </c>
      <c r="AW74" s="170" t="n">
        <v>0</v>
      </c>
      <c r="AX74" s="170" t="n">
        <v>330</v>
      </c>
      <c r="AY74" s="170" t="n">
        <v>131</v>
      </c>
      <c r="AZ74" s="170" t="n">
        <v>0</v>
      </c>
      <c r="BA74" s="171" t="n">
        <v>131</v>
      </c>
      <c r="BB74" s="132"/>
      <c r="BC74" s="113"/>
      <c r="BD74" s="172" t="n">
        <v>2879326</v>
      </c>
      <c r="BE74" s="50" t="n">
        <v>638745</v>
      </c>
      <c r="BF74" s="50" t="n">
        <v>40665</v>
      </c>
      <c r="BG74" s="50" t="n">
        <v>47090</v>
      </c>
      <c r="BH74" s="50" t="n">
        <v>0</v>
      </c>
      <c r="BI74" s="50" t="n">
        <v>95447</v>
      </c>
      <c r="BJ74" s="50" t="n">
        <v>23858</v>
      </c>
      <c r="BK74" s="50" t="n">
        <v>78556</v>
      </c>
      <c r="BL74" s="50" t="n">
        <v>1543</v>
      </c>
      <c r="BM74" s="50" t="n">
        <v>1896</v>
      </c>
      <c r="BN74" s="50" t="n">
        <v>0</v>
      </c>
      <c r="BO74" s="50" t="n">
        <v>8364</v>
      </c>
      <c r="BP74" s="50" t="n">
        <v>108536</v>
      </c>
      <c r="BQ74" s="50" t="n">
        <v>0</v>
      </c>
      <c r="BR74" s="50" t="n">
        <v>8388</v>
      </c>
      <c r="BS74" s="50" t="n">
        <v>104652</v>
      </c>
      <c r="BT74" s="50" t="n">
        <v>0</v>
      </c>
      <c r="BU74" s="50" t="n">
        <v>4674</v>
      </c>
      <c r="BV74" s="50" t="n">
        <v>100061</v>
      </c>
      <c r="BW74" s="50" t="n">
        <v>0</v>
      </c>
      <c r="BX74" s="50" t="n">
        <v>240</v>
      </c>
      <c r="BY74" s="50" t="n">
        <v>0</v>
      </c>
      <c r="BZ74" s="50" t="n">
        <v>240</v>
      </c>
      <c r="CA74" s="50" t="n">
        <v>94</v>
      </c>
      <c r="CB74" s="50" t="n">
        <v>0</v>
      </c>
      <c r="CC74" s="173" t="n">
        <v>94</v>
      </c>
      <c r="CF74" s="174" t="n">
        <f aca="false">AE74/$AB74</f>
        <v>0.0162613914870546</v>
      </c>
      <c r="CG74" s="142" t="n">
        <f aca="false">AF74/$AC74</f>
        <v>0</v>
      </c>
      <c r="CH74" s="142" t="n">
        <f aca="false">AH74/$AB74</f>
        <v>0.0276865723331492</v>
      </c>
      <c r="CI74" s="142" t="n">
        <f aca="false">AI74/$AC74</f>
        <v>0.0351408308493691</v>
      </c>
      <c r="CJ74" s="142" t="n">
        <f aca="false">AK74/$AB74</f>
        <v>0.000751328900197113</v>
      </c>
      <c r="CK74" s="142" t="n">
        <f aca="false">AL74/$AC74</f>
        <v>0</v>
      </c>
      <c r="CL74" s="142" t="n">
        <f aca="false">AN74/$AB74</f>
        <v>0.0364353572241366</v>
      </c>
      <c r="CM74" s="142" t="n">
        <f aca="false">AO74/$AC74</f>
        <v>0</v>
      </c>
      <c r="CN74" s="142" t="n">
        <f aca="false">AQ74/$AB74</f>
        <v>0.0350074228702197</v>
      </c>
      <c r="CO74" s="142" t="n">
        <f aca="false">AR74/$AC74</f>
        <v>0</v>
      </c>
      <c r="CP74" s="142" t="n">
        <f aca="false">AT74/$AB74</f>
        <v>0.0333908032838737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0569571423393507</v>
      </c>
      <c r="CT74" s="142" t="n">
        <f aca="false">AZ74/$AB74</f>
        <v>0</v>
      </c>
      <c r="CU74" s="144" t="n">
        <f aca="false">BA74/$AC74</f>
        <v>0.000226102595347119</v>
      </c>
      <c r="CV74" s="142" t="n">
        <f aca="false">CJ74+CL74+CN74+CP74+CR74+CT74</f>
        <v>0.105584912278427</v>
      </c>
      <c r="CW74" s="175" t="n">
        <f aca="false">CK74+CM74+CO74+CQ74+CS74+CU74</f>
        <v>0.000795674018740626</v>
      </c>
      <c r="CX74" s="121"/>
      <c r="CY74" s="121"/>
      <c r="CZ74" s="174" t="n">
        <f aca="false">BG74/$BD74</f>
        <v>0.0163545218568512</v>
      </c>
      <c r="DA74" s="142" t="n">
        <f aca="false">BH74/$BE74</f>
        <v>0</v>
      </c>
      <c r="DB74" s="142" t="n">
        <f aca="false">BJ74/$BD74</f>
        <v>0.00828596692420379</v>
      </c>
      <c r="DC74" s="142" t="n">
        <f aca="false">BK74/$BE74</f>
        <v>0.122984915733196</v>
      </c>
      <c r="DD74" s="142" t="n">
        <f aca="false">BM74/$BD74</f>
        <v>0.000658487437685069</v>
      </c>
      <c r="DE74" s="142" t="n">
        <f aca="false">BN74/$BE74</f>
        <v>0</v>
      </c>
      <c r="DF74" s="142" t="n">
        <f aca="false">BP74/$BD74</f>
        <v>0.0376949327724613</v>
      </c>
      <c r="DG74" s="142" t="n">
        <f aca="false">BQ74/$BE74</f>
        <v>0</v>
      </c>
      <c r="DH74" s="142" t="n">
        <f aca="false">BS74/$BD74</f>
        <v>0.0363460059750094</v>
      </c>
      <c r="DI74" s="142" t="n">
        <f aca="false">BT74/$BE74</f>
        <v>0</v>
      </c>
      <c r="DJ74" s="142" t="n">
        <f aca="false">BV74/$BD74</f>
        <v>0.0347515356024292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037573679637414</v>
      </c>
      <c r="DN74" s="142" t="n">
        <f aca="false">CB74/$BD74</f>
        <v>0</v>
      </c>
      <c r="DO74" s="142" t="n">
        <f aca="false">CC74/$BE74</f>
        <v>0.000147163578579871</v>
      </c>
      <c r="DP74" s="142" t="n">
        <f aca="false">DD74+DF74+DH74+DJ74+DL74+DN74</f>
        <v>0.109450961787585</v>
      </c>
      <c r="DQ74" s="175" t="n">
        <f aca="false">DE74+DG74+DI74+DK74+DM74+DO74</f>
        <v>0.000522900374954011</v>
      </c>
      <c r="DR74" s="121"/>
      <c r="DS74" s="121"/>
      <c r="DT74" s="142" t="n">
        <f aca="false">BD74/AB74</f>
        <v>0.982434530830587</v>
      </c>
      <c r="DU74" s="142" t="n">
        <f aca="false">BE74/AC74</f>
        <v>1.10245726919844</v>
      </c>
      <c r="DV74" s="142" t="n">
        <f aca="false">BF74/AD74</f>
        <v>0.980068446929529</v>
      </c>
      <c r="DW74" s="142" t="n">
        <f aca="false">BG74/AE74</f>
        <v>0.988061016806899</v>
      </c>
      <c r="DX74" s="142" t="e">
        <f aca="false">BH74/AF74</f>
        <v>#DIV/0!</v>
      </c>
      <c r="DY74" s="142" t="n">
        <f aca="false">BI74/AG74</f>
        <v>1.04553620330814</v>
      </c>
      <c r="DZ74" s="142" t="n">
        <f aca="false">BJ74/AH74</f>
        <v>0.294020506753426</v>
      </c>
      <c r="EA74" s="142" t="n">
        <f aca="false">BK74/AI74</f>
        <v>3.85834970530452</v>
      </c>
      <c r="EB74" s="142" t="n">
        <f aca="false">BL74/AJ74</f>
        <v>0.879703534777651</v>
      </c>
      <c r="EC74" s="142" t="n">
        <f aca="false">BM74/AK74</f>
        <v>0.861035422343324</v>
      </c>
      <c r="ED74" s="142" t="e">
        <f aca="false">BN74/AL74</f>
        <v>#DIV/0!</v>
      </c>
      <c r="EE74" s="142" t="n">
        <f aca="false">BO74/AM74</f>
        <v>1.01332687181972</v>
      </c>
      <c r="EF74" s="142" t="n">
        <f aca="false">BP74/AN74</f>
        <v>1.01639743409655</v>
      </c>
      <c r="EG74" s="142" t="e">
        <f aca="false">BQ74/AO74</f>
        <v>#DIV/0!</v>
      </c>
      <c r="EH74" s="142" t="n">
        <f aca="false">BR74/AP74</f>
        <v>1.01365558912387</v>
      </c>
      <c r="EI74" s="142" t="n">
        <f aca="false">BS74/AQ74</f>
        <v>1.02</v>
      </c>
      <c r="EJ74" s="142" t="e">
        <f aca="false">BT74/AR74</f>
        <v>#DIV/0!</v>
      </c>
      <c r="EK74" s="142" t="n">
        <f aca="false">BU74/AS74</f>
        <v>1.01896664486593</v>
      </c>
      <c r="EL74" s="142" t="n">
        <f aca="false">BV74/AT74</f>
        <v>1.02247041752672</v>
      </c>
      <c r="EM74" s="142" t="e">
        <f aca="false">BW74/AU74</f>
        <v>#DIV/0!</v>
      </c>
      <c r="EN74" s="142" t="n">
        <f aca="false">BX74/AV74</f>
        <v>0.727272727272727</v>
      </c>
      <c r="EO74" s="142" t="e">
        <f aca="false">BY74/AW74</f>
        <v>#DIV/0!</v>
      </c>
      <c r="EP74" s="142" t="n">
        <f aca="false">BZ74/AX74</f>
        <v>0.727272727272727</v>
      </c>
      <c r="EQ74" s="142" t="n">
        <f aca="false">CA74/AY74</f>
        <v>0.717557251908397</v>
      </c>
      <c r="ER74" s="142" t="e">
        <f aca="false">CB74/AZ74</f>
        <v>#DIV/0!</v>
      </c>
      <c r="ES74" s="144" t="n">
        <f aca="false">CC74/BA74</f>
        <v>0.717557251908397</v>
      </c>
      <c r="ET74" s="142" t="n">
        <f aca="false">SUM(BL74+BO74+BR74+BU74+BX74+CA74)/SUM(AJ74+AM74+AP74+AS74+AV74+AY74)</f>
        <v>0.998799879987999</v>
      </c>
      <c r="EU74" s="142" t="n">
        <f aca="false">SUM(BM74+BP74+BS74+BV74+BY74+CB74)/SUM(AK74+AN74+AQ74+AT74+AW74+AZ74)</f>
        <v>1.0184069103471</v>
      </c>
      <c r="EV74" s="142" t="n">
        <f aca="false">SUM(BN74+BQ74+BT74+BW74+BZ74+CC74)/SUM(AL74+AO74+AR74+AU74+AX74+BA74)</f>
        <v>0.724511930585683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00530021520543982</v>
      </c>
      <c r="FD74" s="162" t="n">
        <f aca="false">AC74/$FA74</f>
        <v>0.00104778464988426</v>
      </c>
      <c r="FE74" s="163" t="n">
        <f aca="false">AD74/$FA74</f>
        <v>7.50361689814815E-005</v>
      </c>
      <c r="FF74" s="163" t="n">
        <f aca="false">AE74/$FA74</f>
        <v>8.61888744212963E-005</v>
      </c>
      <c r="FG74" s="163" t="n">
        <f aca="false">AF74/$FA74</f>
        <v>0</v>
      </c>
      <c r="FH74" s="163" t="n">
        <f aca="false">AG74/$FA74</f>
        <v>0.000165093315972222</v>
      </c>
      <c r="FI74" s="163" t="n">
        <f aca="false">AH74/$FA74</f>
        <v>0.000146744791666667</v>
      </c>
      <c r="FJ74" s="163" t="n">
        <f aca="false">AI74/$FA74</f>
        <v>3.68200231481482E-005</v>
      </c>
      <c r="FK74" s="163" t="n">
        <f aca="false">AJ74/$FA74</f>
        <v>3.17201967592593E-006</v>
      </c>
      <c r="FL74" s="163" t="n">
        <f aca="false">AK74/$FA74</f>
        <v>3.98220486111111E-006</v>
      </c>
      <c r="FM74" s="163" t="n">
        <f aca="false">AL74/$FA74</f>
        <v>0</v>
      </c>
      <c r="FN74" s="163" t="n">
        <f aca="false">AM74/$FA74</f>
        <v>1.49269386574074E-005</v>
      </c>
      <c r="FO74" s="163" t="n">
        <f aca="false">AN74/$FA74</f>
        <v>0.000193115234375</v>
      </c>
      <c r="FP74" s="163" t="n">
        <f aca="false">AO74/$FA74</f>
        <v>0</v>
      </c>
      <c r="FQ74" s="163" t="n">
        <f aca="false">AP74/$FA74</f>
        <v>1.4964916087963E-005</v>
      </c>
      <c r="FR74" s="163" t="n">
        <f aca="false">AQ74/$FA74</f>
        <v>0.000185546875</v>
      </c>
      <c r="FS74" s="163" t="n">
        <f aca="false">AR74/$FA74</f>
        <v>0</v>
      </c>
      <c r="FT74" s="163" t="n">
        <f aca="false">AS74/$FA74</f>
        <v>8.29535590277778E-006</v>
      </c>
      <c r="FU74" s="163" t="n">
        <f aca="false">AT74/$FA74</f>
        <v>0.000176978443287037</v>
      </c>
      <c r="FV74" s="163" t="n">
        <f aca="false">AU74/$FA74</f>
        <v>0</v>
      </c>
      <c r="FW74" s="163" t="n">
        <f aca="false">AV74/$FA74</f>
        <v>5.96788194444444E-007</v>
      </c>
      <c r="FX74" s="163" t="n">
        <f aca="false">AW74/$FA74</f>
        <v>0</v>
      </c>
      <c r="FY74" s="163" t="n">
        <f aca="false">AX74/$FA74</f>
        <v>5.96788194444444E-007</v>
      </c>
      <c r="FZ74" s="163" t="n">
        <f aca="false">AY74/$FA74</f>
        <v>2.36906828703704E-007</v>
      </c>
      <c r="GA74" s="163" t="n">
        <f aca="false">AZ74/$FA74</f>
        <v>0</v>
      </c>
      <c r="GB74" s="163" t="n">
        <f aca="false">BA74/$FA74</f>
        <v>2.36906828703704E-007</v>
      </c>
      <c r="GC74" s="163" t="n">
        <f aca="false">SUM(FK74,FN74,FQ74,FT74,FW74,FZ74)</f>
        <v>4.21929253472222E-005</v>
      </c>
      <c r="GD74" s="163" t="n">
        <f aca="false">SUM(FL74,FO74,FR74,FU74,FX74,GA74)</f>
        <v>0.000559622757523148</v>
      </c>
      <c r="GE74" s="163" t="n">
        <f aca="false">SUM(FM74,FP74,FS74,FV74,FY74,GB74)</f>
        <v>8.33695023148148E-007</v>
      </c>
      <c r="GF74" s="121"/>
      <c r="GG74" s="162" t="n">
        <f aca="false">BD74/$FA74</f>
        <v>0.00520711443865741</v>
      </c>
      <c r="GH74" s="162" t="n">
        <f aca="false">BE74/$FA74</f>
        <v>0.00115513780381944</v>
      </c>
      <c r="GI74" s="162" t="n">
        <f aca="false">BF74/$FA74</f>
        <v>7.35405815972222E-005</v>
      </c>
      <c r="GJ74" s="162" t="n">
        <f aca="false">BG74/$FA74</f>
        <v>8.51598668981481E-005</v>
      </c>
      <c r="GK74" s="162" t="n">
        <f aca="false">BH74/$FA74</f>
        <v>0</v>
      </c>
      <c r="GL74" s="162" t="n">
        <f aca="false">BI74/$FA74</f>
        <v>0.000172611038773148</v>
      </c>
      <c r="GM74" s="162" t="n">
        <f aca="false">BJ74/$FA74</f>
        <v>4.31459780092593E-005</v>
      </c>
      <c r="GN74" s="162" t="n">
        <f aca="false">BK74/$FA74</f>
        <v>0.000142064525462963</v>
      </c>
      <c r="GO74" s="162" t="n">
        <f aca="false">BL74/$FA74</f>
        <v>2.7904369212963E-006</v>
      </c>
      <c r="GP74" s="162" t="n">
        <f aca="false">BM74/$FA74</f>
        <v>3.42881944444444E-006</v>
      </c>
      <c r="GQ74" s="162" t="n">
        <f aca="false">BN74/$FA74</f>
        <v>0</v>
      </c>
      <c r="GR74" s="162" t="n">
        <f aca="false">BO74/$FA74</f>
        <v>1.51258680555556E-005</v>
      </c>
      <c r="GS74" s="162" t="n">
        <f aca="false">BP74/$FA74</f>
        <v>0.000196281828703704</v>
      </c>
      <c r="GT74" s="162" t="n">
        <f aca="false">BQ74/$FA74</f>
        <v>0</v>
      </c>
      <c r="GU74" s="162" t="n">
        <f aca="false">BR74/$FA74</f>
        <v>1.51692708333333E-005</v>
      </c>
      <c r="GV74" s="162" t="n">
        <f aca="false">BS74/$FA74</f>
        <v>0.0001892578125</v>
      </c>
      <c r="GW74" s="162" t="n">
        <f aca="false">BT74/$FA74</f>
        <v>0</v>
      </c>
      <c r="GX74" s="162" t="n">
        <f aca="false">BU74/$FA74</f>
        <v>8.45269097222222E-006</v>
      </c>
      <c r="GY74" s="162" t="n">
        <f aca="false">BV74/$FA74</f>
        <v>0.000180955222800926</v>
      </c>
      <c r="GZ74" s="162" t="n">
        <f aca="false">BW74/$FA74</f>
        <v>0</v>
      </c>
      <c r="HA74" s="162" t="n">
        <f aca="false">BX74/$FA74</f>
        <v>4.34027777777778E-007</v>
      </c>
      <c r="HB74" s="162" t="n">
        <f aca="false">BY74/$FA74</f>
        <v>0</v>
      </c>
      <c r="HC74" s="162" t="n">
        <f aca="false">BZ74/$FA74</f>
        <v>4.34027777777778E-007</v>
      </c>
      <c r="HD74" s="162" t="n">
        <f aca="false">CA74/$FA74</f>
        <v>1.69994212962963E-007</v>
      </c>
      <c r="HE74" s="162" t="n">
        <f aca="false">CB74/$FA74</f>
        <v>0</v>
      </c>
      <c r="HF74" s="162" t="n">
        <f aca="false">CC74/$FA74</f>
        <v>1.69994212962963E-007</v>
      </c>
      <c r="HG74" s="163" t="n">
        <f aca="false">SUM(GO74,GR74,GU74,GX74,HA74,HD74)</f>
        <v>4.21422887731481E-005</v>
      </c>
      <c r="HH74" s="163" t="n">
        <f aca="false">SUM(GP74,GS74,GV74,GY74,HB74,HE74)</f>
        <v>0.000569923683449074</v>
      </c>
      <c r="HI74" s="163" t="n">
        <f aca="false">SUM(GQ74,GT74,GW74,GZ74,HC74,HF74)</f>
        <v>6.04021990740741E-007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6" t="n">
        <v>1548.9928</v>
      </c>
      <c r="E75" s="197" t="n">
        <v>43.1023</v>
      </c>
      <c r="F75" s="197" t="n">
        <v>48.3022</v>
      </c>
      <c r="G75" s="197" t="n">
        <v>48.9652</v>
      </c>
      <c r="H75" s="197" t="n">
        <v>14201.531</v>
      </c>
      <c r="I75" s="197" t="n">
        <v>57.376</v>
      </c>
      <c r="J75" s="147" t="n">
        <f aca="false">H75/3600</f>
        <v>3.94486972222222</v>
      </c>
      <c r="L75" s="196" t="n">
        <v>1549.1744</v>
      </c>
      <c r="M75" s="197" t="n">
        <v>43.0964</v>
      </c>
      <c r="N75" s="197" t="n">
        <v>48.2903</v>
      </c>
      <c r="O75" s="197" t="n">
        <v>48.9448</v>
      </c>
      <c r="P75" s="197" t="n">
        <v>13941.182</v>
      </c>
      <c r="Q75" s="197" t="n">
        <v>28.407</v>
      </c>
      <c r="R75" s="147" t="n">
        <f aca="false">P75/3600</f>
        <v>3.87255055555556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15698421</v>
      </c>
      <c r="AC75" s="170" t="n">
        <v>3540591</v>
      </c>
      <c r="AD75" s="170" t="n">
        <v>209301</v>
      </c>
      <c r="AE75" s="170" t="n">
        <v>225355</v>
      </c>
      <c r="AF75" s="170" t="n">
        <v>0</v>
      </c>
      <c r="AG75" s="170" t="n">
        <v>349219</v>
      </c>
      <c r="AH75" s="170" t="n">
        <v>303419</v>
      </c>
      <c r="AI75" s="170" t="n">
        <v>76348</v>
      </c>
      <c r="AJ75" s="170" t="n">
        <v>26395</v>
      </c>
      <c r="AK75" s="170" t="n">
        <v>27414</v>
      </c>
      <c r="AL75" s="170" t="n">
        <v>0</v>
      </c>
      <c r="AM75" s="170" t="n">
        <v>32450</v>
      </c>
      <c r="AN75" s="170" t="n">
        <v>115474</v>
      </c>
      <c r="AO75" s="170" t="n">
        <v>0</v>
      </c>
      <c r="AP75" s="170" t="n">
        <v>14602</v>
      </c>
      <c r="AQ75" s="170" t="n">
        <v>104652</v>
      </c>
      <c r="AR75" s="170" t="n">
        <v>0</v>
      </c>
      <c r="AS75" s="170" t="n">
        <v>12981</v>
      </c>
      <c r="AT75" s="170" t="n">
        <v>99557</v>
      </c>
      <c r="AU75" s="170" t="n">
        <v>0</v>
      </c>
      <c r="AV75" s="170" t="n">
        <v>3045</v>
      </c>
      <c r="AW75" s="170" t="n">
        <v>0</v>
      </c>
      <c r="AX75" s="170" t="n">
        <v>3045</v>
      </c>
      <c r="AY75" s="170" t="n">
        <v>1492</v>
      </c>
      <c r="AZ75" s="170" t="n">
        <v>0</v>
      </c>
      <c r="BA75" s="171" t="n">
        <v>1492</v>
      </c>
      <c r="BB75" s="132"/>
      <c r="BC75" s="113"/>
      <c r="BD75" s="172" t="n">
        <v>15467947</v>
      </c>
      <c r="BE75" s="50" t="n">
        <v>3754909</v>
      </c>
      <c r="BF75" s="50" t="n">
        <v>208521</v>
      </c>
      <c r="BG75" s="50" t="n">
        <v>224526</v>
      </c>
      <c r="BH75" s="50" t="n">
        <v>0</v>
      </c>
      <c r="BI75" s="50" t="n">
        <v>364325</v>
      </c>
      <c r="BJ75" s="50" t="n">
        <v>97904</v>
      </c>
      <c r="BK75" s="50" t="n">
        <v>287132</v>
      </c>
      <c r="BL75" s="50" t="n">
        <v>26267</v>
      </c>
      <c r="BM75" s="50" t="n">
        <v>27134</v>
      </c>
      <c r="BN75" s="50" t="n">
        <v>0</v>
      </c>
      <c r="BO75" s="50" t="n">
        <v>32347</v>
      </c>
      <c r="BP75" s="50" t="n">
        <v>115489</v>
      </c>
      <c r="BQ75" s="50" t="n">
        <v>0</v>
      </c>
      <c r="BR75" s="50" t="n">
        <v>14887</v>
      </c>
      <c r="BS75" s="50" t="n">
        <v>104652</v>
      </c>
      <c r="BT75" s="50" t="n">
        <v>0</v>
      </c>
      <c r="BU75" s="50" t="n">
        <v>13006</v>
      </c>
      <c r="BV75" s="50" t="n">
        <v>99545</v>
      </c>
      <c r="BW75" s="50" t="n">
        <v>0</v>
      </c>
      <c r="BX75" s="50" t="n">
        <v>3050</v>
      </c>
      <c r="BY75" s="50" t="n">
        <v>0</v>
      </c>
      <c r="BZ75" s="50" t="n">
        <v>3050</v>
      </c>
      <c r="CA75" s="50" t="n">
        <v>1469</v>
      </c>
      <c r="CB75" s="50" t="n">
        <v>0</v>
      </c>
      <c r="CC75" s="173" t="n">
        <v>1469</v>
      </c>
      <c r="CF75" s="174" t="n">
        <f aca="false">AE75/$AB75</f>
        <v>0.0143552654117252</v>
      </c>
      <c r="CG75" s="142" t="n">
        <f aca="false">AF75/$AC75</f>
        <v>0</v>
      </c>
      <c r="CH75" s="142" t="n">
        <f aca="false">AH75/$AB75</f>
        <v>0.0193279948346397</v>
      </c>
      <c r="CI75" s="142" t="n">
        <f aca="false">AI75/$AC75</f>
        <v>0.0215636316083953</v>
      </c>
      <c r="CJ75" s="142" t="n">
        <f aca="false">AK75/$AB75</f>
        <v>0.00174629027976763</v>
      </c>
      <c r="CK75" s="142" t="n">
        <f aca="false">AL75/$AC75</f>
        <v>0</v>
      </c>
      <c r="CL75" s="142" t="n">
        <f aca="false">AN75/$AB75</f>
        <v>0.00735577164098224</v>
      </c>
      <c r="CM75" s="142" t="n">
        <f aca="false">AO75/$AC75</f>
        <v>0</v>
      </c>
      <c r="CN75" s="142" t="n">
        <f aca="false">AQ75/$AB75</f>
        <v>0.00666640294587589</v>
      </c>
      <c r="CO75" s="142" t="n">
        <f aca="false">AR75/$AC75</f>
        <v>0</v>
      </c>
      <c r="CP75" s="142" t="n">
        <f aca="false">AT75/$AB75</f>
        <v>0.00634184801133821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86002591092843</v>
      </c>
      <c r="CT75" s="142" t="n">
        <f aca="false">AZ75/$AB75</f>
        <v>0</v>
      </c>
      <c r="CU75" s="144" t="n">
        <f aca="false">BA75/$AC75</f>
        <v>0.000421398574418791</v>
      </c>
      <c r="CV75" s="142" t="n">
        <f aca="false">CJ75+CL75+CN75+CP75+CR75+CT75</f>
        <v>0.022110312877964</v>
      </c>
      <c r="CW75" s="175" t="n">
        <f aca="false">CK75+CM75+CO75+CQ75+CS75+CU75</f>
        <v>0.00128142448534722</v>
      </c>
      <c r="CX75" s="121"/>
      <c r="CY75" s="121"/>
      <c r="CZ75" s="174" t="n">
        <f aca="false">BG75/$BD75</f>
        <v>0.0145155656403529</v>
      </c>
      <c r="DA75" s="142" t="n">
        <f aca="false">BH75/$BE75</f>
        <v>0</v>
      </c>
      <c r="DB75" s="142" t="n">
        <f aca="false">BJ75/$BD75</f>
        <v>0.00632947604488172</v>
      </c>
      <c r="DC75" s="142" t="n">
        <f aca="false">BK75/$BE75</f>
        <v>0.0764684310591815</v>
      </c>
      <c r="DD75" s="142" t="n">
        <f aca="false">BM75/$BD75</f>
        <v>0.00175420823461575</v>
      </c>
      <c r="DE75" s="142" t="n">
        <f aca="false">BN75/$BE75</f>
        <v>0</v>
      </c>
      <c r="DF75" s="142" t="n">
        <f aca="false">BP75/$BD75</f>
        <v>0.00746634314172398</v>
      </c>
      <c r="DG75" s="142" t="n">
        <f aca="false">BQ75/$BE75</f>
        <v>0</v>
      </c>
      <c r="DH75" s="142" t="n">
        <f aca="false">BS75/$BD75</f>
        <v>0.00676573303490114</v>
      </c>
      <c r="DI75" s="142" t="n">
        <f aca="false">BT75/$BE75</f>
        <v>0</v>
      </c>
      <c r="DJ75" s="142" t="n">
        <f aca="false">BV75/$BD75</f>
        <v>0.00643556640063481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812270017728792</v>
      </c>
      <c r="DN75" s="142" t="n">
        <f aca="false">CB75/$BD75</f>
        <v>0</v>
      </c>
      <c r="DO75" s="142" t="n">
        <f aca="false">CC75/$BE75</f>
        <v>0.000391221198702818</v>
      </c>
      <c r="DP75" s="142" t="n">
        <f aca="false">DD75+DF75+DH75+DJ75+DL75+DN75</f>
        <v>0.0224218508118757</v>
      </c>
      <c r="DQ75" s="175" t="n">
        <f aca="false">DE75+DG75+DI75+DK75+DM75+DO75</f>
        <v>0.00120349121643161</v>
      </c>
      <c r="DR75" s="121"/>
      <c r="DS75" s="121"/>
      <c r="DT75" s="142" t="n">
        <f aca="false">BD75/AB75</f>
        <v>0.985318650837559</v>
      </c>
      <c r="DU75" s="142" t="n">
        <f aca="false">BE75/AC75</f>
        <v>1.06053170219322</v>
      </c>
      <c r="DV75" s="142" t="n">
        <f aca="false">BF75/AD75</f>
        <v>0.996273309730962</v>
      </c>
      <c r="DW75" s="142" t="n">
        <f aca="false">BG75/AE75</f>
        <v>0.99632135963258</v>
      </c>
      <c r="DX75" s="142" t="e">
        <f aca="false">BH75/AF75</f>
        <v>#DIV/0!</v>
      </c>
      <c r="DY75" s="142" t="n">
        <f aca="false">BI75/AG75</f>
        <v>1.0432565238432</v>
      </c>
      <c r="DZ75" s="142" t="n">
        <f aca="false">BJ75/AH75</f>
        <v>0.322669312073403</v>
      </c>
      <c r="EA75" s="142" t="n">
        <f aca="false">BK75/AI75</f>
        <v>3.7608319798816</v>
      </c>
      <c r="EB75" s="142" t="n">
        <f aca="false">BL75/AJ75</f>
        <v>0.995150596703921</v>
      </c>
      <c r="EC75" s="142" t="n">
        <f aca="false">BM75/AK75</f>
        <v>0.989786240606989</v>
      </c>
      <c r="ED75" s="142" t="e">
        <f aca="false">BN75/AL75</f>
        <v>#DIV/0!</v>
      </c>
      <c r="EE75" s="142" t="n">
        <f aca="false">BO75/AM75</f>
        <v>0.996825885978428</v>
      </c>
      <c r="EF75" s="142" t="n">
        <f aca="false">BP75/AN75</f>
        <v>1.00012989937129</v>
      </c>
      <c r="EG75" s="142" t="e">
        <f aca="false">BQ75/AO75</f>
        <v>#DIV/0!</v>
      </c>
      <c r="EH75" s="142" t="n">
        <f aca="false">BR75/AP75</f>
        <v>1.0195178742638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1.00192589168785</v>
      </c>
      <c r="EL75" s="142" t="n">
        <f aca="false">BV75/AT75</f>
        <v>0.999879466034533</v>
      </c>
      <c r="EM75" s="142" t="e">
        <f aca="false">BW75/AU75</f>
        <v>#DIV/0!</v>
      </c>
      <c r="EN75" s="142" t="n">
        <f aca="false">BX75/AV75</f>
        <v>1.00164203612479</v>
      </c>
      <c r="EO75" s="142" t="e">
        <f aca="false">BY75/AW75</f>
        <v>#DIV/0!</v>
      </c>
      <c r="EP75" s="142" t="n">
        <f aca="false">BZ75/AX75</f>
        <v>1.00164203612479</v>
      </c>
      <c r="EQ75" s="142" t="n">
        <f aca="false">CA75/AY75</f>
        <v>0.984584450402145</v>
      </c>
      <c r="ER75" s="142" t="e">
        <f aca="false">CB75/AZ75</f>
        <v>#DIV/0!</v>
      </c>
      <c r="ES75" s="144" t="n">
        <f aca="false">CC75/BA75</f>
        <v>0.984584450402145</v>
      </c>
      <c r="ET75" s="142" t="n">
        <f aca="false">SUM(BL75+BO75+BR75+BU75+BX75+CA75)/SUM(AJ75+AM75+AP75+AS75+AV75+AY75)</f>
        <v>1.00067058758863</v>
      </c>
      <c r="EU75" s="142" t="n">
        <f aca="false">SUM(BM75+BP75+BS75+BV75+BY75+CB75)/SUM(AK75+AN75+AQ75+AT75+AW75+AZ75)</f>
        <v>0.999201952192039</v>
      </c>
      <c r="EV75" s="142" t="n">
        <f aca="false">SUM(BN75+BQ75+BT75+BW75+BZ75+CC75)/SUM(AL75+AO75+AR75+AU75+AX75+BA75)</f>
        <v>0.996032620674455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028389794921875</v>
      </c>
      <c r="FD75" s="162" t="n">
        <f aca="false">AC75/$FA75</f>
        <v>0.006402978515625</v>
      </c>
      <c r="FE75" s="163" t="n">
        <f aca="false">AD75/$FA75</f>
        <v>0.000378510199652778</v>
      </c>
      <c r="FF75" s="163" t="n">
        <f aca="false">AE75/$FA75</f>
        <v>0.000407543041087963</v>
      </c>
      <c r="FG75" s="163" t="n">
        <f aca="false">AF75/$FA75</f>
        <v>0</v>
      </c>
      <c r="FH75" s="163" t="n">
        <f aca="false">AG75/$FA75</f>
        <v>0.000631544777199074</v>
      </c>
      <c r="FI75" s="163" t="n">
        <f aca="false">AH75/$FA75</f>
        <v>0.000548717809606482</v>
      </c>
      <c r="FJ75" s="163" t="n">
        <f aca="false">AI75/$FA75</f>
        <v>0.000138071469907407</v>
      </c>
      <c r="FK75" s="163" t="n">
        <f aca="false">AJ75/$FA75</f>
        <v>4.77340133101852E-005</v>
      </c>
      <c r="FL75" s="163" t="n">
        <f aca="false">AK75/$FA75</f>
        <v>4.95768229166667E-005</v>
      </c>
      <c r="FM75" s="163" t="n">
        <f aca="false">AL75/$FA75</f>
        <v>0</v>
      </c>
      <c r="FN75" s="163" t="n">
        <f aca="false">AM75/$FA75</f>
        <v>5.86841724537037E-005</v>
      </c>
      <c r="FO75" s="163" t="n">
        <f aca="false">AN75/$FA75</f>
        <v>0.00020882884837963</v>
      </c>
      <c r="FP75" s="163" t="n">
        <f aca="false">AO75/$FA75</f>
        <v>0</v>
      </c>
      <c r="FQ75" s="163" t="n">
        <f aca="false">AP75/$FA75</f>
        <v>2.64069733796296E-005</v>
      </c>
      <c r="FR75" s="163" t="n">
        <f aca="false">AQ75/$FA75</f>
        <v>0.0001892578125</v>
      </c>
      <c r="FS75" s="163" t="n">
        <f aca="false">AR75/$FA75</f>
        <v>0</v>
      </c>
      <c r="FT75" s="163" t="n">
        <f aca="false">AS75/$FA75</f>
        <v>2.34754774305556E-005</v>
      </c>
      <c r="FU75" s="163" t="n">
        <f aca="false">AT75/$FA75</f>
        <v>0.000180043764467593</v>
      </c>
      <c r="FV75" s="163" t="n">
        <f aca="false">AU75/$FA75</f>
        <v>0</v>
      </c>
      <c r="FW75" s="163" t="n">
        <f aca="false">AV75/$FA75</f>
        <v>5.50672743055556E-006</v>
      </c>
      <c r="FX75" s="163" t="n">
        <f aca="false">AW75/$FA75</f>
        <v>0</v>
      </c>
      <c r="FY75" s="163" t="n">
        <f aca="false">AX75/$FA75</f>
        <v>5.50672743055556E-006</v>
      </c>
      <c r="FZ75" s="163" t="n">
        <f aca="false">AY75/$FA75</f>
        <v>2.69820601851852E-006</v>
      </c>
      <c r="GA75" s="163" t="n">
        <f aca="false">AZ75/$FA75</f>
        <v>0</v>
      </c>
      <c r="GB75" s="163" t="n">
        <f aca="false">BA75/$FA75</f>
        <v>2.69820601851852E-006</v>
      </c>
      <c r="GC75" s="163" t="n">
        <f aca="false">SUM(FK75,FN75,FQ75,FT75,FW75,FZ75)</f>
        <v>0.000164505570023148</v>
      </c>
      <c r="GD75" s="163" t="n">
        <f aca="false">SUM(FL75,FO75,FR75,FU75,FX75,GA75)</f>
        <v>0.000627707248263889</v>
      </c>
      <c r="GE75" s="163" t="n">
        <f aca="false">SUM(FM75,FP75,FS75,FV75,FY75,GB75)</f>
        <v>8.20493344907407E-006</v>
      </c>
      <c r="GF75" s="121"/>
      <c r="GG75" s="162" t="n">
        <f aca="false">BD75/$FA75</f>
        <v>0.0279729944299769</v>
      </c>
      <c r="GH75" s="162" t="n">
        <f aca="false">BE75/$FA75</f>
        <v>0.00679056170428241</v>
      </c>
      <c r="GI75" s="162" t="n">
        <f aca="false">BF75/$FA75</f>
        <v>0.000377099609375</v>
      </c>
      <c r="GJ75" s="162" t="n">
        <f aca="false">BG75/$FA75</f>
        <v>0.000406043836805556</v>
      </c>
      <c r="GK75" s="162" t="n">
        <f aca="false">BH75/$FA75</f>
        <v>0</v>
      </c>
      <c r="GL75" s="162" t="n">
        <f aca="false">BI75/$FA75</f>
        <v>0.000658863208912037</v>
      </c>
      <c r="GM75" s="162" t="n">
        <f aca="false">BJ75/$FA75</f>
        <v>0.000177054398148148</v>
      </c>
      <c r="GN75" s="162" t="n">
        <f aca="false">BK75/$FA75</f>
        <v>0.000519263599537037</v>
      </c>
      <c r="GO75" s="162" t="n">
        <f aca="false">BL75/$FA75</f>
        <v>4.75025318287037E-005</v>
      </c>
      <c r="GP75" s="162" t="n">
        <f aca="false">BM75/$FA75</f>
        <v>4.90704571759259E-005</v>
      </c>
      <c r="GQ75" s="162" t="n">
        <f aca="false">BN75/$FA75</f>
        <v>0</v>
      </c>
      <c r="GR75" s="162" t="n">
        <f aca="false">BO75/$FA75</f>
        <v>5.84979021990741E-005</v>
      </c>
      <c r="GS75" s="162" t="n">
        <f aca="false">BP75/$FA75</f>
        <v>0.000208855975115741</v>
      </c>
      <c r="GT75" s="162" t="n">
        <f aca="false">BQ75/$FA75</f>
        <v>0</v>
      </c>
      <c r="GU75" s="162" t="n">
        <f aca="false">BR75/$FA75</f>
        <v>2.69223813657407E-005</v>
      </c>
      <c r="GV75" s="162" t="n">
        <f aca="false">BS75/$FA75</f>
        <v>0.0001892578125</v>
      </c>
      <c r="GW75" s="162" t="n">
        <f aca="false">BT75/$FA75</f>
        <v>0</v>
      </c>
      <c r="GX75" s="162" t="n">
        <f aca="false">BU75/$FA75</f>
        <v>2.35206886574074E-005</v>
      </c>
      <c r="GY75" s="162" t="n">
        <f aca="false">BV75/$FA75</f>
        <v>0.000180022063078704</v>
      </c>
      <c r="GZ75" s="162" t="n">
        <f aca="false">BW75/$FA75</f>
        <v>0</v>
      </c>
      <c r="HA75" s="162" t="n">
        <f aca="false">BX75/$FA75</f>
        <v>5.51576967592593E-006</v>
      </c>
      <c r="HB75" s="162" t="n">
        <f aca="false">BY75/$FA75</f>
        <v>0</v>
      </c>
      <c r="HC75" s="162" t="n">
        <f aca="false">BZ75/$FA75</f>
        <v>5.51576967592593E-006</v>
      </c>
      <c r="HD75" s="162" t="n">
        <f aca="false">CA75/$FA75</f>
        <v>2.65661168981482E-006</v>
      </c>
      <c r="HE75" s="162" t="n">
        <f aca="false">CB75/$FA75</f>
        <v>0</v>
      </c>
      <c r="HF75" s="162" t="n">
        <f aca="false">CC75/$FA75</f>
        <v>2.65661168981482E-006</v>
      </c>
      <c r="HG75" s="163" t="n">
        <f aca="false">SUM(GO75,GR75,GU75,GX75,HA75,HD75)</f>
        <v>0.000164615885416667</v>
      </c>
      <c r="HH75" s="163" t="n">
        <f aca="false">SUM(GP75,GS75,GV75,GY75,HB75,HE75)</f>
        <v>0.00062720630787037</v>
      </c>
      <c r="HI75" s="163" t="n">
        <f aca="false">SUM(GQ75,GT75,GW75,GZ75,HC75,HF75)</f>
        <v>8.17238136574074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201" t="n">
        <v>422.4608</v>
      </c>
      <c r="E76" s="202" t="n">
        <v>41.2527</v>
      </c>
      <c r="F76" s="202" t="n">
        <v>46.5611</v>
      </c>
      <c r="G76" s="202" t="n">
        <v>47.1923</v>
      </c>
      <c r="H76" s="202" t="n">
        <v>12499.085</v>
      </c>
      <c r="I76" s="202" t="n">
        <v>24.273</v>
      </c>
      <c r="J76" s="166" t="n">
        <f aca="false">H76/3600</f>
        <v>3.47196805555556</v>
      </c>
      <c r="L76" s="201" t="n">
        <v>422.0784</v>
      </c>
      <c r="M76" s="202" t="n">
        <v>41.2425</v>
      </c>
      <c r="N76" s="202" t="n">
        <v>46.5899</v>
      </c>
      <c r="O76" s="202" t="n">
        <v>47.2546</v>
      </c>
      <c r="P76" s="202" t="n">
        <v>12418.682</v>
      </c>
      <c r="Q76" s="202" t="n">
        <v>23.852</v>
      </c>
      <c r="R76" s="166" t="n">
        <f aca="false">P76/3600</f>
        <v>3.44963388888889</v>
      </c>
      <c r="S76" s="149"/>
      <c r="T76" s="52"/>
      <c r="U76" s="100"/>
      <c r="V76" s="100"/>
      <c r="W76" s="52"/>
      <c r="X76" s="100"/>
      <c r="Y76" s="168"/>
      <c r="AA76" s="108"/>
      <c r="AB76" s="169" t="n">
        <v>4591983</v>
      </c>
      <c r="AC76" s="170" t="n">
        <v>929106</v>
      </c>
      <c r="AD76" s="170" t="n">
        <v>91896</v>
      </c>
      <c r="AE76" s="170" t="n">
        <v>101199</v>
      </c>
      <c r="AF76" s="170" t="n">
        <v>0</v>
      </c>
      <c r="AG76" s="170" t="n">
        <v>133461</v>
      </c>
      <c r="AH76" s="170" t="n">
        <v>116210</v>
      </c>
      <c r="AI76" s="170" t="n">
        <v>29161</v>
      </c>
      <c r="AJ76" s="170" t="n">
        <v>11265</v>
      </c>
      <c r="AK76" s="170" t="n">
        <v>11298</v>
      </c>
      <c r="AL76" s="170" t="n">
        <v>0</v>
      </c>
      <c r="AM76" s="170" t="n">
        <v>16205</v>
      </c>
      <c r="AN76" s="170" t="n">
        <v>109700</v>
      </c>
      <c r="AO76" s="170" t="n">
        <v>0</v>
      </c>
      <c r="AP76" s="170" t="n">
        <v>10372</v>
      </c>
      <c r="AQ76" s="170" t="n">
        <v>102600</v>
      </c>
      <c r="AR76" s="170" t="n">
        <v>0</v>
      </c>
      <c r="AS76" s="170" t="n">
        <v>8135</v>
      </c>
      <c r="AT76" s="170" t="n">
        <v>98461</v>
      </c>
      <c r="AU76" s="170" t="n">
        <v>0</v>
      </c>
      <c r="AV76" s="170" t="n">
        <v>1940</v>
      </c>
      <c r="AW76" s="170" t="n">
        <v>0</v>
      </c>
      <c r="AX76" s="170" t="n">
        <v>1940</v>
      </c>
      <c r="AY76" s="170" t="n">
        <v>966</v>
      </c>
      <c r="AZ76" s="170" t="n">
        <v>0</v>
      </c>
      <c r="BA76" s="171" t="n">
        <v>966</v>
      </c>
      <c r="BB76" s="132"/>
      <c r="BC76" s="113"/>
      <c r="BD76" s="172" t="n">
        <v>4506103</v>
      </c>
      <c r="BE76" s="50" t="n">
        <v>1010245</v>
      </c>
      <c r="BF76" s="50" t="n">
        <v>91910</v>
      </c>
      <c r="BG76" s="50" t="n">
        <v>101406</v>
      </c>
      <c r="BH76" s="50" t="n">
        <v>0</v>
      </c>
      <c r="BI76" s="50" t="n">
        <v>138949</v>
      </c>
      <c r="BJ76" s="50" t="n">
        <v>36161</v>
      </c>
      <c r="BK76" s="50" t="n">
        <v>110912</v>
      </c>
      <c r="BL76" s="50" t="n">
        <v>11624</v>
      </c>
      <c r="BM76" s="50" t="n">
        <v>11665</v>
      </c>
      <c r="BN76" s="50" t="n">
        <v>0</v>
      </c>
      <c r="BO76" s="50" t="n">
        <v>16274</v>
      </c>
      <c r="BP76" s="50" t="n">
        <v>109854</v>
      </c>
      <c r="BQ76" s="50" t="n">
        <v>0</v>
      </c>
      <c r="BR76" s="50" t="n">
        <v>10675</v>
      </c>
      <c r="BS76" s="50" t="n">
        <v>102600</v>
      </c>
      <c r="BT76" s="50" t="n">
        <v>0</v>
      </c>
      <c r="BU76" s="50" t="n">
        <v>7898</v>
      </c>
      <c r="BV76" s="50" t="n">
        <v>98448</v>
      </c>
      <c r="BW76" s="50" t="n">
        <v>0</v>
      </c>
      <c r="BX76" s="50" t="n">
        <v>2020</v>
      </c>
      <c r="BY76" s="50" t="n">
        <v>0</v>
      </c>
      <c r="BZ76" s="50" t="n">
        <v>2020</v>
      </c>
      <c r="CA76" s="50" t="n">
        <v>1001</v>
      </c>
      <c r="CB76" s="50" t="n">
        <v>0</v>
      </c>
      <c r="CC76" s="173" t="n">
        <v>1001</v>
      </c>
      <c r="CF76" s="174" t="n">
        <f aca="false">AE76/$AB76</f>
        <v>0.0220381913434784</v>
      </c>
      <c r="CG76" s="142" t="n">
        <f aca="false">AF76/$AC76</f>
        <v>0</v>
      </c>
      <c r="CH76" s="142" t="n">
        <f aca="false">AH76/$AB76</f>
        <v>0.0253071494384888</v>
      </c>
      <c r="CI76" s="142" t="n">
        <f aca="false">AI76/$AC76</f>
        <v>0.0313860851183826</v>
      </c>
      <c r="CJ76" s="142" t="n">
        <f aca="false">AK76/$AB76</f>
        <v>0.00246037496218954</v>
      </c>
      <c r="CK76" s="142" t="n">
        <f aca="false">AL76/$AC76</f>
        <v>0</v>
      </c>
      <c r="CL76" s="142" t="n">
        <f aca="false">AN76/$AB76</f>
        <v>0.0238894612632495</v>
      </c>
      <c r="CM76" s="142" t="n">
        <f aca="false">AO76/$AC76</f>
        <v>0</v>
      </c>
      <c r="CN76" s="142" t="n">
        <f aca="false">AQ76/$AB76</f>
        <v>0.0223432882917903</v>
      </c>
      <c r="CO76" s="142" t="n">
        <f aca="false">AR76/$AC76</f>
        <v>0</v>
      </c>
      <c r="CP76" s="142" t="n">
        <f aca="false">AT76/$AB76</f>
        <v>0.0214419347806819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208802870716581</v>
      </c>
      <c r="CT76" s="142" t="n">
        <f aca="false">AZ76/$AB76</f>
        <v>0</v>
      </c>
      <c r="CU76" s="144" t="n">
        <f aca="false">BA76/$AC76</f>
        <v>0.0010397091397537</v>
      </c>
      <c r="CV76" s="142" t="n">
        <f aca="false">CJ76+CL76+CN76+CP76+CR76+CT76</f>
        <v>0.0701350592979112</v>
      </c>
      <c r="CW76" s="175" t="n">
        <f aca="false">CK76+CM76+CO76+CQ76+CS76+CU76</f>
        <v>0.00312773784691951</v>
      </c>
      <c r="CX76" s="121"/>
      <c r="CY76" s="121"/>
      <c r="CZ76" s="174" t="n">
        <f aca="false">BG76/$BD76</f>
        <v>0.0225041460437101</v>
      </c>
      <c r="DA76" s="142" t="n">
        <f aca="false">BH76/$BE76</f>
        <v>0</v>
      </c>
      <c r="DB76" s="142" t="n">
        <f aca="false">BJ76/$BD76</f>
        <v>0.00802489423788138</v>
      </c>
      <c r="DC76" s="142" t="n">
        <f aca="false">BK76/$BE76</f>
        <v>0.109787229830388</v>
      </c>
      <c r="DD76" s="142" t="n">
        <f aca="false">BM76/$BD76</f>
        <v>0.00258871135435653</v>
      </c>
      <c r="DE76" s="142" t="n">
        <f aca="false">BN76/$BE76</f>
        <v>0</v>
      </c>
      <c r="DF76" s="142" t="n">
        <f aca="false">BP76/$BD76</f>
        <v>0.0243789367442333</v>
      </c>
      <c r="DG76" s="142" t="n">
        <f aca="false">BQ76/$BE76</f>
        <v>0</v>
      </c>
      <c r="DH76" s="142" t="n">
        <f aca="false">BS76/$BD76</f>
        <v>0.0227691200134573</v>
      </c>
      <c r="DI76" s="142" t="n">
        <f aca="false">BT76/$BE76</f>
        <v>0</v>
      </c>
      <c r="DJ76" s="142" t="n">
        <f aca="false">BV76/$BD76</f>
        <v>0.0218477029930297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199951496914115</v>
      </c>
      <c r="DN76" s="142" t="n">
        <f aca="false">CB76/$BD76</f>
        <v>0</v>
      </c>
      <c r="DO76" s="142" t="n">
        <f aca="false">CC76/$BE76</f>
        <v>0.000990848754510045</v>
      </c>
      <c r="DP76" s="142" t="n">
        <f aca="false">DD76+DF76+DH76+DJ76+DL76+DN76</f>
        <v>0.0715844711050768</v>
      </c>
      <c r="DQ76" s="175" t="n">
        <f aca="false">DE76+DG76+DI76+DK76+DM76+DO76</f>
        <v>0.00299036372365119</v>
      </c>
      <c r="DR76" s="121"/>
      <c r="DS76" s="121"/>
      <c r="DT76" s="142" t="n">
        <f aca="false">BD76/AB76</f>
        <v>0.981297840170576</v>
      </c>
      <c r="DU76" s="142" t="n">
        <f aca="false">BE76/AC76</f>
        <v>1.08733018622202</v>
      </c>
      <c r="DV76" s="142" t="n">
        <f aca="false">BF76/AD76</f>
        <v>1.00015234613041</v>
      </c>
      <c r="DW76" s="142" t="n">
        <f aca="false">BG76/AE76</f>
        <v>1.00204547475766</v>
      </c>
      <c r="DX76" s="142" t="e">
        <f aca="false">BH76/AF76</f>
        <v>#DIV/0!</v>
      </c>
      <c r="DY76" s="142" t="n">
        <f aca="false">BI76/AG76</f>
        <v>1.04112062699965</v>
      </c>
      <c r="DZ76" s="142" t="n">
        <f aca="false">BJ76/AH76</f>
        <v>0.311169434644179</v>
      </c>
      <c r="EA76" s="142" t="n">
        <f aca="false">BK76/AI76</f>
        <v>3.80343609615582</v>
      </c>
      <c r="EB76" s="142" t="n">
        <f aca="false">BL76/AJ76</f>
        <v>1.03186861961829</v>
      </c>
      <c r="EC76" s="142" t="n">
        <f aca="false">BM76/AK76</f>
        <v>1.03248362542043</v>
      </c>
      <c r="ED76" s="142" t="e">
        <f aca="false">BN76/AL76</f>
        <v>#DIV/0!</v>
      </c>
      <c r="EE76" s="142" t="n">
        <f aca="false">BO76/AM76</f>
        <v>1.00425794507868</v>
      </c>
      <c r="EF76" s="142" t="n">
        <f aca="false">BP76/AN76</f>
        <v>1.00140382862352</v>
      </c>
      <c r="EG76" s="142" t="e">
        <f aca="false">BQ76/AO76</f>
        <v>#DIV/0!</v>
      </c>
      <c r="EH76" s="142" t="n">
        <f aca="false">BR76/AP76</f>
        <v>1.02921326648669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70866625691457</v>
      </c>
      <c r="EL76" s="142" t="n">
        <f aca="false">BV76/AT76</f>
        <v>0.99986796802795</v>
      </c>
      <c r="EM76" s="142" t="e">
        <f aca="false">BW76/AU76</f>
        <v>#DIV/0!</v>
      </c>
      <c r="EN76" s="142" t="n">
        <f aca="false">BX76/AV76</f>
        <v>1.04123711340206</v>
      </c>
      <c r="EO76" s="142" t="e">
        <f aca="false">BY76/AW76</f>
        <v>#DIV/0!</v>
      </c>
      <c r="EP76" s="142" t="n">
        <f aca="false">BZ76/AX76</f>
        <v>1.04123711340206</v>
      </c>
      <c r="EQ76" s="142" t="n">
        <f aca="false">CA76/AY76</f>
        <v>1.03623188405797</v>
      </c>
      <c r="ER76" s="142" t="e">
        <f aca="false">CB76/AZ76</f>
        <v>#DIV/0!</v>
      </c>
      <c r="ES76" s="144" t="n">
        <f aca="false">CC76/BA76</f>
        <v>1.03623188405797</v>
      </c>
      <c r="ET76" s="142" t="n">
        <f aca="false">SUM(BL76+BO76+BR76+BU76+BX76+CA76)/SUM(AJ76+AM76+AP76+AS76+AV76+AY76)</f>
        <v>1.01245831884295</v>
      </c>
      <c r="EU76" s="142" t="n">
        <f aca="false">SUM(BM76+BP76+BS76+BV76+BY76+CB76)/SUM(AK76+AN76+AQ76+AT76+AW76+AZ76)</f>
        <v>1.00157735073387</v>
      </c>
      <c r="EV76" s="142" t="n">
        <f aca="false">SUM(BN76+BQ76+BT76+BW76+BZ76+CC76)/SUM(AL76+AO76+AR76+AU76+AX76+BA76)</f>
        <v>1.03957329662767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00830436740451389</v>
      </c>
      <c r="FD76" s="162" t="n">
        <f aca="false">AC76/$FA76</f>
        <v>0.00168024088541667</v>
      </c>
      <c r="FE76" s="163" t="n">
        <f aca="false">AD76/$FA76</f>
        <v>0.000166189236111111</v>
      </c>
      <c r="FF76" s="163" t="n">
        <f aca="false">AE76/$FA76</f>
        <v>0.000183013237847222</v>
      </c>
      <c r="FG76" s="163" t="n">
        <f aca="false">AF76/$FA76</f>
        <v>0</v>
      </c>
      <c r="FH76" s="163" t="n">
        <f aca="false">AG76/$FA76</f>
        <v>0.000241357421875</v>
      </c>
      <c r="FI76" s="163" t="n">
        <f aca="false">AH76/$FA76</f>
        <v>0.000210159866898148</v>
      </c>
      <c r="FJ76" s="163" t="n">
        <f aca="false">AI76/$FA76</f>
        <v>5.27361834490741E-005</v>
      </c>
      <c r="FK76" s="163" t="n">
        <f aca="false">AJ76/$FA76</f>
        <v>2.03721788194444E-005</v>
      </c>
      <c r="FL76" s="163" t="n">
        <f aca="false">AK76/$FA76</f>
        <v>2.04318576388889E-005</v>
      </c>
      <c r="FM76" s="163" t="n">
        <f aca="false">AL76/$FA76</f>
        <v>0</v>
      </c>
      <c r="FN76" s="163" t="n">
        <f aca="false">AM76/$FA76</f>
        <v>2.93059172453704E-005</v>
      </c>
      <c r="FO76" s="163" t="n">
        <f aca="false">AN76/$FA76</f>
        <v>0.000198386863425926</v>
      </c>
      <c r="FP76" s="163" t="n">
        <f aca="false">AO76/$FA76</f>
        <v>0</v>
      </c>
      <c r="FQ76" s="163" t="n">
        <f aca="false">AP76/$FA76</f>
        <v>1.87572337962963E-005</v>
      </c>
      <c r="FR76" s="163" t="n">
        <f aca="false">AQ76/$FA76</f>
        <v>0.000185546875</v>
      </c>
      <c r="FS76" s="163" t="n">
        <f aca="false">AR76/$FA76</f>
        <v>0</v>
      </c>
      <c r="FT76" s="163" t="n">
        <f aca="false">AS76/$FA76</f>
        <v>1.47117332175926E-005</v>
      </c>
      <c r="FU76" s="163" t="n">
        <f aca="false">AT76/$FA76</f>
        <v>0.000178061704282407</v>
      </c>
      <c r="FV76" s="163" t="n">
        <f aca="false">AU76/$FA76</f>
        <v>0</v>
      </c>
      <c r="FW76" s="163" t="n">
        <f aca="false">AV76/$FA76</f>
        <v>3.5083912037037E-006</v>
      </c>
      <c r="FX76" s="163" t="n">
        <f aca="false">AW76/$FA76</f>
        <v>0</v>
      </c>
      <c r="FY76" s="163" t="n">
        <f aca="false">AX76/$FA76</f>
        <v>3.5083912037037E-006</v>
      </c>
      <c r="FZ76" s="163" t="n">
        <f aca="false">AY76/$FA76</f>
        <v>1.74696180555556E-006</v>
      </c>
      <c r="GA76" s="163" t="n">
        <f aca="false">AZ76/$FA76</f>
        <v>0</v>
      </c>
      <c r="GB76" s="163" t="n">
        <f aca="false">BA76/$FA76</f>
        <v>1.74696180555556E-006</v>
      </c>
      <c r="GC76" s="163" t="n">
        <f aca="false">SUM(FK76,FN76,FQ76,FT76,FW76,FZ76)</f>
        <v>8.8402416087963E-005</v>
      </c>
      <c r="GD76" s="163" t="n">
        <f aca="false">SUM(FL76,FO76,FR76,FU76,FX76,GA76)</f>
        <v>0.000582427300347222</v>
      </c>
      <c r="GE76" s="163" t="n">
        <f aca="false">SUM(FM76,FP76,FS76,FV76,FY76,GB76)</f>
        <v>5.25535300925926E-006</v>
      </c>
      <c r="GF76" s="121"/>
      <c r="GG76" s="162" t="n">
        <f aca="false">BD76/$FA76</f>
        <v>0.00814905779803241</v>
      </c>
      <c r="GH76" s="162" t="n">
        <f aca="false">BE76/$FA76</f>
        <v>0.00182697663483796</v>
      </c>
      <c r="GI76" s="162" t="n">
        <f aca="false">BF76/$FA76</f>
        <v>0.000166214554398148</v>
      </c>
      <c r="GJ76" s="162" t="n">
        <f aca="false">BG76/$FA76</f>
        <v>0.000183387586805556</v>
      </c>
      <c r="GK76" s="162" t="n">
        <f aca="false">BH76/$FA76</f>
        <v>0</v>
      </c>
      <c r="GL76" s="162" t="n">
        <f aca="false">BI76/$FA76</f>
        <v>0.000251282190393519</v>
      </c>
      <c r="GM76" s="162" t="n">
        <f aca="false">BJ76/$FA76</f>
        <v>6.53953269675926E-005</v>
      </c>
      <c r="GN76" s="162" t="n">
        <f aca="false">BK76/$FA76</f>
        <v>0.000200578703703704</v>
      </c>
      <c r="GO76" s="162" t="n">
        <f aca="false">BL76/$FA76</f>
        <v>2.1021412037037E-005</v>
      </c>
      <c r="GP76" s="162" t="n">
        <f aca="false">BM76/$FA76</f>
        <v>2.10955584490741E-005</v>
      </c>
      <c r="GQ76" s="162" t="n">
        <f aca="false">BN76/$FA76</f>
        <v>0</v>
      </c>
      <c r="GR76" s="162" t="n">
        <f aca="false">BO76/$FA76</f>
        <v>2.94307002314815E-005</v>
      </c>
      <c r="GS76" s="162" t="n">
        <f aca="false">BP76/$FA76</f>
        <v>0.000198665364583333</v>
      </c>
      <c r="GT76" s="162" t="n">
        <f aca="false">BQ76/$FA76</f>
        <v>0</v>
      </c>
      <c r="GU76" s="162" t="n">
        <f aca="false">BR76/$FA76</f>
        <v>1.93051938657407E-005</v>
      </c>
      <c r="GV76" s="162" t="n">
        <f aca="false">BS76/$FA76</f>
        <v>0.000185546875</v>
      </c>
      <c r="GW76" s="162" t="n">
        <f aca="false">BT76/$FA76</f>
        <v>0</v>
      </c>
      <c r="GX76" s="162" t="n">
        <f aca="false">BU76/$FA76</f>
        <v>1.4283130787037E-005</v>
      </c>
      <c r="GY76" s="162" t="n">
        <f aca="false">BV76/$FA76</f>
        <v>0.000178038194444444</v>
      </c>
      <c r="GZ76" s="162" t="n">
        <f aca="false">BW76/$FA76</f>
        <v>0</v>
      </c>
      <c r="HA76" s="162" t="n">
        <f aca="false">BX76/$FA76</f>
        <v>3.65306712962963E-006</v>
      </c>
      <c r="HB76" s="162" t="n">
        <f aca="false">BY76/$FA76</f>
        <v>0</v>
      </c>
      <c r="HC76" s="162" t="n">
        <f aca="false">BZ76/$FA76</f>
        <v>3.65306712962963E-006</v>
      </c>
      <c r="HD76" s="162" t="n">
        <f aca="false">CA76/$FA76</f>
        <v>1.81025752314815E-006</v>
      </c>
      <c r="HE76" s="162" t="n">
        <f aca="false">CB76/$FA76</f>
        <v>0</v>
      </c>
      <c r="HF76" s="162" t="n">
        <f aca="false">CC76/$FA76</f>
        <v>1.81025752314815E-006</v>
      </c>
      <c r="HG76" s="163" t="n">
        <f aca="false">SUM(GO76,GR76,GU76,GX76,HA76,HD76)</f>
        <v>8.95037615740741E-005</v>
      </c>
      <c r="HH76" s="163" t="n">
        <f aca="false">SUM(GP76,GS76,GV76,GY76,HB76,HE76)</f>
        <v>0.000583345992476852</v>
      </c>
      <c r="HI76" s="163" t="n">
        <f aca="false">SUM(GQ76,GT76,GW76,GZ76,HC76,HF76)</f>
        <v>5.46332465277778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201" t="n">
        <v>192.1584</v>
      </c>
      <c r="E77" s="202" t="n">
        <v>39.079</v>
      </c>
      <c r="F77" s="202" t="n">
        <v>44.938</v>
      </c>
      <c r="G77" s="202" t="n">
        <v>45.6652</v>
      </c>
      <c r="H77" s="202" t="n">
        <v>11976.78</v>
      </c>
      <c r="I77" s="202" t="n">
        <v>42.26</v>
      </c>
      <c r="J77" s="166" t="n">
        <f aca="false">H77/3600</f>
        <v>3.32688333333333</v>
      </c>
      <c r="L77" s="201" t="n">
        <v>193.0008</v>
      </c>
      <c r="M77" s="202" t="n">
        <v>39.0764</v>
      </c>
      <c r="N77" s="202" t="n">
        <v>44.9629</v>
      </c>
      <c r="O77" s="202" t="n">
        <v>45.5448</v>
      </c>
      <c r="P77" s="202" t="n">
        <v>11793.573</v>
      </c>
      <c r="Q77" s="202" t="n">
        <v>22.354</v>
      </c>
      <c r="R77" s="166" t="n">
        <f aca="false">P77/3600</f>
        <v>3.2759925</v>
      </c>
      <c r="S77" s="149"/>
      <c r="T77" s="52"/>
      <c r="U77" s="100"/>
      <c r="V77" s="100"/>
      <c r="W77" s="52"/>
      <c r="X77" s="100"/>
      <c r="Y77" s="168"/>
      <c r="AA77" s="108"/>
      <c r="AB77" s="169" t="n">
        <v>2466610</v>
      </c>
      <c r="AC77" s="170" t="n">
        <v>410497</v>
      </c>
      <c r="AD77" s="170" t="n">
        <v>48602</v>
      </c>
      <c r="AE77" s="170" t="n">
        <v>52695</v>
      </c>
      <c r="AF77" s="170" t="n">
        <v>0</v>
      </c>
      <c r="AG77" s="170" t="n">
        <v>61734</v>
      </c>
      <c r="AH77" s="170" t="n">
        <v>54112</v>
      </c>
      <c r="AI77" s="170" t="n">
        <v>13530</v>
      </c>
      <c r="AJ77" s="170" t="n">
        <v>3425</v>
      </c>
      <c r="AK77" s="170" t="n">
        <v>3725</v>
      </c>
      <c r="AL77" s="170" t="n">
        <v>0</v>
      </c>
      <c r="AM77" s="170" t="n">
        <v>9474</v>
      </c>
      <c r="AN77" s="170" t="n">
        <v>106127</v>
      </c>
      <c r="AO77" s="170" t="n">
        <v>0</v>
      </c>
      <c r="AP77" s="170" t="n">
        <v>8227</v>
      </c>
      <c r="AQ77" s="170" t="n">
        <v>102600</v>
      </c>
      <c r="AR77" s="170" t="n">
        <v>0</v>
      </c>
      <c r="AS77" s="170" t="n">
        <v>5297</v>
      </c>
      <c r="AT77" s="170" t="n">
        <v>97178</v>
      </c>
      <c r="AU77" s="170" t="n">
        <v>0</v>
      </c>
      <c r="AV77" s="170" t="n">
        <v>690</v>
      </c>
      <c r="AW77" s="170" t="n">
        <v>0</v>
      </c>
      <c r="AX77" s="170" t="n">
        <v>690</v>
      </c>
      <c r="AY77" s="170" t="n">
        <v>311</v>
      </c>
      <c r="AZ77" s="170" t="n">
        <v>0</v>
      </c>
      <c r="BA77" s="171" t="n">
        <v>311</v>
      </c>
      <c r="BB77" s="132"/>
      <c r="BC77" s="113"/>
      <c r="BD77" s="172" t="n">
        <v>2436685</v>
      </c>
      <c r="BE77" s="50" t="n">
        <v>450559</v>
      </c>
      <c r="BF77" s="50" t="n">
        <v>48764</v>
      </c>
      <c r="BG77" s="50" t="n">
        <v>52649</v>
      </c>
      <c r="BH77" s="50" t="n">
        <v>0</v>
      </c>
      <c r="BI77" s="50" t="n">
        <v>64702</v>
      </c>
      <c r="BJ77" s="50" t="n">
        <v>16564</v>
      </c>
      <c r="BK77" s="50" t="n">
        <v>52032</v>
      </c>
      <c r="BL77" s="50" t="n">
        <v>4101</v>
      </c>
      <c r="BM77" s="50" t="n">
        <v>4446</v>
      </c>
      <c r="BN77" s="50" t="n">
        <v>0</v>
      </c>
      <c r="BO77" s="50" t="n">
        <v>9946</v>
      </c>
      <c r="BP77" s="50" t="n">
        <v>105896</v>
      </c>
      <c r="BQ77" s="50" t="n">
        <v>0</v>
      </c>
      <c r="BR77" s="50" t="n">
        <v>8134</v>
      </c>
      <c r="BS77" s="50" t="n">
        <v>102600</v>
      </c>
      <c r="BT77" s="50" t="n">
        <v>0</v>
      </c>
      <c r="BU77" s="50" t="n">
        <v>5534</v>
      </c>
      <c r="BV77" s="50" t="n">
        <v>96783</v>
      </c>
      <c r="BW77" s="50" t="n">
        <v>0</v>
      </c>
      <c r="BX77" s="50" t="n">
        <v>845</v>
      </c>
      <c r="BY77" s="50" t="n">
        <v>0</v>
      </c>
      <c r="BZ77" s="50" t="n">
        <v>845</v>
      </c>
      <c r="CA77" s="50" t="n">
        <v>375</v>
      </c>
      <c r="CB77" s="50" t="n">
        <v>0</v>
      </c>
      <c r="CC77" s="173" t="n">
        <v>375</v>
      </c>
      <c r="CF77" s="174" t="n">
        <f aca="false">AE77/$AB77</f>
        <v>0.0213633286170088</v>
      </c>
      <c r="CG77" s="142" t="n">
        <f aca="false">AF77/$AC77</f>
        <v>0</v>
      </c>
      <c r="CH77" s="142" t="n">
        <f aca="false">AH77/$AB77</f>
        <v>0.0219378012738131</v>
      </c>
      <c r="CI77" s="142" t="n">
        <f aca="false">AI77/$AC77</f>
        <v>0.032960045993028</v>
      </c>
      <c r="CJ77" s="142" t="n">
        <f aca="false">AK77/$AB77</f>
        <v>0.00151016982822578</v>
      </c>
      <c r="CK77" s="142" t="n">
        <f aca="false">AL77/$AC77</f>
        <v>0</v>
      </c>
      <c r="CL77" s="142" t="n">
        <f aca="false">AN77/$AB77</f>
        <v>0.0430254478819108</v>
      </c>
      <c r="CM77" s="142" t="n">
        <f aca="false">AO77/$AC77</f>
        <v>0</v>
      </c>
      <c r="CN77" s="142" t="n">
        <f aca="false">AQ77/$AB77</f>
        <v>0.0415955501680444</v>
      </c>
      <c r="CO77" s="142" t="n">
        <f aca="false">AR77/$AC77</f>
        <v>0</v>
      </c>
      <c r="CP77" s="142" t="n">
        <f aca="false">AT77/$AB77</f>
        <v>0.039397391561698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168088926350253</v>
      </c>
      <c r="CT77" s="142" t="n">
        <f aca="false">AZ77/$AB77</f>
        <v>0</v>
      </c>
      <c r="CU77" s="144" t="n">
        <f aca="false">BA77/$AC77</f>
        <v>0.000757618204274331</v>
      </c>
      <c r="CV77" s="142" t="n">
        <f aca="false">CJ77+CL77+CN77+CP77+CR77+CT77</f>
        <v>0.125528559439879</v>
      </c>
      <c r="CW77" s="175" t="n">
        <f aca="false">CK77+CM77+CO77+CQ77+CS77+CU77</f>
        <v>0.00243850746777687</v>
      </c>
      <c r="CX77" s="121"/>
      <c r="CY77" s="121"/>
      <c r="CZ77" s="174" t="n">
        <f aca="false">BG77/$BD77</f>
        <v>0.0216068141758167</v>
      </c>
      <c r="DA77" s="142" t="n">
        <f aca="false">BH77/$BE77</f>
        <v>0</v>
      </c>
      <c r="DB77" s="142" t="n">
        <f aca="false">BJ77/$BD77</f>
        <v>0.00679776007157265</v>
      </c>
      <c r="DC77" s="142" t="n">
        <f aca="false">BK77/$BE77</f>
        <v>0.115483210855848</v>
      </c>
      <c r="DD77" s="142" t="n">
        <f aca="false">BM77/$BD77</f>
        <v>0.0018246100747532</v>
      </c>
      <c r="DE77" s="142" t="n">
        <f aca="false">BN77/$BE77</f>
        <v>0</v>
      </c>
      <c r="DF77" s="142" t="n">
        <f aca="false">BP77/$BD77</f>
        <v>0.043459043741805</v>
      </c>
      <c r="DG77" s="142" t="n">
        <f aca="false">BQ77/$BE77</f>
        <v>0</v>
      </c>
      <c r="DH77" s="142" t="n">
        <f aca="false">BS77/$BD77</f>
        <v>0.0421063863404585</v>
      </c>
      <c r="DI77" s="142" t="n">
        <f aca="false">BT77/$BE77</f>
        <v>0</v>
      </c>
      <c r="DJ77" s="142" t="n">
        <f aca="false">BV77/$BD77</f>
        <v>0.0397191266002787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187544805452782</v>
      </c>
      <c r="DN77" s="142" t="n">
        <f aca="false">CB77/$BD77</f>
        <v>0</v>
      </c>
      <c r="DO77" s="142" t="n">
        <f aca="false">CC77/$BE77</f>
        <v>0.00083229943248276</v>
      </c>
      <c r="DP77" s="142" t="n">
        <f aca="false">DD77+DF77+DH77+DJ77+DL77+DN77</f>
        <v>0.127109166757295</v>
      </c>
      <c r="DQ77" s="175" t="n">
        <f aca="false">DE77+DG77+DI77+DK77+DM77+DO77</f>
        <v>0.00270774748701058</v>
      </c>
      <c r="DR77" s="121"/>
      <c r="DS77" s="121"/>
      <c r="DT77" s="142" t="n">
        <f aca="false">BD77/AB77</f>
        <v>0.98786796453432</v>
      </c>
      <c r="DU77" s="142" t="n">
        <f aca="false">BE77/AC77</f>
        <v>1.0975938922818</v>
      </c>
      <c r="DV77" s="142" t="n">
        <f aca="false">BF77/AD77</f>
        <v>1.00333319616477</v>
      </c>
      <c r="DW77" s="142" t="n">
        <f aca="false">BG77/AE77</f>
        <v>0.999127051902458</v>
      </c>
      <c r="DX77" s="142" t="e">
        <f aca="false">BH77/AF77</f>
        <v>#DIV/0!</v>
      </c>
      <c r="DY77" s="142" t="n">
        <f aca="false">BI77/AG77</f>
        <v>1.0480772345871</v>
      </c>
      <c r="DZ77" s="142" t="n">
        <f aca="false">BJ77/AH77</f>
        <v>0.30610585452395</v>
      </c>
      <c r="EA77" s="142" t="n">
        <f aca="false">BK77/AI77</f>
        <v>3.84567627494457</v>
      </c>
      <c r="EB77" s="142" t="n">
        <f aca="false">BL77/AJ77</f>
        <v>1.19737226277372</v>
      </c>
      <c r="EC77" s="142" t="n">
        <f aca="false">BM77/AK77</f>
        <v>1.19355704697987</v>
      </c>
      <c r="ED77" s="142" t="e">
        <f aca="false">BN77/AL77</f>
        <v>#DIV/0!</v>
      </c>
      <c r="EE77" s="142" t="n">
        <f aca="false">BO77/AM77</f>
        <v>1.04982056153684</v>
      </c>
      <c r="EF77" s="142" t="n">
        <f aca="false">BP77/AN77</f>
        <v>0.997823362575028</v>
      </c>
      <c r="EG77" s="142" t="e">
        <f aca="false">BQ77/AO77</f>
        <v>#DIV/0!</v>
      </c>
      <c r="EH77" s="142" t="n">
        <f aca="false">BR77/AP77</f>
        <v>0.988695757870427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1.04474230696621</v>
      </c>
      <c r="EL77" s="142" t="n">
        <f aca="false">BV77/AT77</f>
        <v>0.995935293996584</v>
      </c>
      <c r="EM77" s="142" t="e">
        <f aca="false">BW77/AU77</f>
        <v>#DIV/0!</v>
      </c>
      <c r="EN77" s="142" t="n">
        <f aca="false">BX77/AV77</f>
        <v>1.22463768115942</v>
      </c>
      <c r="EO77" s="142" t="e">
        <f aca="false">BY77/AW77</f>
        <v>#DIV/0!</v>
      </c>
      <c r="EP77" s="142" t="n">
        <f aca="false">BZ77/AX77</f>
        <v>1.22463768115942</v>
      </c>
      <c r="EQ77" s="142" t="n">
        <f aca="false">CA77/AY77</f>
        <v>1.20578778135048</v>
      </c>
      <c r="ER77" s="142" t="e">
        <f aca="false">CB77/AZ77</f>
        <v>#DIV/0!</v>
      </c>
      <c r="ES77" s="144" t="n">
        <f aca="false">CC77/BA77</f>
        <v>1.20578778135048</v>
      </c>
      <c r="ET77" s="142" t="n">
        <f aca="false">SUM(BL77+BO77+BR77+BU77+BX77+CA77)/SUM(AJ77+AM77+AP77+AS77+AV77+AY77)</f>
        <v>1.05509772462077</v>
      </c>
      <c r="EU77" s="142" t="n">
        <f aca="false">SUM(BM77+BP77+BS77+BV77+BY77+CB77)/SUM(AK77+AN77+AQ77+AT77+AW77+AZ77)</f>
        <v>1.00030681781481</v>
      </c>
      <c r="EV77" s="142" t="n">
        <f aca="false">SUM(BN77+BQ77+BT77+BW77+BZ77+CC77)/SUM(AL77+AO77+AR77+AU77+AX77+BA77)</f>
        <v>1.21878121878122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00446073857060185</v>
      </c>
      <c r="FD77" s="162" t="n">
        <f aca="false">AC77/$FA77</f>
        <v>0.000742362919560185</v>
      </c>
      <c r="FE77" s="163" t="n">
        <f aca="false">AD77/$FA77</f>
        <v>8.78942418981481E-005</v>
      </c>
      <c r="FF77" s="163" t="n">
        <f aca="false">AE77/$FA77</f>
        <v>9.52962239583333E-005</v>
      </c>
      <c r="FG77" s="163" t="n">
        <f aca="false">AF77/$FA77</f>
        <v>0</v>
      </c>
      <c r="FH77" s="163" t="n">
        <f aca="false">AG77/$FA77</f>
        <v>0.000111642795138889</v>
      </c>
      <c r="FI77" s="163" t="n">
        <f aca="false">AH77/$FA77</f>
        <v>9.78587962962963E-005</v>
      </c>
      <c r="FJ77" s="163" t="n">
        <f aca="false">AI77/$FA77</f>
        <v>2.44683159722222E-005</v>
      </c>
      <c r="FK77" s="163" t="n">
        <f aca="false">AJ77/$FA77</f>
        <v>6.1939380787037E-006</v>
      </c>
      <c r="FL77" s="163" t="n">
        <f aca="false">AK77/$FA77</f>
        <v>6.73647280092593E-006</v>
      </c>
      <c r="FM77" s="163" t="n">
        <f aca="false">AL77/$FA77</f>
        <v>0</v>
      </c>
      <c r="FN77" s="163" t="n">
        <f aca="false">AM77/$FA77</f>
        <v>1.71332465277778E-005</v>
      </c>
      <c r="FO77" s="163" t="n">
        <f aca="false">AN77/$FA77</f>
        <v>0.000191925274884259</v>
      </c>
      <c r="FP77" s="163" t="n">
        <f aca="false">AO77/$FA77</f>
        <v>0</v>
      </c>
      <c r="FQ77" s="163" t="n">
        <f aca="false">AP77/$FA77</f>
        <v>1.48781105324074E-005</v>
      </c>
      <c r="FR77" s="163" t="n">
        <f aca="false">AQ77/$FA77</f>
        <v>0.000185546875</v>
      </c>
      <c r="FS77" s="163" t="n">
        <f aca="false">AR77/$FA77</f>
        <v>0</v>
      </c>
      <c r="FT77" s="163" t="n">
        <f aca="false">AS77/$FA77</f>
        <v>9.57935474537037E-006</v>
      </c>
      <c r="FU77" s="163" t="n">
        <f aca="false">AT77/$FA77</f>
        <v>0.00017574146412037</v>
      </c>
      <c r="FV77" s="163" t="n">
        <f aca="false">AU77/$FA77</f>
        <v>0</v>
      </c>
      <c r="FW77" s="163" t="n">
        <f aca="false">AV77/$FA77</f>
        <v>1.24782986111111E-006</v>
      </c>
      <c r="FX77" s="163" t="n">
        <f aca="false">AW77/$FA77</f>
        <v>0</v>
      </c>
      <c r="FY77" s="163" t="n">
        <f aca="false">AX77/$FA77</f>
        <v>1.24782986111111E-006</v>
      </c>
      <c r="FZ77" s="163" t="n">
        <f aca="false">AY77/$FA77</f>
        <v>5.62427662037037E-007</v>
      </c>
      <c r="GA77" s="163" t="n">
        <f aca="false">AZ77/$FA77</f>
        <v>0</v>
      </c>
      <c r="GB77" s="163" t="n">
        <f aca="false">BA77/$FA77</f>
        <v>5.62427662037037E-007</v>
      </c>
      <c r="GC77" s="163" t="n">
        <f aca="false">SUM(FK77,FN77,FQ77,FT77,FW77,FZ77)</f>
        <v>4.95949074074074E-005</v>
      </c>
      <c r="GD77" s="163" t="n">
        <f aca="false">SUM(FL77,FO77,FR77,FU77,FX77,GA77)</f>
        <v>0.000559950086805556</v>
      </c>
      <c r="GE77" s="163" t="n">
        <f aca="false">SUM(FM77,FP77,FS77,FV77,FY77,GB77)</f>
        <v>1.81025752314815E-006</v>
      </c>
      <c r="GF77" s="121"/>
      <c r="GG77" s="162" t="n">
        <f aca="false">BD77/$FA77</f>
        <v>0.00440662073206019</v>
      </c>
      <c r="GH77" s="162" t="n">
        <f aca="false">BE77/$FA77</f>
        <v>0.000814813006365741</v>
      </c>
      <c r="GI77" s="162" t="n">
        <f aca="false">BF77/$FA77</f>
        <v>8.81872106481482E-005</v>
      </c>
      <c r="GJ77" s="162" t="n">
        <f aca="false">BG77/$FA77</f>
        <v>9.52130353009259E-005</v>
      </c>
      <c r="GK77" s="162" t="n">
        <f aca="false">BH77/$FA77</f>
        <v>0</v>
      </c>
      <c r="GL77" s="162" t="n">
        <f aca="false">BI77/$FA77</f>
        <v>0.000117010271990741</v>
      </c>
      <c r="GM77" s="162" t="n">
        <f aca="false">BJ77/$FA77</f>
        <v>2.9955150462963E-005</v>
      </c>
      <c r="GN77" s="162" t="n">
        <f aca="false">BK77/$FA77</f>
        <v>9.40972222222222E-005</v>
      </c>
      <c r="GO77" s="162" t="n">
        <f aca="false">BL77/$FA77</f>
        <v>7.41644965277778E-006</v>
      </c>
      <c r="GP77" s="162" t="n">
        <f aca="false">BM77/$FA77</f>
        <v>8.04036458333333E-006</v>
      </c>
      <c r="GQ77" s="162" t="n">
        <f aca="false">BN77/$FA77</f>
        <v>0</v>
      </c>
      <c r="GR77" s="162" t="n">
        <f aca="false">BO77/$FA77</f>
        <v>1.79868344907407E-005</v>
      </c>
      <c r="GS77" s="162" t="n">
        <f aca="false">BP77/$FA77</f>
        <v>0.000191507523148148</v>
      </c>
      <c r="GT77" s="162" t="n">
        <f aca="false">BQ77/$FA77</f>
        <v>0</v>
      </c>
      <c r="GU77" s="162" t="n">
        <f aca="false">BR77/$FA77</f>
        <v>1.47099247685185E-005</v>
      </c>
      <c r="GV77" s="162" t="n">
        <f aca="false">BS77/$FA77</f>
        <v>0.000185546875</v>
      </c>
      <c r="GW77" s="162" t="n">
        <f aca="false">BT77/$FA77</f>
        <v>0</v>
      </c>
      <c r="GX77" s="162" t="n">
        <f aca="false">BU77/$FA77</f>
        <v>1.00079571759259E-005</v>
      </c>
      <c r="GY77" s="162" t="n">
        <f aca="false">BV77/$FA77</f>
        <v>0.000175027126736111</v>
      </c>
      <c r="GZ77" s="162" t="n">
        <f aca="false">BW77/$FA77</f>
        <v>0</v>
      </c>
      <c r="HA77" s="162" t="n">
        <f aca="false">BX77/$FA77</f>
        <v>1.52813946759259E-006</v>
      </c>
      <c r="HB77" s="162" t="n">
        <f aca="false">BY77/$FA77</f>
        <v>0</v>
      </c>
      <c r="HC77" s="162" t="n">
        <f aca="false">BZ77/$FA77</f>
        <v>1.52813946759259E-006</v>
      </c>
      <c r="HD77" s="162" t="n">
        <f aca="false">CA77/$FA77</f>
        <v>6.78168402777778E-007</v>
      </c>
      <c r="HE77" s="162" t="n">
        <f aca="false">CB77/$FA77</f>
        <v>0</v>
      </c>
      <c r="HF77" s="162" t="n">
        <f aca="false">CC77/$FA77</f>
        <v>6.78168402777778E-007</v>
      </c>
      <c r="HG77" s="163" t="n">
        <f aca="false">SUM(GO77,GR77,GU77,GX77,HA77,HD77)</f>
        <v>5.23274739583333E-005</v>
      </c>
      <c r="HH77" s="163" t="n">
        <f aca="false">SUM(GP77,GS77,GV77,GY77,HB77,HE77)</f>
        <v>0.000560121889467593</v>
      </c>
      <c r="HI77" s="163" t="n">
        <f aca="false">SUM(GQ77,GT77,GW77,GZ77,HC77,HF77)</f>
        <v>2.2063078703703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3" t="n">
        <v>102.5136</v>
      </c>
      <c r="E78" s="204" t="n">
        <v>36.5931</v>
      </c>
      <c r="F78" s="204" t="n">
        <v>43.4355</v>
      </c>
      <c r="G78" s="204" t="n">
        <v>44.1581</v>
      </c>
      <c r="H78" s="204" t="n">
        <v>11513.303</v>
      </c>
      <c r="I78" s="204" t="n">
        <v>21.59</v>
      </c>
      <c r="J78" s="178" t="n">
        <f aca="false">H78/3600</f>
        <v>3.19813972222222</v>
      </c>
      <c r="L78" s="203" t="n">
        <v>102.8584</v>
      </c>
      <c r="M78" s="204" t="n">
        <v>36.6059</v>
      </c>
      <c r="N78" s="204" t="n">
        <v>43.582</v>
      </c>
      <c r="O78" s="204" t="n">
        <v>43.9149</v>
      </c>
      <c r="P78" s="204" t="n">
        <v>11443.821</v>
      </c>
      <c r="Q78" s="204" t="n">
        <v>21.106</v>
      </c>
      <c r="R78" s="178" t="n">
        <f aca="false">P78/3600</f>
        <v>3.17883916666667</v>
      </c>
      <c r="S78" s="149"/>
      <c r="T78" s="54"/>
      <c r="U78" s="180"/>
      <c r="V78" s="180"/>
      <c r="W78" s="54"/>
      <c r="X78" s="180"/>
      <c r="Y78" s="181"/>
      <c r="AA78" s="108"/>
      <c r="AB78" s="169" t="n">
        <v>1702608</v>
      </c>
      <c r="AC78" s="170" t="n">
        <v>208073</v>
      </c>
      <c r="AD78" s="170" t="n">
        <v>25271</v>
      </c>
      <c r="AE78" s="170" t="n">
        <v>26892</v>
      </c>
      <c r="AF78" s="170" t="n">
        <v>0</v>
      </c>
      <c r="AG78" s="170" t="n">
        <v>29734</v>
      </c>
      <c r="AH78" s="170" t="n">
        <v>25912</v>
      </c>
      <c r="AI78" s="170" t="n">
        <v>6490</v>
      </c>
      <c r="AJ78" s="170" t="n">
        <v>455</v>
      </c>
      <c r="AK78" s="170" t="n">
        <v>496</v>
      </c>
      <c r="AL78" s="170" t="n">
        <v>0</v>
      </c>
      <c r="AM78" s="170" t="n">
        <v>7339</v>
      </c>
      <c r="AN78" s="170" t="n">
        <v>106765</v>
      </c>
      <c r="AO78" s="170" t="n">
        <v>0</v>
      </c>
      <c r="AP78" s="170" t="n">
        <v>7868</v>
      </c>
      <c r="AQ78" s="170" t="n">
        <v>102600</v>
      </c>
      <c r="AR78" s="170" t="n">
        <v>0</v>
      </c>
      <c r="AS78" s="170" t="n">
        <v>4571</v>
      </c>
      <c r="AT78" s="170" t="n">
        <v>98568</v>
      </c>
      <c r="AU78" s="170" t="n">
        <v>0</v>
      </c>
      <c r="AV78" s="170" t="n">
        <v>140</v>
      </c>
      <c r="AW78" s="170" t="n">
        <v>0</v>
      </c>
      <c r="AX78" s="170" t="n">
        <v>140</v>
      </c>
      <c r="AY78" s="170" t="n">
        <v>38</v>
      </c>
      <c r="AZ78" s="170" t="n">
        <v>0</v>
      </c>
      <c r="BA78" s="171" t="n">
        <v>38</v>
      </c>
      <c r="BB78" s="132"/>
      <c r="BC78" s="113"/>
      <c r="BD78" s="172" t="n">
        <v>1682375</v>
      </c>
      <c r="BE78" s="50" t="n">
        <v>228032</v>
      </c>
      <c r="BF78" s="50" t="n">
        <v>25477</v>
      </c>
      <c r="BG78" s="50" t="n">
        <v>27114</v>
      </c>
      <c r="BH78" s="50" t="n">
        <v>0</v>
      </c>
      <c r="BI78" s="50" t="n">
        <v>31474</v>
      </c>
      <c r="BJ78" s="50" t="n">
        <v>7967</v>
      </c>
      <c r="BK78" s="50" t="n">
        <v>25286</v>
      </c>
      <c r="BL78" s="50" t="n">
        <v>463</v>
      </c>
      <c r="BM78" s="50" t="n">
        <v>513</v>
      </c>
      <c r="BN78" s="50" t="n">
        <v>0</v>
      </c>
      <c r="BO78" s="50" t="n">
        <v>7230</v>
      </c>
      <c r="BP78" s="50" t="n">
        <v>106104</v>
      </c>
      <c r="BQ78" s="50" t="n">
        <v>0</v>
      </c>
      <c r="BR78" s="50" t="n">
        <v>7821</v>
      </c>
      <c r="BS78" s="50" t="n">
        <v>102600</v>
      </c>
      <c r="BT78" s="50" t="n">
        <v>0</v>
      </c>
      <c r="BU78" s="50" t="n">
        <v>4395</v>
      </c>
      <c r="BV78" s="50" t="n">
        <v>97934</v>
      </c>
      <c r="BW78" s="50" t="n">
        <v>0</v>
      </c>
      <c r="BX78" s="50" t="n">
        <v>125</v>
      </c>
      <c r="BY78" s="50" t="n">
        <v>0</v>
      </c>
      <c r="BZ78" s="50" t="n">
        <v>125</v>
      </c>
      <c r="CA78" s="50" t="n">
        <v>36</v>
      </c>
      <c r="CB78" s="50" t="n">
        <v>0</v>
      </c>
      <c r="CC78" s="173" t="n">
        <v>36</v>
      </c>
      <c r="CF78" s="174" t="n">
        <f aca="false">AE78/$AB78</f>
        <v>0.0157945927659215</v>
      </c>
      <c r="CG78" s="142" t="n">
        <f aca="false">AF78/$AC78</f>
        <v>0</v>
      </c>
      <c r="CH78" s="142" t="n">
        <f aca="false">AH78/$AB78</f>
        <v>0.0152190051967335</v>
      </c>
      <c r="CI78" s="142" t="n">
        <f aca="false">AI78/$AC78</f>
        <v>0.0311909762439144</v>
      </c>
      <c r="CJ78" s="142" t="n">
        <f aca="false">AK78/$AB78</f>
        <v>0.000291317790119628</v>
      </c>
      <c r="CK78" s="142" t="n">
        <f aca="false">AL78/$AC78</f>
        <v>0</v>
      </c>
      <c r="CL78" s="142" t="n">
        <f aca="false">AN78/$AB78</f>
        <v>0.0627067416575043</v>
      </c>
      <c r="CM78" s="142" t="n">
        <f aca="false">AO78/$AC78</f>
        <v>0</v>
      </c>
      <c r="CN78" s="142" t="n">
        <f aca="false">AQ78/$AB78</f>
        <v>0.0602604944884554</v>
      </c>
      <c r="CO78" s="142" t="n">
        <f aca="false">AR78/$AC78</f>
        <v>0</v>
      </c>
      <c r="CP78" s="142" t="n">
        <f aca="false">AT78/$AB78</f>
        <v>0.0578923627752248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0672840781840989</v>
      </c>
      <c r="CT78" s="142" t="n">
        <f aca="false">AZ78/$AB78</f>
        <v>0</v>
      </c>
      <c r="CU78" s="144" t="n">
        <f aca="false">BA78/$AC78</f>
        <v>0.000182628212213983</v>
      </c>
      <c r="CV78" s="142" t="n">
        <f aca="false">CJ78+CL78+CN78+CP78+CR78+CT78</f>
        <v>0.181150916711304</v>
      </c>
      <c r="CW78" s="175" t="n">
        <f aca="false">CK78+CM78+CO78+CQ78+CS78+CU78</f>
        <v>0.000855468994054971</v>
      </c>
      <c r="CX78" s="121"/>
      <c r="CY78" s="121"/>
      <c r="CZ78" s="174" t="n">
        <f aca="false">BG78/$BD78</f>
        <v>0.0161165019689427</v>
      </c>
      <c r="DA78" s="142" t="n">
        <f aca="false">BH78/$BE78</f>
        <v>0</v>
      </c>
      <c r="DB78" s="142" t="n">
        <f aca="false">BJ78/$BD78</f>
        <v>0.00473556727840107</v>
      </c>
      <c r="DC78" s="142" t="n">
        <f aca="false">BK78/$BE78</f>
        <v>0.110887945551502</v>
      </c>
      <c r="DD78" s="142" t="n">
        <f aca="false">BM78/$BD78</f>
        <v>0.000304926071773534</v>
      </c>
      <c r="DE78" s="142" t="n">
        <f aca="false">BN78/$BE78</f>
        <v>0</v>
      </c>
      <c r="DF78" s="142" t="n">
        <f aca="false">BP78/$BD78</f>
        <v>0.0630679842484583</v>
      </c>
      <c r="DG78" s="142" t="n">
        <f aca="false">BQ78/$BE78</f>
        <v>0</v>
      </c>
      <c r="DH78" s="142" t="n">
        <f aca="false">BS78/$BD78</f>
        <v>0.0609852143547069</v>
      </c>
      <c r="DI78" s="142" t="n">
        <f aca="false">BT78/$BE78</f>
        <v>0</v>
      </c>
      <c r="DJ78" s="142" t="n">
        <f aca="false">BV78/$BD78</f>
        <v>0.0582117542165094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054816867808027</v>
      </c>
      <c r="DN78" s="142" t="n">
        <f aca="false">CB78/$BD78</f>
        <v>0</v>
      </c>
      <c r="DO78" s="142" t="n">
        <f aca="false">CC78/$BE78</f>
        <v>0.000157872579287118</v>
      </c>
      <c r="DP78" s="142" t="n">
        <f aca="false">DD78+DF78+DH78+DJ78+DL78+DN78</f>
        <v>0.182569878891448</v>
      </c>
      <c r="DQ78" s="175" t="n">
        <f aca="false">DE78+DG78+DI78+DK78+DM78+DO78</f>
        <v>0.000706041257367387</v>
      </c>
      <c r="DR78" s="121"/>
      <c r="DS78" s="121"/>
      <c r="DT78" s="142" t="n">
        <f aca="false">BD78/AB78</f>
        <v>0.988116466033285</v>
      </c>
      <c r="DU78" s="142" t="n">
        <f aca="false">BE78/AC78</f>
        <v>1.0959230654626</v>
      </c>
      <c r="DV78" s="142" t="n">
        <f aca="false">BF78/AD78</f>
        <v>1.00815163626291</v>
      </c>
      <c r="DW78" s="142" t="n">
        <f aca="false">BG78/AE78</f>
        <v>1.008255243195</v>
      </c>
      <c r="DX78" s="142" t="e">
        <f aca="false">BH78/AF78</f>
        <v>#DIV/0!</v>
      </c>
      <c r="DY78" s="142" t="n">
        <f aca="false">BI78/AG78</f>
        <v>1.05851886728997</v>
      </c>
      <c r="DZ78" s="142" t="n">
        <f aca="false">BJ78/AH78</f>
        <v>0.307463723371411</v>
      </c>
      <c r="EA78" s="142" t="n">
        <f aca="false">BK78/AI78</f>
        <v>3.89614791987673</v>
      </c>
      <c r="EB78" s="142" t="n">
        <f aca="false">BL78/AJ78</f>
        <v>1.01758241758242</v>
      </c>
      <c r="EC78" s="142" t="n">
        <f aca="false">BM78/AK78</f>
        <v>1.03427419354839</v>
      </c>
      <c r="ED78" s="142" t="e">
        <f aca="false">BN78/AL78</f>
        <v>#DIV/0!</v>
      </c>
      <c r="EE78" s="142" t="n">
        <f aca="false">BO78/AM78</f>
        <v>0.985147840305219</v>
      </c>
      <c r="EF78" s="142" t="n">
        <f aca="false">BP78/AN78</f>
        <v>0.993808832482555</v>
      </c>
      <c r="EG78" s="142" t="e">
        <f aca="false">BQ78/AO78</f>
        <v>#DIV/0!</v>
      </c>
      <c r="EH78" s="142" t="n">
        <f aca="false">BR78/AP78</f>
        <v>0.994026436197255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61496390286589</v>
      </c>
      <c r="EL78" s="142" t="n">
        <f aca="false">BV78/AT78</f>
        <v>0.993567892216541</v>
      </c>
      <c r="EM78" s="142" t="e">
        <f aca="false">BW78/AU78</f>
        <v>#DIV/0!</v>
      </c>
      <c r="EN78" s="142" t="n">
        <f aca="false">BX78/AV78</f>
        <v>0.892857142857143</v>
      </c>
      <c r="EO78" s="142" t="e">
        <f aca="false">BY78/AW78</f>
        <v>#DIV/0!</v>
      </c>
      <c r="EP78" s="142" t="n">
        <f aca="false">BZ78/AX78</f>
        <v>0.892857142857143</v>
      </c>
      <c r="EQ78" s="142" t="n">
        <f aca="false">CA78/AY78</f>
        <v>0.947368421052632</v>
      </c>
      <c r="ER78" s="142" t="e">
        <f aca="false">CB78/AZ78</f>
        <v>#DIV/0!</v>
      </c>
      <c r="ES78" s="144" t="n">
        <f aca="false">CC78/BA78</f>
        <v>0.947368421052632</v>
      </c>
      <c r="ET78" s="142" t="n">
        <f aca="false">SUM(BL78+BO78+BR78+BU78+BX78+CA78)/SUM(AJ78+AM78+AP78+AS78+AV78+AY78)</f>
        <v>0.98329332222821</v>
      </c>
      <c r="EU78" s="142" t="n">
        <f aca="false">SUM(BM78+BP78+BS78+BV78+BY78+CB78)/SUM(AK78+AN78+AQ78+AT78+AW78+AZ78)</f>
        <v>0.995856420764584</v>
      </c>
      <c r="EV78" s="142" t="n">
        <f aca="false">SUM(BN78+BQ78+BT78+BW78+BZ78+CC78)/SUM(AL78+AO78+AR78+AU78+AX78+BA78)</f>
        <v>0.904494382022472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0307907986111111</v>
      </c>
      <c r="FD78" s="162" t="n">
        <f aca="false">AC78/$FA78</f>
        <v>0.000376289424189815</v>
      </c>
      <c r="FE78" s="163" t="n">
        <f aca="false">AD78/$FA78</f>
        <v>4.57013165509259E-005</v>
      </c>
      <c r="FF78" s="163" t="n">
        <f aca="false">AE78/$FA78</f>
        <v>4.86328125E-005</v>
      </c>
      <c r="FG78" s="163" t="n">
        <f aca="false">AF78/$FA78</f>
        <v>0</v>
      </c>
      <c r="FH78" s="163" t="n">
        <f aca="false">AG78/$FA78</f>
        <v>5.37724247685185E-005</v>
      </c>
      <c r="FI78" s="163" t="n">
        <f aca="false">AH78/$FA78</f>
        <v>4.68605324074074E-005</v>
      </c>
      <c r="FJ78" s="163" t="n">
        <f aca="false">AI78/$FA78</f>
        <v>1.17368344907407E-005</v>
      </c>
      <c r="FK78" s="163" t="n">
        <f aca="false">AJ78/$FA78</f>
        <v>8.22844328703704E-007</v>
      </c>
      <c r="FL78" s="163" t="n">
        <f aca="false">AK78/$FA78</f>
        <v>8.96990740740741E-007</v>
      </c>
      <c r="FM78" s="163" t="n">
        <f aca="false">AL78/$FA78</f>
        <v>0</v>
      </c>
      <c r="FN78" s="163" t="n">
        <f aca="false">AM78/$FA78</f>
        <v>1.32722077546296E-005</v>
      </c>
      <c r="FO78" s="163" t="n">
        <f aca="false">AN78/$FA78</f>
        <v>0.000193079065393519</v>
      </c>
      <c r="FP78" s="163" t="n">
        <f aca="false">AO78/$FA78</f>
        <v>0</v>
      </c>
      <c r="FQ78" s="163" t="n">
        <f aca="false">AP78/$FA78</f>
        <v>1.42288773148148E-005</v>
      </c>
      <c r="FR78" s="163" t="n">
        <f aca="false">AQ78/$FA78</f>
        <v>0.000185546875</v>
      </c>
      <c r="FS78" s="163" t="n">
        <f aca="false">AR78/$FA78</f>
        <v>0</v>
      </c>
      <c r="FT78" s="163" t="n">
        <f aca="false">AS78/$FA78</f>
        <v>8.26642071759259E-006</v>
      </c>
      <c r="FU78" s="163" t="n">
        <f aca="false">AT78/$FA78</f>
        <v>0.000178255208333333</v>
      </c>
      <c r="FV78" s="163" t="n">
        <f aca="false">AU78/$FA78</f>
        <v>0</v>
      </c>
      <c r="FW78" s="163" t="n">
        <f aca="false">AV78/$FA78</f>
        <v>2.5318287037037E-007</v>
      </c>
      <c r="FX78" s="163" t="n">
        <f aca="false">AW78/$FA78</f>
        <v>0</v>
      </c>
      <c r="FY78" s="163" t="n">
        <f aca="false">AX78/$FA78</f>
        <v>2.5318287037037E-007</v>
      </c>
      <c r="FZ78" s="163" t="n">
        <f aca="false">AY78/$FA78</f>
        <v>6.87210648148148E-008</v>
      </c>
      <c r="GA78" s="163" t="n">
        <f aca="false">AZ78/$FA78</f>
        <v>0</v>
      </c>
      <c r="GB78" s="163" t="n">
        <f aca="false">BA78/$FA78</f>
        <v>6.87210648148148E-008</v>
      </c>
      <c r="GC78" s="163" t="n">
        <f aca="false">SUM(FK78,FN78,FQ78,FT78,FW78,FZ78)</f>
        <v>3.69122540509259E-005</v>
      </c>
      <c r="GD78" s="163" t="n">
        <f aca="false">SUM(FL78,FO78,FR78,FU78,FX78,GA78)</f>
        <v>0.000557778139467593</v>
      </c>
      <c r="GE78" s="163" t="n">
        <f aca="false">SUM(FM78,FP78,FS78,FV78,FY78,GB78)</f>
        <v>3.21903935185185E-007</v>
      </c>
      <c r="GF78" s="121"/>
      <c r="GG78" s="162" t="n">
        <f aca="false">BD78/$FA78</f>
        <v>0.00304248951099537</v>
      </c>
      <c r="GH78" s="162" t="n">
        <f aca="false">BE78/$FA78</f>
        <v>0.000412384259259259</v>
      </c>
      <c r="GI78" s="162" t="n">
        <f aca="false">BF78/$FA78</f>
        <v>4.60738570601852E-005</v>
      </c>
      <c r="GJ78" s="162" t="n">
        <f aca="false">BG78/$FA78</f>
        <v>4.90342881944444E-005</v>
      </c>
      <c r="GK78" s="162" t="n">
        <f aca="false">BH78/$FA78</f>
        <v>0</v>
      </c>
      <c r="GL78" s="162" t="n">
        <f aca="false">BI78/$FA78</f>
        <v>5.69191261574074E-005</v>
      </c>
      <c r="GM78" s="162" t="n">
        <f aca="false">BJ78/$FA78</f>
        <v>1.44079137731481E-005</v>
      </c>
      <c r="GN78" s="162" t="n">
        <f aca="false">BK78/$FA78</f>
        <v>4.5728443287037E-005</v>
      </c>
      <c r="GO78" s="162" t="n">
        <f aca="false">BL78/$FA78</f>
        <v>8.37311921296296E-007</v>
      </c>
      <c r="GP78" s="162" t="n">
        <f aca="false">BM78/$FA78</f>
        <v>9.27734375E-007</v>
      </c>
      <c r="GQ78" s="162" t="n">
        <f aca="false">BN78/$FA78</f>
        <v>0</v>
      </c>
      <c r="GR78" s="162" t="n">
        <f aca="false">BO78/$FA78</f>
        <v>1.30750868055556E-005</v>
      </c>
      <c r="GS78" s="162" t="n">
        <f aca="false">BP78/$FA78</f>
        <v>0.000191883680555556</v>
      </c>
      <c r="GT78" s="162" t="n">
        <f aca="false">BQ78/$FA78</f>
        <v>0</v>
      </c>
      <c r="GU78" s="162" t="n">
        <f aca="false">BR78/$FA78</f>
        <v>1.41438802083333E-005</v>
      </c>
      <c r="GV78" s="162" t="n">
        <f aca="false">BS78/$FA78</f>
        <v>0.000185546875</v>
      </c>
      <c r="GW78" s="162" t="n">
        <f aca="false">BT78/$FA78</f>
        <v>0</v>
      </c>
      <c r="GX78" s="162" t="n">
        <f aca="false">BU78/$FA78</f>
        <v>7.94813368055556E-006</v>
      </c>
      <c r="GY78" s="162" t="n">
        <f aca="false">BV78/$FA78</f>
        <v>0.00017710865162037</v>
      </c>
      <c r="GZ78" s="162" t="n">
        <f aca="false">BW78/$FA78</f>
        <v>0</v>
      </c>
      <c r="HA78" s="162" t="n">
        <f aca="false">BX78/$FA78</f>
        <v>2.26056134259259E-007</v>
      </c>
      <c r="HB78" s="162" t="n">
        <f aca="false">BY78/$FA78</f>
        <v>0</v>
      </c>
      <c r="HC78" s="162" t="n">
        <f aca="false">BZ78/$FA78</f>
        <v>2.26056134259259E-007</v>
      </c>
      <c r="HD78" s="162" t="n">
        <f aca="false">CA78/$FA78</f>
        <v>6.51041666666667E-008</v>
      </c>
      <c r="HE78" s="162" t="n">
        <f aca="false">CB78/$FA78</f>
        <v>0</v>
      </c>
      <c r="HF78" s="162" t="n">
        <f aca="false">CC78/$FA78</f>
        <v>6.51041666666667E-008</v>
      </c>
      <c r="HG78" s="163" t="n">
        <f aca="false">SUM(GO78,GR78,GU78,GX78,HA78,HD78)</f>
        <v>3.62955729166667E-005</v>
      </c>
      <c r="HH78" s="163" t="n">
        <f aca="false">SUM(GP78,GS78,GV78,GY78,HB78,HE78)</f>
        <v>0.000555466941550926</v>
      </c>
      <c r="HI78" s="163" t="n">
        <f aca="false">SUM(GQ78,GT78,GW78,GZ78,HC78,HF78)</f>
        <v>2.91160300925926E-007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6" t="n">
        <v>2109.2</v>
      </c>
      <c r="E79" s="197" t="n">
        <v>43.3134</v>
      </c>
      <c r="F79" s="197" t="n">
        <v>47.3511</v>
      </c>
      <c r="G79" s="197" t="n">
        <v>48.2696</v>
      </c>
      <c r="H79" s="197" t="n">
        <v>15378.319</v>
      </c>
      <c r="I79" s="197" t="n">
        <v>29.031</v>
      </c>
      <c r="J79" s="147" t="n">
        <f aca="false">H79/3600</f>
        <v>4.27175527777778</v>
      </c>
      <c r="L79" s="196" t="n">
        <v>2112.0952</v>
      </c>
      <c r="M79" s="197" t="n">
        <v>43.31</v>
      </c>
      <c r="N79" s="197" t="n">
        <v>47.3816</v>
      </c>
      <c r="O79" s="197" t="n">
        <v>48.2863</v>
      </c>
      <c r="P79" s="197" t="n">
        <v>15324.905</v>
      </c>
      <c r="Q79" s="197" t="n">
        <v>28.844</v>
      </c>
      <c r="R79" s="147" t="n">
        <f aca="false">P79/3600</f>
        <v>4.25691805555556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19293629</v>
      </c>
      <c r="AC79" s="170" t="n">
        <v>5675215</v>
      </c>
      <c r="AD79" s="170" t="n">
        <v>206465</v>
      </c>
      <c r="AE79" s="170" t="n">
        <v>247563</v>
      </c>
      <c r="AF79" s="170" t="n">
        <v>0</v>
      </c>
      <c r="AG79" s="170" t="n">
        <v>549987</v>
      </c>
      <c r="AH79" s="170" t="n">
        <v>490539</v>
      </c>
      <c r="AI79" s="170" t="n">
        <v>121940</v>
      </c>
      <c r="AJ79" s="170" t="n">
        <v>36776</v>
      </c>
      <c r="AK79" s="170" t="n">
        <v>38912</v>
      </c>
      <c r="AL79" s="170" t="n">
        <v>0</v>
      </c>
      <c r="AM79" s="170" t="n">
        <v>40765</v>
      </c>
      <c r="AN79" s="170" t="n">
        <v>117460</v>
      </c>
      <c r="AO79" s="170" t="n">
        <v>0</v>
      </c>
      <c r="AP79" s="170" t="n">
        <v>16986</v>
      </c>
      <c r="AQ79" s="170" t="n">
        <v>104652</v>
      </c>
      <c r="AR79" s="170" t="n">
        <v>0</v>
      </c>
      <c r="AS79" s="170" t="n">
        <v>15411</v>
      </c>
      <c r="AT79" s="170" t="n">
        <v>98856</v>
      </c>
      <c r="AU79" s="170" t="n">
        <v>0</v>
      </c>
      <c r="AV79" s="170" t="n">
        <v>3530</v>
      </c>
      <c r="AW79" s="170" t="n">
        <v>0</v>
      </c>
      <c r="AX79" s="170" t="n">
        <v>3530</v>
      </c>
      <c r="AY79" s="170" t="n">
        <v>1518</v>
      </c>
      <c r="AZ79" s="170" t="n">
        <v>0</v>
      </c>
      <c r="BA79" s="171" t="n">
        <v>1518</v>
      </c>
      <c r="BB79" s="132"/>
      <c r="BC79" s="113"/>
      <c r="BD79" s="172" t="n">
        <v>18949685</v>
      </c>
      <c r="BE79" s="50" t="n">
        <v>6026335</v>
      </c>
      <c r="BF79" s="50" t="n">
        <v>207120</v>
      </c>
      <c r="BG79" s="50" t="n">
        <v>247765</v>
      </c>
      <c r="BH79" s="50" t="n">
        <v>0</v>
      </c>
      <c r="BI79" s="50" t="n">
        <v>575657</v>
      </c>
      <c r="BJ79" s="50" t="n">
        <v>147885</v>
      </c>
      <c r="BK79" s="50" t="n">
        <v>470892</v>
      </c>
      <c r="BL79" s="50" t="n">
        <v>37272</v>
      </c>
      <c r="BM79" s="50" t="n">
        <v>39330</v>
      </c>
      <c r="BN79" s="50" t="n">
        <v>0</v>
      </c>
      <c r="BO79" s="50" t="n">
        <v>41116</v>
      </c>
      <c r="BP79" s="50" t="n">
        <v>117721</v>
      </c>
      <c r="BQ79" s="50" t="n">
        <v>0</v>
      </c>
      <c r="BR79" s="50" t="n">
        <v>17080</v>
      </c>
      <c r="BS79" s="50" t="n">
        <v>104652</v>
      </c>
      <c r="BT79" s="50" t="n">
        <v>0</v>
      </c>
      <c r="BU79" s="50" t="n">
        <v>15309</v>
      </c>
      <c r="BV79" s="50" t="n">
        <v>98915</v>
      </c>
      <c r="BW79" s="50" t="n">
        <v>0</v>
      </c>
      <c r="BX79" s="50" t="n">
        <v>3795</v>
      </c>
      <c r="BY79" s="50" t="n">
        <v>0</v>
      </c>
      <c r="BZ79" s="50" t="n">
        <v>3795</v>
      </c>
      <c r="CA79" s="50" t="n">
        <v>1633</v>
      </c>
      <c r="CB79" s="50" t="n">
        <v>0</v>
      </c>
      <c r="CC79" s="173" t="n">
        <v>1633</v>
      </c>
      <c r="CF79" s="174" t="n">
        <f aca="false">AE79/$AB79</f>
        <v>0.0128313341155259</v>
      </c>
      <c r="CG79" s="142" t="n">
        <f aca="false">AF79/$AC79</f>
        <v>0</v>
      </c>
      <c r="CH79" s="142" t="n">
        <f aca="false">AH79/$AB79</f>
        <v>0.0254249213561637</v>
      </c>
      <c r="CI79" s="142" t="n">
        <f aca="false">AI79/$AC79</f>
        <v>0.0214864106469975</v>
      </c>
      <c r="CJ79" s="142" t="n">
        <f aca="false">AK79/$AB79</f>
        <v>0.00201683156652385</v>
      </c>
      <c r="CK79" s="142" t="n">
        <f aca="false">AL79/$AC79</f>
        <v>0</v>
      </c>
      <c r="CL79" s="142" t="n">
        <f aca="false">AN79/$AB79</f>
        <v>0.00608802004019047</v>
      </c>
      <c r="CM79" s="142" t="n">
        <f aca="false">AO79/$AC79</f>
        <v>0</v>
      </c>
      <c r="CN79" s="142" t="n">
        <f aca="false">AQ79/$AB79</f>
        <v>0.00542417395918622</v>
      </c>
      <c r="CO79" s="142" t="n">
        <f aca="false">AR79/$AC79</f>
        <v>0</v>
      </c>
      <c r="CP79" s="142" t="n">
        <f aca="false">AT79/$AB79</f>
        <v>0.00512376391191103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62200286685174</v>
      </c>
      <c r="CT79" s="142" t="n">
        <f aca="false">AZ79/$AB79</f>
        <v>0</v>
      </c>
      <c r="CU79" s="144" t="n">
        <f aca="false">BA79/$AC79</f>
        <v>0.000267478853224063</v>
      </c>
      <c r="CV79" s="142" t="n">
        <f aca="false">CJ79+CL79+CN79+CP79+CR79+CT79</f>
        <v>0.0186527894778116</v>
      </c>
      <c r="CW79" s="175" t="n">
        <f aca="false">CK79+CM79+CO79+CQ79+CS79+CU79</f>
        <v>0.000889481720075803</v>
      </c>
      <c r="CX79" s="121"/>
      <c r="CY79" s="121"/>
      <c r="CZ79" s="174" t="n">
        <f aca="false">BG79/$BD79</f>
        <v>0.0130748875245156</v>
      </c>
      <c r="DA79" s="142" t="n">
        <f aca="false">BH79/$BE79</f>
        <v>0</v>
      </c>
      <c r="DB79" s="142" t="n">
        <f aca="false">BJ79/$BD79</f>
        <v>0.00780408750857864</v>
      </c>
      <c r="DC79" s="142" t="n">
        <f aca="false">BK79/$BE79</f>
        <v>0.0781390347532953</v>
      </c>
      <c r="DD79" s="142" t="n">
        <f aca="false">BM79/$BD79</f>
        <v>0.00207549624175811</v>
      </c>
      <c r="DE79" s="142" t="n">
        <f aca="false">BN79/$BE79</f>
        <v>0</v>
      </c>
      <c r="DF79" s="142" t="n">
        <f aca="false">BP79/$BD79</f>
        <v>0.0062122932386475</v>
      </c>
      <c r="DG79" s="142" t="n">
        <f aca="false">BQ79/$BE79</f>
        <v>0</v>
      </c>
      <c r="DH79" s="142" t="n">
        <f aca="false">BS79/$BD79</f>
        <v>0.00552262478241723</v>
      </c>
      <c r="DI79" s="142" t="n">
        <f aca="false">BT79/$BE79</f>
        <v>0</v>
      </c>
      <c r="DJ79" s="142" t="n">
        <f aca="false">BV79/$BD79</f>
        <v>0.00521987568658793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629735983811056</v>
      </c>
      <c r="DN79" s="142" t="n">
        <f aca="false">CB79/$BD79</f>
        <v>0</v>
      </c>
      <c r="DO79" s="142" t="n">
        <f aca="false">CC79/$BE79</f>
        <v>0.000270977302124757</v>
      </c>
      <c r="DP79" s="142" t="n">
        <f aca="false">DD79+DF79+DH79+DJ79+DL79+DN79</f>
        <v>0.0190302899494108</v>
      </c>
      <c r="DQ79" s="175" t="n">
        <f aca="false">DE79+DG79+DI79+DK79+DM79+DO79</f>
        <v>0.000900713285935813</v>
      </c>
      <c r="DR79" s="121"/>
      <c r="DS79" s="121"/>
      <c r="DT79" s="142" t="n">
        <f aca="false">BD79/AB79</f>
        <v>0.982173182660452</v>
      </c>
      <c r="DU79" s="142" t="n">
        <f aca="false">BE79/AC79</f>
        <v>1.06186902170226</v>
      </c>
      <c r="DV79" s="142" t="n">
        <f aca="false">BF79/AD79</f>
        <v>1.00317245053641</v>
      </c>
      <c r="DW79" s="142" t="n">
        <f aca="false">BG79/AE79</f>
        <v>1.0008159539188</v>
      </c>
      <c r="DX79" s="142" t="e">
        <f aca="false">BH79/AF79</f>
        <v>#DIV/0!</v>
      </c>
      <c r="DY79" s="142" t="n">
        <f aca="false">BI79/AG79</f>
        <v>1.04667383047236</v>
      </c>
      <c r="DZ79" s="142" t="n">
        <f aca="false">BJ79/AH79</f>
        <v>0.301474500498431</v>
      </c>
      <c r="EA79" s="142" t="n">
        <f aca="false">BK79/AI79</f>
        <v>3.86166967360997</v>
      </c>
      <c r="EB79" s="142" t="n">
        <f aca="false">BL79/AJ79</f>
        <v>1.01348705677616</v>
      </c>
      <c r="EC79" s="142" t="n">
        <f aca="false">BM79/AK79</f>
        <v>1.0107421875</v>
      </c>
      <c r="ED79" s="142" t="e">
        <f aca="false">BN79/AL79</f>
        <v>#DIV/0!</v>
      </c>
      <c r="EE79" s="142" t="n">
        <f aca="false">BO79/AM79</f>
        <v>1.00861032748681</v>
      </c>
      <c r="EF79" s="142" t="n">
        <f aca="false">BP79/AN79</f>
        <v>1.00222203303252</v>
      </c>
      <c r="EG79" s="142" t="e">
        <f aca="false">BQ79/AO79</f>
        <v>#DIV/0!</v>
      </c>
      <c r="EH79" s="142" t="n">
        <f aca="false">BR79/AP79</f>
        <v>1.00553396915107</v>
      </c>
      <c r="EI79" s="142" t="n">
        <f aca="false">BS79/AQ79</f>
        <v>1</v>
      </c>
      <c r="EJ79" s="142" t="e">
        <f aca="false">BT79/AR79</f>
        <v>#DIV/0!</v>
      </c>
      <c r="EK79" s="142" t="n">
        <f aca="false">BU79/AS79</f>
        <v>0.993381350983064</v>
      </c>
      <c r="EL79" s="142" t="n">
        <f aca="false">BV79/AT79</f>
        <v>1.00059682770899</v>
      </c>
      <c r="EM79" s="142" t="e">
        <f aca="false">BW79/AU79</f>
        <v>#DIV/0!</v>
      </c>
      <c r="EN79" s="142" t="n">
        <f aca="false">BX79/AV79</f>
        <v>1.07507082152975</v>
      </c>
      <c r="EO79" s="142" t="e">
        <f aca="false">BY79/AW79</f>
        <v>#DIV/0!</v>
      </c>
      <c r="EP79" s="142" t="n">
        <f aca="false">BZ79/AX79</f>
        <v>1.07507082152975</v>
      </c>
      <c r="EQ79" s="142" t="n">
        <f aca="false">CA79/AY79</f>
        <v>1.07575757575758</v>
      </c>
      <c r="ER79" s="142" t="e">
        <f aca="false">CB79/AZ79</f>
        <v>#DIV/0!</v>
      </c>
      <c r="ES79" s="144" t="n">
        <f aca="false">CC79/BA79</f>
        <v>1.07575757575758</v>
      </c>
      <c r="ET79" s="142" t="n">
        <f aca="false">SUM(BL79+BO79+BR79+BU79+BX79+CA79)/SUM(AJ79+AM79+AP79+AS79+AV79+AY79)</f>
        <v>1.0106012905919</v>
      </c>
      <c r="EU79" s="142" t="n">
        <f aca="false">SUM(BM79+BP79+BS79+BV79+BY79+CB79)/SUM(AK79+AN79+AQ79+AT79+AW79+AZ79)</f>
        <v>1.00205068356119</v>
      </c>
      <c r="EV79" s="142" t="n">
        <f aca="false">SUM(BN79+BQ79+BT79+BW79+BZ79+CC79)/SUM(AL79+AO79+AR79+AU79+AX79+BA79)</f>
        <v>1.07527733755943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0348915455005787</v>
      </c>
      <c r="FD79" s="162" t="n">
        <f aca="false">AC79/$FA79</f>
        <v>0.0102633373119213</v>
      </c>
      <c r="FE79" s="163" t="n">
        <f aca="false">AD79/$FA79</f>
        <v>0.000373381438078704</v>
      </c>
      <c r="FF79" s="163" t="n">
        <f aca="false">AE79/$FA79</f>
        <v>0.000447705078125</v>
      </c>
      <c r="FG79" s="163" t="n">
        <f aca="false">AF79/$FA79</f>
        <v>0</v>
      </c>
      <c r="FH79" s="163" t="n">
        <f aca="false">AG79/$FA79</f>
        <v>0.000994623480902778</v>
      </c>
      <c r="FI79" s="163" t="n">
        <f aca="false">AH79/$FA79</f>
        <v>0.000887114800347222</v>
      </c>
      <c r="FJ79" s="163" t="n">
        <f aca="false">AI79/$FA79</f>
        <v>0.000220522280092593</v>
      </c>
      <c r="FK79" s="163" t="n">
        <f aca="false">AJ79/$FA79</f>
        <v>6.65075231481482E-005</v>
      </c>
      <c r="FL79" s="163" t="n">
        <f aca="false">AK79/$FA79</f>
        <v>7.03703703703704E-005</v>
      </c>
      <c r="FM79" s="163" t="n">
        <f aca="false">AL79/$FA79</f>
        <v>0</v>
      </c>
      <c r="FN79" s="163" t="n">
        <f aca="false">AM79/$FA79</f>
        <v>7.37214265046296E-005</v>
      </c>
      <c r="FO79" s="163" t="n">
        <f aca="false">AN79/$FA79</f>
        <v>0.000212420428240741</v>
      </c>
      <c r="FP79" s="163" t="n">
        <f aca="false">AO79/$FA79</f>
        <v>0</v>
      </c>
      <c r="FQ79" s="163" t="n">
        <f aca="false">AP79/$FA79</f>
        <v>3.07183159722222E-005</v>
      </c>
      <c r="FR79" s="163" t="n">
        <f aca="false">AQ79/$FA79</f>
        <v>0.0001892578125</v>
      </c>
      <c r="FS79" s="163" t="n">
        <f aca="false">AR79/$FA79</f>
        <v>0</v>
      </c>
      <c r="FT79" s="163" t="n">
        <f aca="false">AS79/$FA79</f>
        <v>2.78700086805556E-005</v>
      </c>
      <c r="FU79" s="163" t="n">
        <f aca="false">AT79/$FA79</f>
        <v>0.000178776041666667</v>
      </c>
      <c r="FV79" s="163" t="n">
        <f aca="false">AU79/$FA79</f>
        <v>0</v>
      </c>
      <c r="FW79" s="163" t="n">
        <f aca="false">AV79/$FA79</f>
        <v>6.38382523148148E-006</v>
      </c>
      <c r="FX79" s="163" t="n">
        <f aca="false">AW79/$FA79</f>
        <v>0</v>
      </c>
      <c r="FY79" s="163" t="n">
        <f aca="false">AX79/$FA79</f>
        <v>6.38382523148148E-006</v>
      </c>
      <c r="FZ79" s="163" t="n">
        <f aca="false">AY79/$FA79</f>
        <v>2.74522569444444E-006</v>
      </c>
      <c r="GA79" s="163" t="n">
        <f aca="false">AZ79/$FA79</f>
        <v>0</v>
      </c>
      <c r="GB79" s="163" t="n">
        <f aca="false">BA79/$FA79</f>
        <v>2.74522569444444E-006</v>
      </c>
      <c r="GC79" s="163" t="n">
        <f aca="false">SUM(FK79,FN79,FQ79,FT79,FW79,FZ79)</f>
        <v>0.000207946325231481</v>
      </c>
      <c r="GD79" s="163" t="n">
        <f aca="false">SUM(FL79,FO79,FR79,FU79,FX79,GA79)</f>
        <v>0.000650824652777778</v>
      </c>
      <c r="GE79" s="163" t="n">
        <f aca="false">SUM(FM79,FP79,FS79,FV79,FY79,GB79)</f>
        <v>9.12905092592593E-006</v>
      </c>
      <c r="GF79" s="121"/>
      <c r="GG79" s="162" t="n">
        <f aca="false">BD79/$FA79</f>
        <v>0.0342695402922454</v>
      </c>
      <c r="GH79" s="162" t="n">
        <f aca="false">BE79/$FA79</f>
        <v>0.0108983199508102</v>
      </c>
      <c r="GI79" s="162" t="n">
        <f aca="false">BF79/$FA79</f>
        <v>0.000374565972222222</v>
      </c>
      <c r="GJ79" s="162" t="n">
        <f aca="false">BG79/$FA79</f>
        <v>0.000448070384837963</v>
      </c>
      <c r="GK79" s="162" t="n">
        <f aca="false">BH79/$FA79</f>
        <v>0</v>
      </c>
      <c r="GL79" s="162" t="n">
        <f aca="false">BI79/$FA79</f>
        <v>0.00104104636863426</v>
      </c>
      <c r="GM79" s="162" t="n">
        <f aca="false">BJ79/$FA79</f>
        <v>0.000267442491319444</v>
      </c>
      <c r="GN79" s="162" t="n">
        <f aca="false">BK79/$FA79</f>
        <v>0.000851584201388889</v>
      </c>
      <c r="GO79" s="162" t="n">
        <f aca="false">BL79/$FA79</f>
        <v>6.74045138888889E-005</v>
      </c>
      <c r="GP79" s="162" t="n">
        <f aca="false">BM79/$FA79</f>
        <v>7.11263020833333E-005</v>
      </c>
      <c r="GQ79" s="162" t="n">
        <f aca="false">BN79/$FA79</f>
        <v>0</v>
      </c>
      <c r="GR79" s="162" t="n">
        <f aca="false">BO79/$FA79</f>
        <v>7.43561921296296E-005</v>
      </c>
      <c r="GS79" s="162" t="n">
        <f aca="false">BP79/$FA79</f>
        <v>0.000212892433449074</v>
      </c>
      <c r="GT79" s="162" t="n">
        <f aca="false">BQ79/$FA79</f>
        <v>0</v>
      </c>
      <c r="GU79" s="162" t="n">
        <f aca="false">BR79/$FA79</f>
        <v>3.08883101851852E-005</v>
      </c>
      <c r="GV79" s="162" t="n">
        <f aca="false">BS79/$FA79</f>
        <v>0.0001892578125</v>
      </c>
      <c r="GW79" s="162" t="n">
        <f aca="false">BT79/$FA79</f>
        <v>0</v>
      </c>
      <c r="GX79" s="162" t="n">
        <f aca="false">BU79/$FA79</f>
        <v>2.7685546875E-005</v>
      </c>
      <c r="GY79" s="162" t="n">
        <f aca="false">BV79/$FA79</f>
        <v>0.000178882740162037</v>
      </c>
      <c r="GZ79" s="162" t="n">
        <f aca="false">BW79/$FA79</f>
        <v>0</v>
      </c>
      <c r="HA79" s="162" t="n">
        <f aca="false">BX79/$FA79</f>
        <v>6.86306423611111E-006</v>
      </c>
      <c r="HB79" s="162" t="n">
        <f aca="false">BY79/$FA79</f>
        <v>0</v>
      </c>
      <c r="HC79" s="162" t="n">
        <f aca="false">BZ79/$FA79</f>
        <v>6.86306423611111E-006</v>
      </c>
      <c r="HD79" s="162" t="n">
        <f aca="false">CA79/$FA79</f>
        <v>2.95319733796296E-006</v>
      </c>
      <c r="HE79" s="162" t="n">
        <f aca="false">CB79/$FA79</f>
        <v>0</v>
      </c>
      <c r="HF79" s="162" t="n">
        <f aca="false">CC79/$FA79</f>
        <v>2.95319733796296E-006</v>
      </c>
      <c r="HG79" s="163" t="n">
        <f aca="false">SUM(GO79,GR79,GU79,GX79,HA79,HD79)</f>
        <v>0.000210150824652778</v>
      </c>
      <c r="HH79" s="163" t="n">
        <f aca="false">SUM(GP79,GS79,GV79,GY79,HB79,HE79)</f>
        <v>0.000652159288194445</v>
      </c>
      <c r="HI79" s="163" t="n">
        <f aca="false">SUM(GQ79,GT79,GW79,GZ79,HC79,HF79)</f>
        <v>9.81626157407407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201" t="n">
        <v>751.8048</v>
      </c>
      <c r="E80" s="202" t="n">
        <v>41.105</v>
      </c>
      <c r="F80" s="202" t="n">
        <v>45.4943</v>
      </c>
      <c r="G80" s="202" t="n">
        <v>46.4373</v>
      </c>
      <c r="H80" s="202" t="n">
        <v>13804.651</v>
      </c>
      <c r="I80" s="202" t="n">
        <v>48.952</v>
      </c>
      <c r="J80" s="166" t="n">
        <f aca="false">H80/3600</f>
        <v>3.83462527777778</v>
      </c>
      <c r="L80" s="201" t="n">
        <v>752.2704</v>
      </c>
      <c r="M80" s="202" t="n">
        <v>41.1185</v>
      </c>
      <c r="N80" s="202" t="n">
        <v>45.4928</v>
      </c>
      <c r="O80" s="202" t="n">
        <v>46.4648</v>
      </c>
      <c r="P80" s="202" t="n">
        <v>13622.304</v>
      </c>
      <c r="Q80" s="202" t="n">
        <v>25.35</v>
      </c>
      <c r="R80" s="166" t="n">
        <f aca="false">P80/3600</f>
        <v>3.78397333333333</v>
      </c>
      <c r="S80" s="149"/>
      <c r="T80" s="52"/>
      <c r="U80" s="100"/>
      <c r="V80" s="100"/>
      <c r="W80" s="52"/>
      <c r="X80" s="100"/>
      <c r="Y80" s="168"/>
      <c r="AA80" s="108"/>
      <c r="AB80" s="169" t="n">
        <v>7289694</v>
      </c>
      <c r="AC80" s="170" t="n">
        <v>1937268</v>
      </c>
      <c r="AD80" s="170" t="n">
        <v>104102</v>
      </c>
      <c r="AE80" s="170" t="n">
        <v>121932</v>
      </c>
      <c r="AF80" s="170" t="n">
        <v>0</v>
      </c>
      <c r="AG80" s="170" t="n">
        <v>249175</v>
      </c>
      <c r="AH80" s="170" t="n">
        <v>223994</v>
      </c>
      <c r="AI80" s="170" t="n">
        <v>54381</v>
      </c>
      <c r="AJ80" s="170" t="n">
        <v>13228</v>
      </c>
      <c r="AK80" s="170" t="n">
        <v>13435</v>
      </c>
      <c r="AL80" s="170" t="n">
        <v>0</v>
      </c>
      <c r="AM80" s="170" t="n">
        <v>17265</v>
      </c>
      <c r="AN80" s="170" t="n">
        <v>110113</v>
      </c>
      <c r="AO80" s="170" t="n">
        <v>0</v>
      </c>
      <c r="AP80" s="170" t="n">
        <v>9704</v>
      </c>
      <c r="AQ80" s="170" t="n">
        <v>102600</v>
      </c>
      <c r="AR80" s="170" t="n">
        <v>0</v>
      </c>
      <c r="AS80" s="170" t="n">
        <v>7188</v>
      </c>
      <c r="AT80" s="170" t="n">
        <v>98613</v>
      </c>
      <c r="AU80" s="170" t="n">
        <v>0</v>
      </c>
      <c r="AV80" s="170" t="n">
        <v>1940</v>
      </c>
      <c r="AW80" s="170" t="n">
        <v>0</v>
      </c>
      <c r="AX80" s="170" t="n">
        <v>1940</v>
      </c>
      <c r="AY80" s="170" t="n">
        <v>831</v>
      </c>
      <c r="AZ80" s="170" t="n">
        <v>0</v>
      </c>
      <c r="BA80" s="171" t="n">
        <v>831</v>
      </c>
      <c r="BB80" s="132"/>
      <c r="BC80" s="113"/>
      <c r="BD80" s="172" t="n">
        <v>7130401</v>
      </c>
      <c r="BE80" s="50" t="n">
        <v>2091984</v>
      </c>
      <c r="BF80" s="50" t="n">
        <v>104818</v>
      </c>
      <c r="BG80" s="50" t="n">
        <v>122972</v>
      </c>
      <c r="BH80" s="50" t="n">
        <v>0</v>
      </c>
      <c r="BI80" s="50" t="n">
        <v>258556</v>
      </c>
      <c r="BJ80" s="50" t="n">
        <v>64571</v>
      </c>
      <c r="BK80" s="50" t="n">
        <v>212678</v>
      </c>
      <c r="BL80" s="50" t="n">
        <v>13921</v>
      </c>
      <c r="BM80" s="50" t="n">
        <v>14183</v>
      </c>
      <c r="BN80" s="50" t="n">
        <v>0</v>
      </c>
      <c r="BO80" s="50" t="n">
        <v>17717</v>
      </c>
      <c r="BP80" s="50" t="n">
        <v>110372</v>
      </c>
      <c r="BQ80" s="50" t="n">
        <v>0</v>
      </c>
      <c r="BR80" s="50" t="n">
        <v>9824</v>
      </c>
      <c r="BS80" s="50" t="n">
        <v>102600</v>
      </c>
      <c r="BT80" s="50" t="n">
        <v>0</v>
      </c>
      <c r="BU80" s="50" t="n">
        <v>7578</v>
      </c>
      <c r="BV80" s="50" t="n">
        <v>98595</v>
      </c>
      <c r="BW80" s="50" t="n">
        <v>0</v>
      </c>
      <c r="BX80" s="50" t="n">
        <v>2170</v>
      </c>
      <c r="BY80" s="50" t="n">
        <v>0</v>
      </c>
      <c r="BZ80" s="50" t="n">
        <v>2170</v>
      </c>
      <c r="CA80" s="50" t="n">
        <v>910</v>
      </c>
      <c r="CB80" s="50" t="n">
        <v>0</v>
      </c>
      <c r="CC80" s="173" t="n">
        <v>910</v>
      </c>
      <c r="CF80" s="174" t="n">
        <f aca="false">AE80/$AB80</f>
        <v>0.0167266280313001</v>
      </c>
      <c r="CG80" s="142" t="n">
        <f aca="false">AF80/$AC80</f>
        <v>0</v>
      </c>
      <c r="CH80" s="142" t="n">
        <f aca="false">AH80/$AB80</f>
        <v>0.0307274900702279</v>
      </c>
      <c r="CI80" s="142" t="n">
        <f aca="false">AI80/$AC80</f>
        <v>0.0280709741760046</v>
      </c>
      <c r="CJ80" s="142" t="n">
        <f aca="false">AK80/$AB80</f>
        <v>0.00184301288915557</v>
      </c>
      <c r="CK80" s="142" t="n">
        <f aca="false">AL80/$AC80</f>
        <v>0</v>
      </c>
      <c r="CL80" s="142" t="n">
        <f aca="false">AN80/$AB80</f>
        <v>0.015105297972727</v>
      </c>
      <c r="CM80" s="142" t="n">
        <f aca="false">AO80/$AC80</f>
        <v>0</v>
      </c>
      <c r="CN80" s="142" t="n">
        <f aca="false">AQ80/$AB80</f>
        <v>0.0140746648624757</v>
      </c>
      <c r="CO80" s="142" t="n">
        <f aca="false">AR80/$AC80</f>
        <v>0</v>
      </c>
      <c r="CP80" s="142" t="n">
        <f aca="false">AT80/$AB80</f>
        <v>0.0135277283243988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10014102333802</v>
      </c>
      <c r="CT80" s="142" t="n">
        <f aca="false">AZ80/$AB80</f>
        <v>0</v>
      </c>
      <c r="CU80" s="144" t="n">
        <f aca="false">BA80/$AC80</f>
        <v>0.000428954589659252</v>
      </c>
      <c r="CV80" s="142" t="n">
        <f aca="false">CJ80+CL80+CN80+CP80+CR80+CT80</f>
        <v>0.0445507040487571</v>
      </c>
      <c r="CW80" s="175" t="n">
        <f aca="false">CK80+CM80+CO80+CQ80+CS80+CU80</f>
        <v>0.00143036482303946</v>
      </c>
      <c r="CX80" s="121"/>
      <c r="CY80" s="121"/>
      <c r="CZ80" s="174" t="n">
        <f aca="false">BG80/$BD80</f>
        <v>0.0172461548796484</v>
      </c>
      <c r="DA80" s="142" t="n">
        <f aca="false">BH80/$BE80</f>
        <v>0</v>
      </c>
      <c r="DB80" s="142" t="n">
        <f aca="false">BJ80/$BD80</f>
        <v>0.00905573192868115</v>
      </c>
      <c r="DC80" s="142" t="n">
        <f aca="false">BK80/$BE80</f>
        <v>0.101663301440164</v>
      </c>
      <c r="DD80" s="142" t="n">
        <f aca="false">BM80/$BD80</f>
        <v>0.00198908869220679</v>
      </c>
      <c r="DE80" s="142" t="n">
        <f aca="false">BN80/$BE80</f>
        <v>0</v>
      </c>
      <c r="DF80" s="142" t="n">
        <f aca="false">BP80/$BD80</f>
        <v>0.0154790733368292</v>
      </c>
      <c r="DG80" s="142" t="n">
        <f aca="false">BQ80/$BE80</f>
        <v>0</v>
      </c>
      <c r="DH80" s="142" t="n">
        <f aca="false">BS80/$BD80</f>
        <v>0.0143890925629568</v>
      </c>
      <c r="DI80" s="142" t="n">
        <f aca="false">BT80/$BE80</f>
        <v>0</v>
      </c>
      <c r="DJ80" s="142" t="n">
        <f aca="false">BV80/$BD80</f>
        <v>0.0138274130725607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103729282824343</v>
      </c>
      <c r="DN80" s="142" t="n">
        <f aca="false">CB80/$BD80</f>
        <v>0</v>
      </c>
      <c r="DO80" s="142" t="n">
        <f aca="false">CC80/$BE80</f>
        <v>0.000434993766682728</v>
      </c>
      <c r="DP80" s="142" t="n">
        <f aca="false">DD80+DF80+DH80+DJ80+DL80+DN80</f>
        <v>0.0456846676645535</v>
      </c>
      <c r="DQ80" s="175" t="n">
        <f aca="false">DE80+DG80+DI80+DK80+DM80+DO80</f>
        <v>0.00147228659492616</v>
      </c>
      <c r="DR80" s="121"/>
      <c r="DS80" s="121"/>
      <c r="DT80" s="142" t="n">
        <f aca="false">BD80/AB80</f>
        <v>0.978148191131205</v>
      </c>
      <c r="DU80" s="142" t="n">
        <f aca="false">BE80/AC80</f>
        <v>1.07986298230291</v>
      </c>
      <c r="DV80" s="142" t="n">
        <f aca="false">BF80/AD80</f>
        <v>1.00687786978156</v>
      </c>
      <c r="DW80" s="142" t="n">
        <f aca="false">BG80/AE80</f>
        <v>1.00852934422465</v>
      </c>
      <c r="DX80" s="142" t="e">
        <f aca="false">BH80/AF80</f>
        <v>#DIV/0!</v>
      </c>
      <c r="DY80" s="142" t="n">
        <f aca="false">BI80/AG80</f>
        <v>1.03764823918932</v>
      </c>
      <c r="DZ80" s="142" t="n">
        <f aca="false">BJ80/AH80</f>
        <v>0.28827111440485</v>
      </c>
      <c r="EA80" s="142" t="n">
        <f aca="false">BK80/AI80</f>
        <v>3.91088799396848</v>
      </c>
      <c r="EB80" s="142" t="n">
        <f aca="false">BL80/AJ80</f>
        <v>1.05238887208951</v>
      </c>
      <c r="EC80" s="142" t="n">
        <f aca="false">BM80/AK80</f>
        <v>1.05567547450689</v>
      </c>
      <c r="ED80" s="142" t="e">
        <f aca="false">BN80/AL80</f>
        <v>#DIV/0!</v>
      </c>
      <c r="EE80" s="142" t="n">
        <f aca="false">BO80/AM80</f>
        <v>1.02618013321749</v>
      </c>
      <c r="EF80" s="142" t="n">
        <f aca="false">BP80/AN80</f>
        <v>1.00235212917639</v>
      </c>
      <c r="EG80" s="142" t="e">
        <f aca="false">BQ80/AO80</f>
        <v>#DIV/0!</v>
      </c>
      <c r="EH80" s="142" t="n">
        <f aca="false">BR80/AP80</f>
        <v>1.0123660346249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1.0542570951586</v>
      </c>
      <c r="EL80" s="142" t="n">
        <f aca="false">BV80/AT80</f>
        <v>0.999817468285115</v>
      </c>
      <c r="EM80" s="142" t="e">
        <f aca="false">BW80/AU80</f>
        <v>#DIV/0!</v>
      </c>
      <c r="EN80" s="142" t="n">
        <f aca="false">BX80/AV80</f>
        <v>1.11855670103093</v>
      </c>
      <c r="EO80" s="142" t="e">
        <f aca="false">BY80/AW80</f>
        <v>#DIV/0!</v>
      </c>
      <c r="EP80" s="142" t="n">
        <f aca="false">BZ80/AX80</f>
        <v>1.11855670103093</v>
      </c>
      <c r="EQ80" s="142" t="n">
        <f aca="false">CA80/AY80</f>
        <v>1.09506618531889</v>
      </c>
      <c r="ER80" s="142" t="e">
        <f aca="false">CB80/AZ80</f>
        <v>#DIV/0!</v>
      </c>
      <c r="ES80" s="144" t="n">
        <f aca="false">CC80/BA80</f>
        <v>1.09506618531889</v>
      </c>
      <c r="ET80" s="142" t="n">
        <f aca="false">SUM(BL80+BO80+BR80+BU80+BX80+CA80)/SUM(AJ80+AM80+AP80+AS80+AV80+AY80)</f>
        <v>1.03915782757796</v>
      </c>
      <c r="EU80" s="142" t="n">
        <f aca="false">SUM(BM80+BP80+BS80+BV80+BY80+CB80)/SUM(AK80+AN80+AQ80+AT80+AW80+AZ80)</f>
        <v>1.00304531640191</v>
      </c>
      <c r="EV80" s="142" t="n">
        <f aca="false">SUM(BN80+BQ80+BT80+BW80+BZ80+CC80)/SUM(AL80+AO80+AR80+AU80+AX80+BA80)</f>
        <v>1.11151208949838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0131830403645833</v>
      </c>
      <c r="FD80" s="162" t="n">
        <f aca="false">AC80/$FA80</f>
        <v>0.00350345052083333</v>
      </c>
      <c r="FE80" s="163" t="n">
        <f aca="false">AD80/$FA80</f>
        <v>0.000188263165509259</v>
      </c>
      <c r="FF80" s="163" t="n">
        <f aca="false">AE80/$FA80</f>
        <v>0.0002205078125</v>
      </c>
      <c r="FG80" s="163" t="n">
        <f aca="false">AF80/$FA80</f>
        <v>0</v>
      </c>
      <c r="FH80" s="163" t="n">
        <f aca="false">AG80/$FA80</f>
        <v>0.000450620298032407</v>
      </c>
      <c r="FI80" s="163" t="n">
        <f aca="false">AH80/$FA80</f>
        <v>0.000405081741898148</v>
      </c>
      <c r="FJ80" s="163" t="n">
        <f aca="false">AI80/$FA80</f>
        <v>9.83452690972222E-005</v>
      </c>
      <c r="FK80" s="163" t="n">
        <f aca="false">AJ80/$FA80</f>
        <v>2.39221643518519E-005</v>
      </c>
      <c r="FL80" s="163" t="n">
        <f aca="false">AK80/$FA80</f>
        <v>2.42965133101852E-005</v>
      </c>
      <c r="FM80" s="163" t="n">
        <f aca="false">AL80/$FA80</f>
        <v>0</v>
      </c>
      <c r="FN80" s="163" t="n">
        <f aca="false">AM80/$FA80</f>
        <v>3.12228732638889E-005</v>
      </c>
      <c r="FO80" s="163" t="n">
        <f aca="false">AN80/$FA80</f>
        <v>0.000199133752893519</v>
      </c>
      <c r="FP80" s="163" t="n">
        <f aca="false">AO80/$FA80</f>
        <v>0</v>
      </c>
      <c r="FQ80" s="163" t="n">
        <f aca="false">AP80/$FA80</f>
        <v>1.75491898148148E-005</v>
      </c>
      <c r="FR80" s="163" t="n">
        <f aca="false">AQ80/$FA80</f>
        <v>0.000185546875</v>
      </c>
      <c r="FS80" s="163" t="n">
        <f aca="false">AR80/$FA80</f>
        <v>0</v>
      </c>
      <c r="FT80" s="163" t="n">
        <f aca="false">AS80/$FA80</f>
        <v>1.29991319444444E-005</v>
      </c>
      <c r="FU80" s="163" t="n">
        <f aca="false">AT80/$FA80</f>
        <v>0.000178336588541667</v>
      </c>
      <c r="FV80" s="163" t="n">
        <f aca="false">AU80/$FA80</f>
        <v>0</v>
      </c>
      <c r="FW80" s="163" t="n">
        <f aca="false">AV80/$FA80</f>
        <v>3.5083912037037E-006</v>
      </c>
      <c r="FX80" s="163" t="n">
        <f aca="false">AW80/$FA80</f>
        <v>0</v>
      </c>
      <c r="FY80" s="163" t="n">
        <f aca="false">AX80/$FA80</f>
        <v>3.5083912037037E-006</v>
      </c>
      <c r="FZ80" s="163" t="n">
        <f aca="false">AY80/$FA80</f>
        <v>1.50282118055556E-006</v>
      </c>
      <c r="GA80" s="163" t="n">
        <f aca="false">AZ80/$FA80</f>
        <v>0</v>
      </c>
      <c r="GB80" s="163" t="n">
        <f aca="false">BA80/$FA80</f>
        <v>1.50282118055556E-006</v>
      </c>
      <c r="GC80" s="163" t="n">
        <f aca="false">SUM(FK80,FN80,FQ80,FT80,FW80,FZ80)</f>
        <v>9.07045717592593E-005</v>
      </c>
      <c r="GD80" s="163" t="n">
        <f aca="false">SUM(FL80,FO80,FR80,FU80,FX80,GA80)</f>
        <v>0.00058731372974537</v>
      </c>
      <c r="GE80" s="163" t="n">
        <f aca="false">SUM(FM80,FP80,FS80,FV80,FY80,GB80)</f>
        <v>5.01121238425926E-006</v>
      </c>
      <c r="GF80" s="121"/>
      <c r="GG80" s="162" t="n">
        <f aca="false">BD80/$FA80</f>
        <v>0.0128949670862269</v>
      </c>
      <c r="GH80" s="162" t="n">
        <f aca="false">BE80/$FA80</f>
        <v>0.00378324652777778</v>
      </c>
      <c r="GI80" s="162" t="n">
        <f aca="false">BF80/$FA80</f>
        <v>0.000189558015046296</v>
      </c>
      <c r="GJ80" s="162" t="n">
        <f aca="false">BG80/$FA80</f>
        <v>0.000222388599537037</v>
      </c>
      <c r="GK80" s="162" t="n">
        <f aca="false">BH80/$FA80</f>
        <v>0</v>
      </c>
      <c r="GL80" s="162" t="n">
        <f aca="false">BI80/$FA80</f>
        <v>0.000467585358796296</v>
      </c>
      <c r="GM80" s="162" t="n">
        <f aca="false">BJ80/$FA80</f>
        <v>0.000116773365162037</v>
      </c>
      <c r="GN80" s="162" t="n">
        <f aca="false">BK80/$FA80</f>
        <v>0.000384617332175926</v>
      </c>
      <c r="GO80" s="162" t="n">
        <f aca="false">BL80/$FA80</f>
        <v>2.51754195601852E-005</v>
      </c>
      <c r="GP80" s="162" t="n">
        <f aca="false">BM80/$FA80</f>
        <v>2.56492332175926E-005</v>
      </c>
      <c r="GQ80" s="162" t="n">
        <f aca="false">BN80/$FA80</f>
        <v>0</v>
      </c>
      <c r="GR80" s="162" t="n">
        <f aca="false">BO80/$FA80</f>
        <v>3.20402922453704E-005</v>
      </c>
      <c r="GS80" s="162" t="n">
        <f aca="false">BP80/$FA80</f>
        <v>0.000199602141203704</v>
      </c>
      <c r="GT80" s="162" t="n">
        <f aca="false">BQ80/$FA80</f>
        <v>0</v>
      </c>
      <c r="GU80" s="162" t="n">
        <f aca="false">BR80/$FA80</f>
        <v>1.77662037037037E-005</v>
      </c>
      <c r="GV80" s="162" t="n">
        <f aca="false">BS80/$FA80</f>
        <v>0.000185546875</v>
      </c>
      <c r="GW80" s="162" t="n">
        <f aca="false">BT80/$FA80</f>
        <v>0</v>
      </c>
      <c r="GX80" s="162" t="n">
        <f aca="false">BU80/$FA80</f>
        <v>1.37044270833333E-005</v>
      </c>
      <c r="GY80" s="162" t="n">
        <f aca="false">BV80/$FA80</f>
        <v>0.000178304036458333</v>
      </c>
      <c r="GZ80" s="162" t="n">
        <f aca="false">BW80/$FA80</f>
        <v>0</v>
      </c>
      <c r="HA80" s="162" t="n">
        <f aca="false">BX80/$FA80</f>
        <v>3.92433449074074E-006</v>
      </c>
      <c r="HB80" s="162" t="n">
        <f aca="false">BY80/$FA80</f>
        <v>0</v>
      </c>
      <c r="HC80" s="162" t="n">
        <f aca="false">BZ80/$FA80</f>
        <v>3.92433449074074E-006</v>
      </c>
      <c r="HD80" s="162" t="n">
        <f aca="false">CA80/$FA80</f>
        <v>1.64568865740741E-006</v>
      </c>
      <c r="HE80" s="162" t="n">
        <f aca="false">CB80/$FA80</f>
        <v>0</v>
      </c>
      <c r="HF80" s="162" t="n">
        <f aca="false">CC80/$FA80</f>
        <v>1.64568865740741E-006</v>
      </c>
      <c r="HG80" s="163" t="n">
        <f aca="false">SUM(GO80,GR80,GU80,GX80,HA80,HD80)</f>
        <v>9.42563657407407E-005</v>
      </c>
      <c r="HH80" s="163" t="n">
        <f aca="false">SUM(GP80,GS80,GV80,GY80,HB80,HE80)</f>
        <v>0.00058910228587963</v>
      </c>
      <c r="HI80" s="163" t="n">
        <f aca="false">SUM(GQ80,GT80,GW80,GZ80,HC80,HF80)</f>
        <v>5.57002314814815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01" t="n">
        <v>340.8936</v>
      </c>
      <c r="E81" s="202" t="n">
        <v>38.5998</v>
      </c>
      <c r="F81" s="202" t="n">
        <v>43.715</v>
      </c>
      <c r="G81" s="202" t="n">
        <v>44.8028</v>
      </c>
      <c r="H81" s="202" t="n">
        <v>12754.582</v>
      </c>
      <c r="I81" s="202" t="n">
        <v>23.727</v>
      </c>
      <c r="J81" s="166" t="n">
        <f aca="false">H81/3600</f>
        <v>3.54293944444444</v>
      </c>
      <c r="L81" s="201" t="n">
        <v>340.7008</v>
      </c>
      <c r="M81" s="202" t="n">
        <v>38.6043</v>
      </c>
      <c r="N81" s="202" t="n">
        <v>43.7577</v>
      </c>
      <c r="O81" s="202" t="n">
        <v>44.7135</v>
      </c>
      <c r="P81" s="202" t="n">
        <v>12673.945</v>
      </c>
      <c r="Q81" s="202" t="n">
        <v>23.774</v>
      </c>
      <c r="R81" s="166" t="n">
        <f aca="false">P81/3600</f>
        <v>3.52054027777778</v>
      </c>
      <c r="S81" s="149"/>
      <c r="T81" s="52"/>
      <c r="U81" s="100"/>
      <c r="V81" s="100"/>
      <c r="W81" s="52"/>
      <c r="X81" s="100"/>
      <c r="Y81" s="168"/>
      <c r="AA81" s="108"/>
      <c r="AB81" s="169" t="n">
        <v>3710520</v>
      </c>
      <c r="AC81" s="170" t="n">
        <v>840886</v>
      </c>
      <c r="AD81" s="170" t="n">
        <v>58839</v>
      </c>
      <c r="AE81" s="170" t="n">
        <v>66980</v>
      </c>
      <c r="AF81" s="170" t="n">
        <v>0</v>
      </c>
      <c r="AG81" s="170" t="n">
        <v>125443</v>
      </c>
      <c r="AH81" s="170" t="n">
        <v>113295</v>
      </c>
      <c r="AI81" s="170" t="n">
        <v>27140</v>
      </c>
      <c r="AJ81" s="170" t="n">
        <v>4850</v>
      </c>
      <c r="AK81" s="170" t="n">
        <v>5433</v>
      </c>
      <c r="AL81" s="170" t="n">
        <v>0</v>
      </c>
      <c r="AM81" s="170" t="n">
        <v>10143</v>
      </c>
      <c r="AN81" s="170" t="n">
        <v>105656</v>
      </c>
      <c r="AO81" s="170" t="n">
        <v>0</v>
      </c>
      <c r="AP81" s="170" t="n">
        <v>8052</v>
      </c>
      <c r="AQ81" s="170" t="n">
        <v>102600</v>
      </c>
      <c r="AR81" s="170" t="n">
        <v>0</v>
      </c>
      <c r="AS81" s="170" t="n">
        <v>5107</v>
      </c>
      <c r="AT81" s="170" t="n">
        <v>96417</v>
      </c>
      <c r="AU81" s="170" t="n">
        <v>0</v>
      </c>
      <c r="AV81" s="170" t="n">
        <v>925</v>
      </c>
      <c r="AW81" s="170" t="n">
        <v>0</v>
      </c>
      <c r="AX81" s="170" t="n">
        <v>925</v>
      </c>
      <c r="AY81" s="170" t="n">
        <v>378</v>
      </c>
      <c r="AZ81" s="170" t="n">
        <v>0</v>
      </c>
      <c r="BA81" s="171" t="n">
        <v>378</v>
      </c>
      <c r="BB81" s="132"/>
      <c r="BC81" s="113"/>
      <c r="BD81" s="172" t="n">
        <v>3617058</v>
      </c>
      <c r="BE81" s="50" t="n">
        <v>923508</v>
      </c>
      <c r="BF81" s="50" t="n">
        <v>58571</v>
      </c>
      <c r="BG81" s="50" t="n">
        <v>66666</v>
      </c>
      <c r="BH81" s="50" t="n">
        <v>0</v>
      </c>
      <c r="BI81" s="50" t="n">
        <v>129878</v>
      </c>
      <c r="BJ81" s="50" t="n">
        <v>31934</v>
      </c>
      <c r="BK81" s="50" t="n">
        <v>107416</v>
      </c>
      <c r="BL81" s="50" t="n">
        <v>5090</v>
      </c>
      <c r="BM81" s="50" t="n">
        <v>5660</v>
      </c>
      <c r="BN81" s="50" t="n">
        <v>0</v>
      </c>
      <c r="BO81" s="50" t="n">
        <v>10467</v>
      </c>
      <c r="BP81" s="50" t="n">
        <v>106655</v>
      </c>
      <c r="BQ81" s="50" t="n">
        <v>0</v>
      </c>
      <c r="BR81" s="50" t="n">
        <v>7724</v>
      </c>
      <c r="BS81" s="50" t="n">
        <v>102600</v>
      </c>
      <c r="BT81" s="50" t="n">
        <v>0</v>
      </c>
      <c r="BU81" s="50" t="n">
        <v>5166</v>
      </c>
      <c r="BV81" s="50" t="n">
        <v>97232</v>
      </c>
      <c r="BW81" s="50" t="n">
        <v>0</v>
      </c>
      <c r="BX81" s="50" t="n">
        <v>1025</v>
      </c>
      <c r="BY81" s="50" t="n">
        <v>0</v>
      </c>
      <c r="BZ81" s="50" t="n">
        <v>1025</v>
      </c>
      <c r="CA81" s="50" t="n">
        <v>410</v>
      </c>
      <c r="CB81" s="50" t="n">
        <v>0</v>
      </c>
      <c r="CC81" s="173" t="n">
        <v>410</v>
      </c>
      <c r="CF81" s="174" t="n">
        <f aca="false">AE81/$AB81</f>
        <v>0.0180513782434807</v>
      </c>
      <c r="CG81" s="142" t="n">
        <f aca="false">AF81/$AC81</f>
        <v>0</v>
      </c>
      <c r="CH81" s="142" t="n">
        <f aca="false">AH81/$AB81</f>
        <v>0.0305334562271595</v>
      </c>
      <c r="CI81" s="142" t="n">
        <f aca="false">AI81/$AC81</f>
        <v>0.0322754808618529</v>
      </c>
      <c r="CJ81" s="142" t="n">
        <f aca="false">AK81/$AB81</f>
        <v>0.00146421525823874</v>
      </c>
      <c r="CK81" s="142" t="n">
        <f aca="false">AL81/$AC81</f>
        <v>0</v>
      </c>
      <c r="CL81" s="142" t="n">
        <f aca="false">AN81/$AB81</f>
        <v>0.0284747151342669</v>
      </c>
      <c r="CM81" s="142" t="n">
        <f aca="false">AO81/$AC81</f>
        <v>0</v>
      </c>
      <c r="CN81" s="142" t="n">
        <f aca="false">AQ81/$AB81</f>
        <v>0.0276511108955079</v>
      </c>
      <c r="CO81" s="142" t="n">
        <f aca="false">AR81/$AC81</f>
        <v>0</v>
      </c>
      <c r="CP81" s="142" t="n">
        <f aca="false">AT81/$AB81</f>
        <v>0.025984767633647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110003020623485</v>
      </c>
      <c r="CT81" s="142" t="n">
        <f aca="false">AZ81/$AB81</f>
        <v>0</v>
      </c>
      <c r="CU81" s="144" t="n">
        <f aca="false">BA81/$AC81</f>
        <v>0.000449525857250567</v>
      </c>
      <c r="CV81" s="142" t="n">
        <f aca="false">CJ81+CL81+CN81+CP81+CR81+CT81</f>
        <v>0.0835748089216606</v>
      </c>
      <c r="CW81" s="175" t="n">
        <f aca="false">CK81+CM81+CO81+CQ81+CS81+CU81</f>
        <v>0.00154955606348542</v>
      </c>
      <c r="CX81" s="121"/>
      <c r="CY81" s="121"/>
      <c r="CZ81" s="174" t="n">
        <f aca="false">BG81/$BD81</f>
        <v>0.0184310011064241</v>
      </c>
      <c r="DA81" s="142" t="n">
        <f aca="false">BH81/$BE81</f>
        <v>0</v>
      </c>
      <c r="DB81" s="142" t="n">
        <f aca="false">BJ81/$BD81</f>
        <v>0.00882872212720946</v>
      </c>
      <c r="DC81" s="142" t="n">
        <f aca="false">BK81/$BE81</f>
        <v>0.116313015155256</v>
      </c>
      <c r="DD81" s="142" t="n">
        <f aca="false">BM81/$BD81</f>
        <v>0.00156480764201182</v>
      </c>
      <c r="DE81" s="142" t="n">
        <f aca="false">BN81/$BE81</f>
        <v>0</v>
      </c>
      <c r="DF81" s="142" t="n">
        <f aca="false">BP81/$BD81</f>
        <v>0.029486671211797</v>
      </c>
      <c r="DG81" s="142" t="n">
        <f aca="false">BQ81/$BE81</f>
        <v>0</v>
      </c>
      <c r="DH81" s="142" t="n">
        <f aca="false">BS81/$BD81</f>
        <v>0.0283655943587302</v>
      </c>
      <c r="DI81" s="142" t="n">
        <f aca="false">BT81/$BE81</f>
        <v>0</v>
      </c>
      <c r="DJ81" s="142" t="n">
        <f aca="false">BV81/$BD81</f>
        <v>0.0268815153088505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110989834413995</v>
      </c>
      <c r="DN81" s="142" t="n">
        <f aca="false">CB81/$BD81</f>
        <v>0</v>
      </c>
      <c r="DO81" s="142" t="n">
        <f aca="false">CC81/$BE81</f>
        <v>0.000443959337655981</v>
      </c>
      <c r="DP81" s="142" t="n">
        <f aca="false">DD81+DF81+DH81+DJ81+DL81+DN81</f>
        <v>0.0862985885213895</v>
      </c>
      <c r="DQ81" s="175" t="n">
        <f aca="false">DE81+DG81+DI81+DK81+DM81+DO81</f>
        <v>0.00155385768179593</v>
      </c>
      <c r="DR81" s="121"/>
      <c r="DS81" s="121"/>
      <c r="DT81" s="142" t="n">
        <f aca="false">BD81/AB81</f>
        <v>0.974811616700624</v>
      </c>
      <c r="DU81" s="142" t="n">
        <f aca="false">BE81/AC81</f>
        <v>1.09825588724274</v>
      </c>
      <c r="DV81" s="142" t="n">
        <f aca="false">BF81/AD81</f>
        <v>0.995445197912949</v>
      </c>
      <c r="DW81" s="142" t="n">
        <f aca="false">BG81/AE81</f>
        <v>0.995312033442819</v>
      </c>
      <c r="DX81" s="142" t="e">
        <f aca="false">BH81/AF81</f>
        <v>#DIV/0!</v>
      </c>
      <c r="DY81" s="142" t="n">
        <f aca="false">BI81/AG81</f>
        <v>1.03535470293281</v>
      </c>
      <c r="DZ81" s="142" t="n">
        <f aca="false">BJ81/AH81</f>
        <v>0.281865925239419</v>
      </c>
      <c r="EA81" s="142" t="n">
        <f aca="false">BK81/AI81</f>
        <v>3.95784819454679</v>
      </c>
      <c r="EB81" s="142" t="n">
        <f aca="false">BL81/AJ81</f>
        <v>1.04948453608247</v>
      </c>
      <c r="EC81" s="142" t="n">
        <f aca="false">BM81/AK81</f>
        <v>1.04178170439904</v>
      </c>
      <c r="ED81" s="142" t="e">
        <f aca="false">BN81/AL81</f>
        <v>#DIV/0!</v>
      </c>
      <c r="EE81" s="142" t="n">
        <f aca="false">BO81/AM81</f>
        <v>1.03194321206744</v>
      </c>
      <c r="EF81" s="142" t="n">
        <f aca="false">BP81/AN81</f>
        <v>1.00945521314454</v>
      </c>
      <c r="EG81" s="142" t="e">
        <f aca="false">BQ81/AO81</f>
        <v>#DIV/0!</v>
      </c>
      <c r="EH81" s="142" t="n">
        <f aca="false">BR81/AP81</f>
        <v>0.95926477893691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1155277070687</v>
      </c>
      <c r="EL81" s="142" t="n">
        <f aca="false">BV81/AT81</f>
        <v>1.0084528661958</v>
      </c>
      <c r="EM81" s="142" t="e">
        <f aca="false">BW81/AU81</f>
        <v>#DIV/0!</v>
      </c>
      <c r="EN81" s="142" t="n">
        <f aca="false">BX81/AV81</f>
        <v>1.10810810810811</v>
      </c>
      <c r="EO81" s="142" t="e">
        <f aca="false">BY81/AW81</f>
        <v>#DIV/0!</v>
      </c>
      <c r="EP81" s="142" t="n">
        <f aca="false">BZ81/AX81</f>
        <v>1.10810810810811</v>
      </c>
      <c r="EQ81" s="142" t="n">
        <f aca="false">CA81/AY81</f>
        <v>1.08465608465608</v>
      </c>
      <c r="ER81" s="142" t="e">
        <f aca="false">CB81/AZ81</f>
        <v>#DIV/0!</v>
      </c>
      <c r="ES81" s="144" t="n">
        <f aca="false">CC81/BA81</f>
        <v>1.08465608465608</v>
      </c>
      <c r="ET81" s="142" t="n">
        <f aca="false">SUM(BL81+BO81+BR81+BU81+BX81+CA81)/SUM(AJ81+AM81+AP81+AS81+AV81+AY81)</f>
        <v>1.0144966898659</v>
      </c>
      <c r="EU81" s="142" t="n">
        <f aca="false">SUM(BM81+BP81+BS81+BV81+BY81+CB81)/SUM(AK81+AN81+AQ81+AT81+AW81+AZ81)</f>
        <v>1.00658162047816</v>
      </c>
      <c r="EV81" s="142" t="n">
        <f aca="false">SUM(BN81+BQ81+BT81+BW81+BZ81+CC81)/SUM(AL81+AO81+AR81+AU81+AX81+BA81)</f>
        <v>1.10130468150422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00671028645833333</v>
      </c>
      <c r="FD81" s="162" t="n">
        <f aca="false">AC81/$FA81</f>
        <v>0.00152069950810185</v>
      </c>
      <c r="FE81" s="163" t="n">
        <f aca="false">AD81/$FA81</f>
        <v>0.000106407335069444</v>
      </c>
      <c r="FF81" s="163" t="n">
        <f aca="false">AE81/$FA81</f>
        <v>0.000121129918981481</v>
      </c>
      <c r="FG81" s="163" t="n">
        <f aca="false">AF81/$FA81</f>
        <v>0</v>
      </c>
      <c r="FH81" s="163" t="n">
        <f aca="false">AG81/$FA81</f>
        <v>0.000226857277199074</v>
      </c>
      <c r="FI81" s="163" t="n">
        <f aca="false">AH81/$FA81</f>
        <v>0.000204888237847222</v>
      </c>
      <c r="FJ81" s="163" t="n">
        <f aca="false">AI81/$FA81</f>
        <v>4.90813078703704E-005</v>
      </c>
      <c r="FK81" s="163" t="n">
        <f aca="false">AJ81/$FA81</f>
        <v>8.77097800925926E-006</v>
      </c>
      <c r="FL81" s="163" t="n">
        <f aca="false">AK81/$FA81</f>
        <v>9.82530381944444E-006</v>
      </c>
      <c r="FM81" s="163" t="n">
        <f aca="false">AL81/$FA81</f>
        <v>0</v>
      </c>
      <c r="FN81" s="163" t="n">
        <f aca="false">AM81/$FA81</f>
        <v>1.83430989583333E-005</v>
      </c>
      <c r="FO81" s="163" t="n">
        <f aca="false">AN81/$FA81</f>
        <v>0.00019107349537037</v>
      </c>
      <c r="FP81" s="163" t="n">
        <f aca="false">AO81/$FA81</f>
        <v>0</v>
      </c>
      <c r="FQ81" s="163" t="n">
        <f aca="false">AP81/$FA81</f>
        <v>1.45616319444444E-005</v>
      </c>
      <c r="FR81" s="163" t="n">
        <f aca="false">AQ81/$FA81</f>
        <v>0.000185546875</v>
      </c>
      <c r="FS81" s="163" t="n">
        <f aca="false">AR81/$FA81</f>
        <v>0</v>
      </c>
      <c r="FT81" s="163" t="n">
        <f aca="false">AS81/$FA81</f>
        <v>9.2357494212963E-006</v>
      </c>
      <c r="FU81" s="163" t="n">
        <f aca="false">AT81/$FA81</f>
        <v>0.000174365234375</v>
      </c>
      <c r="FV81" s="163" t="n">
        <f aca="false">AU81/$FA81</f>
        <v>0</v>
      </c>
      <c r="FW81" s="163" t="n">
        <f aca="false">AV81/$FA81</f>
        <v>1.67281539351852E-006</v>
      </c>
      <c r="FX81" s="163" t="n">
        <f aca="false">AW81/$FA81</f>
        <v>0</v>
      </c>
      <c r="FY81" s="163" t="n">
        <f aca="false">AX81/$FA81</f>
        <v>1.67281539351852E-006</v>
      </c>
      <c r="FZ81" s="163" t="n">
        <f aca="false">AY81/$FA81</f>
        <v>6.8359375E-007</v>
      </c>
      <c r="GA81" s="163" t="n">
        <f aca="false">AZ81/$FA81</f>
        <v>0</v>
      </c>
      <c r="GB81" s="163" t="n">
        <f aca="false">BA81/$FA81</f>
        <v>6.8359375E-007</v>
      </c>
      <c r="GC81" s="163" t="n">
        <f aca="false">SUM(FK81,FN81,FQ81,FT81,FW81,FZ81)</f>
        <v>5.32678674768519E-005</v>
      </c>
      <c r="GD81" s="163" t="n">
        <f aca="false">SUM(FL81,FO81,FR81,FU81,FX81,GA81)</f>
        <v>0.000560810908564815</v>
      </c>
      <c r="GE81" s="163" t="n">
        <f aca="false">SUM(FM81,FP81,FS81,FV81,FY81,GB81)</f>
        <v>2.35640914351852E-006</v>
      </c>
      <c r="GF81" s="121"/>
      <c r="GG81" s="162" t="n">
        <f aca="false">BD81/$FA81</f>
        <v>0.00654126519097222</v>
      </c>
      <c r="GH81" s="162" t="n">
        <f aca="false">BE81/$FA81</f>
        <v>0.0016701171875</v>
      </c>
      <c r="GI81" s="162" t="n">
        <f aca="false">BF81/$FA81</f>
        <v>0.000105922670717593</v>
      </c>
      <c r="GJ81" s="162" t="n">
        <f aca="false">BG81/$FA81</f>
        <v>0.000120562065972222</v>
      </c>
      <c r="GK81" s="162" t="n">
        <f aca="false">BH81/$FA81</f>
        <v>0</v>
      </c>
      <c r="GL81" s="162" t="n">
        <f aca="false">BI81/$FA81</f>
        <v>0.000234877748842593</v>
      </c>
      <c r="GM81" s="162" t="n">
        <f aca="false">BJ81/$FA81</f>
        <v>5.77510127314815E-005</v>
      </c>
      <c r="GN81" s="162" t="n">
        <f aca="false">BK81/$FA81</f>
        <v>0.000194256365740741</v>
      </c>
      <c r="GO81" s="162" t="n">
        <f aca="false">BL81/$FA81</f>
        <v>9.20500578703704E-006</v>
      </c>
      <c r="GP81" s="162" t="n">
        <f aca="false">BM81/$FA81</f>
        <v>1.02358217592593E-005</v>
      </c>
      <c r="GQ81" s="162" t="n">
        <f aca="false">BN81/$FA81</f>
        <v>0</v>
      </c>
      <c r="GR81" s="162" t="n">
        <f aca="false">BO81/$FA81</f>
        <v>1.89290364583333E-005</v>
      </c>
      <c r="GS81" s="162" t="n">
        <f aca="false">BP81/$FA81</f>
        <v>0.00019288013599537</v>
      </c>
      <c r="GT81" s="162" t="n">
        <f aca="false">BQ81/$FA81</f>
        <v>0</v>
      </c>
      <c r="GU81" s="162" t="n">
        <f aca="false">BR81/$FA81</f>
        <v>1.39684606481481E-005</v>
      </c>
      <c r="GV81" s="162" t="n">
        <f aca="false">BS81/$FA81</f>
        <v>0.000185546875</v>
      </c>
      <c r="GW81" s="162" t="n">
        <f aca="false">BT81/$FA81</f>
        <v>0</v>
      </c>
      <c r="GX81" s="162" t="n">
        <f aca="false">BU81/$FA81</f>
        <v>9.34244791666667E-006</v>
      </c>
      <c r="GY81" s="162" t="n">
        <f aca="false">BV81/$FA81</f>
        <v>0.00017583912037037</v>
      </c>
      <c r="GZ81" s="162" t="n">
        <f aca="false">BW81/$FA81</f>
        <v>0</v>
      </c>
      <c r="HA81" s="162" t="n">
        <f aca="false">BX81/$FA81</f>
        <v>1.85366030092593E-006</v>
      </c>
      <c r="HB81" s="162" t="n">
        <f aca="false">BY81/$FA81</f>
        <v>0</v>
      </c>
      <c r="HC81" s="162" t="n">
        <f aca="false">BZ81/$FA81</f>
        <v>1.85366030092593E-006</v>
      </c>
      <c r="HD81" s="162" t="n">
        <f aca="false">CA81/$FA81</f>
        <v>7.4146412037037E-007</v>
      </c>
      <c r="HE81" s="162" t="n">
        <f aca="false">CB81/$FA81</f>
        <v>0</v>
      </c>
      <c r="HF81" s="162" t="n">
        <f aca="false">CC81/$FA81</f>
        <v>7.4146412037037E-007</v>
      </c>
      <c r="HG81" s="163" t="n">
        <f aca="false">SUM(GO81,GR81,GU81,GX81,HA81,HD81)</f>
        <v>5.40400752314815E-005</v>
      </c>
      <c r="HH81" s="163" t="n">
        <f aca="false">SUM(GP81,GS81,GV81,GY81,HB81,HE81)</f>
        <v>0.000564501953125</v>
      </c>
      <c r="HI81" s="163" t="n">
        <f aca="false">SUM(GQ81,GT81,GW81,GZ81,HC81,HF81)</f>
        <v>2.595124421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3" t="n">
        <v>174.728</v>
      </c>
      <c r="E82" s="204" t="n">
        <v>35.7899</v>
      </c>
      <c r="F82" s="204" t="n">
        <v>42.4766</v>
      </c>
      <c r="G82" s="204" t="n">
        <v>43.4246</v>
      </c>
      <c r="H82" s="204" t="n">
        <v>12185.758</v>
      </c>
      <c r="I82" s="204" t="n">
        <v>22.276</v>
      </c>
      <c r="J82" s="178" t="n">
        <f aca="false">H82/3600</f>
        <v>3.38493277777778</v>
      </c>
      <c r="L82" s="203" t="n">
        <v>174.7512</v>
      </c>
      <c r="M82" s="204" t="n">
        <v>35.8114</v>
      </c>
      <c r="N82" s="204" t="n">
        <v>42.5172</v>
      </c>
      <c r="O82" s="204" t="n">
        <v>43.3184</v>
      </c>
      <c r="P82" s="204" t="n">
        <v>12115.529</v>
      </c>
      <c r="Q82" s="204" t="n">
        <v>22.432</v>
      </c>
      <c r="R82" s="178" t="n">
        <f aca="false">P82/3600</f>
        <v>3.36542472222222</v>
      </c>
      <c r="S82" s="149"/>
      <c r="T82" s="54"/>
      <c r="U82" s="180"/>
      <c r="V82" s="180"/>
      <c r="W82" s="54"/>
      <c r="X82" s="180"/>
      <c r="Y82" s="181"/>
      <c r="AA82" s="108"/>
      <c r="AB82" s="186" t="n">
        <v>2293301</v>
      </c>
      <c r="AC82" s="187" t="n">
        <v>409066</v>
      </c>
      <c r="AD82" s="187" t="n">
        <v>34534</v>
      </c>
      <c r="AE82" s="187" t="n">
        <v>38245</v>
      </c>
      <c r="AF82" s="187" t="n">
        <v>0</v>
      </c>
      <c r="AG82" s="187" t="n">
        <v>65668</v>
      </c>
      <c r="AH82" s="187" t="n">
        <v>59847</v>
      </c>
      <c r="AI82" s="187" t="n">
        <v>13898</v>
      </c>
      <c r="AJ82" s="187" t="n">
        <v>1145</v>
      </c>
      <c r="AK82" s="187" t="n">
        <v>1441</v>
      </c>
      <c r="AL82" s="187" t="n">
        <v>0</v>
      </c>
      <c r="AM82" s="187" t="n">
        <v>7569</v>
      </c>
      <c r="AN82" s="187" t="n">
        <v>106414</v>
      </c>
      <c r="AO82" s="187" t="n">
        <v>0</v>
      </c>
      <c r="AP82" s="187" t="n">
        <v>7724</v>
      </c>
      <c r="AQ82" s="187" t="n">
        <v>102600</v>
      </c>
      <c r="AR82" s="187" t="n">
        <v>0</v>
      </c>
      <c r="AS82" s="187" t="n">
        <v>4592</v>
      </c>
      <c r="AT82" s="187" t="n">
        <v>98136</v>
      </c>
      <c r="AU82" s="187" t="n">
        <v>0</v>
      </c>
      <c r="AV82" s="187" t="n">
        <v>255</v>
      </c>
      <c r="AW82" s="187" t="n">
        <v>0</v>
      </c>
      <c r="AX82" s="187" t="n">
        <v>255</v>
      </c>
      <c r="AY82" s="187" t="n">
        <v>91</v>
      </c>
      <c r="AZ82" s="187" t="n">
        <v>0</v>
      </c>
      <c r="BA82" s="188" t="n">
        <v>91</v>
      </c>
      <c r="BB82" s="132"/>
      <c r="BC82" s="113"/>
      <c r="BD82" s="133" t="n">
        <v>2241981</v>
      </c>
      <c r="BE82" s="134" t="n">
        <v>454410</v>
      </c>
      <c r="BF82" s="134" t="n">
        <v>34204</v>
      </c>
      <c r="BG82" s="134" t="n">
        <v>37770</v>
      </c>
      <c r="BH82" s="134" t="n">
        <v>0</v>
      </c>
      <c r="BI82" s="134" t="n">
        <v>68838</v>
      </c>
      <c r="BJ82" s="134" t="n">
        <v>16400</v>
      </c>
      <c r="BK82" s="134" t="n">
        <v>57218</v>
      </c>
      <c r="BL82" s="134" t="n">
        <v>1080</v>
      </c>
      <c r="BM82" s="134" t="n">
        <v>1353</v>
      </c>
      <c r="BN82" s="134" t="n">
        <v>0</v>
      </c>
      <c r="BO82" s="134" t="n">
        <v>7625</v>
      </c>
      <c r="BP82" s="134" t="n">
        <v>105534</v>
      </c>
      <c r="BQ82" s="134" t="n">
        <v>0</v>
      </c>
      <c r="BR82" s="134" t="n">
        <v>7818</v>
      </c>
      <c r="BS82" s="134" t="n">
        <v>102600</v>
      </c>
      <c r="BT82" s="134" t="n">
        <v>0</v>
      </c>
      <c r="BU82" s="134" t="n">
        <v>4488</v>
      </c>
      <c r="BV82" s="134" t="n">
        <v>97313</v>
      </c>
      <c r="BW82" s="134" t="n">
        <v>0</v>
      </c>
      <c r="BX82" s="134" t="n">
        <v>255</v>
      </c>
      <c r="BY82" s="134" t="n">
        <v>0</v>
      </c>
      <c r="BZ82" s="134" t="n">
        <v>255</v>
      </c>
      <c r="CA82" s="134" t="n">
        <v>86</v>
      </c>
      <c r="CB82" s="134" t="n">
        <v>0</v>
      </c>
      <c r="CC82" s="136" t="n">
        <v>86</v>
      </c>
      <c r="CF82" s="192" t="n">
        <f aca="false">AE82/$AB82</f>
        <v>0.0166768339611765</v>
      </c>
      <c r="CG82" s="193" t="n">
        <f aca="false">AF82/$AC82</f>
        <v>0</v>
      </c>
      <c r="CH82" s="193" t="n">
        <f aca="false">AH82/$AB82</f>
        <v>0.0260964435109042</v>
      </c>
      <c r="CI82" s="193" t="n">
        <f aca="false">AI82/$AC82</f>
        <v>0.0339749575863064</v>
      </c>
      <c r="CJ82" s="193" t="n">
        <f aca="false">AK82/$AB82</f>
        <v>0.000628351882286713</v>
      </c>
      <c r="CK82" s="193" t="n">
        <f aca="false">AL82/$AC82</f>
        <v>0</v>
      </c>
      <c r="CL82" s="193" t="n">
        <f aca="false">AN82/$AB82</f>
        <v>0.0464021077041348</v>
      </c>
      <c r="CM82" s="193" t="n">
        <f aca="false">AO82/$AC82</f>
        <v>0</v>
      </c>
      <c r="CN82" s="193" t="n">
        <f aca="false">AQ82/$AB82</f>
        <v>0.0447390028609415</v>
      </c>
      <c r="CO82" s="193" t="n">
        <f aca="false">AR82/$AC82</f>
        <v>0</v>
      </c>
      <c r="CP82" s="193" t="n">
        <f aca="false">AT82/$AB82</f>
        <v>0.042792463789097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062337128971853</v>
      </c>
      <c r="CT82" s="193" t="n">
        <f aca="false">AZ82/$AB82</f>
        <v>0</v>
      </c>
      <c r="CU82" s="194" t="n">
        <f aca="false">BA82/$AC82</f>
        <v>0.00022245798966426</v>
      </c>
      <c r="CV82" s="193" t="n">
        <f aca="false">CJ82+CL82+CN82+CP82+CR82+CT82</f>
        <v>0.13456192623646</v>
      </c>
      <c r="CW82" s="195" t="n">
        <f aca="false">CK82+CM82+CO82+CQ82+CS82+CU82</f>
        <v>0.000845829279382789</v>
      </c>
      <c r="CX82" s="121"/>
      <c r="CY82" s="121"/>
      <c r="CZ82" s="192" t="n">
        <f aca="false">BG82/$BD82</f>
        <v>0.0168467083351732</v>
      </c>
      <c r="DA82" s="193" t="n">
        <f aca="false">BH82/$BE82</f>
        <v>0</v>
      </c>
      <c r="DB82" s="193" t="n">
        <f aca="false">BJ82/$BD82</f>
        <v>0.00731495940420548</v>
      </c>
      <c r="DC82" s="193" t="n">
        <f aca="false">BK82/$BE82</f>
        <v>0.125917123302744</v>
      </c>
      <c r="DD82" s="193" t="n">
        <f aca="false">BM82/$BD82</f>
        <v>0.000603484150846952</v>
      </c>
      <c r="DE82" s="193" t="n">
        <f aca="false">BN82/$BE82</f>
        <v>0</v>
      </c>
      <c r="DF82" s="193" t="n">
        <f aca="false">BP82/$BD82</f>
        <v>0.0470717637660622</v>
      </c>
      <c r="DG82" s="193" t="n">
        <f aca="false">BQ82/$BE82</f>
        <v>0</v>
      </c>
      <c r="DH82" s="193" t="n">
        <f aca="false">BS82/$BD82</f>
        <v>0.0457630996872855</v>
      </c>
      <c r="DI82" s="193" t="n">
        <f aca="false">BT82/$BE82</f>
        <v>0</v>
      </c>
      <c r="DJ82" s="193" t="n">
        <f aca="false">BV82/$BD82</f>
        <v>0.0434049173476492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0561167227833895</v>
      </c>
      <c r="DN82" s="193" t="n">
        <f aca="false">CB82/$BD82</f>
        <v>0</v>
      </c>
      <c r="DO82" s="193" t="n">
        <f aca="false">CC82/$BE82</f>
        <v>0.000189256398406725</v>
      </c>
      <c r="DP82" s="193" t="n">
        <f aca="false">DD82+DF82+DH82+DJ82+DL82+DN82</f>
        <v>0.136843264951844</v>
      </c>
      <c r="DQ82" s="195" t="n">
        <f aca="false">DE82+DG82+DI82+DK82+DM82+DO82</f>
        <v>0.00075042362624062</v>
      </c>
      <c r="DR82" s="121"/>
      <c r="DS82" s="121"/>
      <c r="DT82" s="142" t="n">
        <f aca="false">BD82/AB82</f>
        <v>0.97762177751634</v>
      </c>
      <c r="DU82" s="142" t="n">
        <f aca="false">BE82/AC82</f>
        <v>1.11084763827842</v>
      </c>
      <c r="DV82" s="142" t="n">
        <f aca="false">BF82/AD82</f>
        <v>0.990444199918921</v>
      </c>
      <c r="DW82" s="142" t="n">
        <f aca="false">BG82/AE82</f>
        <v>0.987580075826905</v>
      </c>
      <c r="DX82" s="142" t="e">
        <f aca="false">BH82/AF82</f>
        <v>#DIV/0!</v>
      </c>
      <c r="DY82" s="142" t="n">
        <f aca="false">BI82/AG82</f>
        <v>1.04827313151002</v>
      </c>
      <c r="DZ82" s="142" t="n">
        <f aca="false">BJ82/AH82</f>
        <v>0.274032115227163</v>
      </c>
      <c r="EA82" s="142" t="n">
        <f aca="false">BK82/AI82</f>
        <v>4.11699525111527</v>
      </c>
      <c r="EB82" s="142" t="n">
        <f aca="false">BL82/AJ82</f>
        <v>0.943231441048035</v>
      </c>
      <c r="EC82" s="142" t="n">
        <f aca="false">BM82/AK82</f>
        <v>0.938931297709924</v>
      </c>
      <c r="ED82" s="142" t="e">
        <f aca="false">BN82/AL82</f>
        <v>#DIV/0!</v>
      </c>
      <c r="EE82" s="142" t="n">
        <f aca="false">BO82/AM82</f>
        <v>1.0073985995508</v>
      </c>
      <c r="EF82" s="142" t="n">
        <f aca="false">BP82/AN82</f>
        <v>0.991730411412032</v>
      </c>
      <c r="EG82" s="142" t="e">
        <f aca="false">BQ82/AO82</f>
        <v>#DIV/0!</v>
      </c>
      <c r="EH82" s="142" t="n">
        <f aca="false">BR82/AP82</f>
        <v>1.01216986017607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77351916376307</v>
      </c>
      <c r="EL82" s="142" t="n">
        <f aca="false">BV82/AT82</f>
        <v>0.991613678976115</v>
      </c>
      <c r="EM82" s="142" t="e">
        <f aca="false">BW82/AU82</f>
        <v>#DIV/0!</v>
      </c>
      <c r="EN82" s="142" t="n">
        <f aca="false">BX82/AV82</f>
        <v>1</v>
      </c>
      <c r="EO82" s="142" t="e">
        <f aca="false">BY82/AW82</f>
        <v>#DIV/0!</v>
      </c>
      <c r="EP82" s="142" t="n">
        <f aca="false">BZ82/AX82</f>
        <v>1</v>
      </c>
      <c r="EQ82" s="142" t="n">
        <f aca="false">CA82/AY82</f>
        <v>0.945054945054945</v>
      </c>
      <c r="ER82" s="142" t="e">
        <f aca="false">CB82/AZ82</f>
        <v>#DIV/0!</v>
      </c>
      <c r="ES82" s="144" t="n">
        <f aca="false">CC82/BA82</f>
        <v>0.945054945054945</v>
      </c>
      <c r="ET82" s="142" t="n">
        <f aca="false">SUM(BL82+BO82+BR82+BU82+BX82+CA82)/SUM(AJ82+AM82+AP82+AS82+AV82+AY82)</f>
        <v>0.998877245508982</v>
      </c>
      <c r="EU82" s="142" t="n">
        <f aca="false">SUM(BM82+BP82+BS82+BV82+BY82+CB82)/SUM(AK82+AN82+AQ82+AT82+AW82+AZ82)</f>
        <v>0.994196201444631</v>
      </c>
      <c r="EV82" s="142" t="n">
        <f aca="false">SUM(BN82+BQ82+BT82+BW82+BZ82+CC82)/SUM(AL82+AO82+AR82+AU82+AX82+BA82)</f>
        <v>0.985549132947977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0414731807002315</v>
      </c>
      <c r="FD82" s="162" t="n">
        <f aca="false">AC82/$FA82</f>
        <v>0.000739775028935185</v>
      </c>
      <c r="FE82" s="163" t="n">
        <f aca="false">AD82/$FA82</f>
        <v>6.24529803240741E-005</v>
      </c>
      <c r="FF82" s="163" t="n">
        <f aca="false">AE82/$FA82</f>
        <v>6.9164134837963E-005</v>
      </c>
      <c r="FG82" s="163" t="n">
        <f aca="false">AF82/$FA82</f>
        <v>0</v>
      </c>
      <c r="FH82" s="163" t="n">
        <f aca="false">AG82/$FA82</f>
        <v>0.000118757233796296</v>
      </c>
      <c r="FI82" s="163" t="n">
        <f aca="false">AH82/$FA82</f>
        <v>0.000108230251736111</v>
      </c>
      <c r="FJ82" s="163" t="n">
        <f aca="false">AI82/$FA82</f>
        <v>2.51338252314815E-005</v>
      </c>
      <c r="FK82" s="163" t="n">
        <f aca="false">AJ82/$FA82</f>
        <v>2.07067418981482E-006</v>
      </c>
      <c r="FL82" s="163" t="n">
        <f aca="false">AK82/$FA82</f>
        <v>2.60597511574074E-006</v>
      </c>
      <c r="FM82" s="163" t="n">
        <f aca="false">AL82/$FA82</f>
        <v>0</v>
      </c>
      <c r="FN82" s="163" t="n">
        <f aca="false">AM82/$FA82</f>
        <v>1.36881510416667E-005</v>
      </c>
      <c r="FO82" s="163" t="n">
        <f aca="false">AN82/$FA82</f>
        <v>0.000192444299768519</v>
      </c>
      <c r="FP82" s="163" t="n">
        <f aca="false">AO82/$FA82</f>
        <v>0</v>
      </c>
      <c r="FQ82" s="163" t="n">
        <f aca="false">AP82/$FA82</f>
        <v>1.39684606481481E-005</v>
      </c>
      <c r="FR82" s="163" t="n">
        <f aca="false">AQ82/$FA82</f>
        <v>0.000185546875</v>
      </c>
      <c r="FS82" s="163" t="n">
        <f aca="false">AR82/$FA82</f>
        <v>0</v>
      </c>
      <c r="FT82" s="163" t="n">
        <f aca="false">AS82/$FA82</f>
        <v>8.30439814814815E-006</v>
      </c>
      <c r="FU82" s="163" t="n">
        <f aca="false">AT82/$FA82</f>
        <v>0.000177473958333333</v>
      </c>
      <c r="FV82" s="163" t="n">
        <f aca="false">AU82/$FA82</f>
        <v>0</v>
      </c>
      <c r="FW82" s="163" t="n">
        <f aca="false">AV82/$FA82</f>
        <v>4.61154513888889E-007</v>
      </c>
      <c r="FX82" s="163" t="n">
        <f aca="false">AW82/$FA82</f>
        <v>0</v>
      </c>
      <c r="FY82" s="163" t="n">
        <f aca="false">AX82/$FA82</f>
        <v>4.61154513888889E-007</v>
      </c>
      <c r="FZ82" s="163" t="n">
        <f aca="false">AY82/$FA82</f>
        <v>1.64568865740741E-007</v>
      </c>
      <c r="GA82" s="163" t="n">
        <f aca="false">AZ82/$FA82</f>
        <v>0</v>
      </c>
      <c r="GB82" s="163" t="n">
        <f aca="false">BA82/$FA82</f>
        <v>1.64568865740741E-007</v>
      </c>
      <c r="GC82" s="163" t="n">
        <f aca="false">SUM(FK82,FN82,FQ82,FT82,FW82,FZ82)</f>
        <v>3.86574074074074E-005</v>
      </c>
      <c r="GD82" s="163" t="n">
        <f aca="false">SUM(FL82,FO82,FR82,FU82,FX82,GA82)</f>
        <v>0.000558071108217593</v>
      </c>
      <c r="GE82" s="163" t="n">
        <f aca="false">SUM(FM82,FP82,FS82,FV82,FY82,GB82)</f>
        <v>6.2572337962963E-007</v>
      </c>
      <c r="GF82" s="121"/>
      <c r="GG82" s="162" t="n">
        <f aca="false">BD82/$FA82</f>
        <v>0.00405450846354167</v>
      </c>
      <c r="GH82" s="162" t="n">
        <f aca="false">BE82/$FA82</f>
        <v>0.00082177734375</v>
      </c>
      <c r="GI82" s="162" t="n">
        <f aca="false">BF82/$FA82</f>
        <v>6.18561921296296E-005</v>
      </c>
      <c r="GJ82" s="162" t="n">
        <f aca="false">BG82/$FA82</f>
        <v>6.83051215277778E-005</v>
      </c>
      <c r="GK82" s="162" t="n">
        <f aca="false">BH82/$FA82</f>
        <v>0</v>
      </c>
      <c r="GL82" s="162" t="n">
        <f aca="false">BI82/$FA82</f>
        <v>0.000124490017361111</v>
      </c>
      <c r="GM82" s="162" t="n">
        <f aca="false">BJ82/$FA82</f>
        <v>2.96585648148148E-005</v>
      </c>
      <c r="GN82" s="162" t="n">
        <f aca="false">BK82/$FA82</f>
        <v>0.00010347583912037</v>
      </c>
      <c r="GO82" s="162" t="n">
        <f aca="false">BL82/$FA82</f>
        <v>1.953125E-006</v>
      </c>
      <c r="GP82" s="162" t="n">
        <f aca="false">BM82/$FA82</f>
        <v>2.44683159722222E-006</v>
      </c>
      <c r="GQ82" s="162" t="n">
        <f aca="false">BN82/$FA82</f>
        <v>0</v>
      </c>
      <c r="GR82" s="162" t="n">
        <f aca="false">BO82/$FA82</f>
        <v>1.37894241898148E-005</v>
      </c>
      <c r="GS82" s="162" t="n">
        <f aca="false">BP82/$FA82</f>
        <v>0.000190852864583333</v>
      </c>
      <c r="GT82" s="162" t="n">
        <f aca="false">BQ82/$FA82</f>
        <v>0</v>
      </c>
      <c r="GU82" s="162" t="n">
        <f aca="false">BR82/$FA82</f>
        <v>1.41384548611111E-005</v>
      </c>
      <c r="GV82" s="162" t="n">
        <f aca="false">BS82/$FA82</f>
        <v>0.000185546875</v>
      </c>
      <c r="GW82" s="162" t="n">
        <f aca="false">BT82/$FA82</f>
        <v>0</v>
      </c>
      <c r="GX82" s="162" t="n">
        <f aca="false">BU82/$FA82</f>
        <v>8.11631944444444E-006</v>
      </c>
      <c r="GY82" s="162" t="n">
        <f aca="false">BV82/$FA82</f>
        <v>0.00017598560474537</v>
      </c>
      <c r="GZ82" s="162" t="n">
        <f aca="false">BW82/$FA82</f>
        <v>0</v>
      </c>
      <c r="HA82" s="162" t="n">
        <f aca="false">BX82/$FA82</f>
        <v>4.61154513888889E-007</v>
      </c>
      <c r="HB82" s="162" t="n">
        <f aca="false">BY82/$FA82</f>
        <v>0</v>
      </c>
      <c r="HC82" s="162" t="n">
        <f aca="false">BZ82/$FA82</f>
        <v>4.61154513888889E-007</v>
      </c>
      <c r="HD82" s="162" t="n">
        <f aca="false">CA82/$FA82</f>
        <v>1.5552662037037E-007</v>
      </c>
      <c r="HE82" s="162" t="n">
        <f aca="false">CB82/$FA82</f>
        <v>0</v>
      </c>
      <c r="HF82" s="162" t="n">
        <f aca="false">CC82/$FA82</f>
        <v>1.5552662037037E-007</v>
      </c>
      <c r="HG82" s="163" t="n">
        <f aca="false">SUM(GO82,GR82,GU82,GX82,HA82,HD82)</f>
        <v>3.86140046296296E-005</v>
      </c>
      <c r="HH82" s="163" t="n">
        <f aca="false">SUM(GP82,GS82,GV82,GY82,HB82,HE82)</f>
        <v>0.000554832175925926</v>
      </c>
      <c r="HI82" s="163" t="n">
        <f aca="false">SUM(GQ82,GT82,GW82,GZ82,HC82,HF82)</f>
        <v>6.16681134259259E-007</v>
      </c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4119.8176</v>
      </c>
      <c r="E83" s="197" t="n">
        <v>40.3547</v>
      </c>
      <c r="F83" s="197" t="n">
        <v>42.7567</v>
      </c>
      <c r="G83" s="197" t="n">
        <v>43.3464</v>
      </c>
      <c r="H83" s="197" t="n">
        <v>8702.147</v>
      </c>
      <c r="I83" s="197" t="n">
        <v>17.331</v>
      </c>
      <c r="J83" s="147" t="n">
        <f aca="false">H83/3600</f>
        <v>2.41726305555556</v>
      </c>
      <c r="L83" s="196" t="n">
        <v>4126.5056</v>
      </c>
      <c r="M83" s="197" t="n">
        <v>40.3514</v>
      </c>
      <c r="N83" s="197" t="n">
        <v>42.7488</v>
      </c>
      <c r="O83" s="197" t="n">
        <v>43.335</v>
      </c>
      <c r="P83" s="197" t="n">
        <v>8685.252</v>
      </c>
      <c r="Q83" s="197" t="n">
        <v>17.659</v>
      </c>
      <c r="R83" s="147" t="n">
        <f aca="false">P83/3600</f>
        <v>2.41257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32693421</v>
      </c>
      <c r="AC83" s="151" t="n">
        <v>13344433</v>
      </c>
      <c r="AD83" s="151" t="n">
        <v>428761</v>
      </c>
      <c r="AE83" s="151" t="n">
        <v>510650</v>
      </c>
      <c r="AF83" s="151" t="n">
        <v>0</v>
      </c>
      <c r="AG83" s="151" t="n">
        <v>1506594</v>
      </c>
      <c r="AH83" s="151" t="n">
        <v>1311989</v>
      </c>
      <c r="AI83" s="151" t="n">
        <v>334916</v>
      </c>
      <c r="AJ83" s="151" t="n">
        <v>191399</v>
      </c>
      <c r="AK83" s="151" t="n">
        <v>208864</v>
      </c>
      <c r="AL83" s="151" t="n">
        <v>0</v>
      </c>
      <c r="AM83" s="151" t="n">
        <v>120727</v>
      </c>
      <c r="AN83" s="151" t="n">
        <v>184692</v>
      </c>
      <c r="AO83" s="151" t="n">
        <v>0</v>
      </c>
      <c r="AP83" s="151" t="n">
        <v>66687</v>
      </c>
      <c r="AQ83" s="151" t="n">
        <v>144000</v>
      </c>
      <c r="AR83" s="151" t="n">
        <v>0</v>
      </c>
      <c r="AS83" s="151" t="n">
        <v>44927</v>
      </c>
      <c r="AT83" s="151" t="n">
        <v>119016</v>
      </c>
      <c r="AU83" s="151" t="n">
        <v>0</v>
      </c>
      <c r="AV83" s="151" t="n">
        <v>20755</v>
      </c>
      <c r="AW83" s="151" t="n">
        <v>0</v>
      </c>
      <c r="AX83" s="151" t="n">
        <v>20755</v>
      </c>
      <c r="AY83" s="151" t="n">
        <v>10144</v>
      </c>
      <c r="AZ83" s="151" t="n">
        <v>0</v>
      </c>
      <c r="BA83" s="152" t="n">
        <v>10144</v>
      </c>
      <c r="BB83" s="132"/>
      <c r="BC83" s="113"/>
      <c r="BD83" s="153" t="n">
        <v>31802478</v>
      </c>
      <c r="BE83" s="154" t="n">
        <v>14269454</v>
      </c>
      <c r="BF83" s="154" t="n">
        <v>427017</v>
      </c>
      <c r="BG83" s="154" t="n">
        <v>508854</v>
      </c>
      <c r="BH83" s="154" t="n">
        <v>0</v>
      </c>
      <c r="BI83" s="154" t="n">
        <v>1585112</v>
      </c>
      <c r="BJ83" s="154" t="n">
        <v>432833</v>
      </c>
      <c r="BK83" s="154" t="n">
        <v>1250360</v>
      </c>
      <c r="BL83" s="154" t="n">
        <v>193712</v>
      </c>
      <c r="BM83" s="154" t="n">
        <v>211494</v>
      </c>
      <c r="BN83" s="154" t="n">
        <v>0</v>
      </c>
      <c r="BO83" s="154" t="n">
        <v>122398</v>
      </c>
      <c r="BP83" s="154" t="n">
        <v>186820</v>
      </c>
      <c r="BQ83" s="154" t="n">
        <v>0</v>
      </c>
      <c r="BR83" s="154" t="n">
        <v>66098</v>
      </c>
      <c r="BS83" s="154" t="n">
        <v>144000</v>
      </c>
      <c r="BT83" s="154" t="n">
        <v>0</v>
      </c>
      <c r="BU83" s="154" t="n">
        <v>44626</v>
      </c>
      <c r="BV83" s="154" t="n">
        <v>119728</v>
      </c>
      <c r="BW83" s="154" t="n">
        <v>0</v>
      </c>
      <c r="BX83" s="154" t="n">
        <v>21050</v>
      </c>
      <c r="BY83" s="154" t="n">
        <v>0</v>
      </c>
      <c r="BZ83" s="154" t="n">
        <v>21050</v>
      </c>
      <c r="CA83" s="154" t="n">
        <v>10236</v>
      </c>
      <c r="CB83" s="154" t="n">
        <v>0</v>
      </c>
      <c r="CC83" s="155" t="n">
        <v>10236</v>
      </c>
      <c r="CF83" s="156" t="n">
        <f aca="false">AE83/$AB83</f>
        <v>0.0156193504497434</v>
      </c>
      <c r="CG83" s="157" t="n">
        <f aca="false">AF83/$AC83</f>
        <v>0</v>
      </c>
      <c r="CH83" s="157" t="n">
        <f aca="false">AH83/$AB83</f>
        <v>0.0401300616414538</v>
      </c>
      <c r="CI83" s="157" t="n">
        <f aca="false">AI83/$AC83</f>
        <v>0.0250978067033646</v>
      </c>
      <c r="CJ83" s="157" t="n">
        <f aca="false">AK83/$AB83</f>
        <v>0.00638856361957349</v>
      </c>
      <c r="CK83" s="157" t="n">
        <f aca="false">AL83/$AC83</f>
        <v>0</v>
      </c>
      <c r="CL83" s="157" t="n">
        <f aca="false">AN83/$AB83</f>
        <v>0.00564920997408011</v>
      </c>
      <c r="CM83" s="157" t="n">
        <f aca="false">AO83/$AC83</f>
        <v>0</v>
      </c>
      <c r="CN83" s="157" t="n">
        <f aca="false">AQ83/$AB83</f>
        <v>0.00440455588908851</v>
      </c>
      <c r="CO83" s="157" t="n">
        <f aca="false">AR83/$AC83</f>
        <v>0</v>
      </c>
      <c r="CP83" s="157" t="n">
        <f aca="false">AT83/$AB83</f>
        <v>0.00364036544233165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155533022646972</v>
      </c>
      <c r="CT83" s="157" t="n">
        <f aca="false">AZ83/$AB83</f>
        <v>0</v>
      </c>
      <c r="CU83" s="158" t="n">
        <f aca="false">BA83/$AC83</f>
        <v>0.000760167179826974</v>
      </c>
      <c r="CV83" s="157" t="n">
        <f aca="false">CJ83+CL83+CN83+CP83+CR83+CT83</f>
        <v>0.0200826949250738</v>
      </c>
      <c r="CW83" s="159" t="n">
        <f aca="false">CK83+CM83+CO83+CQ83+CS83+CU83</f>
        <v>0.00231549740629669</v>
      </c>
      <c r="CX83" s="121"/>
      <c r="CY83" s="121"/>
      <c r="CZ83" s="156" t="n">
        <f aca="false">BG83/$BD83</f>
        <v>0.0160004512855885</v>
      </c>
      <c r="DA83" s="157" t="n">
        <f aca="false">BH83/$BE83</f>
        <v>0</v>
      </c>
      <c r="DB83" s="157" t="n">
        <f aca="false">BJ83/$BD83</f>
        <v>0.013610040072978</v>
      </c>
      <c r="DC83" s="157" t="n">
        <f aca="false">BK83/$BE83</f>
        <v>0.087624936455172</v>
      </c>
      <c r="DD83" s="157" t="n">
        <f aca="false">BM83/$BD83</f>
        <v>0.00665023650043874</v>
      </c>
      <c r="DE83" s="157" t="n">
        <f aca="false">BN83/$BE83</f>
        <v>0</v>
      </c>
      <c r="DF83" s="157" t="n">
        <f aca="false">BP83/$BD83</f>
        <v>0.00587438500861474</v>
      </c>
      <c r="DG83" s="157" t="n">
        <f aca="false">BQ83/$BE83</f>
        <v>0</v>
      </c>
      <c r="DH83" s="157" t="n">
        <f aca="false">BS83/$BD83</f>
        <v>0.00452794904849867</v>
      </c>
      <c r="DI83" s="157" t="n">
        <f aca="false">BT83/$BE83</f>
        <v>0</v>
      </c>
      <c r="DJ83" s="157" t="n">
        <f aca="false">BV83/$BD83</f>
        <v>0.00376473808110173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147517907833054</v>
      </c>
      <c r="DN83" s="157" t="n">
        <f aca="false">CB83/$BD83</f>
        <v>0</v>
      </c>
      <c r="DO83" s="157" t="n">
        <f aca="false">CC83/$BE83</f>
        <v>0.000717336486735933</v>
      </c>
      <c r="DP83" s="157" t="n">
        <f aca="false">DD83+DF83+DH83+DJ83+DL83+DN83</f>
        <v>0.0208173086386539</v>
      </c>
      <c r="DQ83" s="159" t="n">
        <f aca="false">DE83+DG83+DI83+DK83+DM83+DO83</f>
        <v>0.00219251556506647</v>
      </c>
      <c r="DR83" s="121"/>
      <c r="DS83" s="121"/>
      <c r="DT83" s="142" t="n">
        <f aca="false">BD83/AB83</f>
        <v>0.972748553906304</v>
      </c>
      <c r="DU83" s="142" t="n">
        <f aca="false">BE83/AC83</f>
        <v>1.06931886877472</v>
      </c>
      <c r="DV83" s="142" t="n">
        <f aca="false">BF83/AD83</f>
        <v>0.995932465872596</v>
      </c>
      <c r="DW83" s="142" t="n">
        <f aca="false">BG83/AE83</f>
        <v>0.996482913933222</v>
      </c>
      <c r="DX83" s="142" t="e">
        <f aca="false">BH83/AF83</f>
        <v>#DIV/0!</v>
      </c>
      <c r="DY83" s="142" t="n">
        <f aca="false">BI83/AG83</f>
        <v>1.05211623038456</v>
      </c>
      <c r="DZ83" s="142" t="n">
        <f aca="false">BJ83/AH83</f>
        <v>0.32990596719942</v>
      </c>
      <c r="EA83" s="142" t="n">
        <f aca="false">BK83/AI83</f>
        <v>3.73335403504162</v>
      </c>
      <c r="EB83" s="142" t="n">
        <f aca="false">BL83/AJ83</f>
        <v>1.0120847026369</v>
      </c>
      <c r="EC83" s="142" t="n">
        <f aca="false">BM83/AK83</f>
        <v>1.01259192584648</v>
      </c>
      <c r="ED83" s="142" t="e">
        <f aca="false">BN83/AL83</f>
        <v>#DIV/0!</v>
      </c>
      <c r="EE83" s="142" t="n">
        <f aca="false">BO83/AM83</f>
        <v>1.01384114572548</v>
      </c>
      <c r="EF83" s="142" t="n">
        <f aca="false">BP83/AN83</f>
        <v>1.01152188508436</v>
      </c>
      <c r="EG83" s="142" t="e">
        <f aca="false">BQ83/AO83</f>
        <v>#DIV/0!</v>
      </c>
      <c r="EH83" s="142" t="n">
        <f aca="false">BR83/AP83</f>
        <v>0.991167693853375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0.993300242615799</v>
      </c>
      <c r="EL83" s="142" t="n">
        <f aca="false">BV83/AT83</f>
        <v>1.0059823889225</v>
      </c>
      <c r="EM83" s="142" t="e">
        <f aca="false">BW83/AU83</f>
        <v>#DIV/0!</v>
      </c>
      <c r="EN83" s="142" t="n">
        <f aca="false">BX83/AV83</f>
        <v>1.01421344254397</v>
      </c>
      <c r="EO83" s="142" t="e">
        <f aca="false">BY83/AW83</f>
        <v>#DIV/0!</v>
      </c>
      <c r="EP83" s="142" t="n">
        <f aca="false">BZ83/AX83</f>
        <v>1.01421344254397</v>
      </c>
      <c r="EQ83" s="142" t="n">
        <f aca="false">CA83/AY83</f>
        <v>1.00906940063091</v>
      </c>
      <c r="ER83" s="142" t="e">
        <f aca="false">CB83/AZ83</f>
        <v>#DIV/0!</v>
      </c>
      <c r="ES83" s="144" t="n">
        <f aca="false">CC83/BA83</f>
        <v>1.00906940063091</v>
      </c>
      <c r="ET83" s="142" t="n">
        <f aca="false">SUM(BL83+BO83+BR83+BU83+BX83+CA83)/SUM(AJ83+AM83+AP83+AS83+AV83+AY83)</f>
        <v>1.00765662426673</v>
      </c>
      <c r="EU83" s="142" t="n">
        <f aca="false">SUM(BM83+BP83+BS83+BV83+BY83+CB83)/SUM(AK83+AN83+AQ83+AT83+AW83+AZ83)</f>
        <v>1.0083311502775</v>
      </c>
      <c r="EV83" s="142" t="n">
        <f aca="false">SUM(BN83+BQ83+BT83+BW83+BZ83+CC83)/SUM(AL83+AO83+AR83+AU83+AX83+BA83)</f>
        <v>1.01252467717402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63729071514423</v>
      </c>
      <c r="FD83" s="162" t="n">
        <f aca="false">AC83/$FA83</f>
        <v>0.0668290915464744</v>
      </c>
      <c r="FE83" s="163" t="n">
        <f aca="false">AD83/$FA83</f>
        <v>0.0021472405849359</v>
      </c>
      <c r="FF83" s="163" t="n">
        <f aca="false">AE83/$FA83</f>
        <v>0.00255734174679487</v>
      </c>
      <c r="FG83" s="163" t="n">
        <f aca="false">AF83/$FA83</f>
        <v>0</v>
      </c>
      <c r="FH83" s="163" t="n">
        <f aca="false">AG83/$FA83</f>
        <v>0.00754504206730769</v>
      </c>
      <c r="FI83" s="163" t="n">
        <f aca="false">AH83/$FA83</f>
        <v>0.0065704577323718</v>
      </c>
      <c r="FJ83" s="163" t="n">
        <f aca="false">AI83/$FA83</f>
        <v>0.00167726362179487</v>
      </c>
      <c r="FK83" s="163" t="n">
        <f aca="false">AJ83/$FA83</f>
        <v>0.000958528645833333</v>
      </c>
      <c r="FL83" s="163" t="n">
        <f aca="false">AK83/$FA83</f>
        <v>0.00104599358974359</v>
      </c>
      <c r="FM83" s="163" t="n">
        <f aca="false">AL83/$FA83</f>
        <v>0</v>
      </c>
      <c r="FN83" s="163" t="n">
        <f aca="false">AM83/$FA83</f>
        <v>0.000604602363782051</v>
      </c>
      <c r="FO83" s="163" t="n">
        <f aca="false">AN83/$FA83</f>
        <v>0.000924939903846154</v>
      </c>
      <c r="FP83" s="163" t="n">
        <f aca="false">AO83/$FA83</f>
        <v>0</v>
      </c>
      <c r="FQ83" s="163" t="n">
        <f aca="false">AP83/$FA83</f>
        <v>0.000333969350961538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22499499198718</v>
      </c>
      <c r="FU83" s="163" t="n">
        <f aca="false">AT83/$FA83</f>
        <v>0.000596033653846154</v>
      </c>
      <c r="FV83" s="163" t="n">
        <f aca="false">AU83/$FA83</f>
        <v>0</v>
      </c>
      <c r="FW83" s="163" t="n">
        <f aca="false">AV83/$FA83</f>
        <v>0.000103941306089744</v>
      </c>
      <c r="FX83" s="163" t="n">
        <f aca="false">AW83/$FA83</f>
        <v>0</v>
      </c>
      <c r="FY83" s="163" t="n">
        <f aca="false">AX83/$FA83</f>
        <v>0.000103941306089744</v>
      </c>
      <c r="FZ83" s="163" t="n">
        <f aca="false">AY83/$FA83</f>
        <v>5.08012820512821E-005</v>
      </c>
      <c r="GA83" s="163" t="n">
        <f aca="false">AZ83/$FA83</f>
        <v>0</v>
      </c>
      <c r="GB83" s="163" t="n">
        <f aca="false">BA83/$FA83</f>
        <v>5.08012820512821E-005</v>
      </c>
      <c r="GC83" s="163" t="n">
        <f aca="false">SUM(FK83,FN83,FQ83,FT83,FW83,FZ83)</f>
        <v>0.00227683794070513</v>
      </c>
      <c r="GD83" s="163" t="n">
        <f aca="false">SUM(FL83,FO83,FR83,FU83,FX83,GA83)</f>
        <v>0.00328812099358974</v>
      </c>
      <c r="GE83" s="163" t="n">
        <f aca="false">SUM(FM83,FP83,FS83,FV83,FY83,GB83)</f>
        <v>0.000154742588141026</v>
      </c>
      <c r="GF83" s="121"/>
      <c r="GG83" s="162" t="n">
        <f aca="false">BD83/$FA83</f>
        <v>0.159267217548077</v>
      </c>
      <c r="GH83" s="162" t="n">
        <f aca="false">BE83/$FA83</f>
        <v>0.0714616085737179</v>
      </c>
      <c r="GI83" s="162" t="n">
        <f aca="false">BF83/$FA83</f>
        <v>0.00213850661057692</v>
      </c>
      <c r="GJ83" s="162" t="n">
        <f aca="false">BG83/$FA83</f>
        <v>0.00254834735576923</v>
      </c>
      <c r="GK83" s="162" t="n">
        <f aca="false">BH83/$FA83</f>
        <v>0</v>
      </c>
      <c r="GL83" s="162" t="n">
        <f aca="false">BI83/$FA83</f>
        <v>0.00793826121794872</v>
      </c>
      <c r="GM83" s="162" t="n">
        <f aca="false">BJ83/$FA83</f>
        <v>0.00216763321314103</v>
      </c>
      <c r="GN83" s="162" t="n">
        <f aca="false">BK83/$FA83</f>
        <v>0.00626181891025641</v>
      </c>
      <c r="GO83" s="162" t="n">
        <f aca="false">BL83/$FA83</f>
        <v>0.00097011217948718</v>
      </c>
      <c r="GP83" s="162" t="n">
        <f aca="false">BM83/$FA83</f>
        <v>0.00105916466346154</v>
      </c>
      <c r="GQ83" s="162" t="n">
        <f aca="false">BN83/$FA83</f>
        <v>0</v>
      </c>
      <c r="GR83" s="162" t="n">
        <f aca="false">BO83/$FA83</f>
        <v>0.000612970753205128</v>
      </c>
      <c r="GS83" s="162" t="n">
        <f aca="false">BP83/$FA83</f>
        <v>0.000935596955128205</v>
      </c>
      <c r="GT83" s="162" t="n">
        <f aca="false">BQ83/$FA83</f>
        <v>0</v>
      </c>
      <c r="GU83" s="162" t="n">
        <f aca="false">BR83/$FA83</f>
        <v>0.000331019631410256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223487580128205</v>
      </c>
      <c r="GY83" s="162" t="n">
        <f aca="false">BV83/$FA83</f>
        <v>0.000599599358974359</v>
      </c>
      <c r="GZ83" s="162" t="n">
        <f aca="false">BW83/$FA83</f>
        <v>0</v>
      </c>
      <c r="HA83" s="162" t="n">
        <f aca="false">BX83/$FA83</f>
        <v>0.000105418669871795</v>
      </c>
      <c r="HB83" s="162" t="n">
        <f aca="false">BY83/$FA83</f>
        <v>0</v>
      </c>
      <c r="HC83" s="162" t="n">
        <f aca="false">BZ83/$FA83</f>
        <v>0.000105418669871795</v>
      </c>
      <c r="HD83" s="162" t="n">
        <f aca="false">CA83/$FA83</f>
        <v>5.12620192307692E-005</v>
      </c>
      <c r="HE83" s="162" t="n">
        <f aca="false">CB83/$FA83</f>
        <v>0</v>
      </c>
      <c r="HF83" s="162" t="n">
        <f aca="false">CC83/$FA83</f>
        <v>5.12620192307692E-005</v>
      </c>
      <c r="HG83" s="163" t="n">
        <f aca="false">SUM(GO83,GR83,GU83,GX83,HA83,HD83)</f>
        <v>0.00229427083333333</v>
      </c>
      <c r="HH83" s="163" t="n">
        <f aca="false">SUM(GP83,GS83,GV83,GY83,HB83,HE83)</f>
        <v>0.00331551482371795</v>
      </c>
      <c r="HI83" s="163" t="n">
        <f aca="false">SUM(GQ83,GT83,GW83,GZ83,HC83,HF83)</f>
        <v>0.000156680689102564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940.5872</v>
      </c>
      <c r="E84" s="202" t="n">
        <v>37.0393</v>
      </c>
      <c r="F84" s="202" t="n">
        <v>39.8406</v>
      </c>
      <c r="G84" s="202" t="n">
        <v>40.1748</v>
      </c>
      <c r="H84" s="202" t="n">
        <v>7411.853</v>
      </c>
      <c r="I84" s="202" t="n">
        <v>14.476</v>
      </c>
      <c r="J84" s="166" t="n">
        <f aca="false">H84/3600</f>
        <v>2.05884805555556</v>
      </c>
      <c r="L84" s="201" t="n">
        <v>1944.1136</v>
      </c>
      <c r="M84" s="202" t="n">
        <v>37.0368</v>
      </c>
      <c r="N84" s="202" t="n">
        <v>39.8274</v>
      </c>
      <c r="O84" s="202" t="n">
        <v>40.1635</v>
      </c>
      <c r="P84" s="202" t="n">
        <v>7372.869</v>
      </c>
      <c r="Q84" s="202" t="n">
        <v>14.554</v>
      </c>
      <c r="R84" s="166" t="n">
        <f aca="false">P84/3600</f>
        <v>2.04801916666667</v>
      </c>
      <c r="S84" s="149"/>
      <c r="T84" s="52"/>
      <c r="U84" s="100"/>
      <c r="V84" s="100"/>
      <c r="W84" s="52"/>
      <c r="X84" s="100"/>
      <c r="Y84" s="168"/>
      <c r="AA84" s="108"/>
      <c r="AB84" s="169" t="n">
        <v>15973673</v>
      </c>
      <c r="AC84" s="170" t="n">
        <v>5827656</v>
      </c>
      <c r="AD84" s="170" t="n">
        <v>273334</v>
      </c>
      <c r="AE84" s="170" t="n">
        <v>320775</v>
      </c>
      <c r="AF84" s="170" t="n">
        <v>0</v>
      </c>
      <c r="AG84" s="170" t="n">
        <v>847830</v>
      </c>
      <c r="AH84" s="170" t="n">
        <v>743409</v>
      </c>
      <c r="AI84" s="170" t="n">
        <v>188399</v>
      </c>
      <c r="AJ84" s="170" t="n">
        <v>96540</v>
      </c>
      <c r="AK84" s="170" t="n">
        <v>116854</v>
      </c>
      <c r="AL84" s="170" t="n">
        <v>0</v>
      </c>
      <c r="AM84" s="170" t="n">
        <v>70424</v>
      </c>
      <c r="AN84" s="170" t="n">
        <v>168213</v>
      </c>
      <c r="AO84" s="170" t="n">
        <v>0</v>
      </c>
      <c r="AP84" s="170" t="n">
        <v>45768</v>
      </c>
      <c r="AQ84" s="170" t="n">
        <v>144000</v>
      </c>
      <c r="AR84" s="170" t="n">
        <v>0</v>
      </c>
      <c r="AS84" s="170" t="n">
        <v>29314</v>
      </c>
      <c r="AT84" s="170" t="n">
        <v>127359</v>
      </c>
      <c r="AU84" s="170" t="n">
        <v>0</v>
      </c>
      <c r="AV84" s="170" t="n">
        <v>11070</v>
      </c>
      <c r="AW84" s="170" t="n">
        <v>0</v>
      </c>
      <c r="AX84" s="170" t="n">
        <v>11070</v>
      </c>
      <c r="AY84" s="170" t="n">
        <v>4956</v>
      </c>
      <c r="AZ84" s="170" t="n">
        <v>0</v>
      </c>
      <c r="BA84" s="171" t="n">
        <v>4956</v>
      </c>
      <c r="BB84" s="132"/>
      <c r="BC84" s="113"/>
      <c r="BD84" s="172" t="n">
        <v>15459653</v>
      </c>
      <c r="BE84" s="50" t="n">
        <v>6350470</v>
      </c>
      <c r="BF84" s="50" t="n">
        <v>275447</v>
      </c>
      <c r="BG84" s="50" t="n">
        <v>323038</v>
      </c>
      <c r="BH84" s="50" t="n">
        <v>0</v>
      </c>
      <c r="BI84" s="50" t="n">
        <v>888896</v>
      </c>
      <c r="BJ84" s="50" t="n">
        <v>236397</v>
      </c>
      <c r="BK84" s="50" t="n">
        <v>712086</v>
      </c>
      <c r="BL84" s="50" t="n">
        <v>96078</v>
      </c>
      <c r="BM84" s="50" t="n">
        <v>116445</v>
      </c>
      <c r="BN84" s="50" t="n">
        <v>0</v>
      </c>
      <c r="BO84" s="50" t="n">
        <v>70080</v>
      </c>
      <c r="BP84" s="50" t="n">
        <v>167999</v>
      </c>
      <c r="BQ84" s="50" t="n">
        <v>0</v>
      </c>
      <c r="BR84" s="50" t="n">
        <v>45542</v>
      </c>
      <c r="BS84" s="50" t="n">
        <v>144000</v>
      </c>
      <c r="BT84" s="50" t="n">
        <v>0</v>
      </c>
      <c r="BU84" s="50" t="n">
        <v>29016</v>
      </c>
      <c r="BV84" s="50" t="n">
        <v>127405</v>
      </c>
      <c r="BW84" s="50" t="n">
        <v>0</v>
      </c>
      <c r="BX84" s="50" t="n">
        <v>10805</v>
      </c>
      <c r="BY84" s="50" t="n">
        <v>0</v>
      </c>
      <c r="BZ84" s="50" t="n">
        <v>10805</v>
      </c>
      <c r="CA84" s="50" t="n">
        <v>4866</v>
      </c>
      <c r="CB84" s="50" t="n">
        <v>0</v>
      </c>
      <c r="CC84" s="173" t="n">
        <v>4866</v>
      </c>
      <c r="CF84" s="174" t="n">
        <f aca="false">AE84/$AB84</f>
        <v>0.0200814803207753</v>
      </c>
      <c r="CG84" s="142" t="n">
        <f aca="false">AF84/$AC84</f>
        <v>0</v>
      </c>
      <c r="CH84" s="142" t="n">
        <f aca="false">AH84/$AB84</f>
        <v>0.0465396405698301</v>
      </c>
      <c r="CI84" s="142" t="n">
        <f aca="false">AI84/$AC84</f>
        <v>0.0323284353091535</v>
      </c>
      <c r="CJ84" s="142" t="n">
        <f aca="false">AK84/$AB84</f>
        <v>0.00731541205332049</v>
      </c>
      <c r="CK84" s="142" t="n">
        <f aca="false">AL84/$AC84</f>
        <v>0</v>
      </c>
      <c r="CL84" s="142" t="n">
        <f aca="false">AN84/$AB84</f>
        <v>0.0105306400099714</v>
      </c>
      <c r="CM84" s="142" t="n">
        <f aca="false">AO84/$AC84</f>
        <v>0</v>
      </c>
      <c r="CN84" s="142" t="n">
        <f aca="false">AQ84/$AB84</f>
        <v>0.00901483334484185</v>
      </c>
      <c r="CO84" s="142" t="n">
        <f aca="false">AR84/$AC84</f>
        <v>0</v>
      </c>
      <c r="CP84" s="142" t="n">
        <f aca="false">AT84/$AB84</f>
        <v>0.00797305666642857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89956304902005</v>
      </c>
      <c r="CT84" s="142" t="n">
        <f aca="false">AZ84/$AB84</f>
        <v>0</v>
      </c>
      <c r="CU84" s="144" t="n">
        <f aca="false">BA84/$AC84</f>
        <v>0.000850427684818733</v>
      </c>
      <c r="CV84" s="142" t="n">
        <f aca="false">CJ84+CL84+CN84+CP84+CR84+CT84</f>
        <v>0.0348339420745623</v>
      </c>
      <c r="CW84" s="175" t="n">
        <f aca="false">CK84+CM84+CO84+CQ84+CS84+CU84</f>
        <v>0.00274999073383879</v>
      </c>
      <c r="CX84" s="121"/>
      <c r="CY84" s="121"/>
      <c r="CZ84" s="174" t="n">
        <f aca="false">BG84/$BD84</f>
        <v>0.0208955530890635</v>
      </c>
      <c r="DA84" s="142" t="n">
        <f aca="false">BH84/$BE84</f>
        <v>0</v>
      </c>
      <c r="DB84" s="142" t="n">
        <f aca="false">BJ84/$BD84</f>
        <v>0.0152912229013161</v>
      </c>
      <c r="DC84" s="142" t="n">
        <f aca="false">BK84/$BE84</f>
        <v>0.112131228082331</v>
      </c>
      <c r="DD84" s="142" t="n">
        <f aca="false">BM84/$BD84</f>
        <v>0.00753218717134207</v>
      </c>
      <c r="DE84" s="142" t="n">
        <f aca="false">BN84/$BE84</f>
        <v>0</v>
      </c>
      <c r="DF84" s="142" t="n">
        <f aca="false">BP84/$BD84</f>
        <v>0.010866932136187</v>
      </c>
      <c r="DG84" s="142" t="n">
        <f aca="false">BQ84/$BE84</f>
        <v>0</v>
      </c>
      <c r="DH84" s="142" t="n">
        <f aca="false">BS84/$BD84</f>
        <v>0.0093145687034502</v>
      </c>
      <c r="DI84" s="142" t="n">
        <f aca="false">BT84/$BE84</f>
        <v>0</v>
      </c>
      <c r="DJ84" s="142" t="n">
        <f aca="false">BV84/$BD84</f>
        <v>0.00824112934488245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170144886913882</v>
      </c>
      <c r="DN84" s="142" t="n">
        <f aca="false">CB84/$BD84</f>
        <v>0</v>
      </c>
      <c r="DO84" s="142" t="n">
        <f aca="false">CC84/$BE84</f>
        <v>0.000766242498586719</v>
      </c>
      <c r="DP84" s="142" t="n">
        <f aca="false">DD84+DF84+DH84+DJ84+DL84+DN84</f>
        <v>0.0359548173558617</v>
      </c>
      <c r="DQ84" s="175" t="n">
        <f aca="false">DE84+DG84+DI84+DK84+DM84+DO84</f>
        <v>0.00246769136772554</v>
      </c>
      <c r="DR84" s="121"/>
      <c r="DS84" s="121"/>
      <c r="DT84" s="142" t="n">
        <f aca="false">BD84/AB84</f>
        <v>0.967820801139475</v>
      </c>
      <c r="DU84" s="142" t="n">
        <f aca="false">BE84/AC84</f>
        <v>1.08971257054294</v>
      </c>
      <c r="DV84" s="142" t="n">
        <f aca="false">BF84/AD84</f>
        <v>1.00773046895008</v>
      </c>
      <c r="DW84" s="142" t="n">
        <f aca="false">BG84/AE84</f>
        <v>1.00705478918245</v>
      </c>
      <c r="DX84" s="142" t="e">
        <f aca="false">BH84/AF84</f>
        <v>#DIV/0!</v>
      </c>
      <c r="DY84" s="142" t="n">
        <f aca="false">BI84/AG84</f>
        <v>1.0484365969593</v>
      </c>
      <c r="DZ84" s="142" t="n">
        <f aca="false">BJ84/AH84</f>
        <v>0.317990500518557</v>
      </c>
      <c r="EA84" s="142" t="n">
        <f aca="false">BK84/AI84</f>
        <v>3.77966974346998</v>
      </c>
      <c r="EB84" s="142" t="n">
        <f aca="false">BL84/AJ84</f>
        <v>0.995214418893723</v>
      </c>
      <c r="EC84" s="142" t="n">
        <f aca="false">BM84/AK84</f>
        <v>0.996499905865439</v>
      </c>
      <c r="ED84" s="142" t="e">
        <f aca="false">BN84/AL84</f>
        <v>#DIV/0!</v>
      </c>
      <c r="EE84" s="142" t="n">
        <f aca="false">BO84/AM84</f>
        <v>0.995115301601727</v>
      </c>
      <c r="EF84" s="142" t="n">
        <f aca="false">BP84/AN84</f>
        <v>0.998727803439687</v>
      </c>
      <c r="EG84" s="142" t="e">
        <f aca="false">BQ84/AO84</f>
        <v>#DIV/0!</v>
      </c>
      <c r="EH84" s="142" t="n">
        <f aca="false">BR84/AP84</f>
        <v>0.995062052088796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0.989834208910418</v>
      </c>
      <c r="EL84" s="142" t="n">
        <f aca="false">BV84/AT84</f>
        <v>1.00036118374045</v>
      </c>
      <c r="EM84" s="142" t="e">
        <f aca="false">BW84/AU84</f>
        <v>#DIV/0!</v>
      </c>
      <c r="EN84" s="142" t="n">
        <f aca="false">BX84/AV84</f>
        <v>0.97606142728094</v>
      </c>
      <c r="EO84" s="142" t="e">
        <f aca="false">BY84/AW84</f>
        <v>#DIV/0!</v>
      </c>
      <c r="EP84" s="142" t="n">
        <f aca="false">BZ84/AX84</f>
        <v>0.97606142728094</v>
      </c>
      <c r="EQ84" s="142" t="n">
        <f aca="false">CA84/AY84</f>
        <v>0.981840193704601</v>
      </c>
      <c r="ER84" s="142" t="e">
        <f aca="false">CB84/AZ84</f>
        <v>#DIV/0!</v>
      </c>
      <c r="ES84" s="144" t="n">
        <f aca="false">CC84/BA84</f>
        <v>0.981840193704601</v>
      </c>
      <c r="ET84" s="142" t="n">
        <f aca="false">SUM(BL84+BO84+BR84+BU84+BX84+CA84)/SUM(AJ84+AM84+AP84+AS84+AV84+AY84)</f>
        <v>0.993470814346384</v>
      </c>
      <c r="EU84" s="142" t="n">
        <f aca="false">SUM(BM84+BP84+BS84+BV84+BY84+CB84)/SUM(AK84+AN84+AQ84+AT84+AW84+AZ84)</f>
        <v>0.998963024732849</v>
      </c>
      <c r="EV84" s="142" t="n">
        <f aca="false">SUM(BN84+BQ84+BT84+BW84+BZ84+CC84)/SUM(AL84+AO84+AR84+AU84+AX84+BA84)</f>
        <v>0.977848496193685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799963591746795</v>
      </c>
      <c r="FD84" s="162" t="n">
        <f aca="false">AC84/$FA84</f>
        <v>0.0291849759615385</v>
      </c>
      <c r="FE84" s="163" t="n">
        <f aca="false">AD84/$FA84</f>
        <v>0.00136886017628205</v>
      </c>
      <c r="FF84" s="163" t="n">
        <f aca="false">AE84/$FA84</f>
        <v>0.0016064453125</v>
      </c>
      <c r="FG84" s="163" t="n">
        <f aca="false">AF84/$FA84</f>
        <v>0</v>
      </c>
      <c r="FH84" s="163" t="n">
        <f aca="false">AG84/$FA84</f>
        <v>0.00424594350961539</v>
      </c>
      <c r="FI84" s="163" t="n">
        <f aca="false">AH84/$FA84</f>
        <v>0.00372300180288462</v>
      </c>
      <c r="FJ84" s="163" t="n">
        <f aca="false">AI84/$FA84</f>
        <v>0.000943504607371795</v>
      </c>
      <c r="FK84" s="163" t="n">
        <f aca="false">AJ84/$FA84</f>
        <v>0.000483473557692308</v>
      </c>
      <c r="FL84" s="163" t="n">
        <f aca="false">AK84/$FA84</f>
        <v>0.000585206330128205</v>
      </c>
      <c r="FM84" s="163" t="n">
        <f aca="false">AL84/$FA84</f>
        <v>0</v>
      </c>
      <c r="FN84" s="163" t="n">
        <f aca="false">AM84/$FA84</f>
        <v>0.000352684294871795</v>
      </c>
      <c r="FO84" s="163" t="n">
        <f aca="false">AN84/$FA84</f>
        <v>0.000842412860576923</v>
      </c>
      <c r="FP84" s="163" t="n">
        <f aca="false">AO84/$FA84</f>
        <v>0</v>
      </c>
      <c r="FQ84" s="163" t="n">
        <f aca="false">AP84/$FA84</f>
        <v>0.000229206730769231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46804887820513</v>
      </c>
      <c r="FU84" s="163" t="n">
        <f aca="false">AT84/$FA84</f>
        <v>0.000637815504807692</v>
      </c>
      <c r="FV84" s="163" t="n">
        <f aca="false">AU84/$FA84</f>
        <v>0</v>
      </c>
      <c r="FW84" s="163" t="n">
        <f aca="false">AV84/$FA84</f>
        <v>5.54387019230769E-005</v>
      </c>
      <c r="FX84" s="163" t="n">
        <f aca="false">AW84/$FA84</f>
        <v>0</v>
      </c>
      <c r="FY84" s="163" t="n">
        <f aca="false">AX84/$FA84</f>
        <v>5.54387019230769E-005</v>
      </c>
      <c r="FZ84" s="163" t="n">
        <f aca="false">AY84/$FA84</f>
        <v>2.48197115384615E-005</v>
      </c>
      <c r="GA84" s="163" t="n">
        <f aca="false">AZ84/$FA84</f>
        <v>0</v>
      </c>
      <c r="GB84" s="163" t="n">
        <f aca="false">BA84/$FA84</f>
        <v>2.48197115384615E-005</v>
      </c>
      <c r="GC84" s="163" t="n">
        <f aca="false">SUM(FK84,FN84,FQ84,FT84,FW84,FZ84)</f>
        <v>0.00129242788461538</v>
      </c>
      <c r="GD84" s="163" t="n">
        <f aca="false">SUM(FL84,FO84,FR84,FU84,FX84,GA84)</f>
        <v>0.00278658854166667</v>
      </c>
      <c r="GE84" s="163" t="n">
        <f aca="false">SUM(FM84,FP84,FS84,FV84,FY84,GB84)</f>
        <v>8.02584134615385E-005</v>
      </c>
      <c r="GF84" s="121"/>
      <c r="GG84" s="162" t="n">
        <f aca="false">BD84/$FA84</f>
        <v>0.0774221404246795</v>
      </c>
      <c r="GH84" s="162" t="n">
        <f aca="false">BE84/$FA84</f>
        <v>0.0318032351762821</v>
      </c>
      <c r="GI84" s="162" t="n">
        <f aca="false">BF84/$FA84</f>
        <v>0.00137944210737179</v>
      </c>
      <c r="GJ84" s="162" t="n">
        <f aca="false">BG84/$FA84</f>
        <v>0.00161777844551282</v>
      </c>
      <c r="GK84" s="162" t="n">
        <f aca="false">BH84/$FA84</f>
        <v>0</v>
      </c>
      <c r="GL84" s="162" t="n">
        <f aca="false">BI84/$FA84</f>
        <v>0.00445160256410256</v>
      </c>
      <c r="GM84" s="162" t="n">
        <f aca="false">BJ84/$FA84</f>
        <v>0.00118387920673077</v>
      </c>
      <c r="GN84" s="162" t="n">
        <f aca="false">BK84/$FA84</f>
        <v>0.00356613581730769</v>
      </c>
      <c r="GO84" s="162" t="n">
        <f aca="false">BL84/$FA84</f>
        <v>0.000481159855769231</v>
      </c>
      <c r="GP84" s="162" t="n">
        <f aca="false">BM84/$FA84</f>
        <v>0.000583158052884615</v>
      </c>
      <c r="GQ84" s="162" t="n">
        <f aca="false">BN84/$FA84</f>
        <v>0</v>
      </c>
      <c r="GR84" s="162" t="n">
        <f aca="false">BO84/$FA84</f>
        <v>0.000350961538461538</v>
      </c>
      <c r="GS84" s="162" t="n">
        <f aca="false">BP84/$FA84</f>
        <v>0.000841341145833333</v>
      </c>
      <c r="GT84" s="162" t="n">
        <f aca="false">BQ84/$FA84</f>
        <v>0</v>
      </c>
      <c r="GU84" s="162" t="n">
        <f aca="false">BR84/$FA84</f>
        <v>0.000228074919871795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453125</v>
      </c>
      <c r="GY84" s="162" t="n">
        <f aca="false">BV84/$FA84</f>
        <v>0.000638045873397436</v>
      </c>
      <c r="GZ84" s="162" t="n">
        <f aca="false">BW84/$FA84</f>
        <v>0</v>
      </c>
      <c r="HA84" s="162" t="n">
        <f aca="false">BX84/$FA84</f>
        <v>5.4111578525641E-005</v>
      </c>
      <c r="HB84" s="162" t="n">
        <f aca="false">BY84/$FA84</f>
        <v>0</v>
      </c>
      <c r="HC84" s="162" t="n">
        <f aca="false">BZ84/$FA84</f>
        <v>5.4111578525641E-005</v>
      </c>
      <c r="HD84" s="162" t="n">
        <f aca="false">CA84/$FA84</f>
        <v>2.43689903846154E-005</v>
      </c>
      <c r="HE84" s="162" t="n">
        <f aca="false">CB84/$FA84</f>
        <v>0</v>
      </c>
      <c r="HF84" s="162" t="n">
        <f aca="false">CC84/$FA84</f>
        <v>2.43689903846154E-005</v>
      </c>
      <c r="HG84" s="163" t="n">
        <f aca="false">SUM(GO84,GR84,GU84,GX84,HA84,HD84)</f>
        <v>0.00128398938301282</v>
      </c>
      <c r="HH84" s="163" t="n">
        <f aca="false">SUM(GP84,GS84,GV84,GY84,HB84,HE84)</f>
        <v>0.00278369891826923</v>
      </c>
      <c r="HI84" s="163" t="n">
        <f aca="false">SUM(GQ84,GT84,GW84,GZ84,HC84,HF84)</f>
        <v>7.84805689102564E-005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937.7928</v>
      </c>
      <c r="E85" s="202" t="n">
        <v>34.0707</v>
      </c>
      <c r="F85" s="202" t="n">
        <v>37.4996</v>
      </c>
      <c r="G85" s="202" t="n">
        <v>37.6939</v>
      </c>
      <c r="H85" s="202" t="n">
        <v>7541.302</v>
      </c>
      <c r="I85" s="202" t="n">
        <v>11.809</v>
      </c>
      <c r="J85" s="166" t="n">
        <f aca="false">H85/3600</f>
        <v>2.09480611111111</v>
      </c>
      <c r="L85" s="201" t="n">
        <v>939.3392</v>
      </c>
      <c r="M85" s="202" t="n">
        <v>34.0693</v>
      </c>
      <c r="N85" s="202" t="n">
        <v>37.4596</v>
      </c>
      <c r="O85" s="202" t="n">
        <v>37.722</v>
      </c>
      <c r="P85" s="202" t="n">
        <v>6429.988</v>
      </c>
      <c r="Q85" s="202" t="n">
        <v>11.856</v>
      </c>
      <c r="R85" s="166" t="n">
        <f aca="false">P85/3600</f>
        <v>1.78610777777778</v>
      </c>
      <c r="S85" s="149"/>
      <c r="T85" s="52"/>
      <c r="U85" s="100"/>
      <c r="V85" s="100"/>
      <c r="W85" s="52"/>
      <c r="X85" s="100"/>
      <c r="Y85" s="168"/>
      <c r="AA85" s="108"/>
      <c r="AB85" s="169" t="n">
        <v>7915786</v>
      </c>
      <c r="AC85" s="170" t="n">
        <v>2681160</v>
      </c>
      <c r="AD85" s="170" t="n">
        <v>160989</v>
      </c>
      <c r="AE85" s="170" t="n">
        <v>181857</v>
      </c>
      <c r="AF85" s="170" t="n">
        <v>0</v>
      </c>
      <c r="AG85" s="170" t="n">
        <v>427031</v>
      </c>
      <c r="AH85" s="170" t="n">
        <v>375228</v>
      </c>
      <c r="AI85" s="170" t="n">
        <v>94996</v>
      </c>
      <c r="AJ85" s="170" t="n">
        <v>37279</v>
      </c>
      <c r="AK85" s="170" t="n">
        <v>52566</v>
      </c>
      <c r="AL85" s="170" t="n">
        <v>0</v>
      </c>
      <c r="AM85" s="170" t="n">
        <v>27523</v>
      </c>
      <c r="AN85" s="170" t="n">
        <v>65922</v>
      </c>
      <c r="AO85" s="170" t="n">
        <v>0</v>
      </c>
      <c r="AP85" s="170" t="n">
        <v>18688</v>
      </c>
      <c r="AQ85" s="170" t="n">
        <v>56736</v>
      </c>
      <c r="AR85" s="170" t="n">
        <v>0</v>
      </c>
      <c r="AS85" s="170" t="n">
        <v>11081</v>
      </c>
      <c r="AT85" s="170" t="n">
        <v>50020</v>
      </c>
      <c r="AU85" s="170" t="n">
        <v>0</v>
      </c>
      <c r="AV85" s="170" t="n">
        <v>4685</v>
      </c>
      <c r="AW85" s="170" t="n">
        <v>0</v>
      </c>
      <c r="AX85" s="170" t="n">
        <v>4685</v>
      </c>
      <c r="AY85" s="170" t="n">
        <v>1968</v>
      </c>
      <c r="AZ85" s="170" t="n">
        <v>0</v>
      </c>
      <c r="BA85" s="171" t="n">
        <v>1968</v>
      </c>
      <c r="BB85" s="132"/>
      <c r="BC85" s="113"/>
      <c r="BD85" s="172" t="n">
        <v>7657837</v>
      </c>
      <c r="BE85" s="50" t="n">
        <v>2947917</v>
      </c>
      <c r="BF85" s="50" t="n">
        <v>162730</v>
      </c>
      <c r="BG85" s="50" t="n">
        <v>183352</v>
      </c>
      <c r="BH85" s="50" t="n">
        <v>0</v>
      </c>
      <c r="BI85" s="50" t="n">
        <v>449786</v>
      </c>
      <c r="BJ85" s="50" t="n">
        <v>118017</v>
      </c>
      <c r="BK85" s="50" t="n">
        <v>362118</v>
      </c>
      <c r="BL85" s="50" t="n">
        <v>37232</v>
      </c>
      <c r="BM85" s="50" t="n">
        <v>53041</v>
      </c>
      <c r="BN85" s="50" t="n">
        <v>0</v>
      </c>
      <c r="BO85" s="50" t="n">
        <v>27429</v>
      </c>
      <c r="BP85" s="50" t="n">
        <v>68091</v>
      </c>
      <c r="BQ85" s="50" t="n">
        <v>0</v>
      </c>
      <c r="BR85" s="50" t="n">
        <v>18665</v>
      </c>
      <c r="BS85" s="50" t="n">
        <v>58464</v>
      </c>
      <c r="BT85" s="50" t="n">
        <v>0</v>
      </c>
      <c r="BU85" s="50" t="n">
        <v>11082</v>
      </c>
      <c r="BV85" s="50" t="n">
        <v>51751</v>
      </c>
      <c r="BW85" s="50" t="n">
        <v>0</v>
      </c>
      <c r="BX85" s="50" t="n">
        <v>4870</v>
      </c>
      <c r="BY85" s="50" t="n">
        <v>0</v>
      </c>
      <c r="BZ85" s="50" t="n">
        <v>4870</v>
      </c>
      <c r="CA85" s="50" t="n">
        <v>2039</v>
      </c>
      <c r="CB85" s="50" t="n">
        <v>0</v>
      </c>
      <c r="CC85" s="173" t="n">
        <v>2039</v>
      </c>
      <c r="CF85" s="174" t="n">
        <f aca="false">AE85/$AB85</f>
        <v>0.022973966198682</v>
      </c>
      <c r="CG85" s="142" t="n">
        <f aca="false">AF85/$AC85</f>
        <v>0</v>
      </c>
      <c r="CH85" s="142" t="n">
        <f aca="false">AH85/$AB85</f>
        <v>0.0474024942058818</v>
      </c>
      <c r="CI85" s="142" t="n">
        <f aca="false">AI85/$AC85</f>
        <v>0.0354309328797983</v>
      </c>
      <c r="CJ85" s="142" t="n">
        <f aca="false">AK85/$AB85</f>
        <v>0.00664065450986169</v>
      </c>
      <c r="CK85" s="142" t="n">
        <f aca="false">AL85/$AC85</f>
        <v>0</v>
      </c>
      <c r="CL85" s="142" t="n">
        <f aca="false">AN85/$AB85</f>
        <v>0.00832791588858011</v>
      </c>
      <c r="CM85" s="142" t="n">
        <f aca="false">AO85/$AC85</f>
        <v>0</v>
      </c>
      <c r="CN85" s="142" t="n">
        <f aca="false">AQ85/$AB85</f>
        <v>0.00716744995380118</v>
      </c>
      <c r="CO85" s="142" t="n">
        <f aca="false">AR85/$AC85</f>
        <v>0</v>
      </c>
      <c r="CP85" s="142" t="n">
        <f aca="false">AT85/$AB85</f>
        <v>0.00631901873042045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174737800056692</v>
      </c>
      <c r="CT85" s="142" t="n">
        <f aca="false">AZ85/$AB85</f>
        <v>0</v>
      </c>
      <c r="CU85" s="144" t="n">
        <f aca="false">BA85/$AC85</f>
        <v>0.000734010652105805</v>
      </c>
      <c r="CV85" s="142" t="n">
        <f aca="false">CJ85+CL85+CN85+CP85+CR85+CT85</f>
        <v>0.0284550390826634</v>
      </c>
      <c r="CW85" s="175" t="n">
        <f aca="false">CK85+CM85+CO85+CQ85+CS85+CU85</f>
        <v>0.00248138865267272</v>
      </c>
      <c r="CX85" s="121"/>
      <c r="CY85" s="121"/>
      <c r="CZ85" s="174" t="n">
        <f aca="false">BG85/$BD85</f>
        <v>0.0239430533713371</v>
      </c>
      <c r="DA85" s="142" t="n">
        <f aca="false">BH85/$BE85</f>
        <v>0</v>
      </c>
      <c r="DB85" s="142" t="n">
        <f aca="false">BJ85/$BD85</f>
        <v>0.015411270832743</v>
      </c>
      <c r="DC85" s="142" t="n">
        <f aca="false">BK85/$BE85</f>
        <v>0.122838600951112</v>
      </c>
      <c r="DD85" s="142" t="n">
        <f aca="false">BM85/$BD85</f>
        <v>0.00692636837268801</v>
      </c>
      <c r="DE85" s="142" t="n">
        <f aca="false">BN85/$BE85</f>
        <v>0</v>
      </c>
      <c r="DF85" s="142" t="n">
        <f aca="false">BP85/$BD85</f>
        <v>0.00889167528637656</v>
      </c>
      <c r="DG85" s="142" t="n">
        <f aca="false">BQ85/$BE85</f>
        <v>0</v>
      </c>
      <c r="DH85" s="142" t="n">
        <f aca="false">BS85/$BD85</f>
        <v>0.00763453178750083</v>
      </c>
      <c r="DI85" s="142" t="n">
        <f aca="false">BT85/$BE85</f>
        <v>0</v>
      </c>
      <c r="DJ85" s="142" t="n">
        <f aca="false">BV85/$BD85</f>
        <v>0.00675791349437184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165201394747545</v>
      </c>
      <c r="DN85" s="142" t="n">
        <f aca="false">CB85/$BD85</f>
        <v>0</v>
      </c>
      <c r="DO85" s="142" t="n">
        <f aca="false">CC85/$BE85</f>
        <v>0.000691674833450196</v>
      </c>
      <c r="DP85" s="142" t="n">
        <f aca="false">DD85+DF85+DH85+DJ85+DL85+DN85</f>
        <v>0.0302104889409372</v>
      </c>
      <c r="DQ85" s="175" t="n">
        <f aca="false">DE85+DG85+DI85+DK85+DM85+DO85</f>
        <v>0.00234368878092565</v>
      </c>
      <c r="DR85" s="121"/>
      <c r="DS85" s="121"/>
      <c r="DT85" s="142" t="n">
        <f aca="false">BD85/AB85</f>
        <v>0.96741334341277</v>
      </c>
      <c r="DU85" s="142" t="n">
        <f aca="false">BE85/AC85</f>
        <v>1.09949312983932</v>
      </c>
      <c r="DV85" s="142" t="n">
        <f aca="false">BF85/AD85</f>
        <v>1.01081440346856</v>
      </c>
      <c r="DW85" s="142" t="n">
        <f aca="false">BG85/AE85</f>
        <v>1.00822074487097</v>
      </c>
      <c r="DX85" s="142" t="e">
        <f aca="false">BH85/AF85</f>
        <v>#DIV/0!</v>
      </c>
      <c r="DY85" s="142" t="n">
        <f aca="false">BI85/AG85</f>
        <v>1.05328652954938</v>
      </c>
      <c r="DZ85" s="142" t="n">
        <f aca="false">BJ85/AH85</f>
        <v>0.314520771371006</v>
      </c>
      <c r="EA85" s="142" t="n">
        <f aca="false">BK85/AI85</f>
        <v>3.81192892332309</v>
      </c>
      <c r="EB85" s="142" t="n">
        <f aca="false">BL85/AJ85</f>
        <v>0.998739236567505</v>
      </c>
      <c r="EC85" s="142" t="n">
        <f aca="false">BM85/AK85</f>
        <v>1.00903625917894</v>
      </c>
      <c r="ED85" s="142" t="e">
        <f aca="false">BN85/AL85</f>
        <v>#DIV/0!</v>
      </c>
      <c r="EE85" s="142" t="n">
        <f aca="false">BO85/AM85</f>
        <v>0.996584674635759</v>
      </c>
      <c r="EF85" s="142" t="n">
        <f aca="false">BP85/AN85</f>
        <v>1.03290252116137</v>
      </c>
      <c r="EG85" s="142" t="e">
        <f aca="false">BQ85/AO85</f>
        <v>#DIV/0!</v>
      </c>
      <c r="EH85" s="142" t="n">
        <f aca="false">BR85/AP85</f>
        <v>0.99876926369863</v>
      </c>
      <c r="EI85" s="142" t="n">
        <f aca="false">BS85/AQ85</f>
        <v>1.03045685279188</v>
      </c>
      <c r="EJ85" s="142" t="e">
        <f aca="false">BT85/AR85</f>
        <v>#DIV/0!</v>
      </c>
      <c r="EK85" s="142" t="n">
        <f aca="false">BU85/AS85</f>
        <v>1.00009024456277</v>
      </c>
      <c r="EL85" s="142" t="n">
        <f aca="false">BV85/AT85</f>
        <v>1.03460615753699</v>
      </c>
      <c r="EM85" s="142" t="e">
        <f aca="false">BW85/AU85</f>
        <v>#DIV/0!</v>
      </c>
      <c r="EN85" s="142" t="n">
        <f aca="false">BX85/AV85</f>
        <v>1.03948772678762</v>
      </c>
      <c r="EO85" s="142" t="e">
        <f aca="false">BY85/AW85</f>
        <v>#DIV/0!</v>
      </c>
      <c r="EP85" s="142" t="n">
        <f aca="false">BZ85/AX85</f>
        <v>1.03948772678762</v>
      </c>
      <c r="EQ85" s="142" t="n">
        <f aca="false">CA85/AY85</f>
        <v>1.03607723577236</v>
      </c>
      <c r="ER85" s="142" t="e">
        <f aca="false">CB85/AZ85</f>
        <v>#DIV/0!</v>
      </c>
      <c r="ES85" s="144" t="n">
        <f aca="false">CC85/BA85</f>
        <v>1.03607723577236</v>
      </c>
      <c r="ET85" s="142" t="n">
        <f aca="false">SUM(BL85+BO85+BR85+BU85+BX85+CA85)/SUM(AJ85+AM85+AP85+AS85+AV85+AY85)</f>
        <v>1.00091875444559</v>
      </c>
      <c r="EU85" s="142" t="n">
        <f aca="false">SUM(BM85+BP85+BS85+BV85+BY85+CB85)/SUM(AK85+AN85+AQ85+AT85+AW85+AZ85)</f>
        <v>1.02709506135569</v>
      </c>
      <c r="EV85" s="142" t="n">
        <f aca="false">SUM(BN85+BQ85+BT85+BW85+BZ85+CC85)/SUM(AL85+AO85+AR85+AU85+AX85+BA85)</f>
        <v>1.0384788817075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396423577724359</v>
      </c>
      <c r="FD85" s="162" t="n">
        <f aca="false">AC85/$FA85</f>
        <v>0.0134272836538462</v>
      </c>
      <c r="FE85" s="163" t="n">
        <f aca="false">AD85/$FA85</f>
        <v>0.000806234975961538</v>
      </c>
      <c r="FF85" s="163" t="n">
        <f aca="false">AE85/$FA85</f>
        <v>0.0009107421875</v>
      </c>
      <c r="FG85" s="163" t="n">
        <f aca="false">AF85/$FA85</f>
        <v>0</v>
      </c>
      <c r="FH85" s="163" t="n">
        <f aca="false">AG85/$FA85</f>
        <v>0.00213857672275641</v>
      </c>
      <c r="FI85" s="163" t="n">
        <f aca="false">AH85/$FA85</f>
        <v>0.00187914663461538</v>
      </c>
      <c r="FJ85" s="163" t="n">
        <f aca="false">AI85/$FA85</f>
        <v>0.000475741185897436</v>
      </c>
      <c r="FK85" s="163" t="n">
        <f aca="false">AJ85/$FA85</f>
        <v>0.000186693709935897</v>
      </c>
      <c r="FL85" s="163" t="n">
        <f aca="false">AK85/$FA85</f>
        <v>0.000263251201923077</v>
      </c>
      <c r="FM85" s="163" t="n">
        <f aca="false">AL85/$FA85</f>
        <v>0</v>
      </c>
      <c r="FN85" s="163" t="n">
        <f aca="false">AM85/$FA85</f>
        <v>0.000137835536858974</v>
      </c>
      <c r="FO85" s="163" t="n">
        <f aca="false">AN85/$FA85</f>
        <v>0.000330138221153846</v>
      </c>
      <c r="FP85" s="163" t="n">
        <f aca="false">AO85/$FA85</f>
        <v>0</v>
      </c>
      <c r="FQ85" s="163" t="n">
        <f aca="false">AP85/$FA85</f>
        <v>9.35897435897436E-005</v>
      </c>
      <c r="FR85" s="163" t="n">
        <f aca="false">AQ85/$FA85</f>
        <v>0.000284134615384615</v>
      </c>
      <c r="FS85" s="163" t="n">
        <f aca="false">AR85/$FA85</f>
        <v>0</v>
      </c>
      <c r="FT85" s="163" t="n">
        <f aca="false">AS85/$FA85</f>
        <v>5.54937900641026E-005</v>
      </c>
      <c r="FU85" s="163" t="n">
        <f aca="false">AT85/$FA85</f>
        <v>0.000250500801282051</v>
      </c>
      <c r="FV85" s="163" t="n">
        <f aca="false">AU85/$FA85</f>
        <v>0</v>
      </c>
      <c r="FW85" s="163" t="n">
        <f aca="false">AV85/$FA85</f>
        <v>2.34625400641026E-005</v>
      </c>
      <c r="FX85" s="163" t="n">
        <f aca="false">AW85/$FA85</f>
        <v>0</v>
      </c>
      <c r="FY85" s="163" t="n">
        <f aca="false">AX85/$FA85</f>
        <v>2.34625400641026E-005</v>
      </c>
      <c r="FZ85" s="163" t="n">
        <f aca="false">AY85/$FA85</f>
        <v>9.85576923076923E-006</v>
      </c>
      <c r="GA85" s="163" t="n">
        <f aca="false">AZ85/$FA85</f>
        <v>0</v>
      </c>
      <c r="GB85" s="163" t="n">
        <f aca="false">BA85/$FA85</f>
        <v>9.85576923076923E-006</v>
      </c>
      <c r="GC85" s="163" t="n">
        <f aca="false">SUM(FK85,FN85,FQ85,FT85,FW85,FZ85)</f>
        <v>0.00050693108974359</v>
      </c>
      <c r="GD85" s="163" t="n">
        <f aca="false">SUM(FL85,FO85,FR85,FU85,FX85,GA85)</f>
        <v>0.00112802483974359</v>
      </c>
      <c r="GE85" s="163" t="n">
        <f aca="false">SUM(FM85,FP85,FS85,FV85,FY85,GB85)</f>
        <v>3.33183092948718E-005</v>
      </c>
      <c r="GF85" s="121"/>
      <c r="GG85" s="162" t="n">
        <f aca="false">BD85/$FA85</f>
        <v>0.0383505458733974</v>
      </c>
      <c r="GH85" s="162" t="n">
        <f aca="false">BE85/$FA85</f>
        <v>0.0147632061298077</v>
      </c>
      <c r="GI85" s="162" t="n">
        <f aca="false">BF85/$FA85</f>
        <v>0.000814953926282051</v>
      </c>
      <c r="GJ85" s="162" t="n">
        <f aca="false">BG85/$FA85</f>
        <v>0.000918229166666667</v>
      </c>
      <c r="GK85" s="162" t="n">
        <f aca="false">BH85/$FA85</f>
        <v>0</v>
      </c>
      <c r="GL85" s="162" t="n">
        <f aca="false">BI85/$FA85</f>
        <v>0.00225253405448718</v>
      </c>
      <c r="GM85" s="162" t="n">
        <f aca="false">BJ85/$FA85</f>
        <v>0.000591030649038462</v>
      </c>
      <c r="GN85" s="162" t="n">
        <f aca="false">BK85/$FA85</f>
        <v>0.00181349158653846</v>
      </c>
      <c r="GO85" s="162" t="n">
        <f aca="false">BL85/$FA85</f>
        <v>0.000186458333333333</v>
      </c>
      <c r="GP85" s="162" t="n">
        <f aca="false">BM85/$FA85</f>
        <v>0.000265630008012821</v>
      </c>
      <c r="GQ85" s="162" t="n">
        <f aca="false">BN85/$FA85</f>
        <v>0</v>
      </c>
      <c r="GR85" s="162" t="n">
        <f aca="false">BO85/$FA85</f>
        <v>0.000137364783653846</v>
      </c>
      <c r="GS85" s="162" t="n">
        <f aca="false">BP85/$FA85</f>
        <v>0.000341000600961538</v>
      </c>
      <c r="GT85" s="162" t="n">
        <f aca="false">BQ85/$FA85</f>
        <v>0</v>
      </c>
      <c r="GU85" s="162" t="n">
        <f aca="false">BR85/$FA85</f>
        <v>9.34745592948718E-005</v>
      </c>
      <c r="GV85" s="162" t="n">
        <f aca="false">BS85/$FA85</f>
        <v>0.000292788461538462</v>
      </c>
      <c r="GW85" s="162" t="n">
        <f aca="false">BT85/$FA85</f>
        <v>0</v>
      </c>
      <c r="GX85" s="162" t="n">
        <f aca="false">BU85/$FA85</f>
        <v>5.54987980769231E-005</v>
      </c>
      <c r="GY85" s="162" t="n">
        <f aca="false">BV85/$FA85</f>
        <v>0.000259169671474359</v>
      </c>
      <c r="GZ85" s="162" t="n">
        <f aca="false">BW85/$FA85</f>
        <v>0</v>
      </c>
      <c r="HA85" s="162" t="n">
        <f aca="false">BX85/$FA85</f>
        <v>2.43890224358974E-005</v>
      </c>
      <c r="HB85" s="162" t="n">
        <f aca="false">BY85/$FA85</f>
        <v>0</v>
      </c>
      <c r="HC85" s="162" t="n">
        <f aca="false">BZ85/$FA85</f>
        <v>2.43890224358974E-005</v>
      </c>
      <c r="HD85" s="162" t="n">
        <f aca="false">CA85/$FA85</f>
        <v>1.02113381410256E-005</v>
      </c>
      <c r="HE85" s="162" t="n">
        <f aca="false">CB85/$FA85</f>
        <v>0</v>
      </c>
      <c r="HF85" s="162" t="n">
        <f aca="false">CC85/$FA85</f>
        <v>1.02113381410256E-005</v>
      </c>
      <c r="HG85" s="163" t="n">
        <f aca="false">SUM(GO85,GR85,GU85,GX85,HA85,HD85)</f>
        <v>0.000507396834935898</v>
      </c>
      <c r="HH85" s="163" t="n">
        <f aca="false">SUM(GP85,GS85,GV85,GY85,HB85,HE85)</f>
        <v>0.00115858874198718</v>
      </c>
      <c r="HI85" s="163" t="n">
        <f aca="false">SUM(GQ85,GT85,GW85,GZ85,HC85,HF85)</f>
        <v>3.46003605769231E-005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483.676</v>
      </c>
      <c r="E86" s="204" t="n">
        <v>31.3779</v>
      </c>
      <c r="F86" s="204" t="n">
        <v>35.7991</v>
      </c>
      <c r="G86" s="204" t="n">
        <v>35.9101</v>
      </c>
      <c r="H86" s="204" t="n">
        <v>7096.358</v>
      </c>
      <c r="I86" s="204" t="n">
        <v>10.576</v>
      </c>
      <c r="J86" s="178" t="n">
        <f aca="false">H86/3600</f>
        <v>1.97121055555556</v>
      </c>
      <c r="L86" s="203" t="n">
        <v>483.6272</v>
      </c>
      <c r="M86" s="204" t="n">
        <v>31.3845</v>
      </c>
      <c r="N86" s="204" t="n">
        <v>35.8053</v>
      </c>
      <c r="O86" s="204" t="n">
        <v>35.9199</v>
      </c>
      <c r="P86" s="204" t="n">
        <v>5717.644</v>
      </c>
      <c r="Q86" s="204" t="n">
        <v>10.639</v>
      </c>
      <c r="R86" s="178" t="n">
        <f aca="false">P86/3600</f>
        <v>1.58823444444444</v>
      </c>
      <c r="S86" s="149"/>
      <c r="T86" s="54"/>
      <c r="U86" s="180"/>
      <c r="V86" s="180"/>
      <c r="W86" s="54"/>
      <c r="X86" s="180"/>
      <c r="Y86" s="181"/>
      <c r="AA86" s="108"/>
      <c r="AB86" s="169" t="n">
        <v>4247206</v>
      </c>
      <c r="AC86" s="170" t="n">
        <v>1306796</v>
      </c>
      <c r="AD86" s="170" t="n">
        <v>89885</v>
      </c>
      <c r="AE86" s="170" t="n">
        <v>98637</v>
      </c>
      <c r="AF86" s="170" t="n">
        <v>0</v>
      </c>
      <c r="AG86" s="170" t="n">
        <v>218289</v>
      </c>
      <c r="AH86" s="170" t="n">
        <v>190818</v>
      </c>
      <c r="AI86" s="170" t="n">
        <v>48427</v>
      </c>
      <c r="AJ86" s="170" t="n">
        <v>13328</v>
      </c>
      <c r="AK86" s="170" t="n">
        <v>19907</v>
      </c>
      <c r="AL86" s="170" t="n">
        <v>0</v>
      </c>
      <c r="AM86" s="170" t="n">
        <v>12457</v>
      </c>
      <c r="AN86" s="170" t="n">
        <v>41021</v>
      </c>
      <c r="AO86" s="170" t="n">
        <v>0</v>
      </c>
      <c r="AP86" s="170" t="n">
        <v>9530</v>
      </c>
      <c r="AQ86" s="170" t="n">
        <v>36864</v>
      </c>
      <c r="AR86" s="170" t="n">
        <v>0</v>
      </c>
      <c r="AS86" s="170" t="n">
        <v>4968</v>
      </c>
      <c r="AT86" s="170" t="n">
        <v>33476</v>
      </c>
      <c r="AU86" s="170" t="n">
        <v>0</v>
      </c>
      <c r="AV86" s="170" t="n">
        <v>1365</v>
      </c>
      <c r="AW86" s="170" t="n">
        <v>0</v>
      </c>
      <c r="AX86" s="170" t="n">
        <v>1365</v>
      </c>
      <c r="AY86" s="170" t="n">
        <v>531</v>
      </c>
      <c r="AZ86" s="170" t="n">
        <v>0</v>
      </c>
      <c r="BA86" s="171" t="n">
        <v>531</v>
      </c>
      <c r="BB86" s="132"/>
      <c r="BC86" s="113"/>
      <c r="BD86" s="172" t="n">
        <v>4106833</v>
      </c>
      <c r="BE86" s="50" t="n">
        <v>1436932</v>
      </c>
      <c r="BF86" s="50" t="n">
        <v>91149</v>
      </c>
      <c r="BG86" s="50" t="n">
        <v>99257</v>
      </c>
      <c r="BH86" s="50" t="n">
        <v>0</v>
      </c>
      <c r="BI86" s="50" t="n">
        <v>228106</v>
      </c>
      <c r="BJ86" s="50" t="n">
        <v>59551</v>
      </c>
      <c r="BK86" s="50" t="n">
        <v>183124</v>
      </c>
      <c r="BL86" s="50" t="n">
        <v>13215</v>
      </c>
      <c r="BM86" s="50" t="n">
        <v>19728</v>
      </c>
      <c r="BN86" s="50" t="n">
        <v>0</v>
      </c>
      <c r="BO86" s="50" t="n">
        <v>12490</v>
      </c>
      <c r="BP86" s="50" t="n">
        <v>40863</v>
      </c>
      <c r="BQ86" s="50" t="n">
        <v>0</v>
      </c>
      <c r="BR86" s="50" t="n">
        <v>9459</v>
      </c>
      <c r="BS86" s="50" t="n">
        <v>36864</v>
      </c>
      <c r="BT86" s="50" t="n">
        <v>0</v>
      </c>
      <c r="BU86" s="50" t="n">
        <v>4721</v>
      </c>
      <c r="BV86" s="50" t="n">
        <v>33321</v>
      </c>
      <c r="BW86" s="50" t="n">
        <v>0</v>
      </c>
      <c r="BX86" s="50" t="n">
        <v>1270</v>
      </c>
      <c r="BY86" s="50" t="n">
        <v>0</v>
      </c>
      <c r="BZ86" s="50" t="n">
        <v>1270</v>
      </c>
      <c r="CA86" s="50" t="n">
        <v>502</v>
      </c>
      <c r="CB86" s="50" t="n">
        <v>0</v>
      </c>
      <c r="CC86" s="173" t="n">
        <v>502</v>
      </c>
      <c r="CF86" s="174" t="n">
        <f aca="false">AE86/$AB86</f>
        <v>0.0232239735958181</v>
      </c>
      <c r="CG86" s="142" t="n">
        <f aca="false">AF86/$AC86</f>
        <v>0</v>
      </c>
      <c r="CH86" s="142" t="n">
        <f aca="false">AH86/$AB86</f>
        <v>0.0449278890640106</v>
      </c>
      <c r="CI86" s="142" t="n">
        <f aca="false">AI86/$AC86</f>
        <v>0.0370578116247678</v>
      </c>
      <c r="CJ86" s="142" t="n">
        <f aca="false">AK86/$AB86</f>
        <v>0.00468708134241664</v>
      </c>
      <c r="CK86" s="142" t="n">
        <f aca="false">AL86/$AC86</f>
        <v>0</v>
      </c>
      <c r="CL86" s="142" t="n">
        <f aca="false">AN86/$AB86</f>
        <v>0.00965834951259722</v>
      </c>
      <c r="CM86" s="142" t="n">
        <f aca="false">AO86/$AC86</f>
        <v>0</v>
      </c>
      <c r="CN86" s="142" t="n">
        <f aca="false">AQ86/$AB86</f>
        <v>0.00867958841647898</v>
      </c>
      <c r="CO86" s="142" t="n">
        <f aca="false">AR86/$AC86</f>
        <v>0</v>
      </c>
      <c r="CP86" s="142" t="n">
        <f aca="false">AT86/$AB86</f>
        <v>0.0078818875279419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104453946905255</v>
      </c>
      <c r="CT86" s="142" t="n">
        <f aca="false">AZ86/$AB86</f>
        <v>0</v>
      </c>
      <c r="CU86" s="144" t="n">
        <f aca="false">BA86/$AC86</f>
        <v>0.000406337331917147</v>
      </c>
      <c r="CV86" s="142" t="n">
        <f aca="false">CJ86+CL86+CN86+CP86+CR86+CT86</f>
        <v>0.0309069067994347</v>
      </c>
      <c r="CW86" s="175" t="n">
        <f aca="false">CK86+CM86+CO86+CQ86+CS86+CU86</f>
        <v>0.0014508768009697</v>
      </c>
      <c r="CX86" s="121"/>
      <c r="CY86" s="121"/>
      <c r="CZ86" s="174" t="n">
        <f aca="false">BG86/$BD86</f>
        <v>0.024168745113327</v>
      </c>
      <c r="DA86" s="142" t="n">
        <f aca="false">BH86/$BE86</f>
        <v>0</v>
      </c>
      <c r="DB86" s="142" t="n">
        <f aca="false">BJ86/$BD86</f>
        <v>0.0145004678787767</v>
      </c>
      <c r="DC86" s="142" t="n">
        <f aca="false">BK86/$BE86</f>
        <v>0.127440964499364</v>
      </c>
      <c r="DD86" s="142" t="n">
        <f aca="false">BM86/$BD86</f>
        <v>0.00480370153838737</v>
      </c>
      <c r="DE86" s="142" t="n">
        <f aca="false">BN86/$BE86</f>
        <v>0</v>
      </c>
      <c r="DF86" s="142" t="n">
        <f aca="false">BP86/$BD86</f>
        <v>0.00995000283673575</v>
      </c>
      <c r="DG86" s="142" t="n">
        <f aca="false">BQ86/$BE86</f>
        <v>0</v>
      </c>
      <c r="DH86" s="142" t="n">
        <f aca="false">BS86/$BD86</f>
        <v>0.00897625980895741</v>
      </c>
      <c r="DI86" s="142" t="n">
        <f aca="false">BT86/$BE86</f>
        <v>0</v>
      </c>
      <c r="DJ86" s="142" t="n">
        <f aca="false">BV86/$BD86</f>
        <v>0.00811355124496175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0883827488009175</v>
      </c>
      <c r="DN86" s="142" t="n">
        <f aca="false">CB86/$BD86</f>
        <v>0</v>
      </c>
      <c r="DO86" s="142" t="n">
        <f aca="false">CC86/$BE86</f>
        <v>0.000349355432268194</v>
      </c>
      <c r="DP86" s="142" t="n">
        <f aca="false">DD86+DF86+DH86+DJ86+DL86+DN86</f>
        <v>0.0318435154290423</v>
      </c>
      <c r="DQ86" s="175" t="n">
        <f aca="false">DE86+DG86+DI86+DK86+DM86+DO86</f>
        <v>0.00123318292027737</v>
      </c>
      <c r="DR86" s="121"/>
      <c r="DS86" s="121"/>
      <c r="DT86" s="142" t="n">
        <f aca="false">BD86/AB86</f>
        <v>0.966949330924848</v>
      </c>
      <c r="DU86" s="142" t="n">
        <f aca="false">BE86/AC86</f>
        <v>1.09958402076529</v>
      </c>
      <c r="DV86" s="142" t="n">
        <f aca="false">BF86/AD86</f>
        <v>1.01406241308338</v>
      </c>
      <c r="DW86" s="142" t="n">
        <f aca="false">BG86/AE86</f>
        <v>1.00628567373298</v>
      </c>
      <c r="DX86" s="142" t="e">
        <f aca="false">BH86/AF86</f>
        <v>#DIV/0!</v>
      </c>
      <c r="DY86" s="142" t="n">
        <f aca="false">BI86/AG86</f>
        <v>1.04497249059733</v>
      </c>
      <c r="DZ86" s="142" t="n">
        <f aca="false">BJ86/AH86</f>
        <v>0.312082717563333</v>
      </c>
      <c r="EA86" s="142" t="n">
        <f aca="false">BK86/AI86</f>
        <v>3.78144423565366</v>
      </c>
      <c r="EB86" s="142" t="n">
        <f aca="false">BL86/AJ86</f>
        <v>0.991521608643457</v>
      </c>
      <c r="EC86" s="142" t="n">
        <f aca="false">BM86/AK86</f>
        <v>0.991008188074547</v>
      </c>
      <c r="ED86" s="142" t="e">
        <f aca="false">BN86/AL86</f>
        <v>#DIV/0!</v>
      </c>
      <c r="EE86" s="142" t="n">
        <f aca="false">BO86/AM86</f>
        <v>1.00264911294854</v>
      </c>
      <c r="EF86" s="142" t="n">
        <f aca="false">BP86/AN86</f>
        <v>0.996148314278053</v>
      </c>
      <c r="EG86" s="142" t="e">
        <f aca="false">BQ86/AO86</f>
        <v>#DIV/0!</v>
      </c>
      <c r="EH86" s="142" t="n">
        <f aca="false">BR86/AP86</f>
        <v>0.992549842602309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0.950281803542673</v>
      </c>
      <c r="EL86" s="142" t="n">
        <f aca="false">BV86/AT86</f>
        <v>0.995369817182459</v>
      </c>
      <c r="EM86" s="142" t="e">
        <f aca="false">BW86/AU86</f>
        <v>#DIV/0!</v>
      </c>
      <c r="EN86" s="142" t="n">
        <f aca="false">BX86/AV86</f>
        <v>0.93040293040293</v>
      </c>
      <c r="EO86" s="142" t="e">
        <f aca="false">BY86/AW86</f>
        <v>#DIV/0!</v>
      </c>
      <c r="EP86" s="142" t="n">
        <f aca="false">BZ86/AX86</f>
        <v>0.93040293040293</v>
      </c>
      <c r="EQ86" s="142" t="n">
        <f aca="false">CA86/AY86</f>
        <v>0.945386064030132</v>
      </c>
      <c r="ER86" s="142" t="e">
        <f aca="false">CB86/AZ86</f>
        <v>#DIV/0!</v>
      </c>
      <c r="ES86" s="144" t="n">
        <f aca="false">CC86/BA86</f>
        <v>0.945386064030132</v>
      </c>
      <c r="ET86" s="142" t="n">
        <f aca="false">SUM(BL86+BO86+BR86+BU86+BX86+CA86)/SUM(AJ86+AM86+AP86+AS86+AV86+AY86)</f>
        <v>0.987624173166742</v>
      </c>
      <c r="EU86" s="142" t="n">
        <f aca="false">SUM(BM86+BP86+BS86+BV86+BY86+CB86)/SUM(AK86+AN86+AQ86+AT86+AW86+AZ86)</f>
        <v>0.996251942590731</v>
      </c>
      <c r="EV86" s="142" t="n">
        <f aca="false">SUM(BN86+BQ86+BT86+BW86+BZ86+CC86)/SUM(AL86+AO86+AR86+AU86+AX86+BA86)</f>
        <v>0.934599156118144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1270062099359</v>
      </c>
      <c r="FD86" s="162" t="n">
        <f aca="false">AC86/$FA86</f>
        <v>0.00654445112179487</v>
      </c>
      <c r="FE86" s="163" t="n">
        <f aca="false">AD86/$FA86</f>
        <v>0.000450145232371795</v>
      </c>
      <c r="FF86" s="163" t="n">
        <f aca="false">AE86/$FA86</f>
        <v>0.000493975360576923</v>
      </c>
      <c r="FG86" s="163" t="n">
        <f aca="false">AF86/$FA86</f>
        <v>0</v>
      </c>
      <c r="FH86" s="163" t="n">
        <f aca="false">AG86/$FA86</f>
        <v>0.00109319411057692</v>
      </c>
      <c r="FI86" s="163" t="n">
        <f aca="false">AH86/$FA86</f>
        <v>0.000955618990384615</v>
      </c>
      <c r="FJ86" s="163" t="n">
        <f aca="false">AI86/$FA86</f>
        <v>0.000242523036858974</v>
      </c>
      <c r="FK86" s="163" t="n">
        <f aca="false">AJ86/$FA86</f>
        <v>6.67467948717949E-005</v>
      </c>
      <c r="FL86" s="163" t="n">
        <f aca="false">AK86/$FA86</f>
        <v>9.96945112179487E-005</v>
      </c>
      <c r="FM86" s="163" t="n">
        <f aca="false">AL86/$FA86</f>
        <v>0</v>
      </c>
      <c r="FN86" s="163" t="n">
        <f aca="false">AM86/$FA86</f>
        <v>6.23848157051282E-005</v>
      </c>
      <c r="FO86" s="163" t="n">
        <f aca="false">AN86/$FA86</f>
        <v>0.000205433693910256</v>
      </c>
      <c r="FP86" s="163" t="n">
        <f aca="false">AO86/$FA86</f>
        <v>0</v>
      </c>
      <c r="FQ86" s="163" t="n">
        <f aca="false">AP86/$FA86</f>
        <v>4.77263621794872E-005</v>
      </c>
      <c r="FR86" s="163" t="n">
        <f aca="false">AQ86/$FA86</f>
        <v>0.000184615384615385</v>
      </c>
      <c r="FS86" s="163" t="n">
        <f aca="false">AR86/$FA86</f>
        <v>0</v>
      </c>
      <c r="FT86" s="163" t="n">
        <f aca="false">AS86/$FA86</f>
        <v>2.48798076923077E-005</v>
      </c>
      <c r="FU86" s="163" t="n">
        <f aca="false">AT86/$FA86</f>
        <v>0.000167648237179487</v>
      </c>
      <c r="FV86" s="163" t="n">
        <f aca="false">AU86/$FA86</f>
        <v>0</v>
      </c>
      <c r="FW86" s="163" t="n">
        <f aca="false">AV86/$FA86</f>
        <v>6.8359375E-006</v>
      </c>
      <c r="FX86" s="163" t="n">
        <f aca="false">AW86/$FA86</f>
        <v>0</v>
      </c>
      <c r="FY86" s="163" t="n">
        <f aca="false">AX86/$FA86</f>
        <v>6.8359375E-006</v>
      </c>
      <c r="FZ86" s="163" t="n">
        <f aca="false">AY86/$FA86</f>
        <v>2.65925480769231E-006</v>
      </c>
      <c r="GA86" s="163" t="n">
        <f aca="false">AZ86/$FA86</f>
        <v>0</v>
      </c>
      <c r="GB86" s="163" t="n">
        <f aca="false">BA86/$FA86</f>
        <v>2.65925480769231E-006</v>
      </c>
      <c r="GC86" s="163" t="n">
        <f aca="false">SUM(FK86,FN86,FQ86,FT86,FW86,FZ86)</f>
        <v>0.00021123297275641</v>
      </c>
      <c r="GD86" s="163" t="n">
        <f aca="false">SUM(FL86,FO86,FR86,FU86,FX86,GA86)</f>
        <v>0.000657391826923077</v>
      </c>
      <c r="GE86" s="163" t="n">
        <f aca="false">SUM(FM86,FP86,FS86,FV86,FY86,GB86)</f>
        <v>9.49519230769231E-006</v>
      </c>
      <c r="GF86" s="121"/>
      <c r="GG86" s="162" t="n">
        <f aca="false">BD86/$FA86</f>
        <v>0.0205670723157051</v>
      </c>
      <c r="GH86" s="162" t="n">
        <f aca="false">BE86/$FA86</f>
        <v>0.00719617387820513</v>
      </c>
      <c r="GI86" s="162" t="n">
        <f aca="false">BF86/$FA86</f>
        <v>0.000456475360576923</v>
      </c>
      <c r="GJ86" s="162" t="n">
        <f aca="false">BG86/$FA86</f>
        <v>0.000497080328525641</v>
      </c>
      <c r="GK86" s="162" t="n">
        <f aca="false">BH86/$FA86</f>
        <v>0</v>
      </c>
      <c r="GL86" s="162" t="n">
        <f aca="false">BI86/$FA86</f>
        <v>0.0011423577724359</v>
      </c>
      <c r="GM86" s="162" t="n">
        <f aca="false">BJ86/$FA86</f>
        <v>0.000298232171474359</v>
      </c>
      <c r="GN86" s="162" t="n">
        <f aca="false">BK86/$FA86</f>
        <v>0.00091708733974359</v>
      </c>
      <c r="GO86" s="162" t="n">
        <f aca="false">BL86/$FA86</f>
        <v>6.61808894230769E-005</v>
      </c>
      <c r="GP86" s="162" t="n">
        <f aca="false">BM86/$FA86</f>
        <v>9.87980769230769E-005</v>
      </c>
      <c r="GQ86" s="162" t="n">
        <f aca="false">BN86/$FA86</f>
        <v>0</v>
      </c>
      <c r="GR86" s="162" t="n">
        <f aca="false">BO86/$FA86</f>
        <v>6.25500801282051E-005</v>
      </c>
      <c r="GS86" s="162" t="n">
        <f aca="false">BP86/$FA86</f>
        <v>0.000204642427884615</v>
      </c>
      <c r="GT86" s="162" t="n">
        <f aca="false">BQ86/$FA86</f>
        <v>0</v>
      </c>
      <c r="GU86" s="162" t="n">
        <f aca="false">BR86/$FA86</f>
        <v>4.73707932692308E-005</v>
      </c>
      <c r="GV86" s="162" t="n">
        <f aca="false">BS86/$FA86</f>
        <v>0.000184615384615385</v>
      </c>
      <c r="GW86" s="162" t="n">
        <f aca="false">BT86/$FA86</f>
        <v>0</v>
      </c>
      <c r="GX86" s="162" t="n">
        <f aca="false">BU86/$FA86</f>
        <v>2.3642828525641E-005</v>
      </c>
      <c r="GY86" s="162" t="n">
        <f aca="false">BV86/$FA86</f>
        <v>0.000166871995192308</v>
      </c>
      <c r="GZ86" s="162" t="n">
        <f aca="false">BW86/$FA86</f>
        <v>0</v>
      </c>
      <c r="HA86" s="162" t="n">
        <f aca="false">BX86/$FA86</f>
        <v>6.36017628205128E-006</v>
      </c>
      <c r="HB86" s="162" t="n">
        <f aca="false">BY86/$FA86</f>
        <v>0</v>
      </c>
      <c r="HC86" s="162" t="n">
        <f aca="false">BZ86/$FA86</f>
        <v>6.36017628205128E-006</v>
      </c>
      <c r="HD86" s="162" t="n">
        <f aca="false">CA86/$FA86</f>
        <v>2.51402243589744E-006</v>
      </c>
      <c r="HE86" s="162" t="n">
        <f aca="false">CB86/$FA86</f>
        <v>0</v>
      </c>
      <c r="HF86" s="162" t="n">
        <f aca="false">CC86/$FA86</f>
        <v>2.51402243589744E-006</v>
      </c>
      <c r="HG86" s="163" t="n">
        <f aca="false">SUM(GO86,GR86,GU86,GX86,HA86,HD86)</f>
        <v>0.000208618790064103</v>
      </c>
      <c r="HH86" s="163" t="n">
        <f aca="false">SUM(GP86,GS86,GV86,GY86,HB86,HE86)</f>
        <v>0.000654927884615385</v>
      </c>
      <c r="HI86" s="163" t="n">
        <f aca="false">SUM(GQ86,GT86,GW86,GZ86,HC86,HF86)</f>
        <v>8.87419871794872E-006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6135.5021</v>
      </c>
      <c r="E87" s="197" t="n">
        <v>42.5974</v>
      </c>
      <c r="F87" s="197" t="n">
        <v>45.2947</v>
      </c>
      <c r="G87" s="197" t="n">
        <v>45.481</v>
      </c>
      <c r="H87" s="197" t="n">
        <v>19441.066</v>
      </c>
      <c r="I87" s="197" t="n">
        <v>31.59</v>
      </c>
      <c r="J87" s="147" t="n">
        <f aca="false">H87/3600</f>
        <v>5.40029611111111</v>
      </c>
      <c r="L87" s="196" t="n">
        <v>6146.7586</v>
      </c>
      <c r="M87" s="197" t="n">
        <v>42.5911</v>
      </c>
      <c r="N87" s="197" t="n">
        <v>45.2886</v>
      </c>
      <c r="O87" s="197" t="n">
        <v>45.4807</v>
      </c>
      <c r="P87" s="197" t="n">
        <v>19376.7</v>
      </c>
      <c r="Q87" s="197" t="n">
        <v>30.81</v>
      </c>
      <c r="R87" s="147" t="n">
        <f aca="false">P87/3600</f>
        <v>5.38241666666667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72367817</v>
      </c>
      <c r="AC87" s="170" t="n">
        <v>43168861</v>
      </c>
      <c r="AD87" s="170" t="n">
        <v>1141287</v>
      </c>
      <c r="AE87" s="170" t="n">
        <v>1289169</v>
      </c>
      <c r="AF87" s="170" t="n">
        <v>0</v>
      </c>
      <c r="AG87" s="170" t="n">
        <v>2906900</v>
      </c>
      <c r="AH87" s="170" t="n">
        <v>2918378</v>
      </c>
      <c r="AI87" s="170" t="n">
        <v>596359</v>
      </c>
      <c r="AJ87" s="170" t="n">
        <v>301357</v>
      </c>
      <c r="AK87" s="170" t="n">
        <v>359758</v>
      </c>
      <c r="AL87" s="170" t="n">
        <v>0</v>
      </c>
      <c r="AM87" s="170" t="n">
        <v>177386</v>
      </c>
      <c r="AN87" s="170" t="n">
        <v>307200</v>
      </c>
      <c r="AO87" s="170" t="n">
        <v>0</v>
      </c>
      <c r="AP87" s="170" t="n">
        <v>101402</v>
      </c>
      <c r="AQ87" s="170" t="n">
        <v>268380</v>
      </c>
      <c r="AR87" s="170" t="n">
        <v>0</v>
      </c>
      <c r="AS87" s="170" t="n">
        <v>54466</v>
      </c>
      <c r="AT87" s="170" t="n">
        <v>219380</v>
      </c>
      <c r="AU87" s="170" t="n">
        <v>0</v>
      </c>
      <c r="AV87" s="170" t="n">
        <v>35245</v>
      </c>
      <c r="AW87" s="170" t="n">
        <v>0</v>
      </c>
      <c r="AX87" s="170" t="n">
        <v>35245</v>
      </c>
      <c r="AY87" s="170" t="n">
        <v>16631</v>
      </c>
      <c r="AZ87" s="170" t="n">
        <v>0</v>
      </c>
      <c r="BA87" s="171" t="n">
        <v>16631</v>
      </c>
      <c r="BB87" s="132"/>
      <c r="BC87" s="113"/>
      <c r="BD87" s="172" t="n">
        <v>70159692</v>
      </c>
      <c r="BE87" s="50" t="n">
        <v>45203648</v>
      </c>
      <c r="BF87" s="50" t="n">
        <v>1140164</v>
      </c>
      <c r="BG87" s="50" t="n">
        <v>1288447</v>
      </c>
      <c r="BH87" s="50" t="n">
        <v>0</v>
      </c>
      <c r="BI87" s="50" t="n">
        <v>3084914</v>
      </c>
      <c r="BJ87" s="50" t="n">
        <v>717546</v>
      </c>
      <c r="BK87" s="50" t="n">
        <v>2607588</v>
      </c>
      <c r="BL87" s="50" t="n">
        <v>302456</v>
      </c>
      <c r="BM87" s="50" t="n">
        <v>360332</v>
      </c>
      <c r="BN87" s="50" t="n">
        <v>0</v>
      </c>
      <c r="BO87" s="50" t="n">
        <v>177315</v>
      </c>
      <c r="BP87" s="50" t="n">
        <v>306036</v>
      </c>
      <c r="BQ87" s="50" t="n">
        <v>0</v>
      </c>
      <c r="BR87" s="50" t="n">
        <v>101890</v>
      </c>
      <c r="BS87" s="50" t="n">
        <v>268380</v>
      </c>
      <c r="BT87" s="50" t="n">
        <v>0</v>
      </c>
      <c r="BU87" s="50" t="n">
        <v>54020</v>
      </c>
      <c r="BV87" s="50" t="n">
        <v>217929</v>
      </c>
      <c r="BW87" s="50" t="n">
        <v>0</v>
      </c>
      <c r="BX87" s="50" t="n">
        <v>35420</v>
      </c>
      <c r="BY87" s="50" t="n">
        <v>0</v>
      </c>
      <c r="BZ87" s="50" t="n">
        <v>35420</v>
      </c>
      <c r="CA87" s="50" t="n">
        <v>16740</v>
      </c>
      <c r="CB87" s="50" t="n">
        <v>0</v>
      </c>
      <c r="CC87" s="173" t="n">
        <v>16740</v>
      </c>
      <c r="CF87" s="174" t="n">
        <f aca="false">AE87/$AB87</f>
        <v>0.0178141203292066</v>
      </c>
      <c r="CG87" s="142" t="n">
        <f aca="false">AF87/$AC87</f>
        <v>0</v>
      </c>
      <c r="CH87" s="142" t="n">
        <f aca="false">AH87/$AB87</f>
        <v>0.0403270144241051</v>
      </c>
      <c r="CI87" s="142" t="n">
        <f aca="false">AI87/$AC87</f>
        <v>0.0138145641600319</v>
      </c>
      <c r="CJ87" s="142" t="n">
        <f aca="false">AK87/$AB87</f>
        <v>0.00497124294905842</v>
      </c>
      <c r="CK87" s="142" t="n">
        <f aca="false">AL87/$AC87</f>
        <v>0</v>
      </c>
      <c r="CL87" s="142" t="n">
        <f aca="false">AN87/$AB87</f>
        <v>0.00424498088701501</v>
      </c>
      <c r="CM87" s="142" t="n">
        <f aca="false">AO87/$AC87</f>
        <v>0</v>
      </c>
      <c r="CN87" s="142" t="n">
        <f aca="false">AQ87/$AB87</f>
        <v>0.00370855459133167</v>
      </c>
      <c r="CO87" s="142" t="n">
        <f aca="false">AR87/$AC87</f>
        <v>0</v>
      </c>
      <c r="CP87" s="142" t="n">
        <f aca="false">AT87/$AB87</f>
        <v>0.00303145803057732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816444983341117</v>
      </c>
      <c r="CT87" s="142" t="n">
        <f aca="false">AZ87/$AB87</f>
        <v>0</v>
      </c>
      <c r="CU87" s="144" t="n">
        <f aca="false">BA87/$AC87</f>
        <v>0.000385254547253401</v>
      </c>
      <c r="CV87" s="142" t="n">
        <f aca="false">CJ87+CL87+CN87+CP87+CR87+CT87</f>
        <v>0.0159562364579824</v>
      </c>
      <c r="CW87" s="175" t="n">
        <f aca="false">CK87+CM87+CO87+CQ87+CS87+CU87</f>
        <v>0.00120169953059452</v>
      </c>
      <c r="CX87" s="121"/>
      <c r="CY87" s="121"/>
      <c r="CZ87" s="174" t="n">
        <f aca="false">BG87/$BD87</f>
        <v>0.0183644905396677</v>
      </c>
      <c r="DA87" s="142" t="n">
        <f aca="false">BH87/$BE87</f>
        <v>0</v>
      </c>
      <c r="DB87" s="142" t="n">
        <f aca="false">BJ87/$BD87</f>
        <v>0.010227325399319</v>
      </c>
      <c r="DC87" s="142" t="n">
        <f aca="false">BK87/$BE87</f>
        <v>0.0576853443332715</v>
      </c>
      <c r="DD87" s="142" t="n">
        <f aca="false">BM87/$BD87</f>
        <v>0.00513588343574826</v>
      </c>
      <c r="DE87" s="142" t="n">
        <f aca="false">BN87/$BE87</f>
        <v>0</v>
      </c>
      <c r="DF87" s="142" t="n">
        <f aca="false">BP87/$BD87</f>
        <v>0.00436199178297419</v>
      </c>
      <c r="DG87" s="142" t="n">
        <f aca="false">BQ87/$BE87</f>
        <v>0</v>
      </c>
      <c r="DH87" s="142" t="n">
        <f aca="false">BS87/$BD87</f>
        <v>0.00382527334926157</v>
      </c>
      <c r="DI87" s="142" t="n">
        <f aca="false">BT87/$BE87</f>
        <v>0</v>
      </c>
      <c r="DJ87" s="142" t="n">
        <f aca="false">BV87/$BD87</f>
        <v>0.00310618524380067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783565078641441</v>
      </c>
      <c r="DN87" s="142" t="n">
        <f aca="false">CB87/$BD87</f>
        <v>0</v>
      </c>
      <c r="DO87" s="142" t="n">
        <f aca="false">CC87/$BE87</f>
        <v>0.000370324094196999</v>
      </c>
      <c r="DP87" s="142" t="n">
        <f aca="false">DD87+DF87+DH87+DJ87+DL87+DN87</f>
        <v>0.0164293338117847</v>
      </c>
      <c r="DQ87" s="175" t="n">
        <f aca="false">DE87+DG87+DI87+DK87+DM87+DO87</f>
        <v>0.00115388917283844</v>
      </c>
      <c r="DR87" s="121"/>
      <c r="DS87" s="121"/>
      <c r="DT87" s="142" t="n">
        <f aca="false">BD87/AB87</f>
        <v>0.969487472587435</v>
      </c>
      <c r="DU87" s="142" t="n">
        <f aca="false">BE87/AC87</f>
        <v>1.04713552669365</v>
      </c>
      <c r="DV87" s="142" t="n">
        <f aca="false">BF87/AD87</f>
        <v>0.99901602313879</v>
      </c>
      <c r="DW87" s="142" t="n">
        <f aca="false">BG87/AE87</f>
        <v>0.999439949300674</v>
      </c>
      <c r="DX87" s="142" t="e">
        <f aca="false">BH87/AF87</f>
        <v>#DIV/0!</v>
      </c>
      <c r="DY87" s="142" t="n">
        <f aca="false">BI87/AG87</f>
        <v>1.06123843269462</v>
      </c>
      <c r="DZ87" s="142" t="n">
        <f aca="false">BJ87/AH87</f>
        <v>0.245871508077432</v>
      </c>
      <c r="EA87" s="142" t="n">
        <f aca="false">BK87/AI87</f>
        <v>4.37251387167797</v>
      </c>
      <c r="EB87" s="142" t="n">
        <f aca="false">BL87/AJ87</f>
        <v>1.00364683747184</v>
      </c>
      <c r="EC87" s="142" t="n">
        <f aca="false">BM87/AK87</f>
        <v>1.00159551698642</v>
      </c>
      <c r="ED87" s="142" t="e">
        <f aca="false">BN87/AL87</f>
        <v>#DIV/0!</v>
      </c>
      <c r="EE87" s="142" t="n">
        <f aca="false">BO87/AM87</f>
        <v>0.99959974293349</v>
      </c>
      <c r="EF87" s="142" t="n">
        <f aca="false">BP87/AN87</f>
        <v>0.9962109375</v>
      </c>
      <c r="EG87" s="142" t="e">
        <f aca="false">BQ87/AO87</f>
        <v>#DIV/0!</v>
      </c>
      <c r="EH87" s="142" t="n">
        <f aca="false">BR87/AP87</f>
        <v>1.0048125283525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91811405280358</v>
      </c>
      <c r="EL87" s="142" t="n">
        <f aca="false">BV87/AT87</f>
        <v>0.993385905734342</v>
      </c>
      <c r="EM87" s="142" t="e">
        <f aca="false">BW87/AU87</f>
        <v>#DIV/0!</v>
      </c>
      <c r="EN87" s="142" t="n">
        <f aca="false">BX87/AV87</f>
        <v>1.00496524329692</v>
      </c>
      <c r="EO87" s="142" t="e">
        <f aca="false">BY87/AW87</f>
        <v>#DIV/0!</v>
      </c>
      <c r="EP87" s="142" t="n">
        <f aca="false">BZ87/AX87</f>
        <v>1.00496524329692</v>
      </c>
      <c r="EQ87" s="142" t="n">
        <f aca="false">CA87/AY87</f>
        <v>1.00655402561482</v>
      </c>
      <c r="ER87" s="142" t="e">
        <f aca="false">CB87/AZ87</f>
        <v>#DIV/0!</v>
      </c>
      <c r="ES87" s="144" t="n">
        <f aca="false">CC87/BA87</f>
        <v>1.00655402561482</v>
      </c>
      <c r="ET87" s="142" t="n">
        <f aca="false">SUM(BL87+BO87+BR87+BU87+BX87+CA87)/SUM(AJ87+AM87+AP87+AS87+AV87+AY87)</f>
        <v>1.00197236072934</v>
      </c>
      <c r="EU87" s="142" t="n">
        <f aca="false">SUM(BM87+BP87+BS87+BV87+BY87+CB87)/SUM(AK87+AN87+AQ87+AT87+AW87+AZ87)</f>
        <v>0.998232468879848</v>
      </c>
      <c r="EV87" s="142" t="n">
        <f aca="false">SUM(BN87+BQ87+BT87+BW87+BZ87+CC87)/SUM(AL87+AO87+AR87+AU87+AX87+BA87)</f>
        <v>1.00547459326085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84040875752767</v>
      </c>
      <c r="FD87" s="162" t="n">
        <f aca="false">AC87/$FA87</f>
        <v>0.109784090677897</v>
      </c>
      <c r="FE87" s="163" t="n">
        <f aca="false">AD87/$FA87</f>
        <v>0.00290244293212891</v>
      </c>
      <c r="FF87" s="163" t="n">
        <f aca="false">AE87/$FA87</f>
        <v>0.00327852630615234</v>
      </c>
      <c r="FG87" s="163" t="n">
        <f aca="false">AF87/$FA87</f>
        <v>0</v>
      </c>
      <c r="FH87" s="163" t="n">
        <f aca="false">AG87/$FA87</f>
        <v>0.00739262898763021</v>
      </c>
      <c r="FI87" s="163" t="n">
        <f aca="false">AH87/$FA87</f>
        <v>0.00742181905110677</v>
      </c>
      <c r="FJ87" s="163" t="n">
        <f aca="false">AI87/$FA87</f>
        <v>0.00151661936442057</v>
      </c>
      <c r="FK87" s="163" t="n">
        <f aca="false">AJ87/$FA87</f>
        <v>0.000766390482584635</v>
      </c>
      <c r="FL87" s="163" t="n">
        <f aca="false">AK87/$FA87</f>
        <v>0.000914911905924479</v>
      </c>
      <c r="FM87" s="163" t="n">
        <f aca="false">AL87/$FA87</f>
        <v>0</v>
      </c>
      <c r="FN87" s="163" t="n">
        <f aca="false">AM87/$FA87</f>
        <v>0.000451115926106771</v>
      </c>
      <c r="FO87" s="163" t="n">
        <f aca="false">AN87/$FA87</f>
        <v>0.00078125</v>
      </c>
      <c r="FP87" s="163" t="n">
        <f aca="false">AO87/$FA87</f>
        <v>0</v>
      </c>
      <c r="FQ87" s="163" t="n">
        <f aca="false">AP87/$FA87</f>
        <v>0.000257878621419271</v>
      </c>
      <c r="FR87" s="163" t="n">
        <f aca="false">AQ87/$FA87</f>
        <v>0.000682525634765625</v>
      </c>
      <c r="FS87" s="163" t="n">
        <f aca="false">AR87/$FA87</f>
        <v>0</v>
      </c>
      <c r="FT87" s="163" t="n">
        <f aca="false">AS87/$FA87</f>
        <v>0.000138514200846354</v>
      </c>
      <c r="FU87" s="163" t="n">
        <f aca="false">AT87/$FA87</f>
        <v>0.000557912190755208</v>
      </c>
      <c r="FV87" s="163" t="n">
        <f aca="false">AU87/$FA87</f>
        <v>0</v>
      </c>
      <c r="FW87" s="163" t="n">
        <f aca="false">AV87/$FA87</f>
        <v>8.96326700846354E-005</v>
      </c>
      <c r="FX87" s="163" t="n">
        <f aca="false">AW87/$FA87</f>
        <v>0</v>
      </c>
      <c r="FY87" s="163" t="n">
        <f aca="false">AX87/$FA87</f>
        <v>8.96326700846354E-005</v>
      </c>
      <c r="FZ87" s="163" t="n">
        <f aca="false">AY87/$FA87</f>
        <v>4.22948201497396E-005</v>
      </c>
      <c r="GA87" s="163" t="n">
        <f aca="false">AZ87/$FA87</f>
        <v>0</v>
      </c>
      <c r="GB87" s="163" t="n">
        <f aca="false">BA87/$FA87</f>
        <v>4.22948201497396E-005</v>
      </c>
      <c r="GC87" s="163" t="n">
        <f aca="false">SUM(FK87,FN87,FQ87,FT87,FW87,FZ87)</f>
        <v>0.00174582672119141</v>
      </c>
      <c r="GD87" s="163" t="n">
        <f aca="false">SUM(FL87,FO87,FR87,FU87,FX87,GA87)</f>
        <v>0.00293659973144531</v>
      </c>
      <c r="GE87" s="163" t="n">
        <f aca="false">SUM(FM87,FP87,FS87,FV87,FY87,GB87)</f>
        <v>0.000131927490234375</v>
      </c>
      <c r="GF87" s="121"/>
      <c r="GG87" s="162" t="n">
        <f aca="false">BD87/$FA87</f>
        <v>0.178425323486328</v>
      </c>
      <c r="GH87" s="162" t="n">
        <f aca="false">BE87/$FA87</f>
        <v>0.114958821614583</v>
      </c>
      <c r="GI87" s="162" t="n">
        <f aca="false">BF87/$FA87</f>
        <v>0.00289958699544271</v>
      </c>
      <c r="GJ87" s="162" t="n">
        <f aca="false">BG87/$FA87</f>
        <v>0.00327669016520182</v>
      </c>
      <c r="GK87" s="162" t="n">
        <f aca="false">BH87/$FA87</f>
        <v>0</v>
      </c>
      <c r="GL87" s="162" t="n">
        <f aca="false">BI87/$FA87</f>
        <v>0.00784534200032552</v>
      </c>
      <c r="GM87" s="162" t="n">
        <f aca="false">BJ87/$FA87</f>
        <v>0.00182481384277344</v>
      </c>
      <c r="GN87" s="162" t="n">
        <f aca="false">BK87/$FA87</f>
        <v>0.00663143920898438</v>
      </c>
      <c r="GO87" s="162" t="n">
        <f aca="false">BL87/$FA87</f>
        <v>0.000769185384114583</v>
      </c>
      <c r="GP87" s="162" t="n">
        <f aca="false">BM87/$FA87</f>
        <v>0.000916371663411458</v>
      </c>
      <c r="GQ87" s="162" t="n">
        <f aca="false">BN87/$FA87</f>
        <v>0</v>
      </c>
      <c r="GR87" s="162" t="n">
        <f aca="false">BO87/$FA87</f>
        <v>0.000450935363769531</v>
      </c>
      <c r="GS87" s="162" t="n">
        <f aca="false">BP87/$FA87</f>
        <v>0.000778289794921875</v>
      </c>
      <c r="GT87" s="162" t="n">
        <f aca="false">BQ87/$FA87</f>
        <v>0</v>
      </c>
      <c r="GU87" s="162" t="n">
        <f aca="false">BR87/$FA87</f>
        <v>0.000259119669596354</v>
      </c>
      <c r="GV87" s="162" t="n">
        <f aca="false">BS87/$FA87</f>
        <v>0.000682525634765625</v>
      </c>
      <c r="GW87" s="162" t="n">
        <f aca="false">BT87/$FA87</f>
        <v>0</v>
      </c>
      <c r="GX87" s="162" t="n">
        <f aca="false">BU87/$FA87</f>
        <v>0.000137379964192708</v>
      </c>
      <c r="GY87" s="162" t="n">
        <f aca="false">BV87/$FA87</f>
        <v>0.000554222106933594</v>
      </c>
      <c r="GZ87" s="162" t="n">
        <f aca="false">BW87/$FA87</f>
        <v>0</v>
      </c>
      <c r="HA87" s="162" t="n">
        <f aca="false">BX87/$FA87</f>
        <v>9.00777180989583E-005</v>
      </c>
      <c r="HB87" s="162" t="n">
        <f aca="false">BY87/$FA87</f>
        <v>0</v>
      </c>
      <c r="HC87" s="162" t="n">
        <f aca="false">BZ87/$FA87</f>
        <v>9.00777180989583E-005</v>
      </c>
      <c r="HD87" s="162" t="n">
        <f aca="false">CA87/$FA87</f>
        <v>4.2572021484375E-005</v>
      </c>
      <c r="HE87" s="162" t="n">
        <f aca="false">CB87/$FA87</f>
        <v>0</v>
      </c>
      <c r="HF87" s="162" t="n">
        <f aca="false">CC87/$FA87</f>
        <v>4.2572021484375E-005</v>
      </c>
      <c r="HG87" s="163" t="n">
        <f aca="false">SUM(GO87,GR87,GU87,GX87,HA87,HD87)</f>
        <v>0.00174927012125651</v>
      </c>
      <c r="HH87" s="163" t="n">
        <f aca="false">SUM(GP87,GS87,GV87,GY87,HB87,HE87)</f>
        <v>0.00293140920003255</v>
      </c>
      <c r="HI87" s="163" t="n">
        <f aca="false">SUM(GQ87,GT87,GW87,GZ87,HC87,HF87)</f>
        <v>0.000132649739583333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2962.2672</v>
      </c>
      <c r="E88" s="202" t="n">
        <v>38.4714</v>
      </c>
      <c r="F88" s="202" t="n">
        <v>42.4047</v>
      </c>
      <c r="G88" s="202" t="n">
        <v>42.4453</v>
      </c>
      <c r="H88" s="202" t="n">
        <v>16526.341</v>
      </c>
      <c r="I88" s="202" t="n">
        <v>27.003</v>
      </c>
      <c r="J88" s="166" t="n">
        <f aca="false">H88/3600</f>
        <v>4.59065027777778</v>
      </c>
      <c r="L88" s="201" t="n">
        <v>2967.708</v>
      </c>
      <c r="M88" s="202" t="n">
        <v>38.4664</v>
      </c>
      <c r="N88" s="202" t="n">
        <v>42.4267</v>
      </c>
      <c r="O88" s="202" t="n">
        <v>42.4905</v>
      </c>
      <c r="P88" s="202" t="n">
        <v>16469.541</v>
      </c>
      <c r="Q88" s="202" t="n">
        <v>26.348</v>
      </c>
      <c r="R88" s="166" t="n">
        <f aca="false">P88/3600</f>
        <v>4.5748725</v>
      </c>
      <c r="S88" s="149"/>
      <c r="T88" s="52"/>
      <c r="U88" s="100"/>
      <c r="V88" s="100"/>
      <c r="W88" s="52"/>
      <c r="X88" s="100"/>
      <c r="Y88" s="168"/>
      <c r="AA88" s="108"/>
      <c r="AB88" s="169" t="n">
        <v>37621609</v>
      </c>
      <c r="AC88" s="170" t="n">
        <v>18610965</v>
      </c>
      <c r="AD88" s="170" t="n">
        <v>778736</v>
      </c>
      <c r="AE88" s="170" t="n">
        <v>857439</v>
      </c>
      <c r="AF88" s="170" t="n">
        <v>0</v>
      </c>
      <c r="AG88" s="170" t="n">
        <v>1721032</v>
      </c>
      <c r="AH88" s="170" t="n">
        <v>1798071</v>
      </c>
      <c r="AI88" s="170" t="n">
        <v>346131</v>
      </c>
      <c r="AJ88" s="170" t="n">
        <v>104173</v>
      </c>
      <c r="AK88" s="170" t="n">
        <v>141269</v>
      </c>
      <c r="AL88" s="170" t="n">
        <v>0</v>
      </c>
      <c r="AM88" s="170" t="n">
        <v>60029</v>
      </c>
      <c r="AN88" s="170" t="n">
        <v>109743</v>
      </c>
      <c r="AO88" s="170" t="n">
        <v>0</v>
      </c>
      <c r="AP88" s="170" t="n">
        <v>31567</v>
      </c>
      <c r="AQ88" s="170" t="n">
        <v>95040</v>
      </c>
      <c r="AR88" s="170" t="n">
        <v>0</v>
      </c>
      <c r="AS88" s="170" t="n">
        <v>15998</v>
      </c>
      <c r="AT88" s="170" t="n">
        <v>78714</v>
      </c>
      <c r="AU88" s="170" t="n">
        <v>0</v>
      </c>
      <c r="AV88" s="170" t="n">
        <v>15520</v>
      </c>
      <c r="AW88" s="170" t="n">
        <v>0</v>
      </c>
      <c r="AX88" s="170" t="n">
        <v>15520</v>
      </c>
      <c r="AY88" s="170" t="n">
        <v>7303</v>
      </c>
      <c r="AZ88" s="170" t="n">
        <v>0</v>
      </c>
      <c r="BA88" s="171" t="n">
        <v>7303</v>
      </c>
      <c r="BB88" s="132"/>
      <c r="BC88" s="113"/>
      <c r="BD88" s="172" t="n">
        <v>36211035</v>
      </c>
      <c r="BE88" s="50" t="n">
        <v>19839912</v>
      </c>
      <c r="BF88" s="50" t="n">
        <v>781150</v>
      </c>
      <c r="BG88" s="50" t="n">
        <v>859723</v>
      </c>
      <c r="BH88" s="50" t="n">
        <v>0</v>
      </c>
      <c r="BI88" s="50" t="n">
        <v>1836070</v>
      </c>
      <c r="BJ88" s="50" t="n">
        <v>405804</v>
      </c>
      <c r="BK88" s="50" t="n">
        <v>1581294</v>
      </c>
      <c r="BL88" s="50" t="n">
        <v>106373</v>
      </c>
      <c r="BM88" s="50" t="n">
        <v>143565</v>
      </c>
      <c r="BN88" s="50" t="n">
        <v>0</v>
      </c>
      <c r="BO88" s="50" t="n">
        <v>61263</v>
      </c>
      <c r="BP88" s="50" t="n">
        <v>113310</v>
      </c>
      <c r="BQ88" s="50" t="n">
        <v>0</v>
      </c>
      <c r="BR88" s="50" t="n">
        <v>32759</v>
      </c>
      <c r="BS88" s="50" t="n">
        <v>98280</v>
      </c>
      <c r="BT88" s="50" t="n">
        <v>0</v>
      </c>
      <c r="BU88" s="50" t="n">
        <v>16580</v>
      </c>
      <c r="BV88" s="50" t="n">
        <v>81487</v>
      </c>
      <c r="BW88" s="50" t="n">
        <v>0</v>
      </c>
      <c r="BX88" s="50" t="n">
        <v>15970</v>
      </c>
      <c r="BY88" s="50" t="n">
        <v>0</v>
      </c>
      <c r="BZ88" s="50" t="n">
        <v>15970</v>
      </c>
      <c r="CA88" s="50" t="n">
        <v>7448</v>
      </c>
      <c r="CB88" s="50" t="n">
        <v>0</v>
      </c>
      <c r="CC88" s="173" t="n">
        <v>7448</v>
      </c>
      <c r="CF88" s="174" t="n">
        <f aca="false">AE88/$AB88</f>
        <v>0.0227911304909899</v>
      </c>
      <c r="CG88" s="142" t="n">
        <f aca="false">AF88/$AC88</f>
        <v>0</v>
      </c>
      <c r="CH88" s="142" t="n">
        <f aca="false">AH88/$AB88</f>
        <v>0.0477935699135037</v>
      </c>
      <c r="CI88" s="142" t="n">
        <f aca="false">AI88/$AC88</f>
        <v>0.0185982295920711</v>
      </c>
      <c r="CJ88" s="142" t="n">
        <f aca="false">AK88/$AB88</f>
        <v>0.00375499623102244</v>
      </c>
      <c r="CK88" s="142" t="n">
        <f aca="false">AL88/$AC88</f>
        <v>0</v>
      </c>
      <c r="CL88" s="142" t="n">
        <f aca="false">AN88/$AB88</f>
        <v>0.00291702037517853</v>
      </c>
      <c r="CM88" s="142" t="n">
        <f aca="false">AO88/$AC88</f>
        <v>0</v>
      </c>
      <c r="CN88" s="142" t="n">
        <f aca="false">AQ88/$AB88</f>
        <v>0.00252620774406539</v>
      </c>
      <c r="CO88" s="142" t="n">
        <f aca="false">AR88/$AC88</f>
        <v>0</v>
      </c>
      <c r="CP88" s="142" t="n">
        <f aca="false">AT88/$AB88</f>
        <v>0.00209225501227234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0833916994631928</v>
      </c>
      <c r="CT88" s="142" t="n">
        <f aca="false">AZ88/$AB88</f>
        <v>0</v>
      </c>
      <c r="CU88" s="144" t="n">
        <f aca="false">BA88/$AC88</f>
        <v>0.000392403080657021</v>
      </c>
      <c r="CV88" s="142" t="n">
        <f aca="false">CJ88+CL88+CN88+CP88+CR88+CT88</f>
        <v>0.0112904793625387</v>
      </c>
      <c r="CW88" s="175" t="n">
        <f aca="false">CK88+CM88+CO88+CQ88+CS88+CU88</f>
        <v>0.00122632007528895</v>
      </c>
      <c r="CX88" s="121"/>
      <c r="CY88" s="121"/>
      <c r="CZ88" s="174" t="n">
        <f aca="false">BG88/$BD88</f>
        <v>0.0237420167636744</v>
      </c>
      <c r="DA88" s="142" t="n">
        <f aca="false">BH88/$BE88</f>
        <v>0</v>
      </c>
      <c r="DB88" s="142" t="n">
        <f aca="false">BJ88/$BD88</f>
        <v>0.011206639081153</v>
      </c>
      <c r="DC88" s="142" t="n">
        <f aca="false">BK88/$BE88</f>
        <v>0.0797026720683035</v>
      </c>
      <c r="DD88" s="142" t="n">
        <f aca="false">BM88/$BD88</f>
        <v>0.00396467540902932</v>
      </c>
      <c r="DE88" s="142" t="n">
        <f aca="false">BN88/$BE88</f>
        <v>0</v>
      </c>
      <c r="DF88" s="142" t="n">
        <f aca="false">BP88/$BD88</f>
        <v>0.00312915662311226</v>
      </c>
      <c r="DG88" s="142" t="n">
        <f aca="false">BQ88/$BE88</f>
        <v>0</v>
      </c>
      <c r="DH88" s="142" t="n">
        <f aca="false">BS88/$BD88</f>
        <v>0.0027140897795382</v>
      </c>
      <c r="DI88" s="142" t="n">
        <f aca="false">BT88/$BE88</f>
        <v>0</v>
      </c>
      <c r="DJ88" s="142" t="n">
        <f aca="false">BV88/$BD88</f>
        <v>0.00225033611991483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0804943086441109</v>
      </c>
      <c r="DN88" s="142" t="n">
        <f aca="false">CB88/$BD88</f>
        <v>0</v>
      </c>
      <c r="DO88" s="142" t="n">
        <f aca="false">CC88/$BE88</f>
        <v>0.00037540489090879</v>
      </c>
      <c r="DP88" s="142" t="n">
        <f aca="false">DD88+DF88+DH88+DJ88+DL88+DN88</f>
        <v>0.0120582579315946</v>
      </c>
      <c r="DQ88" s="175" t="n">
        <f aca="false">DE88+DG88+DI88+DK88+DM88+DO88</f>
        <v>0.0011803479773499</v>
      </c>
      <c r="DR88" s="121"/>
      <c r="DS88" s="121"/>
      <c r="DT88" s="142" t="n">
        <f aca="false">BD88/AB88</f>
        <v>0.962506281961518</v>
      </c>
      <c r="DU88" s="142" t="n">
        <f aca="false">BE88/AC88</f>
        <v>1.06603349154652</v>
      </c>
      <c r="DV88" s="142" t="n">
        <f aca="false">BF88/AD88</f>
        <v>1.00309989521481</v>
      </c>
      <c r="DW88" s="142" t="n">
        <f aca="false">BG88/AE88</f>
        <v>1.00266374634231</v>
      </c>
      <c r="DX88" s="142" t="e">
        <f aca="false">BH88/AF88</f>
        <v>#DIV/0!</v>
      </c>
      <c r="DY88" s="142" t="n">
        <f aca="false">BI88/AG88</f>
        <v>1.06684245266793</v>
      </c>
      <c r="DZ88" s="142" t="n">
        <f aca="false">BJ88/AH88</f>
        <v>0.225688529540825</v>
      </c>
      <c r="EA88" s="142" t="n">
        <f aca="false">BK88/AI88</f>
        <v>4.56848418662298</v>
      </c>
      <c r="EB88" s="142" t="n">
        <f aca="false">BL88/AJ88</f>
        <v>1.02111871598207</v>
      </c>
      <c r="EC88" s="142" t="n">
        <f aca="false">BM88/AK88</f>
        <v>1.01625268105529</v>
      </c>
      <c r="ED88" s="142" t="e">
        <f aca="false">BN88/AL88</f>
        <v>#DIV/0!</v>
      </c>
      <c r="EE88" s="142" t="n">
        <f aca="false">BO88/AM88</f>
        <v>1.02055673091339</v>
      </c>
      <c r="EF88" s="142" t="n">
        <f aca="false">BP88/AN88</f>
        <v>1.03250321204997</v>
      </c>
      <c r="EG88" s="142" t="e">
        <f aca="false">BQ88/AO88</f>
        <v>#DIV/0!</v>
      </c>
      <c r="EH88" s="142" t="n">
        <f aca="false">BR88/AP88</f>
        <v>1.03776095289384</v>
      </c>
      <c r="EI88" s="142" t="n">
        <f aca="false">BS88/AQ88</f>
        <v>1.03409090909091</v>
      </c>
      <c r="EJ88" s="142" t="e">
        <f aca="false">BT88/AR88</f>
        <v>#DIV/0!</v>
      </c>
      <c r="EK88" s="142" t="n">
        <f aca="false">BU88/AS88</f>
        <v>1.03637954744343</v>
      </c>
      <c r="EL88" s="142" t="n">
        <f aca="false">BV88/AT88</f>
        <v>1.03522880300836</v>
      </c>
      <c r="EM88" s="142" t="e">
        <f aca="false">BW88/AU88</f>
        <v>#DIV/0!</v>
      </c>
      <c r="EN88" s="142" t="n">
        <f aca="false">BX88/AV88</f>
        <v>1.02899484536082</v>
      </c>
      <c r="EO88" s="142" t="e">
        <f aca="false">BY88/AW88</f>
        <v>#DIV/0!</v>
      </c>
      <c r="EP88" s="142" t="n">
        <f aca="false">BZ88/AX88</f>
        <v>1.02899484536082</v>
      </c>
      <c r="EQ88" s="142" t="n">
        <f aca="false">CA88/AY88</f>
        <v>1.01985485416952</v>
      </c>
      <c r="ER88" s="142" t="e">
        <f aca="false">CB88/AZ88</f>
        <v>#DIV/0!</v>
      </c>
      <c r="ES88" s="144" t="n">
        <f aca="false">CC88/BA88</f>
        <v>1.01985485416952</v>
      </c>
      <c r="ET88" s="142" t="n">
        <f aca="false">SUM(BL88+BO88+BR88+BU88+BX88+CA88)/SUM(AJ88+AM88+AP88+AS88+AV88+AY88)</f>
        <v>1.02473677479858</v>
      </c>
      <c r="EU88" s="142" t="n">
        <f aca="false">SUM(BM88+BP88+BS88+BV88+BY88+CB88)/SUM(AK88+AN88+AQ88+AT88+AW88+AZ88)</f>
        <v>1.02795892326599</v>
      </c>
      <c r="EV88" s="142" t="n">
        <f aca="false">SUM(BN88+BQ88+BT88+BW88+BZ88+CC88)/SUM(AL88+AO88+AR88+AU88+AX88+BA88)</f>
        <v>1.02607019234982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56766993204753</v>
      </c>
      <c r="FD88" s="162" t="n">
        <f aca="false">AC88/$FA88</f>
        <v>0.0473301315307617</v>
      </c>
      <c r="FE88" s="163" t="n">
        <f aca="false">AD88/$FA88</f>
        <v>0.00198042805989583</v>
      </c>
      <c r="FF88" s="163" t="n">
        <f aca="false">AE88/$FA88</f>
        <v>0.00218058013916016</v>
      </c>
      <c r="FG88" s="163" t="n">
        <f aca="false">AF88/$FA88</f>
        <v>0</v>
      </c>
      <c r="FH88" s="163" t="n">
        <f aca="false">AG88/$FA88</f>
        <v>0.00437681070963542</v>
      </c>
      <c r="FI88" s="163" t="n">
        <f aca="false">AH88/$FA88</f>
        <v>0.00457273101806641</v>
      </c>
      <c r="FJ88" s="163" t="n">
        <f aca="false">AI88/$FA88</f>
        <v>0.000880256652832031</v>
      </c>
      <c r="FK88" s="163" t="n">
        <f aca="false">AJ88/$FA88</f>
        <v>0.000264925638834635</v>
      </c>
      <c r="FL88" s="163" t="n">
        <f aca="false">AK88/$FA88</f>
        <v>0.000359265645345052</v>
      </c>
      <c r="FM88" s="163" t="n">
        <f aca="false">AL88/$FA88</f>
        <v>0</v>
      </c>
      <c r="FN88" s="163" t="n">
        <f aca="false">AM88/$FA88</f>
        <v>0.000152661641438802</v>
      </c>
      <c r="FO88" s="163" t="n">
        <f aca="false">AN88/$FA88</f>
        <v>0.000279090881347656</v>
      </c>
      <c r="FP88" s="163" t="n">
        <f aca="false">AO88/$FA88</f>
        <v>0</v>
      </c>
      <c r="FQ88" s="163" t="n">
        <f aca="false">AP88/$FA88</f>
        <v>8.02790323893229E-005</v>
      </c>
      <c r="FR88" s="163" t="n">
        <f aca="false">AQ88/$FA88</f>
        <v>0.00024169921875</v>
      </c>
      <c r="FS88" s="163" t="n">
        <f aca="false">AR88/$FA88</f>
        <v>0</v>
      </c>
      <c r="FT88" s="163" t="n">
        <f aca="false">AS88/$FA88</f>
        <v>4.06850179036458E-005</v>
      </c>
      <c r="FU88" s="163" t="n">
        <f aca="false">AT88/$FA88</f>
        <v>0.000200180053710938</v>
      </c>
      <c r="FV88" s="163" t="n">
        <f aca="false">AU88/$FA88</f>
        <v>0</v>
      </c>
      <c r="FW88" s="163" t="n">
        <f aca="false">AV88/$FA88</f>
        <v>3.94694010416667E-005</v>
      </c>
      <c r="FX88" s="163" t="n">
        <f aca="false">AW88/$FA88</f>
        <v>0</v>
      </c>
      <c r="FY88" s="163" t="n">
        <f aca="false">AX88/$FA88</f>
        <v>3.94694010416667E-005</v>
      </c>
      <c r="FZ88" s="163" t="n">
        <f aca="false">AY88/$FA88</f>
        <v>1.85724894205729E-005</v>
      </c>
      <c r="GA88" s="163" t="n">
        <f aca="false">AZ88/$FA88</f>
        <v>0</v>
      </c>
      <c r="GB88" s="163" t="n">
        <f aca="false">BA88/$FA88</f>
        <v>1.85724894205729E-005</v>
      </c>
      <c r="GC88" s="163" t="n">
        <f aca="false">SUM(FK88,FN88,FQ88,FT88,FW88,FZ88)</f>
        <v>0.000596593221028646</v>
      </c>
      <c r="GD88" s="163" t="n">
        <f aca="false">SUM(FL88,FO88,FR88,FU88,FX88,GA88)</f>
        <v>0.00108023579915365</v>
      </c>
      <c r="GE88" s="163" t="n">
        <f aca="false">SUM(FM88,FP88,FS88,FV88,FY88,GB88)</f>
        <v>5.80418904622396E-005</v>
      </c>
      <c r="GF88" s="121"/>
      <c r="GG88" s="162" t="n">
        <f aca="false">BD88/$FA88</f>
        <v>0.0920894241333008</v>
      </c>
      <c r="GH88" s="162" t="n">
        <f aca="false">BE88/$FA88</f>
        <v>0.0504555053710938</v>
      </c>
      <c r="GI88" s="162" t="n">
        <f aca="false">BF88/$FA88</f>
        <v>0.00198656717936198</v>
      </c>
      <c r="GJ88" s="162" t="n">
        <f aca="false">BG88/$FA88</f>
        <v>0.00218638865152995</v>
      </c>
      <c r="GK88" s="162" t="n">
        <f aca="false">BH88/$FA88</f>
        <v>0</v>
      </c>
      <c r="GL88" s="162" t="n">
        <f aca="false">BI88/$FA88</f>
        <v>0.00466936747233073</v>
      </c>
      <c r="GM88" s="162" t="n">
        <f aca="false">BJ88/$FA88</f>
        <v>0.00103201293945313</v>
      </c>
      <c r="GN88" s="162" t="n">
        <f aca="false">BK88/$FA88</f>
        <v>0.00402143859863281</v>
      </c>
      <c r="GO88" s="162" t="n">
        <f aca="false">BL88/$FA88</f>
        <v>0.000270520528157552</v>
      </c>
      <c r="GP88" s="162" t="n">
        <f aca="false">BM88/$FA88</f>
        <v>0.000365104675292969</v>
      </c>
      <c r="GQ88" s="162" t="n">
        <f aca="false">BN88/$FA88</f>
        <v>0</v>
      </c>
      <c r="GR88" s="162" t="n">
        <f aca="false">BO88/$FA88</f>
        <v>0.000155799865722656</v>
      </c>
      <c r="GS88" s="162" t="n">
        <f aca="false">BP88/$FA88</f>
        <v>0.000288162231445313</v>
      </c>
      <c r="GT88" s="162" t="n">
        <f aca="false">BQ88/$FA88</f>
        <v>0</v>
      </c>
      <c r="GU88" s="162" t="n">
        <f aca="false">BR88/$FA88</f>
        <v>8.33104451497396E-005</v>
      </c>
      <c r="GV88" s="162" t="n">
        <f aca="false">BS88/$FA88</f>
        <v>0.00024993896484375</v>
      </c>
      <c r="GW88" s="162" t="n">
        <f aca="false">BT88/$FA88</f>
        <v>0</v>
      </c>
      <c r="GX88" s="162" t="n">
        <f aca="false">BU88/$FA88</f>
        <v>4.21651204427083E-005</v>
      </c>
      <c r="GY88" s="162" t="n">
        <f aca="false">BV88/$FA88</f>
        <v>0.000207232157389323</v>
      </c>
      <c r="GZ88" s="162" t="n">
        <f aca="false">BW88/$FA88</f>
        <v>0</v>
      </c>
      <c r="HA88" s="162" t="n">
        <f aca="false">BX88/$FA88</f>
        <v>4.06138102213542E-005</v>
      </c>
      <c r="HB88" s="162" t="n">
        <f aca="false">BY88/$FA88</f>
        <v>0</v>
      </c>
      <c r="HC88" s="162" t="n">
        <f aca="false">BZ88/$FA88</f>
        <v>4.06138102213542E-005</v>
      </c>
      <c r="HD88" s="162" t="n">
        <f aca="false">CA88/$FA88</f>
        <v>1.89412434895833E-005</v>
      </c>
      <c r="HE88" s="162" t="n">
        <f aca="false">CB88/$FA88</f>
        <v>0</v>
      </c>
      <c r="HF88" s="162" t="n">
        <f aca="false">CC88/$FA88</f>
        <v>1.89412434895833E-005</v>
      </c>
      <c r="HG88" s="163" t="n">
        <f aca="false">SUM(GO88,GR88,GU88,GX88,HA88,HD88)</f>
        <v>0.000611351013183594</v>
      </c>
      <c r="HH88" s="163" t="n">
        <f aca="false">SUM(GP88,GS88,GV88,GY88,HB88,HE88)</f>
        <v>0.00111043802897135</v>
      </c>
      <c r="HI88" s="163" t="n">
        <f aca="false">SUM(GQ88,GT88,GW88,GZ88,HC88,HF88)</f>
        <v>5.95550537109375E-005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386.3821</v>
      </c>
      <c r="E89" s="202" t="n">
        <v>34.7274</v>
      </c>
      <c r="F89" s="202" t="n">
        <v>40.3236</v>
      </c>
      <c r="G89" s="202" t="n">
        <v>40.0621</v>
      </c>
      <c r="H89" s="202" t="n">
        <v>14035.516</v>
      </c>
      <c r="I89" s="202" t="n">
        <v>34.054</v>
      </c>
      <c r="J89" s="166" t="n">
        <f aca="false">H89/3600</f>
        <v>3.89875444444444</v>
      </c>
      <c r="L89" s="201" t="n">
        <v>1387.3939</v>
      </c>
      <c r="M89" s="202" t="n">
        <v>34.7262</v>
      </c>
      <c r="N89" s="202" t="n">
        <v>40.3098</v>
      </c>
      <c r="O89" s="202" t="n">
        <v>40.0616</v>
      </c>
      <c r="P89" s="202" t="n">
        <v>13891.496</v>
      </c>
      <c r="Q89" s="202" t="n">
        <v>22.978</v>
      </c>
      <c r="R89" s="166" t="n">
        <f aca="false">P89/3600</f>
        <v>3.85874888888889</v>
      </c>
      <c r="S89" s="149"/>
      <c r="T89" s="52"/>
      <c r="U89" s="100"/>
      <c r="V89" s="100"/>
      <c r="W89" s="52"/>
      <c r="X89" s="100"/>
      <c r="Y89" s="168"/>
      <c r="AA89" s="108"/>
      <c r="AB89" s="169" t="n">
        <v>19080144</v>
      </c>
      <c r="AC89" s="170" t="n">
        <v>7713088</v>
      </c>
      <c r="AD89" s="170" t="n">
        <v>479456</v>
      </c>
      <c r="AE89" s="170" t="n">
        <v>523936</v>
      </c>
      <c r="AF89" s="170" t="n">
        <v>0</v>
      </c>
      <c r="AG89" s="170" t="n">
        <v>905465</v>
      </c>
      <c r="AH89" s="170" t="n">
        <v>972720</v>
      </c>
      <c r="AI89" s="170" t="n">
        <v>179083</v>
      </c>
      <c r="AJ89" s="170" t="n">
        <v>56517</v>
      </c>
      <c r="AK89" s="170" t="n">
        <v>98890</v>
      </c>
      <c r="AL89" s="170" t="n">
        <v>0</v>
      </c>
      <c r="AM89" s="170" t="n">
        <v>33640</v>
      </c>
      <c r="AN89" s="170" t="n">
        <v>77547</v>
      </c>
      <c r="AO89" s="170" t="n">
        <v>0</v>
      </c>
      <c r="AP89" s="170" t="n">
        <v>22535</v>
      </c>
      <c r="AQ89" s="170" t="n">
        <v>82080</v>
      </c>
      <c r="AR89" s="170" t="n">
        <v>0</v>
      </c>
      <c r="AS89" s="170" t="n">
        <v>9768</v>
      </c>
      <c r="AT89" s="170" t="n">
        <v>59574</v>
      </c>
      <c r="AU89" s="170" t="n">
        <v>0</v>
      </c>
      <c r="AV89" s="170" t="n">
        <v>9810</v>
      </c>
      <c r="AW89" s="170" t="n">
        <v>0</v>
      </c>
      <c r="AX89" s="170" t="n">
        <v>9810</v>
      </c>
      <c r="AY89" s="170" t="n">
        <v>4555</v>
      </c>
      <c r="AZ89" s="170" t="n">
        <v>0</v>
      </c>
      <c r="BA89" s="171" t="n">
        <v>4555</v>
      </c>
      <c r="BB89" s="132"/>
      <c r="BC89" s="113"/>
      <c r="BD89" s="172" t="n">
        <v>18278577</v>
      </c>
      <c r="BE89" s="50" t="n">
        <v>8350347</v>
      </c>
      <c r="BF89" s="50" t="n">
        <v>480811</v>
      </c>
      <c r="BG89" s="50" t="n">
        <v>524782</v>
      </c>
      <c r="BH89" s="50" t="n">
        <v>0</v>
      </c>
      <c r="BI89" s="50" t="n">
        <v>962626</v>
      </c>
      <c r="BJ89" s="50" t="n">
        <v>207203</v>
      </c>
      <c r="BK89" s="50" t="n">
        <v>835394</v>
      </c>
      <c r="BL89" s="50" t="n">
        <v>56463</v>
      </c>
      <c r="BM89" s="50" t="n">
        <v>97907</v>
      </c>
      <c r="BN89" s="50" t="n">
        <v>0</v>
      </c>
      <c r="BO89" s="50" t="n">
        <v>33756</v>
      </c>
      <c r="BP89" s="50" t="n">
        <v>74599</v>
      </c>
      <c r="BQ89" s="50" t="n">
        <v>0</v>
      </c>
      <c r="BR89" s="50" t="n">
        <v>21886</v>
      </c>
      <c r="BS89" s="50" t="n">
        <v>80460</v>
      </c>
      <c r="BT89" s="50" t="n">
        <v>0</v>
      </c>
      <c r="BU89" s="50" t="n">
        <v>9386</v>
      </c>
      <c r="BV89" s="50" t="n">
        <v>56734</v>
      </c>
      <c r="BW89" s="50" t="n">
        <v>0</v>
      </c>
      <c r="BX89" s="50" t="n">
        <v>10130</v>
      </c>
      <c r="BY89" s="50" t="n">
        <v>0</v>
      </c>
      <c r="BZ89" s="50" t="n">
        <v>10130</v>
      </c>
      <c r="CA89" s="50" t="n">
        <v>4656</v>
      </c>
      <c r="CB89" s="50" t="n">
        <v>0</v>
      </c>
      <c r="CC89" s="173" t="n">
        <v>4656</v>
      </c>
      <c r="CF89" s="174" t="n">
        <f aca="false">AE89/$AB89</f>
        <v>0.0274597508278764</v>
      </c>
      <c r="CG89" s="142" t="n">
        <f aca="false">AF89/$AC89</f>
        <v>0</v>
      </c>
      <c r="CH89" s="142" t="n">
        <f aca="false">AH89/$AB89</f>
        <v>0.0509807473151146</v>
      </c>
      <c r="CI89" s="142" t="n">
        <f aca="false">AI89/$AC89</f>
        <v>0.0232180677829684</v>
      </c>
      <c r="CJ89" s="142" t="n">
        <f aca="false">AK89/$AB89</f>
        <v>0.00518287493008439</v>
      </c>
      <c r="CK89" s="142" t="n">
        <f aca="false">AL89/$AC89</f>
        <v>0</v>
      </c>
      <c r="CL89" s="142" t="n">
        <f aca="false">AN89/$AB89</f>
        <v>0.00406427750230816</v>
      </c>
      <c r="CM89" s="142" t="n">
        <f aca="false">AO89/$AC89</f>
        <v>0</v>
      </c>
      <c r="CN89" s="142" t="n">
        <f aca="false">AQ89/$AB89</f>
        <v>0.00430185432562773</v>
      </c>
      <c r="CO89" s="142" t="n">
        <f aca="false">AR89/$AC89</f>
        <v>0</v>
      </c>
      <c r="CP89" s="142" t="n">
        <f aca="false">AT89/$AB89</f>
        <v>0.0031223034794706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2718641353502</v>
      </c>
      <c r="CT89" s="142" t="n">
        <f aca="false">AZ89/$AB89</f>
        <v>0</v>
      </c>
      <c r="CU89" s="144" t="n">
        <f aca="false">BA89/$AC89</f>
        <v>0.000590554652040791</v>
      </c>
      <c r="CV89" s="142" t="n">
        <f aca="false">CJ89+CL89+CN89+CP89+CR89+CT89</f>
        <v>0.0166713102374909</v>
      </c>
      <c r="CW89" s="175" t="n">
        <f aca="false">CK89+CM89+CO89+CQ89+CS89+CU89</f>
        <v>0.00186241878739099</v>
      </c>
      <c r="CX89" s="121"/>
      <c r="CY89" s="121"/>
      <c r="CZ89" s="174" t="n">
        <f aca="false">BG89/$BD89</f>
        <v>0.0287102218077479</v>
      </c>
      <c r="DA89" s="142" t="n">
        <f aca="false">BH89/$BE89</f>
        <v>0</v>
      </c>
      <c r="DB89" s="142" t="n">
        <f aca="false">BJ89/$BD89</f>
        <v>0.0113358386705924</v>
      </c>
      <c r="DC89" s="142" t="n">
        <f aca="false">BK89/$BE89</f>
        <v>0.100043028152004</v>
      </c>
      <c r="DD89" s="142" t="n">
        <f aca="false">BM89/$BD89</f>
        <v>0.00535637976632426</v>
      </c>
      <c r="DE89" s="142" t="n">
        <f aca="false">BN89/$BE89</f>
        <v>0</v>
      </c>
      <c r="DF89" s="142" t="n">
        <f aca="false">BP89/$BD89</f>
        <v>0.00408122579782879</v>
      </c>
      <c r="DG89" s="142" t="n">
        <f aca="false">BQ89/$BE89</f>
        <v>0</v>
      </c>
      <c r="DH89" s="142" t="n">
        <f aca="false">BS89/$BD89</f>
        <v>0.00440187439098788</v>
      </c>
      <c r="DI89" s="142" t="n">
        <f aca="false">BT89/$BE89</f>
        <v>0</v>
      </c>
      <c r="DJ89" s="142" t="n">
        <f aca="false">BV89/$BD89</f>
        <v>0.00310385212153003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21312323907018</v>
      </c>
      <c r="DN89" s="142" t="n">
        <f aca="false">CB89/$BD89</f>
        <v>0</v>
      </c>
      <c r="DO89" s="142" t="n">
        <f aca="false">CC89/$BE89</f>
        <v>0.000557581619063256</v>
      </c>
      <c r="DP89" s="142" t="n">
        <f aca="false">DD89+DF89+DH89+DJ89+DL89+DN89</f>
        <v>0.016943332076671</v>
      </c>
      <c r="DQ89" s="175" t="n">
        <f aca="false">DE89+DG89+DI89+DK89+DM89+DO89</f>
        <v>0.00177070485813344</v>
      </c>
      <c r="DR89" s="121"/>
      <c r="DS89" s="121"/>
      <c r="DT89" s="142" t="n">
        <f aca="false">BD89/AB89</f>
        <v>0.957989468004015</v>
      </c>
      <c r="DU89" s="142" t="n">
        <f aca="false">BE89/AC89</f>
        <v>1.08262047574201</v>
      </c>
      <c r="DV89" s="142" t="n">
        <f aca="false">BF89/AD89</f>
        <v>1.00282611960222</v>
      </c>
      <c r="DW89" s="142" t="n">
        <f aca="false">BG89/AE89</f>
        <v>1.00161470103219</v>
      </c>
      <c r="DX89" s="142" t="e">
        <f aca="false">BH89/AF89</f>
        <v>#DIV/0!</v>
      </c>
      <c r="DY89" s="142" t="n">
        <f aca="false">BI89/AG89</f>
        <v>1.06312888957607</v>
      </c>
      <c r="DZ89" s="142" t="n">
        <f aca="false">BJ89/AH89</f>
        <v>0.213014022534748</v>
      </c>
      <c r="EA89" s="142" t="n">
        <f aca="false">BK89/AI89</f>
        <v>4.66484255903687</v>
      </c>
      <c r="EB89" s="142" t="n">
        <f aca="false">BL89/AJ89</f>
        <v>0.999044535272573</v>
      </c>
      <c r="EC89" s="142" t="n">
        <f aca="false">BM89/AK89</f>
        <v>0.990059662250986</v>
      </c>
      <c r="ED89" s="142" t="e">
        <f aca="false">BN89/AL89</f>
        <v>#DIV/0!</v>
      </c>
      <c r="EE89" s="142" t="n">
        <f aca="false">BO89/AM89</f>
        <v>1.00344827586207</v>
      </c>
      <c r="EF89" s="142" t="n">
        <f aca="false">BP89/AN89</f>
        <v>0.961984344977884</v>
      </c>
      <c r="EG89" s="142" t="e">
        <f aca="false">BQ89/AO89</f>
        <v>#DIV/0!</v>
      </c>
      <c r="EH89" s="142" t="n">
        <f aca="false">BR89/AP89</f>
        <v>0.971200355003328</v>
      </c>
      <c r="EI89" s="142" t="n">
        <f aca="false">BS89/AQ89</f>
        <v>0.980263157894737</v>
      </c>
      <c r="EJ89" s="142" t="e">
        <f aca="false">BT89/AR89</f>
        <v>#DIV/0!</v>
      </c>
      <c r="EK89" s="142" t="n">
        <f aca="false">BU89/AS89</f>
        <v>0.960892710892711</v>
      </c>
      <c r="EL89" s="142" t="n">
        <f aca="false">BV89/AT89</f>
        <v>0.952328196864404</v>
      </c>
      <c r="EM89" s="142" t="e">
        <f aca="false">BW89/AU89</f>
        <v>#DIV/0!</v>
      </c>
      <c r="EN89" s="142" t="n">
        <f aca="false">BX89/AV89</f>
        <v>1.03261977573904</v>
      </c>
      <c r="EO89" s="142" t="e">
        <f aca="false">BY89/AW89</f>
        <v>#DIV/0!</v>
      </c>
      <c r="EP89" s="142" t="n">
        <f aca="false">BZ89/AX89</f>
        <v>1.03261977573904</v>
      </c>
      <c r="EQ89" s="142" t="n">
        <f aca="false">CA89/AY89</f>
        <v>1.02217343578485</v>
      </c>
      <c r="ER89" s="142" t="e">
        <f aca="false">CB89/AZ89</f>
        <v>#DIV/0!</v>
      </c>
      <c r="ES89" s="144" t="n">
        <f aca="false">CC89/BA89</f>
        <v>1.02217343578485</v>
      </c>
      <c r="ET89" s="142" t="n">
        <f aca="false">SUM(BL89+BO89+BR89+BU89+BX89+CA89)/SUM(AJ89+AM89+AP89+AS89+AV89+AY89)</f>
        <v>0.995994883975882</v>
      </c>
      <c r="EU89" s="142" t="n">
        <f aca="false">SUM(BM89+BP89+BS89+BV89+BY89+CB89)/SUM(AK89+AN89+AQ89+AT89+AW89+AZ89)</f>
        <v>0.973620756324448</v>
      </c>
      <c r="EV89" s="142" t="n">
        <f aca="false">SUM(BN89+BQ89+BT89+BW89+BZ89+CC89)/SUM(AL89+AO89+AR89+AU89+AX89+BA89)</f>
        <v>1.02930734423947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85233154296875</v>
      </c>
      <c r="FD89" s="162" t="n">
        <f aca="false">AC89/$FA89</f>
        <v>0.0196153971354167</v>
      </c>
      <c r="FE89" s="163" t="n">
        <f aca="false">AD89/$FA89</f>
        <v>0.00121931966145833</v>
      </c>
      <c r="FF89" s="163" t="n">
        <f aca="false">AE89/$FA89</f>
        <v>0.00133243815104167</v>
      </c>
      <c r="FG89" s="163" t="n">
        <f aca="false">AF89/$FA89</f>
        <v>0</v>
      </c>
      <c r="FH89" s="163" t="n">
        <f aca="false">AG89/$FA89</f>
        <v>0.00230271657307943</v>
      </c>
      <c r="FI89" s="163" t="n">
        <f aca="false">AH89/$FA89</f>
        <v>0.0024737548828125</v>
      </c>
      <c r="FJ89" s="163" t="n">
        <f aca="false">AI89/$FA89</f>
        <v>0.000455431620279948</v>
      </c>
      <c r="FK89" s="163" t="n">
        <f aca="false">AJ89/$FA89</f>
        <v>0.000143730163574219</v>
      </c>
      <c r="FL89" s="163" t="n">
        <f aca="false">AK89/$FA89</f>
        <v>0.000251490275065104</v>
      </c>
      <c r="FM89" s="163" t="n">
        <f aca="false">AL89/$FA89</f>
        <v>0</v>
      </c>
      <c r="FN89" s="163" t="n">
        <f aca="false">AM89/$FA89</f>
        <v>8.55509440104167E-005</v>
      </c>
      <c r="FO89" s="163" t="n">
        <f aca="false">AN89/$FA89</f>
        <v>0.000197212219238281</v>
      </c>
      <c r="FP89" s="163" t="n">
        <f aca="false">AO89/$FA89</f>
        <v>0</v>
      </c>
      <c r="FQ89" s="163" t="n">
        <f aca="false">AP89/$FA89</f>
        <v>5.73094685872396E-005</v>
      </c>
      <c r="FR89" s="163" t="n">
        <f aca="false">AQ89/$FA89</f>
        <v>0.000208740234375</v>
      </c>
      <c r="FS89" s="163" t="n">
        <f aca="false">AR89/$FA89</f>
        <v>0</v>
      </c>
      <c r="FT89" s="163" t="n">
        <f aca="false">AS89/$FA89</f>
        <v>2.484130859375E-005</v>
      </c>
      <c r="FU89" s="163" t="n">
        <f aca="false">AT89/$FA89</f>
        <v>0.000151504516601563</v>
      </c>
      <c r="FV89" s="163" t="n">
        <f aca="false">AU89/$FA89</f>
        <v>0</v>
      </c>
      <c r="FW89" s="163" t="n">
        <f aca="false">AV89/$FA89</f>
        <v>2.49481201171875E-005</v>
      </c>
      <c r="FX89" s="163" t="n">
        <f aca="false">AW89/$FA89</f>
        <v>0</v>
      </c>
      <c r="FY89" s="163" t="n">
        <f aca="false">AX89/$FA89</f>
        <v>2.49481201171875E-005</v>
      </c>
      <c r="FZ89" s="163" t="n">
        <f aca="false">AY89/$FA89</f>
        <v>1.15839640299479E-005</v>
      </c>
      <c r="GA89" s="163" t="n">
        <f aca="false">AZ89/$FA89</f>
        <v>0</v>
      </c>
      <c r="GB89" s="163" t="n">
        <f aca="false">BA89/$FA89</f>
        <v>1.15839640299479E-005</v>
      </c>
      <c r="GC89" s="163" t="n">
        <f aca="false">SUM(FK89,FN89,FQ89,FT89,FW89,FZ89)</f>
        <v>0.00034796396891276</v>
      </c>
      <c r="GD89" s="163" t="n">
        <f aca="false">SUM(FL89,FO89,FR89,FU89,FX89,GA89)</f>
        <v>0.000808947245279948</v>
      </c>
      <c r="GE89" s="163" t="n">
        <f aca="false">SUM(FM89,FP89,FS89,FV89,FY89,GB89)</f>
        <v>3.65320841471354E-005</v>
      </c>
      <c r="GF89" s="121"/>
      <c r="GG89" s="162" t="n">
        <f aca="false">BD89/$FA89</f>
        <v>0.0464848251342774</v>
      </c>
      <c r="GH89" s="162" t="n">
        <f aca="false">BE89/$FA89</f>
        <v>0.0212360305786133</v>
      </c>
      <c r="GI89" s="162" t="n">
        <f aca="false">BF89/$FA89</f>
        <v>0.00122276560465495</v>
      </c>
      <c r="GJ89" s="162" t="n">
        <f aca="false">BG89/$FA89</f>
        <v>0.00133458964029948</v>
      </c>
      <c r="GK89" s="162" t="n">
        <f aca="false">BH89/$FA89</f>
        <v>0</v>
      </c>
      <c r="GL89" s="162" t="n">
        <f aca="false">BI89/$FA89</f>
        <v>0.00244808451334635</v>
      </c>
      <c r="GM89" s="162" t="n">
        <f aca="false">BJ89/$FA89</f>
        <v>0.000526944478352865</v>
      </c>
      <c r="GN89" s="162" t="n">
        <f aca="false">BK89/$FA89</f>
        <v>0.00212451680501302</v>
      </c>
      <c r="GO89" s="162" t="n">
        <f aca="false">BL89/$FA89</f>
        <v>0.000143592834472656</v>
      </c>
      <c r="GP89" s="162" t="n">
        <f aca="false">BM89/$FA89</f>
        <v>0.000248990376790365</v>
      </c>
      <c r="GQ89" s="162" t="n">
        <f aca="false">BN89/$FA89</f>
        <v>0</v>
      </c>
      <c r="GR89" s="162" t="n">
        <f aca="false">BO89/$FA89</f>
        <v>8.5845947265625E-005</v>
      </c>
      <c r="GS89" s="162" t="n">
        <f aca="false">BP89/$FA89</f>
        <v>0.000189715067545573</v>
      </c>
      <c r="GT89" s="162" t="n">
        <f aca="false">BQ89/$FA89</f>
        <v>0</v>
      </c>
      <c r="GU89" s="162" t="n">
        <f aca="false">BR89/$FA89</f>
        <v>5.56589762369792E-005</v>
      </c>
      <c r="GV89" s="162" t="n">
        <f aca="false">BS89/$FA89</f>
        <v>0.000204620361328125</v>
      </c>
      <c r="GW89" s="162" t="n">
        <f aca="false">BT89/$FA89</f>
        <v>0</v>
      </c>
      <c r="GX89" s="162" t="n">
        <f aca="false">BU89/$FA89</f>
        <v>2.38698323567708E-005</v>
      </c>
      <c r="GY89" s="162" t="n">
        <f aca="false">BV89/$FA89</f>
        <v>0.000144282023111979</v>
      </c>
      <c r="GZ89" s="162" t="n">
        <f aca="false">BW89/$FA89</f>
        <v>0</v>
      </c>
      <c r="HA89" s="162" t="n">
        <f aca="false">BX89/$FA89</f>
        <v>2.57619222005208E-005</v>
      </c>
      <c r="HB89" s="162" t="n">
        <f aca="false">BY89/$FA89</f>
        <v>0</v>
      </c>
      <c r="HC89" s="162" t="n">
        <f aca="false">BZ89/$FA89</f>
        <v>2.57619222005208E-005</v>
      </c>
      <c r="HD89" s="162" t="n">
        <f aca="false">CA89/$FA89</f>
        <v>1.18408203125E-005</v>
      </c>
      <c r="HE89" s="162" t="n">
        <f aca="false">CB89/$FA89</f>
        <v>0</v>
      </c>
      <c r="HF89" s="162" t="n">
        <f aca="false">CC89/$FA89</f>
        <v>1.18408203125E-005</v>
      </c>
      <c r="HG89" s="163" t="n">
        <f aca="false">SUM(GO89,GR89,GU89,GX89,HA89,HD89)</f>
        <v>0.000346570332845052</v>
      </c>
      <c r="HH89" s="163" t="n">
        <f aca="false">SUM(GP89,GS89,GV89,GY89,HB89,HE89)</f>
        <v>0.000787607828776042</v>
      </c>
      <c r="HI89" s="163" t="n">
        <f aca="false">SUM(GQ89,GT89,GW89,GZ89,HC89,HF89)</f>
        <v>3.76027425130208E-005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624.7402</v>
      </c>
      <c r="E90" s="204" t="n">
        <v>31.4371</v>
      </c>
      <c r="F90" s="204" t="n">
        <v>38.8554</v>
      </c>
      <c r="G90" s="204" t="n">
        <v>38.0685</v>
      </c>
      <c r="H90" s="204" t="n">
        <v>12169.206</v>
      </c>
      <c r="I90" s="204" t="n">
        <v>27.924</v>
      </c>
      <c r="J90" s="178" t="n">
        <f aca="false">H90/3600</f>
        <v>3.380335</v>
      </c>
      <c r="L90" s="203" t="n">
        <v>626.8877</v>
      </c>
      <c r="M90" s="204" t="n">
        <v>31.4311</v>
      </c>
      <c r="N90" s="204" t="n">
        <v>38.8413</v>
      </c>
      <c r="O90" s="204" t="n">
        <v>38.099</v>
      </c>
      <c r="P90" s="204" t="n">
        <v>11956.734</v>
      </c>
      <c r="Q90" s="204" t="n">
        <v>20.436</v>
      </c>
      <c r="R90" s="178" t="n">
        <f aca="false">P90/3600</f>
        <v>3.321315</v>
      </c>
      <c r="S90" s="149"/>
      <c r="T90" s="54"/>
      <c r="U90" s="180"/>
      <c r="V90" s="180"/>
      <c r="W90" s="54"/>
      <c r="X90" s="180"/>
      <c r="Y90" s="181"/>
      <c r="AA90" s="108"/>
      <c r="AB90" s="169" t="n">
        <v>9255700</v>
      </c>
      <c r="AC90" s="170" t="n">
        <v>3103506</v>
      </c>
      <c r="AD90" s="170" t="n">
        <v>256884</v>
      </c>
      <c r="AE90" s="170" t="n">
        <v>280223</v>
      </c>
      <c r="AF90" s="170" t="n">
        <v>0</v>
      </c>
      <c r="AG90" s="170" t="n">
        <v>435898</v>
      </c>
      <c r="AH90" s="170" t="n">
        <v>463074</v>
      </c>
      <c r="AI90" s="170" t="n">
        <v>86048</v>
      </c>
      <c r="AJ90" s="170" t="n">
        <v>24052</v>
      </c>
      <c r="AK90" s="170" t="n">
        <v>51471</v>
      </c>
      <c r="AL90" s="170" t="n">
        <v>0</v>
      </c>
      <c r="AM90" s="170" t="n">
        <v>20408</v>
      </c>
      <c r="AN90" s="170" t="n">
        <v>77256</v>
      </c>
      <c r="AO90" s="170" t="n">
        <v>0</v>
      </c>
      <c r="AP90" s="170" t="n">
        <v>12498</v>
      </c>
      <c r="AQ90" s="170" t="n">
        <v>69120</v>
      </c>
      <c r="AR90" s="170" t="n">
        <v>0</v>
      </c>
      <c r="AS90" s="170" t="n">
        <v>6338</v>
      </c>
      <c r="AT90" s="170" t="n">
        <v>65613</v>
      </c>
      <c r="AU90" s="170" t="n">
        <v>0</v>
      </c>
      <c r="AV90" s="170" t="n">
        <v>4765</v>
      </c>
      <c r="AW90" s="170" t="n">
        <v>0</v>
      </c>
      <c r="AX90" s="170" t="n">
        <v>4765</v>
      </c>
      <c r="AY90" s="170" t="n">
        <v>2010</v>
      </c>
      <c r="AZ90" s="170" t="n">
        <v>0</v>
      </c>
      <c r="BA90" s="171" t="n">
        <v>2010</v>
      </c>
      <c r="BB90" s="132"/>
      <c r="BC90" s="113"/>
      <c r="BD90" s="172" t="n">
        <v>8903649</v>
      </c>
      <c r="BE90" s="50" t="n">
        <v>3414913</v>
      </c>
      <c r="BF90" s="50" t="n">
        <v>259325</v>
      </c>
      <c r="BG90" s="50" t="n">
        <v>281693</v>
      </c>
      <c r="BH90" s="50" t="n">
        <v>0</v>
      </c>
      <c r="BI90" s="50" t="n">
        <v>460859</v>
      </c>
      <c r="BJ90" s="50" t="n">
        <v>99562</v>
      </c>
      <c r="BK90" s="50" t="n">
        <v>398300</v>
      </c>
      <c r="BL90" s="50" t="n">
        <v>24003</v>
      </c>
      <c r="BM90" s="50" t="n">
        <v>51200</v>
      </c>
      <c r="BN90" s="50" t="n">
        <v>0</v>
      </c>
      <c r="BO90" s="50" t="n">
        <v>20230</v>
      </c>
      <c r="BP90" s="50" t="n">
        <v>77202</v>
      </c>
      <c r="BQ90" s="50" t="n">
        <v>0</v>
      </c>
      <c r="BR90" s="50" t="n">
        <v>12093</v>
      </c>
      <c r="BS90" s="50" t="n">
        <v>69120</v>
      </c>
      <c r="BT90" s="50" t="n">
        <v>0</v>
      </c>
      <c r="BU90" s="50" t="n">
        <v>6289</v>
      </c>
      <c r="BV90" s="50" t="n">
        <v>65668</v>
      </c>
      <c r="BW90" s="50" t="n">
        <v>0</v>
      </c>
      <c r="BX90" s="50" t="n">
        <v>4775</v>
      </c>
      <c r="BY90" s="50" t="n">
        <v>0</v>
      </c>
      <c r="BZ90" s="50" t="n">
        <v>4775</v>
      </c>
      <c r="CA90" s="50" t="n">
        <v>2032</v>
      </c>
      <c r="CB90" s="50" t="n">
        <v>0</v>
      </c>
      <c r="CC90" s="173" t="n">
        <v>2032</v>
      </c>
      <c r="CF90" s="174" t="n">
        <f aca="false">AE90/$AB90</f>
        <v>0.030275721987532</v>
      </c>
      <c r="CG90" s="142" t="n">
        <f aca="false">AF90/$AC90</f>
        <v>0</v>
      </c>
      <c r="CH90" s="142" t="n">
        <f aca="false">AH90/$AB90</f>
        <v>0.0500312240025066</v>
      </c>
      <c r="CI90" s="142" t="n">
        <f aca="false">AI90/$AC90</f>
        <v>0.0277260620730232</v>
      </c>
      <c r="CJ90" s="142" t="n">
        <f aca="false">AK90/$AB90</f>
        <v>0.00556100565057208</v>
      </c>
      <c r="CK90" s="142" t="n">
        <f aca="false">AL90/$AC90</f>
        <v>0</v>
      </c>
      <c r="CL90" s="142" t="n">
        <f aca="false">AN90/$AB90</f>
        <v>0.00834685653165077</v>
      </c>
      <c r="CM90" s="142" t="n">
        <f aca="false">AO90/$AC90</f>
        <v>0</v>
      </c>
      <c r="CN90" s="142" t="n">
        <f aca="false">AQ90/$AB90</f>
        <v>0.00746783063409575</v>
      </c>
      <c r="CO90" s="142" t="n">
        <f aca="false">AR90/$AC90</f>
        <v>0</v>
      </c>
      <c r="CP90" s="142" t="n">
        <f aca="false">AT90/$AB90</f>
        <v>0.00708892898430157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153536033118673</v>
      </c>
      <c r="CT90" s="142" t="n">
        <f aca="false">AZ90/$AB90</f>
        <v>0</v>
      </c>
      <c r="CU90" s="144" t="n">
        <f aca="false">BA90/$AC90</f>
        <v>0.000647654620290729</v>
      </c>
      <c r="CV90" s="142" t="n">
        <f aca="false">CJ90+CL90+CN90+CP90+CR90+CT90</f>
        <v>0.0284646218006202</v>
      </c>
      <c r="CW90" s="175" t="n">
        <f aca="false">CK90+CM90+CO90+CQ90+CS90+CU90</f>
        <v>0.00218301495147746</v>
      </c>
      <c r="CX90" s="121"/>
      <c r="CY90" s="121"/>
      <c r="CZ90" s="174" t="n">
        <f aca="false">BG90/$BD90</f>
        <v>0.0316379273262008</v>
      </c>
      <c r="DA90" s="142" t="n">
        <f aca="false">BH90/$BE90</f>
        <v>0</v>
      </c>
      <c r="DB90" s="142" t="n">
        <f aca="false">BJ90/$BD90</f>
        <v>0.0111821568887093</v>
      </c>
      <c r="DC90" s="142" t="n">
        <f aca="false">BK90/$BE90</f>
        <v>0.116635475047241</v>
      </c>
      <c r="DD90" s="142" t="n">
        <f aca="false">BM90/$BD90</f>
        <v>0.00575045130372952</v>
      </c>
      <c r="DE90" s="142" t="n">
        <f aca="false">BN90/$BE90</f>
        <v>0</v>
      </c>
      <c r="DF90" s="142" t="n">
        <f aca="false">BP90/$BD90</f>
        <v>0.00867082698340871</v>
      </c>
      <c r="DG90" s="142" t="n">
        <f aca="false">BQ90/$BE90</f>
        <v>0</v>
      </c>
      <c r="DH90" s="142" t="n">
        <f aca="false">BS90/$BD90</f>
        <v>0.00776310926003485</v>
      </c>
      <c r="DI90" s="142" t="n">
        <f aca="false">BT90/$BE90</f>
        <v>0</v>
      </c>
      <c r="DJ90" s="142" t="n">
        <f aca="false">BV90/$BD90</f>
        <v>0.00737540305104121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139827866771423</v>
      </c>
      <c r="DN90" s="142" t="n">
        <f aca="false">CB90/$BD90</f>
        <v>0</v>
      </c>
      <c r="DO90" s="142" t="n">
        <f aca="false">CC90/$BE90</f>
        <v>0.000595037121004254</v>
      </c>
      <c r="DP90" s="142" t="n">
        <f aca="false">DD90+DF90+DH90+DJ90+DL90+DN90</f>
        <v>0.0295597905982143</v>
      </c>
      <c r="DQ90" s="175" t="n">
        <f aca="false">DE90+DG90+DI90+DK90+DM90+DO90</f>
        <v>0.00199331578871848</v>
      </c>
      <c r="DR90" s="121"/>
      <c r="DS90" s="121"/>
      <c r="DT90" s="142" t="n">
        <f aca="false">BD90/AB90</f>
        <v>0.961963870911979</v>
      </c>
      <c r="DU90" s="142" t="n">
        <f aca="false">BE90/AC90</f>
        <v>1.10034038922432</v>
      </c>
      <c r="DV90" s="142" t="n">
        <f aca="false">BF90/AD90</f>
        <v>1.0095023434702</v>
      </c>
      <c r="DW90" s="142" t="n">
        <f aca="false">BG90/AE90</f>
        <v>1.00524582207742</v>
      </c>
      <c r="DX90" s="142" t="e">
        <f aca="false">BH90/AF90</f>
        <v>#DIV/0!</v>
      </c>
      <c r="DY90" s="142" t="n">
        <f aca="false">BI90/AG90</f>
        <v>1.05726339648266</v>
      </c>
      <c r="DZ90" s="142" t="n">
        <f aca="false">BJ90/AH90</f>
        <v>0.215002353835456</v>
      </c>
      <c r="EA90" s="142" t="n">
        <f aca="false">BK90/AI90</f>
        <v>4.62881182595761</v>
      </c>
      <c r="EB90" s="142" t="n">
        <f aca="false">BL90/AJ90</f>
        <v>0.997962747380675</v>
      </c>
      <c r="EC90" s="142" t="n">
        <f aca="false">BM90/AK90</f>
        <v>0.994734899263663</v>
      </c>
      <c r="ED90" s="142" t="e">
        <f aca="false">BN90/AL90</f>
        <v>#DIV/0!</v>
      </c>
      <c r="EE90" s="142" t="n">
        <f aca="false">BO90/AM90</f>
        <v>0.991277930223442</v>
      </c>
      <c r="EF90" s="142" t="n">
        <f aca="false">BP90/AN90</f>
        <v>0.999301025163094</v>
      </c>
      <c r="EG90" s="142" t="e">
        <f aca="false">BQ90/AO90</f>
        <v>#DIV/0!</v>
      </c>
      <c r="EH90" s="142" t="n">
        <f aca="false">BR90/AP90</f>
        <v>0.967594815170427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0.992268854528242</v>
      </c>
      <c r="EL90" s="142" t="n">
        <f aca="false">BV90/AT90</f>
        <v>1.00083824851782</v>
      </c>
      <c r="EM90" s="142" t="e">
        <f aca="false">BW90/AU90</f>
        <v>#DIV/0!</v>
      </c>
      <c r="EN90" s="142" t="n">
        <f aca="false">BX90/AV90</f>
        <v>1.00209863588667</v>
      </c>
      <c r="EO90" s="142" t="e">
        <f aca="false">BY90/AW90</f>
        <v>#DIV/0!</v>
      </c>
      <c r="EP90" s="142" t="n">
        <f aca="false">BZ90/AX90</f>
        <v>1.00209863588667</v>
      </c>
      <c r="EQ90" s="142" t="n">
        <f aca="false">CA90/AY90</f>
        <v>1.01094527363184</v>
      </c>
      <c r="ER90" s="142" t="e">
        <f aca="false">CB90/AZ90</f>
        <v>#DIV/0!</v>
      </c>
      <c r="ES90" s="144" t="n">
        <f aca="false">CC90/BA90</f>
        <v>1.01094527363184</v>
      </c>
      <c r="ET90" s="142" t="n">
        <f aca="false">SUM(BL90+BO90+BR90+BU90+BX90+CA90)/SUM(AJ90+AM90+AP90+AS90+AV90+AY90)</f>
        <v>0.990737965777569</v>
      </c>
      <c r="EU90" s="142" t="n">
        <f aca="false">SUM(BM90+BP90+BS90+BV90+BY90+CB90)/SUM(AK90+AN90+AQ90+AT90+AW90+AZ90)</f>
        <v>0.998975176497381</v>
      </c>
      <c r="EV90" s="142" t="n">
        <f aca="false">SUM(BN90+BQ90+BT90+BW90+BZ90+CC90)/SUM(AL90+AO90+AR90+AU90+AX90+BA90)</f>
        <v>1.00472324723247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35384623209635</v>
      </c>
      <c r="FD90" s="162" t="n">
        <f aca="false">AC90/$FA90</f>
        <v>0.00789262390136719</v>
      </c>
      <c r="FE90" s="163" t="n">
        <f aca="false">AD90/$FA90</f>
        <v>0.000653289794921875</v>
      </c>
      <c r="FF90" s="163" t="n">
        <f aca="false">AE90/$FA90</f>
        <v>0.00071264394124349</v>
      </c>
      <c r="FG90" s="163" t="n">
        <f aca="false">AF90/$FA90</f>
        <v>0</v>
      </c>
      <c r="FH90" s="163" t="n">
        <f aca="false">AG90/$FA90</f>
        <v>0.0011085459391276</v>
      </c>
      <c r="FI90" s="163" t="n">
        <f aca="false">AH90/$FA90</f>
        <v>0.00117765808105469</v>
      </c>
      <c r="FJ90" s="163" t="n">
        <f aca="false">AI90/$FA90</f>
        <v>0.000218831380208333</v>
      </c>
      <c r="FK90" s="163" t="n">
        <f aca="false">AJ90/$FA90</f>
        <v>6.11673990885417E-005</v>
      </c>
      <c r="FL90" s="163" t="n">
        <f aca="false">AK90/$FA90</f>
        <v>0.000130897521972656</v>
      </c>
      <c r="FM90" s="163" t="n">
        <f aca="false">AL90/$FA90</f>
        <v>0</v>
      </c>
      <c r="FN90" s="163" t="n">
        <f aca="false">AM90/$FA90</f>
        <v>5.19002278645833E-005</v>
      </c>
      <c r="FO90" s="163" t="n">
        <f aca="false">AN90/$FA90</f>
        <v>0.00019647216796875</v>
      </c>
      <c r="FP90" s="163" t="n">
        <f aca="false">AO90/$FA90</f>
        <v>0</v>
      </c>
      <c r="FQ90" s="163" t="n">
        <f aca="false">AP90/$FA90</f>
        <v>3.17840576171875E-005</v>
      </c>
      <c r="FR90" s="163" t="n">
        <f aca="false">AQ90/$FA90</f>
        <v>0.00017578125</v>
      </c>
      <c r="FS90" s="163" t="n">
        <f aca="false">AR90/$FA90</f>
        <v>0</v>
      </c>
      <c r="FT90" s="163" t="n">
        <f aca="false">AS90/$FA90</f>
        <v>1.61183675130208E-005</v>
      </c>
      <c r="FU90" s="163" t="n">
        <f aca="false">AT90/$FA90</f>
        <v>0.000166862487792969</v>
      </c>
      <c r="FV90" s="163" t="n">
        <f aca="false">AU90/$FA90</f>
        <v>0</v>
      </c>
      <c r="FW90" s="163" t="n">
        <f aca="false">AV90/$FA90</f>
        <v>1.21180216471354E-005</v>
      </c>
      <c r="FX90" s="163" t="n">
        <f aca="false">AW90/$FA90</f>
        <v>0</v>
      </c>
      <c r="FY90" s="163" t="n">
        <f aca="false">AX90/$FA90</f>
        <v>1.21180216471354E-005</v>
      </c>
      <c r="FZ90" s="163" t="n">
        <f aca="false">AY90/$FA90</f>
        <v>5.1116943359375E-006</v>
      </c>
      <c r="GA90" s="163" t="n">
        <f aca="false">AZ90/$FA90</f>
        <v>0</v>
      </c>
      <c r="GB90" s="163" t="n">
        <f aca="false">BA90/$FA90</f>
        <v>5.1116943359375E-006</v>
      </c>
      <c r="GC90" s="163" t="n">
        <f aca="false">SUM(FK90,FN90,FQ90,FT90,FW90,FZ90)</f>
        <v>0.000178199768066406</v>
      </c>
      <c r="GD90" s="163" t="n">
        <f aca="false">SUM(FL90,FO90,FR90,FU90,FX90,GA90)</f>
        <v>0.000670013427734375</v>
      </c>
      <c r="GE90" s="163" t="n">
        <f aca="false">SUM(FM90,FP90,FS90,FV90,FY90,GB90)</f>
        <v>1.72297159830729E-005</v>
      </c>
      <c r="GF90" s="121"/>
      <c r="GG90" s="162" t="n">
        <f aca="false">BD90/$FA90</f>
        <v>0.0226431503295898</v>
      </c>
      <c r="GH90" s="162" t="n">
        <f aca="false">BE90/$FA90</f>
        <v>0.00868457285563151</v>
      </c>
      <c r="GI90" s="162" t="n">
        <f aca="false">BF90/$FA90</f>
        <v>0.000659497578938802</v>
      </c>
      <c r="GJ90" s="162" t="n">
        <f aca="false">BG90/$FA90</f>
        <v>0.000716382344563802</v>
      </c>
      <c r="GK90" s="162" t="n">
        <f aca="false">BH90/$FA90</f>
        <v>0</v>
      </c>
      <c r="GL90" s="162" t="n">
        <f aca="false">BI90/$FA90</f>
        <v>0.00117202504475911</v>
      </c>
      <c r="GM90" s="162" t="n">
        <f aca="false">BJ90/$FA90</f>
        <v>0.000253199259440104</v>
      </c>
      <c r="GN90" s="162" t="n">
        <f aca="false">BK90/$FA90</f>
        <v>0.00101292928059896</v>
      </c>
      <c r="GO90" s="162" t="n">
        <f aca="false">BL90/$FA90</f>
        <v>6.10427856445313E-005</v>
      </c>
      <c r="GP90" s="162" t="n">
        <f aca="false">BM90/$FA90</f>
        <v>0.000130208333333333</v>
      </c>
      <c r="GQ90" s="162" t="n">
        <f aca="false">BN90/$FA90</f>
        <v>0</v>
      </c>
      <c r="GR90" s="162" t="n">
        <f aca="false">BO90/$FA90</f>
        <v>5.14475504557292E-005</v>
      </c>
      <c r="GS90" s="162" t="n">
        <f aca="false">BP90/$FA90</f>
        <v>0.000196334838867188</v>
      </c>
      <c r="GT90" s="162" t="n">
        <f aca="false">BQ90/$FA90</f>
        <v>0</v>
      </c>
      <c r="GU90" s="162" t="n">
        <f aca="false">BR90/$FA90</f>
        <v>3.07540893554688E-005</v>
      </c>
      <c r="GV90" s="162" t="n">
        <f aca="false">BS90/$FA90</f>
        <v>0.00017578125</v>
      </c>
      <c r="GW90" s="162" t="n">
        <f aca="false">BT90/$FA90</f>
        <v>0</v>
      </c>
      <c r="GX90" s="162" t="n">
        <f aca="false">BU90/$FA90</f>
        <v>1.59937540690104E-005</v>
      </c>
      <c r="GY90" s="162" t="n">
        <f aca="false">BV90/$FA90</f>
        <v>0.000167002360026042</v>
      </c>
      <c r="GZ90" s="162" t="n">
        <f aca="false">BW90/$FA90</f>
        <v>0</v>
      </c>
      <c r="HA90" s="162" t="n">
        <f aca="false">BX90/$FA90</f>
        <v>1.21434529622396E-005</v>
      </c>
      <c r="HB90" s="162" t="n">
        <f aca="false">BY90/$FA90</f>
        <v>0</v>
      </c>
      <c r="HC90" s="162" t="n">
        <f aca="false">BZ90/$FA90</f>
        <v>1.21434529622396E-005</v>
      </c>
      <c r="HD90" s="162" t="n">
        <f aca="false">CA90/$FA90</f>
        <v>5.16764322916667E-006</v>
      </c>
      <c r="HE90" s="162" t="n">
        <f aca="false">CB90/$FA90</f>
        <v>0</v>
      </c>
      <c r="HF90" s="162" t="n">
        <f aca="false">CC90/$FA90</f>
        <v>5.16764322916667E-006</v>
      </c>
      <c r="HG90" s="163" t="n">
        <f aca="false">SUM(GO90,GR90,GU90,GX90,HA90,HD90)</f>
        <v>0.000176549275716146</v>
      </c>
      <c r="HH90" s="163" t="n">
        <f aca="false">SUM(GP90,GS90,GV90,GY90,HB90,HE90)</f>
        <v>0.000669326782226563</v>
      </c>
      <c r="HI90" s="163" t="n">
        <f aca="false">SUM(GQ90,GT90,GW90,GZ90,HC90,HF90)</f>
        <v>1.73110961914063E-005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358.2192</v>
      </c>
      <c r="E91" s="197" t="n">
        <v>46.9008</v>
      </c>
      <c r="F91" s="197" t="n">
        <v>45.3271</v>
      </c>
      <c r="G91" s="197" t="n">
        <v>45.4249</v>
      </c>
      <c r="H91" s="197" t="n">
        <v>5835.689</v>
      </c>
      <c r="I91" s="197" t="n">
        <v>9.89</v>
      </c>
      <c r="J91" s="147" t="n">
        <f aca="false">H91/3600</f>
        <v>1.62102472222222</v>
      </c>
      <c r="L91" s="196" t="n">
        <v>357.3168</v>
      </c>
      <c r="M91" s="197" t="n">
        <v>46.8867</v>
      </c>
      <c r="N91" s="197" t="n">
        <v>45.273</v>
      </c>
      <c r="O91" s="197" t="n">
        <v>45.4125</v>
      </c>
      <c r="P91" s="197" t="n">
        <v>5781.822</v>
      </c>
      <c r="Q91" s="197" t="n">
        <v>10.717</v>
      </c>
      <c r="R91" s="147" t="n">
        <f aca="false">P91/3600</f>
        <v>1.60606166666667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2745306</v>
      </c>
      <c r="AC91" s="170" t="n">
        <v>1749206</v>
      </c>
      <c r="AD91" s="170" t="n">
        <v>6470</v>
      </c>
      <c r="AE91" s="170" t="n">
        <v>7243</v>
      </c>
      <c r="AF91" s="170" t="n">
        <v>0</v>
      </c>
      <c r="AG91" s="170" t="n">
        <v>69305</v>
      </c>
      <c r="AH91" s="170" t="n">
        <v>57912</v>
      </c>
      <c r="AI91" s="170" t="n">
        <v>15839</v>
      </c>
      <c r="AJ91" s="170" t="n">
        <v>25101</v>
      </c>
      <c r="AK91" s="170" t="n">
        <v>27102</v>
      </c>
      <c r="AL91" s="170" t="n">
        <v>0</v>
      </c>
      <c r="AM91" s="170" t="n">
        <v>20755</v>
      </c>
      <c r="AN91" s="170" t="n">
        <v>72390</v>
      </c>
      <c r="AO91" s="170" t="n">
        <v>0</v>
      </c>
      <c r="AP91" s="170" t="n">
        <v>13336</v>
      </c>
      <c r="AQ91" s="170" t="n">
        <v>65664</v>
      </c>
      <c r="AR91" s="170" t="n">
        <v>0</v>
      </c>
      <c r="AS91" s="170" t="n">
        <v>7770</v>
      </c>
      <c r="AT91" s="170" t="n">
        <v>59757</v>
      </c>
      <c r="AU91" s="170" t="n">
        <v>0</v>
      </c>
      <c r="AV91" s="170" t="n">
        <v>6050</v>
      </c>
      <c r="AW91" s="170" t="n">
        <v>0</v>
      </c>
      <c r="AX91" s="170" t="n">
        <v>6050</v>
      </c>
      <c r="AY91" s="170" t="n">
        <v>2967</v>
      </c>
      <c r="AZ91" s="170" t="n">
        <v>0</v>
      </c>
      <c r="BA91" s="171" t="n">
        <v>2967</v>
      </c>
      <c r="BB91" s="132"/>
      <c r="BC91" s="113"/>
      <c r="BD91" s="172" t="n">
        <v>2697801</v>
      </c>
      <c r="BE91" s="50" t="n">
        <v>1781770</v>
      </c>
      <c r="BF91" s="50" t="n">
        <v>6419</v>
      </c>
      <c r="BG91" s="50" t="n">
        <v>7486</v>
      </c>
      <c r="BH91" s="50" t="n">
        <v>0</v>
      </c>
      <c r="BI91" s="50" t="n">
        <v>72584</v>
      </c>
      <c r="BJ91" s="50" t="n">
        <v>22073</v>
      </c>
      <c r="BK91" s="50" t="n">
        <v>53480</v>
      </c>
      <c r="BL91" s="50" t="n">
        <v>25220</v>
      </c>
      <c r="BM91" s="50" t="n">
        <v>27025</v>
      </c>
      <c r="BN91" s="50" t="n">
        <v>0</v>
      </c>
      <c r="BO91" s="50" t="n">
        <v>20794</v>
      </c>
      <c r="BP91" s="50" t="n">
        <v>72055</v>
      </c>
      <c r="BQ91" s="50" t="n">
        <v>0</v>
      </c>
      <c r="BR91" s="50" t="n">
        <v>13909</v>
      </c>
      <c r="BS91" s="50" t="n">
        <v>65664</v>
      </c>
      <c r="BT91" s="50" t="n">
        <v>0</v>
      </c>
      <c r="BU91" s="50" t="n">
        <v>7738</v>
      </c>
      <c r="BV91" s="50" t="n">
        <v>59379</v>
      </c>
      <c r="BW91" s="50" t="n">
        <v>0</v>
      </c>
      <c r="BX91" s="50" t="n">
        <v>6020</v>
      </c>
      <c r="BY91" s="50" t="n">
        <v>0</v>
      </c>
      <c r="BZ91" s="50" t="n">
        <v>6020</v>
      </c>
      <c r="CA91" s="50" t="n">
        <v>2943</v>
      </c>
      <c r="CB91" s="50" t="n">
        <v>0</v>
      </c>
      <c r="CC91" s="173" t="n">
        <v>2943</v>
      </c>
      <c r="CF91" s="174" t="n">
        <f aca="false">AE91/$AB91</f>
        <v>0.00263832155686834</v>
      </c>
      <c r="CG91" s="142" t="n">
        <f aca="false">AF91/$AC91</f>
        <v>0</v>
      </c>
      <c r="CH91" s="142" t="n">
        <f aca="false">AH91/$AB91</f>
        <v>0.0210949161951345</v>
      </c>
      <c r="CI91" s="142" t="n">
        <f aca="false">AI91/$AC91</f>
        <v>0.00905496551006571</v>
      </c>
      <c r="CJ91" s="142" t="n">
        <f aca="false">AK91/$AB91</f>
        <v>0.00987212354469775</v>
      </c>
      <c r="CK91" s="142" t="n">
        <f aca="false">AL91/$AC91</f>
        <v>0</v>
      </c>
      <c r="CL91" s="142" t="n">
        <f aca="false">AN91/$AB91</f>
        <v>0.0263686452439182</v>
      </c>
      <c r="CM91" s="142" t="n">
        <f aca="false">AO91/$AC91</f>
        <v>0</v>
      </c>
      <c r="CN91" s="142" t="n">
        <f aca="false">AQ91/$AB91</f>
        <v>0.0239186451346407</v>
      </c>
      <c r="CO91" s="142" t="n">
        <f aca="false">AR91/$AC91</f>
        <v>0</v>
      </c>
      <c r="CP91" s="142" t="n">
        <f aca="false">AT91/$AB91</f>
        <v>0.0217669724249319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34587121242438</v>
      </c>
      <c r="CT91" s="142" t="n">
        <f aca="false">AZ91/$AB91</f>
        <v>0</v>
      </c>
      <c r="CU91" s="144" t="n">
        <f aca="false">BA91/$AC91</f>
        <v>0.00169619816076551</v>
      </c>
      <c r="CV91" s="142" t="n">
        <f aca="false">CJ91+CL91+CN91+CP91+CR91+CT91</f>
        <v>0.0819263863481885</v>
      </c>
      <c r="CW91" s="175" t="n">
        <f aca="false">CK91+CM91+CO91+CQ91+CS91+CU91</f>
        <v>0.00515491028500931</v>
      </c>
      <c r="CX91" s="121"/>
      <c r="CY91" s="121"/>
      <c r="CZ91" s="174" t="n">
        <f aca="false">BG91/$BD91</f>
        <v>0.00277485255584085</v>
      </c>
      <c r="DA91" s="142" t="n">
        <f aca="false">BH91/$BE91</f>
        <v>0</v>
      </c>
      <c r="DB91" s="142" t="n">
        <f aca="false">BJ91/$BD91</f>
        <v>0.00818184884652352</v>
      </c>
      <c r="DC91" s="142" t="n">
        <f aca="false">BK91/$BE91</f>
        <v>0.0300150973470201</v>
      </c>
      <c r="DD91" s="142" t="n">
        <f aca="false">BM91/$BD91</f>
        <v>0.0100174178896071</v>
      </c>
      <c r="DE91" s="142" t="n">
        <f aca="false">BN91/$BE91</f>
        <v>0</v>
      </c>
      <c r="DF91" s="142" t="n">
        <f aca="false">BP91/$BD91</f>
        <v>0.0267087898625584</v>
      </c>
      <c r="DG91" s="142" t="n">
        <f aca="false">BQ91/$BE91</f>
        <v>0</v>
      </c>
      <c r="DH91" s="142" t="n">
        <f aca="false">BS91/$BD91</f>
        <v>0.0243398234339746</v>
      </c>
      <c r="DI91" s="142" t="n">
        <f aca="false">BT91/$BE91</f>
        <v>0</v>
      </c>
      <c r="DJ91" s="142" t="n">
        <f aca="false">BV91/$BD91</f>
        <v>0.0220101482651982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337866279037137</v>
      </c>
      <c r="DN91" s="142" t="n">
        <f aca="false">CB91/$BD91</f>
        <v>0</v>
      </c>
      <c r="DO91" s="142" t="n">
        <f aca="false">CC91/$BE91</f>
        <v>0.00165172833755198</v>
      </c>
      <c r="DP91" s="142" t="n">
        <f aca="false">DD91+DF91+DH91+DJ91+DL91+DN91</f>
        <v>0.0830761794513383</v>
      </c>
      <c r="DQ91" s="175" t="n">
        <f aca="false">DE91+DG91+DI91+DK91+DM91+DO91</f>
        <v>0.00503039112792336</v>
      </c>
      <c r="DR91" s="121"/>
      <c r="DS91" s="121"/>
      <c r="DT91" s="142" t="n">
        <f aca="false">BD91/AB91</f>
        <v>0.982695918050665</v>
      </c>
      <c r="DU91" s="142" t="n">
        <f aca="false">BE91/AC91</f>
        <v>1.01861644654775</v>
      </c>
      <c r="DV91" s="142" t="n">
        <f aca="false">BF91/AD91</f>
        <v>0.992117465224111</v>
      </c>
      <c r="DW91" s="142" t="n">
        <f aca="false">BG91/AE91</f>
        <v>1.0335496341295</v>
      </c>
      <c r="DX91" s="142" t="e">
        <f aca="false">BH91/AF91</f>
        <v>#DIV/0!</v>
      </c>
      <c r="DY91" s="142" t="n">
        <f aca="false">BI91/AG91</f>
        <v>1.04731260370825</v>
      </c>
      <c r="DZ91" s="142" t="n">
        <f aca="false">BJ91/AH91</f>
        <v>0.381147257908551</v>
      </c>
      <c r="EA91" s="142" t="n">
        <f aca="false">BK91/AI91</f>
        <v>3.37647578761285</v>
      </c>
      <c r="EB91" s="142" t="n">
        <f aca="false">BL91/AJ91</f>
        <v>1.00474084697821</v>
      </c>
      <c r="EC91" s="142" t="n">
        <f aca="false">BM91/AK91</f>
        <v>0.997158881263375</v>
      </c>
      <c r="ED91" s="142" t="e">
        <f aca="false">BN91/AL91</f>
        <v>#DIV/0!</v>
      </c>
      <c r="EE91" s="142" t="n">
        <f aca="false">BO91/AM91</f>
        <v>1.00187906528547</v>
      </c>
      <c r="EF91" s="142" t="n">
        <f aca="false">BP91/AN91</f>
        <v>0.995372288990192</v>
      </c>
      <c r="EG91" s="142" t="e">
        <f aca="false">BQ91/AO91</f>
        <v>#DIV/0!</v>
      </c>
      <c r="EH91" s="142" t="n">
        <f aca="false">BR91/AP91</f>
        <v>1.04296640671866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0.995881595881596</v>
      </c>
      <c r="EL91" s="142" t="n">
        <f aca="false">BV91/AT91</f>
        <v>0.993674381244038</v>
      </c>
      <c r="EM91" s="142" t="e">
        <f aca="false">BW91/AU91</f>
        <v>#DIV/0!</v>
      </c>
      <c r="EN91" s="142" t="n">
        <f aca="false">BX91/AV91</f>
        <v>0.99504132231405</v>
      </c>
      <c r="EO91" s="142" t="e">
        <f aca="false">BY91/AW91</f>
        <v>#DIV/0!</v>
      </c>
      <c r="EP91" s="142" t="n">
        <f aca="false">BZ91/AX91</f>
        <v>0.99504132231405</v>
      </c>
      <c r="EQ91" s="142" t="n">
        <f aca="false">CA91/AY91</f>
        <v>0.991911021233569</v>
      </c>
      <c r="ER91" s="142" t="e">
        <f aca="false">CB91/AZ91</f>
        <v>#DIV/0!</v>
      </c>
      <c r="ES91" s="144" t="n">
        <f aca="false">CC91/BA91</f>
        <v>0.991911021233569</v>
      </c>
      <c r="ET91" s="142" t="n">
        <f aca="false">SUM(BL91+BO91+BR91+BU91+BX91+CA91)/SUM(AJ91+AM91+AP91+AS91+AV91+AY91)</f>
        <v>1.00848918780189</v>
      </c>
      <c r="EU91" s="142" t="n">
        <f aca="false">SUM(BM91+BP91+BS91+BV91+BY91+CB91)/SUM(AK91+AN91+AQ91+AT91+AW91+AZ91)</f>
        <v>0.996487530734106</v>
      </c>
      <c r="EV91" s="142" t="n">
        <f aca="false">SUM(BN91+BQ91+BT91+BW91+BZ91+CC91)/SUM(AL91+AO91+AR91+AU91+AX91+BA91)</f>
        <v>0.994011311966286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099294921875</v>
      </c>
      <c r="FD91" s="162" t="n">
        <f aca="false">AC91/$FA91</f>
        <v>0.00632669994212963</v>
      </c>
      <c r="FE91" s="163" t="n">
        <f aca="false">AD91/$FA91</f>
        <v>2.34013310185185E-005</v>
      </c>
      <c r="FF91" s="163" t="n">
        <f aca="false">AE91/$FA91</f>
        <v>2.6197193287037E-005</v>
      </c>
      <c r="FG91" s="163" t="n">
        <f aca="false">AF91/$FA91</f>
        <v>0</v>
      </c>
      <c r="FH91" s="163" t="n">
        <f aca="false">AG91/$FA91</f>
        <v>0.000250669126157407</v>
      </c>
      <c r="FI91" s="163" t="n">
        <f aca="false">AH91/$FA91</f>
        <v>0.000209461805555556</v>
      </c>
      <c r="FJ91" s="163" t="n">
        <f aca="false">AI91/$FA91</f>
        <v>5.72880497685185E-005</v>
      </c>
      <c r="FK91" s="163" t="n">
        <f aca="false">AJ91/$FA91</f>
        <v>9.07877604166667E-005</v>
      </c>
      <c r="FL91" s="163" t="n">
        <f aca="false">AK91/$FA91</f>
        <v>9.80251736111111E-005</v>
      </c>
      <c r="FM91" s="163" t="n">
        <f aca="false">AL91/$FA91</f>
        <v>0</v>
      </c>
      <c r="FN91" s="163" t="n">
        <f aca="false">AM91/$FA91</f>
        <v>7.50687210648148E-005</v>
      </c>
      <c r="FO91" s="163" t="n">
        <f aca="false">AN91/$FA91</f>
        <v>0.000261827256944444</v>
      </c>
      <c r="FP91" s="163" t="n">
        <f aca="false">AO91/$FA91</f>
        <v>0</v>
      </c>
      <c r="FQ91" s="163" t="n">
        <f aca="false">AP91/$FA91</f>
        <v>4.82349537037037E-005</v>
      </c>
      <c r="FR91" s="163" t="n">
        <f aca="false">AQ91/$FA91</f>
        <v>0.0002375</v>
      </c>
      <c r="FS91" s="163" t="n">
        <f aca="false">AR91/$FA91</f>
        <v>0</v>
      </c>
      <c r="FT91" s="163" t="n">
        <f aca="false">AS91/$FA91</f>
        <v>2.81032986111111E-005</v>
      </c>
      <c r="FU91" s="163" t="n">
        <f aca="false">AT91/$FA91</f>
        <v>0.000216134982638889</v>
      </c>
      <c r="FV91" s="163" t="n">
        <f aca="false">AU91/$FA91</f>
        <v>0</v>
      </c>
      <c r="FW91" s="163" t="n">
        <f aca="false">AV91/$FA91</f>
        <v>2.18822337962963E-005</v>
      </c>
      <c r="FX91" s="163" t="n">
        <f aca="false">AW91/$FA91</f>
        <v>0</v>
      </c>
      <c r="FY91" s="163" t="n">
        <f aca="false">AX91/$FA91</f>
        <v>2.18822337962963E-005</v>
      </c>
      <c r="FZ91" s="163" t="n">
        <f aca="false">AY91/$FA91</f>
        <v>1.07313368055556E-005</v>
      </c>
      <c r="GA91" s="163" t="n">
        <f aca="false">AZ91/$FA91</f>
        <v>0</v>
      </c>
      <c r="GB91" s="163" t="n">
        <f aca="false">BA91/$FA91</f>
        <v>1.07313368055556E-005</v>
      </c>
      <c r="GC91" s="163" t="n">
        <f aca="false">SUM(FK91,FN91,FQ91,FT91,FW91,FZ91)</f>
        <v>0.000274808304398148</v>
      </c>
      <c r="GD91" s="163" t="n">
        <f aca="false">SUM(FL91,FO91,FR91,FU91,FX91,GA91)</f>
        <v>0.000813487413194445</v>
      </c>
      <c r="GE91" s="163" t="n">
        <f aca="false">SUM(FM91,FP91,FS91,FV91,FY91,GB91)</f>
        <v>3.26135706018519E-005</v>
      </c>
      <c r="GF91" s="121"/>
      <c r="GG91" s="162" t="n">
        <f aca="false">BD91/$FA91</f>
        <v>0.00975767144097222</v>
      </c>
      <c r="GH91" s="162" t="n">
        <f aca="false">BE91/$FA91</f>
        <v>0.00644448061342593</v>
      </c>
      <c r="GI91" s="162" t="n">
        <f aca="false">BF91/$FA91</f>
        <v>2.3216869212963E-005</v>
      </c>
      <c r="GJ91" s="162" t="n">
        <f aca="false">BG91/$FA91</f>
        <v>2.7076099537037E-005</v>
      </c>
      <c r="GK91" s="162" t="n">
        <f aca="false">BH91/$FA91</f>
        <v>0</v>
      </c>
      <c r="GL91" s="162" t="n">
        <f aca="false">BI91/$FA91</f>
        <v>0.000262528935185185</v>
      </c>
      <c r="GM91" s="162" t="n">
        <f aca="false">BJ91/$FA91</f>
        <v>7.98357928240741E-005</v>
      </c>
      <c r="GN91" s="162" t="n">
        <f aca="false">BK91/$FA91</f>
        <v>0.000193431712962963</v>
      </c>
      <c r="GO91" s="162" t="n">
        <f aca="false">BL91/$FA91</f>
        <v>9.12181712962963E-005</v>
      </c>
      <c r="GP91" s="162" t="n">
        <f aca="false">BM91/$FA91</f>
        <v>9.77466724537037E-005</v>
      </c>
      <c r="GQ91" s="162" t="n">
        <f aca="false">BN91/$FA91</f>
        <v>0</v>
      </c>
      <c r="GR91" s="162" t="n">
        <f aca="false">BO91/$FA91</f>
        <v>7.52097800925926E-005</v>
      </c>
      <c r="GS91" s="162" t="n">
        <f aca="false">BP91/$FA91</f>
        <v>0.000260615596064815</v>
      </c>
      <c r="GT91" s="162" t="n">
        <f aca="false">BQ91/$FA91</f>
        <v>0</v>
      </c>
      <c r="GU91" s="162" t="n">
        <f aca="false">BR91/$FA91</f>
        <v>5.03074363425926E-005</v>
      </c>
      <c r="GV91" s="162" t="n">
        <f aca="false">BS91/$FA91</f>
        <v>0.0002375</v>
      </c>
      <c r="GW91" s="162" t="n">
        <f aca="false">BT91/$FA91</f>
        <v>0</v>
      </c>
      <c r="GX91" s="162" t="n">
        <f aca="false">BU91/$FA91</f>
        <v>2.79875578703704E-005</v>
      </c>
      <c r="GY91" s="162" t="n">
        <f aca="false">BV91/$FA91</f>
        <v>0.000214767795138889</v>
      </c>
      <c r="GZ91" s="162" t="n">
        <f aca="false">BW91/$FA91</f>
        <v>0</v>
      </c>
      <c r="HA91" s="162" t="n">
        <f aca="false">BX91/$FA91</f>
        <v>2.17737268518519E-005</v>
      </c>
      <c r="HB91" s="162" t="n">
        <f aca="false">BY91/$FA91</f>
        <v>0</v>
      </c>
      <c r="HC91" s="162" t="n">
        <f aca="false">BZ91/$FA91</f>
        <v>2.17737268518519E-005</v>
      </c>
      <c r="HD91" s="162" t="n">
        <f aca="false">CA91/$FA91</f>
        <v>1.064453125E-005</v>
      </c>
      <c r="HE91" s="162" t="n">
        <f aca="false">CB91/$FA91</f>
        <v>0</v>
      </c>
      <c r="HF91" s="162" t="n">
        <f aca="false">CC91/$FA91</f>
        <v>1.064453125E-005</v>
      </c>
      <c r="HG91" s="163" t="n">
        <f aca="false">SUM(GO91,GR91,GU91,GX91,HA91,HD91)</f>
        <v>0.000277141203703704</v>
      </c>
      <c r="HH91" s="163" t="n">
        <f aca="false">SUM(GP91,GS91,GV91,GY91,HB91,HE91)</f>
        <v>0.000810630063657407</v>
      </c>
      <c r="HI91" s="163" t="n">
        <f aca="false">SUM(GQ91,GT91,GW91,GZ91,HC91,HF91)</f>
        <v>3.24182581018519E-00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258.5864</v>
      </c>
      <c r="E92" s="202" t="n">
        <v>42.4249</v>
      </c>
      <c r="F92" s="202" t="n">
        <v>41.1942</v>
      </c>
      <c r="G92" s="202" t="n">
        <v>41.3772</v>
      </c>
      <c r="H92" s="202" t="n">
        <v>5849.417</v>
      </c>
      <c r="I92" s="202" t="n">
        <v>9.921</v>
      </c>
      <c r="J92" s="166" t="n">
        <f aca="false">H92/3600</f>
        <v>1.62483805555556</v>
      </c>
      <c r="L92" s="201" t="n">
        <v>259.4592</v>
      </c>
      <c r="M92" s="202" t="n">
        <v>42.4325</v>
      </c>
      <c r="N92" s="202" t="n">
        <v>41.1618</v>
      </c>
      <c r="O92" s="202" t="n">
        <v>41.3917</v>
      </c>
      <c r="P92" s="202" t="n">
        <v>5705.179</v>
      </c>
      <c r="Q92" s="202" t="n">
        <v>10.093</v>
      </c>
      <c r="R92" s="166" t="n">
        <f aca="false">P92/3600</f>
        <v>1.58477194444444</v>
      </c>
      <c r="S92" s="149"/>
      <c r="T92" s="52"/>
      <c r="U92" s="100"/>
      <c r="V92" s="100"/>
      <c r="W92" s="52"/>
      <c r="X92" s="100"/>
      <c r="Y92" s="168"/>
      <c r="AA92" s="108"/>
      <c r="AB92" s="169" t="n">
        <v>2268105</v>
      </c>
      <c r="AC92" s="170" t="n">
        <v>1133265</v>
      </c>
      <c r="AD92" s="170" t="n">
        <v>6532</v>
      </c>
      <c r="AE92" s="170" t="n">
        <v>7667</v>
      </c>
      <c r="AF92" s="170" t="n">
        <v>0</v>
      </c>
      <c r="AG92" s="170" t="n">
        <v>61381</v>
      </c>
      <c r="AH92" s="170" t="n">
        <v>51270</v>
      </c>
      <c r="AI92" s="170" t="n">
        <v>13986</v>
      </c>
      <c r="AJ92" s="170" t="n">
        <v>16977</v>
      </c>
      <c r="AK92" s="170" t="n">
        <v>21690</v>
      </c>
      <c r="AL92" s="170" t="n">
        <v>0</v>
      </c>
      <c r="AM92" s="170" t="n">
        <v>13046</v>
      </c>
      <c r="AN92" s="170" t="n">
        <v>60763</v>
      </c>
      <c r="AO92" s="170" t="n">
        <v>0</v>
      </c>
      <c r="AP92" s="170" t="n">
        <v>10643</v>
      </c>
      <c r="AQ92" s="170" t="n">
        <v>57456</v>
      </c>
      <c r="AR92" s="170" t="n">
        <v>0</v>
      </c>
      <c r="AS92" s="170" t="n">
        <v>6075</v>
      </c>
      <c r="AT92" s="170" t="n">
        <v>52200</v>
      </c>
      <c r="AU92" s="170" t="n">
        <v>0</v>
      </c>
      <c r="AV92" s="170" t="n">
        <v>3530</v>
      </c>
      <c r="AW92" s="170" t="n">
        <v>0</v>
      </c>
      <c r="AX92" s="170" t="n">
        <v>3530</v>
      </c>
      <c r="AY92" s="170" t="n">
        <v>1753</v>
      </c>
      <c r="AZ92" s="170" t="n">
        <v>0</v>
      </c>
      <c r="BA92" s="171" t="n">
        <v>1753</v>
      </c>
      <c r="BB92" s="132"/>
      <c r="BC92" s="113"/>
      <c r="BD92" s="172" t="n">
        <v>2246155</v>
      </c>
      <c r="BE92" s="50" t="n">
        <v>1172610</v>
      </c>
      <c r="BF92" s="50" t="n">
        <v>6560</v>
      </c>
      <c r="BG92" s="50" t="n">
        <v>7744</v>
      </c>
      <c r="BH92" s="50" t="n">
        <v>0</v>
      </c>
      <c r="BI92" s="50" t="n">
        <v>64954</v>
      </c>
      <c r="BJ92" s="50" t="n">
        <v>19645</v>
      </c>
      <c r="BK92" s="50" t="n">
        <v>48110</v>
      </c>
      <c r="BL92" s="50" t="n">
        <v>17396</v>
      </c>
      <c r="BM92" s="50" t="n">
        <v>22292</v>
      </c>
      <c r="BN92" s="50" t="n">
        <v>0</v>
      </c>
      <c r="BO92" s="50" t="n">
        <v>13309</v>
      </c>
      <c r="BP92" s="50" t="n">
        <v>64476</v>
      </c>
      <c r="BQ92" s="50" t="n">
        <v>0</v>
      </c>
      <c r="BR92" s="50" t="n">
        <v>11064</v>
      </c>
      <c r="BS92" s="50" t="n">
        <v>61560</v>
      </c>
      <c r="BT92" s="50" t="n">
        <v>0</v>
      </c>
      <c r="BU92" s="50" t="n">
        <v>6081</v>
      </c>
      <c r="BV92" s="50" t="n">
        <v>55576</v>
      </c>
      <c r="BW92" s="50" t="n">
        <v>0</v>
      </c>
      <c r="BX92" s="50" t="n">
        <v>3600</v>
      </c>
      <c r="BY92" s="50" t="n">
        <v>0</v>
      </c>
      <c r="BZ92" s="50" t="n">
        <v>3600</v>
      </c>
      <c r="CA92" s="50" t="n">
        <v>1734</v>
      </c>
      <c r="CB92" s="50" t="n">
        <v>0</v>
      </c>
      <c r="CC92" s="173" t="n">
        <v>1734</v>
      </c>
      <c r="CF92" s="174" t="n">
        <f aca="false">AE92/$AB92</f>
        <v>0.00338035496592971</v>
      </c>
      <c r="CG92" s="142" t="n">
        <f aca="false">AF92/$AC92</f>
        <v>0</v>
      </c>
      <c r="CH92" s="142" t="n">
        <f aca="false">AH92/$AB92</f>
        <v>0.0226047735885243</v>
      </c>
      <c r="CI92" s="142" t="n">
        <f aca="false">AI92/$AC92</f>
        <v>0.0123413323450385</v>
      </c>
      <c r="CJ92" s="142" t="n">
        <f aca="false">AK92/$AB92</f>
        <v>0.0095630493297268</v>
      </c>
      <c r="CK92" s="142" t="n">
        <f aca="false">AL92/$AC92</f>
        <v>0</v>
      </c>
      <c r="CL92" s="142" t="n">
        <f aca="false">AN92/$AB92</f>
        <v>0.0267902059208017</v>
      </c>
      <c r="CM92" s="142" t="n">
        <f aca="false">AO92/$AC92</f>
        <v>0</v>
      </c>
      <c r="CN92" s="142" t="n">
        <f aca="false">AQ92/$AB92</f>
        <v>0.0253321605481228</v>
      </c>
      <c r="CO92" s="142" t="n">
        <f aca="false">AR92/$AC92</f>
        <v>0</v>
      </c>
      <c r="CP92" s="142" t="n">
        <f aca="false">AT92/$AB92</f>
        <v>0.0230148075155251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311489369211967</v>
      </c>
      <c r="CT92" s="142" t="n">
        <f aca="false">AZ92/$AB92</f>
        <v>0</v>
      </c>
      <c r="CU92" s="144" t="n">
        <f aca="false">BA92/$AC92</f>
        <v>0.00154685797231892</v>
      </c>
      <c r="CV92" s="142" t="n">
        <f aca="false">CJ92+CL92+CN92+CP92+CR92+CT92</f>
        <v>0.0847002233141764</v>
      </c>
      <c r="CW92" s="175" t="n">
        <f aca="false">CK92+CM92+CO92+CQ92+CS92+CU92</f>
        <v>0.00466175166443859</v>
      </c>
      <c r="CX92" s="121"/>
      <c r="CY92" s="121"/>
      <c r="CZ92" s="174" t="n">
        <f aca="false">BG92/$BD92</f>
        <v>0.00344766946181363</v>
      </c>
      <c r="DA92" s="142" t="n">
        <f aca="false">BH92/$BE92</f>
        <v>0</v>
      </c>
      <c r="DB92" s="142" t="n">
        <f aca="false">BJ92/$BD92</f>
        <v>0.00874605715099804</v>
      </c>
      <c r="DC92" s="142" t="n">
        <f aca="false">BK92/$BE92</f>
        <v>0.0410281338211341</v>
      </c>
      <c r="DD92" s="142" t="n">
        <f aca="false">BM92/$BD92</f>
        <v>0.00992451544973521</v>
      </c>
      <c r="DE92" s="142" t="n">
        <f aca="false">BN92/$BE92</f>
        <v>0</v>
      </c>
      <c r="DF92" s="142" t="n">
        <f aca="false">BP92/$BD92</f>
        <v>0.0287050537474039</v>
      </c>
      <c r="DG92" s="142" t="n">
        <f aca="false">BQ92/$BE92</f>
        <v>0</v>
      </c>
      <c r="DH92" s="142" t="n">
        <f aca="false">BS92/$BD92</f>
        <v>0.0274068352362148</v>
      </c>
      <c r="DI92" s="142" t="n">
        <f aca="false">BT92/$BE92</f>
        <v>0</v>
      </c>
      <c r="DJ92" s="142" t="n">
        <f aca="false">BV92/$BD92</f>
        <v>0.0247427270157224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30700744493054</v>
      </c>
      <c r="DN92" s="142" t="n">
        <f aca="false">CB92/$BD92</f>
        <v>0</v>
      </c>
      <c r="DO92" s="142" t="n">
        <f aca="false">CC92/$BE92</f>
        <v>0.00147875252641543</v>
      </c>
      <c r="DP92" s="142" t="n">
        <f aca="false">DD92+DF92+DH92+DJ92+DL92+DN92</f>
        <v>0.0907791314490763</v>
      </c>
      <c r="DQ92" s="175" t="n">
        <f aca="false">DE92+DG92+DI92+DK92+DM92+DO92</f>
        <v>0.00454882697572083</v>
      </c>
      <c r="DR92" s="121"/>
      <c r="DS92" s="121"/>
      <c r="DT92" s="142" t="n">
        <f aca="false">BD92/AB92</f>
        <v>0.990322317529391</v>
      </c>
      <c r="DU92" s="142" t="n">
        <f aca="false">BE92/AC92</f>
        <v>1.03471826977803</v>
      </c>
      <c r="DV92" s="142" t="n">
        <f aca="false">BF92/AD92</f>
        <v>1.00428658909982</v>
      </c>
      <c r="DW92" s="142" t="n">
        <f aca="false">BG92/AE92</f>
        <v>1.01004304160689</v>
      </c>
      <c r="DX92" s="142" t="e">
        <f aca="false">BH92/AF92</f>
        <v>#DIV/0!</v>
      </c>
      <c r="DY92" s="142" t="n">
        <f aca="false">BI92/AG92</f>
        <v>1.05821019533732</v>
      </c>
      <c r="DZ92" s="142" t="n">
        <f aca="false">BJ92/AH92</f>
        <v>0.383167544372928</v>
      </c>
      <c r="EA92" s="142" t="n">
        <f aca="false">BK92/AI92</f>
        <v>3.43986843986844</v>
      </c>
      <c r="EB92" s="142" t="n">
        <f aca="false">BL92/AJ92</f>
        <v>1.02468045002062</v>
      </c>
      <c r="EC92" s="142" t="n">
        <f aca="false">BM92/AK92</f>
        <v>1.02775472568004</v>
      </c>
      <c r="ED92" s="142" t="e">
        <f aca="false">BN92/AL92</f>
        <v>#DIV/0!</v>
      </c>
      <c r="EE92" s="142" t="n">
        <f aca="false">BO92/AM92</f>
        <v>1.0201594358424</v>
      </c>
      <c r="EF92" s="142" t="n">
        <f aca="false">BP92/AN92</f>
        <v>1.06110626532594</v>
      </c>
      <c r="EG92" s="142" t="e">
        <f aca="false">BQ92/AO92</f>
        <v>#DIV/0!</v>
      </c>
      <c r="EH92" s="142" t="n">
        <f aca="false">BR92/AP92</f>
        <v>1.03955651601992</v>
      </c>
      <c r="EI92" s="142" t="n">
        <f aca="false">BS92/AQ92</f>
        <v>1.07142857142857</v>
      </c>
      <c r="EJ92" s="142" t="e">
        <f aca="false">BT92/AR92</f>
        <v>#DIV/0!</v>
      </c>
      <c r="EK92" s="142" t="n">
        <f aca="false">BU92/AS92</f>
        <v>1.00098765432099</v>
      </c>
      <c r="EL92" s="142" t="n">
        <f aca="false">BV92/AT92</f>
        <v>1.06467432950192</v>
      </c>
      <c r="EM92" s="142" t="e">
        <f aca="false">BW92/AU92</f>
        <v>#DIV/0!</v>
      </c>
      <c r="EN92" s="142" t="n">
        <f aca="false">BX92/AV92</f>
        <v>1.01983002832861</v>
      </c>
      <c r="EO92" s="142" t="e">
        <f aca="false">BY92/AW92</f>
        <v>#DIV/0!</v>
      </c>
      <c r="EP92" s="142" t="n">
        <f aca="false">BZ92/AX92</f>
        <v>1.01983002832861</v>
      </c>
      <c r="EQ92" s="142" t="n">
        <f aca="false">CA92/AY92</f>
        <v>0.989161437535653</v>
      </c>
      <c r="ER92" s="142" t="e">
        <f aca="false">CB92/AZ92</f>
        <v>#DIV/0!</v>
      </c>
      <c r="ES92" s="144" t="n">
        <f aca="false">CC92/BA92</f>
        <v>0.989161437535653</v>
      </c>
      <c r="ET92" s="142" t="n">
        <f aca="false">SUM(BL92+BO92+BR92+BU92+BX92+CA92)/SUM(AJ92+AM92+AP92+AS92+AV92+AY92)</f>
        <v>1.02229740119945</v>
      </c>
      <c r="EU92" s="142" t="n">
        <f aca="false">SUM(BM92+BP92+BS92+BV92+BY92+CB92)/SUM(AK92+AN92+AQ92+AT92+AW92+AZ92)</f>
        <v>1.0613974358307</v>
      </c>
      <c r="EV92" s="142" t="n">
        <f aca="false">SUM(BN92+BQ92+BT92+BW92+BZ92+CC92)/SUM(AL92+AO92+AR92+AU92+AX92+BA92)</f>
        <v>1.00965360590574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0820350477430556</v>
      </c>
      <c r="FD92" s="162" t="n">
        <f aca="false">AC92/$FA92</f>
        <v>0.00409890407986111</v>
      </c>
      <c r="FE92" s="163" t="n">
        <f aca="false">AD92/$FA92</f>
        <v>2.36255787037037E-005</v>
      </c>
      <c r="FF92" s="163" t="n">
        <f aca="false">AE92/$FA92</f>
        <v>2.77307581018519E-005</v>
      </c>
      <c r="FG92" s="163" t="n">
        <f aca="false">AF92/$FA92</f>
        <v>0</v>
      </c>
      <c r="FH92" s="163" t="n">
        <f aca="false">AG92/$FA92</f>
        <v>0.000222008825231481</v>
      </c>
      <c r="FI92" s="163" t="n">
        <f aca="false">AH92/$FA92</f>
        <v>0.000185438368055556</v>
      </c>
      <c r="FJ92" s="163" t="n">
        <f aca="false">AI92/$FA92</f>
        <v>5.05859375E-005</v>
      </c>
      <c r="FK92" s="163" t="n">
        <f aca="false">AJ92/$FA92</f>
        <v>6.14040798611111E-005</v>
      </c>
      <c r="FL92" s="163" t="n">
        <f aca="false">AK92/$FA92</f>
        <v>7.84505208333333E-005</v>
      </c>
      <c r="FM92" s="163" t="n">
        <f aca="false">AL92/$FA92</f>
        <v>0</v>
      </c>
      <c r="FN92" s="163" t="n">
        <f aca="false">AM92/$FA92</f>
        <v>4.71860532407407E-005</v>
      </c>
      <c r="FO92" s="163" t="n">
        <f aca="false">AN92/$FA92</f>
        <v>0.000219773582175926</v>
      </c>
      <c r="FP92" s="163" t="n">
        <f aca="false">AO92/$FA92</f>
        <v>0</v>
      </c>
      <c r="FQ92" s="163" t="n">
        <f aca="false">AP92/$FA92</f>
        <v>3.84946469907407E-005</v>
      </c>
      <c r="FR92" s="163" t="n">
        <f aca="false">AQ92/$FA92</f>
        <v>0.0002078125</v>
      </c>
      <c r="FS92" s="163" t="n">
        <f aca="false">AR92/$FA92</f>
        <v>0</v>
      </c>
      <c r="FT92" s="163" t="n">
        <f aca="false">AS92/$FA92</f>
        <v>2.197265625E-005</v>
      </c>
      <c r="FU92" s="163" t="n">
        <f aca="false">AT92/$FA92</f>
        <v>0.000188802083333333</v>
      </c>
      <c r="FV92" s="163" t="n">
        <f aca="false">AU92/$FA92</f>
        <v>0</v>
      </c>
      <c r="FW92" s="163" t="n">
        <f aca="false">AV92/$FA92</f>
        <v>1.2767650462963E-005</v>
      </c>
      <c r="FX92" s="163" t="n">
        <f aca="false">AW92/$FA92</f>
        <v>0</v>
      </c>
      <c r="FY92" s="163" t="n">
        <f aca="false">AX92/$FA92</f>
        <v>1.2767650462963E-005</v>
      </c>
      <c r="FZ92" s="163" t="n">
        <f aca="false">AY92/$FA92</f>
        <v>6.3404224537037E-006</v>
      </c>
      <c r="GA92" s="163" t="n">
        <f aca="false">AZ92/$FA92</f>
        <v>0</v>
      </c>
      <c r="GB92" s="163" t="n">
        <f aca="false">BA92/$FA92</f>
        <v>6.3404224537037E-006</v>
      </c>
      <c r="GC92" s="163" t="n">
        <f aca="false">SUM(FK92,FN92,FQ92,FT92,FW92,FZ92)</f>
        <v>0.000188165509259259</v>
      </c>
      <c r="GD92" s="163" t="n">
        <f aca="false">SUM(FL92,FO92,FR92,FU92,FX92,GA92)</f>
        <v>0.000694838686342593</v>
      </c>
      <c r="GE92" s="163" t="n">
        <f aca="false">SUM(FM92,FP92,FS92,FV92,FY92,GB92)</f>
        <v>1.91080729166667E-005</v>
      </c>
      <c r="GF92" s="121"/>
      <c r="GG92" s="162" t="n">
        <f aca="false">BD92/$FA92</f>
        <v>0.0081241138599537</v>
      </c>
      <c r="GH92" s="162" t="n">
        <f aca="false">BE92/$FA92</f>
        <v>0.0042412109375</v>
      </c>
      <c r="GI92" s="162" t="n">
        <f aca="false">BF92/$FA92</f>
        <v>2.37268518518519E-005</v>
      </c>
      <c r="GJ92" s="162" t="n">
        <f aca="false">BG92/$FA92</f>
        <v>2.80092592592593E-005</v>
      </c>
      <c r="GK92" s="162" t="n">
        <f aca="false">BH92/$FA92</f>
        <v>0</v>
      </c>
      <c r="GL92" s="162" t="n">
        <f aca="false">BI92/$FA92</f>
        <v>0.000234932002314815</v>
      </c>
      <c r="GM92" s="162" t="n">
        <f aca="false">BJ92/$FA92</f>
        <v>7.10539641203704E-005</v>
      </c>
      <c r="GN92" s="162" t="n">
        <f aca="false">BK92/$FA92</f>
        <v>0.000174008969907407</v>
      </c>
      <c r="GO92" s="162" t="n">
        <f aca="false">BL92/$FA92</f>
        <v>6.29195601851852E-005</v>
      </c>
      <c r="GP92" s="162" t="n">
        <f aca="false">BM92/$FA92</f>
        <v>8.06278935185185E-005</v>
      </c>
      <c r="GQ92" s="162" t="n">
        <f aca="false">BN92/$FA92</f>
        <v>0</v>
      </c>
      <c r="GR92" s="162" t="n">
        <f aca="false">BO92/$FA92</f>
        <v>4.81372974537037E-005</v>
      </c>
      <c r="GS92" s="162" t="n">
        <f aca="false">BP92/$FA92</f>
        <v>0.000233203125</v>
      </c>
      <c r="GT92" s="162" t="n">
        <f aca="false">BQ92/$FA92</f>
        <v>0</v>
      </c>
      <c r="GU92" s="162" t="n">
        <f aca="false">BR92/$FA92</f>
        <v>4.00173611111111E-005</v>
      </c>
      <c r="GV92" s="162" t="n">
        <f aca="false">BS92/$FA92</f>
        <v>0.00022265625</v>
      </c>
      <c r="GW92" s="162" t="n">
        <f aca="false">BT92/$FA92</f>
        <v>0</v>
      </c>
      <c r="GX92" s="162" t="n">
        <f aca="false">BU92/$FA92</f>
        <v>2.19943576388889E-005</v>
      </c>
      <c r="GY92" s="162" t="n">
        <f aca="false">BV92/$FA92</f>
        <v>0.000201012731481481</v>
      </c>
      <c r="GZ92" s="162" t="n">
        <f aca="false">BW92/$FA92</f>
        <v>0</v>
      </c>
      <c r="HA92" s="162" t="n">
        <f aca="false">BX92/$FA92</f>
        <v>1.30208333333333E-005</v>
      </c>
      <c r="HB92" s="162" t="n">
        <f aca="false">BY92/$FA92</f>
        <v>0</v>
      </c>
      <c r="HC92" s="162" t="n">
        <f aca="false">BZ92/$FA92</f>
        <v>1.30208333333333E-005</v>
      </c>
      <c r="HD92" s="162" t="n">
        <f aca="false">CA92/$FA92</f>
        <v>6.27170138888889E-006</v>
      </c>
      <c r="HE92" s="162" t="n">
        <f aca="false">CB92/$FA92</f>
        <v>0</v>
      </c>
      <c r="HF92" s="162" t="n">
        <f aca="false">CC92/$FA92</f>
        <v>6.27170138888889E-006</v>
      </c>
      <c r="HG92" s="163" t="n">
        <f aca="false">SUM(GO92,GR92,GU92,GX92,HA92,HD92)</f>
        <v>0.000192361111111111</v>
      </c>
      <c r="HH92" s="163" t="n">
        <f aca="false">SUM(GP92,GS92,GV92,GY92,HB92,HE92)</f>
        <v>0.0007375</v>
      </c>
      <c r="HI92" s="163" t="n">
        <f aca="false">SUM(GQ92,GT92,GW92,GZ92,HC92,HF92)</f>
        <v>1.92925347222222E-00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191.7864</v>
      </c>
      <c r="E93" s="202" t="n">
        <v>37.8056</v>
      </c>
      <c r="F93" s="202" t="n">
        <v>38.9788</v>
      </c>
      <c r="G93" s="202" t="n">
        <v>39.2328</v>
      </c>
      <c r="H93" s="202" t="n">
        <v>5643.044</v>
      </c>
      <c r="I93" s="202" t="n">
        <v>10.202</v>
      </c>
      <c r="J93" s="166" t="n">
        <f aca="false">H93/3600</f>
        <v>1.56751222222222</v>
      </c>
      <c r="L93" s="201" t="n">
        <v>193.1672</v>
      </c>
      <c r="M93" s="202" t="n">
        <v>37.7858</v>
      </c>
      <c r="N93" s="202" t="n">
        <v>38.9699</v>
      </c>
      <c r="O93" s="202" t="n">
        <v>39.2682</v>
      </c>
      <c r="P93" s="202" t="n">
        <v>5631.237</v>
      </c>
      <c r="Q93" s="202" t="n">
        <v>9.89</v>
      </c>
      <c r="R93" s="166" t="n">
        <f aca="false">P93/3600</f>
        <v>1.5642325</v>
      </c>
      <c r="S93" s="149"/>
      <c r="T93" s="52"/>
      <c r="U93" s="100"/>
      <c r="V93" s="100"/>
      <c r="W93" s="52"/>
      <c r="X93" s="100"/>
      <c r="Y93" s="168"/>
      <c r="AA93" s="108"/>
      <c r="AB93" s="169" t="n">
        <v>1953871</v>
      </c>
      <c r="AC93" s="170" t="n">
        <v>721781</v>
      </c>
      <c r="AD93" s="170" t="n">
        <v>7249</v>
      </c>
      <c r="AE93" s="170" t="n">
        <v>8442</v>
      </c>
      <c r="AF93" s="170" t="n">
        <v>0</v>
      </c>
      <c r="AG93" s="170" t="n">
        <v>52729</v>
      </c>
      <c r="AH93" s="170" t="n">
        <v>44014</v>
      </c>
      <c r="AI93" s="170" t="n">
        <v>12256</v>
      </c>
      <c r="AJ93" s="170" t="n">
        <v>11404</v>
      </c>
      <c r="AK93" s="170" t="n">
        <v>18038</v>
      </c>
      <c r="AL93" s="170" t="n">
        <v>0</v>
      </c>
      <c r="AM93" s="170" t="n">
        <v>9738</v>
      </c>
      <c r="AN93" s="170" t="n">
        <v>62253</v>
      </c>
      <c r="AO93" s="170" t="n">
        <v>0</v>
      </c>
      <c r="AP93" s="170" t="n">
        <v>10697</v>
      </c>
      <c r="AQ93" s="170" t="n">
        <v>65664</v>
      </c>
      <c r="AR93" s="170" t="n">
        <v>0</v>
      </c>
      <c r="AS93" s="170" t="n">
        <v>5134</v>
      </c>
      <c r="AT93" s="170" t="n">
        <v>55358</v>
      </c>
      <c r="AU93" s="170" t="n">
        <v>0</v>
      </c>
      <c r="AV93" s="170" t="n">
        <v>2125</v>
      </c>
      <c r="AW93" s="170" t="n">
        <v>0</v>
      </c>
      <c r="AX93" s="170" t="n">
        <v>2125</v>
      </c>
      <c r="AY93" s="170" t="n">
        <v>965</v>
      </c>
      <c r="AZ93" s="170" t="n">
        <v>0</v>
      </c>
      <c r="BA93" s="171" t="n">
        <v>965</v>
      </c>
      <c r="BB93" s="132"/>
      <c r="BC93" s="113"/>
      <c r="BD93" s="172" t="n">
        <v>1939588</v>
      </c>
      <c r="BE93" s="50" t="n">
        <v>751058</v>
      </c>
      <c r="BF93" s="50" t="n">
        <v>6808</v>
      </c>
      <c r="BG93" s="50" t="n">
        <v>8085</v>
      </c>
      <c r="BH93" s="50" t="n">
        <v>0</v>
      </c>
      <c r="BI93" s="50" t="n">
        <v>55683</v>
      </c>
      <c r="BJ93" s="50" t="n">
        <v>16848</v>
      </c>
      <c r="BK93" s="50" t="n">
        <v>41282</v>
      </c>
      <c r="BL93" s="50" t="n">
        <v>11318</v>
      </c>
      <c r="BM93" s="50" t="n">
        <v>17794</v>
      </c>
      <c r="BN93" s="50" t="n">
        <v>0</v>
      </c>
      <c r="BO93" s="50" t="n">
        <v>9370</v>
      </c>
      <c r="BP93" s="50" t="n">
        <v>61926</v>
      </c>
      <c r="BQ93" s="50" t="n">
        <v>0</v>
      </c>
      <c r="BR93" s="50" t="n">
        <v>11252</v>
      </c>
      <c r="BS93" s="50" t="n">
        <v>69768</v>
      </c>
      <c r="BT93" s="50" t="n">
        <v>0</v>
      </c>
      <c r="BU93" s="50" t="n">
        <v>5290</v>
      </c>
      <c r="BV93" s="50" t="n">
        <v>55312</v>
      </c>
      <c r="BW93" s="50" t="n">
        <v>0</v>
      </c>
      <c r="BX93" s="50" t="n">
        <v>2165</v>
      </c>
      <c r="BY93" s="50" t="n">
        <v>0</v>
      </c>
      <c r="BZ93" s="50" t="n">
        <v>2165</v>
      </c>
      <c r="CA93" s="50" t="n">
        <v>1006</v>
      </c>
      <c r="CB93" s="50" t="n">
        <v>0</v>
      </c>
      <c r="CC93" s="173" t="n">
        <v>1006</v>
      </c>
      <c r="CF93" s="174" t="n">
        <f aca="false">AE93/$AB93</f>
        <v>0.00432065371767123</v>
      </c>
      <c r="CG93" s="142" t="n">
        <f aca="false">AF93/$AC93</f>
        <v>0</v>
      </c>
      <c r="CH93" s="142" t="n">
        <f aca="false">AH93/$AB93</f>
        <v>0.0225265639338523</v>
      </c>
      <c r="CI93" s="142" t="n">
        <f aca="false">AI93/$AC93</f>
        <v>0.01698021976195</v>
      </c>
      <c r="CJ93" s="142" t="n">
        <f aca="false">AK93/$AB93</f>
        <v>0.00923192984593149</v>
      </c>
      <c r="CK93" s="142" t="n">
        <f aca="false">AL93/$AC93</f>
        <v>0</v>
      </c>
      <c r="CL93" s="142" t="n">
        <f aca="false">AN93/$AB93</f>
        <v>0.0318613664873474</v>
      </c>
      <c r="CM93" s="142" t="n">
        <f aca="false">AO93/$AC93</f>
        <v>0</v>
      </c>
      <c r="CN93" s="142" t="n">
        <f aca="false">AQ93/$AB93</f>
        <v>0.0336071316888372</v>
      </c>
      <c r="CO93" s="142" t="n">
        <f aca="false">AR93/$AC93</f>
        <v>0</v>
      </c>
      <c r="CP93" s="142" t="n">
        <f aca="false">AT93/$AB93</f>
        <v>0.0283324743547553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294410631479632</v>
      </c>
      <c r="CT93" s="142" t="n">
        <f aca="false">AZ93/$AB93</f>
        <v>0</v>
      </c>
      <c r="CU93" s="144" t="n">
        <f aca="false">BA93/$AC93</f>
        <v>0.00133697063236633</v>
      </c>
      <c r="CV93" s="142" t="n">
        <f aca="false">CJ93+CL93+CN93+CP93+CR93+CT93</f>
        <v>0.103032902376871</v>
      </c>
      <c r="CW93" s="175" t="n">
        <f aca="false">CK93+CM93+CO93+CQ93+CS93+CU93</f>
        <v>0.00428107694716264</v>
      </c>
      <c r="CX93" s="121"/>
      <c r="CY93" s="121"/>
      <c r="CZ93" s="174" t="n">
        <f aca="false">BG93/$BD93</f>
        <v>0.00416841102337197</v>
      </c>
      <c r="DA93" s="142" t="n">
        <f aca="false">BH93/$BE93</f>
        <v>0</v>
      </c>
      <c r="DB93" s="142" t="n">
        <f aca="false">BJ93/$BD93</f>
        <v>0.0086863808190193</v>
      </c>
      <c r="DC93" s="142" t="n">
        <f aca="false">BK93/$BE93</f>
        <v>0.0549651291910878</v>
      </c>
      <c r="DD93" s="142" t="n">
        <f aca="false">BM93/$BD93</f>
        <v>0.00917411326529139</v>
      </c>
      <c r="DE93" s="142" t="n">
        <f aca="false">BN93/$BE93</f>
        <v>0</v>
      </c>
      <c r="DF93" s="142" t="n">
        <f aca="false">BP93/$BD93</f>
        <v>0.0319273990146361</v>
      </c>
      <c r="DG93" s="142" t="n">
        <f aca="false">BQ93/$BE93</f>
        <v>0</v>
      </c>
      <c r="DH93" s="142" t="n">
        <f aca="false">BS93/$BD93</f>
        <v>0.0359705256992722</v>
      </c>
      <c r="DI93" s="142" t="n">
        <f aca="false">BT93/$BE93</f>
        <v>0</v>
      </c>
      <c r="DJ93" s="142" t="n">
        <f aca="false">BV93/$BD93</f>
        <v>0.0285173964780149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288260027854041</v>
      </c>
      <c r="DN93" s="142" t="n">
        <f aca="false">CB93/$BD93</f>
        <v>0</v>
      </c>
      <c r="DO93" s="142" t="n">
        <f aca="false">CC93/$BE93</f>
        <v>0.00133944382457813</v>
      </c>
      <c r="DP93" s="142" t="n">
        <f aca="false">DD93+DF93+DH93+DJ93+DL93+DN93</f>
        <v>0.105589434457215</v>
      </c>
      <c r="DQ93" s="175" t="n">
        <f aca="false">DE93+DG93+DI93+DK93+DM93+DO93</f>
        <v>0.00422204410311853</v>
      </c>
      <c r="DR93" s="121"/>
      <c r="DS93" s="121"/>
      <c r="DT93" s="142" t="n">
        <f aca="false">BD93/AB93</f>
        <v>0.992689896108801</v>
      </c>
      <c r="DU93" s="142" t="n">
        <f aca="false">BE93/AC93</f>
        <v>1.04056216497802</v>
      </c>
      <c r="DV93" s="142" t="n">
        <f aca="false">BF93/AD93</f>
        <v>0.93916402262381</v>
      </c>
      <c r="DW93" s="142" t="n">
        <f aca="false">BG93/AE93</f>
        <v>0.95771144278607</v>
      </c>
      <c r="DX93" s="142" t="e">
        <f aca="false">BH93/AF93</f>
        <v>#DIV/0!</v>
      </c>
      <c r="DY93" s="142" t="n">
        <f aca="false">BI93/AG93</f>
        <v>1.05602230271767</v>
      </c>
      <c r="DZ93" s="142" t="n">
        <f aca="false">BJ93/AH93</f>
        <v>0.382787294951606</v>
      </c>
      <c r="EA93" s="142" t="n">
        <f aca="false">BK93/AI93</f>
        <v>3.36830939947781</v>
      </c>
      <c r="EB93" s="142" t="n">
        <f aca="false">BL93/AJ93</f>
        <v>0.99245878639074</v>
      </c>
      <c r="EC93" s="142" t="n">
        <f aca="false">BM93/AK93</f>
        <v>0.986473001441402</v>
      </c>
      <c r="ED93" s="142" t="e">
        <f aca="false">BN93/AL93</f>
        <v>#DIV/0!</v>
      </c>
      <c r="EE93" s="142" t="n">
        <f aca="false">BO93/AM93</f>
        <v>0.962209899363319</v>
      </c>
      <c r="EF93" s="142" t="n">
        <f aca="false">BP93/AN93</f>
        <v>0.994747241096815</v>
      </c>
      <c r="EG93" s="142" t="e">
        <f aca="false">BQ93/AO93</f>
        <v>#DIV/0!</v>
      </c>
      <c r="EH93" s="142" t="n">
        <f aca="false">BR93/AP93</f>
        <v>1.05188370571188</v>
      </c>
      <c r="EI93" s="142" t="n">
        <f aca="false">BS93/AQ93</f>
        <v>1.0625</v>
      </c>
      <c r="EJ93" s="142" t="e">
        <f aca="false">BT93/AR93</f>
        <v>#DIV/0!</v>
      </c>
      <c r="EK93" s="142" t="n">
        <f aca="false">BU93/AS93</f>
        <v>1.03038566419945</v>
      </c>
      <c r="EL93" s="142" t="n">
        <f aca="false">BV93/AT93</f>
        <v>0.999169045124463</v>
      </c>
      <c r="EM93" s="142" t="e">
        <f aca="false">BW93/AU93</f>
        <v>#DIV/0!</v>
      </c>
      <c r="EN93" s="142" t="n">
        <f aca="false">BX93/AV93</f>
        <v>1.01882352941176</v>
      </c>
      <c r="EO93" s="142" t="e">
        <f aca="false">BY93/AW93</f>
        <v>#DIV/0!</v>
      </c>
      <c r="EP93" s="142" t="n">
        <f aca="false">BZ93/AX93</f>
        <v>1.01882352941176</v>
      </c>
      <c r="EQ93" s="142" t="n">
        <f aca="false">CA93/AY93</f>
        <v>1.04248704663212</v>
      </c>
      <c r="ER93" s="142" t="e">
        <f aca="false">CB93/AZ93</f>
        <v>#DIV/0!</v>
      </c>
      <c r="ES93" s="144" t="n">
        <f aca="false">CC93/BA93</f>
        <v>1.04248704663212</v>
      </c>
      <c r="ET93" s="142" t="n">
        <f aca="false">SUM(BL93+BO93+BR93+BU93+BX93+CA93)/SUM(AJ93+AM93+AP93+AS93+AV93+AY93)</f>
        <v>1.00843671217832</v>
      </c>
      <c r="EU93" s="142" t="n">
        <f aca="false">SUM(BM93+BP93+BS93+BV93+BY93+CB93)/SUM(AK93+AN93+AQ93+AT93+AW93+AZ93)</f>
        <v>1.01732128575899</v>
      </c>
      <c r="EV93" s="142" t="n">
        <f aca="false">SUM(BN93+BQ93+BT93+BW93+BZ93+CC93)/SUM(AL93+AO93+AR93+AU93+AX93+BA93)</f>
        <v>1.02621359223301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0706695240162037</v>
      </c>
      <c r="FD93" s="162" t="n">
        <f aca="false">AC93/$FA93</f>
        <v>0.00261060836226852</v>
      </c>
      <c r="FE93" s="163" t="n">
        <f aca="false">AD93/$FA93</f>
        <v>2.62188946759259E-005</v>
      </c>
      <c r="FF93" s="163" t="n">
        <f aca="false">AE93/$FA93</f>
        <v>3.05338541666667E-005</v>
      </c>
      <c r="FG93" s="163" t="n">
        <f aca="false">AF93/$FA93</f>
        <v>0</v>
      </c>
      <c r="FH93" s="163" t="n">
        <f aca="false">AG93/$FA93</f>
        <v>0.000190715422453704</v>
      </c>
      <c r="FI93" s="163" t="n">
        <f aca="false">AH93/$FA93</f>
        <v>0.000159194155092593</v>
      </c>
      <c r="FJ93" s="163" t="n">
        <f aca="false">AI93/$FA93</f>
        <v>4.43287037037037E-005</v>
      </c>
      <c r="FK93" s="163" t="n">
        <f aca="false">AJ93/$FA93</f>
        <v>4.12471064814815E-005</v>
      </c>
      <c r="FL93" s="163" t="n">
        <f aca="false">AK93/$FA93</f>
        <v>6.52416087962963E-005</v>
      </c>
      <c r="FM93" s="163" t="n">
        <f aca="false">AL93/$FA93</f>
        <v>0</v>
      </c>
      <c r="FN93" s="163" t="n">
        <f aca="false">AM93/$FA93</f>
        <v>3.52213541666667E-005</v>
      </c>
      <c r="FO93" s="163" t="n">
        <f aca="false">AN93/$FA93</f>
        <v>0.000225162760416667</v>
      </c>
      <c r="FP93" s="163" t="n">
        <f aca="false">AO93/$FA93</f>
        <v>0</v>
      </c>
      <c r="FQ93" s="163" t="n">
        <f aca="false">AP93/$FA93</f>
        <v>3.86899594907407E-005</v>
      </c>
      <c r="FR93" s="163" t="n">
        <f aca="false">AQ93/$FA93</f>
        <v>0.0002375</v>
      </c>
      <c r="FS93" s="163" t="n">
        <f aca="false">AR93/$FA93</f>
        <v>0</v>
      </c>
      <c r="FT93" s="163" t="n">
        <f aca="false">AS93/$FA93</f>
        <v>1.85691550925926E-005</v>
      </c>
      <c r="FU93" s="163" t="n">
        <f aca="false">AT93/$FA93</f>
        <v>0.000200224247685185</v>
      </c>
      <c r="FV93" s="163" t="n">
        <f aca="false">AU93/$FA93</f>
        <v>0</v>
      </c>
      <c r="FW93" s="163" t="n">
        <f aca="false">AV93/$FA93</f>
        <v>7.68590856481481E-006</v>
      </c>
      <c r="FX93" s="163" t="n">
        <f aca="false">AW93/$FA93</f>
        <v>0</v>
      </c>
      <c r="FY93" s="163" t="n">
        <f aca="false">AX93/$FA93</f>
        <v>7.68590856481481E-006</v>
      </c>
      <c r="FZ93" s="163" t="n">
        <f aca="false">AY93/$FA93</f>
        <v>3.49030671296296E-006</v>
      </c>
      <c r="GA93" s="163" t="n">
        <f aca="false">AZ93/$FA93</f>
        <v>0</v>
      </c>
      <c r="GB93" s="163" t="n">
        <f aca="false">BA93/$FA93</f>
        <v>3.49030671296296E-006</v>
      </c>
      <c r="GC93" s="163" t="n">
        <f aca="false">SUM(FK93,FN93,FQ93,FT93,FW93,FZ93)</f>
        <v>0.000144903790509259</v>
      </c>
      <c r="GD93" s="163" t="n">
        <f aca="false">SUM(FL93,FO93,FR93,FU93,FX93,GA93)</f>
        <v>0.000728128616898148</v>
      </c>
      <c r="GE93" s="163" t="n">
        <f aca="false">SUM(FM93,FP93,FS93,FV93,FY93,GB93)</f>
        <v>1.11762152777778E-005</v>
      </c>
      <c r="GF93" s="121"/>
      <c r="GG93" s="162" t="n">
        <f aca="false">BD93/$FA93</f>
        <v>0.00701529224537037</v>
      </c>
      <c r="GH93" s="162" t="n">
        <f aca="false">BE93/$FA93</f>
        <v>0.00271650028935185</v>
      </c>
      <c r="GI93" s="162" t="n">
        <f aca="false">BF93/$FA93</f>
        <v>2.46238425925926E-005</v>
      </c>
      <c r="GJ93" s="162" t="n">
        <f aca="false">BG93/$FA93</f>
        <v>2.92426215277778E-005</v>
      </c>
      <c r="GK93" s="162" t="n">
        <f aca="false">BH93/$FA93</f>
        <v>0</v>
      </c>
      <c r="GL93" s="162" t="n">
        <f aca="false">BI93/$FA93</f>
        <v>0.000201399739583333</v>
      </c>
      <c r="GM93" s="162" t="n">
        <f aca="false">BJ93/$FA93</f>
        <v>6.09375E-005</v>
      </c>
      <c r="GN93" s="162" t="n">
        <f aca="false">BK93/$FA93</f>
        <v>0.000149312789351852</v>
      </c>
      <c r="GO93" s="162" t="n">
        <f aca="false">BL93/$FA93</f>
        <v>4.09360532407407E-005</v>
      </c>
      <c r="GP93" s="162" t="n">
        <f aca="false">BM93/$FA93</f>
        <v>6.43590856481481E-005</v>
      </c>
      <c r="GQ93" s="162" t="n">
        <f aca="false">BN93/$FA93</f>
        <v>0</v>
      </c>
      <c r="GR93" s="162" t="n">
        <f aca="false">BO93/$FA93</f>
        <v>3.38903356481481E-005</v>
      </c>
      <c r="GS93" s="162" t="n">
        <f aca="false">BP93/$FA93</f>
        <v>0.000223980034722222</v>
      </c>
      <c r="GT93" s="162" t="n">
        <f aca="false">BQ93/$FA93</f>
        <v>0</v>
      </c>
      <c r="GU93" s="162" t="n">
        <f aca="false">BR93/$FA93</f>
        <v>4.0697337962963E-005</v>
      </c>
      <c r="GV93" s="162" t="n">
        <f aca="false">BS93/$FA93</f>
        <v>0.00025234375</v>
      </c>
      <c r="GW93" s="162" t="n">
        <f aca="false">BT93/$FA93</f>
        <v>0</v>
      </c>
      <c r="GX93" s="162" t="n">
        <f aca="false">BU93/$FA93</f>
        <v>1.91333912037037E-005</v>
      </c>
      <c r="GY93" s="162" t="n">
        <f aca="false">BV93/$FA93</f>
        <v>0.00020005787037037</v>
      </c>
      <c r="GZ93" s="162" t="n">
        <f aca="false">BW93/$FA93</f>
        <v>0</v>
      </c>
      <c r="HA93" s="162" t="n">
        <f aca="false">BX93/$FA93</f>
        <v>7.83058449074074E-006</v>
      </c>
      <c r="HB93" s="162" t="n">
        <f aca="false">BY93/$FA93</f>
        <v>0</v>
      </c>
      <c r="HC93" s="162" t="n">
        <f aca="false">BZ93/$FA93</f>
        <v>7.83058449074074E-006</v>
      </c>
      <c r="HD93" s="162" t="n">
        <f aca="false">CA93/$FA93</f>
        <v>3.63859953703704E-006</v>
      </c>
      <c r="HE93" s="162" t="n">
        <f aca="false">CB93/$FA93</f>
        <v>0</v>
      </c>
      <c r="HF93" s="162" t="n">
        <f aca="false">CC93/$FA93</f>
        <v>3.63859953703704E-006</v>
      </c>
      <c r="HG93" s="163" t="n">
        <f aca="false">SUM(GO93,GR93,GU93,GX93,HA93,HD93)</f>
        <v>0.000146126302083333</v>
      </c>
      <c r="HH93" s="163" t="n">
        <f aca="false">SUM(GP93,GS93,GV93,GY93,HB93,HE93)</f>
        <v>0.000740740740740741</v>
      </c>
      <c r="HI93" s="163" t="n">
        <f aca="false">SUM(GQ93,GT93,GW93,GZ93,HC93,HF93)</f>
        <v>1.14691840277778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139.776</v>
      </c>
      <c r="E94" s="204" t="n">
        <v>32.8368</v>
      </c>
      <c r="F94" s="204" t="n">
        <v>37.7535</v>
      </c>
      <c r="G94" s="204" t="n">
        <v>37.8149</v>
      </c>
      <c r="H94" s="204" t="n">
        <v>5596.603</v>
      </c>
      <c r="I94" s="204" t="n">
        <v>9.874</v>
      </c>
      <c r="J94" s="178" t="n">
        <f aca="false">H94/3600</f>
        <v>1.55461194444444</v>
      </c>
      <c r="L94" s="203" t="n">
        <v>140.6432</v>
      </c>
      <c r="M94" s="204" t="n">
        <v>32.9067</v>
      </c>
      <c r="N94" s="204" t="n">
        <v>37.7758</v>
      </c>
      <c r="O94" s="204" t="n">
        <v>37.6774</v>
      </c>
      <c r="P94" s="204" t="n">
        <v>5568.289</v>
      </c>
      <c r="Q94" s="204" t="n">
        <v>10.03</v>
      </c>
      <c r="R94" s="178" t="n">
        <f aca="false">P94/3600</f>
        <v>1.54674694444444</v>
      </c>
      <c r="S94" s="149"/>
      <c r="T94" s="54"/>
      <c r="U94" s="180"/>
      <c r="V94" s="180"/>
      <c r="W94" s="54"/>
      <c r="X94" s="180"/>
      <c r="Y94" s="181"/>
      <c r="AA94" s="108"/>
      <c r="AB94" s="169" t="n">
        <v>1622283</v>
      </c>
      <c r="AC94" s="170" t="n">
        <v>436489</v>
      </c>
      <c r="AD94" s="170" t="n">
        <v>7454</v>
      </c>
      <c r="AE94" s="170" t="n">
        <v>9045</v>
      </c>
      <c r="AF94" s="170" t="n">
        <v>0</v>
      </c>
      <c r="AG94" s="170" t="n">
        <v>43152</v>
      </c>
      <c r="AH94" s="170" t="n">
        <v>35792</v>
      </c>
      <c r="AI94" s="170" t="n">
        <v>9990</v>
      </c>
      <c r="AJ94" s="170" t="n">
        <v>6113</v>
      </c>
      <c r="AK94" s="170" t="n">
        <v>11844</v>
      </c>
      <c r="AL94" s="170" t="n">
        <v>0</v>
      </c>
      <c r="AM94" s="170" t="n">
        <v>6840</v>
      </c>
      <c r="AN94" s="170" t="n">
        <v>55034</v>
      </c>
      <c r="AO94" s="170" t="n">
        <v>0</v>
      </c>
      <c r="AP94" s="170" t="n">
        <v>7684</v>
      </c>
      <c r="AQ94" s="170" t="n">
        <v>53352</v>
      </c>
      <c r="AR94" s="170" t="n">
        <v>0</v>
      </c>
      <c r="AS94" s="170" t="n">
        <v>4080</v>
      </c>
      <c r="AT94" s="170" t="n">
        <v>49518</v>
      </c>
      <c r="AU94" s="170" t="n">
        <v>0</v>
      </c>
      <c r="AV94" s="170" t="n">
        <v>1060</v>
      </c>
      <c r="AW94" s="170" t="n">
        <v>0</v>
      </c>
      <c r="AX94" s="170" t="n">
        <v>1060</v>
      </c>
      <c r="AY94" s="170" t="n">
        <v>495</v>
      </c>
      <c r="AZ94" s="170" t="n">
        <v>0</v>
      </c>
      <c r="BA94" s="171" t="n">
        <v>495</v>
      </c>
      <c r="BB94" s="132"/>
      <c r="BC94" s="113"/>
      <c r="BD94" s="172" t="n">
        <v>1604811</v>
      </c>
      <c r="BE94" s="50" t="n">
        <v>461411</v>
      </c>
      <c r="BF94" s="50" t="n">
        <v>7429</v>
      </c>
      <c r="BG94" s="50" t="n">
        <v>9083</v>
      </c>
      <c r="BH94" s="50" t="n">
        <v>0</v>
      </c>
      <c r="BI94" s="50" t="n">
        <v>45402</v>
      </c>
      <c r="BJ94" s="50" t="n">
        <v>13588</v>
      </c>
      <c r="BK94" s="50" t="n">
        <v>33676</v>
      </c>
      <c r="BL94" s="50" t="n">
        <v>6327</v>
      </c>
      <c r="BM94" s="50" t="n">
        <v>12309</v>
      </c>
      <c r="BN94" s="50" t="n">
        <v>0</v>
      </c>
      <c r="BO94" s="50" t="n">
        <v>7217</v>
      </c>
      <c r="BP94" s="50" t="n">
        <v>54660</v>
      </c>
      <c r="BQ94" s="50" t="n">
        <v>0</v>
      </c>
      <c r="BR94" s="50" t="n">
        <v>7942</v>
      </c>
      <c r="BS94" s="50" t="n">
        <v>53352</v>
      </c>
      <c r="BT94" s="50" t="n">
        <v>0</v>
      </c>
      <c r="BU94" s="50" t="n">
        <v>4127</v>
      </c>
      <c r="BV94" s="50" t="n">
        <v>49171</v>
      </c>
      <c r="BW94" s="50" t="n">
        <v>0</v>
      </c>
      <c r="BX94" s="50" t="n">
        <v>1060</v>
      </c>
      <c r="BY94" s="50" t="n">
        <v>0</v>
      </c>
      <c r="BZ94" s="50" t="n">
        <v>1060</v>
      </c>
      <c r="CA94" s="50" t="n">
        <v>496</v>
      </c>
      <c r="CB94" s="50" t="n">
        <v>0</v>
      </c>
      <c r="CC94" s="173" t="n">
        <v>496</v>
      </c>
      <c r="CF94" s="174" t="n">
        <f aca="false">AE94/$AB94</f>
        <v>0.00557547604209623</v>
      </c>
      <c r="CG94" s="142" t="n">
        <f aca="false">AF94/$AC94</f>
        <v>0</v>
      </c>
      <c r="CH94" s="142" t="n">
        <f aca="false">AH94/$AB94</f>
        <v>0.0220627350468445</v>
      </c>
      <c r="CI94" s="142" t="n">
        <f aca="false">AI94/$AC94</f>
        <v>0.0228871747054336</v>
      </c>
      <c r="CJ94" s="142" t="n">
        <f aca="false">AK94/$AB94</f>
        <v>0.00730082235960064</v>
      </c>
      <c r="CK94" s="142" t="n">
        <f aca="false">AL94/$AC94</f>
        <v>0</v>
      </c>
      <c r="CL94" s="142" t="n">
        <f aca="false">AN94/$AB94</f>
        <v>0.0339237975125179</v>
      </c>
      <c r="CM94" s="142" t="n">
        <f aca="false">AO94/$AC94</f>
        <v>0</v>
      </c>
      <c r="CN94" s="142" t="n">
        <f aca="false">AQ94/$AB94</f>
        <v>0.0328869870423348</v>
      </c>
      <c r="CO94" s="142" t="n">
        <f aca="false">AR94/$AC94</f>
        <v>0</v>
      </c>
      <c r="CP94" s="142" t="n">
        <f aca="false">AT94/$AB94</f>
        <v>0.0305236509289686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242846898776372</v>
      </c>
      <c r="CT94" s="142" t="n">
        <f aca="false">AZ94/$AB94</f>
        <v>0</v>
      </c>
      <c r="CU94" s="144" t="n">
        <f aca="false">BA94/$AC94</f>
        <v>0.00113404919711608</v>
      </c>
      <c r="CV94" s="142" t="n">
        <f aca="false">CJ94+CL94+CN94+CP94+CR94+CT94</f>
        <v>0.104635257843422</v>
      </c>
      <c r="CW94" s="175" t="n">
        <f aca="false">CK94+CM94+CO94+CQ94+CS94+CU94</f>
        <v>0.0035625181848798</v>
      </c>
      <c r="CX94" s="121"/>
      <c r="CY94" s="121"/>
      <c r="CZ94" s="174" t="n">
        <f aca="false">BG94/$BD94</f>
        <v>0.00565985651892964</v>
      </c>
      <c r="DA94" s="142" t="n">
        <f aca="false">BH94/$BE94</f>
        <v>0</v>
      </c>
      <c r="DB94" s="142" t="n">
        <f aca="false">BJ94/$BD94</f>
        <v>0.00846704066709413</v>
      </c>
      <c r="DC94" s="142" t="n">
        <f aca="false">BK94/$BE94</f>
        <v>0.0729848226418529</v>
      </c>
      <c r="DD94" s="142" t="n">
        <f aca="false">BM94/$BD94</f>
        <v>0.00767006208207696</v>
      </c>
      <c r="DE94" s="142" t="n">
        <f aca="false">BN94/$BE94</f>
        <v>0</v>
      </c>
      <c r="DF94" s="142" t="n">
        <f aca="false">BP94/$BD94</f>
        <v>0.0340600855801711</v>
      </c>
      <c r="DG94" s="142" t="n">
        <f aca="false">BQ94/$BE94</f>
        <v>0</v>
      </c>
      <c r="DH94" s="142" t="n">
        <f aca="false">BS94/$BD94</f>
        <v>0.0332450363313811</v>
      </c>
      <c r="DI94" s="142" t="n">
        <f aca="false">BT94/$BE94</f>
        <v>0</v>
      </c>
      <c r="DJ94" s="142" t="n">
        <f aca="false">BV94/$BD94</f>
        <v>0.0306397451164031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229730110465507</v>
      </c>
      <c r="DN94" s="142" t="n">
        <f aca="false">CB94/$BD94</f>
        <v>0</v>
      </c>
      <c r="DO94" s="142" t="n">
        <f aca="false">CC94/$BE94</f>
        <v>0.00107496353576313</v>
      </c>
      <c r="DP94" s="142" t="n">
        <f aca="false">DD94+DF94+DH94+DJ94+DL94+DN94</f>
        <v>0.105614929110032</v>
      </c>
      <c r="DQ94" s="175" t="n">
        <f aca="false">DE94+DG94+DI94+DK94+DM94+DO94</f>
        <v>0.0033722646404182</v>
      </c>
      <c r="DR94" s="121"/>
      <c r="DS94" s="121"/>
      <c r="DT94" s="142" t="n">
        <f aca="false">BD94/AB94</f>
        <v>0.98922999254754</v>
      </c>
      <c r="DU94" s="142" t="n">
        <f aca="false">BE94/AC94</f>
        <v>1.0570965133142</v>
      </c>
      <c r="DV94" s="142" t="n">
        <f aca="false">BF94/AD94</f>
        <v>0.996646096055809</v>
      </c>
      <c r="DW94" s="142" t="n">
        <f aca="false">BG94/AE94</f>
        <v>1.00420121614151</v>
      </c>
      <c r="DX94" s="142" t="e">
        <f aca="false">BH94/AF94</f>
        <v>#DIV/0!</v>
      </c>
      <c r="DY94" s="142" t="n">
        <f aca="false">BI94/AG94</f>
        <v>1.05214126807564</v>
      </c>
      <c r="DZ94" s="142" t="n">
        <f aca="false">BJ94/AH94</f>
        <v>0.379637907912383</v>
      </c>
      <c r="EA94" s="142" t="n">
        <f aca="false">BK94/AI94</f>
        <v>3.37097097097097</v>
      </c>
      <c r="EB94" s="142" t="n">
        <f aca="false">BL94/AJ94</f>
        <v>1.03500736136103</v>
      </c>
      <c r="EC94" s="142" t="n">
        <f aca="false">BM94/AK94</f>
        <v>1.03926038500507</v>
      </c>
      <c r="ED94" s="142" t="e">
        <f aca="false">BN94/AL94</f>
        <v>#DIV/0!</v>
      </c>
      <c r="EE94" s="142" t="n">
        <f aca="false">BO94/AM94</f>
        <v>1.05511695906433</v>
      </c>
      <c r="EF94" s="142" t="n">
        <f aca="false">BP94/AN94</f>
        <v>0.993204201039358</v>
      </c>
      <c r="EG94" s="142" t="e">
        <f aca="false">BQ94/AO94</f>
        <v>#DIV/0!</v>
      </c>
      <c r="EH94" s="142" t="n">
        <f aca="false">BR94/AP94</f>
        <v>1.03357626236335</v>
      </c>
      <c r="EI94" s="142" t="n">
        <f aca="false">BS94/AQ94</f>
        <v>1</v>
      </c>
      <c r="EJ94" s="142" t="e">
        <f aca="false">BT94/AR94</f>
        <v>#DIV/0!</v>
      </c>
      <c r="EK94" s="142" t="n">
        <f aca="false">BU94/AS94</f>
        <v>1.01151960784314</v>
      </c>
      <c r="EL94" s="142" t="n">
        <f aca="false">BV94/AT94</f>
        <v>0.992992447190921</v>
      </c>
      <c r="EM94" s="142" t="e">
        <f aca="false">BW94/AU94</f>
        <v>#DIV/0!</v>
      </c>
      <c r="EN94" s="142" t="n">
        <f aca="false">BX94/AV94</f>
        <v>1</v>
      </c>
      <c r="EO94" s="142" t="e">
        <f aca="false">BY94/AW94</f>
        <v>#DIV/0!</v>
      </c>
      <c r="EP94" s="142" t="n">
        <f aca="false">BZ94/AX94</f>
        <v>1</v>
      </c>
      <c r="EQ94" s="142" t="n">
        <f aca="false">CA94/AY94</f>
        <v>1.0020202020202</v>
      </c>
      <c r="ER94" s="142" t="e">
        <f aca="false">CB94/AZ94</f>
        <v>#DIV/0!</v>
      </c>
      <c r="ES94" s="144" t="n">
        <f aca="false">CC94/BA94</f>
        <v>1.0020202020202</v>
      </c>
      <c r="ET94" s="142" t="n">
        <f aca="false">SUM(BL94+BO94+BR94+BU94+BX94+CA94)/SUM(AJ94+AM94+AP94+AS94+AV94+AY94)</f>
        <v>1.0341428136419</v>
      </c>
      <c r="EU94" s="142" t="n">
        <f aca="false">SUM(BM94+BP94+BS94+BV94+BY94+CB94)/SUM(AK94+AN94+AQ94+AT94+AW94+AZ94)</f>
        <v>0.99849188208403</v>
      </c>
      <c r="EV94" s="142" t="n">
        <f aca="false">SUM(BN94+BQ94+BT94+BW94+BZ94+CC94)/SUM(AL94+AO94+AR94+AU94+AX94+BA94)</f>
        <v>1.00064308681672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0586763237847222</v>
      </c>
      <c r="FD94" s="162" t="n">
        <f aca="false">AC94/$FA94</f>
        <v>0.00157873625578704</v>
      </c>
      <c r="FE94" s="163" t="n">
        <f aca="false">AD94/$FA94</f>
        <v>2.69603587962963E-005</v>
      </c>
      <c r="FF94" s="163" t="n">
        <f aca="false">AE94/$FA94</f>
        <v>3.271484375E-005</v>
      </c>
      <c r="FG94" s="163" t="n">
        <f aca="false">AF94/$FA94</f>
        <v>0</v>
      </c>
      <c r="FH94" s="163" t="n">
        <f aca="false">AG94/$FA94</f>
        <v>0.000156076388888889</v>
      </c>
      <c r="FI94" s="163" t="n">
        <f aca="false">AH94/$FA94</f>
        <v>0.000129456018518519</v>
      </c>
      <c r="FJ94" s="163" t="n">
        <f aca="false">AI94/$FA94</f>
        <v>3.61328125E-005</v>
      </c>
      <c r="FK94" s="163" t="n">
        <f aca="false">AJ94/$FA94</f>
        <v>2.21100983796296E-005</v>
      </c>
      <c r="FL94" s="163" t="n">
        <f aca="false">AK94/$FA94</f>
        <v>4.28385416666667E-005</v>
      </c>
      <c r="FM94" s="163" t="n">
        <f aca="false">AL94/$FA94</f>
        <v>0</v>
      </c>
      <c r="FN94" s="163" t="n">
        <f aca="false">AM94/$FA94</f>
        <v>2.47395833333333E-005</v>
      </c>
      <c r="FO94" s="163" t="n">
        <f aca="false">AN94/$FA94</f>
        <v>0.000199052372685185</v>
      </c>
      <c r="FP94" s="163" t="n">
        <f aca="false">AO94/$FA94</f>
        <v>0</v>
      </c>
      <c r="FQ94" s="163" t="n">
        <f aca="false">AP94/$FA94</f>
        <v>2.77922453703704E-005</v>
      </c>
      <c r="FR94" s="163" t="n">
        <f aca="false">AQ94/$FA94</f>
        <v>0.00019296875</v>
      </c>
      <c r="FS94" s="163" t="n">
        <f aca="false">AR94/$FA94</f>
        <v>0</v>
      </c>
      <c r="FT94" s="163" t="n">
        <f aca="false">AS94/$FA94</f>
        <v>1.47569444444444E-005</v>
      </c>
      <c r="FU94" s="163" t="n">
        <f aca="false">AT94/$FA94</f>
        <v>0.0001791015625</v>
      </c>
      <c r="FV94" s="163" t="n">
        <f aca="false">AU94/$FA94</f>
        <v>0</v>
      </c>
      <c r="FW94" s="163" t="n">
        <f aca="false">AV94/$FA94</f>
        <v>3.83391203703704E-006</v>
      </c>
      <c r="FX94" s="163" t="n">
        <f aca="false">AW94/$FA94</f>
        <v>0</v>
      </c>
      <c r="FY94" s="163" t="n">
        <f aca="false">AX94/$FA94</f>
        <v>3.83391203703704E-006</v>
      </c>
      <c r="FZ94" s="163" t="n">
        <f aca="false">AY94/$FA94</f>
        <v>1.79036458333333E-006</v>
      </c>
      <c r="GA94" s="163" t="n">
        <f aca="false">AZ94/$FA94</f>
        <v>0</v>
      </c>
      <c r="GB94" s="163" t="n">
        <f aca="false">BA94/$FA94</f>
        <v>1.79036458333333E-006</v>
      </c>
      <c r="GC94" s="163" t="n">
        <f aca="false">SUM(FK94,FN94,FQ94,FT94,FW94,FZ94)</f>
        <v>9.50231481481481E-005</v>
      </c>
      <c r="GD94" s="163" t="n">
        <f aca="false">SUM(FL94,FO94,FR94,FU94,FX94,GA94)</f>
        <v>0.000613961226851852</v>
      </c>
      <c r="GE94" s="163" t="n">
        <f aca="false">SUM(FM94,FP94,FS94,FV94,FY94,GB94)</f>
        <v>5.62427662037037E-006</v>
      </c>
      <c r="GF94" s="121"/>
      <c r="GG94" s="162" t="n">
        <f aca="false">BD94/$FA94</f>
        <v>0.00580443793402778</v>
      </c>
      <c r="GH94" s="162" t="n">
        <f aca="false">BE94/$FA94</f>
        <v>0.00166887659143519</v>
      </c>
      <c r="GI94" s="162" t="n">
        <f aca="false">BF94/$FA94</f>
        <v>2.68699363425926E-005</v>
      </c>
      <c r="GJ94" s="162" t="n">
        <f aca="false">BG94/$FA94</f>
        <v>3.28522858796296E-005</v>
      </c>
      <c r="GK94" s="162" t="n">
        <f aca="false">BH94/$FA94</f>
        <v>0</v>
      </c>
      <c r="GL94" s="162" t="n">
        <f aca="false">BI94/$FA94</f>
        <v>0.000164214409722222</v>
      </c>
      <c r="GM94" s="162" t="n">
        <f aca="false">BJ94/$FA94</f>
        <v>4.9146412037037E-005</v>
      </c>
      <c r="GN94" s="162" t="n">
        <f aca="false">BK94/$FA94</f>
        <v>0.000121802662037037</v>
      </c>
      <c r="GO94" s="162" t="n">
        <f aca="false">BL94/$FA94</f>
        <v>2.28841145833333E-005</v>
      </c>
      <c r="GP94" s="162" t="n">
        <f aca="false">BM94/$FA94</f>
        <v>4.45203993055556E-005</v>
      </c>
      <c r="GQ94" s="162" t="n">
        <f aca="false">BN94/$FA94</f>
        <v>0</v>
      </c>
      <c r="GR94" s="162" t="n">
        <f aca="false">BO94/$FA94</f>
        <v>2.61031539351852E-005</v>
      </c>
      <c r="GS94" s="162" t="n">
        <f aca="false">BP94/$FA94</f>
        <v>0.000197699652777778</v>
      </c>
      <c r="GT94" s="162" t="n">
        <f aca="false">BQ94/$FA94</f>
        <v>0</v>
      </c>
      <c r="GU94" s="162" t="n">
        <f aca="false">BR94/$FA94</f>
        <v>2.87254050925926E-005</v>
      </c>
      <c r="GV94" s="162" t="n">
        <f aca="false">BS94/$FA94</f>
        <v>0.00019296875</v>
      </c>
      <c r="GW94" s="162" t="n">
        <f aca="false">BT94/$FA94</f>
        <v>0</v>
      </c>
      <c r="GX94" s="162" t="n">
        <f aca="false">BU94/$FA94</f>
        <v>1.49269386574074E-005</v>
      </c>
      <c r="GY94" s="162" t="n">
        <f aca="false">BV94/$FA94</f>
        <v>0.000177846498842593</v>
      </c>
      <c r="GZ94" s="162" t="n">
        <f aca="false">BW94/$FA94</f>
        <v>0</v>
      </c>
      <c r="HA94" s="162" t="n">
        <f aca="false">BX94/$FA94</f>
        <v>3.83391203703704E-006</v>
      </c>
      <c r="HB94" s="162" t="n">
        <f aca="false">BY94/$FA94</f>
        <v>0</v>
      </c>
      <c r="HC94" s="162" t="n">
        <f aca="false">BZ94/$FA94</f>
        <v>3.83391203703704E-006</v>
      </c>
      <c r="HD94" s="162" t="n">
        <f aca="false">CA94/$FA94</f>
        <v>1.79398148148148E-006</v>
      </c>
      <c r="HE94" s="162" t="n">
        <f aca="false">CB94/$FA94</f>
        <v>0</v>
      </c>
      <c r="HF94" s="162" t="n">
        <f aca="false">CC94/$FA94</f>
        <v>1.79398148148148E-006</v>
      </c>
      <c r="HG94" s="163" t="n">
        <f aca="false">SUM(GO94,GR94,GU94,GX94,HA94,HD94)</f>
        <v>9.8267505787037E-005</v>
      </c>
      <c r="HH94" s="163" t="n">
        <f aca="false">SUM(GP94,GS94,GV94,GY94,HB94,HE94)</f>
        <v>0.000613035300925926</v>
      </c>
      <c r="HI94" s="163" t="n">
        <f aca="false">SUM(GQ94,GT94,GW94,GZ94,HC94,HF94)</f>
        <v>5.62789351851852E-006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722.7238</v>
      </c>
      <c r="E95" s="197" t="n">
        <v>48.8986</v>
      </c>
      <c r="F95" s="197" t="n">
        <v>51.8435</v>
      </c>
      <c r="G95" s="197" t="n">
        <v>53.0217</v>
      </c>
      <c r="H95" s="197" t="n">
        <v>12281.917</v>
      </c>
      <c r="I95" s="197" t="n">
        <v>20.498</v>
      </c>
      <c r="J95" s="147" t="n">
        <f aca="false">H95/3600</f>
        <v>3.41164361111111</v>
      </c>
      <c r="L95" s="196" t="n">
        <v>723.6022</v>
      </c>
      <c r="M95" s="197" t="n">
        <v>48.8618</v>
      </c>
      <c r="N95" s="197" t="n">
        <v>51.7542</v>
      </c>
      <c r="O95" s="197" t="n">
        <v>52.8949</v>
      </c>
      <c r="P95" s="197" t="n">
        <v>11892.821</v>
      </c>
      <c r="Q95" s="197" t="n">
        <v>20.576</v>
      </c>
      <c r="R95" s="147" t="n">
        <f aca="false">P95/3600</f>
        <v>3.30356138888889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4726104</v>
      </c>
      <c r="AC95" s="170" t="n">
        <v>6703191</v>
      </c>
      <c r="AD95" s="170" t="n">
        <v>132577</v>
      </c>
      <c r="AE95" s="170" t="n">
        <v>210888</v>
      </c>
      <c r="AF95" s="170" t="n">
        <v>0</v>
      </c>
      <c r="AG95" s="170" t="n">
        <v>526606</v>
      </c>
      <c r="AH95" s="170" t="n">
        <v>484471</v>
      </c>
      <c r="AI95" s="170" t="n">
        <v>115431</v>
      </c>
      <c r="AJ95" s="170" t="n">
        <v>44676</v>
      </c>
      <c r="AK95" s="170" t="n">
        <v>49280</v>
      </c>
      <c r="AL95" s="170" t="n">
        <v>0</v>
      </c>
      <c r="AM95" s="170" t="n">
        <v>35787</v>
      </c>
      <c r="AN95" s="170" t="n">
        <v>121589</v>
      </c>
      <c r="AO95" s="170" t="n">
        <v>0</v>
      </c>
      <c r="AP95" s="170" t="n">
        <v>28869</v>
      </c>
      <c r="AQ95" s="170" t="n">
        <v>114228</v>
      </c>
      <c r="AR95" s="170" t="n">
        <v>0</v>
      </c>
      <c r="AS95" s="170" t="n">
        <v>14863</v>
      </c>
      <c r="AT95" s="170" t="n">
        <v>101765</v>
      </c>
      <c r="AU95" s="170" t="n">
        <v>0</v>
      </c>
      <c r="AV95" s="170" t="n">
        <v>6490</v>
      </c>
      <c r="AW95" s="170" t="n">
        <v>0</v>
      </c>
      <c r="AX95" s="170" t="n">
        <v>6490</v>
      </c>
      <c r="AY95" s="170" t="n">
        <v>2946</v>
      </c>
      <c r="AZ95" s="170" t="n">
        <v>0</v>
      </c>
      <c r="BA95" s="171" t="n">
        <v>2946</v>
      </c>
      <c r="BB95" s="132"/>
      <c r="BC95" s="113"/>
      <c r="BD95" s="172" t="n">
        <v>14399633</v>
      </c>
      <c r="BE95" s="50" t="n">
        <v>7034041</v>
      </c>
      <c r="BF95" s="50" t="n">
        <v>133003</v>
      </c>
      <c r="BG95" s="50" t="n">
        <v>211028</v>
      </c>
      <c r="BH95" s="50" t="n">
        <v>0</v>
      </c>
      <c r="BI95" s="50" t="n">
        <v>559288</v>
      </c>
      <c r="BJ95" s="50" t="n">
        <v>151773</v>
      </c>
      <c r="BK95" s="50" t="n">
        <v>443146</v>
      </c>
      <c r="BL95" s="50" t="n">
        <v>49001</v>
      </c>
      <c r="BM95" s="50" t="n">
        <v>54627</v>
      </c>
      <c r="BN95" s="50" t="n">
        <v>0</v>
      </c>
      <c r="BO95" s="50" t="n">
        <v>39068</v>
      </c>
      <c r="BP95" s="50" t="n">
        <v>134268</v>
      </c>
      <c r="BQ95" s="50" t="n">
        <v>0</v>
      </c>
      <c r="BR95" s="50" t="n">
        <v>30525</v>
      </c>
      <c r="BS95" s="50" t="n">
        <v>126540</v>
      </c>
      <c r="BT95" s="50" t="n">
        <v>0</v>
      </c>
      <c r="BU95" s="50" t="n">
        <v>15991</v>
      </c>
      <c r="BV95" s="50" t="n">
        <v>112614</v>
      </c>
      <c r="BW95" s="50" t="n">
        <v>0</v>
      </c>
      <c r="BX95" s="50" t="n">
        <v>7135</v>
      </c>
      <c r="BY95" s="50" t="n">
        <v>0</v>
      </c>
      <c r="BZ95" s="50" t="n">
        <v>7135</v>
      </c>
      <c r="CA95" s="50" t="n">
        <v>3193</v>
      </c>
      <c r="CB95" s="50" t="n">
        <v>0</v>
      </c>
      <c r="CC95" s="173" t="n">
        <v>3193</v>
      </c>
      <c r="CF95" s="174" t="n">
        <f aca="false">AE95/$AB95</f>
        <v>0.0143206920173863</v>
      </c>
      <c r="CG95" s="142" t="n">
        <f aca="false">AF95/$AC95</f>
        <v>0</v>
      </c>
      <c r="CH95" s="142" t="n">
        <f aca="false">AH95/$AB95</f>
        <v>0.0328987897953186</v>
      </c>
      <c r="CI95" s="142" t="n">
        <f aca="false">AI95/$AC95</f>
        <v>0.0172203059706937</v>
      </c>
      <c r="CJ95" s="142" t="n">
        <f aca="false">AK95/$AB95</f>
        <v>0.00334643840624784</v>
      </c>
      <c r="CK95" s="142" t="n">
        <f aca="false">AL95/$AC95</f>
        <v>0</v>
      </c>
      <c r="CL95" s="142" t="n">
        <f aca="false">AN95/$AB95</f>
        <v>0.00825669844515562</v>
      </c>
      <c r="CM95" s="142" t="n">
        <f aca="false">AO95/$AC95</f>
        <v>0</v>
      </c>
      <c r="CN95" s="142" t="n">
        <f aca="false">AQ95/$AB95</f>
        <v>0.00775683778954705</v>
      </c>
      <c r="CO95" s="142" t="n">
        <f aca="false">AR95/$AC95</f>
        <v>0</v>
      </c>
      <c r="CP95" s="142" t="n">
        <f aca="false">AT95/$AB95</f>
        <v>0.0069105175408241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968195595202345</v>
      </c>
      <c r="CT95" s="142" t="n">
        <f aca="false">AZ95/$AB95</f>
        <v>0</v>
      </c>
      <c r="CU95" s="144" t="n">
        <f aca="false">BA95/$AC95</f>
        <v>0.000439492176188923</v>
      </c>
      <c r="CV95" s="142" t="n">
        <f aca="false">CJ95+CL95+CN95+CP95+CR95+CT95</f>
        <v>0.0262704921817746</v>
      </c>
      <c r="CW95" s="175" t="n">
        <f aca="false">CK95+CM95+CO95+CQ95+CS95+CU95</f>
        <v>0.00140768777139127</v>
      </c>
      <c r="CX95" s="121"/>
      <c r="CY95" s="121"/>
      <c r="CZ95" s="174" t="n">
        <f aca="false">BG95/$BD95</f>
        <v>0.0146550957236202</v>
      </c>
      <c r="DA95" s="142" t="n">
        <f aca="false">BH95/$BE95</f>
        <v>0</v>
      </c>
      <c r="DB95" s="142" t="n">
        <f aca="false">BJ95/$BD95</f>
        <v>0.0105400602918144</v>
      </c>
      <c r="DC95" s="142" t="n">
        <f aca="false">BK95/$BE95</f>
        <v>0.0630002014489253</v>
      </c>
      <c r="DD95" s="142" t="n">
        <f aca="false">BM95/$BD95</f>
        <v>0.00379363835175522</v>
      </c>
      <c r="DE95" s="142" t="n">
        <f aca="false">BN95/$BE95</f>
        <v>0</v>
      </c>
      <c r="DF95" s="142" t="n">
        <f aca="false">BP95/$BD95</f>
        <v>0.00932440430947094</v>
      </c>
      <c r="DG95" s="142" t="n">
        <f aca="false">BQ95/$BE95</f>
        <v>0</v>
      </c>
      <c r="DH95" s="142" t="n">
        <f aca="false">BS95/$BD95</f>
        <v>0.00878772396490938</v>
      </c>
      <c r="DI95" s="142" t="n">
        <f aca="false">BT95/$BE95</f>
        <v>0</v>
      </c>
      <c r="DJ95" s="142" t="n">
        <f aca="false">BV95/$BD95</f>
        <v>0.00782061598375459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101435291605494</v>
      </c>
      <c r="DN95" s="142" t="n">
        <f aca="false">CB95/$BD95</f>
        <v>0</v>
      </c>
      <c r="DO95" s="142" t="n">
        <f aca="false">CC95/$BE95</f>
        <v>0.000453935369441264</v>
      </c>
      <c r="DP95" s="142" t="n">
        <f aca="false">DD95+DF95+DH95+DJ95+DL95+DN95</f>
        <v>0.0297263826098901</v>
      </c>
      <c r="DQ95" s="175" t="n">
        <f aca="false">DE95+DG95+DI95+DK95+DM95+DO95</f>
        <v>0.0014682882854962</v>
      </c>
      <c r="DR95" s="121"/>
      <c r="DS95" s="121"/>
      <c r="DT95" s="142" t="n">
        <f aca="false">BD95/AB95</f>
        <v>0.97783045671822</v>
      </c>
      <c r="DU95" s="142" t="n">
        <f aca="false">BE95/AC95</f>
        <v>1.04935708978008</v>
      </c>
      <c r="DV95" s="142" t="n">
        <f aca="false">BF95/AD95</f>
        <v>1.00321322703033</v>
      </c>
      <c r="DW95" s="142" t="n">
        <f aca="false">BG95/AE95</f>
        <v>1.0006638594894</v>
      </c>
      <c r="DX95" s="142" t="e">
        <f aca="false">BH95/AF95</f>
        <v>#DIV/0!</v>
      </c>
      <c r="DY95" s="142" t="n">
        <f aca="false">BI95/AG95</f>
        <v>1.0620615792452</v>
      </c>
      <c r="DZ95" s="142" t="n">
        <f aca="false">BJ95/AH95</f>
        <v>0.313275717225592</v>
      </c>
      <c r="EA95" s="142" t="n">
        <f aca="false">BK95/AI95</f>
        <v>3.83905536640937</v>
      </c>
      <c r="EB95" s="142" t="n">
        <f aca="false">BL95/AJ95</f>
        <v>1.09680812964455</v>
      </c>
      <c r="EC95" s="142" t="n">
        <f aca="false">BM95/AK95</f>
        <v>1.10850243506494</v>
      </c>
      <c r="ED95" s="142" t="e">
        <f aca="false">BN95/AL95</f>
        <v>#DIV/0!</v>
      </c>
      <c r="EE95" s="142" t="n">
        <f aca="false">BO95/AM95</f>
        <v>1.09168133679828</v>
      </c>
      <c r="EF95" s="142" t="n">
        <f aca="false">BP95/AN95</f>
        <v>1.10427752510507</v>
      </c>
      <c r="EG95" s="142" t="e">
        <f aca="false">BQ95/AO95</f>
        <v>#DIV/0!</v>
      </c>
      <c r="EH95" s="142" t="n">
        <f aca="false">BR95/AP95</f>
        <v>1.05736256884547</v>
      </c>
      <c r="EI95" s="142" t="n">
        <f aca="false">BS95/AQ95</f>
        <v>1.10778443113772</v>
      </c>
      <c r="EJ95" s="142" t="e">
        <f aca="false">BT95/AR95</f>
        <v>#DIV/0!</v>
      </c>
      <c r="EK95" s="142" t="n">
        <f aca="false">BU95/AS95</f>
        <v>1.07589315750521</v>
      </c>
      <c r="EL95" s="142" t="n">
        <f aca="false">BV95/AT95</f>
        <v>1.10660836240358</v>
      </c>
      <c r="EM95" s="142" t="e">
        <f aca="false">BW95/AU95</f>
        <v>#DIV/0!</v>
      </c>
      <c r="EN95" s="142" t="n">
        <f aca="false">BX95/AV95</f>
        <v>1.09938366718028</v>
      </c>
      <c r="EO95" s="142" t="e">
        <f aca="false">BY95/AW95</f>
        <v>#DIV/0!</v>
      </c>
      <c r="EP95" s="142" t="n">
        <f aca="false">BZ95/AX95</f>
        <v>1.09938366718028</v>
      </c>
      <c r="EQ95" s="142" t="n">
        <f aca="false">CA95/AY95</f>
        <v>1.08384249830278</v>
      </c>
      <c r="ER95" s="142" t="e">
        <f aca="false">CB95/AZ95</f>
        <v>#DIV/0!</v>
      </c>
      <c r="ES95" s="144" t="n">
        <f aca="false">CC95/BA95</f>
        <v>1.08384249830278</v>
      </c>
      <c r="ET95" s="142" t="n">
        <f aca="false">SUM(BL95+BO95+BR95+BU95+BX95+CA95)/SUM(AJ95+AM95+AP95+AS95+AV95+AY95)</f>
        <v>1.08442651779901</v>
      </c>
      <c r="EU95" s="142" t="n">
        <f aca="false">SUM(BM95+BP95+BS95+BV95+BY95+CB95)/SUM(AK95+AN95+AQ95+AT95+AW95+AZ95)</f>
        <v>1.10646432061045</v>
      </c>
      <c r="EV95" s="142" t="n">
        <f aca="false">SUM(BN95+BQ95+BT95+BW95+BZ95+CC95)/SUM(AL95+AO95+AR95+AU95+AX95+BA95)</f>
        <v>1.09453158117847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3262818287037</v>
      </c>
      <c r="FD95" s="162" t="n">
        <f aca="false">AC95/$FA95</f>
        <v>0.0242447591145833</v>
      </c>
      <c r="FE95" s="163" t="n">
        <f aca="false">AD95/$FA95</f>
        <v>0.000479517505787037</v>
      </c>
      <c r="FF95" s="163" t="n">
        <f aca="false">AE95/$FA95</f>
        <v>0.000762760416666667</v>
      </c>
      <c r="FG95" s="163" t="n">
        <f aca="false">AF95/$FA95</f>
        <v>0</v>
      </c>
      <c r="FH95" s="163" t="n">
        <f aca="false">AG95/$FA95</f>
        <v>0.0019046802662037</v>
      </c>
      <c r="FI95" s="163" t="n">
        <f aca="false">AH95/$FA95</f>
        <v>0.00175228226273148</v>
      </c>
      <c r="FJ95" s="163" t="n">
        <f aca="false">AI95/$FA95</f>
        <v>0.000417502170138889</v>
      </c>
      <c r="FK95" s="163" t="n">
        <f aca="false">AJ95/$FA95</f>
        <v>0.000161588541666667</v>
      </c>
      <c r="FL95" s="163" t="n">
        <f aca="false">AK95/$FA95</f>
        <v>0.000178240740740741</v>
      </c>
      <c r="FM95" s="163" t="n">
        <f aca="false">AL95/$FA95</f>
        <v>0</v>
      </c>
      <c r="FN95" s="163" t="n">
        <f aca="false">AM95/$FA95</f>
        <v>0.000129437934027778</v>
      </c>
      <c r="FO95" s="163" t="n">
        <f aca="false">AN95/$FA95</f>
        <v>0.000439775028935185</v>
      </c>
      <c r="FP95" s="163" t="n">
        <f aca="false">AO95/$FA95</f>
        <v>0</v>
      </c>
      <c r="FQ95" s="163" t="n">
        <f aca="false">AP95/$FA95</f>
        <v>0.000104416232638889</v>
      </c>
      <c r="FR95" s="163" t="n">
        <f aca="false">AQ95/$FA95</f>
        <v>0.000413151041666667</v>
      </c>
      <c r="FS95" s="163" t="n">
        <f aca="false">AR95/$FA95</f>
        <v>0</v>
      </c>
      <c r="FT95" s="163" t="n">
        <f aca="false">AS95/$FA95</f>
        <v>5.37579571759259E-005</v>
      </c>
      <c r="FU95" s="163" t="n">
        <f aca="false">AT95/$FA95</f>
        <v>0.000368073640046296</v>
      </c>
      <c r="FV95" s="163" t="n">
        <f aca="false">AU95/$FA95</f>
        <v>0</v>
      </c>
      <c r="FW95" s="163" t="n">
        <f aca="false">AV95/$FA95</f>
        <v>2.34736689814815E-005</v>
      </c>
      <c r="FX95" s="163" t="n">
        <f aca="false">AW95/$FA95</f>
        <v>0</v>
      </c>
      <c r="FY95" s="163" t="n">
        <f aca="false">AX95/$FA95</f>
        <v>2.34736689814815E-005</v>
      </c>
      <c r="FZ95" s="163" t="n">
        <f aca="false">AY95/$FA95</f>
        <v>1.06553819444444E-005</v>
      </c>
      <c r="GA95" s="163" t="n">
        <f aca="false">AZ95/$FA95</f>
        <v>0</v>
      </c>
      <c r="GB95" s="163" t="n">
        <f aca="false">BA95/$FA95</f>
        <v>1.06553819444444E-005</v>
      </c>
      <c r="GC95" s="163" t="n">
        <f aca="false">SUM(FK95,FN95,FQ95,FT95,FW95,FZ95)</f>
        <v>0.000483329716435185</v>
      </c>
      <c r="GD95" s="163" t="n">
        <f aca="false">SUM(FL95,FO95,FR95,FU95,FX95,GA95)</f>
        <v>0.00139924045138889</v>
      </c>
      <c r="GE95" s="163" t="n">
        <f aca="false">SUM(FM95,FP95,FS95,FV95,FY95,GB95)</f>
        <v>3.41290509259259E-005</v>
      </c>
      <c r="GF95" s="121"/>
      <c r="GG95" s="162" t="n">
        <f aca="false">BD95/$FA95</f>
        <v>0.052082005931713</v>
      </c>
      <c r="GH95" s="162" t="n">
        <f aca="false">BE95/$FA95</f>
        <v>0.0254414098668982</v>
      </c>
      <c r="GI95" s="162" t="n">
        <f aca="false">BF95/$FA95</f>
        <v>0.000481058304398148</v>
      </c>
      <c r="GJ95" s="162" t="n">
        <f aca="false">BG95/$FA95</f>
        <v>0.000763266782407407</v>
      </c>
      <c r="GK95" s="162" t="n">
        <f aca="false">BH95/$FA95</f>
        <v>0</v>
      </c>
      <c r="GL95" s="162" t="n">
        <f aca="false">BI95/$FA95</f>
        <v>0.00202288773148148</v>
      </c>
      <c r="GM95" s="162" t="n">
        <f aca="false">BJ95/$FA95</f>
        <v>0.000548947482638889</v>
      </c>
      <c r="GN95" s="162" t="n">
        <f aca="false">BK95/$FA95</f>
        <v>0.00160281394675926</v>
      </c>
      <c r="GO95" s="162" t="n">
        <f aca="false">BL95/$FA95</f>
        <v>0.000177231626157407</v>
      </c>
      <c r="GP95" s="162" t="n">
        <f aca="false">BM95/$FA95</f>
        <v>0.000197580295138889</v>
      </c>
      <c r="GQ95" s="162" t="n">
        <f aca="false">BN95/$FA95</f>
        <v>0</v>
      </c>
      <c r="GR95" s="162" t="n">
        <f aca="false">BO95/$FA95</f>
        <v>0.000141304976851852</v>
      </c>
      <c r="GS95" s="162" t="n">
        <f aca="false">BP95/$FA95</f>
        <v>0.000485633680555556</v>
      </c>
      <c r="GT95" s="162" t="n">
        <f aca="false">BQ95/$FA95</f>
        <v>0</v>
      </c>
      <c r="GU95" s="162" t="n">
        <f aca="false">BR95/$FA95</f>
        <v>0.000110405815972222</v>
      </c>
      <c r="GV95" s="162" t="n">
        <f aca="false">BS95/$FA95</f>
        <v>0.000457682291666667</v>
      </c>
      <c r="GW95" s="162" t="n">
        <f aca="false">BT95/$FA95</f>
        <v>0</v>
      </c>
      <c r="GX95" s="162" t="n">
        <f aca="false">BU95/$FA95</f>
        <v>5.7837818287037E-005</v>
      </c>
      <c r="GY95" s="162" t="n">
        <f aca="false">BV95/$FA95</f>
        <v>0.000407313368055556</v>
      </c>
      <c r="GZ95" s="162" t="n">
        <f aca="false">BW95/$FA95</f>
        <v>0</v>
      </c>
      <c r="HA95" s="162" t="n">
        <f aca="false">BX95/$FA95</f>
        <v>2.5806568287037E-005</v>
      </c>
      <c r="HB95" s="162" t="n">
        <f aca="false">BY95/$FA95</f>
        <v>0</v>
      </c>
      <c r="HC95" s="162" t="n">
        <f aca="false">BZ95/$FA95</f>
        <v>2.5806568287037E-005</v>
      </c>
      <c r="HD95" s="162" t="n">
        <f aca="false">CA95/$FA95</f>
        <v>1.1548755787037E-005</v>
      </c>
      <c r="HE95" s="162" t="n">
        <f aca="false">CB95/$FA95</f>
        <v>0</v>
      </c>
      <c r="HF95" s="162" t="n">
        <f aca="false">CC95/$FA95</f>
        <v>1.1548755787037E-005</v>
      </c>
      <c r="HG95" s="163" t="n">
        <f aca="false">SUM(GO95,GR95,GU95,GX95,HA95,HD95)</f>
        <v>0.000524135561342593</v>
      </c>
      <c r="HH95" s="163" t="n">
        <f aca="false">SUM(GP95,GS95,GV95,GY95,HB95,HE95)</f>
        <v>0.00154820963541667</v>
      </c>
      <c r="HI95" s="163" t="n">
        <f aca="false">SUM(GQ95,GT95,GW95,GZ95,HC95,HF95)</f>
        <v>3.73553240740741E-00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423.7734</v>
      </c>
      <c r="E96" s="202" t="n">
        <v>44.971</v>
      </c>
      <c r="F96" s="202" t="n">
        <v>48.5943</v>
      </c>
      <c r="G96" s="202" t="n">
        <v>49.8101</v>
      </c>
      <c r="H96" s="202" t="n">
        <v>11425.116</v>
      </c>
      <c r="I96" s="202" t="n">
        <v>19.687</v>
      </c>
      <c r="J96" s="166" t="n">
        <f aca="false">H96/3600</f>
        <v>3.17364333333333</v>
      </c>
      <c r="L96" s="201" t="n">
        <v>424.8362</v>
      </c>
      <c r="M96" s="202" t="n">
        <v>44.9429</v>
      </c>
      <c r="N96" s="202" t="n">
        <v>48.6041</v>
      </c>
      <c r="O96" s="202" t="n">
        <v>49.575</v>
      </c>
      <c r="P96" s="202" t="n">
        <v>11365.477</v>
      </c>
      <c r="Q96" s="202" t="n">
        <v>20.155</v>
      </c>
      <c r="R96" s="166" t="n">
        <f aca="false">P96/3600</f>
        <v>3.15707694444445</v>
      </c>
      <c r="S96" s="149"/>
      <c r="T96" s="52"/>
      <c r="U96" s="100"/>
      <c r="V96" s="100"/>
      <c r="W96" s="52"/>
      <c r="X96" s="100"/>
      <c r="Y96" s="168"/>
      <c r="AA96" s="108"/>
      <c r="AB96" s="169" t="n">
        <v>9539286</v>
      </c>
      <c r="AC96" s="170" t="n">
        <v>3506535</v>
      </c>
      <c r="AD96" s="170" t="n">
        <v>105535</v>
      </c>
      <c r="AE96" s="170" t="n">
        <v>175062</v>
      </c>
      <c r="AF96" s="170" t="n">
        <v>0</v>
      </c>
      <c r="AG96" s="170" t="n">
        <v>358788</v>
      </c>
      <c r="AH96" s="170" t="n">
        <v>330259</v>
      </c>
      <c r="AI96" s="170" t="n">
        <v>78565</v>
      </c>
      <c r="AJ96" s="170" t="n">
        <v>29803</v>
      </c>
      <c r="AK96" s="170" t="n">
        <v>39562</v>
      </c>
      <c r="AL96" s="170" t="n">
        <v>0</v>
      </c>
      <c r="AM96" s="170" t="n">
        <v>23746</v>
      </c>
      <c r="AN96" s="170" t="n">
        <v>102348</v>
      </c>
      <c r="AO96" s="170" t="n">
        <v>0</v>
      </c>
      <c r="AP96" s="170" t="n">
        <v>20902</v>
      </c>
      <c r="AQ96" s="170" t="n">
        <v>97812</v>
      </c>
      <c r="AR96" s="170" t="n">
        <v>0</v>
      </c>
      <c r="AS96" s="170" t="n">
        <v>10919</v>
      </c>
      <c r="AT96" s="170" t="n">
        <v>87880</v>
      </c>
      <c r="AU96" s="170" t="n">
        <v>0</v>
      </c>
      <c r="AV96" s="170" t="n">
        <v>4835</v>
      </c>
      <c r="AW96" s="170" t="n">
        <v>0</v>
      </c>
      <c r="AX96" s="170" t="n">
        <v>4835</v>
      </c>
      <c r="AY96" s="170" t="n">
        <v>2153</v>
      </c>
      <c r="AZ96" s="170" t="n">
        <v>0</v>
      </c>
      <c r="BA96" s="171" t="n">
        <v>2153</v>
      </c>
      <c r="BB96" s="132"/>
      <c r="BC96" s="113"/>
      <c r="BD96" s="172" t="n">
        <v>9309193</v>
      </c>
      <c r="BE96" s="50" t="n">
        <v>3729582</v>
      </c>
      <c r="BF96" s="50" t="n">
        <v>106289</v>
      </c>
      <c r="BG96" s="50" t="n">
        <v>174780</v>
      </c>
      <c r="BH96" s="50" t="n">
        <v>0</v>
      </c>
      <c r="BI96" s="50" t="n">
        <v>379319</v>
      </c>
      <c r="BJ96" s="50" t="n">
        <v>101717</v>
      </c>
      <c r="BK96" s="50" t="n">
        <v>302568</v>
      </c>
      <c r="BL96" s="50" t="n">
        <v>30103</v>
      </c>
      <c r="BM96" s="50" t="n">
        <v>40016</v>
      </c>
      <c r="BN96" s="50" t="n">
        <v>0</v>
      </c>
      <c r="BO96" s="50" t="n">
        <v>23889</v>
      </c>
      <c r="BP96" s="50" t="n">
        <v>102526</v>
      </c>
      <c r="BQ96" s="50" t="n">
        <v>0</v>
      </c>
      <c r="BR96" s="50" t="n">
        <v>21422</v>
      </c>
      <c r="BS96" s="50" t="n">
        <v>97812</v>
      </c>
      <c r="BT96" s="50" t="n">
        <v>0</v>
      </c>
      <c r="BU96" s="50" t="n">
        <v>10419</v>
      </c>
      <c r="BV96" s="50" t="n">
        <v>87813</v>
      </c>
      <c r="BW96" s="50" t="n">
        <v>0</v>
      </c>
      <c r="BX96" s="50" t="n">
        <v>4995</v>
      </c>
      <c r="BY96" s="50" t="n">
        <v>0</v>
      </c>
      <c r="BZ96" s="50" t="n">
        <v>4995</v>
      </c>
      <c r="CA96" s="50" t="n">
        <v>2231</v>
      </c>
      <c r="CB96" s="50" t="n">
        <v>0</v>
      </c>
      <c r="CC96" s="173" t="n">
        <v>2231</v>
      </c>
      <c r="CF96" s="174" t="n">
        <f aca="false">AE96/$AB96</f>
        <v>0.01835168795652</v>
      </c>
      <c r="CG96" s="142" t="n">
        <f aca="false">AF96/$AC96</f>
        <v>0</v>
      </c>
      <c r="CH96" s="142" t="n">
        <f aca="false">AH96/$AB96</f>
        <v>0.0346209349420911</v>
      </c>
      <c r="CI96" s="142" t="n">
        <f aca="false">AI96/$AC96</f>
        <v>0.0224053089445849</v>
      </c>
      <c r="CJ96" s="142" t="n">
        <f aca="false">AK96/$AB96</f>
        <v>0.00414727056092039</v>
      </c>
      <c r="CK96" s="142" t="n">
        <f aca="false">AL96/$AC96</f>
        <v>0</v>
      </c>
      <c r="CL96" s="142" t="n">
        <f aca="false">AN96/$AB96</f>
        <v>0.0107291048826925</v>
      </c>
      <c r="CM96" s="142" t="n">
        <f aca="false">AO96/$AC96</f>
        <v>0</v>
      </c>
      <c r="CN96" s="142" t="n">
        <f aca="false">AQ96/$AB96</f>
        <v>0.0102535975962981</v>
      </c>
      <c r="CO96" s="142" t="n">
        <f aca="false">AR96/$AC96</f>
        <v>0</v>
      </c>
      <c r="CP96" s="142" t="n">
        <f aca="false">AT96/$AB96</f>
        <v>0.00921242952564794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137885405393073</v>
      </c>
      <c r="CT96" s="142" t="n">
        <f aca="false">AZ96/$AB96</f>
        <v>0</v>
      </c>
      <c r="CU96" s="144" t="n">
        <f aca="false">BA96/$AC96</f>
        <v>0.000613996438079186</v>
      </c>
      <c r="CV96" s="142" t="n">
        <f aca="false">CJ96+CL96+CN96+CP96+CR96+CT96</f>
        <v>0.0343424025655589</v>
      </c>
      <c r="CW96" s="175" t="n">
        <f aca="false">CK96+CM96+CO96+CQ96+CS96+CU96</f>
        <v>0.00199285049200992</v>
      </c>
      <c r="CX96" s="121"/>
      <c r="CY96" s="121"/>
      <c r="CZ96" s="174" t="n">
        <f aca="false">BG96/$BD96</f>
        <v>0.0187749894110048</v>
      </c>
      <c r="DA96" s="142" t="n">
        <f aca="false">BH96/$BE96</f>
        <v>0</v>
      </c>
      <c r="DB96" s="142" t="n">
        <f aca="false">BJ96/$BD96</f>
        <v>0.010926511030548</v>
      </c>
      <c r="DC96" s="142" t="n">
        <f aca="false">BK96/$BE96</f>
        <v>0.0811265176633735</v>
      </c>
      <c r="DD96" s="142" t="n">
        <f aca="false">BM96/$BD96</f>
        <v>0.00429854660871248</v>
      </c>
      <c r="DE96" s="142" t="n">
        <f aca="false">BN96/$BE96</f>
        <v>0</v>
      </c>
      <c r="DF96" s="142" t="n">
        <f aca="false">BP96/$BD96</f>
        <v>0.0110134143743717</v>
      </c>
      <c r="DG96" s="142" t="n">
        <f aca="false">BQ96/$BE96</f>
        <v>0</v>
      </c>
      <c r="DH96" s="142" t="n">
        <f aca="false">BS96/$BD96</f>
        <v>0.010507033209001</v>
      </c>
      <c r="DI96" s="142" t="n">
        <f aca="false">BT96/$BE96</f>
        <v>0</v>
      </c>
      <c r="DJ96" s="142" t="n">
        <f aca="false">BV96/$BD96</f>
        <v>0.00943293366030761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133929217805105</v>
      </c>
      <c r="DN96" s="142" t="n">
        <f aca="false">CB96/$BD96</f>
        <v>0</v>
      </c>
      <c r="DO96" s="142" t="n">
        <f aca="false">CC96/$BE96</f>
        <v>0.000598190360206586</v>
      </c>
      <c r="DP96" s="142" t="n">
        <f aca="false">DD96+DF96+DH96+DJ96+DL96+DN96</f>
        <v>0.0352519278523928</v>
      </c>
      <c r="DQ96" s="175" t="n">
        <f aca="false">DE96+DG96+DI96+DK96+DM96+DO96</f>
        <v>0.00193748253825764</v>
      </c>
      <c r="DR96" s="121"/>
      <c r="DS96" s="121"/>
      <c r="DT96" s="142" t="n">
        <f aca="false">BD96/AB96</f>
        <v>0.97587943164719</v>
      </c>
      <c r="DU96" s="142" t="n">
        <f aca="false">BE96/AC96</f>
        <v>1.06360894729412</v>
      </c>
      <c r="DV96" s="142" t="n">
        <f aca="false">BF96/AD96</f>
        <v>1.00714454920169</v>
      </c>
      <c r="DW96" s="142" t="n">
        <f aca="false">BG96/AE96</f>
        <v>0.998389142132502</v>
      </c>
      <c r="DX96" s="142" t="e">
        <f aca="false">BH96/AF96</f>
        <v>#DIV/0!</v>
      </c>
      <c r="DY96" s="142" t="n">
        <f aca="false">BI96/AG96</f>
        <v>1.05722320701919</v>
      </c>
      <c r="DZ96" s="142" t="n">
        <f aca="false">BJ96/AH96</f>
        <v>0.307991606587557</v>
      </c>
      <c r="EA96" s="142" t="n">
        <f aca="false">BK96/AI96</f>
        <v>3.851180551136</v>
      </c>
      <c r="EB96" s="142" t="n">
        <f aca="false">BL96/AJ96</f>
        <v>1.01006610072811</v>
      </c>
      <c r="EC96" s="142" t="n">
        <f aca="false">BM96/AK96</f>
        <v>1.01147565846014</v>
      </c>
      <c r="ED96" s="142" t="e">
        <f aca="false">BN96/AL96</f>
        <v>#DIV/0!</v>
      </c>
      <c r="EE96" s="142" t="n">
        <f aca="false">BO96/AM96</f>
        <v>1.00602206687442</v>
      </c>
      <c r="EF96" s="142" t="n">
        <f aca="false">BP96/AN96</f>
        <v>1.00173916441943</v>
      </c>
      <c r="EG96" s="142" t="e">
        <f aca="false">BQ96/AO96</f>
        <v>#DIV/0!</v>
      </c>
      <c r="EH96" s="142" t="n">
        <f aca="false">BR96/AP96</f>
        <v>1.02487800210506</v>
      </c>
      <c r="EI96" s="142" t="n">
        <f aca="false">BS96/AQ96</f>
        <v>1</v>
      </c>
      <c r="EJ96" s="142" t="e">
        <f aca="false">BT96/AR96</f>
        <v>#DIV/0!</v>
      </c>
      <c r="EK96" s="142" t="n">
        <f aca="false">BU96/AS96</f>
        <v>0.954208260829746</v>
      </c>
      <c r="EL96" s="142" t="n">
        <f aca="false">BV96/AT96</f>
        <v>0.999237596722804</v>
      </c>
      <c r="EM96" s="142" t="e">
        <f aca="false">BW96/AU96</f>
        <v>#DIV/0!</v>
      </c>
      <c r="EN96" s="142" t="n">
        <f aca="false">BX96/AV96</f>
        <v>1.03309203722854</v>
      </c>
      <c r="EO96" s="142" t="e">
        <f aca="false">BY96/AW96</f>
        <v>#DIV/0!</v>
      </c>
      <c r="EP96" s="142" t="n">
        <f aca="false">BZ96/AX96</f>
        <v>1.03309203722854</v>
      </c>
      <c r="EQ96" s="142" t="n">
        <f aca="false">CA96/AY96</f>
        <v>1.03622851834649</v>
      </c>
      <c r="ER96" s="142" t="e">
        <f aca="false">CB96/AZ96</f>
        <v>#DIV/0!</v>
      </c>
      <c r="ES96" s="144" t="n">
        <f aca="false">CC96/BA96</f>
        <v>1.03622851834649</v>
      </c>
      <c r="ET96" s="142" t="n">
        <f aca="false">SUM(BL96+BO96+BR96+BU96+BX96+CA96)/SUM(AJ96+AM96+AP96+AS96+AV96+AY96)</f>
        <v>1.00759003010026</v>
      </c>
      <c r="EU96" s="142" t="n">
        <f aca="false">SUM(BM96+BP96+BS96+BV96+BY96+CB96)/SUM(AK96+AN96+AQ96+AT96+AW96+AZ96)</f>
        <v>1.00172465369564</v>
      </c>
      <c r="EV96" s="142" t="n">
        <f aca="false">SUM(BN96+BQ96+BT96+BW96+BZ96+CC96)/SUM(AL96+AO96+AR96+AU96+AX96+BA96)</f>
        <v>1.03405838580424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345026258680556</v>
      </c>
      <c r="FD96" s="162" t="n">
        <f aca="false">AC96/$FA96</f>
        <v>0.0126827799479167</v>
      </c>
      <c r="FE96" s="163" t="n">
        <f aca="false">AD96/$FA96</f>
        <v>0.000381709346064815</v>
      </c>
      <c r="FF96" s="163" t="n">
        <f aca="false">AE96/$FA96</f>
        <v>0.000633181423611111</v>
      </c>
      <c r="FG96" s="163" t="n">
        <f aca="false">AF96/$FA96</f>
        <v>0</v>
      </c>
      <c r="FH96" s="163" t="n">
        <f aca="false">AG96/$FA96</f>
        <v>0.00129769965277778</v>
      </c>
      <c r="FI96" s="163" t="n">
        <f aca="false">AH96/$FA96</f>
        <v>0.00119451316550926</v>
      </c>
      <c r="FJ96" s="163" t="n">
        <f aca="false">AI96/$FA96</f>
        <v>0.000284161603009259</v>
      </c>
      <c r="FK96" s="163" t="n">
        <f aca="false">AJ96/$FA96</f>
        <v>0.000107794415509259</v>
      </c>
      <c r="FL96" s="163" t="n">
        <f aca="false">AK96/$FA96</f>
        <v>0.000143091724537037</v>
      </c>
      <c r="FM96" s="163" t="n">
        <f aca="false">AL96/$FA96</f>
        <v>0</v>
      </c>
      <c r="FN96" s="163" t="n">
        <f aca="false">AM96/$FA96</f>
        <v>8.58868634259259E-005</v>
      </c>
      <c r="FO96" s="163" t="n">
        <f aca="false">AN96/$FA96</f>
        <v>0.000370182291666667</v>
      </c>
      <c r="FP96" s="163" t="n">
        <f aca="false">AO96/$FA96</f>
        <v>0</v>
      </c>
      <c r="FQ96" s="163" t="n">
        <f aca="false">AP96/$FA96</f>
        <v>7.56004050925926E-005</v>
      </c>
      <c r="FR96" s="163" t="n">
        <f aca="false">AQ96/$FA96</f>
        <v>0.000353776041666667</v>
      </c>
      <c r="FS96" s="163" t="n">
        <f aca="false">AR96/$FA96</f>
        <v>0</v>
      </c>
      <c r="FT96" s="163" t="n">
        <f aca="false">AS96/$FA96</f>
        <v>3.94929108796296E-005</v>
      </c>
      <c r="FU96" s="163" t="n">
        <f aca="false">AT96/$FA96</f>
        <v>0.000317853009259259</v>
      </c>
      <c r="FV96" s="163" t="n">
        <f aca="false">AU96/$FA96</f>
        <v>0</v>
      </c>
      <c r="FW96" s="163" t="n">
        <f aca="false">AV96/$FA96</f>
        <v>1.74877025462963E-005</v>
      </c>
      <c r="FX96" s="163" t="n">
        <f aca="false">AW96/$FA96</f>
        <v>0</v>
      </c>
      <c r="FY96" s="163" t="n">
        <f aca="false">AX96/$FA96</f>
        <v>1.74877025462963E-005</v>
      </c>
      <c r="FZ96" s="163" t="n">
        <f aca="false">AY96/$FA96</f>
        <v>7.78718171296296E-006</v>
      </c>
      <c r="GA96" s="163" t="n">
        <f aca="false">AZ96/$FA96</f>
        <v>0</v>
      </c>
      <c r="GB96" s="163" t="n">
        <f aca="false">BA96/$FA96</f>
        <v>7.78718171296296E-006</v>
      </c>
      <c r="GC96" s="163" t="n">
        <f aca="false">SUM(FK96,FN96,FQ96,FT96,FW96,FZ96)</f>
        <v>0.000334049479166667</v>
      </c>
      <c r="GD96" s="163" t="n">
        <f aca="false">SUM(FL96,FO96,FR96,FU96,FX96,GA96)</f>
        <v>0.00118490306712963</v>
      </c>
      <c r="GE96" s="163" t="n">
        <f aca="false">SUM(FM96,FP96,FS96,FV96,FY96,GB96)</f>
        <v>2.52748842592593E-005</v>
      </c>
      <c r="GF96" s="121"/>
      <c r="GG96" s="162" t="n">
        <f aca="false">BD96/$FA96</f>
        <v>0.0336704029224537</v>
      </c>
      <c r="GH96" s="162" t="n">
        <f aca="false">BE96/$FA96</f>
        <v>0.0134895182291667</v>
      </c>
      <c r="GI96" s="162" t="n">
        <f aca="false">BF96/$FA96</f>
        <v>0.000384436487268519</v>
      </c>
      <c r="GJ96" s="162" t="n">
        <f aca="false">BG96/$FA96</f>
        <v>0.000632161458333333</v>
      </c>
      <c r="GK96" s="162" t="n">
        <f aca="false">BH96/$FA96</f>
        <v>0</v>
      </c>
      <c r="GL96" s="162" t="n">
        <f aca="false">BI96/$FA96</f>
        <v>0.00137195818865741</v>
      </c>
      <c r="GM96" s="162" t="n">
        <f aca="false">BJ96/$FA96</f>
        <v>0.000367900028935185</v>
      </c>
      <c r="GN96" s="162" t="n">
        <f aca="false">BK96/$FA96</f>
        <v>0.00109435763888889</v>
      </c>
      <c r="GO96" s="162" t="n">
        <f aca="false">BL96/$FA96</f>
        <v>0.000108879484953704</v>
      </c>
      <c r="GP96" s="162" t="n">
        <f aca="false">BM96/$FA96</f>
        <v>0.000144733796296296</v>
      </c>
      <c r="GQ96" s="162" t="n">
        <f aca="false">BN96/$FA96</f>
        <v>0</v>
      </c>
      <c r="GR96" s="162" t="n">
        <f aca="false">BO96/$FA96</f>
        <v>8.64040798611111E-005</v>
      </c>
      <c r="GS96" s="162" t="n">
        <f aca="false">BP96/$FA96</f>
        <v>0.000370826099537037</v>
      </c>
      <c r="GT96" s="162" t="n">
        <f aca="false">BQ96/$FA96</f>
        <v>0</v>
      </c>
      <c r="GU96" s="162" t="n">
        <f aca="false">BR96/$FA96</f>
        <v>7.74811921296296E-005</v>
      </c>
      <c r="GV96" s="162" t="n">
        <f aca="false">BS96/$FA96</f>
        <v>0.000353776041666667</v>
      </c>
      <c r="GW96" s="162" t="n">
        <f aca="false">BT96/$FA96</f>
        <v>0</v>
      </c>
      <c r="GX96" s="162" t="n">
        <f aca="false">BU96/$FA96</f>
        <v>3.76844618055556E-005</v>
      </c>
      <c r="GY96" s="162" t="n">
        <f aca="false">BV96/$FA96</f>
        <v>0.000317610677083333</v>
      </c>
      <c r="GZ96" s="162" t="n">
        <f aca="false">BW96/$FA96</f>
        <v>0</v>
      </c>
      <c r="HA96" s="162" t="n">
        <f aca="false">BX96/$FA96</f>
        <v>1.806640625E-005</v>
      </c>
      <c r="HB96" s="162" t="n">
        <f aca="false">BY96/$FA96</f>
        <v>0</v>
      </c>
      <c r="HC96" s="162" t="n">
        <f aca="false">BZ96/$FA96</f>
        <v>1.806640625E-005</v>
      </c>
      <c r="HD96" s="162" t="n">
        <f aca="false">CA96/$FA96</f>
        <v>8.06929976851852E-006</v>
      </c>
      <c r="HE96" s="162" t="n">
        <f aca="false">CB96/$FA96</f>
        <v>0</v>
      </c>
      <c r="HF96" s="162" t="n">
        <f aca="false">CC96/$FA96</f>
        <v>8.06929976851852E-006</v>
      </c>
      <c r="HG96" s="163" t="n">
        <f aca="false">SUM(GO96,GR96,GU96,GX96,HA96,HD96)</f>
        <v>0.000336584924768519</v>
      </c>
      <c r="HH96" s="163" t="n">
        <f aca="false">SUM(GP96,GS96,GV96,GY96,HB96,HE96)</f>
        <v>0.00118694661458333</v>
      </c>
      <c r="HI96" s="163" t="n">
        <f aca="false">SUM(GQ96,GT96,GW96,GZ96,HC96,HF96)</f>
        <v>2.61357060185185E-00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251.9101</v>
      </c>
      <c r="E97" s="202" t="n">
        <v>41.1274</v>
      </c>
      <c r="F97" s="202" t="n">
        <v>45.9496</v>
      </c>
      <c r="G97" s="202" t="n">
        <v>47.2033</v>
      </c>
      <c r="H97" s="202" t="n">
        <v>11003.494</v>
      </c>
      <c r="I97" s="202" t="n">
        <v>19.437</v>
      </c>
      <c r="J97" s="166" t="n">
        <f aca="false">H97/3600</f>
        <v>3.05652611111111</v>
      </c>
      <c r="L97" s="201" t="n">
        <v>252.7946</v>
      </c>
      <c r="M97" s="202" t="n">
        <v>41.1056</v>
      </c>
      <c r="N97" s="202" t="n">
        <v>45.99</v>
      </c>
      <c r="O97" s="202" t="n">
        <v>47.2778</v>
      </c>
      <c r="P97" s="202" t="n">
        <v>10958.66</v>
      </c>
      <c r="Q97" s="202" t="n">
        <v>18.532</v>
      </c>
      <c r="R97" s="166" t="n">
        <f aca="false">P97/3600</f>
        <v>3.04407222222222</v>
      </c>
      <c r="S97" s="149"/>
      <c r="T97" s="52"/>
      <c r="U97" s="100"/>
      <c r="V97" s="100"/>
      <c r="W97" s="52"/>
      <c r="X97" s="100"/>
      <c r="Y97" s="168"/>
      <c r="AA97" s="108"/>
      <c r="AB97" s="169" t="n">
        <v>6233121</v>
      </c>
      <c r="AC97" s="170" t="n">
        <v>1937062</v>
      </c>
      <c r="AD97" s="170" t="n">
        <v>75733</v>
      </c>
      <c r="AE97" s="170" t="n">
        <v>131731</v>
      </c>
      <c r="AF97" s="170" t="n">
        <v>0</v>
      </c>
      <c r="AG97" s="170" t="n">
        <v>225790</v>
      </c>
      <c r="AH97" s="170" t="n">
        <v>208973</v>
      </c>
      <c r="AI97" s="170" t="n">
        <v>49243</v>
      </c>
      <c r="AJ97" s="170" t="n">
        <v>21372</v>
      </c>
      <c r="AK97" s="170" t="n">
        <v>35686</v>
      </c>
      <c r="AL97" s="170" t="n">
        <v>0</v>
      </c>
      <c r="AM97" s="170" t="n">
        <v>17805</v>
      </c>
      <c r="AN97" s="170" t="n">
        <v>91981</v>
      </c>
      <c r="AO97" s="170" t="n">
        <v>0</v>
      </c>
      <c r="AP97" s="170" t="n">
        <v>17123</v>
      </c>
      <c r="AQ97" s="170" t="n">
        <v>91656</v>
      </c>
      <c r="AR97" s="170" t="n">
        <v>0</v>
      </c>
      <c r="AS97" s="170" t="n">
        <v>8247</v>
      </c>
      <c r="AT97" s="170" t="n">
        <v>80415</v>
      </c>
      <c r="AU97" s="170" t="n">
        <v>0</v>
      </c>
      <c r="AV97" s="170" t="n">
        <v>3715</v>
      </c>
      <c r="AW97" s="170" t="n">
        <v>0</v>
      </c>
      <c r="AX97" s="170" t="n">
        <v>3715</v>
      </c>
      <c r="AY97" s="170" t="n">
        <v>1756</v>
      </c>
      <c r="AZ97" s="170" t="n">
        <v>0</v>
      </c>
      <c r="BA97" s="171" t="n">
        <v>1756</v>
      </c>
      <c r="BB97" s="132"/>
      <c r="BC97" s="113"/>
      <c r="BD97" s="172" t="n">
        <v>6095859</v>
      </c>
      <c r="BE97" s="50" t="n">
        <v>2083917</v>
      </c>
      <c r="BF97" s="50" t="n">
        <v>76419</v>
      </c>
      <c r="BG97" s="50" t="n">
        <v>132655</v>
      </c>
      <c r="BH97" s="50" t="n">
        <v>0</v>
      </c>
      <c r="BI97" s="50" t="n">
        <v>240309</v>
      </c>
      <c r="BJ97" s="50" t="n">
        <v>63764</v>
      </c>
      <c r="BK97" s="50" t="n">
        <v>192024</v>
      </c>
      <c r="BL97" s="50" t="n">
        <v>20580</v>
      </c>
      <c r="BM97" s="50" t="n">
        <v>34168</v>
      </c>
      <c r="BN97" s="50" t="n">
        <v>0</v>
      </c>
      <c r="BO97" s="50" t="n">
        <v>17508</v>
      </c>
      <c r="BP97" s="50" t="n">
        <v>92950</v>
      </c>
      <c r="BQ97" s="50" t="n">
        <v>0</v>
      </c>
      <c r="BR97" s="50" t="n">
        <v>17071</v>
      </c>
      <c r="BS97" s="50" t="n">
        <v>91656</v>
      </c>
      <c r="BT97" s="50" t="n">
        <v>0</v>
      </c>
      <c r="BU97" s="50" t="n">
        <v>8141</v>
      </c>
      <c r="BV97" s="50" t="n">
        <v>81401</v>
      </c>
      <c r="BW97" s="50" t="n">
        <v>0</v>
      </c>
      <c r="BX97" s="50" t="n">
        <v>3585</v>
      </c>
      <c r="BY97" s="50" t="n">
        <v>0</v>
      </c>
      <c r="BZ97" s="50" t="n">
        <v>3585</v>
      </c>
      <c r="CA97" s="50" t="n">
        <v>1636</v>
      </c>
      <c r="CB97" s="50" t="n">
        <v>0</v>
      </c>
      <c r="CC97" s="173" t="n">
        <v>1636</v>
      </c>
      <c r="CF97" s="174" t="n">
        <f aca="false">AE97/$AB97</f>
        <v>0.0211340354214205</v>
      </c>
      <c r="CG97" s="142" t="n">
        <f aca="false">AF97/$AC97</f>
        <v>0</v>
      </c>
      <c r="CH97" s="142" t="n">
        <f aca="false">AH97/$AB97</f>
        <v>0.0335262222568758</v>
      </c>
      <c r="CI97" s="142" t="n">
        <f aca="false">AI97/$AC97</f>
        <v>0.025421488832056</v>
      </c>
      <c r="CJ97" s="142" t="n">
        <f aca="false">AK97/$AB97</f>
        <v>0.00572522176290176</v>
      </c>
      <c r="CK97" s="142" t="n">
        <f aca="false">AL97/$AC97</f>
        <v>0</v>
      </c>
      <c r="CL97" s="142" t="n">
        <f aca="false">AN97/$AB97</f>
        <v>0.0147568128390256</v>
      </c>
      <c r="CM97" s="142" t="n">
        <f aca="false">AO97/$AC97</f>
        <v>0</v>
      </c>
      <c r="CN97" s="142" t="n">
        <f aca="false">AQ97/$AB97</f>
        <v>0.0147046720254588</v>
      </c>
      <c r="CO97" s="142" t="n">
        <f aca="false">AR97/$AC97</f>
        <v>0</v>
      </c>
      <c r="CP97" s="142" t="n">
        <f aca="false">AT97/$AB97</f>
        <v>0.0129012416091393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191785291332957</v>
      </c>
      <c r="CT97" s="142" t="n">
        <f aca="false">AZ97/$AB97</f>
        <v>0</v>
      </c>
      <c r="CU97" s="144" t="n">
        <f aca="false">BA97/$AC97</f>
        <v>0.00090652751434905</v>
      </c>
      <c r="CV97" s="142" t="n">
        <f aca="false">CJ97+CL97+CN97+CP97+CR97+CT97</f>
        <v>0.0480879482365255</v>
      </c>
      <c r="CW97" s="175" t="n">
        <f aca="false">CK97+CM97+CO97+CQ97+CS97+CU97</f>
        <v>0.00282438042767862</v>
      </c>
      <c r="CX97" s="121"/>
      <c r="CY97" s="121"/>
      <c r="CZ97" s="174" t="n">
        <f aca="false">BG97/$BD97</f>
        <v>0.0217614941552946</v>
      </c>
      <c r="DA97" s="142" t="n">
        <f aca="false">BH97/$BE97</f>
        <v>0</v>
      </c>
      <c r="DB97" s="142" t="n">
        <f aca="false">BJ97/$BD97</f>
        <v>0.0104602156972463</v>
      </c>
      <c r="DC97" s="142" t="n">
        <f aca="false">BK97/$BE97</f>
        <v>0.0921457044594387</v>
      </c>
      <c r="DD97" s="142" t="n">
        <f aca="false">BM97/$BD97</f>
        <v>0.00560511652254424</v>
      </c>
      <c r="DE97" s="142" t="n">
        <f aca="false">BN97/$BE97</f>
        <v>0</v>
      </c>
      <c r="DF97" s="142" t="n">
        <f aca="false">BP97/$BD97</f>
        <v>0.0152480560984104</v>
      </c>
      <c r="DG97" s="142" t="n">
        <f aca="false">BQ97/$BE97</f>
        <v>0</v>
      </c>
      <c r="DH97" s="142" t="n">
        <f aca="false">BS97/$BD97</f>
        <v>0.0150357808472932</v>
      </c>
      <c r="DI97" s="142" t="n">
        <f aca="false">BT97/$BE97</f>
        <v>0</v>
      </c>
      <c r="DJ97" s="142" t="n">
        <f aca="false">BV97/$BD97</f>
        <v>0.0133534912799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172031803569912</v>
      </c>
      <c r="DN97" s="142" t="n">
        <f aca="false">CB97/$BD97</f>
        <v>0</v>
      </c>
      <c r="DO97" s="142" t="n">
        <f aca="false">CC97/$BE97</f>
        <v>0.00078506005757427</v>
      </c>
      <c r="DP97" s="142" t="n">
        <f aca="false">DD97+DF97+DH97+DJ97+DL97+DN97</f>
        <v>0.0492424447481479</v>
      </c>
      <c r="DQ97" s="175" t="n">
        <f aca="false">DE97+DG97+DI97+DK97+DM97+DO97</f>
        <v>0.00250537809327339</v>
      </c>
      <c r="DR97" s="121"/>
      <c r="DS97" s="121"/>
      <c r="DT97" s="142" t="n">
        <f aca="false">BD97/AB97</f>
        <v>0.97797860814831</v>
      </c>
      <c r="DU97" s="142" t="n">
        <f aca="false">BE97/AC97</f>
        <v>1.07581326772194</v>
      </c>
      <c r="DV97" s="142" t="n">
        <f aca="false">BF97/AD97</f>
        <v>1.00905813846012</v>
      </c>
      <c r="DW97" s="142" t="n">
        <f aca="false">BG97/AE97</f>
        <v>1.00701429428153</v>
      </c>
      <c r="DX97" s="142" t="e">
        <f aca="false">BH97/AF97</f>
        <v>#DIV/0!</v>
      </c>
      <c r="DY97" s="142" t="n">
        <f aca="false">BI97/AG97</f>
        <v>1.06430311351256</v>
      </c>
      <c r="DZ97" s="142" t="n">
        <f aca="false">BJ97/AH97</f>
        <v>0.305130327841396</v>
      </c>
      <c r="EA97" s="142" t="n">
        <f aca="false">BK97/AI97</f>
        <v>3.89951871331966</v>
      </c>
      <c r="EB97" s="142" t="n">
        <f aca="false">BL97/AJ97</f>
        <v>0.962942167321729</v>
      </c>
      <c r="EC97" s="142" t="n">
        <f aca="false">BM97/AK97</f>
        <v>0.957462310149639</v>
      </c>
      <c r="ED97" s="142" t="e">
        <f aca="false">BN97/AL97</f>
        <v>#DIV/0!</v>
      </c>
      <c r="EE97" s="142" t="n">
        <f aca="false">BO97/AM97</f>
        <v>0.983319292333614</v>
      </c>
      <c r="EF97" s="142" t="n">
        <f aca="false">BP97/AN97</f>
        <v>1.01053478435764</v>
      </c>
      <c r="EG97" s="142" t="e">
        <f aca="false">BQ97/AO97</f>
        <v>#DIV/0!</v>
      </c>
      <c r="EH97" s="142" t="n">
        <f aca="false">BR97/AP97</f>
        <v>0.996963148980903</v>
      </c>
      <c r="EI97" s="142" t="n">
        <f aca="false">BS97/AQ97</f>
        <v>1</v>
      </c>
      <c r="EJ97" s="142" t="e">
        <f aca="false">BT97/AR97</f>
        <v>#DIV/0!</v>
      </c>
      <c r="EK97" s="142" t="n">
        <f aca="false">BU97/AS97</f>
        <v>0.987146841275615</v>
      </c>
      <c r="EL97" s="142" t="n">
        <f aca="false">BV97/AT97</f>
        <v>1.01226139401853</v>
      </c>
      <c r="EM97" s="142" t="e">
        <f aca="false">BW97/AU97</f>
        <v>#DIV/0!</v>
      </c>
      <c r="EN97" s="142" t="n">
        <f aca="false">BX97/AV97</f>
        <v>0.965006729475101</v>
      </c>
      <c r="EO97" s="142" t="e">
        <f aca="false">BY97/AW97</f>
        <v>#DIV/0!</v>
      </c>
      <c r="EP97" s="142" t="n">
        <f aca="false">BZ97/AX97</f>
        <v>0.965006729475101</v>
      </c>
      <c r="EQ97" s="142" t="n">
        <f aca="false">CA97/AY97</f>
        <v>0.931662870159453</v>
      </c>
      <c r="ER97" s="142" t="e">
        <f aca="false">CB97/AZ97</f>
        <v>#DIV/0!</v>
      </c>
      <c r="ES97" s="144" t="n">
        <f aca="false">CC97/BA97</f>
        <v>0.931662870159453</v>
      </c>
      <c r="ET97" s="142" t="n">
        <f aca="false">SUM(BL97+BO97+BR97+BU97+BX97+CA97)/SUM(AJ97+AM97+AP97+AS97+AV97+AY97)</f>
        <v>0.978619783484247</v>
      </c>
      <c r="EU97" s="142" t="n">
        <f aca="false">SUM(BM97+BP97+BS97+BV97+BY97+CB97)/SUM(AK97+AN97+AQ97+AT97+AW97+AZ97)</f>
        <v>1.00145793993421</v>
      </c>
      <c r="EV97" s="142" t="n">
        <f aca="false">SUM(BN97+BQ97+BT97+BW97+BZ97+CC97)/SUM(AL97+AO97+AR97+AU97+AX97+BA97)</f>
        <v>0.954304514713946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25445638020833</v>
      </c>
      <c r="FD97" s="162" t="n">
        <f aca="false">AC97/$FA97</f>
        <v>0.00700615596064815</v>
      </c>
      <c r="FE97" s="163" t="n">
        <f aca="false">AD97/$FA97</f>
        <v>0.000273918547453704</v>
      </c>
      <c r="FF97" s="163" t="n">
        <f aca="false">AE97/$FA97</f>
        <v>0.000476457609953704</v>
      </c>
      <c r="FG97" s="163" t="n">
        <f aca="false">AF97/$FA97</f>
        <v>0</v>
      </c>
      <c r="FH97" s="163" t="n">
        <f aca="false">AG97/$FA97</f>
        <v>0.00081665943287037</v>
      </c>
      <c r="FI97" s="163" t="n">
        <f aca="false">AH97/$FA97</f>
        <v>0.000755834056712963</v>
      </c>
      <c r="FJ97" s="163" t="n">
        <f aca="false">AI97/$FA97</f>
        <v>0.000178106915509259</v>
      </c>
      <c r="FK97" s="163" t="n">
        <f aca="false">AJ97/$FA97</f>
        <v>7.73003472222222E-005</v>
      </c>
      <c r="FL97" s="163" t="n">
        <f aca="false">AK97/$FA97</f>
        <v>0.000129072627314815</v>
      </c>
      <c r="FM97" s="163" t="n">
        <f aca="false">AL97/$FA97</f>
        <v>0</v>
      </c>
      <c r="FN97" s="163" t="n">
        <f aca="false">AM97/$FA97</f>
        <v>6.43988715277778E-005</v>
      </c>
      <c r="FO97" s="163" t="n">
        <f aca="false">AN97/$FA97</f>
        <v>0.000332685908564815</v>
      </c>
      <c r="FP97" s="163" t="n">
        <f aca="false">AO97/$FA97</f>
        <v>0</v>
      </c>
      <c r="FQ97" s="163" t="n">
        <f aca="false">AP97/$FA97</f>
        <v>6.19321469907407E-005</v>
      </c>
      <c r="FR97" s="163" t="n">
        <f aca="false">AQ97/$FA97</f>
        <v>0.000331510416666667</v>
      </c>
      <c r="FS97" s="163" t="n">
        <f aca="false">AR97/$FA97</f>
        <v>0</v>
      </c>
      <c r="FT97" s="163" t="n">
        <f aca="false">AS97/$FA97</f>
        <v>2.98285590277778E-005</v>
      </c>
      <c r="FU97" s="163" t="n">
        <f aca="false">AT97/$FA97</f>
        <v>0.000290852864583333</v>
      </c>
      <c r="FV97" s="163" t="n">
        <f aca="false">AU97/$FA97</f>
        <v>0</v>
      </c>
      <c r="FW97" s="163" t="n">
        <f aca="false">AV97/$FA97</f>
        <v>1.34367766203704E-005</v>
      </c>
      <c r="FX97" s="163" t="n">
        <f aca="false">AW97/$FA97</f>
        <v>0</v>
      </c>
      <c r="FY97" s="163" t="n">
        <f aca="false">AX97/$FA97</f>
        <v>1.34367766203704E-005</v>
      </c>
      <c r="FZ97" s="163" t="n">
        <f aca="false">AY97/$FA97</f>
        <v>6.35127314814815E-006</v>
      </c>
      <c r="GA97" s="163" t="n">
        <f aca="false">AZ97/$FA97</f>
        <v>0</v>
      </c>
      <c r="GB97" s="163" t="n">
        <f aca="false">BA97/$FA97</f>
        <v>6.35127314814815E-006</v>
      </c>
      <c r="GC97" s="163" t="n">
        <f aca="false">SUM(FK97,FN97,FQ97,FT97,FW97,FZ97)</f>
        <v>0.000253247974537037</v>
      </c>
      <c r="GD97" s="163" t="n">
        <f aca="false">SUM(FL97,FO97,FR97,FU97,FX97,GA97)</f>
        <v>0.00108412181712963</v>
      </c>
      <c r="GE97" s="163" t="n">
        <f aca="false">SUM(FM97,FP97,FS97,FV97,FY97,GB97)</f>
        <v>1.97880497685185E-005</v>
      </c>
      <c r="GF97" s="121"/>
      <c r="GG97" s="162" t="n">
        <f aca="false">BD97/$FA97</f>
        <v>0.0220481011284722</v>
      </c>
      <c r="GH97" s="162" t="n">
        <f aca="false">BE97/$FA97</f>
        <v>0.00753731553819444</v>
      </c>
      <c r="GI97" s="162" t="n">
        <f aca="false">BF97/$FA97</f>
        <v>0.000276399739583333</v>
      </c>
      <c r="GJ97" s="162" t="n">
        <f aca="false">BG97/$FA97</f>
        <v>0.000479799623842593</v>
      </c>
      <c r="GK97" s="162" t="n">
        <f aca="false">BH97/$FA97</f>
        <v>0</v>
      </c>
      <c r="GL97" s="162" t="n">
        <f aca="false">BI97/$FA97</f>
        <v>0.000869173177083333</v>
      </c>
      <c r="GM97" s="162" t="n">
        <f aca="false">BJ97/$FA97</f>
        <v>0.000230627893518519</v>
      </c>
      <c r="GN97" s="162" t="n">
        <f aca="false">BK97/$FA97</f>
        <v>0.00069453125</v>
      </c>
      <c r="GO97" s="162" t="n">
        <f aca="false">BL97/$FA97</f>
        <v>7.44357638888889E-005</v>
      </c>
      <c r="GP97" s="162" t="n">
        <f aca="false">BM97/$FA97</f>
        <v>0.000123582175925926</v>
      </c>
      <c r="GQ97" s="162" t="n">
        <f aca="false">BN97/$FA97</f>
        <v>0</v>
      </c>
      <c r="GR97" s="162" t="n">
        <f aca="false">BO97/$FA97</f>
        <v>6.33246527777778E-005</v>
      </c>
      <c r="GS97" s="162" t="n">
        <f aca="false">BP97/$FA97</f>
        <v>0.00033619068287037</v>
      </c>
      <c r="GT97" s="162" t="n">
        <f aca="false">BQ97/$FA97</f>
        <v>0</v>
      </c>
      <c r="GU97" s="162" t="n">
        <f aca="false">BR97/$FA97</f>
        <v>6.1744068287037E-005</v>
      </c>
      <c r="GV97" s="162" t="n">
        <f aca="false">BS97/$FA97</f>
        <v>0.000331510416666667</v>
      </c>
      <c r="GW97" s="162" t="n">
        <f aca="false">BT97/$FA97</f>
        <v>0</v>
      </c>
      <c r="GX97" s="162" t="n">
        <f aca="false">BU97/$FA97</f>
        <v>2.94451678240741E-005</v>
      </c>
      <c r="GY97" s="162" t="n">
        <f aca="false">BV97/$FA97</f>
        <v>0.000294419126157407</v>
      </c>
      <c r="GZ97" s="162" t="n">
        <f aca="false">BW97/$FA97</f>
        <v>0</v>
      </c>
      <c r="HA97" s="162" t="n">
        <f aca="false">BX97/$FA97</f>
        <v>1.29665798611111E-005</v>
      </c>
      <c r="HB97" s="162" t="n">
        <f aca="false">BY97/$FA97</f>
        <v>0</v>
      </c>
      <c r="HC97" s="162" t="n">
        <f aca="false">BZ97/$FA97</f>
        <v>1.29665798611111E-005</v>
      </c>
      <c r="HD97" s="162" t="n">
        <f aca="false">CA97/$FA97</f>
        <v>5.91724537037037E-006</v>
      </c>
      <c r="HE97" s="162" t="n">
        <f aca="false">CB97/$FA97</f>
        <v>0</v>
      </c>
      <c r="HF97" s="162" t="n">
        <f aca="false">CC97/$FA97</f>
        <v>5.91724537037037E-006</v>
      </c>
      <c r="HG97" s="163" t="n">
        <f aca="false">SUM(GO97,GR97,GU97,GX97,HA97,HD97)</f>
        <v>0.000247833478009259</v>
      </c>
      <c r="HH97" s="163" t="n">
        <f aca="false">SUM(GP97,GS97,GV97,GY97,HB97,HE97)</f>
        <v>0.00108570240162037</v>
      </c>
      <c r="HI97" s="163" t="n">
        <f aca="false">SUM(GQ97,GT97,GW97,GZ97,HC97,HF97)</f>
        <v>1.88838252314815E-005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155.4102</v>
      </c>
      <c r="E98" s="204" t="n">
        <v>37.1931</v>
      </c>
      <c r="F98" s="204" t="n">
        <v>44.1229</v>
      </c>
      <c r="G98" s="204" t="n">
        <v>45.6792</v>
      </c>
      <c r="H98" s="204" t="n">
        <v>10735.533</v>
      </c>
      <c r="I98" s="204" t="n">
        <v>18.548</v>
      </c>
      <c r="J98" s="178" t="n">
        <f aca="false">H98/3600</f>
        <v>2.9820925</v>
      </c>
      <c r="L98" s="203" t="n">
        <v>155.7862</v>
      </c>
      <c r="M98" s="204" t="n">
        <v>37.1376</v>
      </c>
      <c r="N98" s="204" t="n">
        <v>44.0995</v>
      </c>
      <c r="O98" s="204" t="n">
        <v>45.6876</v>
      </c>
      <c r="P98" s="204" t="n">
        <v>10646.488</v>
      </c>
      <c r="Q98" s="204" t="n">
        <v>18.969</v>
      </c>
      <c r="R98" s="178" t="n">
        <f aca="false">P98/3600</f>
        <v>2.95735777777778</v>
      </c>
      <c r="S98" s="149"/>
      <c r="T98" s="52"/>
      <c r="U98" s="100"/>
      <c r="V98" s="100"/>
      <c r="W98" s="52"/>
      <c r="X98" s="100"/>
      <c r="Y98" s="168"/>
      <c r="AA98" s="108"/>
      <c r="AB98" s="186" t="n">
        <v>4226793</v>
      </c>
      <c r="AC98" s="187" t="n">
        <v>1130318</v>
      </c>
      <c r="AD98" s="187" t="n">
        <v>52863</v>
      </c>
      <c r="AE98" s="187" t="n">
        <v>93819</v>
      </c>
      <c r="AF98" s="187" t="n">
        <v>0</v>
      </c>
      <c r="AG98" s="187" t="n">
        <v>138730</v>
      </c>
      <c r="AH98" s="187" t="n">
        <v>127764</v>
      </c>
      <c r="AI98" s="187" t="n">
        <v>30117</v>
      </c>
      <c r="AJ98" s="187" t="n">
        <v>11564</v>
      </c>
      <c r="AK98" s="187" t="n">
        <v>21042</v>
      </c>
      <c r="AL98" s="187" t="n">
        <v>0</v>
      </c>
      <c r="AM98" s="187" t="n">
        <v>12961</v>
      </c>
      <c r="AN98" s="187" t="n">
        <v>91472</v>
      </c>
      <c r="AO98" s="187" t="n">
        <v>0</v>
      </c>
      <c r="AP98" s="187" t="n">
        <v>14182</v>
      </c>
      <c r="AQ98" s="187" t="n">
        <v>87552</v>
      </c>
      <c r="AR98" s="187" t="n">
        <v>0</v>
      </c>
      <c r="AS98" s="187" t="n">
        <v>6613</v>
      </c>
      <c r="AT98" s="187" t="n">
        <v>81765</v>
      </c>
      <c r="AU98" s="187" t="n">
        <v>0</v>
      </c>
      <c r="AV98" s="187" t="n">
        <v>1830</v>
      </c>
      <c r="AW98" s="187" t="n">
        <v>0</v>
      </c>
      <c r="AX98" s="187" t="n">
        <v>1830</v>
      </c>
      <c r="AY98" s="187" t="n">
        <v>769</v>
      </c>
      <c r="AZ98" s="187" t="n">
        <v>0</v>
      </c>
      <c r="BA98" s="188" t="n">
        <v>769</v>
      </c>
      <c r="BB98" s="132"/>
      <c r="BC98" s="113"/>
      <c r="BD98" s="189" t="n">
        <v>4141124</v>
      </c>
      <c r="BE98" s="190" t="n">
        <v>1218239</v>
      </c>
      <c r="BF98" s="190" t="n">
        <v>53048</v>
      </c>
      <c r="BG98" s="190" t="n">
        <v>93686</v>
      </c>
      <c r="BH98" s="190" t="n">
        <v>0</v>
      </c>
      <c r="BI98" s="190" t="n">
        <v>145589</v>
      </c>
      <c r="BJ98" s="190" t="n">
        <v>38802</v>
      </c>
      <c r="BK98" s="190" t="n">
        <v>115956</v>
      </c>
      <c r="BL98" s="190" t="n">
        <v>11412</v>
      </c>
      <c r="BM98" s="190" t="n">
        <v>21575</v>
      </c>
      <c r="BN98" s="190" t="n">
        <v>0</v>
      </c>
      <c r="BO98" s="190" t="n">
        <v>12726</v>
      </c>
      <c r="BP98" s="190" t="n">
        <v>90923</v>
      </c>
      <c r="BQ98" s="190" t="n">
        <v>0</v>
      </c>
      <c r="BR98" s="190" t="n">
        <v>13747</v>
      </c>
      <c r="BS98" s="190" t="n">
        <v>87552</v>
      </c>
      <c r="BT98" s="190" t="n">
        <v>0</v>
      </c>
      <c r="BU98" s="190" t="n">
        <v>6750</v>
      </c>
      <c r="BV98" s="190" t="n">
        <v>81519</v>
      </c>
      <c r="BW98" s="190" t="n">
        <v>0</v>
      </c>
      <c r="BX98" s="190" t="n">
        <v>1895</v>
      </c>
      <c r="BY98" s="190" t="n">
        <v>0</v>
      </c>
      <c r="BZ98" s="190" t="n">
        <v>1895</v>
      </c>
      <c r="CA98" s="190" t="n">
        <v>789</v>
      </c>
      <c r="CB98" s="190" t="n">
        <v>0</v>
      </c>
      <c r="CC98" s="191" t="n">
        <v>789</v>
      </c>
      <c r="CF98" s="192" t="n">
        <f aca="false">AE98/$AB98</f>
        <v>0.0221962608530865</v>
      </c>
      <c r="CG98" s="193" t="n">
        <f aca="false">AF98/$AC98</f>
        <v>0</v>
      </c>
      <c r="CH98" s="193" t="n">
        <f aca="false">AH98/$AB98</f>
        <v>0.0302271722319972</v>
      </c>
      <c r="CI98" s="193" t="n">
        <f aca="false">AI98/$AC98</f>
        <v>0.0266447141423918</v>
      </c>
      <c r="CJ98" s="193" t="n">
        <f aca="false">AK98/$AB98</f>
        <v>0.00497824236956955</v>
      </c>
      <c r="CK98" s="193" t="n">
        <f aca="false">AL98/$AC98</f>
        <v>0</v>
      </c>
      <c r="CL98" s="193" t="n">
        <f aca="false">AN98/$AB98</f>
        <v>0.0216409935381269</v>
      </c>
      <c r="CM98" s="193" t="n">
        <f aca="false">AO98/$AC98</f>
        <v>0</v>
      </c>
      <c r="CN98" s="193" t="n">
        <f aca="false">AQ98/$AB98</f>
        <v>0.0207135764632903</v>
      </c>
      <c r="CO98" s="193" t="n">
        <f aca="false">AR98/$AC98</f>
        <v>0</v>
      </c>
      <c r="CP98" s="193" t="n">
        <f aca="false">AT98/$AB98</f>
        <v>0.0193444533479638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16190134103854</v>
      </c>
      <c r="CT98" s="193" t="n">
        <f aca="false">AZ98/$AB98</f>
        <v>0</v>
      </c>
      <c r="CU98" s="194" t="n">
        <f aca="false">BA98/$AC98</f>
        <v>0.000680339515074519</v>
      </c>
      <c r="CV98" s="193" t="n">
        <f aca="false">CJ98+CL98+CN98+CP98+CR98+CT98</f>
        <v>0.0666772657189505</v>
      </c>
      <c r="CW98" s="195" t="n">
        <f aca="false">CK98+CM98+CO98+CQ98+CS98+CU98</f>
        <v>0.00229935292545991</v>
      </c>
      <c r="CX98" s="121"/>
      <c r="CY98" s="121"/>
      <c r="CZ98" s="192" t="n">
        <f aca="false">BG98/$BD98</f>
        <v>0.0226233264205564</v>
      </c>
      <c r="DA98" s="193" t="n">
        <f aca="false">BH98/$BE98</f>
        <v>0</v>
      </c>
      <c r="DB98" s="193" t="n">
        <f aca="false">BJ98/$BD98</f>
        <v>0.00936991985750729</v>
      </c>
      <c r="DC98" s="193" t="n">
        <f aca="false">BK98/$BE98</f>
        <v>0.0951832932618312</v>
      </c>
      <c r="DD98" s="193" t="n">
        <f aca="false">BM98/$BD98</f>
        <v>0.00520993817137569</v>
      </c>
      <c r="DE98" s="193" t="n">
        <f aca="false">BN98/$BE98</f>
        <v>0</v>
      </c>
      <c r="DF98" s="193" t="n">
        <f aca="false">BP98/$BD98</f>
        <v>0.0219561162621549</v>
      </c>
      <c r="DG98" s="193" t="n">
        <f aca="false">BQ98/$BE98</f>
        <v>0</v>
      </c>
      <c r="DH98" s="193" t="n">
        <f aca="false">BS98/$BD98</f>
        <v>0.0211420860616586</v>
      </c>
      <c r="DI98" s="193" t="n">
        <f aca="false">BT98/$BE98</f>
        <v>0</v>
      </c>
      <c r="DJ98" s="193" t="n">
        <f aca="false">BV98/$BD98</f>
        <v>0.0196852352163326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155552399816456</v>
      </c>
      <c r="DN98" s="193" t="n">
        <f aca="false">CB98/$BD98</f>
        <v>0</v>
      </c>
      <c r="DO98" s="193" t="n">
        <f aca="false">CC98/$BE98</f>
        <v>0.000647656165990417</v>
      </c>
      <c r="DP98" s="193" t="n">
        <f aca="false">DD98+DF98+DH98+DJ98+DL98+DN98</f>
        <v>0.0679933757115218</v>
      </c>
      <c r="DQ98" s="195" t="n">
        <f aca="false">DE98+DG98+DI98+DK98+DM98+DO98</f>
        <v>0.00220318016415498</v>
      </c>
      <c r="DR98" s="121"/>
      <c r="DS98" s="121"/>
      <c r="DT98" s="142" t="n">
        <f aca="false">BD98/AB98</f>
        <v>0.979731914953015</v>
      </c>
      <c r="DU98" s="142" t="n">
        <f aca="false">BE98/AC98</f>
        <v>1.07778430494781</v>
      </c>
      <c r="DV98" s="142" t="n">
        <f aca="false">BF98/AD98</f>
        <v>1.00349961220513</v>
      </c>
      <c r="DW98" s="142" t="n">
        <f aca="false">BG98/AE98</f>
        <v>0.998582376704079</v>
      </c>
      <c r="DX98" s="142" t="e">
        <f aca="false">BH98/AF98</f>
        <v>#DIV/0!</v>
      </c>
      <c r="DY98" s="142" t="n">
        <f aca="false">BI98/AG98</f>
        <v>1.04944136091689</v>
      </c>
      <c r="DZ98" s="142" t="n">
        <f aca="false">BJ98/AH98</f>
        <v>0.303700572931342</v>
      </c>
      <c r="EA98" s="142" t="n">
        <f aca="false">BK98/AI98</f>
        <v>3.85018428130292</v>
      </c>
      <c r="EB98" s="142" t="n">
        <f aca="false">BL98/AJ98</f>
        <v>0.986855759252854</v>
      </c>
      <c r="EC98" s="142" t="n">
        <f aca="false">BM98/AK98</f>
        <v>1.02533029179736</v>
      </c>
      <c r="ED98" s="142" t="e">
        <f aca="false">BN98/AL98</f>
        <v>#DIV/0!</v>
      </c>
      <c r="EE98" s="142" t="n">
        <f aca="false">BO98/AM98</f>
        <v>0.981868682971993</v>
      </c>
      <c r="EF98" s="142" t="n">
        <f aca="false">BP98/AN98</f>
        <v>0.993998163372398</v>
      </c>
      <c r="EG98" s="142" t="e">
        <f aca="false">BQ98/AO98</f>
        <v>#DIV/0!</v>
      </c>
      <c r="EH98" s="142" t="n">
        <f aca="false">BR98/AP98</f>
        <v>0.969327316316458</v>
      </c>
      <c r="EI98" s="142" t="n">
        <f aca="false">BS98/AQ98</f>
        <v>1</v>
      </c>
      <c r="EJ98" s="142" t="e">
        <f aca="false">BT98/AR98</f>
        <v>#DIV/0!</v>
      </c>
      <c r="EK98" s="142" t="n">
        <f aca="false">BU98/AS98</f>
        <v>1.02071676999849</v>
      </c>
      <c r="EL98" s="142" t="n">
        <f aca="false">BV98/AT98</f>
        <v>0.996991377728857</v>
      </c>
      <c r="EM98" s="142" t="e">
        <f aca="false">BW98/AU98</f>
        <v>#DIV/0!</v>
      </c>
      <c r="EN98" s="142" t="n">
        <f aca="false">BX98/AV98</f>
        <v>1.03551912568306</v>
      </c>
      <c r="EO98" s="142" t="e">
        <f aca="false">BY98/AW98</f>
        <v>#DIV/0!</v>
      </c>
      <c r="EP98" s="142" t="n">
        <f aca="false">BZ98/AX98</f>
        <v>1.03551912568306</v>
      </c>
      <c r="EQ98" s="142" t="n">
        <f aca="false">CA98/AY98</f>
        <v>1.0260078023407</v>
      </c>
      <c r="ER98" s="142" t="e">
        <f aca="false">CB98/AZ98</f>
        <v>#DIV/0!</v>
      </c>
      <c r="ES98" s="144" t="n">
        <f aca="false">CC98/BA98</f>
        <v>1.0260078023407</v>
      </c>
      <c r="ET98" s="142" t="n">
        <f aca="false">SUM(BL98+BO98+BR98+BU98+BX98+CA98)/SUM(AJ98+AM98+AP98+AS98+AV98+AY98)</f>
        <v>0.987478870594128</v>
      </c>
      <c r="EU98" s="142" t="n">
        <f aca="false">SUM(BM98+BP98+BS98+BV98+BY98+CB98)/SUM(AK98+AN98+AQ98+AT98+AW98+AZ98)</f>
        <v>0.99907036486405</v>
      </c>
      <c r="EV98" s="142" t="n">
        <f aca="false">SUM(BN98+BQ98+BT98+BW98+BZ98+CC98)/SUM(AL98+AO98+AR98+AU98+AX98+BA98)</f>
        <v>1.03270488649481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152878797743056</v>
      </c>
      <c r="FD98" s="162" t="n">
        <f aca="false">AC98/$FA98</f>
        <v>0.00408824508101852</v>
      </c>
      <c r="FE98" s="162" t="n">
        <f aca="false">AD98/$FA98</f>
        <v>0.000191200086805556</v>
      </c>
      <c r="FF98" s="162" t="n">
        <f aca="false">AE98/$FA98</f>
        <v>0.000339333767361111</v>
      </c>
      <c r="FG98" s="162" t="n">
        <f aca="false">AF98/$FA98</f>
        <v>0</v>
      </c>
      <c r="FH98" s="162" t="n">
        <f aca="false">AG98/$FA98</f>
        <v>0.000501772280092593</v>
      </c>
      <c r="FI98" s="162" t="n">
        <f aca="false">AH98/$FA98</f>
        <v>0.000462109375</v>
      </c>
      <c r="FJ98" s="162" t="n">
        <f aca="false">AI98/$FA98</f>
        <v>0.000108930121527778</v>
      </c>
      <c r="FK98" s="163" t="n">
        <f aca="false">AJ98/$FA98</f>
        <v>4.18258101851852E-005</v>
      </c>
      <c r="FL98" s="163" t="n">
        <f aca="false">AK98/$FA98</f>
        <v>7.61067708333333E-005</v>
      </c>
      <c r="FM98" s="163" t="n">
        <f aca="false">AL98/$FA98</f>
        <v>0</v>
      </c>
      <c r="FN98" s="163" t="n">
        <f aca="false">AM98/$FA98</f>
        <v>4.68786168981481E-005</v>
      </c>
      <c r="FO98" s="163" t="n">
        <f aca="false">AN98/$FA98</f>
        <v>0.000330844907407407</v>
      </c>
      <c r="FP98" s="163" t="n">
        <f aca="false">AO98/$FA98</f>
        <v>0</v>
      </c>
      <c r="FQ98" s="163" t="n">
        <f aca="false">AP98/$FA98</f>
        <v>5.1294849537037E-005</v>
      </c>
      <c r="FR98" s="163" t="n">
        <f aca="false">AQ98/$FA98</f>
        <v>0.000316666666666667</v>
      </c>
      <c r="FS98" s="163" t="n">
        <f aca="false">AR98/$FA98</f>
        <v>0</v>
      </c>
      <c r="FT98" s="163" t="n">
        <f aca="false">AS98/$FA98</f>
        <v>2.39185474537037E-005</v>
      </c>
      <c r="FU98" s="163" t="n">
        <f aca="false">AT98/$FA98</f>
        <v>0.000295735677083333</v>
      </c>
      <c r="FV98" s="163" t="n">
        <f aca="false">AU98/$FA98</f>
        <v>0</v>
      </c>
      <c r="FW98" s="163" t="n">
        <f aca="false">AV98/$FA98</f>
        <v>6.61892361111111E-006</v>
      </c>
      <c r="FX98" s="163" t="n">
        <f aca="false">AW98/$FA98</f>
        <v>0</v>
      </c>
      <c r="FY98" s="163" t="n">
        <f aca="false">AX98/$FA98</f>
        <v>6.61892361111111E-006</v>
      </c>
      <c r="FZ98" s="163" t="n">
        <f aca="false">AY98/$FA98</f>
        <v>2.78139467592593E-006</v>
      </c>
      <c r="GA98" s="163" t="n">
        <f aca="false">AZ98/$FA98</f>
        <v>0</v>
      </c>
      <c r="GB98" s="163" t="n">
        <f aca="false">BA98/$FA98</f>
        <v>2.78139467592593E-006</v>
      </c>
      <c r="GC98" s="163" t="n">
        <f aca="false">SUM(FK98,FN98,FQ98,FT98,FW98,FZ98)</f>
        <v>0.000173318142361111</v>
      </c>
      <c r="GD98" s="163" t="n">
        <f aca="false">SUM(FL98,FO98,FR98,FU98,FX98,GA98)</f>
        <v>0.00101935402199074</v>
      </c>
      <c r="GE98" s="163" t="n">
        <f aca="false">SUM(FM98,FP98,FS98,FV98,FY98,GB98)</f>
        <v>9.40031828703704E-006</v>
      </c>
      <c r="GF98" s="121"/>
      <c r="GG98" s="162" t="n">
        <f aca="false">BD98/$FA98</f>
        <v>0.0149780237268519</v>
      </c>
      <c r="GH98" s="162" t="n">
        <f aca="false">BE98/$FA98</f>
        <v>0.00440624638310185</v>
      </c>
      <c r="GI98" s="162" t="n">
        <f aca="false">BF98/$FA98</f>
        <v>0.000191869212962963</v>
      </c>
      <c r="GJ98" s="162" t="n">
        <f aca="false">BG98/$FA98</f>
        <v>0.000338852719907407</v>
      </c>
      <c r="GK98" s="162" t="n">
        <f aca="false">BH98/$FA98</f>
        <v>0</v>
      </c>
      <c r="GL98" s="162" t="n">
        <f aca="false">BI98/$FA98</f>
        <v>0.000526580584490741</v>
      </c>
      <c r="GM98" s="162" t="n">
        <f aca="false">BJ98/$FA98</f>
        <v>0.000140342881944444</v>
      </c>
      <c r="GN98" s="162" t="n">
        <f aca="false">BK98/$FA98</f>
        <v>0.000419401041666667</v>
      </c>
      <c r="GO98" s="162" t="n">
        <f aca="false">BL98/$FA98</f>
        <v>4.12760416666667E-005</v>
      </c>
      <c r="GP98" s="162" t="n">
        <f aca="false">BM98/$FA98</f>
        <v>7.80345775462963E-005</v>
      </c>
      <c r="GQ98" s="162" t="n">
        <f aca="false">BN98/$FA98</f>
        <v>0</v>
      </c>
      <c r="GR98" s="162" t="n">
        <f aca="false">BO98/$FA98</f>
        <v>4.60286458333333E-005</v>
      </c>
      <c r="GS98" s="162" t="n">
        <f aca="false">BP98/$FA98</f>
        <v>0.000328859230324074</v>
      </c>
      <c r="GT98" s="162" t="n">
        <f aca="false">BQ98/$FA98</f>
        <v>0</v>
      </c>
      <c r="GU98" s="162" t="n">
        <f aca="false">BR98/$FA98</f>
        <v>4.97214988425926E-005</v>
      </c>
      <c r="GV98" s="162" t="n">
        <f aca="false">BS98/$FA98</f>
        <v>0.000316666666666667</v>
      </c>
      <c r="GW98" s="162" t="n">
        <f aca="false">BT98/$FA98</f>
        <v>0</v>
      </c>
      <c r="GX98" s="162" t="n">
        <f aca="false">BU98/$FA98</f>
        <v>2.44140625E-005</v>
      </c>
      <c r="GY98" s="162" t="n">
        <f aca="false">BV98/$FA98</f>
        <v>0.000294845920138889</v>
      </c>
      <c r="GZ98" s="162" t="n">
        <f aca="false">BW98/$FA98</f>
        <v>0</v>
      </c>
      <c r="HA98" s="162" t="n">
        <f aca="false">BX98/$FA98</f>
        <v>6.85402199074074E-006</v>
      </c>
      <c r="HB98" s="162" t="n">
        <f aca="false">BY98/$FA98</f>
        <v>0</v>
      </c>
      <c r="HC98" s="162" t="n">
        <f aca="false">BZ98/$FA98</f>
        <v>6.85402199074074E-006</v>
      </c>
      <c r="HD98" s="162" t="n">
        <f aca="false">CA98/$FA98</f>
        <v>2.85373263888889E-006</v>
      </c>
      <c r="HE98" s="162" t="n">
        <f aca="false">CB98/$FA98</f>
        <v>0</v>
      </c>
      <c r="HF98" s="162" t="n">
        <f aca="false">CC98/$FA98</f>
        <v>2.85373263888889E-006</v>
      </c>
      <c r="HG98" s="163" t="n">
        <f aca="false">SUM(GO98,GR98,GU98,GX98,HA98,HD98)</f>
        <v>0.000171148003472222</v>
      </c>
      <c r="HH98" s="163" t="n">
        <f aca="false">SUM(GP98,GS98,GV98,GY98,HB98,HE98)</f>
        <v>0.00101840639467593</v>
      </c>
      <c r="HI98" s="163" t="n">
        <f aca="false">SUM(GQ98,GT98,GW98,GZ98,HC98,HF98)</f>
        <v>9.70775462962963E-006</v>
      </c>
    </row>
    <row r="99" customFormat="false" ht="12" hidden="false" customHeight="false" outlineLevel="0" collapsed="false">
      <c r="B99" s="1" t="s">
        <v>9</v>
      </c>
      <c r="T99" s="62"/>
      <c r="U99" s="63"/>
      <c r="V99" s="63"/>
      <c r="W99" s="62"/>
      <c r="X99" s="63"/>
      <c r="Y99" s="64"/>
      <c r="CE99" s="30" t="s">
        <v>9</v>
      </c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Y99" s="30" t="s">
        <v>9</v>
      </c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S99" s="30" t="s">
        <v>9</v>
      </c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FB99" s="30" t="s">
        <v>9</v>
      </c>
      <c r="FC99" s="212" t="n">
        <f aca="false">MAX(FC3:FC18)</f>
        <v>0</v>
      </c>
      <c r="FD99" s="212" t="n">
        <f aca="false">MAX(FD3:FD18)</f>
        <v>0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</v>
      </c>
      <c r="FI99" s="213" t="n">
        <f aca="false">MAX(FI3:FI18)</f>
        <v>0</v>
      </c>
      <c r="FJ99" s="213" t="n">
        <f aca="false">MAX(FJ3:FJ18)</f>
        <v>0</v>
      </c>
      <c r="FK99" s="213" t="n">
        <f aca="false">MAX(FK3:FK18)</f>
        <v>0</v>
      </c>
      <c r="FL99" s="213" t="n">
        <f aca="false">MAX(FL3:FL18)</f>
        <v>0</v>
      </c>
      <c r="FM99" s="213" t="n">
        <f aca="false">MAX(FM3:FM18)</f>
        <v>0</v>
      </c>
      <c r="FN99" s="213" t="n">
        <f aca="false">MAX(FN3:FN18)</f>
        <v>0</v>
      </c>
      <c r="FO99" s="213" t="n">
        <f aca="false">MAX(FO3:FO18)</f>
        <v>0</v>
      </c>
      <c r="FP99" s="213" t="n">
        <f aca="false">MAX(FP3:FP18)</f>
        <v>0</v>
      </c>
      <c r="FQ99" s="213" t="n">
        <f aca="false">MAX(FQ3:FQ18)</f>
        <v>0</v>
      </c>
      <c r="FR99" s="213" t="n">
        <f aca="false">MAX(FR3:FR18)</f>
        <v>0</v>
      </c>
      <c r="FS99" s="213" t="n">
        <f aca="false">MAX(FS3:FS18)</f>
        <v>0</v>
      </c>
      <c r="FT99" s="213" t="n">
        <f aca="false">MAX(FT3:FT18)</f>
        <v>0</v>
      </c>
      <c r="FU99" s="213" t="n">
        <f aca="false">MAX(FU3:FU18)</f>
        <v>0</v>
      </c>
      <c r="FV99" s="213" t="n">
        <f aca="false">MAX(FV3:FV18)</f>
        <v>0</v>
      </c>
      <c r="FW99" s="213" t="n">
        <f aca="false">MAX(FW3:FW18)</f>
        <v>0</v>
      </c>
      <c r="FX99" s="213" t="n">
        <f aca="false">MAX(FX3:FX18)</f>
        <v>0</v>
      </c>
      <c r="FY99" s="213" t="n">
        <f aca="false">MAX(FY3:FY18)</f>
        <v>0</v>
      </c>
      <c r="FZ99" s="213" t="n">
        <f aca="false">MAX(FZ3:FZ18)</f>
        <v>0</v>
      </c>
      <c r="GA99" s="213" t="n">
        <f aca="false">MAX(GA3:GA18)</f>
        <v>0</v>
      </c>
      <c r="GB99" s="213" t="n">
        <f aca="false">MAX(GB3:GB18)</f>
        <v>0</v>
      </c>
      <c r="GC99" s="213" t="n">
        <f aca="false">MAX(GC3:GC18)</f>
        <v>0</v>
      </c>
      <c r="GD99" s="213" t="n">
        <f aca="false">MAX(GD3:GD18)</f>
        <v>0</v>
      </c>
      <c r="GE99" s="213" t="n">
        <f aca="false">MAX(GE3:GE18)</f>
        <v>0</v>
      </c>
      <c r="GF99" s="30" t="s">
        <v>9</v>
      </c>
      <c r="GG99" s="212" t="n">
        <f aca="false">MAX(GG3:GG18)</f>
        <v>0</v>
      </c>
      <c r="GH99" s="212" t="n">
        <f aca="false">MAX(GH3:GH18)</f>
        <v>0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</v>
      </c>
      <c r="GM99" s="213" t="n">
        <f aca="false">MAX(GM3:GM18)</f>
        <v>0</v>
      </c>
      <c r="GN99" s="213" t="n">
        <f aca="false">MAX(GN3:GN18)</f>
        <v>0</v>
      </c>
      <c r="GO99" s="213" t="n">
        <f aca="false">MAX(GO3:GO18)</f>
        <v>0</v>
      </c>
      <c r="GP99" s="213" t="n">
        <f aca="false">MAX(GP3:GP18)</f>
        <v>0</v>
      </c>
      <c r="GQ99" s="213" t="n">
        <f aca="false">MAX(GQ3:GQ18)</f>
        <v>0</v>
      </c>
      <c r="GR99" s="213" t="n">
        <f aca="false">MAX(GR3:GR18)</f>
        <v>0</v>
      </c>
      <c r="GS99" s="213" t="n">
        <f aca="false">MAX(GS3:GS18)</f>
        <v>0</v>
      </c>
      <c r="GT99" s="213" t="n">
        <f aca="false">MAX(GT3:GT18)</f>
        <v>0</v>
      </c>
      <c r="GU99" s="213" t="n">
        <f aca="false">MAX(GU3:GU18)</f>
        <v>0</v>
      </c>
      <c r="GV99" s="213" t="n">
        <f aca="false">MAX(GV3:GV18)</f>
        <v>0</v>
      </c>
      <c r="GW99" s="213" t="n">
        <f aca="false">MAX(GW3:GW18)</f>
        <v>0</v>
      </c>
      <c r="GX99" s="213" t="n">
        <f aca="false">MAX(GX3:GX18)</f>
        <v>0</v>
      </c>
      <c r="GY99" s="213" t="n">
        <f aca="false">MAX(GY3:GY18)</f>
        <v>0</v>
      </c>
      <c r="GZ99" s="213" t="n">
        <f aca="false">MAX(GZ3:GZ18)</f>
        <v>0</v>
      </c>
      <c r="HA99" s="213" t="n">
        <f aca="false">MAX(HA3:HA18)</f>
        <v>0</v>
      </c>
      <c r="HB99" s="213" t="n">
        <f aca="false">MAX(HB3:HB18)</f>
        <v>0</v>
      </c>
      <c r="HC99" s="213" t="n">
        <f aca="false">MAX(HC3:HC18)</f>
        <v>0</v>
      </c>
      <c r="HD99" s="213" t="n">
        <f aca="false">MAX(HD3:HD18)</f>
        <v>0</v>
      </c>
      <c r="HE99" s="213" t="n">
        <f aca="false">MAX(HE3:HE18)</f>
        <v>0</v>
      </c>
      <c r="HF99" s="213" t="n">
        <f aca="false">MAX(HF3:HF18)</f>
        <v>0</v>
      </c>
      <c r="HG99" s="213" t="n">
        <f aca="false">MAX(HG3:HG18)</f>
        <v>0</v>
      </c>
      <c r="HH99" s="213" t="n">
        <f aca="false">MAX(HH3:HH18)</f>
        <v>0</v>
      </c>
      <c r="HI99" s="213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61947401710586</v>
      </c>
      <c r="CG100" s="121" t="n">
        <f aca="false">AVERAGE(CG19:CG38)</f>
        <v>0</v>
      </c>
      <c r="CH100" s="121" t="n">
        <f aca="false">AVERAGE(CH19:CH38)</f>
        <v>0.0276507351217879</v>
      </c>
      <c r="CI100" s="121" t="n">
        <f aca="false">AVERAGE(CI19:CI38)</f>
        <v>0.0239902895397686</v>
      </c>
      <c r="CJ100" s="121" t="n">
        <f aca="false">AVERAGE(CJ19:CJ38)</f>
        <v>0.0018901841101019</v>
      </c>
      <c r="CK100" s="121" t="n">
        <f aca="false">AVERAGE(CK19:CK38)</f>
        <v>0</v>
      </c>
      <c r="CL100" s="121" t="n">
        <f aca="false">AVERAGE(CL19:CL38)</f>
        <v>0.00764625022271883</v>
      </c>
      <c r="CM100" s="121" t="n">
        <f aca="false">AVERAGE(CM19:CM38)</f>
        <v>0</v>
      </c>
      <c r="CN100" s="121" t="n">
        <f aca="false">AVERAGE(CN19:CN38)</f>
        <v>0.00765522356911057</v>
      </c>
      <c r="CO100" s="121" t="n">
        <f aca="false">AVERAGE(CO19:CO38)</f>
        <v>0</v>
      </c>
      <c r="CP100" s="121" t="n">
        <f aca="false">AVERAGE(CP19:CP38)</f>
        <v>0.00692350566999776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0685164396171098</v>
      </c>
      <c r="CT100" s="121" t="n">
        <f aca="false">AVERAGE(CT19:CT38)</f>
        <v>0</v>
      </c>
      <c r="CU100" s="121" t="n">
        <f aca="false">AVERAGE(CU19:CU38)</f>
        <v>0.000310793935658973</v>
      </c>
      <c r="CV100" s="121" t="n">
        <f aca="false">AVERAGE(CV19:CV38)</f>
        <v>0.0241151635719291</v>
      </c>
      <c r="CW100" s="121" t="n">
        <f aca="false">AVERAGE(CW19:CW38)</f>
        <v>0.000995958331830071</v>
      </c>
      <c r="CY100" s="30" t="s">
        <v>10</v>
      </c>
      <c r="CZ100" s="121" t="n">
        <f aca="false">AVERAGE(CZ19:CZ38)</f>
        <v>0.0165445909716232</v>
      </c>
      <c r="DA100" s="121" t="n">
        <f aca="false">AVERAGE(DA19:DA38)</f>
        <v>0</v>
      </c>
      <c r="DB100" s="121" t="n">
        <f aca="false">AVERAGE(DB19:DB38)</f>
        <v>0.00971068033309793</v>
      </c>
      <c r="DC100" s="121" t="n">
        <f aca="false">AVERAGE(DC19:DC38)</f>
        <v>0.0794023769893756</v>
      </c>
      <c r="DD100" s="121" t="n">
        <f aca="false">AVERAGE(DD19:DD38)</f>
        <v>0.00193221825193988</v>
      </c>
      <c r="DE100" s="121" t="n">
        <f aca="false">AVERAGE(DE19:DE38)</f>
        <v>0</v>
      </c>
      <c r="DF100" s="121" t="n">
        <f aca="false">AVERAGE(DF19:DF38)</f>
        <v>0.00767217553189126</v>
      </c>
      <c r="DG100" s="121" t="n">
        <f aca="false">AVERAGE(DG19:DG38)</f>
        <v>0</v>
      </c>
      <c r="DH100" s="121" t="n">
        <f aca="false">AVERAGE(DH19:DH38)</f>
        <v>0.00773854611149211</v>
      </c>
      <c r="DI100" s="121" t="n">
        <f aca="false">AVERAGE(DI19:DI38)</f>
        <v>0</v>
      </c>
      <c r="DJ100" s="121" t="n">
        <f aca="false">AVERAGE(DJ19:DJ38)</f>
        <v>0.0069386128071828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0643520356795661</v>
      </c>
      <c r="DN100" s="121" t="n">
        <f aca="false">AVERAGE(DN19:DN38)</f>
        <v>0</v>
      </c>
      <c r="DO100" s="121" t="n">
        <f aca="false">AVERAGE(DO19:DO38)</f>
        <v>0.000293666592290376</v>
      </c>
      <c r="DP100" s="121" t="n">
        <f aca="false">AVERAGE(DP19:DP38)</f>
        <v>0.024281552702506</v>
      </c>
      <c r="DQ100" s="121" t="n">
        <f aca="false">AVERAGE(DQ19:DQ38)</f>
        <v>0.000937186949086037</v>
      </c>
      <c r="DS100" s="30" t="s">
        <v>10</v>
      </c>
      <c r="DT100" s="121" t="n">
        <f aca="false">AVERAGE(DT19:DT38)</f>
        <v>0.980656859627788</v>
      </c>
      <c r="DU100" s="121" t="n">
        <f aca="false">AVERAGE(DU19:DU38)</f>
        <v>1.06146174515318</v>
      </c>
      <c r="DV100" s="121" t="n">
        <f aca="false">AVERAGE(DV19:DV38)</f>
        <v>1.00239862157201</v>
      </c>
      <c r="DW100" s="121" t="n">
        <f aca="false">AVERAGE(DW19:DW38)</f>
        <v>1.00140817568274</v>
      </c>
      <c r="DX100" s="121" t="e">
        <f aca="false">AVERAGE(DX19:DX38)</f>
        <v>#DIV/0!</v>
      </c>
      <c r="DY100" s="121" t="n">
        <f aca="false">AVERAGE(DY19:DY38)</f>
        <v>1.04740359655422</v>
      </c>
      <c r="DZ100" s="121" t="n">
        <f aca="false">AVERAGE(DZ19:DZ38)</f>
        <v>0.351289216629609</v>
      </c>
      <c r="EA100" s="121" t="n">
        <f aca="false">AVERAGE(EA19:EA38)</f>
        <v>3.51018903833538</v>
      </c>
      <c r="EB100" s="121" t="n">
        <f aca="false">AVERAGE(EB19:EB38)</f>
        <v>0.986738719162065</v>
      </c>
      <c r="EC100" s="121" t="n">
        <f aca="false">AVERAGE(EC19:EC38)</f>
        <v>0.988160200543042</v>
      </c>
      <c r="ED100" s="121" t="e">
        <f aca="false">AVERAGE(ED19:ED38)</f>
        <v>#DIV/0!</v>
      </c>
      <c r="EE100" s="121" t="n">
        <f aca="false">AVERAGE(EE19:EE38)</f>
        <v>0.994966392289315</v>
      </c>
      <c r="EF100" s="121" t="n">
        <f aca="false">AVERAGE(EF19:EF38)</f>
        <v>0.984356668316363</v>
      </c>
      <c r="EG100" s="121" t="e">
        <f aca="false">AVERAGE(EG19:EG38)</f>
        <v>#DIV/0!</v>
      </c>
      <c r="EH100" s="121" t="n">
        <f aca="false">AVERAGE(EH19:EH38)</f>
        <v>1.00047325983016</v>
      </c>
      <c r="EI100" s="121" t="n">
        <f aca="false">AVERAGE(EI19:EI38)</f>
        <v>0.991126064786297</v>
      </c>
      <c r="EJ100" s="121" t="e">
        <f aca="false">AVERAGE(EJ19:EJ38)</f>
        <v>#DIV/0!</v>
      </c>
      <c r="EK100" s="121" t="n">
        <f aca="false">AVERAGE(EK19:EK38)</f>
        <v>0.993243645518127</v>
      </c>
      <c r="EL100" s="121" t="n">
        <f aca="false">AVERAGE(EL19:EL38)</f>
        <v>0.983274967469005</v>
      </c>
      <c r="EM100" s="121" t="e">
        <f aca="false">AVERAGE(EM19:EM38)</f>
        <v>#DIV/0!</v>
      </c>
      <c r="EN100" s="121" t="n">
        <f aca="false">AVERAGE(EN19:EN38)</f>
        <v>0.987567623578922</v>
      </c>
      <c r="EO100" s="121" t="e">
        <f aca="false">AVERAGE(EO19:EO38)</f>
        <v>#DIV/0!</v>
      </c>
      <c r="EP100" s="121" t="n">
        <f aca="false">AVERAGE(EP19:EP38)</f>
        <v>0.987567623578922</v>
      </c>
      <c r="EQ100" s="121" t="n">
        <f aca="false">AVERAGE(EQ19:EQ38)</f>
        <v>0.991583799317313</v>
      </c>
      <c r="ER100" s="121" t="e">
        <f aca="false">AVERAGE(ER19:ER38)</f>
        <v>#DIV/0!</v>
      </c>
      <c r="ES100" s="121" t="n">
        <f aca="false">AVERAGE(ES19:ES38)</f>
        <v>0.991583799317313</v>
      </c>
      <c r="ET100" s="121" t="n">
        <f aca="false">AVERAGE(ET19:ET38)</f>
        <v>0.995104116956192</v>
      </c>
      <c r="EU100" s="121" t="n">
        <f aca="false">AVERAGE(EU19:EU38)</f>
        <v>0.988074273328543</v>
      </c>
      <c r="EV100" s="121" t="n">
        <f aca="false">AVERAGE(EV19:EV38)</f>
        <v>0.98847635519154</v>
      </c>
      <c r="FB100" s="30" t="s">
        <v>10</v>
      </c>
      <c r="FC100" s="212" t="n">
        <f aca="false">MAX(FC19:FC38)</f>
        <v>0.448495713573817</v>
      </c>
      <c r="FD100" s="212" t="n">
        <f aca="false">MAX(FD19:FD38)</f>
        <v>0.100708940972222</v>
      </c>
      <c r="FE100" s="213" t="n">
        <f aca="false">MAX(FE19:FE38)</f>
        <v>0.00367310153034979</v>
      </c>
      <c r="FF100" s="213" t="n">
        <f aca="false">MAX(FF19:FF38)</f>
        <v>0.00383132233796296</v>
      </c>
      <c r="FG100" s="213" t="n">
        <f aca="false">MAX(FG19:FG38)</f>
        <v>0</v>
      </c>
      <c r="FH100" s="213" t="n">
        <f aca="false">MAX(FH19:FH38)</f>
        <v>0.00561634275334362</v>
      </c>
      <c r="FI100" s="213" t="n">
        <f aca="false">MAX(FI19:FI38)</f>
        <v>0.00470479439943416</v>
      </c>
      <c r="FJ100" s="213" t="n">
        <f aca="false">MAX(FJ19:FJ38)</f>
        <v>0.00129316888503086</v>
      </c>
      <c r="FK100" s="213" t="n">
        <f aca="false">MAX(FK19:FK38)</f>
        <v>0.000496607349537037</v>
      </c>
      <c r="FL100" s="213" t="n">
        <f aca="false">MAX(FL19:FL38)</f>
        <v>0.000511599794238683</v>
      </c>
      <c r="FM100" s="213" t="n">
        <f aca="false">MAX(FM19:FM38)</f>
        <v>0</v>
      </c>
      <c r="FN100" s="213" t="n">
        <f aca="false">MAX(FN19:FN38)</f>
        <v>0.000314864969135802</v>
      </c>
      <c r="FO100" s="213" t="n">
        <f aca="false">MAX(FO19:FO38)</f>
        <v>0.000649566936728395</v>
      </c>
      <c r="FP100" s="213" t="n">
        <f aca="false">MAX(FP19:FP38)</f>
        <v>0</v>
      </c>
      <c r="FQ100" s="213" t="n">
        <f aca="false">MAX(FQ19:FQ38)</f>
        <v>0.000209400720164609</v>
      </c>
      <c r="FR100" s="213" t="n">
        <f aca="false">MAX(FR19:FR38)</f>
        <v>0.000668674045138889</v>
      </c>
      <c r="FS100" s="213" t="n">
        <f aca="false">MAX(FS19:FS38)</f>
        <v>0</v>
      </c>
      <c r="FT100" s="213" t="n">
        <f aca="false">MAX(FT19:FT38)</f>
        <v>0.000148190586419753</v>
      </c>
      <c r="FU100" s="213" t="n">
        <f aca="false">MAX(FU19:FU38)</f>
        <v>0.000534615162037037</v>
      </c>
      <c r="FV100" s="213" t="n">
        <f aca="false">MAX(FV19:FV38)</f>
        <v>0</v>
      </c>
      <c r="FW100" s="213" t="n">
        <f aca="false">MAX(FW19:FW38)</f>
        <v>3.11294367283951E-005</v>
      </c>
      <c r="FX100" s="213" t="n">
        <f aca="false">MAX(FX19:FX38)</f>
        <v>0</v>
      </c>
      <c r="FY100" s="213" t="n">
        <f aca="false">MAX(FY19:FY38)</f>
        <v>3.11294367283951E-005</v>
      </c>
      <c r="FZ100" s="213" t="n">
        <f aca="false">MAX(FZ19:FZ38)</f>
        <v>1.61361882716049E-005</v>
      </c>
      <c r="GA100" s="213" t="n">
        <f aca="false">MAX(GA19:GA38)</f>
        <v>0</v>
      </c>
      <c r="GB100" s="213" t="n">
        <f aca="false">MAX(GB19:GB38)</f>
        <v>1.61361882716049E-005</v>
      </c>
      <c r="GC100" s="213" t="n">
        <f aca="false">MAX(GC19:GC38)</f>
        <v>0.00120782937885802</v>
      </c>
      <c r="GD100" s="213" t="n">
        <f aca="false">MAX(GD19:GD38)</f>
        <v>0.00227180941358025</v>
      </c>
      <c r="GE100" s="213" t="n">
        <f aca="false">MAX(GE19:GE38)</f>
        <v>4.7265625E-005</v>
      </c>
      <c r="GF100" s="30" t="s">
        <v>10</v>
      </c>
      <c r="GG100" s="212" t="n">
        <f aca="false">MAX(GG19:GG38)</f>
        <v>0.445494079539609</v>
      </c>
      <c r="GH100" s="212" t="n">
        <f aca="false">MAX(GH19:GH38)</f>
        <v>0.103326163033693</v>
      </c>
      <c r="GI100" s="213" t="n">
        <f aca="false">MAX(GI19:GI38)</f>
        <v>0.00367980163323045</v>
      </c>
      <c r="GJ100" s="213" t="n">
        <f aca="false">MAX(GJ19:GJ38)</f>
        <v>0.00383627266589506</v>
      </c>
      <c r="GK100" s="213" t="n">
        <f aca="false">MAX(GK19:GK38)</f>
        <v>0</v>
      </c>
      <c r="GL100" s="213" t="n">
        <f aca="false">MAX(GL19:GL38)</f>
        <v>0.00590507249871399</v>
      </c>
      <c r="GM100" s="213" t="n">
        <f aca="false">MAX(GM19:GM38)</f>
        <v>0.00221387281378601</v>
      </c>
      <c r="GN100" s="213" t="n">
        <f aca="false">MAX(GN19:GN38)</f>
        <v>0.00396804108796296</v>
      </c>
      <c r="GO100" s="213" t="n">
        <f aca="false">MAX(GO19:GO38)</f>
        <v>0.000501602687757202</v>
      </c>
      <c r="GP100" s="213" t="n">
        <f aca="false">MAX(GP19:GP38)</f>
        <v>0.000516916634516461</v>
      </c>
      <c r="GQ100" s="213" t="n">
        <f aca="false">MAX(GQ19:GQ38)</f>
        <v>0</v>
      </c>
      <c r="GR100" s="213" t="n">
        <f aca="false">MAX(GR19:GR38)</f>
        <v>0.000318462577160494</v>
      </c>
      <c r="GS100" s="213" t="n">
        <f aca="false">MAX(GS19:GS38)</f>
        <v>0.000652768132716049</v>
      </c>
      <c r="GT100" s="213" t="n">
        <f aca="false">MAX(GT19:GT38)</f>
        <v>0</v>
      </c>
      <c r="GU100" s="213" t="n">
        <f aca="false">MAX(GU19:GU38)</f>
        <v>0.000210738972479424</v>
      </c>
      <c r="GV100" s="213" t="n">
        <f aca="false">MAX(GV19:GV38)</f>
        <v>0.000650842737268519</v>
      </c>
      <c r="GW100" s="213" t="n">
        <f aca="false">MAX(GW19:GW38)</f>
        <v>0</v>
      </c>
      <c r="GX100" s="213" t="n">
        <f aca="false">MAX(GX19:GX38)</f>
        <v>0.000149494598765432</v>
      </c>
      <c r="GY100" s="213" t="n">
        <f aca="false">MAX(GY19:GY38)</f>
        <v>0.000536313657407407</v>
      </c>
      <c r="GZ100" s="213" t="n">
        <f aca="false">MAX(GZ19:GZ38)</f>
        <v>0</v>
      </c>
      <c r="HA100" s="213" t="n">
        <f aca="false">MAX(HA19:HA38)</f>
        <v>3.12540187757202E-005</v>
      </c>
      <c r="HB100" s="213" t="n">
        <f aca="false">MAX(HB19:HB38)</f>
        <v>0</v>
      </c>
      <c r="HC100" s="213" t="n">
        <f aca="false">MAX(HC19:HC38)</f>
        <v>3.12540187757202E-005</v>
      </c>
      <c r="HD100" s="213" t="n">
        <f aca="false">MAX(HD19:HD38)</f>
        <v>1.61667309670782E-005</v>
      </c>
      <c r="HE100" s="213" t="n">
        <f aca="false">MAX(HE19:HE38)</f>
        <v>0</v>
      </c>
      <c r="HF100" s="213" t="n">
        <f aca="false">MAX(HF19:HF38)</f>
        <v>1.61667309670782E-005</v>
      </c>
      <c r="HG100" s="213" t="n">
        <f aca="false">MAX(HG19:HG38)</f>
        <v>0.0012173900462963</v>
      </c>
      <c r="HH100" s="213" t="n">
        <f aca="false">MAX(HH19:HH38)</f>
        <v>0.00228011284722222</v>
      </c>
      <c r="HI100" s="213" t="n">
        <f aca="false">MAX(HI19:HI38)</f>
        <v>4.74207497427984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229313327809292</v>
      </c>
      <c r="CG101" s="121" t="n">
        <f aca="false">AVERAGE(CG39:CG54)</f>
        <v>0</v>
      </c>
      <c r="CH101" s="121" t="n">
        <f aca="false">AVERAGE(CH39:CH54)</f>
        <v>0.0358286235433737</v>
      </c>
      <c r="CI101" s="121" t="n">
        <f aca="false">AVERAGE(CI39:CI54)</f>
        <v>0.0282260845356958</v>
      </c>
      <c r="CJ101" s="121" t="n">
        <f aca="false">AVERAGE(CJ39:CJ54)</f>
        <v>0.00284629899931556</v>
      </c>
      <c r="CK101" s="121" t="n">
        <f aca="false">AVERAGE(CK39:CK54)</f>
        <v>0</v>
      </c>
      <c r="CL101" s="121" t="n">
        <f aca="false">AVERAGE(CL39:CL54)</f>
        <v>0.00558109502451945</v>
      </c>
      <c r="CM101" s="121" t="n">
        <f aca="false">AVERAGE(CM39:CM54)</f>
        <v>0</v>
      </c>
      <c r="CN101" s="121" t="n">
        <f aca="false">AVERAGE(CN39:CN54)</f>
        <v>0.00531524916585592</v>
      </c>
      <c r="CO101" s="121" t="n">
        <f aca="false">AVERAGE(CO39:CO54)</f>
        <v>0</v>
      </c>
      <c r="CP101" s="121" t="n">
        <f aca="false">AVERAGE(CP39:CP54)</f>
        <v>0.00449569650242673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0604972034687915</v>
      </c>
      <c r="CT101" s="121" t="n">
        <f aca="false">AVERAGE(CT39:CT54)</f>
        <v>0</v>
      </c>
      <c r="CU101" s="121" t="n">
        <f aca="false">AVERAGE(CU39:CU54)</f>
        <v>0.000286138998052204</v>
      </c>
      <c r="CV101" s="121" t="n">
        <f aca="false">AVERAGE(CV39:CV54)</f>
        <v>0.0182383396921177</v>
      </c>
      <c r="CW101" s="121" t="n">
        <f aca="false">AVERAGE(CW39:CW54)</f>
        <v>0.000891111032740119</v>
      </c>
      <c r="CY101" s="30" t="s">
        <v>13</v>
      </c>
      <c r="CZ101" s="121" t="n">
        <f aca="false">AVERAGE(CZ39:CZ54)</f>
        <v>0.0234978471703272</v>
      </c>
      <c r="DA101" s="121" t="n">
        <f aca="false">AVERAGE(DA39:DA54)</f>
        <v>0</v>
      </c>
      <c r="DB101" s="121" t="n">
        <f aca="false">AVERAGE(DB39:DB54)</f>
        <v>0.0119865647772149</v>
      </c>
      <c r="DC101" s="121" t="n">
        <f aca="false">AVERAGE(DC39:DC54)</f>
        <v>0.0968000589407341</v>
      </c>
      <c r="DD101" s="121" t="n">
        <f aca="false">AVERAGE(DD39:DD54)</f>
        <v>0.00294877556748821</v>
      </c>
      <c r="DE101" s="121" t="n">
        <f aca="false">AVERAGE(DE39:DE54)</f>
        <v>0</v>
      </c>
      <c r="DF101" s="121" t="n">
        <f aca="false">AVERAGE(DF39:DF54)</f>
        <v>0.00570937622961348</v>
      </c>
      <c r="DG101" s="121" t="n">
        <f aca="false">AVERAGE(DG39:DG54)</f>
        <v>0</v>
      </c>
      <c r="DH101" s="121" t="n">
        <f aca="false">AVERAGE(DH39:DH54)</f>
        <v>0.00542731732691018</v>
      </c>
      <c r="DI101" s="121" t="n">
        <f aca="false">AVERAGE(DI39:DI54)</f>
        <v>0</v>
      </c>
      <c r="DJ101" s="121" t="n">
        <f aca="false">AVERAGE(DJ39:DJ54)</f>
        <v>0.00459304271439946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0572450080851588</v>
      </c>
      <c r="DN101" s="121" t="n">
        <f aca="false">AVERAGE(DN39:DN54)</f>
        <v>0</v>
      </c>
      <c r="DO101" s="121" t="n">
        <f aca="false">AVERAGE(DO39:DO54)</f>
        <v>0.00027069939087381</v>
      </c>
      <c r="DP101" s="121" t="n">
        <f aca="false">AVERAGE(DP39:DP54)</f>
        <v>0.0186785118384113</v>
      </c>
      <c r="DQ101" s="121" t="n">
        <f aca="false">AVERAGE(DQ39:DQ54)</f>
        <v>0.000843149471725398</v>
      </c>
      <c r="DS101" s="30" t="s">
        <v>13</v>
      </c>
      <c r="DT101" s="121" t="n">
        <f aca="false">AVERAGE(DT39:DT54)</f>
        <v>0.975498235275343</v>
      </c>
      <c r="DU101" s="121" t="n">
        <f aca="false">AVERAGE(DU39:DU54)</f>
        <v>1.07721425900383</v>
      </c>
      <c r="DV101" s="121" t="n">
        <f aca="false">AVERAGE(DV39:DV54)</f>
        <v>1.00039216132089</v>
      </c>
      <c r="DW101" s="121" t="n">
        <f aca="false">AVERAGE(DW39:DW54)</f>
        <v>0.999582824525478</v>
      </c>
      <c r="DX101" s="121" t="e">
        <f aca="false">AVERAGE(DX39:DX54)</f>
        <v>#DIV/0!</v>
      </c>
      <c r="DY101" s="121" t="n">
        <f aca="false">AVERAGE(DY39:DY54)</f>
        <v>1.05082886547194</v>
      </c>
      <c r="DZ101" s="121" t="n">
        <f aca="false">AVERAGE(DZ39:DZ54)</f>
        <v>0.330102872172084</v>
      </c>
      <c r="EA101" s="121" t="n">
        <f aca="false">AVERAGE(EA39:EA54)</f>
        <v>3.688431435055</v>
      </c>
      <c r="EB101" s="121" t="n">
        <f aca="false">AVERAGE(EB39:EB54)</f>
        <v>1.00904180961466</v>
      </c>
      <c r="EC101" s="121" t="n">
        <f aca="false">AVERAGE(EC39:EC54)</f>
        <v>1.01053601761189</v>
      </c>
      <c r="ED101" s="121" t="e">
        <f aca="false">AVERAGE(ED39:ED54)</f>
        <v>#DIV/0!</v>
      </c>
      <c r="EE101" s="121" t="n">
        <f aca="false">AVERAGE(EE39:EE54)</f>
        <v>1.00786575350511</v>
      </c>
      <c r="EF101" s="121" t="n">
        <f aca="false">AVERAGE(EF39:EF54)</f>
        <v>0.997939092854529</v>
      </c>
      <c r="EG101" s="121" t="e">
        <f aca="false">AVERAGE(EG39:EG54)</f>
        <v>#DIV/0!</v>
      </c>
      <c r="EH101" s="121" t="n">
        <f aca="false">AVERAGE(EH39:EH54)</f>
        <v>1.00144413933987</v>
      </c>
      <c r="EI101" s="121" t="n">
        <f aca="false">AVERAGE(EI39:EI54)</f>
        <v>0.994128623933533</v>
      </c>
      <c r="EJ101" s="121" t="e">
        <f aca="false">AVERAGE(EJ39:EJ54)</f>
        <v>#DIV/0!</v>
      </c>
      <c r="EK101" s="121" t="n">
        <f aca="false">AVERAGE(EK39:EK54)</f>
        <v>0.998736231274452</v>
      </c>
      <c r="EL101" s="121" t="n">
        <f aca="false">AVERAGE(EL39:EL54)</f>
        <v>0.9957452498797</v>
      </c>
      <c r="EM101" s="121" t="e">
        <f aca="false">AVERAGE(EM39:EM54)</f>
        <v>#DIV/0!</v>
      </c>
      <c r="EN101" s="121" t="n">
        <f aca="false">AVERAGE(EN39:EN54)</f>
        <v>1.02510218871945</v>
      </c>
      <c r="EO101" s="121" t="e">
        <f aca="false">AVERAGE(EO39:EO54)</f>
        <v>#DIV/0!</v>
      </c>
      <c r="EP101" s="121" t="n">
        <f aca="false">AVERAGE(EP39:EP54)</f>
        <v>1.02510218871945</v>
      </c>
      <c r="EQ101" s="121" t="n">
        <f aca="false">AVERAGE(EQ39:EQ54)</f>
        <v>1.02535979168779</v>
      </c>
      <c r="ER101" s="121" t="e">
        <f aca="false">AVERAGE(ER39:ER54)</f>
        <v>#DIV/0!</v>
      </c>
      <c r="ES101" s="121" t="n">
        <f aca="false">AVERAGE(ES39:ES54)</f>
        <v>1.02535979168779</v>
      </c>
      <c r="ET101" s="121" t="n">
        <f aca="false">AVERAGE(ET39:ET54)</f>
        <v>1.00613997200071</v>
      </c>
      <c r="EU101" s="121" t="n">
        <f aca="false">AVERAGE(EU39:EU54)</f>
        <v>0.998333863806881</v>
      </c>
      <c r="EV101" s="121" t="n">
        <f aca="false">AVERAGE(EV39:EV54)</f>
        <v>1.02492162778125</v>
      </c>
      <c r="FB101" s="30" t="s">
        <v>13</v>
      </c>
      <c r="FC101" s="212" t="n">
        <f aca="false">MAX(FC39:FC54)</f>
        <v>0.414926624265491</v>
      </c>
      <c r="FD101" s="212" t="n">
        <f aca="false">MAX(FD39:FD54)</f>
        <v>0.154184904180021</v>
      </c>
      <c r="FE101" s="213" t="n">
        <f aca="false">MAX(FE39:FE54)</f>
        <v>0.00700203826121795</v>
      </c>
      <c r="FF101" s="213" t="n">
        <f aca="false">MAX(FF39:FF54)</f>
        <v>0.00749319411057692</v>
      </c>
      <c r="FG101" s="213" t="n">
        <f aca="false">MAX(FG39:FG54)</f>
        <v>0</v>
      </c>
      <c r="FH101" s="213" t="n">
        <f aca="false">MAX(FH39:FH54)</f>
        <v>0.0112428719284188</v>
      </c>
      <c r="FI101" s="213" t="n">
        <f aca="false">MAX(FI39:FI54)</f>
        <v>0.00944262486645299</v>
      </c>
      <c r="FJ101" s="213" t="n">
        <f aca="false">MAX(FJ39:FJ54)</f>
        <v>0.00263387252938034</v>
      </c>
      <c r="FK101" s="213" t="n">
        <f aca="false">MAX(FK39:FK54)</f>
        <v>0.000904305221688034</v>
      </c>
      <c r="FL101" s="213" t="n">
        <f aca="false">MAX(FL39:FL54)</f>
        <v>0.00092223390758547</v>
      </c>
      <c r="FM101" s="213" t="n">
        <f aca="false">MAX(FM39:FM54)</f>
        <v>0</v>
      </c>
      <c r="FN101" s="213" t="n">
        <f aca="false">MAX(FN39:FN54)</f>
        <v>0.000510496794871795</v>
      </c>
      <c r="FO101" s="213" t="n">
        <f aca="false">MAX(FO39:FO54)</f>
        <v>0.000873412459935898</v>
      </c>
      <c r="FP101" s="213" t="n">
        <f aca="false">MAX(FP39:FP54)</f>
        <v>0</v>
      </c>
      <c r="FQ101" s="213" t="n">
        <f aca="false">MAX(FQ39:FQ54)</f>
        <v>0.000421006944444444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272761418269231</v>
      </c>
      <c r="FU101" s="213" t="n">
        <f aca="false">MAX(FU39:FU54)</f>
        <v>0.000612968249198718</v>
      </c>
      <c r="FV101" s="213" t="n">
        <f aca="false">MAX(FV39:FV54)</f>
        <v>0</v>
      </c>
      <c r="FW101" s="213" t="n">
        <f aca="false">MAX(FW39:FW54)</f>
        <v>7.48697916666667E-005</v>
      </c>
      <c r="FX101" s="213" t="n">
        <f aca="false">MAX(FX39:FX54)</f>
        <v>0</v>
      </c>
      <c r="FY101" s="213" t="n">
        <f aca="false">MAX(FY39:FY54)</f>
        <v>7.48697916666667E-005</v>
      </c>
      <c r="FZ101" s="213" t="n">
        <f aca="false">MAX(FZ39:FZ54)</f>
        <v>4.17267628205128E-005</v>
      </c>
      <c r="GA101" s="213" t="n">
        <f aca="false">MAX(GA39:GA54)</f>
        <v>0</v>
      </c>
      <c r="GB101" s="213" t="n">
        <f aca="false">MAX(GB39:GB54)</f>
        <v>4.17267628205128E-005</v>
      </c>
      <c r="GC101" s="213" t="n">
        <f aca="false">MAX(GC39:GC54)</f>
        <v>0.00210634515224359</v>
      </c>
      <c r="GD101" s="213" t="n">
        <f aca="false">MAX(GD39:GD54)</f>
        <v>0.00293704427083333</v>
      </c>
      <c r="GE101" s="213" t="n">
        <f aca="false">MAX(GE39:GE54)</f>
        <v>0.000116596554487179</v>
      </c>
      <c r="GF101" s="30" t="s">
        <v>13</v>
      </c>
      <c r="GG101" s="212" t="n">
        <f aca="false">MAX(GG39:GG54)</f>
        <v>0.408778862847222</v>
      </c>
      <c r="GH101" s="212" t="n">
        <f aca="false">MAX(GH39:GH54)</f>
        <v>0.1606640625</v>
      </c>
      <c r="GI101" s="213" t="n">
        <f aca="false">MAX(GI39:GI54)</f>
        <v>0.0069866686698718</v>
      </c>
      <c r="GJ101" s="213" t="n">
        <f aca="false">MAX(GJ39:GJ54)</f>
        <v>0.00747797475961538</v>
      </c>
      <c r="GK101" s="213" t="n">
        <f aca="false">MAX(GK39:GK54)</f>
        <v>0</v>
      </c>
      <c r="GL101" s="213" t="n">
        <f aca="false">MAX(GL39:GL54)</f>
        <v>0.0118633146367521</v>
      </c>
      <c r="GM101" s="213" t="n">
        <f aca="false">MAX(GM39:GM54)</f>
        <v>0.00354161658653846</v>
      </c>
      <c r="GN101" s="213" t="n">
        <f aca="false">MAX(GN39:GN54)</f>
        <v>0.00901645966880342</v>
      </c>
      <c r="GO101" s="213" t="n">
        <f aca="false">MAX(GO39:GO54)</f>
        <v>0.000910548544337607</v>
      </c>
      <c r="GP101" s="213" t="n">
        <f aca="false">MAX(GP39:GP54)</f>
        <v>0.000927517361111111</v>
      </c>
      <c r="GQ101" s="213" t="n">
        <f aca="false">MAX(GQ39:GQ54)</f>
        <v>0</v>
      </c>
      <c r="GR101" s="213" t="n">
        <f aca="false">MAX(GR39:GR54)</f>
        <v>0.000510897435897436</v>
      </c>
      <c r="GS101" s="213" t="n">
        <f aca="false">MAX(GS39:GS54)</f>
        <v>0.000883218149038462</v>
      </c>
      <c r="GT101" s="213" t="n">
        <f aca="false">MAX(GT39:GT54)</f>
        <v>0</v>
      </c>
      <c r="GU101" s="213" t="n">
        <f aca="false">MAX(GU39:GU54)</f>
        <v>0.000418928619123932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270449385683761</v>
      </c>
      <c r="GY101" s="213" t="n">
        <f aca="false">MAX(GY39:GY54)</f>
        <v>0.000618748330662393</v>
      </c>
      <c r="GZ101" s="213" t="n">
        <f aca="false">MAX(GZ39:GZ54)</f>
        <v>0</v>
      </c>
      <c r="HA101" s="213" t="n">
        <f aca="false">MAX(HA39:HA54)</f>
        <v>7.48697916666667E-005</v>
      </c>
      <c r="HB101" s="213" t="n">
        <f aca="false">MAX(HB39:HB54)</f>
        <v>0</v>
      </c>
      <c r="HC101" s="213" t="n">
        <f aca="false">MAX(HC39:HC54)</f>
        <v>7.48697916666667E-005</v>
      </c>
      <c r="HD101" s="213" t="n">
        <f aca="false">MAX(HD39:HD54)</f>
        <v>4.16816907051282E-005</v>
      </c>
      <c r="HE101" s="213" t="n">
        <f aca="false">MAX(HE39:HE54)</f>
        <v>0</v>
      </c>
      <c r="HF101" s="213" t="n">
        <f aca="false">MAX(HF39:HF54)</f>
        <v>4.16816907051282E-005</v>
      </c>
      <c r="HG101" s="213" t="n">
        <f aca="false">MAX(HG39:HG54)</f>
        <v>0.00211036825587607</v>
      </c>
      <c r="HH101" s="213" t="n">
        <f aca="false">MAX(HH39:HH54)</f>
        <v>0.00293220653044872</v>
      </c>
      <c r="HI101" s="213" t="n">
        <f aca="false">MAX(HI39:HI54)</f>
        <v>0.000116551482371795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312013022564264</v>
      </c>
      <c r="CG102" s="121" t="n">
        <f aca="false">AVERAGE(CG55:CG70)</f>
        <v>0</v>
      </c>
      <c r="CH102" s="121" t="n">
        <f aca="false">AVERAGE(CH55:CH70)</f>
        <v>0.032419657544735</v>
      </c>
      <c r="CI102" s="121" t="n">
        <f aca="false">AVERAGE(CI55:CI70)</f>
        <v>0.0284623082469006</v>
      </c>
      <c r="CJ102" s="121" t="n">
        <f aca="false">AVERAGE(CJ55:CJ70)</f>
        <v>0.00293012045689575</v>
      </c>
      <c r="CK102" s="121" t="n">
        <f aca="false">AVERAGE(CK55:CK70)</f>
        <v>0</v>
      </c>
      <c r="CL102" s="121" t="n">
        <f aca="false">AVERAGE(CL55:CL70)</f>
        <v>0.00496550120423396</v>
      </c>
      <c r="CM102" s="121" t="n">
        <f aca="false">AVERAGE(CM55:CM70)</f>
        <v>0</v>
      </c>
      <c r="CN102" s="121" t="n">
        <f aca="false">AVERAGE(CN55:CN70)</f>
        <v>0.00467657632584198</v>
      </c>
      <c r="CO102" s="121" t="n">
        <f aca="false">AVERAGE(CO55:CO70)</f>
        <v>0</v>
      </c>
      <c r="CP102" s="121" t="n">
        <f aca="false">AVERAGE(CP55:CP70)</f>
        <v>0.0034411601211901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683503223675582</v>
      </c>
      <c r="CT102" s="121" t="n">
        <f aca="false">AVERAGE(CT55:CT70)</f>
        <v>0</v>
      </c>
      <c r="CU102" s="121" t="n">
        <f aca="false">AVERAGE(CU55:CU70)</f>
        <v>0.000344228965990701</v>
      </c>
      <c r="CV102" s="121" t="n">
        <f aca="false">AVERAGE(CV55:CV70)</f>
        <v>0.0160133581081618</v>
      </c>
      <c r="CW102" s="121" t="n">
        <f aca="false">AVERAGE(CW55:CW70)</f>
        <v>0.00102773218966628</v>
      </c>
      <c r="CY102" s="30" t="s">
        <v>14</v>
      </c>
      <c r="CZ102" s="121" t="n">
        <f aca="false">AVERAGE(CZ55:CZ70)</f>
        <v>0.0318341014793913</v>
      </c>
      <c r="DA102" s="121" t="n">
        <f aca="false">AVERAGE(DA55:DA70)</f>
        <v>0</v>
      </c>
      <c r="DB102" s="121" t="n">
        <f aca="false">AVERAGE(DB55:DB70)</f>
        <v>0.0105932855648476</v>
      </c>
      <c r="DC102" s="121" t="n">
        <f aca="false">AVERAGE(DC55:DC70)</f>
        <v>0.0983764072818132</v>
      </c>
      <c r="DD102" s="121" t="n">
        <f aca="false">AVERAGE(DD55:DD70)</f>
        <v>0.00301763999306909</v>
      </c>
      <c r="DE102" s="121" t="n">
        <f aca="false">AVERAGE(DE55:DE70)</f>
        <v>0</v>
      </c>
      <c r="DF102" s="121" t="n">
        <f aca="false">AVERAGE(DF55:DF70)</f>
        <v>0.00509182840303269</v>
      </c>
      <c r="DG102" s="121" t="n">
        <f aca="false">AVERAGE(DG55:DG70)</f>
        <v>0</v>
      </c>
      <c r="DH102" s="121" t="n">
        <f aca="false">AVERAGE(DH55:DH70)</f>
        <v>0.0047782800815387</v>
      </c>
      <c r="DI102" s="121" t="n">
        <f aca="false">AVERAGE(DI55:DI70)</f>
        <v>0</v>
      </c>
      <c r="DJ102" s="121" t="n">
        <f aca="false">AVERAGE(DJ55:DJ70)</f>
        <v>0.00352715270339993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0635330669782765</v>
      </c>
      <c r="DN102" s="121" t="n">
        <f aca="false">AVERAGE(DN55:DN70)</f>
        <v>0</v>
      </c>
      <c r="DO102" s="121" t="n">
        <f aca="false">AVERAGE(DO55:DO70)</f>
        <v>0.000323822057653858</v>
      </c>
      <c r="DP102" s="121" t="n">
        <f aca="false">AVERAGE(DP55:DP70)</f>
        <v>0.0164149011810404</v>
      </c>
      <c r="DQ102" s="121" t="n">
        <f aca="false">AVERAGE(DQ55:DQ70)</f>
        <v>0.000959152727436624</v>
      </c>
      <c r="DS102" s="30" t="s">
        <v>14</v>
      </c>
      <c r="DT102" s="121" t="n">
        <f aca="false">AVERAGE(DT55:DT70)</f>
        <v>0.977373066100477</v>
      </c>
      <c r="DU102" s="121" t="n">
        <f aca="false">AVERAGE(DU55:DU70)</f>
        <v>1.07921638191435</v>
      </c>
      <c r="DV102" s="121" t="n">
        <f aca="false">AVERAGE(DV55:DV70)</f>
        <v>0.998764497038007</v>
      </c>
      <c r="DW102" s="121" t="n">
        <f aca="false">AVERAGE(DW55:DW70)</f>
        <v>0.999204093493224</v>
      </c>
      <c r="DX102" s="121" t="e">
        <f aca="false">AVERAGE(DX55:DX70)</f>
        <v>#DIV/0!</v>
      </c>
      <c r="DY102" s="121" t="n">
        <f aca="false">AVERAGE(DY55:DY70)</f>
        <v>1.05652438790031</v>
      </c>
      <c r="DZ102" s="121" t="n">
        <f aca="false">AVERAGE(DZ55:DZ70)</f>
        <v>0.318770690574018</v>
      </c>
      <c r="EA102" s="121" t="n">
        <f aca="false">AVERAGE(EA55:EA70)</f>
        <v>3.74344283464043</v>
      </c>
      <c r="EB102" s="121" t="n">
        <f aca="false">AVERAGE(EB55:EB70)</f>
        <v>1.00717147947681</v>
      </c>
      <c r="EC102" s="121" t="n">
        <f aca="false">AVERAGE(EC55:EC70)</f>
        <v>1.00590073967456</v>
      </c>
      <c r="ED102" s="121" t="e">
        <f aca="false">AVERAGE(ED55:ED70)</f>
        <v>#DIV/0!</v>
      </c>
      <c r="EE102" s="121" t="n">
        <f aca="false">AVERAGE(EE55:EE70)</f>
        <v>1.00925802217828</v>
      </c>
      <c r="EF102" s="121" t="n">
        <f aca="false">AVERAGE(EF55:EF70)</f>
        <v>1.00980245496605</v>
      </c>
      <c r="EG102" s="121" t="e">
        <f aca="false">AVERAGE(EG55:EG70)</f>
        <v>#DIV/0!</v>
      </c>
      <c r="EH102" s="121" t="n">
        <f aca="false">AVERAGE(EH55:EH70)</f>
        <v>1.00311489515779</v>
      </c>
      <c r="EI102" s="121" t="n">
        <f aca="false">AVERAGE(EI55:EI70)</f>
        <v>1.00375350302802</v>
      </c>
      <c r="EJ102" s="121" t="e">
        <f aca="false">AVERAGE(EJ55:EJ70)</f>
        <v>#DIV/0!</v>
      </c>
      <c r="EK102" s="121" t="n">
        <f aca="false">AVERAGE(EK55:EK70)</f>
        <v>0.999475168436175</v>
      </c>
      <c r="EL102" s="121" t="n">
        <f aca="false">AVERAGE(EL55:EL70)</f>
        <v>1.00877019272425</v>
      </c>
      <c r="EM102" s="121" t="e">
        <f aca="false">AVERAGE(EM55:EM70)</f>
        <v>#DIV/0!</v>
      </c>
      <c r="EN102" s="121" t="n">
        <f aca="false">AVERAGE(EN55:EN70)</f>
        <v>1.00959604632113</v>
      </c>
      <c r="EO102" s="121" t="e">
        <f aca="false">AVERAGE(EO55:EO70)</f>
        <v>#DIV/0!</v>
      </c>
      <c r="EP102" s="121" t="n">
        <f aca="false">AVERAGE(EP55:EP70)</f>
        <v>1.00959604632113</v>
      </c>
      <c r="EQ102" s="121" t="n">
        <f aca="false">AVERAGE(EQ55:EQ70)</f>
        <v>1.01977386642118</v>
      </c>
      <c r="ER102" s="121" t="e">
        <f aca="false">AVERAGE(ER55:ER70)</f>
        <v>#DIV/0!</v>
      </c>
      <c r="ES102" s="121" t="n">
        <f aca="false">AVERAGE(ES55:ES70)</f>
        <v>1.01977386642118</v>
      </c>
      <c r="ET102" s="121" t="n">
        <f aca="false">AVERAGE(ET55:ET70)</f>
        <v>1.00516785389447</v>
      </c>
      <c r="EU102" s="121" t="n">
        <f aca="false">AVERAGE(EU55:EU70)</f>
        <v>1.00723550597532</v>
      </c>
      <c r="EV102" s="121" t="n">
        <f aca="false">AVERAGE(EV55:EV70)</f>
        <v>1.01246284245282</v>
      </c>
      <c r="FB102" s="30" t="s">
        <v>14</v>
      </c>
      <c r="FC102" s="212" t="n">
        <f aca="false">MAX(FC55:FC70)</f>
        <v>0.39116609909188</v>
      </c>
      <c r="FD102" s="212" t="n">
        <f aca="false">MAX(FD55:FD70)</f>
        <v>0.148526108440171</v>
      </c>
      <c r="FE102" s="213" t="n">
        <f aca="false">MAX(FE55:FE70)</f>
        <v>0.00943514623397436</v>
      </c>
      <c r="FF102" s="213" t="n">
        <f aca="false">MAX(FF55:FF70)</f>
        <v>0.0103547676282051</v>
      </c>
      <c r="FG102" s="213" t="n">
        <f aca="false">MAX(FG55:FG70)</f>
        <v>0</v>
      </c>
      <c r="FH102" s="213" t="n">
        <f aca="false">MAX(FH55:FH70)</f>
        <v>0.0148722622863248</v>
      </c>
      <c r="FI102" s="213" t="n">
        <f aca="false">MAX(FI55:FI70)</f>
        <v>0.0126879340277778</v>
      </c>
      <c r="FJ102" s="213" t="n">
        <f aca="false">MAX(FJ55:FJ70)</f>
        <v>0.00351672676282051</v>
      </c>
      <c r="FK102" s="213" t="n">
        <f aca="false">MAX(FK55:FK70)</f>
        <v>0.00132284989316239</v>
      </c>
      <c r="FL102" s="213" t="n">
        <f aca="false">MAX(FL55:FL70)</f>
        <v>0.0013433827457265</v>
      </c>
      <c r="FM102" s="213" t="n">
        <f aca="false">MAX(FM55:FM70)</f>
        <v>0</v>
      </c>
      <c r="FN102" s="213" t="n">
        <f aca="false">MAX(FN55:FN70)</f>
        <v>0.000733907585470086</v>
      </c>
      <c r="FO102" s="213" t="n">
        <f aca="false">MAX(FO55:FO70)</f>
        <v>0.000986017628205128</v>
      </c>
      <c r="FP102" s="213" t="n">
        <f aca="false">MAX(FP55:FP70)</f>
        <v>0</v>
      </c>
      <c r="FQ102" s="213" t="n">
        <f aca="false">MAX(FQ55:FQ70)</f>
        <v>0.000524439102564103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298477564102564</v>
      </c>
      <c r="FU102" s="213" t="n">
        <f aca="false">MAX(FU55:FU70)</f>
        <v>0.000571594551282051</v>
      </c>
      <c r="FV102" s="213" t="n">
        <f aca="false">MAX(FV55:FV70)</f>
        <v>0</v>
      </c>
      <c r="FW102" s="213" t="n">
        <f aca="false">MAX(FW55:FW70)</f>
        <v>0.000112179487179487</v>
      </c>
      <c r="FX102" s="213" t="n">
        <f aca="false">MAX(FX55:FX70)</f>
        <v>0</v>
      </c>
      <c r="FY102" s="213" t="n">
        <f aca="false">MAX(FY55:FY70)</f>
        <v>0.000112179487179487</v>
      </c>
      <c r="FZ102" s="213" t="n">
        <f aca="false">MAX(FZ55:FZ70)</f>
        <v>5.96788194444444E-005</v>
      </c>
      <c r="GA102" s="213" t="n">
        <f aca="false">MAX(GA55:GA70)</f>
        <v>0</v>
      </c>
      <c r="GB102" s="213" t="n">
        <f aca="false">MAX(GB55:GB70)</f>
        <v>5.96788194444444E-005</v>
      </c>
      <c r="GC102" s="213" t="n">
        <f aca="false">MAX(GC55:GC70)</f>
        <v>0.00294774973290598</v>
      </c>
      <c r="GD102" s="213" t="n">
        <f aca="false">MAX(GD55:GD70)</f>
        <v>0.00341266025641026</v>
      </c>
      <c r="GE102" s="213" t="n">
        <f aca="false">MAX(GE55:GE70)</f>
        <v>0.000171858306623932</v>
      </c>
      <c r="GF102" s="30" t="s">
        <v>14</v>
      </c>
      <c r="GG102" s="212" t="n">
        <f aca="false">MAX(GG55:GG70)</f>
        <v>0.383132745726496</v>
      </c>
      <c r="GH102" s="212" t="n">
        <f aca="false">MAX(GH55:GH70)</f>
        <v>0.157742721688034</v>
      </c>
      <c r="GI102" s="213" t="n">
        <f aca="false">MAX(GI55:GI70)</f>
        <v>0.00942329393696581</v>
      </c>
      <c r="GJ102" s="213" t="n">
        <f aca="false">MAX(GJ55:GJ70)</f>
        <v>0.0103357872596154</v>
      </c>
      <c r="GK102" s="213" t="n">
        <f aca="false">MAX(GK55:GK70)</f>
        <v>0</v>
      </c>
      <c r="GL102" s="213" t="n">
        <f aca="false">MAX(GL55:GL70)</f>
        <v>0.0158938635149573</v>
      </c>
      <c r="GM102" s="213" t="n">
        <f aca="false">MAX(GM55:GM70)</f>
        <v>0.00438067574786325</v>
      </c>
      <c r="GN102" s="213" t="n">
        <f aca="false">MAX(GN55:GN70)</f>
        <v>0.0126672676282051</v>
      </c>
      <c r="GO102" s="213" t="n">
        <f aca="false">MAX(GO55:GO70)</f>
        <v>0.00130295138888889</v>
      </c>
      <c r="GP102" s="213" t="n">
        <f aca="false">MAX(GP55:GP70)</f>
        <v>0.00131807558760684</v>
      </c>
      <c r="GQ102" s="213" t="n">
        <f aca="false">MAX(GQ55:GQ70)</f>
        <v>0</v>
      </c>
      <c r="GR102" s="213" t="n">
        <f aca="false">MAX(GR55:GR70)</f>
        <v>0.000721988514957265</v>
      </c>
      <c r="GS102" s="213" t="n">
        <f aca="false">MAX(GS55:GS70)</f>
        <v>0.000982191506410257</v>
      </c>
      <c r="GT102" s="213" t="n">
        <f aca="false">MAX(GT55:GT70)</f>
        <v>0</v>
      </c>
      <c r="GU102" s="213" t="n">
        <f aca="false">MAX(GU55:GU70)</f>
        <v>0.000530248397435897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301716079059829</v>
      </c>
      <c r="GY102" s="213" t="n">
        <f aca="false">MAX(GY55:GY70)</f>
        <v>0.000564302884615385</v>
      </c>
      <c r="GZ102" s="213" t="n">
        <f aca="false">MAX(GZ55:GZ70)</f>
        <v>0</v>
      </c>
      <c r="HA102" s="213" t="n">
        <f aca="false">MAX(HA55:HA70)</f>
        <v>0.00011184561965812</v>
      </c>
      <c r="HB102" s="213" t="n">
        <f aca="false">MAX(HB55:HB70)</f>
        <v>0</v>
      </c>
      <c r="HC102" s="213" t="n">
        <f aca="false">MAX(HC55:HC70)</f>
        <v>0.00011184561965812</v>
      </c>
      <c r="HD102" s="213" t="n">
        <f aca="false">MAX(HD55:HD70)</f>
        <v>6.02297008547009E-005</v>
      </c>
      <c r="HE102" s="213" t="n">
        <f aca="false">MAX(HE55:HE70)</f>
        <v>0</v>
      </c>
      <c r="HF102" s="213" t="n">
        <f aca="false">MAX(HF55:HF70)</f>
        <v>6.02297008547009E-005</v>
      </c>
      <c r="HG102" s="213" t="n">
        <f aca="false">MAX(HG55:HG70)</f>
        <v>0.00292491319444444</v>
      </c>
      <c r="HH102" s="213" t="n">
        <f aca="false">MAX(HH55:HH70)</f>
        <v>0.00336334802350427</v>
      </c>
      <c r="HI102" s="213" t="n">
        <f aca="false">MAX(HI55:HI70)</f>
        <v>0.000172075320512821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.0170274664506169</v>
      </c>
      <c r="CG103" s="121" t="n">
        <f aca="false">AVERAGE(CG71:CG82)</f>
        <v>0</v>
      </c>
      <c r="CH103" s="121" t="n">
        <f aca="false">AVERAGE(CH71:CH82)</f>
        <v>0.026990682466654</v>
      </c>
      <c r="CI103" s="121" t="n">
        <f aca="false">AVERAGE(CI71:CI82)</f>
        <v>0.0305725075664642</v>
      </c>
      <c r="CJ103" s="121" t="n">
        <f aca="false">AVERAGE(CJ71:CJ82)</f>
        <v>0.00168054274023715</v>
      </c>
      <c r="CK103" s="121" t="n">
        <f aca="false">AVERAGE(CK71:CK82)</f>
        <v>0</v>
      </c>
      <c r="CL103" s="121" t="n">
        <f aca="false">AVERAGE(CL71:CL82)</f>
        <v>0.0258254155425272</v>
      </c>
      <c r="CM103" s="121" t="n">
        <f aca="false">AVERAGE(CM71:CM82)</f>
        <v>0</v>
      </c>
      <c r="CN103" s="121" t="n">
        <f aca="false">AVERAGE(CN71:CN82)</f>
        <v>0.0246871738588623</v>
      </c>
      <c r="CO103" s="121" t="n">
        <f aca="false">AVERAGE(CO71:CO82)</f>
        <v>0</v>
      </c>
      <c r="CP103" s="121" t="n">
        <f aca="false">AVERAGE(CP71:CP82)</f>
        <v>0.0234605530424519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0991376662689594</v>
      </c>
      <c r="CT103" s="121" t="n">
        <f aca="false">AVERAGE(CT71:CT82)</f>
        <v>0</v>
      </c>
      <c r="CU103" s="121" t="n">
        <f aca="false">AVERAGE(CU71:CU82)</f>
        <v>0.000439301591688963</v>
      </c>
      <c r="CV103" s="121" t="n">
        <f aca="false">AVERAGE(CV71:CV82)</f>
        <v>0.0756536851840785</v>
      </c>
      <c r="CW103" s="121" t="n">
        <f aca="false">AVERAGE(CW71:CW82)</f>
        <v>0.00143067825437856</v>
      </c>
      <c r="CY103" s="30" t="s">
        <v>15</v>
      </c>
      <c r="CZ103" s="121" t="n">
        <f aca="false">AVERAGE(CZ71:CZ82)</f>
        <v>0.0173666987799355</v>
      </c>
      <c r="DA103" s="121" t="n">
        <f aca="false">AVERAGE(DA71:DA82)</f>
        <v>0</v>
      </c>
      <c r="DB103" s="121" t="n">
        <f aca="false">AVERAGE(DB71:DB82)</f>
        <v>0.00818222791235823</v>
      </c>
      <c r="DC103" s="121" t="n">
        <f aca="false">AVERAGE(DC71:DC82)</f>
        <v>0.108410871931345</v>
      </c>
      <c r="DD103" s="121" t="n">
        <f aca="false">AVERAGE(DD71:DD82)</f>
        <v>0.00175632464614542</v>
      </c>
      <c r="DE103" s="121" t="n">
        <f aca="false">AVERAGE(DE71:DE82)</f>
        <v>0</v>
      </c>
      <c r="DF103" s="121" t="n">
        <f aca="false">AVERAGE(DF71:DF82)</f>
        <v>0.0263674407038269</v>
      </c>
      <c r="DG103" s="121" t="n">
        <f aca="false">AVERAGE(DG71:DG82)</f>
        <v>0</v>
      </c>
      <c r="DH103" s="121" t="n">
        <f aca="false">AVERAGE(DH71:DH82)</f>
        <v>0.0252212235445535</v>
      </c>
      <c r="DI103" s="121" t="n">
        <f aca="false">AVERAGE(DI71:DI82)</f>
        <v>0</v>
      </c>
      <c r="DJ103" s="121" t="n">
        <f aca="false">AVERAGE(DJ71:DJ82)</f>
        <v>0.0239504993534764</v>
      </c>
      <c r="DK103" s="121" t="n">
        <f aca="false">AVERAGE(DK71:DK82)</f>
        <v>0</v>
      </c>
      <c r="DL103" s="121" t="n">
        <f aca="false">AVERAGE(DL71:DL82)</f>
        <v>0</v>
      </c>
      <c r="DM103" s="121" t="n">
        <f aca="false">AVERAGE(DM71:DM82)</f>
        <v>0.000946221007530985</v>
      </c>
      <c r="DN103" s="121" t="n">
        <f aca="false">AVERAGE(DN71:DN82)</f>
        <v>0</v>
      </c>
      <c r="DO103" s="121" t="n">
        <f aca="false">AVERAGE(DO71:DO82)</f>
        <v>0.000418731439216543</v>
      </c>
      <c r="DP103" s="121" t="n">
        <f aca="false">AVERAGE(DP71:DP82)</f>
        <v>0.0772954882480022</v>
      </c>
      <c r="DQ103" s="121" t="n">
        <f aca="false">AVERAGE(DQ71:DQ82)</f>
        <v>0.00136495244674753</v>
      </c>
      <c r="DS103" s="30" t="s">
        <v>15</v>
      </c>
      <c r="DT103" s="121" t="n">
        <f aca="false">AVERAGE(DT71:DT82)</f>
        <v>0.980383524167833</v>
      </c>
      <c r="DU103" s="121" t="n">
        <f aca="false">AVERAGE(DU71:DU82)</f>
        <v>1.08972145150328</v>
      </c>
      <c r="DV103" s="121" t="n">
        <f aca="false">AVERAGE(DV71:DV82)</f>
        <v>0.999819259202126</v>
      </c>
      <c r="DW103" s="121" t="n">
        <f aca="false">AVERAGE(DW71:DW82)</f>
        <v>0.999752084411087</v>
      </c>
      <c r="DX103" s="121" t="e">
        <f aca="false">AVERAGE(DX71:DX82)</f>
        <v>#DIV/0!</v>
      </c>
      <c r="DY103" s="121" t="n">
        <f aca="false">AVERAGE(DY71:DY82)</f>
        <v>1.04366259151708</v>
      </c>
      <c r="DZ103" s="121" t="n">
        <f aca="false">AVERAGE(DZ71:DZ82)</f>
        <v>0.298448128744862</v>
      </c>
      <c r="EA103" s="121" t="n">
        <f aca="false">AVERAGE(EA71:EA82)</f>
        <v>3.86772065018205</v>
      </c>
      <c r="EB103" s="121" t="n">
        <f aca="false">AVERAGE(EB71:EB82)</f>
        <v>1.01617273817208</v>
      </c>
      <c r="EC103" s="121" t="n">
        <f aca="false">AVERAGE(EC71:EC82)</f>
        <v>1.01461706916802</v>
      </c>
      <c r="ED103" s="121" t="e">
        <f aca="false">AVERAGE(ED71:ED82)</f>
        <v>#DIV/0!</v>
      </c>
      <c r="EE103" s="121" t="n">
        <f aca="false">AVERAGE(EE71:EE82)</f>
        <v>1.01131521395625</v>
      </c>
      <c r="EF103" s="121" t="n">
        <f aca="false">AVERAGE(EF71:EF82)</f>
        <v>1.00594397915694</v>
      </c>
      <c r="EG103" s="121" t="e">
        <f aca="false">AVERAGE(EG71:EG82)</f>
        <v>#DIV/0!</v>
      </c>
      <c r="EH103" s="121" t="n">
        <f aca="false">AVERAGE(EH71:EH82)</f>
        <v>1.00503838703081</v>
      </c>
      <c r="EI103" s="121" t="n">
        <f aca="false">AVERAGE(EI71:EI82)</f>
        <v>1.00493464052288</v>
      </c>
      <c r="EJ103" s="121" t="e">
        <f aca="false">AVERAGE(EJ71:EJ82)</f>
        <v>#DIV/0!</v>
      </c>
      <c r="EK103" s="121" t="n">
        <f aca="false">AVERAGE(EK71:EK82)</f>
        <v>0.997823615792842</v>
      </c>
      <c r="EL103" s="121" t="n">
        <f aca="false">AVERAGE(EL71:EL82)</f>
        <v>1.00583278330095</v>
      </c>
      <c r="EM103" s="121" t="e">
        <f aca="false">AVERAGE(EM71:EM82)</f>
        <v>#DIV/0!</v>
      </c>
      <c r="EN103" s="121" t="n">
        <f aca="false">AVERAGE(EN71:EN82)</f>
        <v>1.01038209719038</v>
      </c>
      <c r="EO103" s="121" t="e">
        <f aca="false">AVERAGE(EO71:EO82)</f>
        <v>#DIV/0!</v>
      </c>
      <c r="EP103" s="121" t="n">
        <f aca="false">AVERAGE(EP71:EP82)</f>
        <v>1.01038209719038</v>
      </c>
      <c r="EQ103" s="121" t="n">
        <f aca="false">AVERAGE(EQ71:EQ82)</f>
        <v>1.00572895806932</v>
      </c>
      <c r="ER103" s="121" t="e">
        <f aca="false">AVERAGE(ER71:ER82)</f>
        <v>#DIV/0!</v>
      </c>
      <c r="ES103" s="121" t="n">
        <f aca="false">AVERAGE(ES71:ES82)</f>
        <v>1.00572895806932</v>
      </c>
      <c r="ET103" s="121" t="n">
        <f aca="false">AVERAGE(ET71:ET82)</f>
        <v>1.01001526474974</v>
      </c>
      <c r="EU103" s="121" t="n">
        <f aca="false">AVERAGE(EU71:EU82)</f>
        <v>1.00581741707688</v>
      </c>
      <c r="EV103" s="121" t="n">
        <f aca="false">AVERAGE(EV71:EV82)</f>
        <v>1.00875804067137</v>
      </c>
      <c r="FB103" s="30" t="s">
        <v>15</v>
      </c>
      <c r="FC103" s="212" t="n">
        <f aca="false">MAX(FC71:FC82)</f>
        <v>0.0386669035734954</v>
      </c>
      <c r="FD103" s="212" t="n">
        <f aca="false">MAX(FD71:FD82)</f>
        <v>0.0106459834346065</v>
      </c>
      <c r="FE103" s="213" t="n">
        <f aca="false">MAX(FE71:FE82)</f>
        <v>0.000428493923611111</v>
      </c>
      <c r="FF103" s="213" t="n">
        <f aca="false">MAX(FF71:FF82)</f>
        <v>0.00054429615162037</v>
      </c>
      <c r="FG103" s="213" t="n">
        <f aca="false">MAX(FG71:FG82)</f>
        <v>0</v>
      </c>
      <c r="FH103" s="213" t="n">
        <f aca="false">MAX(FH71:FH82)</f>
        <v>0.00136248914930556</v>
      </c>
      <c r="FI103" s="213" t="n">
        <f aca="false">MAX(FI71:FI82)</f>
        <v>0.00120439995659722</v>
      </c>
      <c r="FJ103" s="213" t="n">
        <f aca="false">MAX(FJ71:FJ82)</f>
        <v>0.000309637225115741</v>
      </c>
      <c r="FK103" s="213" t="n">
        <f aca="false">MAX(FK71:FK82)</f>
        <v>0.000102056206597222</v>
      </c>
      <c r="FL103" s="213" t="n">
        <f aca="false">MAX(FL71:FL82)</f>
        <v>0.000110026041666667</v>
      </c>
      <c r="FM103" s="213" t="n">
        <f aca="false">MAX(FM71:FM82)</f>
        <v>0</v>
      </c>
      <c r="FN103" s="213" t="n">
        <f aca="false">MAX(FN71:FN82)</f>
        <v>9.76092303240741E-005</v>
      </c>
      <c r="FO103" s="213" t="n">
        <f aca="false">MAX(FO71:FO82)</f>
        <v>0.000217370153356481</v>
      </c>
      <c r="FP103" s="213" t="n">
        <f aca="false">MAX(FP71:FP82)</f>
        <v>0</v>
      </c>
      <c r="FQ103" s="213" t="n">
        <f aca="false">MAX(FQ71:FQ82)</f>
        <v>4.21911168981482E-005</v>
      </c>
      <c r="FR103" s="213" t="n">
        <f aca="false">MAX(FR71:FR82)</f>
        <v>0.0001892578125</v>
      </c>
      <c r="FS103" s="213" t="n">
        <f aca="false">MAX(FS71:FS82)</f>
        <v>0</v>
      </c>
      <c r="FT103" s="213" t="n">
        <f aca="false">MAX(FT71:FT82)</f>
        <v>3.21867766203704E-005</v>
      </c>
      <c r="FU103" s="213" t="n">
        <f aca="false">MAX(FU71:FU82)</f>
        <v>0.000180043764467593</v>
      </c>
      <c r="FV103" s="213" t="n">
        <f aca="false">MAX(FV71:FV82)</f>
        <v>0</v>
      </c>
      <c r="FW103" s="213" t="n">
        <f aca="false">MAX(FW71:FW82)</f>
        <v>6.96252893518519E-006</v>
      </c>
      <c r="FX103" s="213" t="n">
        <f aca="false">MAX(FX71:FX82)</f>
        <v>0</v>
      </c>
      <c r="FY103" s="213" t="n">
        <f aca="false">MAX(FY71:FY82)</f>
        <v>6.96252893518519E-006</v>
      </c>
      <c r="FZ103" s="213" t="n">
        <f aca="false">MAX(FZ71:FZ82)</f>
        <v>3.47945601851852E-006</v>
      </c>
      <c r="GA103" s="213" t="n">
        <f aca="false">MAX(GA71:GA82)</f>
        <v>0</v>
      </c>
      <c r="GB103" s="213" t="n">
        <f aca="false">MAX(GB71:GB82)</f>
        <v>3.47945601851852E-006</v>
      </c>
      <c r="GC103" s="213" t="n">
        <f aca="false">MAX(GC71:GC82)</f>
        <v>0.000284485315393519</v>
      </c>
      <c r="GD103" s="213" t="n">
        <f aca="false">MAX(GD71:GD82)</f>
        <v>0.000691274233217593</v>
      </c>
      <c r="GE103" s="213" t="n">
        <f aca="false">MAX(GE71:GE82)</f>
        <v>1.04419849537037E-005</v>
      </c>
      <c r="GF103" s="30" t="s">
        <v>15</v>
      </c>
      <c r="GG103" s="212" t="n">
        <f aca="false">MAX(GG71:GG82)</f>
        <v>0.0377796766493056</v>
      </c>
      <c r="GH103" s="212" t="n">
        <f aca="false">MAX(GH71:GH82)</f>
        <v>0.011524781177662</v>
      </c>
      <c r="GI103" s="213" t="n">
        <f aca="false">MAX(GI71:GI82)</f>
        <v>0.000427667462384259</v>
      </c>
      <c r="GJ103" s="213" t="n">
        <f aca="false">MAX(GJ71:GJ82)</f>
        <v>0.000543543836805556</v>
      </c>
      <c r="GK103" s="213" t="n">
        <f aca="false">MAX(GK71:GK82)</f>
        <v>0</v>
      </c>
      <c r="GL103" s="213" t="n">
        <f aca="false">MAX(GL71:GL82)</f>
        <v>0.00142619357638889</v>
      </c>
      <c r="GM103" s="213" t="n">
        <f aca="false">MAX(GM71:GM82)</f>
        <v>0.000374273003472222</v>
      </c>
      <c r="GN103" s="213" t="n">
        <f aca="false">MAX(GN71:GN82)</f>
        <v>0.00116334635416667</v>
      </c>
      <c r="GO103" s="213" t="n">
        <f aca="false">MAX(GO71:GO82)</f>
        <v>0.000104108796296296</v>
      </c>
      <c r="GP103" s="213" t="n">
        <f aca="false">MAX(GP71:GP82)</f>
        <v>0.000112324580439815</v>
      </c>
      <c r="GQ103" s="213" t="n">
        <f aca="false">MAX(GQ71:GQ82)</f>
        <v>0</v>
      </c>
      <c r="GR103" s="213" t="n">
        <f aca="false">MAX(GR71:GR82)</f>
        <v>9.9927662037037E-005</v>
      </c>
      <c r="GS103" s="213" t="n">
        <f aca="false">MAX(GS71:GS82)</f>
        <v>0.000225066912615741</v>
      </c>
      <c r="GT103" s="213" t="n">
        <f aca="false">MAX(GT71:GT82)</f>
        <v>0</v>
      </c>
      <c r="GU103" s="213" t="n">
        <f aca="false">MAX(GU71:GU82)</f>
        <v>4.27879050925926E-005</v>
      </c>
      <c r="GV103" s="213" t="n">
        <f aca="false">MAX(GV71:GV82)</f>
        <v>0.0001966796875</v>
      </c>
      <c r="GW103" s="213" t="n">
        <f aca="false">MAX(GW71:GW82)</f>
        <v>0</v>
      </c>
      <c r="GX103" s="213" t="n">
        <f aca="false">MAX(GX71:GX82)</f>
        <v>3.22446469907407E-005</v>
      </c>
      <c r="GY103" s="213" t="n">
        <f aca="false">MAX(GY71:GY82)</f>
        <v>0.000181186704282407</v>
      </c>
      <c r="GZ103" s="213" t="n">
        <f aca="false">MAX(GZ71:GZ82)</f>
        <v>0</v>
      </c>
      <c r="HA103" s="213" t="n">
        <f aca="false">MAX(HA71:HA82)</f>
        <v>6.86306423611111E-006</v>
      </c>
      <c r="HB103" s="213" t="n">
        <f aca="false">MAX(HB71:HB82)</f>
        <v>0</v>
      </c>
      <c r="HC103" s="213" t="n">
        <f aca="false">MAX(HC71:HC82)</f>
        <v>6.86306423611111E-006</v>
      </c>
      <c r="HD103" s="213" t="n">
        <f aca="false">MAX(HD71:HD82)</f>
        <v>3.173828125E-006</v>
      </c>
      <c r="HE103" s="213" t="n">
        <f aca="false">MAX(HE71:HE82)</f>
        <v>0</v>
      </c>
      <c r="HF103" s="213" t="n">
        <f aca="false">MAX(HF71:HF82)</f>
        <v>3.173828125E-006</v>
      </c>
      <c r="HG103" s="213" t="n">
        <f aca="false">MAX(HG71:HG82)</f>
        <v>0.000288699001736111</v>
      </c>
      <c r="HH103" s="213" t="n">
        <f aca="false">MAX(HH71:HH82)</f>
        <v>0.000715257884837963</v>
      </c>
      <c r="HI103" s="213" t="n">
        <f aca="false">MAX(HI71:HI82)</f>
        <v>9.81626157407407E-006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170098110457251</v>
      </c>
      <c r="CG104" s="121" t="n">
        <f aca="false">AVERAGE(CG83:CG98)</f>
        <v>0</v>
      </c>
      <c r="CH104" s="121" t="n">
        <f aca="false">AVERAGE(CH83:CH98)</f>
        <v>0.0367309218204403</v>
      </c>
      <c r="CI104" s="121" t="n">
        <f aca="false">AVERAGE(CI83:CI98)</f>
        <v>0.0228892137710871</v>
      </c>
      <c r="CJ104" s="121" t="n">
        <f aca="false">AVERAGE(CJ83:CJ98)</f>
        <v>0.00616668309159412</v>
      </c>
      <c r="CK104" s="121" t="n">
        <f aca="false">AVERAGE(CK83:CK98)</f>
        <v>0</v>
      </c>
      <c r="CL104" s="121" t="n">
        <f aca="false">AVERAGE(CL83:CL98)</f>
        <v>0.0142541797219354</v>
      </c>
      <c r="CM104" s="121" t="n">
        <f aca="false">AVERAGE(CM83:CM98)</f>
        <v>0</v>
      </c>
      <c r="CN104" s="121" t="n">
        <f aca="false">AVERAGE(CN83:CN98)</f>
        <v>0.0135277801992413</v>
      </c>
      <c r="CO104" s="121" t="n">
        <f aca="false">AVERAGE(CO83:CO98)</f>
        <v>0</v>
      </c>
      <c r="CP104" s="121" t="n">
        <f aca="false">AVERAGE(CP83:CP98)</f>
        <v>0.0120722388200938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78340589258692</v>
      </c>
      <c r="CT104" s="121" t="n">
        <f aca="false">AVERAGE(CT83:CT98)</f>
        <v>0</v>
      </c>
      <c r="CU104" s="121" t="n">
        <f aca="false">AVERAGE(CU83:CU98)</f>
        <v>0.00082007758469807</v>
      </c>
      <c r="CV104" s="121" t="n">
        <f aca="false">AVERAGE(CV83:CV98)</f>
        <v>0.0460208818328646</v>
      </c>
      <c r="CW104" s="121" t="n">
        <f aca="false">AVERAGE(CW83:CW98)</f>
        <v>0.00260348347728499</v>
      </c>
      <c r="CY104" s="30" t="s">
        <v>19</v>
      </c>
      <c r="CZ104" s="121" t="n">
        <f aca="false">AVERAGE(CZ83:CZ98)</f>
        <v>0.0175830096604399</v>
      </c>
      <c r="DA104" s="121" t="n">
        <f aca="false">AVERAGE(DA83:DA98)</f>
        <v>0</v>
      </c>
      <c r="DB104" s="121" t="n">
        <f aca="false">AVERAGE(DB83:DB98)</f>
        <v>0.0111339372553961</v>
      </c>
      <c r="DC104" s="121" t="n">
        <f aca="false">AVERAGE(DC83:DC98)</f>
        <v>0.0834094468389664</v>
      </c>
      <c r="DD104" s="121" t="n">
        <f aca="false">AVERAGE(DD83:DD98)</f>
        <v>0.00636332698992412</v>
      </c>
      <c r="DE104" s="121" t="n">
        <f aca="false">AVERAGE(DE83:DE98)</f>
        <v>0</v>
      </c>
      <c r="DF104" s="121" t="n">
        <f aca="false">AVERAGE(DF83:DF98)</f>
        <v>0.014673094731526</v>
      </c>
      <c r="DG104" s="121" t="n">
        <f aca="false">AVERAGE(DG83:DG98)</f>
        <v>0</v>
      </c>
      <c r="DH104" s="121" t="n">
        <f aca="false">AVERAGE(DH83:DH98)</f>
        <v>0.0140995313069959</v>
      </c>
      <c r="DI104" s="121" t="n">
        <f aca="false">AVERAGE(DI83:DI98)</f>
        <v>0</v>
      </c>
      <c r="DJ104" s="121" t="n">
        <f aca="false">AVERAGE(DJ83:DJ98)</f>
        <v>0.0124322126073274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169815657535393</v>
      </c>
      <c r="DN104" s="121" t="n">
        <f aca="false">AVERAGE(DN83:DN98)</f>
        <v>0</v>
      </c>
      <c r="DO104" s="121" t="n">
        <f aca="false">AVERAGE(DO83:DO98)</f>
        <v>0.000778292947108472</v>
      </c>
      <c r="DP104" s="121" t="n">
        <f aca="false">AVERAGE(DP83:DP98)</f>
        <v>0.0475681656357734</v>
      </c>
      <c r="DQ104" s="121" t="n">
        <f aca="false">AVERAGE(DQ83:DQ98)</f>
        <v>0.0024764495224624</v>
      </c>
      <c r="DS104" s="30" t="s">
        <v>19</v>
      </c>
      <c r="DT104" s="121" t="n">
        <f aca="false">AVERAGE(DT83:DT98)</f>
        <v>0.974577353659467</v>
      </c>
      <c r="DU104" s="121" t="n">
        <f aca="false">AVERAGE(DU83:DU98)</f>
        <v>1.06698721734317</v>
      </c>
      <c r="DV104" s="121" t="n">
        <f aca="false">AVERAGE(DV83:DV98)</f>
        <v>0.999882114543841</v>
      </c>
      <c r="DW104" s="121" t="n">
        <f aca="false">AVERAGE(DW83:DW98)</f>
        <v>1.00232270923398</v>
      </c>
      <c r="DX104" s="121" t="e">
        <f aca="false">AVERAGE(DX83:DX98)</f>
        <v>#DIV/0!</v>
      </c>
      <c r="DY104" s="121" t="n">
        <f aca="false">AVERAGE(DY83:DY98)</f>
        <v>1.05587504059029</v>
      </c>
      <c r="DZ104" s="121" t="n">
        <f aca="false">AVERAGE(DZ83:DZ98)</f>
        <v>0.308182162523258</v>
      </c>
      <c r="EA104" s="121" t="n">
        <f aca="false">AVERAGE(EA83:EA98)</f>
        <v>3.89603830568011</v>
      </c>
      <c r="EB104" s="121" t="n">
        <f aca="false">AVERAGE(EB83:EB98)</f>
        <v>1.00830577528416</v>
      </c>
      <c r="EC104" s="121" t="n">
        <f aca="false">AVERAGE(EC83:EC98)</f>
        <v>1.01032479546148</v>
      </c>
      <c r="ED104" s="121" t="e">
        <f aca="false">AVERAGE(ED83:ED98)</f>
        <v>#DIV/0!</v>
      </c>
      <c r="EE104" s="121" t="n">
        <f aca="false">AVERAGE(EE83:EE98)</f>
        <v>1.00783310333611</v>
      </c>
      <c r="EF104" s="121" t="n">
        <f aca="false">AVERAGE(EF83:EF98)</f>
        <v>1.01151747983508</v>
      </c>
      <c r="EG104" s="121" t="e">
        <f aca="false">AVERAGE(EG83:EG98)</f>
        <v>#DIV/0!</v>
      </c>
      <c r="EH104" s="121" t="n">
        <f aca="false">AVERAGE(EH83:EH98)</f>
        <v>1.01096446442031</v>
      </c>
      <c r="EI104" s="121" t="n">
        <f aca="false">AVERAGE(EI83:EI98)</f>
        <v>1.01790774514649</v>
      </c>
      <c r="EJ104" s="121" t="e">
        <f aca="false">AVERAGE(EJ83:EJ98)</f>
        <v>#DIV/0!</v>
      </c>
      <c r="EK104" s="121" t="n">
        <f aca="false">AVERAGE(EK83:EK98)</f>
        <v>0.999474910601915</v>
      </c>
      <c r="EL104" s="121" t="n">
        <f aca="false">AVERAGE(EL83:EL98)</f>
        <v>1.01148185221515</v>
      </c>
      <c r="EM104" s="121" t="e">
        <f aca="false">AVERAGE(EM83:EM98)</f>
        <v>#DIV/0!</v>
      </c>
      <c r="EN104" s="121" t="n">
        <f aca="false">AVERAGE(EN83:EN98)</f>
        <v>1.01222127918252</v>
      </c>
      <c r="EO104" s="121" t="e">
        <f aca="false">AVERAGE(EO83:EO98)</f>
        <v>#DIV/0!</v>
      </c>
      <c r="EP104" s="121" t="n">
        <f aca="false">AVERAGE(EP83:EP98)</f>
        <v>1.01222127918252</v>
      </c>
      <c r="EQ104" s="121" t="n">
        <f aca="false">AVERAGE(EQ83:EQ98)</f>
        <v>1.00845136749438</v>
      </c>
      <c r="ER104" s="121" t="e">
        <f aca="false">AVERAGE(ER83:ER98)</f>
        <v>#DIV/0!</v>
      </c>
      <c r="ES104" s="121" t="n">
        <f aca="false">AVERAGE(ES83:ES98)</f>
        <v>1.00845136749438</v>
      </c>
      <c r="ET104" s="121" t="n">
        <f aca="false">AVERAGE(ET83:ET98)</f>
        <v>1.00841210426913</v>
      </c>
      <c r="EU104" s="121" t="n">
        <f aca="false">AVERAGE(EU83:EU98)</f>
        <v>1.01324024483979</v>
      </c>
      <c r="EV104" s="121" t="n">
        <f aca="false">AVERAGE(EV83:EV98)</f>
        <v>1.01094672208682</v>
      </c>
      <c r="FB104" s="30" t="s">
        <v>19</v>
      </c>
      <c r="FC104" s="212" t="n">
        <f aca="false">MAX(FC83:FC98)</f>
        <v>0.184040875752767</v>
      </c>
      <c r="FD104" s="212" t="n">
        <f aca="false">MAX(FD83:FD98)</f>
        <v>0.109784090677897</v>
      </c>
      <c r="FE104" s="213" t="n">
        <f aca="false">MAX(FE83:FE98)</f>
        <v>0.00290244293212891</v>
      </c>
      <c r="FF104" s="213" t="n">
        <f aca="false">MAX(FF83:FF98)</f>
        <v>0.00327852630615234</v>
      </c>
      <c r="FG104" s="213" t="n">
        <f aca="false">MAX(FG83:FG98)</f>
        <v>0</v>
      </c>
      <c r="FH104" s="213" t="n">
        <f aca="false">MAX(FH83:FH98)</f>
        <v>0.00754504206730769</v>
      </c>
      <c r="FI104" s="213" t="n">
        <f aca="false">MAX(FI83:FI98)</f>
        <v>0.00742181905110677</v>
      </c>
      <c r="FJ104" s="213" t="n">
        <f aca="false">MAX(FJ83:FJ98)</f>
        <v>0.00167726362179487</v>
      </c>
      <c r="FK104" s="213" t="n">
        <f aca="false">MAX(FK83:FK98)</f>
        <v>0.000958528645833333</v>
      </c>
      <c r="FL104" s="213" t="n">
        <f aca="false">MAX(FL83:FL98)</f>
        <v>0.00104599358974359</v>
      </c>
      <c r="FM104" s="213" t="n">
        <f aca="false">MAX(FM83:FM98)</f>
        <v>0</v>
      </c>
      <c r="FN104" s="213" t="n">
        <f aca="false">MAX(FN83:FN98)</f>
        <v>0.000604602363782051</v>
      </c>
      <c r="FO104" s="213" t="n">
        <f aca="false">MAX(FO83:FO98)</f>
        <v>0.000924939903846154</v>
      </c>
      <c r="FP104" s="213" t="n">
        <f aca="false">MAX(FP83:FP98)</f>
        <v>0</v>
      </c>
      <c r="FQ104" s="213" t="n">
        <f aca="false">MAX(FQ83:FQ98)</f>
        <v>0.000333969350961538</v>
      </c>
      <c r="FR104" s="213" t="n">
        <f aca="false">MAX(FR83:FR98)</f>
        <v>0.000721153846153846</v>
      </c>
      <c r="FS104" s="213" t="n">
        <f aca="false">MAX(FS83:FS98)</f>
        <v>0</v>
      </c>
      <c r="FT104" s="213" t="n">
        <f aca="false">MAX(FT83:FT98)</f>
        <v>0.00022499499198718</v>
      </c>
      <c r="FU104" s="213" t="n">
        <f aca="false">MAX(FU83:FU98)</f>
        <v>0.000637815504807692</v>
      </c>
      <c r="FV104" s="213" t="n">
        <f aca="false">MAX(FV83:FV98)</f>
        <v>0</v>
      </c>
      <c r="FW104" s="213" t="n">
        <f aca="false">MAX(FW83:FW98)</f>
        <v>0.000103941306089744</v>
      </c>
      <c r="FX104" s="213" t="n">
        <f aca="false">MAX(FX83:FX98)</f>
        <v>0</v>
      </c>
      <c r="FY104" s="213" t="n">
        <f aca="false">MAX(FY83:FY98)</f>
        <v>0.000103941306089744</v>
      </c>
      <c r="FZ104" s="213" t="n">
        <f aca="false">MAX(FZ83:FZ98)</f>
        <v>5.08012820512821E-005</v>
      </c>
      <c r="GA104" s="213" t="n">
        <f aca="false">MAX(GA83:GA98)</f>
        <v>0</v>
      </c>
      <c r="GB104" s="213" t="n">
        <f aca="false">MAX(GB83:GB98)</f>
        <v>5.08012820512821E-005</v>
      </c>
      <c r="GC104" s="213" t="n">
        <f aca="false">MAX(GC83:GC98)</f>
        <v>0.00227683794070513</v>
      </c>
      <c r="GD104" s="213" t="n">
        <f aca="false">MAX(GD83:GD98)</f>
        <v>0.00328812099358974</v>
      </c>
      <c r="GE104" s="213" t="n">
        <f aca="false">MAX(GE83:GE98)</f>
        <v>0.000154742588141026</v>
      </c>
      <c r="GF104" s="30" t="s">
        <v>19</v>
      </c>
      <c r="GG104" s="212" t="n">
        <f aca="false">MAX(GG83:GG98)</f>
        <v>0.178425323486328</v>
      </c>
      <c r="GH104" s="212" t="n">
        <f aca="false">MAX(GH83:GH98)</f>
        <v>0.114958821614583</v>
      </c>
      <c r="GI104" s="213" t="n">
        <f aca="false">MAX(GI83:GI98)</f>
        <v>0.00289958699544271</v>
      </c>
      <c r="GJ104" s="213" t="n">
        <f aca="false">MAX(GJ83:GJ98)</f>
        <v>0.00327669016520182</v>
      </c>
      <c r="GK104" s="213" t="n">
        <f aca="false">MAX(GK83:GK98)</f>
        <v>0</v>
      </c>
      <c r="GL104" s="213" t="n">
        <f aca="false">MAX(GL83:GL98)</f>
        <v>0.00793826121794872</v>
      </c>
      <c r="GM104" s="213" t="n">
        <f aca="false">MAX(GM83:GM98)</f>
        <v>0.00216763321314103</v>
      </c>
      <c r="GN104" s="213" t="n">
        <f aca="false">MAX(GN83:GN98)</f>
        <v>0.00663143920898438</v>
      </c>
      <c r="GO104" s="213" t="n">
        <f aca="false">MAX(GO83:GO98)</f>
        <v>0.00097011217948718</v>
      </c>
      <c r="GP104" s="213" t="n">
        <f aca="false">MAX(GP83:GP98)</f>
        <v>0.00105916466346154</v>
      </c>
      <c r="GQ104" s="213" t="n">
        <f aca="false">MAX(GQ83:GQ98)</f>
        <v>0</v>
      </c>
      <c r="GR104" s="213" t="n">
        <f aca="false">MAX(GR83:GR98)</f>
        <v>0.000612970753205128</v>
      </c>
      <c r="GS104" s="213" t="n">
        <f aca="false">MAX(GS83:GS98)</f>
        <v>0.000935596955128205</v>
      </c>
      <c r="GT104" s="213" t="n">
        <f aca="false">MAX(GT83:GT98)</f>
        <v>0</v>
      </c>
      <c r="GU104" s="213" t="n">
        <f aca="false">MAX(GU83:GU98)</f>
        <v>0.000331019631410256</v>
      </c>
      <c r="GV104" s="213" t="n">
        <f aca="false">MAX(GV83:GV98)</f>
        <v>0.000721153846153846</v>
      </c>
      <c r="GW104" s="213" t="n">
        <f aca="false">MAX(GW83:GW98)</f>
        <v>0</v>
      </c>
      <c r="GX104" s="213" t="n">
        <f aca="false">MAX(GX83:GX98)</f>
        <v>0.000223487580128205</v>
      </c>
      <c r="GY104" s="213" t="n">
        <f aca="false">MAX(GY83:GY98)</f>
        <v>0.000638045873397436</v>
      </c>
      <c r="GZ104" s="213" t="n">
        <f aca="false">MAX(GZ83:GZ98)</f>
        <v>0</v>
      </c>
      <c r="HA104" s="213" t="n">
        <f aca="false">MAX(HA83:HA98)</f>
        <v>0.000105418669871795</v>
      </c>
      <c r="HB104" s="213" t="n">
        <f aca="false">MAX(HB83:HB98)</f>
        <v>0</v>
      </c>
      <c r="HC104" s="213" t="n">
        <f aca="false">MAX(HC83:HC98)</f>
        <v>0.000105418669871795</v>
      </c>
      <c r="HD104" s="213" t="n">
        <f aca="false">MAX(HD83:HD98)</f>
        <v>5.12620192307692E-005</v>
      </c>
      <c r="HE104" s="213" t="n">
        <f aca="false">MAX(HE83:HE98)</f>
        <v>0</v>
      </c>
      <c r="HF104" s="213" t="n">
        <f aca="false">MAX(HF83:HF98)</f>
        <v>5.12620192307692E-005</v>
      </c>
      <c r="HG104" s="213" t="n">
        <f aca="false">MAX(HG83:HG98)</f>
        <v>0.00229427083333333</v>
      </c>
      <c r="HH104" s="213" t="n">
        <f aca="false">MAX(HH83:HH98)</f>
        <v>0.00331551482371795</v>
      </c>
      <c r="HI104" s="213" t="n">
        <f aca="false">MAX(HI83:HI98)</f>
        <v>0.000156680689102564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CE105" s="30" t="s">
        <v>58</v>
      </c>
      <c r="CF105" s="121" t="n">
        <f aca="false">AVERAGE(CF19:CF98)</f>
        <v>0.0208312942269733</v>
      </c>
      <c r="CG105" s="121" t="n">
        <f aca="false">AVERAGE(CG19:CG98)</f>
        <v>0</v>
      </c>
      <c r="CH105" s="121" t="n">
        <f aca="false">AVERAGE(CH19:CH98)</f>
        <v>0.0319571267321549</v>
      </c>
      <c r="CI105" s="121" t="n">
        <f aca="false">AVERAGE(CI19:CI98)</f>
        <v>0.0264989698306485</v>
      </c>
      <c r="CJ105" s="121" t="n">
        <f aca="false">AVERAGE(CJ19:CJ98)</f>
        <v>0.00311324794812213</v>
      </c>
      <c r="CK105" s="121" t="n">
        <f aca="false">AVERAGE(CK19:CK98)</f>
        <v>0</v>
      </c>
      <c r="CL105" s="121" t="n">
        <f aca="false">AVERAGE(CL19:CL98)</f>
        <v>0.0107455300771966</v>
      </c>
      <c r="CM105" s="121" t="n">
        <f aca="false">AVERAGE(CM19:CM98)</f>
        <v>0</v>
      </c>
      <c r="CN105" s="121" t="n">
        <f aca="false">AVERAGE(CN19:CN98)</f>
        <v>0.0103208031092948</v>
      </c>
      <c r="CO105" s="121" t="n">
        <f aca="false">AVERAGE(CO19:CO98)</f>
        <v>0</v>
      </c>
      <c r="CP105" s="121" t="n">
        <f aca="false">AVERAGE(CP19:CP98)</f>
        <v>0.00925177846260934</v>
      </c>
      <c r="CQ105" s="121" t="n">
        <f aca="false">AVERAGE(CQ19:CQ98)</f>
        <v>0</v>
      </c>
      <c r="CR105" s="121" t="n">
        <f aca="false">AVERAGE(CR19:CR98)</f>
        <v>0</v>
      </c>
      <c r="CS105" s="121" t="n">
        <f aca="false">AVERAGE(CS19:CS98)</f>
        <v>0.000934373828636298</v>
      </c>
      <c r="CT105" s="121" t="n">
        <f aca="false">AVERAGE(CT19:CT98)</f>
        <v>0</v>
      </c>
      <c r="CU105" s="121" t="n">
        <f aca="false">AVERAGE(CU19:CU98)</f>
        <v>0.000433682832416283</v>
      </c>
      <c r="CV105" s="121" t="n">
        <f aca="false">AVERAGE(CV19:CV98)</f>
        <v>0.0334313595972229</v>
      </c>
      <c r="CW105" s="121" t="n">
        <f aca="false">AVERAGE(CW19:CW98)</f>
        <v>0.00136805666105258</v>
      </c>
      <c r="CY105" s="30" t="s">
        <v>58</v>
      </c>
      <c r="CZ105" s="121" t="n">
        <f aca="false">AVERAGE(CZ19:CZ98)</f>
        <v>0.0213241442219278</v>
      </c>
      <c r="DA105" s="121" t="n">
        <f aca="false">AVERAGE(DA19:DA98)</f>
        <v>0</v>
      </c>
      <c r="DB105" s="121" t="n">
        <f aca="false">AVERAGE(DB19:DB98)</f>
        <v>0.0103977617896199</v>
      </c>
      <c r="DC105" s="121" t="n">
        <f aca="false">AVERAGE(DC19:DC98)</f>
        <v>0.0918294076493484</v>
      </c>
      <c r="DD105" s="121" t="n">
        <f aca="false">AVERAGE(DD19:DD98)</f>
        <v>0.00321245177000307</v>
      </c>
      <c r="DE105" s="121" t="n">
        <f aca="false">AVERAGE(DE19:DE98)</f>
        <v>0</v>
      </c>
      <c r="DF105" s="121" t="n">
        <f aca="false">AVERAGE(DF19:DF98)</f>
        <v>0.0109680198613813</v>
      </c>
      <c r="DG105" s="121" t="n">
        <f aca="false">AVERAGE(DG19:DG98)</f>
        <v>0</v>
      </c>
      <c r="DH105" s="121" t="n">
        <f aca="false">AVERAGE(DH19:DH98)</f>
        <v>0.010578845802645</v>
      </c>
      <c r="DI105" s="121" t="n">
        <f aca="false">AVERAGE(DI19:DI98)</f>
        <v>0</v>
      </c>
      <c r="DJ105" s="121" t="n">
        <f aca="false">AVERAGE(DJ19:DJ98)</f>
        <v>0.00943770970984251</v>
      </c>
      <c r="DK105" s="121" t="n">
        <f aca="false">AVERAGE(DK19:DK98)</f>
        <v>0</v>
      </c>
      <c r="DL105" s="121" t="n">
        <f aca="false">AVERAGE(DL19:DL98)</f>
        <v>0</v>
      </c>
      <c r="DM105" s="121" t="n">
        <f aca="false">AVERAGE(DM19:DM98)</f>
        <v>0.000884000705526219</v>
      </c>
      <c r="DN105" s="121" t="n">
        <f aca="false">AVERAGE(DN19:DN98)</f>
        <v>0</v>
      </c>
      <c r="DO105" s="121" t="n">
        <f aca="false">AVERAGE(DO19:DO98)</f>
        <v>0.000410789243082304</v>
      </c>
      <c r="DP105" s="121" t="n">
        <f aca="false">AVERAGE(DP19:DP98)</f>
        <v>0.0341970271438719</v>
      </c>
      <c r="DQ105" s="121" t="n">
        <f aca="false">AVERAGE(DQ19:DQ98)</f>
        <v>0.00129478994860852</v>
      </c>
      <c r="DS105" s="30" t="s">
        <v>58</v>
      </c>
      <c r="DT105" s="121" t="n">
        <f aca="false">AVERAGE(DT19:DT98)</f>
        <v>0.97771147453918</v>
      </c>
      <c r="DU105" s="121" t="n">
        <f aca="false">AVERAGE(DU19:DU98)</f>
        <v>1.07350722566606</v>
      </c>
      <c r="DV105" s="121" t="n">
        <f aca="false">AVERAGE(DV19:DV98)</f>
        <v>1.00038029885387</v>
      </c>
      <c r="DW105" s="121" t="n">
        <f aca="false">AVERAGE(DW19:DW98)</f>
        <v>1.00053678203289</v>
      </c>
      <c r="DX105" s="121" t="e">
        <f aca="false">AVERAGE(DX19:DX98)</f>
        <v>#DIV/0!</v>
      </c>
      <c r="DY105" s="121" t="n">
        <f aca="false">AVERAGE(DY19:DY98)</f>
        <v>1.05104594665862</v>
      </c>
      <c r="DZ105" s="121" t="n">
        <f aca="false">AVERAGE(DZ19:DZ98)</f>
        <v>0.324000668523004</v>
      </c>
      <c r="EA105" s="121" t="n">
        <f aca="false">AVERAGE(EA19:EA98)</f>
        <v>3.72328787218626</v>
      </c>
      <c r="EB105" s="121" t="n">
        <f aca="false">AVERAGE(EB19:EB98)</f>
        <v>1.00401440339145</v>
      </c>
      <c r="EC105" s="121" t="n">
        <f aca="false">AVERAGE(EC19:EC98)</f>
        <v>1.00458492106055</v>
      </c>
      <c r="ED105" s="121" t="e">
        <f aca="false">AVERAGE(ED19:ED98)</f>
        <v>#DIV/0!</v>
      </c>
      <c r="EE105" s="121" t="n">
        <f aca="false">AVERAGE(EE19:EE98)</f>
        <v>1.00543025596967</v>
      </c>
      <c r="EF105" s="121" t="n">
        <f aca="false">AVERAGE(EF19:EF98)</f>
        <v>1.00083256948376</v>
      </c>
      <c r="EG105" s="121" t="e">
        <f aca="false">AVERAGE(EG19:EG98)</f>
        <v>#DIV/0!</v>
      </c>
      <c r="EH105" s="121" t="n">
        <f aca="false">AVERAGE(EH19:EH98)</f>
        <v>1.00397877279575</v>
      </c>
      <c r="EI105" s="121" t="n">
        <f aca="false">AVERAGE(EI19:EI98)</f>
        <v>1.00167968669661</v>
      </c>
      <c r="EJ105" s="121" t="e">
        <f aca="false">AVERAGE(EJ19:EJ98)</f>
        <v>#DIV/0!</v>
      </c>
      <c r="EK105" s="121" t="n">
        <f aca="false">AVERAGE(EK19:EK98)</f>
        <v>0.997521715810966</v>
      </c>
      <c r="EL105" s="121" t="n">
        <f aca="false">AVERAGE(EL19:EL98)</f>
        <v>0.999893118326213</v>
      </c>
      <c r="EM105" s="121" t="e">
        <f aca="false">AVERAGE(EM19:EM98)</f>
        <v>#DIV/0!</v>
      </c>
      <c r="EN105" s="121" t="n">
        <f aca="false">AVERAGE(EN19:EN98)</f>
        <v>1.00783312331791</v>
      </c>
      <c r="EO105" s="121" t="e">
        <f aca="false">AVERAGE(EO19:EO98)</f>
        <v>#DIV/0!</v>
      </c>
      <c r="EP105" s="121" t="n">
        <f aca="false">AVERAGE(EP19:EP98)</f>
        <v>1.00783312331791</v>
      </c>
      <c r="EQ105" s="121" t="n">
        <f aca="false">AVERAGE(EQ19:EQ98)</f>
        <v>1.00947229866039</v>
      </c>
      <c r="ER105" s="121" t="e">
        <f aca="false">AVERAGE(ER19:ER98)</f>
        <v>#DIV/0!</v>
      </c>
      <c r="ES105" s="121" t="n">
        <f aca="false">AVERAGE(ES19:ES98)</f>
        <v>1.00947229866039</v>
      </c>
      <c r="ET105" s="121" t="n">
        <f aca="false">AVERAGE(ET19:ET98)</f>
        <v>1.00422230498437</v>
      </c>
      <c r="EU105" s="121" t="n">
        <f aca="false">AVERAGE(EU19:EU98)</f>
        <v>1.00165310381806</v>
      </c>
      <c r="EV105" s="121" t="n">
        <f aca="false">AVERAGE(EV19:EV98)</f>
        <v>1.00809903336277</v>
      </c>
      <c r="FB105" s="30" t="s">
        <v>58</v>
      </c>
      <c r="FC105" s="212" t="n">
        <f aca="false">MAX(FC3:FC98)</f>
        <v>0.448495713573817</v>
      </c>
      <c r="FD105" s="212" t="n">
        <f aca="false">MAX(FD3:FD98)</f>
        <v>0.154184904180021</v>
      </c>
      <c r="FE105" s="213" t="n">
        <f aca="false">MAX(FE3:FE98)</f>
        <v>0.00943514623397436</v>
      </c>
      <c r="FF105" s="213" t="n">
        <f aca="false">MAX(FF3:FF98)</f>
        <v>0.0103547676282051</v>
      </c>
      <c r="FG105" s="213" t="n">
        <f aca="false">MAX(FG3:FG98)</f>
        <v>0</v>
      </c>
      <c r="FH105" s="213" t="n">
        <f aca="false">MAX(FH3:FH98)</f>
        <v>0.0148722622863248</v>
      </c>
      <c r="FI105" s="213" t="n">
        <f aca="false">MAX(FI3:FI98)</f>
        <v>0.0126879340277778</v>
      </c>
      <c r="FJ105" s="213" t="n">
        <f aca="false">MAX(FJ3:FJ98)</f>
        <v>0.00351672676282051</v>
      </c>
      <c r="FK105" s="213" t="n">
        <f aca="false">MAX(FK3:FK98)</f>
        <v>0.00132284989316239</v>
      </c>
      <c r="FL105" s="213" t="n">
        <f aca="false">MAX(FL3:FL98)</f>
        <v>0.0013433827457265</v>
      </c>
      <c r="FM105" s="213" t="n">
        <f aca="false">MAX(FM3:FM98)</f>
        <v>0</v>
      </c>
      <c r="FN105" s="213" t="n">
        <f aca="false">MAX(FN3:FN98)</f>
        <v>0.000733907585470086</v>
      </c>
      <c r="FO105" s="213" t="n">
        <f aca="false">MAX(FO3:FO98)</f>
        <v>0.000986017628205128</v>
      </c>
      <c r="FP105" s="213" t="n">
        <f aca="false">MAX(FP3:FP98)</f>
        <v>0</v>
      </c>
      <c r="FQ105" s="213" t="n">
        <f aca="false">MAX(FQ3:FQ98)</f>
        <v>0.000524439102564103</v>
      </c>
      <c r="FR105" s="213" t="n">
        <f aca="false">MAX(FR3:FR98)</f>
        <v>0.000721153846153846</v>
      </c>
      <c r="FS105" s="213" t="n">
        <f aca="false">MAX(FS3:FS98)</f>
        <v>0</v>
      </c>
      <c r="FT105" s="213" t="n">
        <f aca="false">MAX(FT3:FT98)</f>
        <v>0.000298477564102564</v>
      </c>
      <c r="FU105" s="213" t="n">
        <f aca="false">MAX(FU3:FU98)</f>
        <v>0.000637815504807692</v>
      </c>
      <c r="FV105" s="213" t="n">
        <f aca="false">MAX(FV3:FV98)</f>
        <v>0</v>
      </c>
      <c r="FW105" s="213" t="n">
        <f aca="false">MAX(FW3:FW98)</f>
        <v>0.000112179487179487</v>
      </c>
      <c r="FX105" s="213" t="n">
        <f aca="false">MAX(FX3:FX98)</f>
        <v>0</v>
      </c>
      <c r="FY105" s="213" t="n">
        <f aca="false">MAX(FY3:FY98)</f>
        <v>0.000112179487179487</v>
      </c>
      <c r="FZ105" s="213" t="n">
        <f aca="false">MAX(FZ3:FZ98)</f>
        <v>5.96788194444444E-005</v>
      </c>
      <c r="GA105" s="213" t="n">
        <f aca="false">MAX(GA3:GA98)</f>
        <v>0</v>
      </c>
      <c r="GB105" s="213" t="n">
        <f aca="false">MAX(GB3:GB98)</f>
        <v>5.96788194444444E-005</v>
      </c>
      <c r="GC105" s="213" t="n">
        <f aca="false">MAX(GC3:GC98)</f>
        <v>0.00294774973290598</v>
      </c>
      <c r="GD105" s="213" t="n">
        <f aca="false">MAX(GD3:GD98)</f>
        <v>0.00341266025641026</v>
      </c>
      <c r="GE105" s="213" t="n">
        <f aca="false">MAX(GE3:GE98)</f>
        <v>0.000171858306623932</v>
      </c>
      <c r="GF105" s="30" t="s">
        <v>58</v>
      </c>
      <c r="GG105" s="212" t="n">
        <f aca="false">MAX(GG3:GG98)</f>
        <v>0.445494079539609</v>
      </c>
      <c r="GH105" s="212" t="n">
        <f aca="false">MAX(GH3:GH98)</f>
        <v>0.1606640625</v>
      </c>
      <c r="GI105" s="213" t="n">
        <f aca="false">MAX(GI3:GI98)</f>
        <v>0.00942329393696581</v>
      </c>
      <c r="GJ105" s="213" t="n">
        <f aca="false">MAX(GJ3:GJ98)</f>
        <v>0.0103357872596154</v>
      </c>
      <c r="GK105" s="213" t="n">
        <f aca="false">MAX(GK3:GK98)</f>
        <v>0</v>
      </c>
      <c r="GL105" s="213" t="n">
        <f aca="false">MAX(GL3:GL98)</f>
        <v>0.0158938635149573</v>
      </c>
      <c r="GM105" s="213" t="n">
        <f aca="false">MAX(GM3:GM98)</f>
        <v>0.00438067574786325</v>
      </c>
      <c r="GN105" s="213" t="n">
        <f aca="false">MAX(GN3:GN98)</f>
        <v>0.0126672676282051</v>
      </c>
      <c r="GO105" s="213" t="n">
        <f aca="false">MAX(GO3:GO98)</f>
        <v>0.00130295138888889</v>
      </c>
      <c r="GP105" s="213" t="n">
        <f aca="false">MAX(GP3:GP98)</f>
        <v>0.00131807558760684</v>
      </c>
      <c r="GQ105" s="213" t="n">
        <f aca="false">MAX(GQ3:GQ98)</f>
        <v>0</v>
      </c>
      <c r="GR105" s="213" t="n">
        <f aca="false">MAX(GR3:GR98)</f>
        <v>0.000721988514957265</v>
      </c>
      <c r="GS105" s="213" t="n">
        <f aca="false">MAX(GS3:GS98)</f>
        <v>0.000982191506410257</v>
      </c>
      <c r="GT105" s="213" t="n">
        <f aca="false">MAX(GT3:GT98)</f>
        <v>0</v>
      </c>
      <c r="GU105" s="213" t="n">
        <f aca="false">MAX(GU3:GU98)</f>
        <v>0.000530248397435897</v>
      </c>
      <c r="GV105" s="213" t="n">
        <f aca="false">MAX(GV3:GV98)</f>
        <v>0.000721153846153846</v>
      </c>
      <c r="GW105" s="213" t="n">
        <f aca="false">MAX(GW3:GW98)</f>
        <v>0</v>
      </c>
      <c r="GX105" s="213" t="n">
        <f aca="false">MAX(GX3:GX98)</f>
        <v>0.000301716079059829</v>
      </c>
      <c r="GY105" s="213" t="n">
        <f aca="false">MAX(GY3:GY98)</f>
        <v>0.000638045873397436</v>
      </c>
      <c r="GZ105" s="213" t="n">
        <f aca="false">MAX(GZ3:GZ98)</f>
        <v>0</v>
      </c>
      <c r="HA105" s="213" t="n">
        <f aca="false">MAX(HA3:HA98)</f>
        <v>0.00011184561965812</v>
      </c>
      <c r="HB105" s="213" t="n">
        <f aca="false">MAX(HB3:HB98)</f>
        <v>0</v>
      </c>
      <c r="HC105" s="213" t="n">
        <f aca="false">MAX(HC3:HC98)</f>
        <v>0.00011184561965812</v>
      </c>
      <c r="HD105" s="213" t="n">
        <f aca="false">MAX(HD3:HD98)</f>
        <v>6.02297008547009E-005</v>
      </c>
      <c r="HE105" s="213" t="n">
        <f aca="false">MAX(HE3:HE98)</f>
        <v>0</v>
      </c>
      <c r="HF105" s="213" t="n">
        <f aca="false">MAX(HF3:HF98)</f>
        <v>6.02297008547009E-005</v>
      </c>
      <c r="HG105" s="213" t="n">
        <f aca="false">MAX(HG3:HG98)</f>
        <v>0.00292491319444444</v>
      </c>
      <c r="HH105" s="213" t="n">
        <f aca="false">MAX(HH3:HH98)</f>
        <v>0.00336334802350427</v>
      </c>
      <c r="HI105" s="213" t="n">
        <f aca="false">MAX(HI3:HI98)</f>
        <v>0.000172075320512821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8.0249024502991</v>
      </c>
      <c r="J106" s="214" t="n">
        <f aca="false">GEOMEAN(J3:J98)</f>
        <v>2.40600135835185</v>
      </c>
      <c r="Q106" s="214" t="n">
        <f aca="false">GEOMEAN(Q3:Q98)</f>
        <v>16.6835768357018</v>
      </c>
      <c r="R106" s="214" t="n">
        <f aca="false">GEOMEAN(R3:R98)</f>
        <v>2.36508577082917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25584861371882</v>
      </c>
      <c r="R107" s="215" t="n">
        <f aca="false">R106/J106</f>
        <v>0.982994362251437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665318055555556</v>
      </c>
      <c r="J108" s="214" t="n">
        <f aca="false">SUM(J3:J98)</f>
        <v>293.843765277778</v>
      </c>
      <c r="Q108" s="214" t="n">
        <f aca="false">SUM(Q3:Q98)/3600</f>
        <v>0.565812222222222</v>
      </c>
      <c r="R108" s="214" t="n">
        <f aca="false">SUM(R3:R98)</f>
        <v>288.011524444444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19:CF82)</f>
        <v>0.0217866650222854</v>
      </c>
      <c r="CG109" s="121" t="n">
        <f aca="false">AVERAGE(CG19:CG82)</f>
        <v>0</v>
      </c>
      <c r="CH109" s="121" t="n">
        <f aca="false">AVERAGE(CH19:CH82)</f>
        <v>0.0307636779600835</v>
      </c>
      <c r="CI109" s="121" t="n">
        <f aca="false">AVERAGE(CI19:CI82)</f>
        <v>0.0274014088455388</v>
      </c>
      <c r="CJ109" s="121" t="n">
        <f aca="false">AVERAGE(CJ19:CJ82)</f>
        <v>0.00234988916225414</v>
      </c>
      <c r="CK109" s="121" t="n">
        <f aca="false">AVERAGE(CK19:CK82)</f>
        <v>0</v>
      </c>
      <c r="CL109" s="121" t="n">
        <f aca="false">AVERAGE(CL19:CL82)</f>
        <v>0.00986836766601184</v>
      </c>
      <c r="CM109" s="121" t="n">
        <f aca="false">AVERAGE(CM19:CM82)</f>
        <v>0</v>
      </c>
      <c r="CN109" s="121" t="n">
        <f aca="false">AVERAGE(CN19:CN82)</f>
        <v>0.00951905883680821</v>
      </c>
      <c r="CO109" s="121" t="n">
        <f aca="false">AVERAGE(CO19:CO82)</f>
        <v>0</v>
      </c>
      <c r="CP109" s="121" t="n">
        <f aca="false">AVERAGE(CP19:CP82)</f>
        <v>0.00854666337323823</v>
      </c>
      <c r="CQ109" s="121" t="n">
        <f aca="false">AVERAGE(CQ19:CQ82)</f>
        <v>0</v>
      </c>
      <c r="CR109" s="121" t="n">
        <f aca="false">AVERAGE(CR19:CR82)</f>
        <v>0</v>
      </c>
      <c r="CS109" s="121" t="n">
        <f aca="false">AVERAGE(CS19:CS82)</f>
        <v>0.000722115812648641</v>
      </c>
      <c r="CT109" s="121" t="n">
        <f aca="false">AVERAGE(CT19:CT82)</f>
        <v>0</v>
      </c>
      <c r="CU109" s="121" t="n">
        <f aca="false">AVERAGE(CU19:CU82)</f>
        <v>0.000337084144345836</v>
      </c>
      <c r="CV109" s="121" t="n">
        <f aca="false">AVERAGE(CV19:CV82)</f>
        <v>0.0302839790383124</v>
      </c>
      <c r="CW109" s="121" t="n">
        <f aca="false">AVERAGE(CW19:CW82)</f>
        <v>0.00105919995699448</v>
      </c>
      <c r="CY109" s="30" t="s">
        <v>149</v>
      </c>
      <c r="CZ109" s="121" t="n">
        <f aca="false">AVERAGE(CZ19:CZ82)</f>
        <v>0.0222594278622998</v>
      </c>
      <c r="DA109" s="121" t="n">
        <f aca="false">AVERAGE(DA19:DA82)</f>
        <v>0</v>
      </c>
      <c r="DB109" s="121" t="n">
        <f aca="false">AVERAGE(DB19:DB82)</f>
        <v>0.0102137179231759</v>
      </c>
      <c r="DC109" s="121" t="n">
        <f aca="false">AVERAGE(DC19:DC82)</f>
        <v>0.0939343978519439</v>
      </c>
      <c r="DD109" s="121" t="n">
        <f aca="false">AVERAGE(DD19:DD82)</f>
        <v>0.0024247329650228</v>
      </c>
      <c r="DE109" s="121" t="n">
        <f aca="false">AVERAGE(DE19:DE82)</f>
        <v>0</v>
      </c>
      <c r="DF109" s="121" t="n">
        <f aca="false">AVERAGE(DF19:DF82)</f>
        <v>0.0100417511438451</v>
      </c>
      <c r="DG109" s="121" t="n">
        <f aca="false">AVERAGE(DG19:DG82)</f>
        <v>0</v>
      </c>
      <c r="DH109" s="121" t="n">
        <f aca="false">AVERAGE(DH19:DH82)</f>
        <v>0.00969867442655728</v>
      </c>
      <c r="DI109" s="121" t="n">
        <f aca="false">AVERAGE(DI19:DI82)</f>
        <v>0</v>
      </c>
      <c r="DJ109" s="121" t="n">
        <f aca="false">AVERAGE(DJ19:DJ82)</f>
        <v>0.0086890839854713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0680461738069292</v>
      </c>
      <c r="DN109" s="121" t="n">
        <f aca="false">AVERAGE(DN19:DN82)</f>
        <v>0</v>
      </c>
      <c r="DO109" s="121" t="n">
        <f aca="false">AVERAGE(DO19:DO82)</f>
        <v>0.000318913317075761</v>
      </c>
      <c r="DP109" s="121" t="n">
        <f aca="false">AVERAGE(DP19:DP82)</f>
        <v>0.0308542425208965</v>
      </c>
      <c r="DQ109" s="121" t="n">
        <f aca="false">AVERAGE(DQ19:DQ82)</f>
        <v>0.000999375055145053</v>
      </c>
      <c r="DS109" s="30" t="s">
        <v>149</v>
      </c>
      <c r="DT109" s="121" t="n">
        <f aca="false">AVERAGE(DT19:DT82)</f>
        <v>0.978495004759108</v>
      </c>
      <c r="DU109" s="121" t="n">
        <f aca="false">AVERAGE(DU19:DU82)</f>
        <v>1.07513722774678</v>
      </c>
      <c r="DV109" s="121" t="n">
        <f aca="false">AVERAGE(DV19:DV82)</f>
        <v>1.00050484493138</v>
      </c>
      <c r="DW109" s="121" t="n">
        <f aca="false">AVERAGE(DW19:DW82)</f>
        <v>1.00009030023261</v>
      </c>
      <c r="DX109" s="121" t="e">
        <f aca="false">AVERAGE(DX19:DX82)</f>
        <v>#DIV/0!</v>
      </c>
      <c r="DY109" s="121" t="n">
        <f aca="false">AVERAGE(DY19:DY82)</f>
        <v>1.04983867317571</v>
      </c>
      <c r="DZ109" s="121" t="n">
        <f aca="false">AVERAGE(DZ19:DZ82)</f>
        <v>0.32795529502294</v>
      </c>
      <c r="EA109" s="121" t="n">
        <f aca="false">AVERAGE(EA19:EA82)</f>
        <v>3.6801002638128</v>
      </c>
      <c r="EB109" s="121" t="n">
        <f aca="false">AVERAGE(EB19:EB82)</f>
        <v>1.00294156041828</v>
      </c>
      <c r="EC109" s="121" t="n">
        <f aca="false">AVERAGE(EC19:EC82)</f>
        <v>1.00314995246032</v>
      </c>
      <c r="ED109" s="121" t="e">
        <f aca="false">AVERAGE(ED19:ED82)</f>
        <v>#DIV/0!</v>
      </c>
      <c r="EE109" s="121" t="n">
        <f aca="false">AVERAGE(EE19:EE82)</f>
        <v>1.00482954412806</v>
      </c>
      <c r="EF109" s="121" t="n">
        <f aca="false">AVERAGE(EF19:EF82)</f>
        <v>0.998161341895934</v>
      </c>
      <c r="EG109" s="121" t="e">
        <f aca="false">AVERAGE(EG19:EG82)</f>
        <v>#DIV/0!</v>
      </c>
      <c r="EH109" s="121" t="n">
        <f aca="false">AVERAGE(EH19:EH82)</f>
        <v>1.00223234988961</v>
      </c>
      <c r="EI109" s="121" t="n">
        <f aca="false">AVERAGE(EI19:EI82)</f>
        <v>0.997622672084146</v>
      </c>
      <c r="EJ109" s="121" t="e">
        <f aca="false">AVERAGE(EJ19:EJ82)</f>
        <v>#DIV/0!</v>
      </c>
      <c r="EK109" s="121" t="n">
        <f aca="false">AVERAGE(EK19:EK82)</f>
        <v>0.997033417113229</v>
      </c>
      <c r="EL109" s="121" t="n">
        <f aca="false">AVERAGE(EL19:EL82)</f>
        <v>0.996995934853979</v>
      </c>
      <c r="EM109" s="121" t="e">
        <f aca="false">AVERAGE(EM19:EM82)</f>
        <v>#DIV/0!</v>
      </c>
      <c r="EN109" s="121" t="n">
        <f aca="false">AVERAGE(EN19:EN82)</f>
        <v>1.00673608435176</v>
      </c>
      <c r="EO109" s="121" t="e">
        <f aca="false">AVERAGE(EO19:EO82)</f>
        <v>#DIV/0!</v>
      </c>
      <c r="EP109" s="121" t="n">
        <f aca="false">AVERAGE(EP19:EP82)</f>
        <v>1.00673608435176</v>
      </c>
      <c r="EQ109" s="121" t="n">
        <f aca="false">AVERAGE(EQ19:EQ82)</f>
        <v>1.0097275314519</v>
      </c>
      <c r="ER109" s="121" t="e">
        <f aca="false">AVERAGE(ER19:ER82)</f>
        <v>#DIV/0!</v>
      </c>
      <c r="ES109" s="121" t="n">
        <f aca="false">AVERAGE(ES19:ES82)</f>
        <v>1.0097275314519</v>
      </c>
      <c r="ET109" s="121" t="n">
        <f aca="false">AVERAGE(ET19:ET82)</f>
        <v>1.00317485516318</v>
      </c>
      <c r="EU109" s="121" t="n">
        <f aca="false">AVERAGE(EU19:EU82)</f>
        <v>0.998756318562633</v>
      </c>
      <c r="EV109" s="121" t="n">
        <f aca="false">AVERAGE(EV19:EV82)</f>
        <v>1.00738711118176</v>
      </c>
      <c r="FB109" s="30" t="s">
        <v>149</v>
      </c>
      <c r="FC109" s="212" t="n">
        <f aca="false">MAX(FC3:FC82)</f>
        <v>0.448495713573817</v>
      </c>
      <c r="FD109" s="212" t="n">
        <f aca="false">MAX(FD3:FD82)</f>
        <v>0.154184904180021</v>
      </c>
      <c r="FE109" s="213" t="n">
        <f aca="false">MAX(FE3:FE82)</f>
        <v>0.00943514623397436</v>
      </c>
      <c r="FF109" s="213" t="n">
        <f aca="false">MAX(FF3:FF82)</f>
        <v>0.0103547676282051</v>
      </c>
      <c r="FG109" s="213" t="n">
        <f aca="false">MAX(FG3:FG82)</f>
        <v>0</v>
      </c>
      <c r="FH109" s="213" t="n">
        <f aca="false">MAX(FH3:FH82)</f>
        <v>0.0148722622863248</v>
      </c>
      <c r="FI109" s="213" t="n">
        <f aca="false">MAX(FI3:FI82)</f>
        <v>0.0126879340277778</v>
      </c>
      <c r="FJ109" s="213" t="n">
        <f aca="false">MAX(FJ3:FJ82)</f>
        <v>0.00351672676282051</v>
      </c>
      <c r="FK109" s="213" t="n">
        <f aca="false">MAX(FK3:FK82)</f>
        <v>0.00132284989316239</v>
      </c>
      <c r="FL109" s="213" t="n">
        <f aca="false">MAX(FL3:FL82)</f>
        <v>0.0013433827457265</v>
      </c>
      <c r="FM109" s="213" t="n">
        <f aca="false">MAX(FM3:FM82)</f>
        <v>0</v>
      </c>
      <c r="FN109" s="213" t="n">
        <f aca="false">MAX(FN3:FN82)</f>
        <v>0.000733907585470086</v>
      </c>
      <c r="FO109" s="213" t="n">
        <f aca="false">MAX(FO3:FO82)</f>
        <v>0.000986017628205128</v>
      </c>
      <c r="FP109" s="213" t="n">
        <f aca="false">MAX(FP3:FP82)</f>
        <v>0</v>
      </c>
      <c r="FQ109" s="213" t="n">
        <f aca="false">MAX(FQ3:FQ82)</f>
        <v>0.000524439102564103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298477564102564</v>
      </c>
      <c r="FU109" s="213" t="n">
        <f aca="false">MAX(FU3:FU82)</f>
        <v>0.000612968249198718</v>
      </c>
      <c r="FV109" s="213" t="n">
        <f aca="false">MAX(FV3:FV82)</f>
        <v>0</v>
      </c>
      <c r="FW109" s="213" t="n">
        <f aca="false">MAX(FW3:FW82)</f>
        <v>0.000112179487179487</v>
      </c>
      <c r="FX109" s="213" t="n">
        <f aca="false">MAX(FX3:FX82)</f>
        <v>0</v>
      </c>
      <c r="FY109" s="213" t="n">
        <f aca="false">MAX(FY3:FY82)</f>
        <v>0.000112179487179487</v>
      </c>
      <c r="FZ109" s="213" t="n">
        <f aca="false">MAX(FZ3:FZ82)</f>
        <v>5.96788194444444E-005</v>
      </c>
      <c r="GA109" s="213" t="n">
        <f aca="false">MAX(GA3:GA82)</f>
        <v>0</v>
      </c>
      <c r="GB109" s="213" t="n">
        <f aca="false">MAX(GB3:GB82)</f>
        <v>5.96788194444444E-005</v>
      </c>
      <c r="GC109" s="213" t="n">
        <f aca="false">MAX(GC3:GC82)</f>
        <v>0.00294774973290598</v>
      </c>
      <c r="GD109" s="213" t="n">
        <f aca="false">MAX(GD3:GD82)</f>
        <v>0.00341266025641026</v>
      </c>
      <c r="GE109" s="213" t="n">
        <f aca="false">MAX(GE3:GE82)</f>
        <v>0.000171858306623932</v>
      </c>
      <c r="GF109" s="30" t="s">
        <v>149</v>
      </c>
      <c r="GG109" s="212" t="n">
        <f aca="false">MAX(GG3:GG82)</f>
        <v>0.445494079539609</v>
      </c>
      <c r="GH109" s="212" t="n">
        <f aca="false">MAX(GH3:GH82)</f>
        <v>0.1606640625</v>
      </c>
      <c r="GI109" s="213" t="n">
        <f aca="false">MAX(GI3:GI82)</f>
        <v>0.00942329393696581</v>
      </c>
      <c r="GJ109" s="213" t="n">
        <f aca="false">MAX(GJ3:GJ82)</f>
        <v>0.0103357872596154</v>
      </c>
      <c r="GK109" s="213" t="n">
        <f aca="false">MAX(GK3:GK82)</f>
        <v>0</v>
      </c>
      <c r="GL109" s="213" t="n">
        <f aca="false">MAX(GL3:GL82)</f>
        <v>0.0158938635149573</v>
      </c>
      <c r="GM109" s="213" t="n">
        <f aca="false">MAX(GM3:GM82)</f>
        <v>0.00438067574786325</v>
      </c>
      <c r="GN109" s="213" t="n">
        <f aca="false">MAX(GN3:GN82)</f>
        <v>0.0126672676282051</v>
      </c>
      <c r="GO109" s="213" t="n">
        <f aca="false">MAX(GO3:GO82)</f>
        <v>0.00130295138888889</v>
      </c>
      <c r="GP109" s="213" t="n">
        <f aca="false">MAX(GP3:GP82)</f>
        <v>0.00131807558760684</v>
      </c>
      <c r="GQ109" s="213" t="n">
        <f aca="false">MAX(GQ3:GQ82)</f>
        <v>0</v>
      </c>
      <c r="GR109" s="213" t="n">
        <f aca="false">MAX(GR3:GR82)</f>
        <v>0.000721988514957265</v>
      </c>
      <c r="GS109" s="213" t="n">
        <f aca="false">MAX(GS3:GS82)</f>
        <v>0.000982191506410257</v>
      </c>
      <c r="GT109" s="213" t="n">
        <f aca="false">MAX(GT3:GT82)</f>
        <v>0</v>
      </c>
      <c r="GU109" s="213" t="n">
        <f aca="false">MAX(GU3:GU82)</f>
        <v>0.000530248397435897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301716079059829</v>
      </c>
      <c r="GY109" s="213" t="n">
        <f aca="false">MAX(GY3:GY82)</f>
        <v>0.000618748330662393</v>
      </c>
      <c r="GZ109" s="213" t="n">
        <f aca="false">MAX(GZ3:GZ82)</f>
        <v>0</v>
      </c>
      <c r="HA109" s="213" t="n">
        <f aca="false">MAX(HA3:HA82)</f>
        <v>0.00011184561965812</v>
      </c>
      <c r="HB109" s="213" t="n">
        <f aca="false">MAX(HB3:HB82)</f>
        <v>0</v>
      </c>
      <c r="HC109" s="213" t="n">
        <f aca="false">MAX(HC3:HC82)</f>
        <v>0.00011184561965812</v>
      </c>
      <c r="HD109" s="213" t="n">
        <f aca="false">MAX(HD3:HD82)</f>
        <v>6.02297008547009E-005</v>
      </c>
      <c r="HE109" s="213" t="n">
        <f aca="false">MAX(HE3:HE82)</f>
        <v>0</v>
      </c>
      <c r="HF109" s="213" t="n">
        <f aca="false">MAX(HF3:HF82)</f>
        <v>6.02297008547009E-005</v>
      </c>
      <c r="HG109" s="213" t="n">
        <f aca="false">MAX(HG3:HG82)</f>
        <v>0.00292491319444444</v>
      </c>
      <c r="HH109" s="213" t="n">
        <f aca="false">MAX(HH3:HH82)</f>
        <v>0.00336334802350427</v>
      </c>
      <c r="HI109" s="213" t="n">
        <f aca="false">MAX(HI3:HI82)</f>
        <v>0.000172075320512821</v>
      </c>
    </row>
    <row r="111" customFormat="false" ht="12.75" hidden="false" customHeight="false" outlineLevel="0" collapsed="false">
      <c r="B111" s="1" t="s">
        <v>150</v>
      </c>
      <c r="T111" s="70"/>
      <c r="U111" s="71"/>
      <c r="V111" s="71"/>
      <c r="W111" s="70"/>
      <c r="X111" s="71"/>
      <c r="Y111" s="72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19:I82)</f>
        <v>18.3726346829057</v>
      </c>
      <c r="J113" s="214" t="n">
        <f aca="false">GEOMEAN(J19:J82)</f>
        <v>2.36072990803406</v>
      </c>
      <c r="Q113" s="214" t="n">
        <f aca="false">GEOMEAN(Q19:Q82)</f>
        <v>16.8466680016912</v>
      </c>
      <c r="R113" s="214" t="n">
        <f aca="false">GEOMEAN(R19:R82)</f>
        <v>2.32909044031865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16943502793621</v>
      </c>
      <c r="R114" s="215" t="n">
        <f aca="false">R113/J113</f>
        <v>0.98659759102143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C15" colorId="64" zoomScale="40" zoomScaleNormal="40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123"/>
      <c r="GA1" s="123"/>
      <c r="GB1" s="123"/>
      <c r="GC1" s="93"/>
      <c r="GD1" s="93"/>
      <c r="GE1" s="93"/>
      <c r="GF1" s="122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123"/>
      <c r="HE1" s="123"/>
      <c r="HF1" s="123"/>
      <c r="HG1" s="93"/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/>
      <c r="FD2" s="142"/>
      <c r="FE2" s="143"/>
      <c r="FF2" s="142"/>
      <c r="FG2" s="142"/>
      <c r="FH2" s="143"/>
      <c r="FI2" s="142"/>
      <c r="FJ2" s="142"/>
      <c r="FK2" s="143"/>
      <c r="FL2" s="142"/>
      <c r="FM2" s="142"/>
      <c r="FN2" s="143"/>
      <c r="FO2" s="142"/>
      <c r="FP2" s="142"/>
      <c r="FQ2" s="143"/>
      <c r="FR2" s="142"/>
      <c r="FS2" s="142"/>
      <c r="FT2" s="143"/>
      <c r="FU2" s="142"/>
      <c r="FV2" s="142"/>
      <c r="FW2" s="143"/>
      <c r="FX2" s="142"/>
      <c r="FY2" s="142"/>
      <c r="FZ2" s="143"/>
      <c r="GA2" s="142"/>
      <c r="GB2" s="144"/>
      <c r="GC2" s="142"/>
      <c r="GD2" s="142"/>
      <c r="GE2" s="142"/>
      <c r="GF2" s="122"/>
      <c r="GG2" s="142"/>
      <c r="GH2" s="142"/>
      <c r="GI2" s="143"/>
      <c r="GJ2" s="142"/>
      <c r="GK2" s="142"/>
      <c r="GL2" s="143"/>
      <c r="GM2" s="142"/>
      <c r="GN2" s="142"/>
      <c r="GO2" s="143"/>
      <c r="GP2" s="142"/>
      <c r="GQ2" s="142"/>
      <c r="GR2" s="143"/>
      <c r="GS2" s="142"/>
      <c r="GT2" s="142"/>
      <c r="GU2" s="143"/>
      <c r="GV2" s="142"/>
      <c r="GW2" s="142"/>
      <c r="GX2" s="143"/>
      <c r="GY2" s="142"/>
      <c r="GZ2" s="142"/>
      <c r="HA2" s="143"/>
      <c r="HB2" s="142"/>
      <c r="HC2" s="142"/>
      <c r="HD2" s="143"/>
      <c r="HE2" s="142"/>
      <c r="HF2" s="144"/>
      <c r="HG2" s="142"/>
      <c r="HH2" s="142"/>
      <c r="HI2" s="142"/>
    </row>
    <row r="3" customFormat="false" ht="12" hidden="false" customHeight="false" outlineLevel="0" collapsed="false">
      <c r="A3" s="218" t="s">
        <v>9</v>
      </c>
      <c r="B3" s="218" t="s">
        <v>72</v>
      </c>
      <c r="C3" s="218" t="n">
        <v>22</v>
      </c>
      <c r="D3" s="219"/>
      <c r="E3" s="220"/>
      <c r="F3" s="220"/>
      <c r="G3" s="220"/>
      <c r="H3" s="220"/>
      <c r="I3" s="220"/>
      <c r="J3" s="221"/>
      <c r="K3" s="222"/>
      <c r="L3" s="254"/>
      <c r="M3" s="255"/>
      <c r="N3" s="255"/>
      <c r="O3" s="255"/>
      <c r="P3" s="255"/>
      <c r="Q3" s="255"/>
      <c r="R3" s="256"/>
      <c r="S3" s="257"/>
      <c r="T3" s="258"/>
      <c r="U3" s="259"/>
      <c r="V3" s="260"/>
      <c r="W3" s="258"/>
      <c r="X3" s="259"/>
      <c r="Y3" s="260"/>
      <c r="AA3" s="108"/>
      <c r="AB3" s="261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3"/>
      <c r="BB3" s="132"/>
      <c r="BC3" s="113"/>
      <c r="BD3" s="261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3"/>
      <c r="CF3" s="156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8"/>
      <c r="CV3" s="157"/>
      <c r="CW3" s="159"/>
      <c r="CX3" s="121"/>
      <c r="CY3" s="121"/>
      <c r="CZ3" s="156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9"/>
      <c r="DR3" s="121"/>
      <c r="DS3" s="12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4"/>
      <c r="ET3" s="142"/>
      <c r="EU3" s="142"/>
      <c r="EV3" s="142"/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/>
      <c r="FD3" s="162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2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3"/>
      <c r="HH3" s="163"/>
      <c r="HI3" s="163"/>
    </row>
    <row r="4" customFormat="false" ht="12" hidden="false" customHeight="false" outlineLevel="0" collapsed="false">
      <c r="A4" s="216" t="s">
        <v>138</v>
      </c>
      <c r="B4" s="216"/>
      <c r="C4" s="216" t="n">
        <v>27</v>
      </c>
      <c r="D4" s="230"/>
      <c r="E4" s="231"/>
      <c r="F4" s="231"/>
      <c r="G4" s="231"/>
      <c r="H4" s="231"/>
      <c r="I4" s="231"/>
      <c r="J4" s="232"/>
      <c r="K4" s="222"/>
      <c r="L4" s="264"/>
      <c r="M4" s="265"/>
      <c r="N4" s="265"/>
      <c r="O4" s="265"/>
      <c r="P4" s="265"/>
      <c r="Q4" s="265"/>
      <c r="R4" s="266"/>
      <c r="S4" s="257"/>
      <c r="T4" s="267"/>
      <c r="U4" s="268"/>
      <c r="V4" s="269"/>
      <c r="W4" s="267"/>
      <c r="X4" s="268"/>
      <c r="Y4" s="269"/>
      <c r="AA4" s="108"/>
      <c r="AB4" s="270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2"/>
      <c r="BB4" s="132"/>
      <c r="BC4" s="113"/>
      <c r="BD4" s="270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2"/>
      <c r="CF4" s="174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4"/>
      <c r="CV4" s="142"/>
      <c r="CW4" s="175"/>
      <c r="CX4" s="121"/>
      <c r="CY4" s="121"/>
      <c r="CZ4" s="174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75"/>
      <c r="DR4" s="121"/>
      <c r="DS4" s="121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4"/>
      <c r="ET4" s="142"/>
      <c r="EU4" s="142"/>
      <c r="EV4" s="142"/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/>
      <c r="FD4" s="162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21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3"/>
      <c r="HH4" s="163"/>
      <c r="HI4" s="163"/>
    </row>
    <row r="5" customFormat="false" ht="12" hidden="false" customHeight="false" outlineLevel="0" collapsed="false">
      <c r="A5" s="216"/>
      <c r="B5" s="216"/>
      <c r="C5" s="216" t="n">
        <v>32</v>
      </c>
      <c r="D5" s="230"/>
      <c r="E5" s="231"/>
      <c r="F5" s="231"/>
      <c r="G5" s="231"/>
      <c r="H5" s="231"/>
      <c r="I5" s="231"/>
      <c r="J5" s="232"/>
      <c r="K5" s="222"/>
      <c r="L5" s="264"/>
      <c r="M5" s="265"/>
      <c r="N5" s="265"/>
      <c r="O5" s="265"/>
      <c r="P5" s="265"/>
      <c r="Q5" s="265"/>
      <c r="R5" s="266"/>
      <c r="S5" s="257"/>
      <c r="T5" s="267"/>
      <c r="U5" s="268"/>
      <c r="V5" s="269"/>
      <c r="W5" s="267"/>
      <c r="X5" s="268"/>
      <c r="Y5" s="269"/>
      <c r="AA5" s="108"/>
      <c r="AB5" s="270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2"/>
      <c r="BB5" s="132"/>
      <c r="BC5" s="113"/>
      <c r="BD5" s="270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2"/>
      <c r="CF5" s="174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4"/>
      <c r="CV5" s="142"/>
      <c r="CW5" s="175"/>
      <c r="CX5" s="121"/>
      <c r="CY5" s="121"/>
      <c r="CZ5" s="174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75"/>
      <c r="DR5" s="121"/>
      <c r="DS5" s="121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4"/>
      <c r="ET5" s="142"/>
      <c r="EU5" s="142"/>
      <c r="EV5" s="142"/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/>
      <c r="FD5" s="162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21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3"/>
      <c r="HH5" s="163"/>
      <c r="HI5" s="163"/>
    </row>
    <row r="6" customFormat="false" ht="12.75" hidden="false" customHeight="false" outlineLevel="0" collapsed="false">
      <c r="A6" s="216"/>
      <c r="B6" s="217"/>
      <c r="C6" s="217" t="n">
        <v>37</v>
      </c>
      <c r="D6" s="239"/>
      <c r="E6" s="240"/>
      <c r="F6" s="240"/>
      <c r="G6" s="240"/>
      <c r="H6" s="240"/>
      <c r="I6" s="240"/>
      <c r="J6" s="241"/>
      <c r="K6" s="222"/>
      <c r="L6" s="273"/>
      <c r="M6" s="274"/>
      <c r="N6" s="274"/>
      <c r="O6" s="274"/>
      <c r="P6" s="274"/>
      <c r="Q6" s="274"/>
      <c r="R6" s="275"/>
      <c r="S6" s="257"/>
      <c r="T6" s="276"/>
      <c r="U6" s="277"/>
      <c r="V6" s="278"/>
      <c r="W6" s="276"/>
      <c r="X6" s="277"/>
      <c r="Y6" s="278"/>
      <c r="AA6" s="108"/>
      <c r="AB6" s="270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2"/>
      <c r="BB6" s="132"/>
      <c r="BC6" s="113"/>
      <c r="BD6" s="270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2"/>
      <c r="CF6" s="174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4"/>
      <c r="CV6" s="142"/>
      <c r="CW6" s="175"/>
      <c r="CX6" s="121"/>
      <c r="CY6" s="121"/>
      <c r="CZ6" s="174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75"/>
      <c r="DR6" s="121"/>
      <c r="DS6" s="121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4"/>
      <c r="ET6" s="142"/>
      <c r="EU6" s="142"/>
      <c r="EV6" s="142"/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/>
      <c r="FD6" s="162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21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3"/>
      <c r="HH6" s="163"/>
      <c r="HI6" s="163"/>
    </row>
    <row r="7" customFormat="false" ht="12" hidden="false" customHeight="false" outlineLevel="0" collapsed="false">
      <c r="A7" s="216"/>
      <c r="B7" s="218" t="s">
        <v>102</v>
      </c>
      <c r="C7" s="218" t="n">
        <v>22</v>
      </c>
      <c r="D7" s="219"/>
      <c r="E7" s="220"/>
      <c r="F7" s="220"/>
      <c r="G7" s="220"/>
      <c r="H7" s="220"/>
      <c r="I7" s="220"/>
      <c r="J7" s="221"/>
      <c r="K7" s="222"/>
      <c r="L7" s="254"/>
      <c r="M7" s="255"/>
      <c r="N7" s="255"/>
      <c r="O7" s="255"/>
      <c r="P7" s="255"/>
      <c r="Q7" s="255"/>
      <c r="R7" s="256"/>
      <c r="S7" s="257"/>
      <c r="T7" s="258"/>
      <c r="U7" s="259"/>
      <c r="V7" s="259"/>
      <c r="W7" s="279"/>
      <c r="X7" s="280"/>
      <c r="Y7" s="281"/>
      <c r="AA7" s="108"/>
      <c r="AB7" s="270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2"/>
      <c r="BB7" s="132"/>
      <c r="BC7" s="113"/>
      <c r="BD7" s="270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2"/>
      <c r="CF7" s="174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4"/>
      <c r="CV7" s="142"/>
      <c r="CW7" s="175"/>
      <c r="CX7" s="121"/>
      <c r="CY7" s="121"/>
      <c r="CZ7" s="174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75"/>
      <c r="DR7" s="121"/>
      <c r="DS7" s="121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4"/>
      <c r="ET7" s="142"/>
      <c r="EU7" s="142"/>
      <c r="EV7" s="142"/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/>
      <c r="FD7" s="162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21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3"/>
      <c r="HH7" s="163"/>
      <c r="HI7" s="163"/>
    </row>
    <row r="8" customFormat="false" ht="12" hidden="false" customHeight="false" outlineLevel="0" collapsed="false">
      <c r="A8" s="216"/>
      <c r="B8" s="216"/>
      <c r="C8" s="216" t="n">
        <v>27</v>
      </c>
      <c r="D8" s="230"/>
      <c r="E8" s="231"/>
      <c r="F8" s="231"/>
      <c r="G8" s="231"/>
      <c r="H8" s="231"/>
      <c r="I8" s="231"/>
      <c r="J8" s="232"/>
      <c r="K8" s="222"/>
      <c r="L8" s="264"/>
      <c r="M8" s="265"/>
      <c r="N8" s="265"/>
      <c r="O8" s="265"/>
      <c r="P8" s="265"/>
      <c r="Q8" s="265"/>
      <c r="R8" s="266"/>
      <c r="S8" s="257"/>
      <c r="T8" s="267"/>
      <c r="U8" s="268"/>
      <c r="V8" s="268"/>
      <c r="W8" s="267"/>
      <c r="X8" s="268"/>
      <c r="Y8" s="269"/>
      <c r="AA8" s="108"/>
      <c r="AB8" s="270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2"/>
      <c r="BB8" s="132"/>
      <c r="BC8" s="113"/>
      <c r="BD8" s="270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2"/>
      <c r="CF8" s="174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4"/>
      <c r="CV8" s="142"/>
      <c r="CW8" s="175"/>
      <c r="CX8" s="121"/>
      <c r="CY8" s="121"/>
      <c r="CZ8" s="174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75"/>
      <c r="DR8" s="121"/>
      <c r="DS8" s="121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4"/>
      <c r="ET8" s="142"/>
      <c r="EU8" s="142"/>
      <c r="EV8" s="142"/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/>
      <c r="FD8" s="162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21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3"/>
      <c r="HH8" s="163"/>
      <c r="HI8" s="163"/>
    </row>
    <row r="9" customFormat="false" ht="12" hidden="false" customHeight="false" outlineLevel="0" collapsed="false">
      <c r="A9" s="216"/>
      <c r="B9" s="216"/>
      <c r="C9" s="216" t="n">
        <v>32</v>
      </c>
      <c r="D9" s="230"/>
      <c r="E9" s="231"/>
      <c r="F9" s="231"/>
      <c r="G9" s="231"/>
      <c r="H9" s="231"/>
      <c r="I9" s="231"/>
      <c r="J9" s="232"/>
      <c r="K9" s="222"/>
      <c r="L9" s="264"/>
      <c r="M9" s="265"/>
      <c r="N9" s="265"/>
      <c r="O9" s="265"/>
      <c r="P9" s="265"/>
      <c r="Q9" s="265"/>
      <c r="R9" s="266"/>
      <c r="S9" s="257"/>
      <c r="T9" s="267"/>
      <c r="U9" s="282"/>
      <c r="V9" s="268"/>
      <c r="W9" s="267"/>
      <c r="X9" s="268"/>
      <c r="Y9" s="269"/>
      <c r="AA9" s="108"/>
      <c r="AB9" s="270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2"/>
      <c r="BB9" s="132"/>
      <c r="BC9" s="113"/>
      <c r="BD9" s="270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2"/>
      <c r="CF9" s="174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4"/>
      <c r="CV9" s="142"/>
      <c r="CW9" s="175"/>
      <c r="CX9" s="121"/>
      <c r="CY9" s="121"/>
      <c r="CZ9" s="174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75"/>
      <c r="DR9" s="121"/>
      <c r="DS9" s="121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4"/>
      <c r="ET9" s="142"/>
      <c r="EU9" s="142"/>
      <c r="EV9" s="142"/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/>
      <c r="FD9" s="162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21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3"/>
      <c r="HH9" s="163"/>
      <c r="HI9" s="163"/>
    </row>
    <row r="10" customFormat="false" ht="12.75" hidden="false" customHeight="false" outlineLevel="0" collapsed="false">
      <c r="A10" s="216"/>
      <c r="B10" s="217"/>
      <c r="C10" s="217" t="n">
        <v>37</v>
      </c>
      <c r="D10" s="239"/>
      <c r="E10" s="240"/>
      <c r="F10" s="240"/>
      <c r="G10" s="240"/>
      <c r="H10" s="240"/>
      <c r="I10" s="240"/>
      <c r="J10" s="241"/>
      <c r="K10" s="222"/>
      <c r="L10" s="273"/>
      <c r="M10" s="274"/>
      <c r="N10" s="274"/>
      <c r="O10" s="274"/>
      <c r="P10" s="274"/>
      <c r="Q10" s="274"/>
      <c r="R10" s="275"/>
      <c r="S10" s="257"/>
      <c r="T10" s="276"/>
      <c r="U10" s="277"/>
      <c r="V10" s="277"/>
      <c r="W10" s="276"/>
      <c r="X10" s="277"/>
      <c r="Y10" s="278"/>
      <c r="AA10" s="108"/>
      <c r="AB10" s="270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2"/>
      <c r="BB10" s="132"/>
      <c r="BC10" s="113"/>
      <c r="BD10" s="270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2"/>
      <c r="CF10" s="174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4"/>
      <c r="CV10" s="142"/>
      <c r="CW10" s="175"/>
      <c r="CX10" s="121"/>
      <c r="CY10" s="121"/>
      <c r="CZ10" s="174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75"/>
      <c r="DR10" s="121"/>
      <c r="DS10" s="121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4"/>
      <c r="ET10" s="142"/>
      <c r="EU10" s="142"/>
      <c r="EV10" s="142"/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/>
      <c r="FD10" s="162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21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3"/>
      <c r="HH10" s="163"/>
      <c r="HI10" s="163"/>
    </row>
    <row r="11" customFormat="false" ht="12" hidden="false" customHeight="false" outlineLevel="0" collapsed="false">
      <c r="A11" s="216"/>
      <c r="B11" s="218" t="s">
        <v>99</v>
      </c>
      <c r="C11" s="218" t="n">
        <v>22</v>
      </c>
      <c r="D11" s="219"/>
      <c r="E11" s="220"/>
      <c r="F11" s="220"/>
      <c r="G11" s="220"/>
      <c r="H11" s="220"/>
      <c r="I11" s="220"/>
      <c r="J11" s="221"/>
      <c r="K11" s="222"/>
      <c r="L11" s="254"/>
      <c r="M11" s="255"/>
      <c r="N11" s="255"/>
      <c r="O11" s="255"/>
      <c r="P11" s="255"/>
      <c r="Q11" s="255"/>
      <c r="R11" s="256"/>
      <c r="S11" s="257"/>
      <c r="T11" s="258"/>
      <c r="U11" s="259"/>
      <c r="V11" s="259"/>
      <c r="W11" s="279"/>
      <c r="X11" s="280"/>
      <c r="Y11" s="281"/>
      <c r="AA11" s="108"/>
      <c r="AB11" s="270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2"/>
      <c r="BB11" s="132"/>
      <c r="BC11" s="113"/>
      <c r="BD11" s="270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2"/>
      <c r="CF11" s="174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4"/>
      <c r="CV11" s="142"/>
      <c r="CW11" s="175"/>
      <c r="CX11" s="121"/>
      <c r="CY11" s="121"/>
      <c r="CZ11" s="174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75"/>
      <c r="DR11" s="121"/>
      <c r="DS11" s="121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4"/>
      <c r="ET11" s="142"/>
      <c r="EU11" s="142"/>
      <c r="EV11" s="142"/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/>
      <c r="FD11" s="162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21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3"/>
      <c r="HH11" s="163"/>
      <c r="HI11" s="163"/>
    </row>
    <row r="12" customFormat="false" ht="12" hidden="false" customHeight="false" outlineLevel="0" collapsed="false">
      <c r="A12" s="216"/>
      <c r="B12" s="216"/>
      <c r="C12" s="216" t="n">
        <v>27</v>
      </c>
      <c r="D12" s="230"/>
      <c r="E12" s="231"/>
      <c r="F12" s="231"/>
      <c r="G12" s="231"/>
      <c r="H12" s="231"/>
      <c r="I12" s="231"/>
      <c r="J12" s="232"/>
      <c r="K12" s="222"/>
      <c r="L12" s="264"/>
      <c r="M12" s="265"/>
      <c r="N12" s="265"/>
      <c r="O12" s="265"/>
      <c r="P12" s="265"/>
      <c r="Q12" s="265"/>
      <c r="R12" s="266"/>
      <c r="S12" s="257"/>
      <c r="T12" s="267"/>
      <c r="U12" s="268"/>
      <c r="V12" s="268"/>
      <c r="W12" s="267"/>
      <c r="X12" s="268"/>
      <c r="Y12" s="269"/>
      <c r="AA12" s="108"/>
      <c r="AB12" s="270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2"/>
      <c r="BB12" s="132"/>
      <c r="BC12" s="113"/>
      <c r="BD12" s="270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2"/>
      <c r="CF12" s="174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4"/>
      <c r="CV12" s="142"/>
      <c r="CW12" s="175"/>
      <c r="CX12" s="121"/>
      <c r="CY12" s="121"/>
      <c r="CZ12" s="174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75"/>
      <c r="DR12" s="121"/>
      <c r="DS12" s="121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4"/>
      <c r="ET12" s="142"/>
      <c r="EU12" s="142"/>
      <c r="EV12" s="142"/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/>
      <c r="FD12" s="162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21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3"/>
      <c r="HH12" s="163"/>
      <c r="HI12" s="163"/>
    </row>
    <row r="13" customFormat="false" ht="12" hidden="false" customHeight="false" outlineLevel="0" collapsed="false">
      <c r="A13" s="216"/>
      <c r="B13" s="216"/>
      <c r="C13" s="216" t="n">
        <v>32</v>
      </c>
      <c r="D13" s="230"/>
      <c r="E13" s="231"/>
      <c r="F13" s="231"/>
      <c r="G13" s="231"/>
      <c r="H13" s="231"/>
      <c r="I13" s="231"/>
      <c r="J13" s="232"/>
      <c r="K13" s="222"/>
      <c r="L13" s="264"/>
      <c r="M13" s="265"/>
      <c r="N13" s="265"/>
      <c r="O13" s="265"/>
      <c r="P13" s="265"/>
      <c r="Q13" s="265"/>
      <c r="R13" s="266"/>
      <c r="S13" s="257"/>
      <c r="T13" s="267"/>
      <c r="U13" s="268"/>
      <c r="V13" s="268"/>
      <c r="W13" s="267"/>
      <c r="X13" s="268"/>
      <c r="Y13" s="269"/>
      <c r="AA13" s="108"/>
      <c r="AB13" s="270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2"/>
      <c r="BB13" s="132"/>
      <c r="BC13" s="113"/>
      <c r="BD13" s="270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2"/>
      <c r="CF13" s="174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4"/>
      <c r="CV13" s="142"/>
      <c r="CW13" s="175"/>
      <c r="CX13" s="121"/>
      <c r="CY13" s="121"/>
      <c r="CZ13" s="174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75"/>
      <c r="DR13" s="121"/>
      <c r="DS13" s="121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4"/>
      <c r="ET13" s="142"/>
      <c r="EU13" s="142"/>
      <c r="EV13" s="142"/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/>
      <c r="FD13" s="162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21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3"/>
      <c r="HH13" s="163"/>
      <c r="HI13" s="163"/>
    </row>
    <row r="14" customFormat="false" ht="12.75" hidden="false" customHeight="false" outlineLevel="0" collapsed="false">
      <c r="A14" s="216"/>
      <c r="B14" s="217"/>
      <c r="C14" s="217" t="n">
        <v>37</v>
      </c>
      <c r="D14" s="239"/>
      <c r="E14" s="240"/>
      <c r="F14" s="240"/>
      <c r="G14" s="240"/>
      <c r="H14" s="240"/>
      <c r="I14" s="240"/>
      <c r="J14" s="241"/>
      <c r="K14" s="222"/>
      <c r="L14" s="273"/>
      <c r="M14" s="274"/>
      <c r="N14" s="274"/>
      <c r="O14" s="274"/>
      <c r="P14" s="274"/>
      <c r="Q14" s="274"/>
      <c r="R14" s="275"/>
      <c r="S14" s="257"/>
      <c r="T14" s="276"/>
      <c r="U14" s="277"/>
      <c r="V14" s="277"/>
      <c r="W14" s="276"/>
      <c r="X14" s="277"/>
      <c r="Y14" s="278"/>
      <c r="AA14" s="108"/>
      <c r="AB14" s="270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2"/>
      <c r="BB14" s="132"/>
      <c r="BC14" s="113"/>
      <c r="BD14" s="270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2"/>
      <c r="CF14" s="174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4"/>
      <c r="CV14" s="142"/>
      <c r="CW14" s="175"/>
      <c r="CX14" s="121"/>
      <c r="CY14" s="121"/>
      <c r="CZ14" s="174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75"/>
      <c r="DR14" s="121"/>
      <c r="DS14" s="121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4"/>
      <c r="ET14" s="142"/>
      <c r="EU14" s="142"/>
      <c r="EV14" s="142"/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/>
      <c r="FD14" s="162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21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3"/>
      <c r="HH14" s="163"/>
      <c r="HI14" s="163"/>
    </row>
    <row r="15" customFormat="false" ht="12" hidden="false" customHeight="false" outlineLevel="0" collapsed="false">
      <c r="A15" s="216"/>
      <c r="B15" s="218" t="s">
        <v>107</v>
      </c>
      <c r="C15" s="218" t="n">
        <v>22</v>
      </c>
      <c r="D15" s="219"/>
      <c r="E15" s="220"/>
      <c r="F15" s="220"/>
      <c r="G15" s="220"/>
      <c r="H15" s="220"/>
      <c r="I15" s="220"/>
      <c r="J15" s="221"/>
      <c r="K15" s="222"/>
      <c r="L15" s="254"/>
      <c r="M15" s="255"/>
      <c r="N15" s="255"/>
      <c r="O15" s="255"/>
      <c r="P15" s="255"/>
      <c r="Q15" s="255"/>
      <c r="R15" s="256"/>
      <c r="S15" s="257"/>
      <c r="T15" s="258"/>
      <c r="U15" s="259"/>
      <c r="V15" s="259"/>
      <c r="W15" s="279"/>
      <c r="X15" s="280"/>
      <c r="Y15" s="281"/>
      <c r="AA15" s="108"/>
      <c r="AB15" s="270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2"/>
      <c r="BB15" s="132"/>
      <c r="BC15" s="113"/>
      <c r="BD15" s="270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2"/>
      <c r="CF15" s="174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4"/>
      <c r="CV15" s="142"/>
      <c r="CW15" s="175"/>
      <c r="CX15" s="121"/>
      <c r="CY15" s="121"/>
      <c r="CZ15" s="174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75"/>
      <c r="DR15" s="121"/>
      <c r="DS15" s="121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4"/>
      <c r="ET15" s="142"/>
      <c r="EU15" s="142"/>
      <c r="EV15" s="142"/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/>
      <c r="FD15" s="162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21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3"/>
      <c r="HH15" s="163"/>
      <c r="HI15" s="163"/>
    </row>
    <row r="16" customFormat="false" ht="12" hidden="false" customHeight="false" outlineLevel="0" collapsed="false">
      <c r="A16" s="216"/>
      <c r="B16" s="216"/>
      <c r="C16" s="216" t="n">
        <v>27</v>
      </c>
      <c r="D16" s="230"/>
      <c r="E16" s="231"/>
      <c r="F16" s="231"/>
      <c r="G16" s="231"/>
      <c r="H16" s="231"/>
      <c r="I16" s="231"/>
      <c r="J16" s="232"/>
      <c r="K16" s="222"/>
      <c r="L16" s="264"/>
      <c r="M16" s="265"/>
      <c r="N16" s="265"/>
      <c r="O16" s="265"/>
      <c r="P16" s="265"/>
      <c r="Q16" s="265"/>
      <c r="R16" s="266"/>
      <c r="S16" s="257"/>
      <c r="T16" s="267"/>
      <c r="U16" s="268"/>
      <c r="V16" s="268"/>
      <c r="W16" s="267"/>
      <c r="X16" s="268"/>
      <c r="Y16" s="269"/>
      <c r="AA16" s="108"/>
      <c r="AB16" s="270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2"/>
      <c r="BB16" s="132"/>
      <c r="BC16" s="113"/>
      <c r="BD16" s="270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2"/>
      <c r="CF16" s="174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4"/>
      <c r="CV16" s="142"/>
      <c r="CW16" s="175"/>
      <c r="CX16" s="121"/>
      <c r="CY16" s="121"/>
      <c r="CZ16" s="174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75"/>
      <c r="DR16" s="121"/>
      <c r="DS16" s="121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4"/>
      <c r="ET16" s="142"/>
      <c r="EU16" s="142"/>
      <c r="EV16" s="142"/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/>
      <c r="FD16" s="162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21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3"/>
      <c r="HH16" s="163"/>
      <c r="HI16" s="163"/>
    </row>
    <row r="17" customFormat="false" ht="12" hidden="false" customHeight="false" outlineLevel="0" collapsed="false">
      <c r="A17" s="216"/>
      <c r="B17" s="216"/>
      <c r="C17" s="216" t="n">
        <v>32</v>
      </c>
      <c r="D17" s="230"/>
      <c r="E17" s="231"/>
      <c r="F17" s="231"/>
      <c r="G17" s="231"/>
      <c r="H17" s="231"/>
      <c r="I17" s="231"/>
      <c r="J17" s="232"/>
      <c r="K17" s="222"/>
      <c r="L17" s="264"/>
      <c r="M17" s="265"/>
      <c r="N17" s="265"/>
      <c r="O17" s="265"/>
      <c r="P17" s="265"/>
      <c r="Q17" s="265"/>
      <c r="R17" s="266"/>
      <c r="S17" s="257"/>
      <c r="T17" s="267"/>
      <c r="U17" s="268"/>
      <c r="V17" s="268"/>
      <c r="W17" s="267"/>
      <c r="X17" s="268"/>
      <c r="Y17" s="269"/>
      <c r="AA17" s="108"/>
      <c r="AB17" s="270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2"/>
      <c r="BB17" s="132"/>
      <c r="BC17" s="113"/>
      <c r="BD17" s="270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2"/>
      <c r="CF17" s="174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4"/>
      <c r="CV17" s="142"/>
      <c r="CW17" s="175"/>
      <c r="CX17" s="121"/>
      <c r="CY17" s="121"/>
      <c r="CZ17" s="174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75"/>
      <c r="DR17" s="121"/>
      <c r="DS17" s="121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4"/>
      <c r="ET17" s="142"/>
      <c r="EU17" s="142"/>
      <c r="EV17" s="142"/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/>
      <c r="FD17" s="162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21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3"/>
      <c r="HH17" s="163"/>
      <c r="HI17" s="163"/>
    </row>
    <row r="18" customFormat="false" ht="12.75" hidden="false" customHeight="false" outlineLevel="0" collapsed="false">
      <c r="A18" s="217"/>
      <c r="B18" s="217"/>
      <c r="C18" s="217" t="n">
        <v>37</v>
      </c>
      <c r="D18" s="239"/>
      <c r="E18" s="240"/>
      <c r="F18" s="240"/>
      <c r="G18" s="240"/>
      <c r="H18" s="240"/>
      <c r="I18" s="240"/>
      <c r="J18" s="241"/>
      <c r="K18" s="222"/>
      <c r="L18" s="273"/>
      <c r="M18" s="274"/>
      <c r="N18" s="274"/>
      <c r="O18" s="274"/>
      <c r="P18" s="274"/>
      <c r="Q18" s="274"/>
      <c r="R18" s="275"/>
      <c r="S18" s="257"/>
      <c r="T18" s="276"/>
      <c r="U18" s="277"/>
      <c r="V18" s="277"/>
      <c r="W18" s="276"/>
      <c r="X18" s="277"/>
      <c r="Y18" s="278"/>
      <c r="AA18" s="108"/>
      <c r="AB18" s="283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5"/>
      <c r="BB18" s="132"/>
      <c r="BC18" s="113"/>
      <c r="BD18" s="283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5"/>
      <c r="CF18" s="192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4"/>
      <c r="CV18" s="193"/>
      <c r="CW18" s="195"/>
      <c r="CX18" s="121"/>
      <c r="CY18" s="121"/>
      <c r="CZ18" s="192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5"/>
      <c r="DR18" s="121"/>
      <c r="DS18" s="121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4"/>
      <c r="ET18" s="142"/>
      <c r="EU18" s="142"/>
      <c r="EV18" s="142"/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</v>
      </c>
      <c r="FD18" s="162" t="n">
        <f aca="false">AC18/$FA18</f>
        <v>0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</v>
      </c>
      <c r="FI18" s="163" t="n">
        <f aca="false">AH18/$FA18</f>
        <v>0</v>
      </c>
      <c r="FJ18" s="163" t="n">
        <f aca="false">AI18/$FA18</f>
        <v>0</v>
      </c>
      <c r="FK18" s="163" t="n">
        <f aca="false">AJ18/$FA18</f>
        <v>0</v>
      </c>
      <c r="FL18" s="163" t="n">
        <f aca="false">AK18/$FA18</f>
        <v>0</v>
      </c>
      <c r="FM18" s="163" t="n">
        <f aca="false">AL18/$FA18</f>
        <v>0</v>
      </c>
      <c r="FN18" s="163" t="n">
        <f aca="false">AM18/$FA18</f>
        <v>0</v>
      </c>
      <c r="FO18" s="163" t="n">
        <f aca="false">AN18/$FA18</f>
        <v>0</v>
      </c>
      <c r="FP18" s="163" t="n">
        <f aca="false">AO18/$FA18</f>
        <v>0</v>
      </c>
      <c r="FQ18" s="163" t="n">
        <f aca="false">AP18/$FA18</f>
        <v>0</v>
      </c>
      <c r="FR18" s="163" t="n">
        <f aca="false">AQ18/$FA18</f>
        <v>0</v>
      </c>
      <c r="FS18" s="163" t="n">
        <f aca="false">AR18/$FA18</f>
        <v>0</v>
      </c>
      <c r="FT18" s="163" t="n">
        <f aca="false">AS18/$FA18</f>
        <v>0</v>
      </c>
      <c r="FU18" s="163" t="n">
        <f aca="false">AT18/$FA18</f>
        <v>0</v>
      </c>
      <c r="FV18" s="163" t="n">
        <f aca="false">AU18/$FA18</f>
        <v>0</v>
      </c>
      <c r="FW18" s="163" t="n">
        <f aca="false">AV18/$FA18</f>
        <v>0</v>
      </c>
      <c r="FX18" s="163" t="n">
        <f aca="false">AW18/$FA18</f>
        <v>0</v>
      </c>
      <c r="FY18" s="163" t="n">
        <f aca="false">AX18/$FA18</f>
        <v>0</v>
      </c>
      <c r="FZ18" s="163" t="n">
        <f aca="false">AY18/$FA18</f>
        <v>0</v>
      </c>
      <c r="GA18" s="163" t="n">
        <f aca="false">AZ18/$FA18</f>
        <v>0</v>
      </c>
      <c r="GB18" s="163" t="n">
        <f aca="false">BA18/$FA18</f>
        <v>0</v>
      </c>
      <c r="GC18" s="163" t="n">
        <f aca="false">SUM(FK18,FN18,FQ18,FT18,FW18,FZ18)</f>
        <v>0</v>
      </c>
      <c r="GD18" s="163" t="n">
        <f aca="false">SUM(FL18,FO18,FR18,FU18,FX18,GA18)</f>
        <v>0</v>
      </c>
      <c r="GE18" s="163" t="n">
        <f aca="false">SUM(FM18,FP18,FS18,FV18,FY18,GB18)</f>
        <v>0</v>
      </c>
      <c r="GF18" s="121"/>
      <c r="GG18" s="162" t="n">
        <f aca="false">BD18/$FA18</f>
        <v>0</v>
      </c>
      <c r="GH18" s="162" t="n">
        <f aca="false">BE18/$FA18</f>
        <v>0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</v>
      </c>
      <c r="GM18" s="162" t="n">
        <f aca="false">BJ18/$FA18</f>
        <v>0</v>
      </c>
      <c r="GN18" s="162" t="n">
        <f aca="false">BK18/$FA18</f>
        <v>0</v>
      </c>
      <c r="GO18" s="162" t="n">
        <f aca="false">BL18/$FA18</f>
        <v>0</v>
      </c>
      <c r="GP18" s="162" t="n">
        <f aca="false">BM18/$FA18</f>
        <v>0</v>
      </c>
      <c r="GQ18" s="162" t="n">
        <f aca="false">BN18/$FA18</f>
        <v>0</v>
      </c>
      <c r="GR18" s="162" t="n">
        <f aca="false">BO18/$FA18</f>
        <v>0</v>
      </c>
      <c r="GS18" s="162" t="n">
        <f aca="false">BP18/$FA18</f>
        <v>0</v>
      </c>
      <c r="GT18" s="162" t="n">
        <f aca="false">BQ18/$FA18</f>
        <v>0</v>
      </c>
      <c r="GU18" s="162" t="n">
        <f aca="false">BR18/$FA18</f>
        <v>0</v>
      </c>
      <c r="GV18" s="162" t="n">
        <f aca="false">BS18/$FA18</f>
        <v>0</v>
      </c>
      <c r="GW18" s="162" t="n">
        <f aca="false">BT18/$FA18</f>
        <v>0</v>
      </c>
      <c r="GX18" s="162" t="n">
        <f aca="false">BU18/$FA18</f>
        <v>0</v>
      </c>
      <c r="GY18" s="162" t="n">
        <f aca="false">BV18/$FA18</f>
        <v>0</v>
      </c>
      <c r="GZ18" s="162" t="n">
        <f aca="false">BW18/$FA18</f>
        <v>0</v>
      </c>
      <c r="HA18" s="162" t="n">
        <f aca="false">BX18/$FA18</f>
        <v>0</v>
      </c>
      <c r="HB18" s="162" t="n">
        <f aca="false">BY18/$FA18</f>
        <v>0</v>
      </c>
      <c r="HC18" s="162" t="n">
        <f aca="false">BZ18/$FA18</f>
        <v>0</v>
      </c>
      <c r="HD18" s="162" t="n">
        <f aca="false">CA18/$FA18</f>
        <v>0</v>
      </c>
      <c r="HE18" s="162" t="n">
        <f aca="false">CB18/$FA18</f>
        <v>0</v>
      </c>
      <c r="HF18" s="162" t="n">
        <f aca="false">CC18/$FA18</f>
        <v>0</v>
      </c>
      <c r="HG18" s="163" t="n">
        <f aca="false">SUM(GO18,GR18,GU18,GX18,HA18,HD18)</f>
        <v>0</v>
      </c>
      <c r="HH18" s="163" t="n">
        <f aca="false">SUM(GP18,GS18,GV18,GY18,HB18,HE18)</f>
        <v>0</v>
      </c>
      <c r="HI18" s="163" t="n">
        <f aca="false">SUM(GQ18,GT18,GW18,GZ18,HC18,HF18)</f>
        <v>0</v>
      </c>
    </row>
    <row r="19" customFormat="false" ht="12" hidden="false" customHeight="false" outlineLevel="0" collapsed="false">
      <c r="A19" s="218" t="s">
        <v>10</v>
      </c>
      <c r="B19" s="218" t="s">
        <v>98</v>
      </c>
      <c r="C19" s="218" t="n">
        <v>22</v>
      </c>
      <c r="D19" s="196" t="n">
        <v>5632.1624</v>
      </c>
      <c r="E19" s="197" t="n">
        <v>41.7708</v>
      </c>
      <c r="F19" s="197" t="n">
        <v>43.4791</v>
      </c>
      <c r="G19" s="197" t="n">
        <v>44.9512</v>
      </c>
      <c r="H19" s="197" t="n">
        <v>16257.287</v>
      </c>
      <c r="I19" s="197" t="n">
        <v>39.358</v>
      </c>
      <c r="J19" s="147" t="n">
        <f aca="false">H19/3600</f>
        <v>4.51591305555556</v>
      </c>
      <c r="L19" s="196" t="n">
        <v>5637.1128</v>
      </c>
      <c r="M19" s="197" t="n">
        <v>41.7705</v>
      </c>
      <c r="N19" s="197" t="n">
        <v>43.4797</v>
      </c>
      <c r="O19" s="197" t="n">
        <v>44.9532</v>
      </c>
      <c r="P19" s="197" t="n">
        <v>16230.986</v>
      </c>
      <c r="Q19" s="197" t="n">
        <v>38.766</v>
      </c>
      <c r="R19" s="147" t="n">
        <f aca="false">P19/3600</f>
        <v>4.50860722222222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44306881</v>
      </c>
      <c r="AC19" s="151" t="n">
        <v>20679782</v>
      </c>
      <c r="AD19" s="151" t="n">
        <v>299844</v>
      </c>
      <c r="AE19" s="151" t="n">
        <v>394974</v>
      </c>
      <c r="AF19" s="151" t="n">
        <v>0</v>
      </c>
      <c r="AG19" s="151" t="n">
        <v>1328072</v>
      </c>
      <c r="AH19" s="151" t="n">
        <v>1140617</v>
      </c>
      <c r="AI19" s="151" t="n">
        <v>317060</v>
      </c>
      <c r="AJ19" s="151" t="n">
        <v>86714</v>
      </c>
      <c r="AK19" s="151" t="n">
        <v>94259</v>
      </c>
      <c r="AL19" s="151" t="n">
        <v>0</v>
      </c>
      <c r="AM19" s="151" t="n">
        <v>74569</v>
      </c>
      <c r="AN19" s="151" t="n">
        <v>218849</v>
      </c>
      <c r="AO19" s="151" t="n">
        <v>0</v>
      </c>
      <c r="AP19" s="151" t="n">
        <v>54997</v>
      </c>
      <c r="AQ19" s="151" t="n">
        <v>230724</v>
      </c>
      <c r="AR19" s="151" t="n">
        <v>0</v>
      </c>
      <c r="AS19" s="151" t="n">
        <v>39848</v>
      </c>
      <c r="AT19" s="151" t="n">
        <v>189587</v>
      </c>
      <c r="AU19" s="151" t="n">
        <v>0</v>
      </c>
      <c r="AV19" s="151" t="n">
        <v>4445</v>
      </c>
      <c r="AW19" s="151" t="n">
        <v>0</v>
      </c>
      <c r="AX19" s="151" t="n">
        <v>4445</v>
      </c>
      <c r="AY19" s="151" t="n">
        <v>2150</v>
      </c>
      <c r="AZ19" s="151" t="n">
        <v>0</v>
      </c>
      <c r="BA19" s="152" t="n">
        <v>2150</v>
      </c>
      <c r="BB19" s="132"/>
      <c r="BC19" s="113"/>
      <c r="BD19" s="198" t="n">
        <v>43521535</v>
      </c>
      <c r="BE19" s="199" t="n">
        <v>21469695</v>
      </c>
      <c r="BF19" s="199" t="n">
        <v>302285</v>
      </c>
      <c r="BG19" s="199" t="n">
        <v>396569</v>
      </c>
      <c r="BH19" s="199" t="n">
        <v>0</v>
      </c>
      <c r="BI19" s="199" t="n">
        <v>1395960</v>
      </c>
      <c r="BJ19" s="199" t="n">
        <v>394943</v>
      </c>
      <c r="BK19" s="199" t="n">
        <v>1104910</v>
      </c>
      <c r="BL19" s="199" t="n">
        <v>86437</v>
      </c>
      <c r="BM19" s="199" t="n">
        <v>93935</v>
      </c>
      <c r="BN19" s="199" t="n">
        <v>0</v>
      </c>
      <c r="BO19" s="199" t="n">
        <v>73335</v>
      </c>
      <c r="BP19" s="199" t="n">
        <v>216887</v>
      </c>
      <c r="BQ19" s="199" t="n">
        <v>0</v>
      </c>
      <c r="BR19" s="199" t="n">
        <v>57537</v>
      </c>
      <c r="BS19" s="199" t="n">
        <v>235161</v>
      </c>
      <c r="BT19" s="199" t="n">
        <v>0</v>
      </c>
      <c r="BU19" s="199" t="n">
        <v>38375</v>
      </c>
      <c r="BV19" s="199" t="n">
        <v>188739</v>
      </c>
      <c r="BW19" s="199" t="n">
        <v>0</v>
      </c>
      <c r="BX19" s="199" t="n">
        <v>4545</v>
      </c>
      <c r="BY19" s="199" t="n">
        <v>0</v>
      </c>
      <c r="BZ19" s="199" t="n">
        <v>4545</v>
      </c>
      <c r="CA19" s="199" t="n">
        <v>2219</v>
      </c>
      <c r="CB19" s="199" t="n">
        <v>0</v>
      </c>
      <c r="CC19" s="200" t="n">
        <v>2219</v>
      </c>
      <c r="CF19" s="156" t="n">
        <f aca="false">AE19/$AB19</f>
        <v>0.00891450698143252</v>
      </c>
      <c r="CG19" s="157" t="n">
        <f aca="false">AF19/$AC19</f>
        <v>0</v>
      </c>
      <c r="CH19" s="157" t="n">
        <f aca="false">AH19/$AB19</f>
        <v>0.0257435633981999</v>
      </c>
      <c r="CI19" s="157" t="n">
        <f aca="false">AI19/$AC19</f>
        <v>0.0153318830923846</v>
      </c>
      <c r="CJ19" s="157" t="n">
        <f aca="false">AK19/$AB19</f>
        <v>0.00212741221843172</v>
      </c>
      <c r="CK19" s="157" t="n">
        <f aca="false">AL19/$AC19</f>
        <v>0</v>
      </c>
      <c r="CL19" s="157" t="n">
        <f aca="false">AN19/$AB19</f>
        <v>0.00493939079124076</v>
      </c>
      <c r="CM19" s="157" t="n">
        <f aca="false">AO19/$AC19</f>
        <v>0</v>
      </c>
      <c r="CN19" s="157" t="n">
        <f aca="false">AQ19/$AB19</f>
        <v>0.00520740785161564</v>
      </c>
      <c r="CO19" s="157" t="n">
        <f aca="false">AR19/$AC19</f>
        <v>0</v>
      </c>
      <c r="CP19" s="157" t="n">
        <f aca="false">AT19/$AB19</f>
        <v>0.0042789516147616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21494423877389</v>
      </c>
      <c r="CT19" s="157" t="n">
        <f aca="false">AZ19/$AB19</f>
        <v>0</v>
      </c>
      <c r="CU19" s="158" t="n">
        <f aca="false">BA19/$AC19</f>
        <v>0.000103966279721904</v>
      </c>
      <c r="CV19" s="157" t="n">
        <f aca="false">CJ19+CL19+CN19+CP19+CR19+CT19</f>
        <v>0.0165531624760497</v>
      </c>
      <c r="CW19" s="159" t="n">
        <f aca="false">CK19+CM19+CO19+CQ19+CS19+CU19</f>
        <v>0.000318910518495795</v>
      </c>
      <c r="CX19" s="121"/>
      <c r="CY19" s="121"/>
      <c r="CZ19" s="156" t="n">
        <f aca="false">BG19/$BD19</f>
        <v>0.00911201776316024</v>
      </c>
      <c r="DA19" s="157" t="n">
        <f aca="false">BH19/$BE19</f>
        <v>0</v>
      </c>
      <c r="DB19" s="157" t="n">
        <f aca="false">BJ19/$BD19</f>
        <v>0.00907465694856581</v>
      </c>
      <c r="DC19" s="157" t="n">
        <f aca="false">BK19/$BE19</f>
        <v>0.0514637026748633</v>
      </c>
      <c r="DD19" s="157" t="n">
        <f aca="false">BM19/$BD19</f>
        <v>0.00215835677670836</v>
      </c>
      <c r="DE19" s="157" t="n">
        <f aca="false">BN19/$BE19</f>
        <v>0</v>
      </c>
      <c r="DF19" s="157" t="n">
        <f aca="false">BP19/$BD19</f>
        <v>0.00498344095629899</v>
      </c>
      <c r="DG19" s="157" t="n">
        <f aca="false">BQ19/$BE19</f>
        <v>0</v>
      </c>
      <c r="DH19" s="157" t="n">
        <f aca="false">BS19/$BD19</f>
        <v>0.00540332504356751</v>
      </c>
      <c r="DI19" s="157" t="n">
        <f aca="false">BT19/$BE19</f>
        <v>0</v>
      </c>
      <c r="DJ19" s="157" t="n">
        <f aca="false">BV19/$BD19</f>
        <v>0.00433668068003576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211693738546356</v>
      </c>
      <c r="DN19" s="157" t="n">
        <f aca="false">CB19/$BD19</f>
        <v>0</v>
      </c>
      <c r="DO19" s="157" t="n">
        <f aca="false">CC19/$BE19</f>
        <v>0.000103354984782038</v>
      </c>
      <c r="DP19" s="157" t="n">
        <f aca="false">DD19+DF19+DH19+DJ19+DL19+DN19</f>
        <v>0.0168818034566106</v>
      </c>
      <c r="DQ19" s="159" t="n">
        <f aca="false">DE19+DG19+DI19+DK19+DM19+DO19</f>
        <v>0.000315048723328394</v>
      </c>
      <c r="DR19" s="121"/>
      <c r="DS19" s="121"/>
      <c r="DT19" s="142" t="n">
        <f aca="false">BD19/AB19</f>
        <v>0.982274852522343</v>
      </c>
      <c r="DU19" s="142" t="n">
        <f aca="false">BE19/AC19</f>
        <v>1.03819735623906</v>
      </c>
      <c r="DV19" s="142" t="n">
        <f aca="false">BF19/AD19</f>
        <v>1.00814089993463</v>
      </c>
      <c r="DW19" s="142" t="n">
        <f aca="false">BG19/AE19</f>
        <v>1.00403824049178</v>
      </c>
      <c r="DX19" s="142" t="e">
        <f aca="false">BH19/AF19</f>
        <v>#DIV/0!</v>
      </c>
      <c r="DY19" s="142" t="n">
        <f aca="false">BI19/AG19</f>
        <v>1.05111771048558</v>
      </c>
      <c r="DZ19" s="142" t="n">
        <f aca="false">BJ19/AH19</f>
        <v>0.346253825780258</v>
      </c>
      <c r="EA19" s="142" t="n">
        <f aca="false">BK19/AI19</f>
        <v>3.48486090960701</v>
      </c>
      <c r="EB19" s="142" t="n">
        <f aca="false">BL19/AJ19</f>
        <v>0.996805590792721</v>
      </c>
      <c r="EC19" s="142" t="n">
        <f aca="false">BM19/AK19</f>
        <v>0.996562662451331</v>
      </c>
      <c r="ED19" s="142" t="e">
        <f aca="false">BN19/AL19</f>
        <v>#DIV/0!</v>
      </c>
      <c r="EE19" s="142" t="n">
        <f aca="false">BO19/AM19</f>
        <v>0.983451568346096</v>
      </c>
      <c r="EF19" s="142" t="n">
        <f aca="false">BP19/AN19</f>
        <v>0.991034914484416</v>
      </c>
      <c r="EG19" s="142" t="e">
        <f aca="false">BQ19/AO19</f>
        <v>#DIV/0!</v>
      </c>
      <c r="EH19" s="142" t="n">
        <f aca="false">BR19/AP19</f>
        <v>1.04618433732749</v>
      </c>
      <c r="EI19" s="142" t="n">
        <f aca="false">BS19/AQ19</f>
        <v>1.01923076923077</v>
      </c>
      <c r="EJ19" s="142" t="e">
        <f aca="false">BT19/AR19</f>
        <v>#DIV/0!</v>
      </c>
      <c r="EK19" s="142" t="n">
        <f aca="false">BU19/AS19</f>
        <v>0.963034531218631</v>
      </c>
      <c r="EL19" s="142" t="n">
        <f aca="false">BV19/AT19</f>
        <v>0.995527119475491</v>
      </c>
      <c r="EM19" s="142" t="e">
        <f aca="false">BW19/AU19</f>
        <v>#DIV/0!</v>
      </c>
      <c r="EN19" s="142" t="n">
        <f aca="false">BX19/AV19</f>
        <v>1.02249718785152</v>
      </c>
      <c r="EO19" s="142" t="e">
        <f aca="false">BY19/AW19</f>
        <v>#DIV/0!</v>
      </c>
      <c r="EP19" s="142" t="n">
        <f aca="false">BZ19/AX19</f>
        <v>1.02249718785152</v>
      </c>
      <c r="EQ19" s="142" t="n">
        <f aca="false">CA19/AY19</f>
        <v>1.03209302325581</v>
      </c>
      <c r="ER19" s="142" t="e">
        <f aca="false">CB19/AZ19</f>
        <v>#DIV/0!</v>
      </c>
      <c r="ES19" s="144" t="n">
        <f aca="false">CC19/BA19</f>
        <v>1.03209302325581</v>
      </c>
      <c r="ET19" s="142" t="n">
        <f aca="false">SUM(BL19+BO19+BR19+BU19+BX19+CA19)/SUM(AJ19+AM19+AP19+AS19+AV19+AY19)</f>
        <v>0.99895327017429</v>
      </c>
      <c r="EU19" s="142" t="n">
        <f aca="false">SUM(BM19+BP19+BS19+BV19+BY19+CB19)/SUM(AK19+AN19+AQ19+AT19+AW19+AZ19)</f>
        <v>1.00177661064139</v>
      </c>
      <c r="EV19" s="142" t="n">
        <f aca="false">SUM(BN19+BQ19+BT19+BW19+BZ19+CC19)/SUM(AL19+AO19+AR19+AU19+AX19+BA19)</f>
        <v>1.02562547384382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890297087995113</v>
      </c>
      <c r="FD19" s="162" t="n">
        <f aca="false">AC19/$FA19</f>
        <v>0.0415537028999486</v>
      </c>
      <c r="FE19" s="163" t="n">
        <f aca="false">AD19/$FA19</f>
        <v>0.000602502893518519</v>
      </c>
      <c r="FF19" s="163" t="n">
        <f aca="false">AE19/$FA19</f>
        <v>0.000793655960648148</v>
      </c>
      <c r="FG19" s="163" t="n">
        <f aca="false">AF19/$FA19</f>
        <v>0</v>
      </c>
      <c r="FH19" s="163" t="n">
        <f aca="false">AG19/$FA19</f>
        <v>0.00266861175411523</v>
      </c>
      <c r="FI19" s="163" t="n">
        <f aca="false">AH19/$FA19</f>
        <v>0.0022919419528035</v>
      </c>
      <c r="FJ19" s="163" t="n">
        <f aca="false">AI19/$FA19</f>
        <v>0.000637096514917696</v>
      </c>
      <c r="FK19" s="163" t="n">
        <f aca="false">AJ19/$FA19</f>
        <v>0.000174242058899177</v>
      </c>
      <c r="FL19" s="163" t="n">
        <f aca="false">AK19/$FA19</f>
        <v>0.000189402890303498</v>
      </c>
      <c r="FM19" s="163" t="n">
        <f aca="false">AL19/$FA19</f>
        <v>0</v>
      </c>
      <c r="FN19" s="163" t="n">
        <f aca="false">AM19/$FA19</f>
        <v>0.000149838043338477</v>
      </c>
      <c r="FO19" s="163" t="n">
        <f aca="false">AN19/$FA19</f>
        <v>0.000439752523791152</v>
      </c>
      <c r="FP19" s="163" t="n">
        <f aca="false">AO19/$FA19</f>
        <v>0</v>
      </c>
      <c r="FQ19" s="163" t="n">
        <f aca="false">AP19/$FA19</f>
        <v>0.000110510304140947</v>
      </c>
      <c r="FR19" s="163" t="n">
        <f aca="false">AQ19/$FA19</f>
        <v>0.00046361400462963</v>
      </c>
      <c r="FS19" s="163" t="n">
        <f aca="false">AR19/$FA19</f>
        <v>0</v>
      </c>
      <c r="FT19" s="163" t="n">
        <f aca="false">AS19/$FA19</f>
        <v>8.00700874485597E-005</v>
      </c>
      <c r="FU19" s="163" t="n">
        <f aca="false">AT19/$FA19</f>
        <v>0.000380953816229424</v>
      </c>
      <c r="FV19" s="163" t="n">
        <f aca="false">AU19/$FA19</f>
        <v>0</v>
      </c>
      <c r="FW19" s="163" t="n">
        <f aca="false">AV19/$FA19</f>
        <v>8.93172903806584E-006</v>
      </c>
      <c r="FX19" s="163" t="n">
        <f aca="false">AW19/$FA19</f>
        <v>0</v>
      </c>
      <c r="FY19" s="163" t="n">
        <f aca="false">AX19/$FA19</f>
        <v>8.93172903806584E-006</v>
      </c>
      <c r="FZ19" s="163" t="n">
        <f aca="false">AY19/$FA19</f>
        <v>4.32018389917695E-006</v>
      </c>
      <c r="GA19" s="163" t="n">
        <f aca="false">AZ19/$FA19</f>
        <v>0</v>
      </c>
      <c r="GB19" s="163" t="n">
        <f aca="false">BA19/$FA19</f>
        <v>4.32018389917695E-006</v>
      </c>
      <c r="GC19" s="163" t="n">
        <f aca="false">SUM(FK19,FN19,FQ19,FT19,FW19,FZ19)</f>
        <v>0.000527912406764403</v>
      </c>
      <c r="GD19" s="163" t="n">
        <f aca="false">SUM(FL19,FO19,FR19,FU19,FX19,GA19)</f>
        <v>0.0014737232349537</v>
      </c>
      <c r="GE19" s="163" t="n">
        <f aca="false">SUM(FM19,FP19,FS19,FV19,FY19,GB19)</f>
        <v>1.32519129372428E-005</v>
      </c>
      <c r="GF19" s="121"/>
      <c r="GG19" s="162" t="n">
        <f aca="false">BD19/$FA19</f>
        <v>0.0874516440811471</v>
      </c>
      <c r="GH19" s="162" t="n">
        <f aca="false">BE19/$FA19</f>
        <v>0.0431409444926698</v>
      </c>
      <c r="GI19" s="162" t="n">
        <f aca="false">BF19/$FA19</f>
        <v>0.000607407809284979</v>
      </c>
      <c r="GJ19" s="162" t="n">
        <f aca="false">BG19/$FA19</f>
        <v>0.000796860934284979</v>
      </c>
      <c r="GK19" s="162" t="n">
        <f aca="false">BH19/$FA19</f>
        <v>0</v>
      </c>
      <c r="GL19" s="162" t="n">
        <f aca="false">BI19/$FA19</f>
        <v>0.00280502507716049</v>
      </c>
      <c r="GM19" s="162" t="n">
        <f aca="false">BJ19/$FA19</f>
        <v>0.000793593669624486</v>
      </c>
      <c r="GN19" s="162" t="n">
        <f aca="false">BK19/$FA19</f>
        <v>0.00222019274048354</v>
      </c>
      <c r="GO19" s="162" t="n">
        <f aca="false">BL19/$FA19</f>
        <v>0.000173685458461934</v>
      </c>
      <c r="GP19" s="162" t="n">
        <f aca="false">BM19/$FA19</f>
        <v>0.000188751848636831</v>
      </c>
      <c r="GQ19" s="162" t="n">
        <f aca="false">BN19/$FA19</f>
        <v>0</v>
      </c>
      <c r="GR19" s="162" t="n">
        <f aca="false">BO19/$FA19</f>
        <v>0.000147358458719136</v>
      </c>
      <c r="GS19" s="162" t="n">
        <f aca="false">BP19/$FA19</f>
        <v>0.000435810104809671</v>
      </c>
      <c r="GT19" s="162" t="n">
        <f aca="false">BQ19/$FA19</f>
        <v>0</v>
      </c>
      <c r="GU19" s="162" t="n">
        <f aca="false">BR19/$FA19</f>
        <v>0.000115614149305556</v>
      </c>
      <c r="GV19" s="162" t="n">
        <f aca="false">BS19/$FA19</f>
        <v>0.000472529658564815</v>
      </c>
      <c r="GW19" s="162" t="n">
        <f aca="false">BT19/$FA19</f>
        <v>0</v>
      </c>
      <c r="GX19" s="162" t="n">
        <f aca="false">BU19/$FA19</f>
        <v>7.71102591306584E-005</v>
      </c>
      <c r="GY19" s="162" t="n">
        <f aca="false">BV19/$FA19</f>
        <v>0.000379249855324074</v>
      </c>
      <c r="GZ19" s="162" t="n">
        <f aca="false">BW19/$FA19</f>
        <v>0</v>
      </c>
      <c r="HA19" s="162" t="n">
        <f aca="false">BX19/$FA19</f>
        <v>9.13266782407408E-006</v>
      </c>
      <c r="HB19" s="162" t="n">
        <f aca="false">BY19/$FA19</f>
        <v>0</v>
      </c>
      <c r="HC19" s="162" t="n">
        <f aca="false">BZ19/$FA19</f>
        <v>9.13266782407408E-006</v>
      </c>
      <c r="HD19" s="162" t="n">
        <f aca="false">CA19/$FA19</f>
        <v>4.45883166152263E-006</v>
      </c>
      <c r="HE19" s="162" t="n">
        <f aca="false">CB19/$FA19</f>
        <v>0</v>
      </c>
      <c r="HF19" s="162" t="n">
        <f aca="false">CC19/$FA19</f>
        <v>4.45883166152263E-006</v>
      </c>
      <c r="HG19" s="163" t="n">
        <f aca="false">SUM(GO19,GR19,GU19,GX19,HA19,HD19)</f>
        <v>0.000527359825102881</v>
      </c>
      <c r="HH19" s="163" t="n">
        <f aca="false">SUM(GP19,GS19,GV19,GY19,HB19,HE19)</f>
        <v>0.00147634146733539</v>
      </c>
      <c r="HI19" s="163" t="n">
        <f aca="false">SUM(GQ19,GT19,GW19,GZ19,HC19,HF19)</f>
        <v>1.35914994855967E-005</v>
      </c>
    </row>
    <row r="20" customFormat="false" ht="12" hidden="false" customHeight="false" outlineLevel="0" collapsed="false">
      <c r="A20" s="216" t="s">
        <v>139</v>
      </c>
      <c r="B20" s="216"/>
      <c r="C20" s="216" t="n">
        <v>27</v>
      </c>
      <c r="D20" s="201" t="n">
        <v>2614.644</v>
      </c>
      <c r="E20" s="202" t="n">
        <v>39.6954</v>
      </c>
      <c r="F20" s="202" t="n">
        <v>41.8838</v>
      </c>
      <c r="G20" s="202" t="n">
        <v>42.9394</v>
      </c>
      <c r="H20" s="202" t="n">
        <v>13505.286</v>
      </c>
      <c r="I20" s="202" t="n">
        <v>62.119</v>
      </c>
      <c r="J20" s="166" t="n">
        <f aca="false">H20/3600</f>
        <v>3.75146833333333</v>
      </c>
      <c r="L20" s="201" t="n">
        <v>2617.8568</v>
      </c>
      <c r="M20" s="202" t="n">
        <v>39.6937</v>
      </c>
      <c r="N20" s="202" t="n">
        <v>41.8805</v>
      </c>
      <c r="O20" s="202" t="n">
        <v>42.9449</v>
      </c>
      <c r="P20" s="202" t="n">
        <v>13364.169</v>
      </c>
      <c r="Q20" s="202" t="n">
        <v>33.945</v>
      </c>
      <c r="R20" s="166" t="n">
        <f aca="false">P20/3600</f>
        <v>3.71226916666667</v>
      </c>
      <c r="S20" s="149"/>
      <c r="T20" s="52"/>
      <c r="U20" s="100"/>
      <c r="V20" s="100"/>
      <c r="W20" s="52"/>
      <c r="X20" s="100"/>
      <c r="Y20" s="168"/>
      <c r="AA20" s="108"/>
      <c r="AB20" s="169" t="n">
        <v>21425537</v>
      </c>
      <c r="AC20" s="170" t="n">
        <v>8902999</v>
      </c>
      <c r="AD20" s="170" t="n">
        <v>179288</v>
      </c>
      <c r="AE20" s="170" t="n">
        <v>228276</v>
      </c>
      <c r="AF20" s="170" t="n">
        <v>0</v>
      </c>
      <c r="AG20" s="170" t="n">
        <v>742699</v>
      </c>
      <c r="AH20" s="170" t="n">
        <v>643976</v>
      </c>
      <c r="AI20" s="170" t="n">
        <v>175869</v>
      </c>
      <c r="AJ20" s="170" t="n">
        <v>20981</v>
      </c>
      <c r="AK20" s="170" t="n">
        <v>21817</v>
      </c>
      <c r="AL20" s="170" t="n">
        <v>0</v>
      </c>
      <c r="AM20" s="170" t="n">
        <v>19966</v>
      </c>
      <c r="AN20" s="170" t="n">
        <v>90637</v>
      </c>
      <c r="AO20" s="170" t="n">
        <v>0</v>
      </c>
      <c r="AP20" s="170" t="n">
        <v>12992</v>
      </c>
      <c r="AQ20" s="170" t="n">
        <v>88740</v>
      </c>
      <c r="AR20" s="170" t="n">
        <v>0</v>
      </c>
      <c r="AS20" s="170" t="n">
        <v>10222</v>
      </c>
      <c r="AT20" s="170" t="n">
        <v>81870</v>
      </c>
      <c r="AU20" s="170" t="n">
        <v>0</v>
      </c>
      <c r="AV20" s="170" t="n">
        <v>2520</v>
      </c>
      <c r="AW20" s="170" t="n">
        <v>0</v>
      </c>
      <c r="AX20" s="170" t="n">
        <v>2520</v>
      </c>
      <c r="AY20" s="170" t="n">
        <v>1176</v>
      </c>
      <c r="AZ20" s="170" t="n">
        <v>0</v>
      </c>
      <c r="BA20" s="171" t="n">
        <v>1176</v>
      </c>
      <c r="BB20" s="132"/>
      <c r="BC20" s="113"/>
      <c r="BD20" s="172" t="n">
        <v>20971801</v>
      </c>
      <c r="BE20" s="50" t="n">
        <v>9355400</v>
      </c>
      <c r="BF20" s="50" t="n">
        <v>178878</v>
      </c>
      <c r="BG20" s="50" t="n">
        <v>228183</v>
      </c>
      <c r="BH20" s="50" t="n">
        <v>0</v>
      </c>
      <c r="BI20" s="50" t="n">
        <v>776805</v>
      </c>
      <c r="BJ20" s="50" t="n">
        <v>214213</v>
      </c>
      <c r="BK20" s="50" t="n">
        <v>622604</v>
      </c>
      <c r="BL20" s="50" t="n">
        <v>20696</v>
      </c>
      <c r="BM20" s="50" t="n">
        <v>21669</v>
      </c>
      <c r="BN20" s="50" t="n">
        <v>0</v>
      </c>
      <c r="BO20" s="50" t="n">
        <v>19221</v>
      </c>
      <c r="BP20" s="50" t="n">
        <v>88080</v>
      </c>
      <c r="BQ20" s="50" t="n">
        <v>0</v>
      </c>
      <c r="BR20" s="50" t="n">
        <v>13382</v>
      </c>
      <c r="BS20" s="50" t="n">
        <v>88740</v>
      </c>
      <c r="BT20" s="50" t="n">
        <v>0</v>
      </c>
      <c r="BU20" s="50" t="n">
        <v>10508</v>
      </c>
      <c r="BV20" s="50" t="n">
        <v>79730</v>
      </c>
      <c r="BW20" s="50" t="n">
        <v>0</v>
      </c>
      <c r="BX20" s="50" t="n">
        <v>2505</v>
      </c>
      <c r="BY20" s="50" t="n">
        <v>0</v>
      </c>
      <c r="BZ20" s="50" t="n">
        <v>2505</v>
      </c>
      <c r="CA20" s="50" t="n">
        <v>1151</v>
      </c>
      <c r="CB20" s="50" t="n">
        <v>0</v>
      </c>
      <c r="CC20" s="173" t="n">
        <v>1151</v>
      </c>
      <c r="CF20" s="174" t="n">
        <f aca="false">AE20/$AB20</f>
        <v>0.0106543887324738</v>
      </c>
      <c r="CG20" s="142" t="n">
        <f aca="false">AF20/$AC20</f>
        <v>0</v>
      </c>
      <c r="CH20" s="142" t="n">
        <f aca="false">AH20/$AB20</f>
        <v>0.0300564695297952</v>
      </c>
      <c r="CI20" s="142" t="n">
        <f aca="false">AI20/$AC20</f>
        <v>0.0197539053974958</v>
      </c>
      <c r="CJ20" s="142" t="n">
        <f aca="false">AK20/$AB20</f>
        <v>0.001018270860609</v>
      </c>
      <c r="CK20" s="142" t="n">
        <f aca="false">AL20/$AC20</f>
        <v>0</v>
      </c>
      <c r="CL20" s="142" t="n">
        <f aca="false">AN20/$AB20</f>
        <v>0.00423032570898923</v>
      </c>
      <c r="CM20" s="142" t="n">
        <f aca="false">AO20/$AC20</f>
        <v>0</v>
      </c>
      <c r="CN20" s="142" t="n">
        <f aca="false">AQ20/$AB20</f>
        <v>0.00414178650458096</v>
      </c>
      <c r="CO20" s="142" t="n">
        <f aca="false">AR20/$AC20</f>
        <v>0</v>
      </c>
      <c r="CP20" s="142" t="n">
        <f aca="false">AT20/$AB20</f>
        <v>0.0038211410990539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283050688874614</v>
      </c>
      <c r="CT20" s="142" t="n">
        <f aca="false">AZ20/$AB20</f>
        <v>0</v>
      </c>
      <c r="CU20" s="144" t="n">
        <f aca="false">BA20/$AC20</f>
        <v>0.00013209032147482</v>
      </c>
      <c r="CV20" s="142" t="n">
        <f aca="false">CJ20+CL20+CN20+CP20+CR20+CT20</f>
        <v>0.0132115241732331</v>
      </c>
      <c r="CW20" s="175" t="n">
        <f aca="false">CK20+CM20+CO20+CQ20+CS20+CU20</f>
        <v>0.000415141010349434</v>
      </c>
      <c r="CX20" s="121"/>
      <c r="CY20" s="121"/>
      <c r="CZ20" s="174" t="n">
        <f aca="false">BG20/$BD20</f>
        <v>0.0108804675382911</v>
      </c>
      <c r="DA20" s="142" t="n">
        <f aca="false">BH20/$BE20</f>
        <v>0</v>
      </c>
      <c r="DB20" s="142" t="n">
        <f aca="false">BJ20/$BD20</f>
        <v>0.0102143349538745</v>
      </c>
      <c r="DC20" s="142" t="n">
        <f aca="false">BK20/$BE20</f>
        <v>0.0665502276759946</v>
      </c>
      <c r="DD20" s="142" t="n">
        <f aca="false">BM20/$BD20</f>
        <v>0.00103324459353777</v>
      </c>
      <c r="DE20" s="142" t="n">
        <f aca="false">BN20/$BE20</f>
        <v>0</v>
      </c>
      <c r="DF20" s="142" t="n">
        <f aca="false">BP20/$BD20</f>
        <v>0.0041999254141311</v>
      </c>
      <c r="DG20" s="142" t="n">
        <f aca="false">BQ20/$BE20</f>
        <v>0</v>
      </c>
      <c r="DH20" s="142" t="n">
        <f aca="false">BS20/$BD20</f>
        <v>0.00423139624489094</v>
      </c>
      <c r="DI20" s="142" t="n">
        <f aca="false">BT20/$BE20</f>
        <v>0</v>
      </c>
      <c r="DJ20" s="142" t="n">
        <f aca="false">BV20/$BD20</f>
        <v>0.00380177172194224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267759796481177</v>
      </c>
      <c r="DN20" s="142" t="n">
        <f aca="false">CB20/$BD20</f>
        <v>0</v>
      </c>
      <c r="DO20" s="142" t="n">
        <f aca="false">CC20/$BE20</f>
        <v>0.000123030549201531</v>
      </c>
      <c r="DP20" s="142" t="n">
        <f aca="false">DD20+DF20+DH20+DJ20+DL20+DN20</f>
        <v>0.013266337974502</v>
      </c>
      <c r="DQ20" s="175" t="n">
        <f aca="false">DE20+DG20+DI20+DK20+DM20+DO20</f>
        <v>0.000390790345682707</v>
      </c>
      <c r="DR20" s="121"/>
      <c r="DS20" s="121"/>
      <c r="DT20" s="142" t="n">
        <f aca="false">BD20/AB20</f>
        <v>0.978822654480025</v>
      </c>
      <c r="DU20" s="142" t="n">
        <f aca="false">BE20/AC20</f>
        <v>1.05081445027681</v>
      </c>
      <c r="DV20" s="142" t="n">
        <f aca="false">BF20/AD20</f>
        <v>0.99771317656508</v>
      </c>
      <c r="DW20" s="142" t="n">
        <f aca="false">BG20/AE20</f>
        <v>0.999592598433475</v>
      </c>
      <c r="DX20" s="142" t="e">
        <f aca="false">BH20/AF20</f>
        <v>#DIV/0!</v>
      </c>
      <c r="DY20" s="142" t="n">
        <f aca="false">BI20/AG20</f>
        <v>1.04592169910017</v>
      </c>
      <c r="DZ20" s="142" t="n">
        <f aca="false">BJ20/AH20</f>
        <v>0.332641278556965</v>
      </c>
      <c r="EA20" s="142" t="n">
        <f aca="false">BK20/AI20</f>
        <v>3.54015773103844</v>
      </c>
      <c r="EB20" s="142" t="n">
        <f aca="false">BL20/AJ20</f>
        <v>0.986416281397455</v>
      </c>
      <c r="EC20" s="142" t="n">
        <f aca="false">BM20/AK20</f>
        <v>0.993216299216208</v>
      </c>
      <c r="ED20" s="142" t="e">
        <f aca="false">BN20/AL20</f>
        <v>#DIV/0!</v>
      </c>
      <c r="EE20" s="142" t="n">
        <f aca="false">BO20/AM20</f>
        <v>0.962686567164179</v>
      </c>
      <c r="EF20" s="142" t="n">
        <f aca="false">BP20/AN20</f>
        <v>0.971788563169567</v>
      </c>
      <c r="EG20" s="142" t="e">
        <f aca="false">BQ20/AO20</f>
        <v>#DIV/0!</v>
      </c>
      <c r="EH20" s="142" t="n">
        <f aca="false">BR20/AP20</f>
        <v>1.0300184729064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1.02797886910585</v>
      </c>
      <c r="EL20" s="142" t="n">
        <f aca="false">BV20/AT20</f>
        <v>0.973860999144986</v>
      </c>
      <c r="EM20" s="142" t="e">
        <f aca="false">BW20/AU20</f>
        <v>#DIV/0!</v>
      </c>
      <c r="EN20" s="142" t="n">
        <f aca="false">BX20/AV20</f>
        <v>0.994047619047619</v>
      </c>
      <c r="EO20" s="142" t="e">
        <f aca="false">BY20/AW20</f>
        <v>#DIV/0!</v>
      </c>
      <c r="EP20" s="142" t="n">
        <f aca="false">BZ20/AX20</f>
        <v>0.994047619047619</v>
      </c>
      <c r="EQ20" s="142" t="n">
        <f aca="false">CA20/AY20</f>
        <v>0.978741496598639</v>
      </c>
      <c r="ER20" s="142" t="e">
        <f aca="false">CB20/AZ20</f>
        <v>#DIV/0!</v>
      </c>
      <c r="ES20" s="144" t="n">
        <f aca="false">CC20/BA20</f>
        <v>0.978741496598639</v>
      </c>
      <c r="ET20" s="142" t="n">
        <f aca="false">SUM(BL20+BO20+BR20+BU20+BX20+CA20)/SUM(AJ20+AM20+AP20+AS20+AV20+AY20)</f>
        <v>0.994193671986678</v>
      </c>
      <c r="EU20" s="142" t="n">
        <f aca="false">SUM(BM20+BP20+BS20+BV20+BY20+CB20)/SUM(AK20+AN20+AQ20+AT20+AW20+AZ20)</f>
        <v>0.982883729474606</v>
      </c>
      <c r="EV20" s="142" t="n">
        <f aca="false">SUM(BN20+BQ20+BT20+BW20+BZ20+CC20)/SUM(AL20+AO20+AR20+AU20+AX20+BA20)</f>
        <v>0.989177489177489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430522139435442</v>
      </c>
      <c r="FD20" s="162" t="n">
        <f aca="false">AC20/$FA20</f>
        <v>0.0178895781089249</v>
      </c>
      <c r="FE20" s="163" t="n">
        <f aca="false">AD20/$FA20</f>
        <v>0.000360259130658436</v>
      </c>
      <c r="FF20" s="163" t="n">
        <f aca="false">AE20/$FA20</f>
        <v>0.000458695023148148</v>
      </c>
      <c r="FG20" s="163" t="n">
        <f aca="false">AF20/$FA20</f>
        <v>0</v>
      </c>
      <c r="FH20" s="163" t="n">
        <f aca="false">AG20/$FA20</f>
        <v>0.00149237035429527</v>
      </c>
      <c r="FI20" s="163" t="n">
        <f aca="false">AH20/$FA20</f>
        <v>0.00129399755658436</v>
      </c>
      <c r="FJ20" s="163" t="n">
        <f aca="false">AI20/$FA20</f>
        <v>0.000353389033564815</v>
      </c>
      <c r="FK20" s="163" t="n">
        <f aca="false">AJ20/$FA20</f>
        <v>4.21589666923868E-005</v>
      </c>
      <c r="FL20" s="163" t="n">
        <f aca="false">AK20/$FA20</f>
        <v>4.38388149434156E-005</v>
      </c>
      <c r="FM20" s="163" t="n">
        <f aca="false">AL20/$FA20</f>
        <v>0</v>
      </c>
      <c r="FN20" s="163" t="n">
        <f aca="false">AM20/$FA20</f>
        <v>4.01194380144033E-005</v>
      </c>
      <c r="FO20" s="163" t="n">
        <f aca="false">AN20/$FA20</f>
        <v>0.00018212488747428</v>
      </c>
      <c r="FP20" s="163" t="n">
        <f aca="false">AO20/$FA20</f>
        <v>0</v>
      </c>
      <c r="FQ20" s="163" t="n">
        <f aca="false">AP20/$FA20</f>
        <v>2.61059670781893E-005</v>
      </c>
      <c r="FR20" s="163" t="n">
        <f aca="false">AQ20/$FA20</f>
        <v>0.000178313078703704</v>
      </c>
      <c r="FS20" s="163" t="n">
        <f aca="false">AR20/$FA20</f>
        <v>0</v>
      </c>
      <c r="FT20" s="163" t="n">
        <f aca="false">AS20/$FA20</f>
        <v>2.05399627057613E-005</v>
      </c>
      <c r="FU20" s="163" t="n">
        <f aca="false">AT20/$FA20</f>
        <v>0.000164508584104938</v>
      </c>
      <c r="FV20" s="163" t="n">
        <f aca="false">AU20/$FA20</f>
        <v>0</v>
      </c>
      <c r="FW20" s="163" t="n">
        <f aca="false">AV20/$FA20</f>
        <v>5.06365740740741E-006</v>
      </c>
      <c r="FX20" s="163" t="n">
        <f aca="false">AW20/$FA20</f>
        <v>0</v>
      </c>
      <c r="FY20" s="163" t="n">
        <f aca="false">AX20/$FA20</f>
        <v>5.06365740740741E-006</v>
      </c>
      <c r="FZ20" s="163" t="n">
        <f aca="false">AY20/$FA20</f>
        <v>2.36304012345679E-006</v>
      </c>
      <c r="GA20" s="163" t="n">
        <f aca="false">AZ20/$FA20</f>
        <v>0</v>
      </c>
      <c r="GB20" s="163" t="n">
        <f aca="false">BA20/$FA20</f>
        <v>2.36304012345679E-006</v>
      </c>
      <c r="GC20" s="163" t="n">
        <f aca="false">SUM(FK20,FN20,FQ20,FT20,FW20,FZ20)</f>
        <v>0.000136351032021605</v>
      </c>
      <c r="GD20" s="163" t="n">
        <f aca="false">SUM(FL20,FO20,FR20,FU20,FX20,GA20)</f>
        <v>0.000568785365226338</v>
      </c>
      <c r="GE20" s="163" t="n">
        <f aca="false">SUM(FM20,FP20,FS20,FV20,FY20,GB20)</f>
        <v>7.4266975308642E-006</v>
      </c>
      <c r="GF20" s="121"/>
      <c r="GG20" s="162" t="n">
        <f aca="false">BD20/$FA20</f>
        <v>0.0421404823334619</v>
      </c>
      <c r="GH20" s="162" t="n">
        <f aca="false">BE20/$FA20</f>
        <v>0.018798627186214</v>
      </c>
      <c r="GI20" s="162" t="n">
        <f aca="false">BF20/$FA20</f>
        <v>0.000359435281635803</v>
      </c>
      <c r="GJ20" s="162" t="n">
        <f aca="false">BG20/$FA20</f>
        <v>0.000458508150077161</v>
      </c>
      <c r="GK20" s="162" t="n">
        <f aca="false">BH20/$FA20</f>
        <v>0</v>
      </c>
      <c r="GL20" s="162" t="n">
        <f aca="false">BI20/$FA20</f>
        <v>0.00156090253665123</v>
      </c>
      <c r="GM20" s="162" t="n">
        <f aca="false">BJ20/$FA20</f>
        <v>0.000430437001671811</v>
      </c>
      <c r="GN20" s="162" t="n">
        <f aca="false">BK20/$FA20</f>
        <v>0.00125105291923868</v>
      </c>
      <c r="GO20" s="162" t="n">
        <f aca="false">BL20/$FA20</f>
        <v>4.15862911522634E-005</v>
      </c>
      <c r="GP20" s="162" t="n">
        <f aca="false">BM20/$FA20</f>
        <v>4.35414255401235E-005</v>
      </c>
      <c r="GQ20" s="162" t="n">
        <f aca="false">BN20/$FA20</f>
        <v>0</v>
      </c>
      <c r="GR20" s="162" t="n">
        <f aca="false">BO20/$FA20</f>
        <v>3.8622444058642E-005</v>
      </c>
      <c r="GS20" s="162" t="n">
        <f aca="false">BP20/$FA20</f>
        <v>0.000176986882716049</v>
      </c>
      <c r="GT20" s="162" t="n">
        <f aca="false">BQ20/$FA20</f>
        <v>0</v>
      </c>
      <c r="GU20" s="162" t="n">
        <f aca="false">BR20/$FA20</f>
        <v>2.68896283436214E-005</v>
      </c>
      <c r="GV20" s="162" t="n">
        <f aca="false">BS20/$FA20</f>
        <v>0.000178313078703704</v>
      </c>
      <c r="GW20" s="162" t="n">
        <f aca="false">BT20/$FA20</f>
        <v>0</v>
      </c>
      <c r="GX20" s="162" t="n">
        <f aca="false">BU20/$FA20</f>
        <v>2.11146476337449E-005</v>
      </c>
      <c r="GY20" s="162" t="n">
        <f aca="false">BV20/$FA20</f>
        <v>0.000160208494084362</v>
      </c>
      <c r="GZ20" s="162" t="n">
        <f aca="false">BW20/$FA20</f>
        <v>0</v>
      </c>
      <c r="HA20" s="162" t="n">
        <f aca="false">BX20/$FA20</f>
        <v>5.03351658950617E-006</v>
      </c>
      <c r="HB20" s="162" t="n">
        <f aca="false">BY20/$FA20</f>
        <v>0</v>
      </c>
      <c r="HC20" s="162" t="n">
        <f aca="false">BZ20/$FA20</f>
        <v>5.03351658950617E-006</v>
      </c>
      <c r="HD20" s="162" t="n">
        <f aca="false">CA20/$FA20</f>
        <v>2.31280542695473E-006</v>
      </c>
      <c r="HE20" s="162" t="n">
        <f aca="false">CB20/$FA20</f>
        <v>0</v>
      </c>
      <c r="HF20" s="162" t="n">
        <f aca="false">CC20/$FA20</f>
        <v>2.31280542695473E-006</v>
      </c>
      <c r="HG20" s="163" t="n">
        <f aca="false">SUM(GO20,GR20,GU20,GX20,HA20,HD20)</f>
        <v>0.000135559333204733</v>
      </c>
      <c r="HH20" s="163" t="n">
        <f aca="false">SUM(GP20,GS20,GV20,GY20,HB20,HE20)</f>
        <v>0.000559049881044239</v>
      </c>
      <c r="HI20" s="163" t="n">
        <f aca="false">SUM(GQ20,GT20,GW20,GZ20,HC20,HF20)</f>
        <v>7.34632201646091E-006</v>
      </c>
    </row>
    <row r="21" customFormat="false" ht="12" hidden="false" customHeight="false" outlineLevel="0" collapsed="false">
      <c r="A21" s="216"/>
      <c r="B21" s="216"/>
      <c r="C21" s="216" t="n">
        <v>32</v>
      </c>
      <c r="D21" s="201" t="n">
        <v>1271.192</v>
      </c>
      <c r="E21" s="202" t="n">
        <v>37.1428</v>
      </c>
      <c r="F21" s="202" t="n">
        <v>40.7053</v>
      </c>
      <c r="G21" s="202" t="n">
        <v>41.7334</v>
      </c>
      <c r="H21" s="202" t="n">
        <v>11325.385</v>
      </c>
      <c r="I21" s="202" t="n">
        <v>29.265</v>
      </c>
      <c r="J21" s="166" t="n">
        <f aca="false">H21/3600</f>
        <v>3.14594027777778</v>
      </c>
      <c r="L21" s="201" t="n">
        <v>1271.7344</v>
      </c>
      <c r="M21" s="202" t="n">
        <v>37.1396</v>
      </c>
      <c r="N21" s="202" t="n">
        <v>40.7064</v>
      </c>
      <c r="O21" s="202" t="n">
        <v>41.7245</v>
      </c>
      <c r="P21" s="202" t="n">
        <v>11288.679</v>
      </c>
      <c r="Q21" s="202" t="n">
        <v>29.499</v>
      </c>
      <c r="R21" s="166" t="n">
        <f aca="false">P21/3600</f>
        <v>3.13574416666667</v>
      </c>
      <c r="S21" s="149"/>
      <c r="T21" s="52"/>
      <c r="U21" s="100"/>
      <c r="V21" s="100"/>
      <c r="W21" s="52"/>
      <c r="X21" s="100"/>
      <c r="Y21" s="168"/>
      <c r="AA21" s="108"/>
      <c r="AB21" s="169" t="n">
        <v>11306271</v>
      </c>
      <c r="AC21" s="170" t="n">
        <v>3920150</v>
      </c>
      <c r="AD21" s="170" t="n">
        <v>108226</v>
      </c>
      <c r="AE21" s="170" t="n">
        <v>129790</v>
      </c>
      <c r="AF21" s="170" t="n">
        <v>0</v>
      </c>
      <c r="AG21" s="170" t="n">
        <v>389915</v>
      </c>
      <c r="AH21" s="170" t="n">
        <v>339526</v>
      </c>
      <c r="AI21" s="170" t="n">
        <v>91521</v>
      </c>
      <c r="AJ21" s="170" t="n">
        <v>7335</v>
      </c>
      <c r="AK21" s="170" t="n">
        <v>8587</v>
      </c>
      <c r="AL21" s="170" t="n">
        <v>0</v>
      </c>
      <c r="AM21" s="170" t="n">
        <v>9292</v>
      </c>
      <c r="AN21" s="170" t="n">
        <v>88178</v>
      </c>
      <c r="AO21" s="170" t="n">
        <v>0</v>
      </c>
      <c r="AP21" s="170" t="n">
        <v>6342</v>
      </c>
      <c r="AQ21" s="170" t="n">
        <v>88740</v>
      </c>
      <c r="AR21" s="170" t="n">
        <v>0</v>
      </c>
      <c r="AS21" s="170" t="n">
        <v>4675</v>
      </c>
      <c r="AT21" s="170" t="n">
        <v>82460</v>
      </c>
      <c r="AU21" s="170" t="n">
        <v>0</v>
      </c>
      <c r="AV21" s="170" t="n">
        <v>1510</v>
      </c>
      <c r="AW21" s="170" t="n">
        <v>0</v>
      </c>
      <c r="AX21" s="170" t="n">
        <v>1510</v>
      </c>
      <c r="AY21" s="170" t="n">
        <v>603</v>
      </c>
      <c r="AZ21" s="170" t="n">
        <v>0</v>
      </c>
      <c r="BA21" s="171" t="n">
        <v>603</v>
      </c>
      <c r="BB21" s="132"/>
      <c r="BC21" s="113"/>
      <c r="BD21" s="172" t="n">
        <v>11059729</v>
      </c>
      <c r="BE21" s="50" t="n">
        <v>4154607</v>
      </c>
      <c r="BF21" s="50" t="n">
        <v>108253</v>
      </c>
      <c r="BG21" s="50" t="n">
        <v>129698</v>
      </c>
      <c r="BH21" s="50" t="n">
        <v>0</v>
      </c>
      <c r="BI21" s="50" t="n">
        <v>405782</v>
      </c>
      <c r="BJ21" s="50" t="n">
        <v>110494</v>
      </c>
      <c r="BK21" s="50" t="n">
        <v>327098</v>
      </c>
      <c r="BL21" s="50" t="n">
        <v>6963</v>
      </c>
      <c r="BM21" s="50" t="n">
        <v>8158</v>
      </c>
      <c r="BN21" s="50" t="n">
        <v>0</v>
      </c>
      <c r="BO21" s="50" t="n">
        <v>9105</v>
      </c>
      <c r="BP21" s="50" t="n">
        <v>87890</v>
      </c>
      <c r="BQ21" s="50" t="n">
        <v>0</v>
      </c>
      <c r="BR21" s="50" t="n">
        <v>6509</v>
      </c>
      <c r="BS21" s="50" t="n">
        <v>88740</v>
      </c>
      <c r="BT21" s="50" t="n">
        <v>0</v>
      </c>
      <c r="BU21" s="50" t="n">
        <v>4674</v>
      </c>
      <c r="BV21" s="50" t="n">
        <v>82471</v>
      </c>
      <c r="BW21" s="50" t="n">
        <v>0</v>
      </c>
      <c r="BX21" s="50" t="n">
        <v>1300</v>
      </c>
      <c r="BY21" s="50" t="n">
        <v>0</v>
      </c>
      <c r="BZ21" s="50" t="n">
        <v>1300</v>
      </c>
      <c r="CA21" s="50" t="n">
        <v>513</v>
      </c>
      <c r="CB21" s="50" t="n">
        <v>0</v>
      </c>
      <c r="CC21" s="173" t="n">
        <v>513</v>
      </c>
      <c r="CF21" s="174" t="n">
        <f aca="false">AE21/$AB21</f>
        <v>0.0114794701099947</v>
      </c>
      <c r="CG21" s="142" t="n">
        <f aca="false">AF21/$AC21</f>
        <v>0</v>
      </c>
      <c r="CH21" s="142" t="n">
        <f aca="false">AH21/$AB21</f>
        <v>0.0300298834160264</v>
      </c>
      <c r="CI21" s="142" t="n">
        <f aca="false">AI21/$AC21</f>
        <v>0.0233463005242146</v>
      </c>
      <c r="CJ21" s="142" t="n">
        <f aca="false">AK21/$AB21</f>
        <v>0.000759490021068839</v>
      </c>
      <c r="CK21" s="142" t="n">
        <f aca="false">AL21/$AC21</f>
        <v>0</v>
      </c>
      <c r="CL21" s="142" t="n">
        <f aca="false">AN21/$AB21</f>
        <v>0.0077990347126829</v>
      </c>
      <c r="CM21" s="142" t="n">
        <f aca="false">AO21/$AC21</f>
        <v>0</v>
      </c>
      <c r="CN21" s="142" t="n">
        <f aca="false">AQ21/$AB21</f>
        <v>0.00784874164081155</v>
      </c>
      <c r="CO21" s="142" t="n">
        <f aca="false">AR21/$AC21</f>
        <v>0</v>
      </c>
      <c r="CP21" s="142" t="n">
        <f aca="false">AT21/$AB21</f>
        <v>0.00729329767524589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385189342244557</v>
      </c>
      <c r="CT21" s="142" t="n">
        <f aca="false">AZ21/$AB21</f>
        <v>0</v>
      </c>
      <c r="CU21" s="144" t="n">
        <f aca="false">BA21/$AC21</f>
        <v>0.000153820644618191</v>
      </c>
      <c r="CV21" s="142" t="n">
        <f aca="false">CJ21+CL21+CN21+CP21+CR21+CT21</f>
        <v>0.0237005640498092</v>
      </c>
      <c r="CW21" s="175" t="n">
        <f aca="false">CK21+CM21+CO21+CQ21+CS21+CU21</f>
        <v>0.000539009986862748</v>
      </c>
      <c r="CX21" s="121"/>
      <c r="CY21" s="121"/>
      <c r="CZ21" s="174" t="n">
        <f aca="false">BG21/$BD21</f>
        <v>0.0117270504548529</v>
      </c>
      <c r="DA21" s="142" t="n">
        <f aca="false">BH21/$BE21</f>
        <v>0</v>
      </c>
      <c r="DB21" s="142" t="n">
        <f aca="false">BJ21/$BD21</f>
        <v>0.0099906607114876</v>
      </c>
      <c r="DC21" s="142" t="n">
        <f aca="false">BK21/$BE21</f>
        <v>0.0787313938478417</v>
      </c>
      <c r="DD21" s="142" t="n">
        <f aca="false">BM21/$BD21</f>
        <v>0.000737631093854108</v>
      </c>
      <c r="DE21" s="142" t="n">
        <f aca="false">BN21/$BE21</f>
        <v>0</v>
      </c>
      <c r="DF21" s="142" t="n">
        <f aca="false">BP21/$BD21</f>
        <v>0.00794684933057582</v>
      </c>
      <c r="DG21" s="142" t="n">
        <f aca="false">BQ21/$BE21</f>
        <v>0</v>
      </c>
      <c r="DH21" s="142" t="n">
        <f aca="false">BS21/$BD21</f>
        <v>0.00802370473996244</v>
      </c>
      <c r="DI21" s="142" t="n">
        <f aca="false">BT21/$BE21</f>
        <v>0</v>
      </c>
      <c r="DJ21" s="142" t="n">
        <f aca="false">BV21/$BD21</f>
        <v>0.00745687349120399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31290564907824</v>
      </c>
      <c r="DN21" s="142" t="n">
        <f aca="false">CB21/$BD21</f>
        <v>0</v>
      </c>
      <c r="DO21" s="142" t="n">
        <f aca="false">CC21/$BE21</f>
        <v>0.000123477383059336</v>
      </c>
      <c r="DP21" s="142" t="n">
        <f aca="false">DD21+DF21+DH21+DJ21+DL21+DN21</f>
        <v>0.0241650586555964</v>
      </c>
      <c r="DQ21" s="175" t="n">
        <f aca="false">DE21+DG21+DI21+DK21+DM21+DO21</f>
        <v>0.000436383032137576</v>
      </c>
      <c r="DR21" s="121"/>
      <c r="DS21" s="121"/>
      <c r="DT21" s="142" t="n">
        <f aca="false">BD21/AB21</f>
        <v>0.978194225133999</v>
      </c>
      <c r="DU21" s="142" t="n">
        <f aca="false">BE21/AC21</f>
        <v>1.05980817060572</v>
      </c>
      <c r="DV21" s="142" t="n">
        <f aca="false">BF21/AD21</f>
        <v>1.0002494779443</v>
      </c>
      <c r="DW21" s="142" t="n">
        <f aca="false">BG21/AE21</f>
        <v>0.999291162647353</v>
      </c>
      <c r="DX21" s="142" t="e">
        <f aca="false">BH21/AF21</f>
        <v>#DIV/0!</v>
      </c>
      <c r="DY21" s="142" t="n">
        <f aca="false">BI21/AG21</f>
        <v>1.04069348447739</v>
      </c>
      <c r="DZ21" s="142" t="n">
        <f aca="false">BJ21/AH21</f>
        <v>0.325436049080188</v>
      </c>
      <c r="EA21" s="142" t="n">
        <f aca="false">BK21/AI21</f>
        <v>3.57402126287956</v>
      </c>
      <c r="EB21" s="142" t="n">
        <f aca="false">BL21/AJ21</f>
        <v>0.949284253578732</v>
      </c>
      <c r="EC21" s="142" t="n">
        <f aca="false">BM21/AK21</f>
        <v>0.950040759287295</v>
      </c>
      <c r="ED21" s="142" t="e">
        <f aca="false">BN21/AL21</f>
        <v>#DIV/0!</v>
      </c>
      <c r="EE21" s="142" t="n">
        <f aca="false">BO21/AM21</f>
        <v>0.979875161429186</v>
      </c>
      <c r="EF21" s="142" t="n">
        <f aca="false">BP21/AN21</f>
        <v>0.996733879198893</v>
      </c>
      <c r="EG21" s="142" t="e">
        <f aca="false">BQ21/AO21</f>
        <v>#DIV/0!</v>
      </c>
      <c r="EH21" s="142" t="n">
        <f aca="false">BR21/AP21</f>
        <v>1.02633238725954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0.999786096256685</v>
      </c>
      <c r="EL21" s="142" t="n">
        <f aca="false">BV21/AT21</f>
        <v>1.00013339801116</v>
      </c>
      <c r="EM21" s="142" t="e">
        <f aca="false">BW21/AU21</f>
        <v>#DIV/0!</v>
      </c>
      <c r="EN21" s="142" t="n">
        <f aca="false">BX21/AV21</f>
        <v>0.860927152317881</v>
      </c>
      <c r="EO21" s="142" t="e">
        <f aca="false">BY21/AW21</f>
        <v>#DIV/0!</v>
      </c>
      <c r="EP21" s="142" t="n">
        <f aca="false">BZ21/AX21</f>
        <v>0.860927152317881</v>
      </c>
      <c r="EQ21" s="142" t="n">
        <f aca="false">CA21/AY21</f>
        <v>0.850746268656716</v>
      </c>
      <c r="ER21" s="142" t="e">
        <f aca="false">CB21/AZ21</f>
        <v>#DIV/0!</v>
      </c>
      <c r="ES21" s="144" t="n">
        <f aca="false">CC21/BA21</f>
        <v>0.850746268656716</v>
      </c>
      <c r="ET21" s="142" t="n">
        <f aca="false">SUM(BL21+BO21+BR21+BU21+BX21+CA21)/SUM(AJ21+AM21+AP21+AS21+AV21+AY21)</f>
        <v>0.976711362032463</v>
      </c>
      <c r="EU21" s="142" t="n">
        <f aca="false">SUM(BM21+BP21+BS21+BV21+BY21+CB21)/SUM(AK21+AN21+AQ21+AT21+AW21+AZ21)</f>
        <v>0.997365327561435</v>
      </c>
      <c r="EV21" s="142" t="n">
        <f aca="false">SUM(BN21+BQ21+BT21+BW21+BZ21+CC21)/SUM(AL21+AO21+AR21+AU21+AX21+BA21)</f>
        <v>0.858021769995267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227186836902006</v>
      </c>
      <c r="FD21" s="162" t="n">
        <f aca="false">AC21/$FA21</f>
        <v>0.00787710181970165</v>
      </c>
      <c r="FE21" s="163" t="n">
        <f aca="false">AD21/$FA21</f>
        <v>0.000217468010545268</v>
      </c>
      <c r="FF21" s="163" t="n">
        <f aca="false">AE21/$FA21</f>
        <v>0.000260798450360082</v>
      </c>
      <c r="FG21" s="163" t="n">
        <f aca="false">AF21/$FA21</f>
        <v>0</v>
      </c>
      <c r="FH21" s="163" t="n">
        <f aca="false">AG21/$FA21</f>
        <v>0.000783490467463992</v>
      </c>
      <c r="FI21" s="163" t="n">
        <f aca="false">AH21/$FA21</f>
        <v>0.000682239422582305</v>
      </c>
      <c r="FJ21" s="163" t="n">
        <f aca="false">AI21/$FA21</f>
        <v>0.000183901186342593</v>
      </c>
      <c r="FK21" s="163" t="n">
        <f aca="false">AJ21/$FA21</f>
        <v>1.47388599537037E-005</v>
      </c>
      <c r="FL21" s="163" t="n">
        <f aca="false">AK21/$FA21</f>
        <v>1.72546135545268E-005</v>
      </c>
      <c r="FM21" s="163" t="n">
        <f aca="false">AL21/$FA21</f>
        <v>0</v>
      </c>
      <c r="FN21" s="163" t="n">
        <f aca="false">AM21/$FA21</f>
        <v>1.86712319958848E-005</v>
      </c>
      <c r="FO21" s="163" t="n">
        <f aca="false">AN21/$FA21</f>
        <v>0.000177183802726337</v>
      </c>
      <c r="FP21" s="163" t="n">
        <f aca="false">AO21/$FA21</f>
        <v>0</v>
      </c>
      <c r="FQ21" s="163" t="n">
        <f aca="false">AP21/$FA21</f>
        <v>1.2743537808642E-005</v>
      </c>
      <c r="FR21" s="163" t="n">
        <f aca="false">AQ21/$FA21</f>
        <v>0.000178313078703704</v>
      </c>
      <c r="FS21" s="163" t="n">
        <f aca="false">AR21/$FA21</f>
        <v>0</v>
      </c>
      <c r="FT21" s="163" t="n">
        <f aca="false">AS21/$FA21</f>
        <v>9.39388824588477E-006</v>
      </c>
      <c r="FU21" s="163" t="n">
        <f aca="false">AT21/$FA21</f>
        <v>0.000165694122942387</v>
      </c>
      <c r="FV21" s="163" t="n">
        <f aca="false">AU21/$FA21</f>
        <v>0</v>
      </c>
      <c r="FW21" s="163" t="n">
        <f aca="false">AV21/$FA21</f>
        <v>3.03417566872428E-006</v>
      </c>
      <c r="FX21" s="163" t="n">
        <f aca="false">AW21/$FA21</f>
        <v>0</v>
      </c>
      <c r="FY21" s="163" t="n">
        <f aca="false">AX21/$FA21</f>
        <v>3.03417566872428E-006</v>
      </c>
      <c r="FZ21" s="163" t="n">
        <f aca="false">AY21/$FA21</f>
        <v>1.21166087962963E-006</v>
      </c>
      <c r="GA21" s="163" t="n">
        <f aca="false">AZ21/$FA21</f>
        <v>0</v>
      </c>
      <c r="GB21" s="163" t="n">
        <f aca="false">BA21/$FA21</f>
        <v>1.21166087962963E-006</v>
      </c>
      <c r="GC21" s="163" t="n">
        <f aca="false">SUM(FK21,FN21,FQ21,FT21,FW21,FZ21)</f>
        <v>5.97933545524691E-005</v>
      </c>
      <c r="GD21" s="163" t="n">
        <f aca="false">SUM(FL21,FO21,FR21,FU21,FX21,GA21)</f>
        <v>0.000538445617926955</v>
      </c>
      <c r="GE21" s="163" t="n">
        <f aca="false">SUM(FM21,FP21,FS21,FV21,FY21,GB21)</f>
        <v>4.24583654835391E-006</v>
      </c>
      <c r="GF21" s="121"/>
      <c r="GG21" s="162" t="n">
        <f aca="false">BD21/$FA21</f>
        <v>0.0222232851884002</v>
      </c>
      <c r="GH21" s="162" t="n">
        <f aca="false">BE21/$FA21</f>
        <v>0.00834821686921296</v>
      </c>
      <c r="GI21" s="162" t="n">
        <f aca="false">BF21/$FA21</f>
        <v>0.00021752226401749</v>
      </c>
      <c r="GJ21" s="162" t="n">
        <f aca="false">BG21/$FA21</f>
        <v>0.000260613586676955</v>
      </c>
      <c r="GK21" s="162" t="n">
        <f aca="false">BH21/$FA21</f>
        <v>0</v>
      </c>
      <c r="GL21" s="162" t="n">
        <f aca="false">BI21/$FA21</f>
        <v>0.000815373424639918</v>
      </c>
      <c r="GM21" s="162" t="n">
        <f aca="false">BJ21/$FA21</f>
        <v>0.000222025302211934</v>
      </c>
      <c r="GN21" s="162" t="n">
        <f aca="false">BK21/$FA21</f>
        <v>0.000657266750257202</v>
      </c>
      <c r="GO21" s="162" t="n">
        <f aca="false">BL21/$FA21</f>
        <v>1.39913676697531E-005</v>
      </c>
      <c r="GP21" s="162" t="n">
        <f aca="false">BM21/$FA21</f>
        <v>1.63925861625514E-005</v>
      </c>
      <c r="GQ21" s="162" t="n">
        <f aca="false">BN21/$FA21</f>
        <v>0</v>
      </c>
      <c r="GR21" s="162" t="n">
        <f aca="false">BO21/$FA21</f>
        <v>1.82954764660494E-005</v>
      </c>
      <c r="GS21" s="162" t="n">
        <f aca="false">BP21/$FA21</f>
        <v>0.000176605099022634</v>
      </c>
      <c r="GT21" s="162" t="n">
        <f aca="false">BQ21/$FA21</f>
        <v>0</v>
      </c>
      <c r="GU21" s="162" t="n">
        <f aca="false">BR21/$FA21</f>
        <v>1.30791055812757E-005</v>
      </c>
      <c r="GV21" s="162" t="n">
        <f aca="false">BS21/$FA21</f>
        <v>0.000178313078703704</v>
      </c>
      <c r="GW21" s="162" t="n">
        <f aca="false">BT21/$FA21</f>
        <v>0</v>
      </c>
      <c r="GX21" s="162" t="n">
        <f aca="false">BU21/$FA21</f>
        <v>9.39187885802469E-006</v>
      </c>
      <c r="GY21" s="162" t="n">
        <f aca="false">BV21/$FA21</f>
        <v>0.000165716226208848</v>
      </c>
      <c r="GZ21" s="162" t="n">
        <f aca="false">BW21/$FA21</f>
        <v>0</v>
      </c>
      <c r="HA21" s="162" t="n">
        <f aca="false">BX21/$FA21</f>
        <v>2.612204218107E-006</v>
      </c>
      <c r="HB21" s="162" t="n">
        <f aca="false">BY21/$FA21</f>
        <v>0</v>
      </c>
      <c r="HC21" s="162" t="n">
        <f aca="false">BZ21/$FA21</f>
        <v>2.612204218107E-006</v>
      </c>
      <c r="HD21" s="162" t="n">
        <f aca="false">CA21/$FA21</f>
        <v>1.03081597222222E-006</v>
      </c>
      <c r="HE21" s="162" t="n">
        <f aca="false">CB21/$FA21</f>
        <v>0</v>
      </c>
      <c r="HF21" s="162" t="n">
        <f aca="false">CC21/$FA21</f>
        <v>1.03081597222222E-006</v>
      </c>
      <c r="HG21" s="163" t="n">
        <f aca="false">SUM(GO21,GR21,GU21,GX21,HA21,HD21)</f>
        <v>5.84008487654321E-005</v>
      </c>
      <c r="HH21" s="163" t="n">
        <f aca="false">SUM(GP21,GS21,GV21,GY21,HB21,HE21)</f>
        <v>0.000537026990097737</v>
      </c>
      <c r="HI21" s="163" t="n">
        <f aca="false">SUM(GQ21,GT21,GW21,GZ21,HC21,HF21)</f>
        <v>3.64302019032922E-006</v>
      </c>
    </row>
    <row r="22" customFormat="false" ht="12.75" hidden="false" customHeight="false" outlineLevel="0" collapsed="false">
      <c r="A22" s="216"/>
      <c r="B22" s="217"/>
      <c r="C22" s="217" t="n">
        <v>37</v>
      </c>
      <c r="D22" s="203" t="n">
        <v>625.284</v>
      </c>
      <c r="E22" s="204" t="n">
        <v>34.5393</v>
      </c>
      <c r="F22" s="204" t="n">
        <v>39.8645</v>
      </c>
      <c r="G22" s="204" t="n">
        <v>40.9734</v>
      </c>
      <c r="H22" s="204" t="n">
        <v>9961.303</v>
      </c>
      <c r="I22" s="204" t="n">
        <v>52.54</v>
      </c>
      <c r="J22" s="178" t="n">
        <f aca="false">H22/3600</f>
        <v>2.76702861111111</v>
      </c>
      <c r="L22" s="203" t="n">
        <v>626.9384</v>
      </c>
      <c r="M22" s="204" t="n">
        <v>34.5385</v>
      </c>
      <c r="N22" s="204" t="n">
        <v>39.8601</v>
      </c>
      <c r="O22" s="204" t="n">
        <v>40.94</v>
      </c>
      <c r="P22" s="204" t="n">
        <v>9853.788</v>
      </c>
      <c r="Q22" s="204" t="n">
        <v>27.44</v>
      </c>
      <c r="R22" s="178" t="n">
        <f aca="false">P22/3600</f>
        <v>2.73716333333333</v>
      </c>
      <c r="S22" s="149"/>
      <c r="T22" s="54"/>
      <c r="U22" s="180"/>
      <c r="V22" s="180"/>
      <c r="W22" s="54"/>
      <c r="X22" s="180"/>
      <c r="Y22" s="181"/>
      <c r="AA22" s="108"/>
      <c r="AB22" s="169" t="n">
        <v>6185962</v>
      </c>
      <c r="AC22" s="170" t="n">
        <v>1754167</v>
      </c>
      <c r="AD22" s="170" t="n">
        <v>62245</v>
      </c>
      <c r="AE22" s="170" t="n">
        <v>70812</v>
      </c>
      <c r="AF22" s="170" t="n">
        <v>0</v>
      </c>
      <c r="AG22" s="170" t="n">
        <v>201907</v>
      </c>
      <c r="AH22" s="170" t="n">
        <v>176425</v>
      </c>
      <c r="AI22" s="170" t="n">
        <v>47220</v>
      </c>
      <c r="AJ22" s="170" t="n">
        <v>1421</v>
      </c>
      <c r="AK22" s="170" t="n">
        <v>1691</v>
      </c>
      <c r="AL22" s="170" t="n">
        <v>0</v>
      </c>
      <c r="AM22" s="170" t="n">
        <v>4988</v>
      </c>
      <c r="AN22" s="170" t="n">
        <v>88674</v>
      </c>
      <c r="AO22" s="170" t="n">
        <v>0</v>
      </c>
      <c r="AP22" s="170" t="n">
        <v>4696</v>
      </c>
      <c r="AQ22" s="170" t="n">
        <v>88740</v>
      </c>
      <c r="AR22" s="170" t="n">
        <v>0</v>
      </c>
      <c r="AS22" s="170" t="n">
        <v>3213</v>
      </c>
      <c r="AT22" s="170" t="n">
        <v>84482</v>
      </c>
      <c r="AU22" s="170" t="n">
        <v>0</v>
      </c>
      <c r="AV22" s="170" t="n">
        <v>430</v>
      </c>
      <c r="AW22" s="170" t="n">
        <v>0</v>
      </c>
      <c r="AX22" s="170" t="n">
        <v>430</v>
      </c>
      <c r="AY22" s="170" t="n">
        <v>130</v>
      </c>
      <c r="AZ22" s="170" t="n">
        <v>0</v>
      </c>
      <c r="BA22" s="171" t="n">
        <v>130</v>
      </c>
      <c r="BB22" s="132"/>
      <c r="BC22" s="113"/>
      <c r="BD22" s="172" t="n">
        <v>6069934</v>
      </c>
      <c r="BE22" s="50" t="n">
        <v>1885704</v>
      </c>
      <c r="BF22" s="50" t="n">
        <v>62231</v>
      </c>
      <c r="BG22" s="50" t="n">
        <v>70939</v>
      </c>
      <c r="BH22" s="50" t="n">
        <v>0</v>
      </c>
      <c r="BI22" s="50" t="n">
        <v>210239</v>
      </c>
      <c r="BJ22" s="50" t="n">
        <v>56740</v>
      </c>
      <c r="BK22" s="50" t="n">
        <v>169906</v>
      </c>
      <c r="BL22" s="50" t="n">
        <v>1243</v>
      </c>
      <c r="BM22" s="50" t="n">
        <v>1504</v>
      </c>
      <c r="BN22" s="50" t="n">
        <v>0</v>
      </c>
      <c r="BO22" s="50" t="n">
        <v>4994</v>
      </c>
      <c r="BP22" s="50" t="n">
        <v>89652</v>
      </c>
      <c r="BQ22" s="50" t="n">
        <v>0</v>
      </c>
      <c r="BR22" s="50" t="n">
        <v>4319</v>
      </c>
      <c r="BS22" s="50" t="n">
        <v>88740</v>
      </c>
      <c r="BT22" s="50" t="n">
        <v>0</v>
      </c>
      <c r="BU22" s="50" t="n">
        <v>3116</v>
      </c>
      <c r="BV22" s="50" t="n">
        <v>85441</v>
      </c>
      <c r="BW22" s="50" t="n">
        <v>0</v>
      </c>
      <c r="BX22" s="50" t="n">
        <v>380</v>
      </c>
      <c r="BY22" s="50" t="n">
        <v>0</v>
      </c>
      <c r="BZ22" s="50" t="n">
        <v>380</v>
      </c>
      <c r="CA22" s="50" t="n">
        <v>124</v>
      </c>
      <c r="CB22" s="50" t="n">
        <v>0</v>
      </c>
      <c r="CC22" s="173" t="n">
        <v>124</v>
      </c>
      <c r="CF22" s="174" t="n">
        <f aca="false">AE22/$AB22</f>
        <v>0.0114472090193894</v>
      </c>
      <c r="CG22" s="142" t="n">
        <f aca="false">AF22/$AC22</f>
        <v>0</v>
      </c>
      <c r="CH22" s="142" t="n">
        <f aca="false">AH22/$AB22</f>
        <v>0.0285202204604555</v>
      </c>
      <c r="CI22" s="142" t="n">
        <f aca="false">AI22/$AC22</f>
        <v>0.026918759730402</v>
      </c>
      <c r="CJ22" s="142" t="n">
        <f aca="false">AK22/$AB22</f>
        <v>0.000273360877418904</v>
      </c>
      <c r="CK22" s="142" t="n">
        <f aca="false">AL22/$AC22</f>
        <v>0</v>
      </c>
      <c r="CL22" s="142" t="n">
        <f aca="false">AN22/$AB22</f>
        <v>0.0143347146329059</v>
      </c>
      <c r="CM22" s="142" t="n">
        <f aca="false">AO22/$AC22</f>
        <v>0</v>
      </c>
      <c r="CN22" s="142" t="n">
        <f aca="false">AQ22/$AB22</f>
        <v>0.0143453839515988</v>
      </c>
      <c r="CO22" s="142" t="n">
        <f aca="false">AR22/$AC22</f>
        <v>0</v>
      </c>
      <c r="CP22" s="142" t="n">
        <f aca="false">AT22/$AB22</f>
        <v>0.0136570512395647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245130594749531</v>
      </c>
      <c r="CT22" s="142" t="n">
        <f aca="false">AZ22/$AB22</f>
        <v>0</v>
      </c>
      <c r="CU22" s="144" t="n">
        <f aca="false">BA22/$AC22</f>
        <v>7.41092495754395E-005</v>
      </c>
      <c r="CV22" s="142" t="n">
        <f aca="false">CJ22+CL22+CN22+CP22+CR22+CT22</f>
        <v>0.0426105107014883</v>
      </c>
      <c r="CW22" s="175" t="n">
        <f aca="false">CK22+CM22+CO22+CQ22+CS22+CU22</f>
        <v>0.00031923984432497</v>
      </c>
      <c r="CX22" s="121"/>
      <c r="CY22" s="121"/>
      <c r="CZ22" s="174" t="n">
        <f aca="false">BG22/$BD22</f>
        <v>0.0116869475022298</v>
      </c>
      <c r="DA22" s="142" t="n">
        <f aca="false">BH22/$BE22</f>
        <v>0</v>
      </c>
      <c r="DB22" s="142" t="n">
        <f aca="false">BJ22/$BD22</f>
        <v>0.00934771284168823</v>
      </c>
      <c r="DC22" s="142" t="n">
        <f aca="false">BK22/$BE22</f>
        <v>0.0901021581329838</v>
      </c>
      <c r="DD22" s="142" t="n">
        <f aca="false">BM22/$BD22</f>
        <v>0.000247778641415211</v>
      </c>
      <c r="DE22" s="142" t="n">
        <f aca="false">BN22/$BE22</f>
        <v>0</v>
      </c>
      <c r="DF22" s="142" t="n">
        <f aca="false">BP22/$BD22</f>
        <v>0.0147698475798913</v>
      </c>
      <c r="DG22" s="142" t="n">
        <f aca="false">BQ22/$BE22</f>
        <v>0</v>
      </c>
      <c r="DH22" s="142" t="n">
        <f aca="false">BS22/$BD22</f>
        <v>0.0146195988292459</v>
      </c>
      <c r="DI22" s="142" t="n">
        <f aca="false">BT22/$BE22</f>
        <v>0</v>
      </c>
      <c r="DJ22" s="142" t="n">
        <f aca="false">BV22/$BD22</f>
        <v>0.0140761003332161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201516250694701</v>
      </c>
      <c r="DN22" s="142" t="n">
        <f aca="false">CB22/$BD22</f>
        <v>0</v>
      </c>
      <c r="DO22" s="142" t="n">
        <f aca="false">CC22/$BE22</f>
        <v>6.57579344372181E-005</v>
      </c>
      <c r="DP22" s="142" t="n">
        <f aca="false">DD22+DF22+DH22+DJ22+DL22+DN22</f>
        <v>0.0437133253837686</v>
      </c>
      <c r="DQ22" s="175" t="n">
        <f aca="false">DE22+DG22+DI22+DK22+DM22+DO22</f>
        <v>0.000267274185131919</v>
      </c>
      <c r="DR22" s="121"/>
      <c r="DS22" s="121"/>
      <c r="DT22" s="142" t="n">
        <f aca="false">BD22/AB22</f>
        <v>0.98124333773793</v>
      </c>
      <c r="DU22" s="142" t="n">
        <f aca="false">BE22/AC22</f>
        <v>1.07498544893388</v>
      </c>
      <c r="DV22" s="142" t="n">
        <f aca="false">BF22/AD22</f>
        <v>0.999775082335931</v>
      </c>
      <c r="DW22" s="142" t="n">
        <f aca="false">BG22/AE22</f>
        <v>1.00179348133085</v>
      </c>
      <c r="DX22" s="142" t="e">
        <f aca="false">BH22/AF22</f>
        <v>#DIV/0!</v>
      </c>
      <c r="DY22" s="142" t="n">
        <f aca="false">BI22/AG22</f>
        <v>1.04126652369655</v>
      </c>
      <c r="DZ22" s="142" t="n">
        <f aca="false">BJ22/AH22</f>
        <v>0.321609749185206</v>
      </c>
      <c r="EA22" s="142" t="n">
        <f aca="false">BK22/AI22</f>
        <v>3.59817873782296</v>
      </c>
      <c r="EB22" s="142" t="n">
        <f aca="false">BL22/AJ22</f>
        <v>0.874736101337087</v>
      </c>
      <c r="EC22" s="142" t="n">
        <f aca="false">BM22/AK22</f>
        <v>0.889414547604968</v>
      </c>
      <c r="ED22" s="142" t="e">
        <f aca="false">BN22/AL22</f>
        <v>#DIV/0!</v>
      </c>
      <c r="EE22" s="142" t="n">
        <f aca="false">BO22/AM22</f>
        <v>1.00120288692863</v>
      </c>
      <c r="EF22" s="142" t="n">
        <f aca="false">BP22/AN22</f>
        <v>1.01102916300156</v>
      </c>
      <c r="EG22" s="142" t="e">
        <f aca="false">BQ22/AO22</f>
        <v>#DIV/0!</v>
      </c>
      <c r="EH22" s="142" t="n">
        <f aca="false">BR22/AP22</f>
        <v>0.919718909710392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0.969810146280735</v>
      </c>
      <c r="EL22" s="142" t="n">
        <f aca="false">BV22/AT22</f>
        <v>1.01135153050354</v>
      </c>
      <c r="EM22" s="142" t="e">
        <f aca="false">BW22/AU22</f>
        <v>#DIV/0!</v>
      </c>
      <c r="EN22" s="142" t="n">
        <f aca="false">BX22/AV22</f>
        <v>0.883720930232558</v>
      </c>
      <c r="EO22" s="142" t="e">
        <f aca="false">BY22/AW22</f>
        <v>#DIV/0!</v>
      </c>
      <c r="EP22" s="142" t="n">
        <f aca="false">BZ22/AX22</f>
        <v>0.883720930232558</v>
      </c>
      <c r="EQ22" s="142" t="n">
        <f aca="false">CA22/AY22</f>
        <v>0.953846153846154</v>
      </c>
      <c r="ER22" s="142" t="e">
        <f aca="false">CB22/AZ22</f>
        <v>#DIV/0!</v>
      </c>
      <c r="ES22" s="144" t="n">
        <f aca="false">CC22/BA22</f>
        <v>0.953846153846154</v>
      </c>
      <c r="ET22" s="142" t="n">
        <f aca="false">SUM(BL22+BO22+BR22+BU22+BX22+CA22)/SUM(AJ22+AM22+AP22+AS22+AV22+AY22)</f>
        <v>0.952816238741766</v>
      </c>
      <c r="EU22" s="142" t="n">
        <f aca="false">SUM(BM22+BP22+BS22+BV22+BY22+CB22)/SUM(AK22+AN22+AQ22+AT22+AW22+AZ22)</f>
        <v>1.00663917416261</v>
      </c>
      <c r="EV22" s="142" t="n">
        <f aca="false">SUM(BN22+BQ22+BT22+BW22+BZ22+CC22)/SUM(AL22+AO22+AR22+AU22+AX22+BA22)</f>
        <v>0.9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24299969457305</v>
      </c>
      <c r="FD22" s="162" t="n">
        <f aca="false">AC22/$FA22</f>
        <v>0.003524801874357</v>
      </c>
      <c r="FE22" s="163" t="n">
        <f aca="false">AD22/$FA22</f>
        <v>0.000125074347350823</v>
      </c>
      <c r="FF22" s="163" t="n">
        <f aca="false">AE22/$FA22</f>
        <v>0.000142288773148148</v>
      </c>
      <c r="FG22" s="163" t="n">
        <f aca="false">AF22/$FA22</f>
        <v>0</v>
      </c>
      <c r="FH22" s="163" t="n">
        <f aca="false">AG22/$FA22</f>
        <v>0.000405709474665638</v>
      </c>
      <c r="FI22" s="163" t="n">
        <f aca="false">AH22/$FA22</f>
        <v>0.000354506253215021</v>
      </c>
      <c r="FJ22" s="163" t="n">
        <f aca="false">AI22/$FA22</f>
        <v>9.48832947530864E-005</v>
      </c>
      <c r="FK22" s="163" t="n">
        <f aca="false">AJ22/$FA22</f>
        <v>2.85534014917695E-006</v>
      </c>
      <c r="FL22" s="163" t="n">
        <f aca="false">AK22/$FA22</f>
        <v>3.39787487139918E-006</v>
      </c>
      <c r="FM22" s="163" t="n">
        <f aca="false">AL22/$FA22</f>
        <v>0</v>
      </c>
      <c r="FN22" s="163" t="n">
        <f aca="false">AM22/$FA22</f>
        <v>1.00228266460905E-005</v>
      </c>
      <c r="FO22" s="163" t="n">
        <f aca="false">AN22/$FA22</f>
        <v>0.000178180459104938</v>
      </c>
      <c r="FP22" s="163" t="n">
        <f aca="false">AO22/$FA22</f>
        <v>0</v>
      </c>
      <c r="FQ22" s="163" t="n">
        <f aca="false">AP22/$FA22</f>
        <v>9.4360853909465E-006</v>
      </c>
      <c r="FR22" s="163" t="n">
        <f aca="false">AQ22/$FA22</f>
        <v>0.000178313078703704</v>
      </c>
      <c r="FS22" s="163" t="n">
        <f aca="false">AR22/$FA22</f>
        <v>0</v>
      </c>
      <c r="FT22" s="163" t="n">
        <f aca="false">AS22/$FA22</f>
        <v>6.45616319444444E-006</v>
      </c>
      <c r="FU22" s="163" t="n">
        <f aca="false">AT22/$FA22</f>
        <v>0.000169757105195473</v>
      </c>
      <c r="FV22" s="163" t="n">
        <f aca="false">AU22/$FA22</f>
        <v>0</v>
      </c>
      <c r="FW22" s="163" t="n">
        <f aca="false">AV22/$FA22</f>
        <v>8.64036779835391E-007</v>
      </c>
      <c r="FX22" s="163" t="n">
        <f aca="false">AW22/$FA22</f>
        <v>0</v>
      </c>
      <c r="FY22" s="163" t="n">
        <f aca="false">AX22/$FA22</f>
        <v>8.64036779835391E-007</v>
      </c>
      <c r="FZ22" s="163" t="n">
        <f aca="false">AY22/$FA22</f>
        <v>2.612204218107E-007</v>
      </c>
      <c r="GA22" s="163" t="n">
        <f aca="false">AZ22/$FA22</f>
        <v>0</v>
      </c>
      <c r="GB22" s="163" t="n">
        <f aca="false">BA22/$FA22</f>
        <v>2.612204218107E-007</v>
      </c>
      <c r="GC22" s="163" t="n">
        <f aca="false">SUM(FK22,FN22,FQ22,FT22,FW22,FZ22)</f>
        <v>2.98956725823045E-005</v>
      </c>
      <c r="GD22" s="163" t="n">
        <f aca="false">SUM(FL22,FO22,FR22,FU22,FX22,GA22)</f>
        <v>0.000529648517875514</v>
      </c>
      <c r="GE22" s="163" t="n">
        <f aca="false">SUM(FM22,FP22,FS22,FV22,FY22,GB22)</f>
        <v>1.12525720164609E-006</v>
      </c>
      <c r="GF22" s="121"/>
      <c r="GG22" s="162" t="n">
        <f aca="false">BD22/$FA22</f>
        <v>0.0121968516911008</v>
      </c>
      <c r="GH22" s="162" t="n">
        <f aca="false">BE22/$FA22</f>
        <v>0.00378911072530864</v>
      </c>
      <c r="GI22" s="162" t="n">
        <f aca="false">BF22/$FA22</f>
        <v>0.000125046215920782</v>
      </c>
      <c r="GJ22" s="162" t="n">
        <f aca="false">BG22/$FA22</f>
        <v>0.000142543965406379</v>
      </c>
      <c r="GK22" s="162" t="n">
        <f aca="false">BH22/$FA22</f>
        <v>0</v>
      </c>
      <c r="GL22" s="162" t="n">
        <f aca="false">BI22/$FA22</f>
        <v>0.000422451694315844</v>
      </c>
      <c r="GM22" s="162" t="n">
        <f aca="false">BJ22/$FA22</f>
        <v>0.00011401266718107</v>
      </c>
      <c r="GN22" s="162" t="n">
        <f aca="false">BK22/$FA22</f>
        <v>0.000341407053755144</v>
      </c>
      <c r="GO22" s="162" t="n">
        <f aca="false">BL22/$FA22</f>
        <v>2.4976691100823E-006</v>
      </c>
      <c r="GP22" s="162" t="n">
        <f aca="false">BM22/$FA22</f>
        <v>3.02211934156379E-006</v>
      </c>
      <c r="GQ22" s="162" t="n">
        <f aca="false">BN22/$FA22</f>
        <v>0</v>
      </c>
      <c r="GR22" s="162" t="n">
        <f aca="false">BO22/$FA22</f>
        <v>1.0034882973251E-005</v>
      </c>
      <c r="GS22" s="162" t="n">
        <f aca="false">BP22/$FA22</f>
        <v>0.000180145640432099</v>
      </c>
      <c r="GT22" s="162" t="n">
        <f aca="false">BQ22/$FA22</f>
        <v>0</v>
      </c>
      <c r="GU22" s="162" t="n">
        <f aca="false">BR22/$FA22</f>
        <v>8.67854616769547E-006</v>
      </c>
      <c r="GV22" s="162" t="n">
        <f aca="false">BS22/$FA22</f>
        <v>0.000178313078703704</v>
      </c>
      <c r="GW22" s="162" t="n">
        <f aca="false">BT22/$FA22</f>
        <v>0</v>
      </c>
      <c r="GX22" s="162" t="n">
        <f aca="false">BU22/$FA22</f>
        <v>6.26125257201646E-006</v>
      </c>
      <c r="GY22" s="162" t="n">
        <f aca="false">BV22/$FA22</f>
        <v>0.000171684108153292</v>
      </c>
      <c r="GZ22" s="162" t="n">
        <f aca="false">BW22/$FA22</f>
        <v>0</v>
      </c>
      <c r="HA22" s="162" t="n">
        <f aca="false">BX22/$FA22</f>
        <v>7.63567386831276E-007</v>
      </c>
      <c r="HB22" s="162" t="n">
        <f aca="false">BY22/$FA22</f>
        <v>0</v>
      </c>
      <c r="HC22" s="162" t="n">
        <f aca="false">BZ22/$FA22</f>
        <v>7.63567386831276E-007</v>
      </c>
      <c r="HD22" s="162" t="n">
        <f aca="false">CA22/$FA22</f>
        <v>2.49164094650206E-007</v>
      </c>
      <c r="HE22" s="162" t="n">
        <f aca="false">CB22/$FA22</f>
        <v>0</v>
      </c>
      <c r="HF22" s="162" t="n">
        <f aca="false">CC22/$FA22</f>
        <v>2.49164094650206E-007</v>
      </c>
      <c r="HG22" s="163" t="n">
        <f aca="false">SUM(GO22,GR22,GU22,GX22,HA22,HD22)</f>
        <v>2.84850823045268E-005</v>
      </c>
      <c r="HH22" s="163" t="n">
        <f aca="false">SUM(GP22,GS22,GV22,GY22,HB22,HE22)</f>
        <v>0.000533164946630658</v>
      </c>
      <c r="HI22" s="163" t="n">
        <f aca="false">SUM(GQ22,GT22,GW22,GZ22,HC22,HF22)</f>
        <v>1.01273148148148E-006</v>
      </c>
    </row>
    <row r="23" customFormat="false" ht="12" hidden="false" customHeight="false" outlineLevel="0" collapsed="false">
      <c r="A23" s="216"/>
      <c r="B23" s="218" t="s">
        <v>100</v>
      </c>
      <c r="C23" s="218" t="n">
        <v>22</v>
      </c>
      <c r="D23" s="196" t="n">
        <v>8669.4184</v>
      </c>
      <c r="E23" s="197" t="n">
        <v>39.7576</v>
      </c>
      <c r="F23" s="197" t="n">
        <v>42.0658</v>
      </c>
      <c r="G23" s="197" t="n">
        <v>43.2323</v>
      </c>
      <c r="H23" s="197" t="n">
        <v>14814.051</v>
      </c>
      <c r="I23" s="197" t="n">
        <v>41.199</v>
      </c>
      <c r="J23" s="147" t="n">
        <f aca="false">H23/3600</f>
        <v>4.11501416666667</v>
      </c>
      <c r="L23" s="196" t="n">
        <v>8681.0984</v>
      </c>
      <c r="M23" s="197" t="n">
        <v>39.7553</v>
      </c>
      <c r="N23" s="197" t="n">
        <v>42.0674</v>
      </c>
      <c r="O23" s="197" t="n">
        <v>43.2327</v>
      </c>
      <c r="P23" s="197" t="n">
        <v>14754.521</v>
      </c>
      <c r="Q23" s="197" t="n">
        <v>40.872</v>
      </c>
      <c r="R23" s="147" t="n">
        <f aca="false">P23/3600</f>
        <v>4.09847805555556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79940231</v>
      </c>
      <c r="AC23" s="170" t="n">
        <v>22521685</v>
      </c>
      <c r="AD23" s="170" t="n">
        <v>957937</v>
      </c>
      <c r="AE23" s="170" t="n">
        <v>1037086</v>
      </c>
      <c r="AF23" s="170" t="n">
        <v>0</v>
      </c>
      <c r="AG23" s="170" t="n">
        <v>2551306</v>
      </c>
      <c r="AH23" s="170" t="n">
        <v>2142465</v>
      </c>
      <c r="AI23" s="170" t="n">
        <v>627793</v>
      </c>
      <c r="AJ23" s="170" t="n">
        <v>207524</v>
      </c>
      <c r="AK23" s="170" t="n">
        <v>211738</v>
      </c>
      <c r="AL23" s="170" t="n">
        <v>0</v>
      </c>
      <c r="AM23" s="170" t="n">
        <v>130501</v>
      </c>
      <c r="AN23" s="170" t="n">
        <v>290063</v>
      </c>
      <c r="AO23" s="170" t="n">
        <v>0</v>
      </c>
      <c r="AP23" s="170" t="n">
        <v>127979</v>
      </c>
      <c r="AQ23" s="170" t="n">
        <v>354960</v>
      </c>
      <c r="AR23" s="170" t="n">
        <v>0</v>
      </c>
      <c r="AS23" s="170" t="n">
        <v>82411</v>
      </c>
      <c r="AT23" s="170" t="n">
        <v>243371</v>
      </c>
      <c r="AU23" s="170" t="n">
        <v>0</v>
      </c>
      <c r="AV23" s="170" t="n">
        <v>5540</v>
      </c>
      <c r="AW23" s="170" t="n">
        <v>0</v>
      </c>
      <c r="AX23" s="170" t="n">
        <v>5540</v>
      </c>
      <c r="AY23" s="170" t="n">
        <v>2787</v>
      </c>
      <c r="AZ23" s="170" t="n">
        <v>0</v>
      </c>
      <c r="BA23" s="171" t="n">
        <v>2787</v>
      </c>
      <c r="BB23" s="132"/>
      <c r="BC23" s="113"/>
      <c r="BD23" s="172" t="n">
        <v>78585224</v>
      </c>
      <c r="BE23" s="50" t="n">
        <v>23956345</v>
      </c>
      <c r="BF23" s="50" t="n">
        <v>955861</v>
      </c>
      <c r="BG23" s="50" t="n">
        <v>1034669</v>
      </c>
      <c r="BH23" s="50" t="n">
        <v>0</v>
      </c>
      <c r="BI23" s="50" t="n">
        <v>2700826</v>
      </c>
      <c r="BJ23" s="50" t="n">
        <v>810941</v>
      </c>
      <c r="BK23" s="50" t="n">
        <v>2064758</v>
      </c>
      <c r="BL23" s="50" t="n">
        <v>205161</v>
      </c>
      <c r="BM23" s="50" t="n">
        <v>209491</v>
      </c>
      <c r="BN23" s="50" t="n">
        <v>0</v>
      </c>
      <c r="BO23" s="50" t="n">
        <v>129604</v>
      </c>
      <c r="BP23" s="50" t="n">
        <v>288237</v>
      </c>
      <c r="BQ23" s="50" t="n">
        <v>0</v>
      </c>
      <c r="BR23" s="50" t="n">
        <v>129021</v>
      </c>
      <c r="BS23" s="50" t="n">
        <v>354960</v>
      </c>
      <c r="BT23" s="50" t="n">
        <v>0</v>
      </c>
      <c r="BU23" s="50" t="n">
        <v>83887</v>
      </c>
      <c r="BV23" s="50" t="n">
        <v>242592</v>
      </c>
      <c r="BW23" s="50" t="n">
        <v>0</v>
      </c>
      <c r="BX23" s="50" t="n">
        <v>5280</v>
      </c>
      <c r="BY23" s="50" t="n">
        <v>0</v>
      </c>
      <c r="BZ23" s="50" t="n">
        <v>5280</v>
      </c>
      <c r="CA23" s="50" t="n">
        <v>2680</v>
      </c>
      <c r="CB23" s="50" t="n">
        <v>0</v>
      </c>
      <c r="CC23" s="173" t="n">
        <v>2680</v>
      </c>
      <c r="CF23" s="174" t="n">
        <f aca="false">AE23/$AB23</f>
        <v>0.0129732674903079</v>
      </c>
      <c r="CG23" s="142" t="n">
        <f aca="false">AF23/$AC23</f>
        <v>0</v>
      </c>
      <c r="CH23" s="142" t="n">
        <f aca="false">AH23/$AB23</f>
        <v>0.0268008357393913</v>
      </c>
      <c r="CI23" s="142" t="n">
        <f aca="false">AI23/$AC23</f>
        <v>0.0278750457614517</v>
      </c>
      <c r="CJ23" s="142" t="n">
        <f aca="false">AK23/$AB23</f>
        <v>0.00264870387977738</v>
      </c>
      <c r="CK23" s="142" t="n">
        <f aca="false">AL23/$AC23</f>
        <v>0</v>
      </c>
      <c r="CL23" s="142" t="n">
        <f aca="false">AN23/$AB23</f>
        <v>0.00362849839650826</v>
      </c>
      <c r="CM23" s="142" t="n">
        <f aca="false">AO23/$AC23</f>
        <v>0</v>
      </c>
      <c r="CN23" s="142" t="n">
        <f aca="false">AQ23/$AB23</f>
        <v>0.00444031741664594</v>
      </c>
      <c r="CO23" s="142" t="n">
        <f aca="false">AR23/$AC23</f>
        <v>0</v>
      </c>
      <c r="CP23" s="142" t="n">
        <f aca="false">AT23/$AB23</f>
        <v>0.003044412018274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245985147203684</v>
      </c>
      <c r="CT23" s="142" t="n">
        <f aca="false">AZ23/$AB23</f>
        <v>0</v>
      </c>
      <c r="CU23" s="144" t="n">
        <f aca="false">BA23/$AC23</f>
        <v>0.000123747401670879</v>
      </c>
      <c r="CV23" s="142" t="n">
        <f aca="false">CJ23+CL23+CN23+CP23+CR23+CT23</f>
        <v>0.0137619317112056</v>
      </c>
      <c r="CW23" s="175" t="n">
        <f aca="false">CK23+CM23+CO23+CQ23+CS23+CU23</f>
        <v>0.000369732548874562</v>
      </c>
      <c r="CX23" s="121"/>
      <c r="CY23" s="121"/>
      <c r="CZ23" s="174" t="n">
        <f aca="false">BG23/$BD23</f>
        <v>0.0131662028474971</v>
      </c>
      <c r="DA23" s="142" t="n">
        <f aca="false">BH23/$BE23</f>
        <v>0</v>
      </c>
      <c r="DB23" s="142" t="n">
        <f aca="false">BJ23/$BD23</f>
        <v>0.01031925543662</v>
      </c>
      <c r="DC23" s="142" t="n">
        <f aca="false">BK23/$BE23</f>
        <v>0.086188356362375</v>
      </c>
      <c r="DD23" s="142" t="n">
        <f aca="false">BM23/$BD23</f>
        <v>0.00266578103792133</v>
      </c>
      <c r="DE23" s="142" t="n">
        <f aca="false">BN23/$BE23</f>
        <v>0</v>
      </c>
      <c r="DF23" s="142" t="n">
        <f aca="false">BP23/$BD23</f>
        <v>0.0036678269187093</v>
      </c>
      <c r="DG23" s="142" t="n">
        <f aca="false">BQ23/$BE23</f>
        <v>0</v>
      </c>
      <c r="DH23" s="142" t="n">
        <f aca="false">BS23/$BD23</f>
        <v>0.00451687966175423</v>
      </c>
      <c r="DI23" s="142" t="n">
        <f aca="false">BT23/$BE23</f>
        <v>0</v>
      </c>
      <c r="DJ23" s="142" t="n">
        <f aca="false">BV23/$BD23</f>
        <v>0.00308699253691763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220400900053827</v>
      </c>
      <c r="DN23" s="142" t="n">
        <f aca="false">CB23/$BD23</f>
        <v>0</v>
      </c>
      <c r="DO23" s="142" t="n">
        <f aca="false">CC23/$BE23</f>
        <v>0.0001118701538152</v>
      </c>
      <c r="DP23" s="142" t="n">
        <f aca="false">DD23+DF23+DH23+DJ23+DL23+DN23</f>
        <v>0.0139374801553025</v>
      </c>
      <c r="DQ23" s="175" t="n">
        <f aca="false">DE23+DG23+DI23+DK23+DM23+DO23</f>
        <v>0.000332271053869027</v>
      </c>
      <c r="DR23" s="121"/>
      <c r="DS23" s="121"/>
      <c r="DT23" s="142" t="n">
        <f aca="false">BD23/AB23</f>
        <v>0.983049748755417</v>
      </c>
      <c r="DU23" s="142" t="n">
        <f aca="false">BE23/AC23</f>
        <v>1.06370127279553</v>
      </c>
      <c r="DV23" s="142" t="n">
        <f aca="false">BF23/AD23</f>
        <v>0.997832842869625</v>
      </c>
      <c r="DW23" s="142" t="n">
        <f aca="false">BG23/AE23</f>
        <v>0.9976694314647</v>
      </c>
      <c r="DX23" s="142" t="e">
        <f aca="false">BH23/AF23</f>
        <v>#DIV/0!</v>
      </c>
      <c r="DY23" s="142" t="n">
        <f aca="false">BI23/AG23</f>
        <v>1.0586052790218</v>
      </c>
      <c r="DZ23" s="142" t="n">
        <f aca="false">BJ23/AH23</f>
        <v>0.378508400370601</v>
      </c>
      <c r="EA23" s="142" t="n">
        <f aca="false">BK23/AI23</f>
        <v>3.28891529532824</v>
      </c>
      <c r="EB23" s="142" t="n">
        <f aca="false">BL23/AJ23</f>
        <v>0.988613365201133</v>
      </c>
      <c r="EC23" s="142" t="n">
        <f aca="false">BM23/AK23</f>
        <v>0.989387828353909</v>
      </c>
      <c r="ED23" s="142" t="e">
        <f aca="false">BN23/AL23</f>
        <v>#DIV/0!</v>
      </c>
      <c r="EE23" s="142" t="n">
        <f aca="false">BO23/AM23</f>
        <v>0.993126489452188</v>
      </c>
      <c r="EF23" s="142" t="n">
        <f aca="false">BP23/AN23</f>
        <v>0.99370481585035</v>
      </c>
      <c r="EG23" s="142" t="e">
        <f aca="false">BQ23/AO23</f>
        <v>#DIV/0!</v>
      </c>
      <c r="EH23" s="142" t="n">
        <f aca="false">BR23/AP23</f>
        <v>1.00814196079044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1.0179102304304</v>
      </c>
      <c r="EL23" s="142" t="n">
        <f aca="false">BV23/AT23</f>
        <v>0.996799125614802</v>
      </c>
      <c r="EM23" s="142" t="e">
        <f aca="false">BW23/AU23</f>
        <v>#DIV/0!</v>
      </c>
      <c r="EN23" s="142" t="n">
        <f aca="false">BX23/AV23</f>
        <v>0.953068592057762</v>
      </c>
      <c r="EO23" s="142" t="e">
        <f aca="false">BY23/AW23</f>
        <v>#DIV/0!</v>
      </c>
      <c r="EP23" s="142" t="n">
        <f aca="false">BZ23/AX23</f>
        <v>0.953068592057762</v>
      </c>
      <c r="EQ23" s="142" t="n">
        <f aca="false">CA23/AY23</f>
        <v>0.961607463222103</v>
      </c>
      <c r="ER23" s="142" t="e">
        <f aca="false">CB23/AZ23</f>
        <v>#DIV/0!</v>
      </c>
      <c r="ES23" s="144" t="n">
        <f aca="false">CC23/BA23</f>
        <v>0.961607463222103</v>
      </c>
      <c r="ET23" s="142" t="n">
        <f aca="false">SUM(BL23+BO23+BR23+BU23+BX23+CA23)/SUM(AJ23+AM23+AP23+AS23+AV23+AY23)</f>
        <v>0.998008053999878</v>
      </c>
      <c r="EU23" s="142" t="n">
        <f aca="false">SUM(BM23+BP23+BS23+BV23+BY23+CB23)/SUM(AK23+AN23+AQ23+AT23+AW23+AZ23)</f>
        <v>0.995589620154672</v>
      </c>
      <c r="EV23" s="142" t="n">
        <f aca="false">SUM(BN23+BQ23+BT23+BW23+BZ23+CC23)/SUM(AL23+AO23+AR23+AU23+AX23+BA23)</f>
        <v>0.955926504143149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60630929703575</v>
      </c>
      <c r="FD23" s="162" t="n">
        <f aca="false">AC23/$FA23</f>
        <v>0.0452548004275977</v>
      </c>
      <c r="FE23" s="163" t="n">
        <f aca="false">AD23/$FA23</f>
        <v>0.00192486697852366</v>
      </c>
      <c r="FF23" s="163" t="n">
        <f aca="false">AE23/$FA23</f>
        <v>0.00208390801826132</v>
      </c>
      <c r="FG23" s="163" t="n">
        <f aca="false">AF23/$FA23</f>
        <v>0</v>
      </c>
      <c r="FH23" s="163" t="n">
        <f aca="false">AG23/$FA23</f>
        <v>0.00512656330375514</v>
      </c>
      <c r="FI23" s="163" t="n">
        <f aca="false">AH23/$FA23</f>
        <v>0.00430504316165124</v>
      </c>
      <c r="FJ23" s="163" t="n">
        <f aca="false">AI23/$FA23</f>
        <v>0.00126147963284465</v>
      </c>
      <c r="FK23" s="163" t="n">
        <f aca="false">AJ23/$FA23</f>
        <v>0.00041699620627572</v>
      </c>
      <c r="FL23" s="163" t="n">
        <f aca="false">AK23/$FA23</f>
        <v>0.000425463766718107</v>
      </c>
      <c r="FM23" s="163" t="n">
        <f aca="false">AL23/$FA23</f>
        <v>0</v>
      </c>
      <c r="FN23" s="163" t="n">
        <f aca="false">AM23/$FA23</f>
        <v>0.000262227125128601</v>
      </c>
      <c r="FO23" s="163" t="n">
        <f aca="false">AN23/$FA23</f>
        <v>0.000582849070859054</v>
      </c>
      <c r="FP23" s="163" t="n">
        <f aca="false">AO23/$FA23</f>
        <v>0</v>
      </c>
      <c r="FQ23" s="163" t="n">
        <f aca="false">AP23/$FA23</f>
        <v>0.000257159448945473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165595662937243</v>
      </c>
      <c r="FU23" s="163" t="n">
        <f aca="false">AT23/$FA23</f>
        <v>0.000489026732896091</v>
      </c>
      <c r="FV23" s="163" t="n">
        <f aca="false">AU23/$FA23</f>
        <v>0</v>
      </c>
      <c r="FW23" s="163" t="n">
        <f aca="false">AV23/$FA23</f>
        <v>1.1132008744856E-005</v>
      </c>
      <c r="FX23" s="163" t="n">
        <f aca="false">AW23/$FA23</f>
        <v>0</v>
      </c>
      <c r="FY23" s="163" t="n">
        <f aca="false">AX23/$FA23</f>
        <v>1.1132008744856E-005</v>
      </c>
      <c r="FZ23" s="163" t="n">
        <f aca="false">AY23/$FA23</f>
        <v>5.60016396604938E-006</v>
      </c>
      <c r="GA23" s="163" t="n">
        <f aca="false">AZ23/$FA23</f>
        <v>0</v>
      </c>
      <c r="GB23" s="163" t="n">
        <f aca="false">BA23/$FA23</f>
        <v>5.60016396604938E-006</v>
      </c>
      <c r="GC23" s="163" t="n">
        <f aca="false">SUM(FK23,FN23,FQ23,FT23,FW23,FZ23)</f>
        <v>0.00111871061599794</v>
      </c>
      <c r="GD23" s="163" t="n">
        <f aca="false">SUM(FL23,FO23,FR23,FU23,FX23,GA23)</f>
        <v>0.00221059188528807</v>
      </c>
      <c r="GE23" s="163" t="n">
        <f aca="false">SUM(FM23,FP23,FS23,FV23,FY23,GB23)</f>
        <v>1.67321727109054E-005</v>
      </c>
      <c r="GF23" s="121"/>
      <c r="GG23" s="162" t="n">
        <f aca="false">BD23/$FA23</f>
        <v>0.157908195087449</v>
      </c>
      <c r="GH23" s="162" t="n">
        <f aca="false">BE23/$FA23</f>
        <v>0.0481375888149434</v>
      </c>
      <c r="GI23" s="162" t="n">
        <f aca="false">BF23/$FA23</f>
        <v>0.00192069548932613</v>
      </c>
      <c r="GJ23" s="162" t="n">
        <f aca="false">BG23/$FA23</f>
        <v>0.0020790513278035</v>
      </c>
      <c r="GK23" s="162" t="n">
        <f aca="false">BH23/$FA23</f>
        <v>0</v>
      </c>
      <c r="GL23" s="162" t="n">
        <f aca="false">BI23/$FA23</f>
        <v>0.00542700697659465</v>
      </c>
      <c r="GM23" s="162" t="n">
        <f aca="false">BJ23/$FA23</f>
        <v>0.001629495000643</v>
      </c>
      <c r="GN23" s="162" t="n">
        <f aca="false">BK23/$FA23</f>
        <v>0.00414889965920782</v>
      </c>
      <c r="GO23" s="162" t="n">
        <f aca="false">BL23/$FA23</f>
        <v>0.000412248022762346</v>
      </c>
      <c r="GP23" s="162" t="n">
        <f aca="false">BM23/$FA23</f>
        <v>0.000420948672196502</v>
      </c>
      <c r="GQ23" s="162" t="n">
        <f aca="false">BN23/$FA23</f>
        <v>0</v>
      </c>
      <c r="GR23" s="162" t="n">
        <f aca="false">BO23/$FA23</f>
        <v>0.000260424704218107</v>
      </c>
      <c r="GS23" s="162" t="n">
        <f aca="false">BP23/$FA23</f>
        <v>0.000579179928626543</v>
      </c>
      <c r="GT23" s="162" t="n">
        <f aca="false">BQ23/$FA23</f>
        <v>0</v>
      </c>
      <c r="GU23" s="162" t="n">
        <f aca="false">BR23/$FA23</f>
        <v>0.000259253231095679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0.000168561519418724</v>
      </c>
      <c r="GY23" s="162" t="n">
        <f aca="false">BV23/$FA23</f>
        <v>0.000487461419753086</v>
      </c>
      <c r="GZ23" s="162" t="n">
        <f aca="false">BW23/$FA23</f>
        <v>0</v>
      </c>
      <c r="HA23" s="162" t="n">
        <f aca="false">BX23/$FA23</f>
        <v>1.06095679012346E-005</v>
      </c>
      <c r="HB23" s="162" t="n">
        <f aca="false">BY23/$FA23</f>
        <v>0</v>
      </c>
      <c r="HC23" s="162" t="n">
        <f aca="false">BZ23/$FA23</f>
        <v>1.06095679012346E-005</v>
      </c>
      <c r="HD23" s="162" t="n">
        <f aca="false">CA23/$FA23</f>
        <v>5.38515946502058E-006</v>
      </c>
      <c r="HE23" s="162" t="n">
        <f aca="false">CB23/$FA23</f>
        <v>0</v>
      </c>
      <c r="HF23" s="162" t="n">
        <f aca="false">CC23/$FA23</f>
        <v>5.38515946502058E-006</v>
      </c>
      <c r="HG23" s="163" t="n">
        <f aca="false">SUM(GO23,GR23,GU23,GX23,HA23,HD23)</f>
        <v>0.00111648220486111</v>
      </c>
      <c r="HH23" s="163" t="n">
        <f aca="false">SUM(GP23,GS23,GV23,GY23,HB23,HE23)</f>
        <v>0.00220084233539095</v>
      </c>
      <c r="HI23" s="163" t="n">
        <f aca="false">SUM(GQ23,GT23,GW23,GZ23,HC23,HF23)</f>
        <v>1.59947273662551E-005</v>
      </c>
    </row>
    <row r="24" customFormat="false" ht="12" hidden="false" customHeight="false" outlineLevel="0" collapsed="false">
      <c r="A24" s="216"/>
      <c r="B24" s="216"/>
      <c r="C24" s="216" t="n">
        <v>27</v>
      </c>
      <c r="D24" s="201" t="n">
        <v>3397.2112</v>
      </c>
      <c r="E24" s="202" t="n">
        <v>36.8595</v>
      </c>
      <c r="F24" s="202" t="n">
        <v>39.9265</v>
      </c>
      <c r="G24" s="202" t="n">
        <v>40.9143</v>
      </c>
      <c r="H24" s="202" t="n">
        <v>11545.642</v>
      </c>
      <c r="I24" s="202" t="n">
        <v>32.806</v>
      </c>
      <c r="J24" s="166" t="n">
        <f aca="false">H24/3600</f>
        <v>3.20712277777778</v>
      </c>
      <c r="L24" s="201" t="n">
        <v>3401.9056</v>
      </c>
      <c r="M24" s="202" t="n">
        <v>36.8558</v>
      </c>
      <c r="N24" s="202" t="n">
        <v>39.9222</v>
      </c>
      <c r="O24" s="202" t="n">
        <v>40.9129</v>
      </c>
      <c r="P24" s="202" t="n">
        <v>11510.339</v>
      </c>
      <c r="Q24" s="202" t="n">
        <v>33.072</v>
      </c>
      <c r="R24" s="166" t="n">
        <f aca="false">P24/3600</f>
        <v>3.19731638888889</v>
      </c>
      <c r="S24" s="149"/>
      <c r="T24" s="52"/>
      <c r="U24" s="100"/>
      <c r="V24" s="100"/>
      <c r="W24" s="52"/>
      <c r="X24" s="100"/>
      <c r="Y24" s="168"/>
      <c r="AA24" s="108"/>
      <c r="AB24" s="169" t="n">
        <v>31714832</v>
      </c>
      <c r="AC24" s="170" t="n">
        <v>8454607</v>
      </c>
      <c r="AD24" s="170" t="n">
        <v>512464</v>
      </c>
      <c r="AE24" s="170" t="n">
        <v>542456</v>
      </c>
      <c r="AF24" s="170" t="n">
        <v>0</v>
      </c>
      <c r="AG24" s="170" t="n">
        <v>1152758</v>
      </c>
      <c r="AH24" s="170" t="n">
        <v>978330</v>
      </c>
      <c r="AI24" s="170" t="n">
        <v>279672</v>
      </c>
      <c r="AJ24" s="170" t="n">
        <v>61429</v>
      </c>
      <c r="AK24" s="170" t="n">
        <v>63030</v>
      </c>
      <c r="AL24" s="170" t="n">
        <v>0</v>
      </c>
      <c r="AM24" s="170" t="n">
        <v>43229</v>
      </c>
      <c r="AN24" s="170" t="n">
        <v>151496</v>
      </c>
      <c r="AO24" s="170" t="n">
        <v>0</v>
      </c>
      <c r="AP24" s="170" t="n">
        <v>44495</v>
      </c>
      <c r="AQ24" s="170" t="n">
        <v>199665</v>
      </c>
      <c r="AR24" s="170" t="n">
        <v>0</v>
      </c>
      <c r="AS24" s="170" t="n">
        <v>27407</v>
      </c>
      <c r="AT24" s="170" t="n">
        <v>135425</v>
      </c>
      <c r="AU24" s="170" t="n">
        <v>0</v>
      </c>
      <c r="AV24" s="170" t="n">
        <v>3110</v>
      </c>
      <c r="AW24" s="170" t="n">
        <v>0</v>
      </c>
      <c r="AX24" s="170" t="n">
        <v>3110</v>
      </c>
      <c r="AY24" s="170" t="n">
        <v>1532</v>
      </c>
      <c r="AZ24" s="170" t="n">
        <v>0</v>
      </c>
      <c r="BA24" s="171" t="n">
        <v>1532</v>
      </c>
      <c r="BB24" s="132"/>
      <c r="BC24" s="113"/>
      <c r="BD24" s="172" t="n">
        <v>31003284</v>
      </c>
      <c r="BE24" s="50" t="n">
        <v>9131402</v>
      </c>
      <c r="BF24" s="50" t="n">
        <v>512605</v>
      </c>
      <c r="BG24" s="50" t="n">
        <v>542465</v>
      </c>
      <c r="BH24" s="50" t="n">
        <v>0</v>
      </c>
      <c r="BI24" s="50" t="n">
        <v>1219329</v>
      </c>
      <c r="BJ24" s="50" t="n">
        <v>352819</v>
      </c>
      <c r="BK24" s="50" t="n">
        <v>950996</v>
      </c>
      <c r="BL24" s="50" t="n">
        <v>58848</v>
      </c>
      <c r="BM24" s="50" t="n">
        <v>60305</v>
      </c>
      <c r="BN24" s="50" t="n">
        <v>0</v>
      </c>
      <c r="BO24" s="50" t="n">
        <v>41418</v>
      </c>
      <c r="BP24" s="50" t="n">
        <v>130697</v>
      </c>
      <c r="BQ24" s="50" t="n">
        <v>0</v>
      </c>
      <c r="BR24" s="50" t="n">
        <v>41797</v>
      </c>
      <c r="BS24" s="50" t="n">
        <v>173043</v>
      </c>
      <c r="BT24" s="50" t="n">
        <v>0</v>
      </c>
      <c r="BU24" s="50" t="n">
        <v>25572</v>
      </c>
      <c r="BV24" s="50" t="n">
        <v>115739</v>
      </c>
      <c r="BW24" s="50" t="n">
        <v>0</v>
      </c>
      <c r="BX24" s="50" t="n">
        <v>3235</v>
      </c>
      <c r="BY24" s="50" t="n">
        <v>0</v>
      </c>
      <c r="BZ24" s="50" t="n">
        <v>3235</v>
      </c>
      <c r="CA24" s="50" t="n">
        <v>1559</v>
      </c>
      <c r="CB24" s="50" t="n">
        <v>0</v>
      </c>
      <c r="CC24" s="173" t="n">
        <v>1559</v>
      </c>
      <c r="CF24" s="174" t="n">
        <f aca="false">AE24/$AB24</f>
        <v>0.0171041738452217</v>
      </c>
      <c r="CG24" s="142" t="n">
        <f aca="false">AF24/$AC24</f>
        <v>0</v>
      </c>
      <c r="CH24" s="142" t="n">
        <f aca="false">AH24/$AB24</f>
        <v>0.0308477118844584</v>
      </c>
      <c r="CI24" s="142" t="n">
        <f aca="false">AI24/$AC24</f>
        <v>0.0330792430683058</v>
      </c>
      <c r="CJ24" s="142" t="n">
        <f aca="false">AK24/$AB24</f>
        <v>0.00198739819905084</v>
      </c>
      <c r="CK24" s="142" t="n">
        <f aca="false">AL24/$AC24</f>
        <v>0</v>
      </c>
      <c r="CL24" s="142" t="n">
        <f aca="false">AN24/$AB24</f>
        <v>0.00477681861912433</v>
      </c>
      <c r="CM24" s="142" t="n">
        <f aca="false">AO24/$AC24</f>
        <v>0</v>
      </c>
      <c r="CN24" s="142" t="n">
        <f aca="false">AQ24/$AB24</f>
        <v>0.00629563479951589</v>
      </c>
      <c r="CO24" s="142" t="n">
        <f aca="false">AR24/$AC24</f>
        <v>0</v>
      </c>
      <c r="CP24" s="142" t="n">
        <f aca="false">AT24/$AB24</f>
        <v>0.00427008410449723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367846784599213</v>
      </c>
      <c r="CT24" s="142" t="n">
        <f aca="false">AZ24/$AB24</f>
        <v>0</v>
      </c>
      <c r="CU24" s="144" t="n">
        <f aca="false">BA24/$AC24</f>
        <v>0.000181202981995497</v>
      </c>
      <c r="CV24" s="142" t="n">
        <f aca="false">CJ24+CL24+CN24+CP24+CR24+CT24</f>
        <v>0.0173299357221883</v>
      </c>
      <c r="CW24" s="175" t="n">
        <f aca="false">CK24+CM24+CO24+CQ24+CS24+CU24</f>
        <v>0.00054904976659471</v>
      </c>
      <c r="CX24" s="121"/>
      <c r="CY24" s="121"/>
      <c r="CZ24" s="174" t="n">
        <f aca="false">BG24/$BD24</f>
        <v>0.017497017412736</v>
      </c>
      <c r="DA24" s="142" t="n">
        <f aca="false">BH24/$BE24</f>
        <v>0</v>
      </c>
      <c r="DB24" s="142" t="n">
        <f aca="false">BJ24/$BD24</f>
        <v>0.0113800525131467</v>
      </c>
      <c r="DC24" s="142" t="n">
        <f aca="false">BK24/$BE24</f>
        <v>0.10414567226369</v>
      </c>
      <c r="DD24" s="142" t="n">
        <f aca="false">BM24/$BD24</f>
        <v>0.00194511652378503</v>
      </c>
      <c r="DE24" s="142" t="n">
        <f aca="false">BN24/$BE24</f>
        <v>0</v>
      </c>
      <c r="DF24" s="142" t="n">
        <f aca="false">BP24/$BD24</f>
        <v>0.00421558567795592</v>
      </c>
      <c r="DG24" s="142" t="n">
        <f aca="false">BQ24/$BE24</f>
        <v>0</v>
      </c>
      <c r="DH24" s="142" t="n">
        <f aca="false">BS24/$BD24</f>
        <v>0.00558144098541303</v>
      </c>
      <c r="DI24" s="142" t="n">
        <f aca="false">BT24/$BE24</f>
        <v>0</v>
      </c>
      <c r="DJ24" s="142" t="n">
        <f aca="false">BV24/$BD24</f>
        <v>0.00373312065908889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35427199459623</v>
      </c>
      <c r="DN24" s="142" t="n">
        <f aca="false">CB24/$BD24</f>
        <v>0</v>
      </c>
      <c r="DO24" s="142" t="n">
        <f aca="false">CC24/$BE24</f>
        <v>0.000170729533099079</v>
      </c>
      <c r="DP24" s="142" t="n">
        <f aca="false">DD24+DF24+DH24+DJ24+DL24+DN24</f>
        <v>0.0154752638462429</v>
      </c>
      <c r="DQ24" s="175" t="n">
        <f aca="false">DE24+DG24+DI24+DK24+DM24+DO24</f>
        <v>0.000525001527695309</v>
      </c>
      <c r="DR24" s="121"/>
      <c r="DS24" s="121"/>
      <c r="DT24" s="142" t="n">
        <f aca="false">BD24/AB24</f>
        <v>0.977564188263712</v>
      </c>
      <c r="DU24" s="142" t="n">
        <f aca="false">BE24/AC24</f>
        <v>1.08005043877261</v>
      </c>
      <c r="DV24" s="142" t="n">
        <f aca="false">BF24/AD24</f>
        <v>1.00027514127822</v>
      </c>
      <c r="DW24" s="142" t="n">
        <f aca="false">BG24/AE24</f>
        <v>1.0000165912074</v>
      </c>
      <c r="DX24" s="142" t="e">
        <f aca="false">BH24/AF24</f>
        <v>#DIV/0!</v>
      </c>
      <c r="DY24" s="142" t="n">
        <f aca="false">BI24/AG24</f>
        <v>1.05774932813305</v>
      </c>
      <c r="DZ24" s="142" t="n">
        <f aca="false">BJ24/AH24</f>
        <v>0.360633937423978</v>
      </c>
      <c r="EA24" s="142" t="n">
        <f aca="false">BK24/AI24</f>
        <v>3.40039760862725</v>
      </c>
      <c r="EB24" s="142" t="n">
        <f aca="false">BL24/AJ24</f>
        <v>0.957984014065018</v>
      </c>
      <c r="EC24" s="142" t="n">
        <f aca="false">BM24/AK24</f>
        <v>0.956766619070284</v>
      </c>
      <c r="ED24" s="142" t="e">
        <f aca="false">BN24/AL24</f>
        <v>#DIV/0!</v>
      </c>
      <c r="EE24" s="142" t="n">
        <f aca="false">BO24/AM24</f>
        <v>0.958106826435957</v>
      </c>
      <c r="EF24" s="142" t="n">
        <f aca="false">BP24/AN24</f>
        <v>0.862709246448751</v>
      </c>
      <c r="EG24" s="142" t="e">
        <f aca="false">BQ24/AO24</f>
        <v>#DIV/0!</v>
      </c>
      <c r="EH24" s="142" t="n">
        <f aca="false">BR24/AP24</f>
        <v>0.939363973480166</v>
      </c>
      <c r="EI24" s="142" t="n">
        <f aca="false">BS24/AQ24</f>
        <v>0.866666666666667</v>
      </c>
      <c r="EJ24" s="142" t="e">
        <f aca="false">BT24/AR24</f>
        <v>#DIV/0!</v>
      </c>
      <c r="EK24" s="142" t="n">
        <f aca="false">BU24/AS24</f>
        <v>0.933046302039625</v>
      </c>
      <c r="EL24" s="142" t="n">
        <f aca="false">BV24/AT24</f>
        <v>0.854635407051874</v>
      </c>
      <c r="EM24" s="142" t="e">
        <f aca="false">BW24/AU24</f>
        <v>#DIV/0!</v>
      </c>
      <c r="EN24" s="142" t="n">
        <f aca="false">BX24/AV24</f>
        <v>1.04019292604502</v>
      </c>
      <c r="EO24" s="142" t="e">
        <f aca="false">BY24/AW24</f>
        <v>#DIV/0!</v>
      </c>
      <c r="EP24" s="142" t="n">
        <f aca="false">BZ24/AX24</f>
        <v>1.04019292604502</v>
      </c>
      <c r="EQ24" s="142" t="n">
        <f aca="false">CA24/AY24</f>
        <v>1.01762402088773</v>
      </c>
      <c r="ER24" s="142" t="e">
        <f aca="false">CB24/AZ24</f>
        <v>#DIV/0!</v>
      </c>
      <c r="ES24" s="144" t="n">
        <f aca="false">CC24/BA24</f>
        <v>1.01762402088773</v>
      </c>
      <c r="ET24" s="142" t="n">
        <f aca="false">SUM(BL24+BO24+BR24+BU24+BX24+CA24)/SUM(AJ24+AM24+AP24+AS24+AV24+AY24)</f>
        <v>0.951584419598018</v>
      </c>
      <c r="EU24" s="142" t="n">
        <f aca="false">SUM(BM24+BP24+BS24+BV24+BY24+CB24)/SUM(AK24+AN24+AQ24+AT24+AW24+AZ24)</f>
        <v>0.87294401909697</v>
      </c>
      <c r="EV24" s="142" t="n">
        <f aca="false">SUM(BN24+BQ24+BT24+BW24+BZ24+CC24)/SUM(AL24+AO24+AR24+AU24+AX24+BA24)</f>
        <v>1.03274450667816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37273984053498</v>
      </c>
      <c r="FD24" s="162" t="n">
        <f aca="false">AC24/$FA24</f>
        <v>0.0169885846675669</v>
      </c>
      <c r="FE24" s="163" t="n">
        <f aca="false">AD24/$FA24</f>
        <v>0.00102973894032922</v>
      </c>
      <c r="FF24" s="163" t="n">
        <f aca="false">AE24/$FA24</f>
        <v>0.00109000450102881</v>
      </c>
      <c r="FG24" s="163" t="n">
        <f aca="false">AF24/$FA24</f>
        <v>0</v>
      </c>
      <c r="FH24" s="163" t="n">
        <f aca="false">AG24/$FA24</f>
        <v>0.00231633793081276</v>
      </c>
      <c r="FI24" s="163" t="n">
        <f aca="false">AH24/$FA24</f>
        <v>0.00196584442515432</v>
      </c>
      <c r="FJ24" s="163" t="n">
        <f aca="false">AI24/$FA24</f>
        <v>0.000561969521604938</v>
      </c>
      <c r="FK24" s="163" t="n">
        <f aca="false">AJ24/$FA24</f>
        <v>0.000123434686856996</v>
      </c>
      <c r="FL24" s="163" t="n">
        <f aca="false">AK24/$FA24</f>
        <v>0.000126651716820988</v>
      </c>
      <c r="FM24" s="163" t="n">
        <f aca="false">AL24/$FA24</f>
        <v>0</v>
      </c>
      <c r="FN24" s="163" t="n">
        <f aca="false">AM24/$FA24</f>
        <v>8.6863827803498E-005</v>
      </c>
      <c r="FO24" s="163" t="n">
        <f aca="false">AN24/$FA24</f>
        <v>0.000304414223251029</v>
      </c>
      <c r="FP24" s="163" t="n">
        <f aca="false">AO24/$FA24</f>
        <v>0</v>
      </c>
      <c r="FQ24" s="163" t="n">
        <f aca="false">AP24/$FA24</f>
        <v>8.94077128343621E-005</v>
      </c>
      <c r="FR24" s="163" t="n">
        <f aca="false">AQ24/$FA24</f>
        <v>0.000401204427083333</v>
      </c>
      <c r="FS24" s="163" t="n">
        <f aca="false">AR24/$FA24</f>
        <v>0</v>
      </c>
      <c r="FT24" s="163" t="n">
        <f aca="false">AS24/$FA24</f>
        <v>5.50712930812757E-005</v>
      </c>
      <c r="FU24" s="163" t="n">
        <f aca="false">AT24/$FA24</f>
        <v>0.000272121350951646</v>
      </c>
      <c r="FV24" s="163" t="n">
        <f aca="false">AU24/$FA24</f>
        <v>0</v>
      </c>
      <c r="FW24" s="163" t="n">
        <f aca="false">AV24/$FA24</f>
        <v>6.24919624485597E-006</v>
      </c>
      <c r="FX24" s="163" t="n">
        <f aca="false">AW24/$FA24</f>
        <v>0</v>
      </c>
      <c r="FY24" s="163" t="n">
        <f aca="false">AX24/$FA24</f>
        <v>6.24919624485597E-006</v>
      </c>
      <c r="FZ24" s="163" t="n">
        <f aca="false">AY24/$FA24</f>
        <v>3.07838220164609E-006</v>
      </c>
      <c r="GA24" s="163" t="n">
        <f aca="false">AZ24/$FA24</f>
        <v>0</v>
      </c>
      <c r="GB24" s="163" t="n">
        <f aca="false">BA24/$FA24</f>
        <v>3.07838220164609E-006</v>
      </c>
      <c r="GC24" s="163" t="n">
        <f aca="false">SUM(FK24,FN24,FQ24,FT24,FW24,FZ24)</f>
        <v>0.000364105099022634</v>
      </c>
      <c r="GD24" s="163" t="n">
        <f aca="false">SUM(FL24,FO24,FR24,FU24,FX24,GA24)</f>
        <v>0.001104391718107</v>
      </c>
      <c r="GE24" s="163" t="n">
        <f aca="false">SUM(FM24,FP24,FS24,FV24,FY24,GB24)</f>
        <v>9.32757844650206E-006</v>
      </c>
      <c r="GF24" s="121"/>
      <c r="GG24" s="162" t="n">
        <f aca="false">BD24/$FA24</f>
        <v>0.062297622492284</v>
      </c>
      <c r="GH24" s="162" t="n">
        <f aca="false">BE24/$FA24</f>
        <v>0.0183485283243313</v>
      </c>
      <c r="GI24" s="162" t="n">
        <f aca="false">BF24/$FA24</f>
        <v>0.00103002226401749</v>
      </c>
      <c r="GJ24" s="162" t="n">
        <f aca="false">BG24/$FA24</f>
        <v>0.00109002258551955</v>
      </c>
      <c r="GK24" s="162" t="n">
        <f aca="false">BH24/$FA24</f>
        <v>0</v>
      </c>
      <c r="GL24" s="162" t="n">
        <f aca="false">BI24/$FA24</f>
        <v>0.0024501048900463</v>
      </c>
      <c r="GM24" s="162" t="n">
        <f aca="false">BJ24/$FA24</f>
        <v>0.000708950215406379</v>
      </c>
      <c r="GN24" s="162" t="n">
        <f aca="false">BK24/$FA24</f>
        <v>0.00191091981738683</v>
      </c>
      <c r="GO24" s="162" t="n">
        <f aca="false">BL24/$FA24</f>
        <v>0.000118248456790123</v>
      </c>
      <c r="GP24" s="162" t="n">
        <f aca="false">BM24/$FA24</f>
        <v>0.000121176134902263</v>
      </c>
      <c r="GQ24" s="162" t="n">
        <f aca="false">BN24/$FA24</f>
        <v>0</v>
      </c>
      <c r="GR24" s="162" t="n">
        <f aca="false">BO24/$FA24</f>
        <v>8.32248263888889E-005</v>
      </c>
      <c r="GS24" s="162" t="n">
        <f aca="false">BP24/$FA24</f>
        <v>0.000262620965149177</v>
      </c>
      <c r="GT24" s="162" t="n">
        <f aca="false">BQ24/$FA24</f>
        <v>0</v>
      </c>
      <c r="GU24" s="162" t="n">
        <f aca="false">BR24/$FA24</f>
        <v>8.39863843878601E-005</v>
      </c>
      <c r="GV24" s="162" t="n">
        <f aca="false">BS24/$FA24</f>
        <v>0.000347710503472222</v>
      </c>
      <c r="GW24" s="162" t="n">
        <f aca="false">BT24/$FA24</f>
        <v>0</v>
      </c>
      <c r="GX24" s="162" t="n">
        <f aca="false">BU24/$FA24</f>
        <v>5.13840663580247E-005</v>
      </c>
      <c r="GY24" s="162" t="n">
        <f aca="false">BV24/$FA24</f>
        <v>0.000232564541538066</v>
      </c>
      <c r="GZ24" s="162" t="n">
        <f aca="false">BW24/$FA24</f>
        <v>0</v>
      </c>
      <c r="HA24" s="162" t="n">
        <f aca="false">BX24/$FA24</f>
        <v>6.50036972736626E-006</v>
      </c>
      <c r="HB24" s="162" t="n">
        <f aca="false">BY24/$FA24</f>
        <v>0</v>
      </c>
      <c r="HC24" s="162" t="n">
        <f aca="false">BZ24/$FA24</f>
        <v>6.50036972736626E-006</v>
      </c>
      <c r="HD24" s="162" t="n">
        <f aca="false">CA24/$FA24</f>
        <v>3.13263567386831E-006</v>
      </c>
      <c r="HE24" s="162" t="n">
        <f aca="false">CB24/$FA24</f>
        <v>0</v>
      </c>
      <c r="HF24" s="162" t="n">
        <f aca="false">CC24/$FA24</f>
        <v>3.13263567386831E-006</v>
      </c>
      <c r="HG24" s="163" t="n">
        <f aca="false">SUM(GO24,GR24,GU24,GX24,HA24,HD24)</f>
        <v>0.000346476739326132</v>
      </c>
      <c r="HH24" s="163" t="n">
        <f aca="false">SUM(GP24,GS24,GV24,GY24,HB24,HE24)</f>
        <v>0.000964072145061728</v>
      </c>
      <c r="HI24" s="163" t="n">
        <f aca="false">SUM(GQ24,GT24,GW24,GZ24,HC24,HF24)</f>
        <v>9.63300540123457E-006</v>
      </c>
    </row>
    <row r="25" customFormat="false" ht="12" hidden="false" customHeight="false" outlineLevel="0" collapsed="false">
      <c r="A25" s="216"/>
      <c r="B25" s="216"/>
      <c r="C25" s="216" t="n">
        <v>32</v>
      </c>
      <c r="D25" s="201" t="n">
        <v>1427.7704</v>
      </c>
      <c r="E25" s="202" t="n">
        <v>34.0791</v>
      </c>
      <c r="F25" s="202" t="n">
        <v>38.3406</v>
      </c>
      <c r="G25" s="202" t="n">
        <v>39.5668</v>
      </c>
      <c r="H25" s="202" t="n">
        <v>10112.951</v>
      </c>
      <c r="I25" s="202" t="n">
        <v>32.058</v>
      </c>
      <c r="J25" s="166" t="n">
        <f aca="false">H25/3600</f>
        <v>2.80915305555556</v>
      </c>
      <c r="L25" s="201" t="n">
        <v>1428.908</v>
      </c>
      <c r="M25" s="202" t="n">
        <v>34.0769</v>
      </c>
      <c r="N25" s="202" t="n">
        <v>38.3298</v>
      </c>
      <c r="O25" s="202" t="n">
        <v>39.5669</v>
      </c>
      <c r="P25" s="202" t="n">
        <v>9571.022</v>
      </c>
      <c r="Q25" s="202" t="n">
        <v>28.142</v>
      </c>
      <c r="R25" s="166" t="n">
        <f aca="false">P25/3600</f>
        <v>2.65861722222222</v>
      </c>
      <c r="S25" s="149"/>
      <c r="T25" s="52"/>
      <c r="U25" s="100"/>
      <c r="V25" s="100"/>
      <c r="W25" s="52"/>
      <c r="X25" s="100"/>
      <c r="Y25" s="168"/>
      <c r="AA25" s="108"/>
      <c r="AB25" s="169" t="n">
        <v>13650643</v>
      </c>
      <c r="AC25" s="170" t="n">
        <v>3443477</v>
      </c>
      <c r="AD25" s="170" t="n">
        <v>249720</v>
      </c>
      <c r="AE25" s="170" t="n">
        <v>261548</v>
      </c>
      <c r="AF25" s="170" t="n">
        <v>0</v>
      </c>
      <c r="AG25" s="170" t="n">
        <v>506626</v>
      </c>
      <c r="AH25" s="170" t="n">
        <v>431711</v>
      </c>
      <c r="AI25" s="170" t="n">
        <v>121539</v>
      </c>
      <c r="AJ25" s="170" t="n">
        <v>18812</v>
      </c>
      <c r="AK25" s="170" t="n">
        <v>22019</v>
      </c>
      <c r="AL25" s="170" t="n">
        <v>0</v>
      </c>
      <c r="AM25" s="170" t="n">
        <v>15180</v>
      </c>
      <c r="AN25" s="170" t="n">
        <v>71695</v>
      </c>
      <c r="AO25" s="170" t="n">
        <v>0</v>
      </c>
      <c r="AP25" s="170" t="n">
        <v>18284</v>
      </c>
      <c r="AQ25" s="170" t="n">
        <v>102051</v>
      </c>
      <c r="AR25" s="170" t="n">
        <v>0</v>
      </c>
      <c r="AS25" s="170" t="n">
        <v>9947</v>
      </c>
      <c r="AT25" s="170" t="n">
        <v>65971</v>
      </c>
      <c r="AU25" s="170" t="n">
        <v>0</v>
      </c>
      <c r="AV25" s="170" t="n">
        <v>1775</v>
      </c>
      <c r="AW25" s="170" t="n">
        <v>0</v>
      </c>
      <c r="AX25" s="170" t="n">
        <v>1775</v>
      </c>
      <c r="AY25" s="170" t="n">
        <v>810</v>
      </c>
      <c r="AZ25" s="170" t="n">
        <v>0</v>
      </c>
      <c r="BA25" s="171" t="n">
        <v>810</v>
      </c>
      <c r="BB25" s="132"/>
      <c r="BC25" s="113"/>
      <c r="BD25" s="172" t="n">
        <v>13361338</v>
      </c>
      <c r="BE25" s="50" t="n">
        <v>3739529</v>
      </c>
      <c r="BF25" s="50" t="n">
        <v>249232</v>
      </c>
      <c r="BG25" s="50" t="n">
        <v>260060</v>
      </c>
      <c r="BH25" s="50" t="n">
        <v>0</v>
      </c>
      <c r="BI25" s="50" t="n">
        <v>526625</v>
      </c>
      <c r="BJ25" s="50" t="n">
        <v>149024</v>
      </c>
      <c r="BK25" s="50" t="n">
        <v>414080</v>
      </c>
      <c r="BL25" s="50" t="n">
        <v>19715</v>
      </c>
      <c r="BM25" s="50" t="n">
        <v>23024</v>
      </c>
      <c r="BN25" s="50" t="n">
        <v>0</v>
      </c>
      <c r="BO25" s="50" t="n">
        <v>15434</v>
      </c>
      <c r="BP25" s="50" t="n">
        <v>69317</v>
      </c>
      <c r="BQ25" s="50" t="n">
        <v>0</v>
      </c>
      <c r="BR25" s="50" t="n">
        <v>18777</v>
      </c>
      <c r="BS25" s="50" t="n">
        <v>106488</v>
      </c>
      <c r="BT25" s="50" t="n">
        <v>0</v>
      </c>
      <c r="BU25" s="50" t="n">
        <v>9630</v>
      </c>
      <c r="BV25" s="50" t="n">
        <v>63626</v>
      </c>
      <c r="BW25" s="50" t="n">
        <v>0</v>
      </c>
      <c r="BX25" s="50" t="n">
        <v>1865</v>
      </c>
      <c r="BY25" s="50" t="n">
        <v>0</v>
      </c>
      <c r="BZ25" s="50" t="n">
        <v>1865</v>
      </c>
      <c r="CA25" s="50" t="n">
        <v>842</v>
      </c>
      <c r="CB25" s="50" t="n">
        <v>0</v>
      </c>
      <c r="CC25" s="173" t="n">
        <v>842</v>
      </c>
      <c r="CF25" s="174" t="n">
        <f aca="false">AE25/$AB25</f>
        <v>0.0191601230799165</v>
      </c>
      <c r="CG25" s="142" t="n">
        <f aca="false">AF25/$AC25</f>
        <v>0</v>
      </c>
      <c r="CH25" s="142" t="n">
        <f aca="false">AH25/$AB25</f>
        <v>0.0316256897202571</v>
      </c>
      <c r="CI25" s="142" t="n">
        <f aca="false">AI25/$AC25</f>
        <v>0.0352954295904982</v>
      </c>
      <c r="CJ25" s="142" t="n">
        <f aca="false">AK25/$AB25</f>
        <v>0.0016130375689995</v>
      </c>
      <c r="CK25" s="142" t="n">
        <f aca="false">AL25/$AC25</f>
        <v>0</v>
      </c>
      <c r="CL25" s="142" t="n">
        <f aca="false">AN25/$AB25</f>
        <v>0.00525213354418543</v>
      </c>
      <c r="CM25" s="142" t="n">
        <f aca="false">AO25/$AC25</f>
        <v>0</v>
      </c>
      <c r="CN25" s="142" t="n">
        <f aca="false">AQ25/$AB25</f>
        <v>0.00747591157427529</v>
      </c>
      <c r="CO25" s="142" t="n">
        <f aca="false">AR25/$AC25</f>
        <v>0</v>
      </c>
      <c r="CP25" s="142" t="n">
        <f aca="false">AT25/$AB25</f>
        <v>0.00483281263747063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515467360461534</v>
      </c>
      <c r="CT25" s="142" t="n">
        <f aca="false">AZ25/$AB25</f>
        <v>0</v>
      </c>
      <c r="CU25" s="144" t="n">
        <f aca="false">BA25/$AC25</f>
        <v>0.000235227358858503</v>
      </c>
      <c r="CV25" s="142" t="n">
        <f aca="false">CJ25+CL25+CN25+CP25+CR25+CT25</f>
        <v>0.0191738953249309</v>
      </c>
      <c r="CW25" s="175" t="n">
        <f aca="false">CK25+CM25+CO25+CQ25+CS25+CU25</f>
        <v>0.000750694719320036</v>
      </c>
      <c r="CX25" s="121"/>
      <c r="CY25" s="121"/>
      <c r="CZ25" s="174" t="n">
        <f aca="false">BG25/$BD25</f>
        <v>0.0194636195866013</v>
      </c>
      <c r="DA25" s="142" t="n">
        <f aca="false">BH25/$BE25</f>
        <v>0</v>
      </c>
      <c r="DB25" s="142" t="n">
        <f aca="false">BJ25/$BD25</f>
        <v>0.0111533740108962</v>
      </c>
      <c r="DC25" s="142" t="n">
        <f aca="false">BK25/$BE25</f>
        <v>0.110730522480237</v>
      </c>
      <c r="DD25" s="142" t="n">
        <f aca="false">BM25/$BD25</f>
        <v>0.00172318071738025</v>
      </c>
      <c r="DE25" s="142" t="n">
        <f aca="false">BN25/$BE25</f>
        <v>0</v>
      </c>
      <c r="DF25" s="142" t="n">
        <f aca="false">BP25/$BD25</f>
        <v>0.00518787863910037</v>
      </c>
      <c r="DG25" s="142" t="n">
        <f aca="false">BQ25/$BE25</f>
        <v>0</v>
      </c>
      <c r="DH25" s="142" t="n">
        <f aca="false">BS25/$BD25</f>
        <v>0.00796986050349149</v>
      </c>
      <c r="DI25" s="142" t="n">
        <f aca="false">BT25/$BE25</f>
        <v>0</v>
      </c>
      <c r="DJ25" s="142" t="n">
        <f aca="false">BV25/$BD25</f>
        <v>0.00476194824200989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498725909065019</v>
      </c>
      <c r="DN25" s="142" t="n">
        <f aca="false">CB25/$BD25</f>
        <v>0</v>
      </c>
      <c r="DO25" s="142" t="n">
        <f aca="false">CC25/$BE25</f>
        <v>0.000225162045808443</v>
      </c>
      <c r="DP25" s="142" t="n">
        <f aca="false">DD25+DF25+DH25+DJ25+DL25+DN25</f>
        <v>0.019642868101982</v>
      </c>
      <c r="DQ25" s="175" t="n">
        <f aca="false">DE25+DG25+DI25+DK25+DM25+DO25</f>
        <v>0.000723887954873461</v>
      </c>
      <c r="DR25" s="121"/>
      <c r="DS25" s="121"/>
      <c r="DT25" s="142" t="n">
        <f aca="false">BD25/AB25</f>
        <v>0.978806492851655</v>
      </c>
      <c r="DU25" s="142" t="n">
        <f aca="false">BE25/AC25</f>
        <v>1.08597472845034</v>
      </c>
      <c r="DV25" s="142" t="n">
        <f aca="false">BF25/AD25</f>
        <v>0.998045811308666</v>
      </c>
      <c r="DW25" s="142" t="n">
        <f aca="false">BG25/AE25</f>
        <v>0.994310795723921</v>
      </c>
      <c r="DX25" s="142" t="e">
        <f aca="false">BH25/AF25</f>
        <v>#DIV/0!</v>
      </c>
      <c r="DY25" s="142" t="n">
        <f aca="false">BI25/AG25</f>
        <v>1.03947487890475</v>
      </c>
      <c r="DZ25" s="142" t="n">
        <f aca="false">BJ25/AH25</f>
        <v>0.345193891283752</v>
      </c>
      <c r="EA25" s="142" t="n">
        <f aca="false">BK25/AI25</f>
        <v>3.40697224759131</v>
      </c>
      <c r="EB25" s="142" t="n">
        <f aca="false">BL25/AJ25</f>
        <v>1.04800127578142</v>
      </c>
      <c r="EC25" s="142" t="n">
        <f aca="false">BM25/AK25</f>
        <v>1.04564239974567</v>
      </c>
      <c r="ED25" s="142" t="e">
        <f aca="false">BN25/AL25</f>
        <v>#DIV/0!</v>
      </c>
      <c r="EE25" s="142" t="n">
        <f aca="false">BO25/AM25</f>
        <v>1.0167325428195</v>
      </c>
      <c r="EF25" s="142" t="n">
        <f aca="false">BP25/AN25</f>
        <v>0.966831717693005</v>
      </c>
      <c r="EG25" s="142" t="e">
        <f aca="false">BQ25/AO25</f>
        <v>#DIV/0!</v>
      </c>
      <c r="EH25" s="142" t="n">
        <f aca="false">BR25/AP25</f>
        <v>1.02696346532487</v>
      </c>
      <c r="EI25" s="142" t="n">
        <f aca="false">BS25/AQ25</f>
        <v>1.04347826086957</v>
      </c>
      <c r="EJ25" s="142" t="e">
        <f aca="false">BT25/AR25</f>
        <v>#DIV/0!</v>
      </c>
      <c r="EK25" s="142" t="n">
        <f aca="false">BU25/AS25</f>
        <v>0.968131094802453</v>
      </c>
      <c r="EL25" s="142" t="n">
        <f aca="false">BV25/AT25</f>
        <v>0.964454078307135</v>
      </c>
      <c r="EM25" s="142" t="e">
        <f aca="false">BW25/AU25</f>
        <v>#DIV/0!</v>
      </c>
      <c r="EN25" s="142" t="n">
        <f aca="false">BX25/AV25</f>
        <v>1.05070422535211</v>
      </c>
      <c r="EO25" s="142" t="e">
        <f aca="false">BY25/AW25</f>
        <v>#DIV/0!</v>
      </c>
      <c r="EP25" s="142" t="n">
        <f aca="false">BZ25/AX25</f>
        <v>1.05070422535211</v>
      </c>
      <c r="EQ25" s="142" t="n">
        <f aca="false">CA25/AY25</f>
        <v>1.03950617283951</v>
      </c>
      <c r="ER25" s="142" t="e">
        <f aca="false">CB25/AZ25</f>
        <v>#DIV/0!</v>
      </c>
      <c r="ES25" s="144" t="n">
        <f aca="false">CC25/BA25</f>
        <v>1.03950617283951</v>
      </c>
      <c r="ET25" s="142" t="n">
        <f aca="false">SUM(BL25+BO25+BR25+BU25+BX25+CA25)/SUM(AJ25+AM25+AP25+AS25+AV25+AY25)</f>
        <v>1.02245093198371</v>
      </c>
      <c r="EU25" s="142" t="n">
        <f aca="false">SUM(BM25+BP25+BS25+BV25+BY25+CB25)/SUM(AK25+AN25+AQ25+AT25+AW25+AZ25)</f>
        <v>1.00274704282177</v>
      </c>
      <c r="EV25" s="142" t="n">
        <f aca="false">SUM(BN25+BQ25+BT25+BW25+BZ25+CC25)/SUM(AL25+AO25+AR25+AU25+AX25+BA25)</f>
        <v>1.04719535783366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274294363265175</v>
      </c>
      <c r="FD25" s="162" t="n">
        <f aca="false">AC25/$FA25</f>
        <v>0.00691928088027263</v>
      </c>
      <c r="FE25" s="163" t="n">
        <f aca="false">AD25/$FA25</f>
        <v>0.000501784336419753</v>
      </c>
      <c r="FF25" s="163" t="n">
        <f aca="false">AE25/$FA25</f>
        <v>0.000525551376028807</v>
      </c>
      <c r="FG25" s="163" t="n">
        <f aca="false">AF25/$FA25</f>
        <v>0</v>
      </c>
      <c r="FH25" s="163" t="n">
        <f aca="false">AG25/$FA25</f>
        <v>0.00101800813400206</v>
      </c>
      <c r="FI25" s="163" t="n">
        <f aca="false">AH25/$FA25</f>
        <v>0.000867474842463992</v>
      </c>
      <c r="FJ25" s="163" t="n">
        <f aca="false">AI25/$FA25</f>
        <v>0.000244218991126543</v>
      </c>
      <c r="FK25" s="163" t="n">
        <f aca="false">AJ25/$FA25</f>
        <v>3.78006044238683E-005</v>
      </c>
      <c r="FL25" s="163" t="n">
        <f aca="false">AK25/$FA25</f>
        <v>4.42447112911523E-005</v>
      </c>
      <c r="FM25" s="163" t="n">
        <f aca="false">AL25/$FA25</f>
        <v>0</v>
      </c>
      <c r="FN25" s="163" t="n">
        <f aca="false">AM25/$FA25</f>
        <v>3.05025077160494E-005</v>
      </c>
      <c r="FO25" s="163" t="n">
        <f aca="false">AN25/$FA25</f>
        <v>0.000144063062628601</v>
      </c>
      <c r="FP25" s="163" t="n">
        <f aca="false">AO25/$FA25</f>
        <v>0</v>
      </c>
      <c r="FQ25" s="163" t="n">
        <f aca="false">AP25/$FA25</f>
        <v>3.67396476337449E-005</v>
      </c>
      <c r="FR25" s="163" t="n">
        <f aca="false">AQ25/$FA25</f>
        <v>0.000205060040509259</v>
      </c>
      <c r="FS25" s="163" t="n">
        <f aca="false">AR25/$FA25</f>
        <v>0</v>
      </c>
      <c r="FT25" s="163" t="n">
        <f aca="false">AS25/$FA25</f>
        <v>1.99873810442387E-005</v>
      </c>
      <c r="FU25" s="163" t="n">
        <f aca="false">AT25/$FA25</f>
        <v>0.00013256132651749</v>
      </c>
      <c r="FV25" s="163" t="n">
        <f aca="false">AU25/$FA25</f>
        <v>0</v>
      </c>
      <c r="FW25" s="163" t="n">
        <f aca="false">AV25/$FA25</f>
        <v>3.56666345164609E-006</v>
      </c>
      <c r="FX25" s="163" t="n">
        <f aca="false">AW25/$FA25</f>
        <v>0</v>
      </c>
      <c r="FY25" s="163" t="n">
        <f aca="false">AX25/$FA25</f>
        <v>3.56666345164609E-006</v>
      </c>
      <c r="FZ25" s="163" t="n">
        <f aca="false">AY25/$FA25</f>
        <v>1.62760416666667E-006</v>
      </c>
      <c r="GA25" s="163" t="n">
        <f aca="false">AZ25/$FA25</f>
        <v>0</v>
      </c>
      <c r="GB25" s="163" t="n">
        <f aca="false">BA25/$FA25</f>
        <v>1.62760416666667E-006</v>
      </c>
      <c r="GC25" s="163" t="n">
        <f aca="false">SUM(FK25,FN25,FQ25,FT25,FW25,FZ25)</f>
        <v>0.000130224408436214</v>
      </c>
      <c r="GD25" s="163" t="n">
        <f aca="false">SUM(FL25,FO25,FR25,FU25,FX25,GA25)</f>
        <v>0.000525929140946502</v>
      </c>
      <c r="GE25" s="163" t="n">
        <f aca="false">SUM(FM25,FP25,FS25,FV25,FY25,GB25)</f>
        <v>5.19426761831276E-006</v>
      </c>
      <c r="GF25" s="121"/>
      <c r="GG25" s="162" t="n">
        <f aca="false">BD25/$FA25</f>
        <v>0.0268481103716564</v>
      </c>
      <c r="GH25" s="162" t="n">
        <f aca="false">BE25/$FA25</f>
        <v>0.00751416417502572</v>
      </c>
      <c r="GI25" s="162" t="n">
        <f aca="false">BF25/$FA25</f>
        <v>0.000500803755144033</v>
      </c>
      <c r="GJ25" s="162" t="n">
        <f aca="false">BG25/$FA25</f>
        <v>0.000522561406893004</v>
      </c>
      <c r="GK25" s="162" t="n">
        <f aca="false">BH25/$FA25</f>
        <v>0</v>
      </c>
      <c r="GL25" s="162" t="n">
        <f aca="false">BI25/$FA25</f>
        <v>0.00105819388181584</v>
      </c>
      <c r="GM25" s="162" t="n">
        <f aca="false">BJ25/$FA25</f>
        <v>0.000299447016460905</v>
      </c>
      <c r="GN25" s="162" t="n">
        <f aca="false">BK25/$FA25</f>
        <v>0.000832047325102881</v>
      </c>
      <c r="GO25" s="162" t="n">
        <f aca="false">BL25/$FA25</f>
        <v>3.96150816615226E-005</v>
      </c>
      <c r="GP25" s="162" t="n">
        <f aca="false">BM25/$FA25</f>
        <v>4.6264146090535E-005</v>
      </c>
      <c r="GQ25" s="162" t="n">
        <f aca="false">BN25/$FA25</f>
        <v>0</v>
      </c>
      <c r="GR25" s="162" t="n">
        <f aca="false">BO25/$FA25</f>
        <v>3.10128922325103E-005</v>
      </c>
      <c r="GS25" s="162" t="n">
        <f aca="false">BP25/$FA25</f>
        <v>0.000139284738297325</v>
      </c>
      <c r="GT25" s="162" t="n">
        <f aca="false">BQ25/$FA25</f>
        <v>0</v>
      </c>
      <c r="GU25" s="162" t="n">
        <f aca="false">BR25/$FA25</f>
        <v>3.77302758487654E-005</v>
      </c>
      <c r="GV25" s="162" t="n">
        <f aca="false">BS25/$FA25</f>
        <v>0.000213975694444444</v>
      </c>
      <c r="GW25" s="162" t="n">
        <f aca="false">BT25/$FA25</f>
        <v>0</v>
      </c>
      <c r="GX25" s="162" t="n">
        <f aca="false">BU25/$FA25</f>
        <v>1.93504050925926E-005</v>
      </c>
      <c r="GY25" s="162" t="n">
        <f aca="false">BV25/$FA25</f>
        <v>0.000127849311985597</v>
      </c>
      <c r="GZ25" s="162" t="n">
        <f aca="false">BW25/$FA25</f>
        <v>0</v>
      </c>
      <c r="HA25" s="162" t="n">
        <f aca="false">BX25/$FA25</f>
        <v>3.7475083590535E-006</v>
      </c>
      <c r="HB25" s="162" t="n">
        <f aca="false">BY25/$FA25</f>
        <v>0</v>
      </c>
      <c r="HC25" s="162" t="n">
        <f aca="false">BZ25/$FA25</f>
        <v>3.7475083590535E-006</v>
      </c>
      <c r="HD25" s="162" t="n">
        <f aca="false">CA25/$FA25</f>
        <v>1.6919045781893E-006</v>
      </c>
      <c r="HE25" s="162" t="n">
        <f aca="false">CB25/$FA25</f>
        <v>0</v>
      </c>
      <c r="HF25" s="162" t="n">
        <f aca="false">CC25/$FA25</f>
        <v>1.6919045781893E-006</v>
      </c>
      <c r="HG25" s="163" t="n">
        <f aca="false">SUM(GO25,GR25,GU25,GX25,HA25,HD25)</f>
        <v>0.000133148067772634</v>
      </c>
      <c r="HH25" s="163" t="n">
        <f aca="false">SUM(GP25,GS25,GV25,GY25,HB25,HE25)</f>
        <v>0.000527373890817901</v>
      </c>
      <c r="HI25" s="163" t="n">
        <f aca="false">SUM(GQ25,GT25,GW25,GZ25,HC25,HF25)</f>
        <v>5.4394129372428E-006</v>
      </c>
    </row>
    <row r="26" customFormat="false" ht="12.75" hidden="false" customHeight="false" outlineLevel="0" collapsed="false">
      <c r="A26" s="216"/>
      <c r="B26" s="217"/>
      <c r="C26" s="217" t="n">
        <v>37</v>
      </c>
      <c r="D26" s="203" t="n">
        <v>615.5824</v>
      </c>
      <c r="E26" s="204" t="n">
        <v>31.4951</v>
      </c>
      <c r="F26" s="204" t="n">
        <v>37.2627</v>
      </c>
      <c r="G26" s="204" t="n">
        <v>38.8165</v>
      </c>
      <c r="H26" s="204" t="n">
        <v>8483.606</v>
      </c>
      <c r="I26" s="204" t="n">
        <v>24.788</v>
      </c>
      <c r="J26" s="178" t="n">
        <f aca="false">H26/3600</f>
        <v>2.35655722222222</v>
      </c>
      <c r="L26" s="203" t="n">
        <v>616.2152</v>
      </c>
      <c r="M26" s="204" t="n">
        <v>31.4945</v>
      </c>
      <c r="N26" s="204" t="n">
        <v>37.2514</v>
      </c>
      <c r="O26" s="204" t="n">
        <v>38.7997</v>
      </c>
      <c r="P26" s="204" t="n">
        <v>8436.276</v>
      </c>
      <c r="Q26" s="204" t="n">
        <v>25.022</v>
      </c>
      <c r="R26" s="178" t="n">
        <f aca="false">P26/3600</f>
        <v>2.34341</v>
      </c>
      <c r="S26" s="149"/>
      <c r="T26" s="54"/>
      <c r="U26" s="180"/>
      <c r="V26" s="180"/>
      <c r="W26" s="54"/>
      <c r="X26" s="180"/>
      <c r="Y26" s="181"/>
      <c r="AA26" s="108"/>
      <c r="AB26" s="169" t="n">
        <v>6338033</v>
      </c>
      <c r="AC26" s="170" t="n">
        <v>1441184</v>
      </c>
      <c r="AD26" s="170" t="n">
        <v>115612</v>
      </c>
      <c r="AE26" s="170" t="n">
        <v>119630</v>
      </c>
      <c r="AF26" s="170" t="n">
        <v>0</v>
      </c>
      <c r="AG26" s="170" t="n">
        <v>216864</v>
      </c>
      <c r="AH26" s="170" t="n">
        <v>186270</v>
      </c>
      <c r="AI26" s="170" t="n">
        <v>51018</v>
      </c>
      <c r="AJ26" s="170" t="n">
        <v>4461</v>
      </c>
      <c r="AK26" s="170" t="n">
        <v>5918</v>
      </c>
      <c r="AL26" s="170" t="n">
        <v>0</v>
      </c>
      <c r="AM26" s="170" t="n">
        <v>6974</v>
      </c>
      <c r="AN26" s="170" t="n">
        <v>88927</v>
      </c>
      <c r="AO26" s="170" t="n">
        <v>0</v>
      </c>
      <c r="AP26" s="170" t="n">
        <v>5874</v>
      </c>
      <c r="AQ26" s="170" t="n">
        <v>88740</v>
      </c>
      <c r="AR26" s="170" t="n">
        <v>0</v>
      </c>
      <c r="AS26" s="170" t="n">
        <v>4716</v>
      </c>
      <c r="AT26" s="170" t="n">
        <v>84231</v>
      </c>
      <c r="AU26" s="170" t="n">
        <v>0</v>
      </c>
      <c r="AV26" s="170" t="n">
        <v>515</v>
      </c>
      <c r="AW26" s="170" t="n">
        <v>0</v>
      </c>
      <c r="AX26" s="170" t="n">
        <v>515</v>
      </c>
      <c r="AY26" s="170" t="n">
        <v>197</v>
      </c>
      <c r="AZ26" s="170" t="n">
        <v>0</v>
      </c>
      <c r="BA26" s="171" t="n">
        <v>197</v>
      </c>
      <c r="BB26" s="132"/>
      <c r="BC26" s="113"/>
      <c r="BD26" s="172" t="n">
        <v>6208572</v>
      </c>
      <c r="BE26" s="50" t="n">
        <v>1572906</v>
      </c>
      <c r="BF26" s="50" t="n">
        <v>115671</v>
      </c>
      <c r="BG26" s="50" t="n">
        <v>120192</v>
      </c>
      <c r="BH26" s="50" t="n">
        <v>0</v>
      </c>
      <c r="BI26" s="50" t="n">
        <v>226316</v>
      </c>
      <c r="BJ26" s="50" t="n">
        <v>61705</v>
      </c>
      <c r="BK26" s="50" t="n">
        <v>181382</v>
      </c>
      <c r="BL26" s="50" t="n">
        <v>4289</v>
      </c>
      <c r="BM26" s="50" t="n">
        <v>5628</v>
      </c>
      <c r="BN26" s="50" t="n">
        <v>0</v>
      </c>
      <c r="BO26" s="50" t="n">
        <v>6741</v>
      </c>
      <c r="BP26" s="50" t="n">
        <v>89427</v>
      </c>
      <c r="BQ26" s="50" t="n">
        <v>0</v>
      </c>
      <c r="BR26" s="50" t="n">
        <v>5898</v>
      </c>
      <c r="BS26" s="50" t="n">
        <v>88740</v>
      </c>
      <c r="BT26" s="50" t="n">
        <v>0</v>
      </c>
      <c r="BU26" s="50" t="n">
        <v>4760</v>
      </c>
      <c r="BV26" s="50" t="n">
        <v>84749</v>
      </c>
      <c r="BW26" s="50" t="n">
        <v>0</v>
      </c>
      <c r="BX26" s="50" t="n">
        <v>550</v>
      </c>
      <c r="BY26" s="50" t="n">
        <v>0</v>
      </c>
      <c r="BZ26" s="50" t="n">
        <v>550</v>
      </c>
      <c r="CA26" s="50" t="n">
        <v>226</v>
      </c>
      <c r="CB26" s="50" t="n">
        <v>0</v>
      </c>
      <c r="CC26" s="173" t="n">
        <v>226</v>
      </c>
      <c r="CF26" s="174" t="n">
        <f aca="false">AE26/$AB26</f>
        <v>0.018874941168656</v>
      </c>
      <c r="CG26" s="142" t="n">
        <f aca="false">AF26/$AC26</f>
        <v>0</v>
      </c>
      <c r="CH26" s="142" t="n">
        <f aca="false">AH26/$AB26</f>
        <v>0.0293892442655316</v>
      </c>
      <c r="CI26" s="142" t="n">
        <f aca="false">AI26/$AC26</f>
        <v>0.0354000599507072</v>
      </c>
      <c r="CJ26" s="142" t="n">
        <f aca="false">AK26/$AB26</f>
        <v>0.000933728177180523</v>
      </c>
      <c r="CK26" s="142" t="n">
        <f aca="false">AL26/$AC26</f>
        <v>0</v>
      </c>
      <c r="CL26" s="142" t="n">
        <f aca="false">AN26/$AB26</f>
        <v>0.0140306937499379</v>
      </c>
      <c r="CM26" s="142" t="n">
        <f aca="false">AO26/$AC26</f>
        <v>0</v>
      </c>
      <c r="CN26" s="142" t="n">
        <f aca="false">AQ26/$AB26</f>
        <v>0.0140011893279824</v>
      </c>
      <c r="CO26" s="142" t="n">
        <f aca="false">AR26/$AC26</f>
        <v>0</v>
      </c>
      <c r="CP26" s="142" t="n">
        <f aca="false">AT26/$AB26</f>
        <v>0.0132897698702421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357345071829829</v>
      </c>
      <c r="CT26" s="142" t="n">
        <f aca="false">AZ26/$AB26</f>
        <v>0</v>
      </c>
      <c r="CU26" s="144" t="n">
        <f aca="false">BA26/$AC26</f>
        <v>0.000136693163398983</v>
      </c>
      <c r="CV26" s="142" t="n">
        <f aca="false">CJ26+CL26+CN26+CP26+CR26+CT26</f>
        <v>0.0422553811253428</v>
      </c>
      <c r="CW26" s="175" t="n">
        <f aca="false">CK26+CM26+CO26+CQ26+CS26+CU26</f>
        <v>0.000494038235228812</v>
      </c>
      <c r="CX26" s="121"/>
      <c r="CY26" s="121"/>
      <c r="CZ26" s="174" t="n">
        <f aca="false">BG26/$BD26</f>
        <v>0.019359041016195</v>
      </c>
      <c r="DA26" s="142" t="n">
        <f aca="false">BH26/$BE26</f>
        <v>0</v>
      </c>
      <c r="DB26" s="142" t="n">
        <f aca="false">BJ26/$BD26</f>
        <v>0.00993867833054042</v>
      </c>
      <c r="DC26" s="142" t="n">
        <f aca="false">BK26/$BE26</f>
        <v>0.115316490623089</v>
      </c>
      <c r="DD26" s="142" t="n">
        <f aca="false">BM26/$BD26</f>
        <v>0.000906488641832615</v>
      </c>
      <c r="DE26" s="142" t="n">
        <f aca="false">BN26/$BE26</f>
        <v>0</v>
      </c>
      <c r="DF26" s="142" t="n">
        <f aca="false">BP26/$BD26</f>
        <v>0.0144037952688638</v>
      </c>
      <c r="DG26" s="142" t="n">
        <f aca="false">BQ26/$BE26</f>
        <v>0</v>
      </c>
      <c r="DH26" s="142" t="n">
        <f aca="false">BS26/$BD26</f>
        <v>0.0142931418045889</v>
      </c>
      <c r="DI26" s="142" t="n">
        <f aca="false">BT26/$BE26</f>
        <v>0</v>
      </c>
      <c r="DJ26" s="142" t="n">
        <f aca="false">BV26/$BD26</f>
        <v>0.0136503208789396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349671245452684</v>
      </c>
      <c r="DN26" s="142" t="n">
        <f aca="false">CB26/$BD26</f>
        <v>0</v>
      </c>
      <c r="DO26" s="142" t="n">
        <f aca="false">CC26/$BE26</f>
        <v>0.000143683093586012</v>
      </c>
      <c r="DP26" s="142" t="n">
        <f aca="false">DD26+DF26+DH26+DJ26+DL26+DN26</f>
        <v>0.0432537465942249</v>
      </c>
      <c r="DQ26" s="175" t="n">
        <f aca="false">DE26+DG26+DI26+DK26+DM26+DO26</f>
        <v>0.000493354339038697</v>
      </c>
      <c r="DR26" s="121"/>
      <c r="DS26" s="121"/>
      <c r="DT26" s="142" t="n">
        <f aca="false">BD26/AB26</f>
        <v>0.979573946680303</v>
      </c>
      <c r="DU26" s="142" t="n">
        <f aca="false">BE26/AC26</f>
        <v>1.09139846126518</v>
      </c>
      <c r="DV26" s="142" t="n">
        <f aca="false">BF26/AD26</f>
        <v>1.00051032764765</v>
      </c>
      <c r="DW26" s="142" t="n">
        <f aca="false">BG26/AE26</f>
        <v>1.00469781827301</v>
      </c>
      <c r="DX26" s="142" t="e">
        <f aca="false">BH26/AF26</f>
        <v>#DIV/0!</v>
      </c>
      <c r="DY26" s="142" t="n">
        <f aca="false">BI26/AG26</f>
        <v>1.04358491958094</v>
      </c>
      <c r="DZ26" s="142" t="n">
        <f aca="false">BJ26/AH26</f>
        <v>0.331266441187523</v>
      </c>
      <c r="EA26" s="142" t="n">
        <f aca="false">BK26/AI26</f>
        <v>3.55525500803638</v>
      </c>
      <c r="EB26" s="142" t="n">
        <f aca="false">BL26/AJ26</f>
        <v>0.961443622506165</v>
      </c>
      <c r="EC26" s="142" t="n">
        <f aca="false">BM26/AK26</f>
        <v>0.950996958431903</v>
      </c>
      <c r="ED26" s="142" t="e">
        <f aca="false">BN26/AL26</f>
        <v>#DIV/0!</v>
      </c>
      <c r="EE26" s="142" t="n">
        <f aca="false">BO26/AM26</f>
        <v>0.966590192142243</v>
      </c>
      <c r="EF26" s="142" t="n">
        <f aca="false">BP26/AN26</f>
        <v>1.00562258931483</v>
      </c>
      <c r="EG26" s="142" t="e">
        <f aca="false">BQ26/AO26</f>
        <v>#DIV/0!</v>
      </c>
      <c r="EH26" s="142" t="n">
        <f aca="false">BR26/AP26</f>
        <v>1.00408580183861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1.00932994062765</v>
      </c>
      <c r="EL26" s="142" t="n">
        <f aca="false">BV26/AT26</f>
        <v>1.00614975484085</v>
      </c>
      <c r="EM26" s="142" t="e">
        <f aca="false">BW26/AU26</f>
        <v>#DIV/0!</v>
      </c>
      <c r="EN26" s="142" t="n">
        <f aca="false">BX26/AV26</f>
        <v>1.06796116504854</v>
      </c>
      <c r="EO26" s="142" t="e">
        <f aca="false">BY26/AW26</f>
        <v>#DIV/0!</v>
      </c>
      <c r="EP26" s="142" t="n">
        <f aca="false">BZ26/AX26</f>
        <v>1.06796116504854</v>
      </c>
      <c r="EQ26" s="142" t="n">
        <f aca="false">CA26/AY26</f>
        <v>1.14720812182741</v>
      </c>
      <c r="ER26" s="142" t="e">
        <f aca="false">CB26/AZ26</f>
        <v>#DIV/0!</v>
      </c>
      <c r="ES26" s="144" t="n">
        <f aca="false">CC26/BA26</f>
        <v>1.14720812182741</v>
      </c>
      <c r="ET26" s="142" t="n">
        <f aca="false">SUM(BL26+BO26+BR26+BU26+BX26+CA26)/SUM(AJ26+AM26+AP26+AS26+AV26+AY26)</f>
        <v>0.987993138936535</v>
      </c>
      <c r="EU26" s="142" t="n">
        <f aca="false">SUM(BM26+BP26+BS26+BV26+BY26+CB26)/SUM(AK26+AN26+AQ26+AT26+AW26+AZ26)</f>
        <v>1.00271828419512</v>
      </c>
      <c r="EV26" s="142" t="n">
        <f aca="false">SUM(BN26+BQ26+BT26+BW26+BZ26+CC26)/SUM(AL26+AO26+AR26+AU26+AX26+BA26)</f>
        <v>1.08988764044944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2735566567001</v>
      </c>
      <c r="FD26" s="162" t="n">
        <f aca="false">AC26/$FA26</f>
        <v>0.00289589763374486</v>
      </c>
      <c r="FE26" s="163" t="n">
        <f aca="false">AD26/$FA26</f>
        <v>0.000232309349279835</v>
      </c>
      <c r="FF26" s="163" t="n">
        <f aca="false">AE26/$FA26</f>
        <v>0.000240383069701646</v>
      </c>
      <c r="FG26" s="163" t="n">
        <f aca="false">AF26/$FA26</f>
        <v>0</v>
      </c>
      <c r="FH26" s="163" t="n">
        <f aca="false">AG26/$FA26</f>
        <v>0.000435763888888889</v>
      </c>
      <c r="FI26" s="163" t="n">
        <f aca="false">AH26/$FA26</f>
        <v>0.000374288676697531</v>
      </c>
      <c r="FJ26" s="163" t="n">
        <f aca="false">AI26/$FA26</f>
        <v>0.000102514949845679</v>
      </c>
      <c r="FK26" s="163" t="n">
        <f aca="false">AJ26/$FA26</f>
        <v>8.96387924382716E-006</v>
      </c>
      <c r="FL26" s="163" t="n">
        <f aca="false">AK26/$FA26</f>
        <v>1.18915573559671E-005</v>
      </c>
      <c r="FM26" s="163" t="n">
        <f aca="false">AL26/$FA26</f>
        <v>0</v>
      </c>
      <c r="FN26" s="163" t="n">
        <f aca="false">AM26/$FA26</f>
        <v>1.4013470936214E-005</v>
      </c>
      <c r="FO26" s="163" t="n">
        <f aca="false">AN26/$FA26</f>
        <v>0.000178688834233539</v>
      </c>
      <c r="FP26" s="163" t="n">
        <f aca="false">AO26/$FA26</f>
        <v>0</v>
      </c>
      <c r="FQ26" s="163" t="n">
        <f aca="false">AP26/$FA26</f>
        <v>1.18031442901235E-005</v>
      </c>
      <c r="FR26" s="163" t="n">
        <f aca="false">AQ26/$FA26</f>
        <v>0.000178313078703704</v>
      </c>
      <c r="FS26" s="163" t="n">
        <f aca="false">AR26/$FA26</f>
        <v>0</v>
      </c>
      <c r="FT26" s="163" t="n">
        <f aca="false">AS26/$FA26</f>
        <v>9.47627314814815E-006</v>
      </c>
      <c r="FU26" s="163" t="n">
        <f aca="false">AT26/$FA26</f>
        <v>0.000169252748842593</v>
      </c>
      <c r="FV26" s="163" t="n">
        <f aca="false">AU26/$FA26</f>
        <v>0</v>
      </c>
      <c r="FW26" s="163" t="n">
        <f aca="false">AV26/$FA26</f>
        <v>1.03483474794239E-006</v>
      </c>
      <c r="FX26" s="163" t="n">
        <f aca="false">AW26/$FA26</f>
        <v>0</v>
      </c>
      <c r="FY26" s="163" t="n">
        <f aca="false">AX26/$FA26</f>
        <v>1.03483474794239E-006</v>
      </c>
      <c r="FZ26" s="163" t="n">
        <f aca="false">AY26/$FA26</f>
        <v>3.95849408436214E-007</v>
      </c>
      <c r="GA26" s="163" t="n">
        <f aca="false">AZ26/$FA26</f>
        <v>0</v>
      </c>
      <c r="GB26" s="163" t="n">
        <f aca="false">BA26/$FA26</f>
        <v>3.95849408436214E-007</v>
      </c>
      <c r="GC26" s="163" t="n">
        <f aca="false">SUM(FK26,FN26,FQ26,FT26,FW26,FZ26)</f>
        <v>4.56874517746914E-005</v>
      </c>
      <c r="GD26" s="163" t="n">
        <f aca="false">SUM(FL26,FO26,FR26,FU26,FX26,GA26)</f>
        <v>0.000538146219135803</v>
      </c>
      <c r="GE26" s="163" t="n">
        <f aca="false">SUM(FM26,FP26,FS26,FV26,FY26,GB26)</f>
        <v>1.4306841563786E-006</v>
      </c>
      <c r="GF26" s="121"/>
      <c r="GG26" s="162" t="n">
        <f aca="false">BD26/$FA26</f>
        <v>0.0124754292052469</v>
      </c>
      <c r="GH26" s="162" t="n">
        <f aca="false">BE26/$FA26</f>
        <v>0.00316057822145062</v>
      </c>
      <c r="GI26" s="162" t="n">
        <f aca="false">BF26/$FA26</f>
        <v>0.00023242790316358</v>
      </c>
      <c r="GJ26" s="162" t="n">
        <f aca="false">BG26/$FA26</f>
        <v>0.000241512345679012</v>
      </c>
      <c r="GK26" s="162" t="n">
        <f aca="false">BH26/$FA26</f>
        <v>0</v>
      </c>
      <c r="GL26" s="162" t="n">
        <f aca="false">BI26/$FA26</f>
        <v>0.000454756622942387</v>
      </c>
      <c r="GM26" s="162" t="n">
        <f aca="false">BJ26/$FA26</f>
        <v>0.000123989277906379</v>
      </c>
      <c r="GN26" s="162" t="n">
        <f aca="false">BK26/$FA26</f>
        <v>0.000364466788837449</v>
      </c>
      <c r="GO26" s="162" t="n">
        <f aca="false">BL26/$FA26</f>
        <v>8.618264531893E-006</v>
      </c>
      <c r="GP26" s="162" t="n">
        <f aca="false">BM26/$FA26</f>
        <v>1.13088348765432E-005</v>
      </c>
      <c r="GQ26" s="162" t="n">
        <f aca="false">BN26/$FA26</f>
        <v>0</v>
      </c>
      <c r="GR26" s="162" t="n">
        <f aca="false">BO26/$FA26</f>
        <v>1.35452835648148E-005</v>
      </c>
      <c r="GS26" s="162" t="n">
        <f aca="false">BP26/$FA26</f>
        <v>0.00017969352816358</v>
      </c>
      <c r="GT26" s="162" t="n">
        <f aca="false">BQ26/$FA26</f>
        <v>0</v>
      </c>
      <c r="GU26" s="162" t="n">
        <f aca="false">BR26/$FA26</f>
        <v>1.18513695987654E-005</v>
      </c>
      <c r="GV26" s="162" t="n">
        <f aca="false">BS26/$FA26</f>
        <v>0.000178313078703704</v>
      </c>
      <c r="GW26" s="162" t="n">
        <f aca="false">BT26/$FA26</f>
        <v>0</v>
      </c>
      <c r="GX26" s="162" t="n">
        <f aca="false">BU26/$FA26</f>
        <v>9.56468621399177E-006</v>
      </c>
      <c r="GY26" s="162" t="n">
        <f aca="false">BV26/$FA26</f>
        <v>0.000170293611754115</v>
      </c>
      <c r="GZ26" s="162" t="n">
        <f aca="false">BW26/$FA26</f>
        <v>0</v>
      </c>
      <c r="HA26" s="162" t="n">
        <f aca="false">BX26/$FA26</f>
        <v>1.10516332304527E-006</v>
      </c>
      <c r="HB26" s="162" t="n">
        <f aca="false">BY26/$FA26</f>
        <v>0</v>
      </c>
      <c r="HC26" s="162" t="n">
        <f aca="false">BZ26/$FA26</f>
        <v>1.10516332304527E-006</v>
      </c>
      <c r="HD26" s="162" t="n">
        <f aca="false">CA26/$FA26</f>
        <v>4.54121656378601E-007</v>
      </c>
      <c r="HE26" s="162" t="n">
        <f aca="false">CB26/$FA26</f>
        <v>0</v>
      </c>
      <c r="HF26" s="162" t="n">
        <f aca="false">CC26/$FA26</f>
        <v>4.54121656378601E-007</v>
      </c>
      <c r="HG26" s="163" t="n">
        <f aca="false">SUM(GO26,GR26,GU26,GX26,HA26,HD26)</f>
        <v>4.51388888888889E-005</v>
      </c>
      <c r="HH26" s="163" t="n">
        <f aca="false">SUM(GP26,GS26,GV26,GY26,HB26,HE26)</f>
        <v>0.000539609053497942</v>
      </c>
      <c r="HI26" s="163" t="n">
        <f aca="false">SUM(GQ26,GT26,GW26,GZ26,HC26,HF26)</f>
        <v>1.55928497942387E-006</v>
      </c>
    </row>
    <row r="27" customFormat="false" ht="12" hidden="false" customHeight="false" outlineLevel="0" collapsed="false">
      <c r="A27" s="216"/>
      <c r="B27" s="218" t="s">
        <v>92</v>
      </c>
      <c r="C27" s="218" t="n">
        <v>22</v>
      </c>
      <c r="D27" s="196" t="n">
        <v>23223.6416</v>
      </c>
      <c r="E27" s="197" t="n">
        <v>38.5992</v>
      </c>
      <c r="F27" s="197" t="n">
        <v>40.0779</v>
      </c>
      <c r="G27" s="197" t="n">
        <v>43.3666</v>
      </c>
      <c r="H27" s="197" t="n">
        <v>32187.474</v>
      </c>
      <c r="I27" s="197" t="n">
        <v>87.672</v>
      </c>
      <c r="J27" s="147" t="n">
        <f aca="false">H27/3600</f>
        <v>8.940965</v>
      </c>
      <c r="L27" s="196" t="n">
        <v>23245.8944</v>
      </c>
      <c r="M27" s="197" t="n">
        <v>38.5989</v>
      </c>
      <c r="N27" s="197" t="n">
        <v>40.0791</v>
      </c>
      <c r="O27" s="197" t="n">
        <v>43.3561</v>
      </c>
      <c r="P27" s="197" t="n">
        <v>31478.998</v>
      </c>
      <c r="Q27" s="197" t="n">
        <v>83.46</v>
      </c>
      <c r="R27" s="147" t="n">
        <f aca="false">P27/3600</f>
        <v>8.74416611111111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95202419</v>
      </c>
      <c r="AC27" s="170" t="n">
        <v>74056904</v>
      </c>
      <c r="AD27" s="170" t="n">
        <v>1286989</v>
      </c>
      <c r="AE27" s="170" t="n">
        <v>1498627</v>
      </c>
      <c r="AF27" s="170" t="n">
        <v>0</v>
      </c>
      <c r="AG27" s="170" t="n">
        <v>4873623</v>
      </c>
      <c r="AH27" s="170" t="n">
        <v>4107491</v>
      </c>
      <c r="AI27" s="170" t="n">
        <v>1155541</v>
      </c>
      <c r="AJ27" s="170" t="n">
        <v>787552</v>
      </c>
      <c r="AK27" s="170" t="n">
        <v>819612</v>
      </c>
      <c r="AL27" s="170" t="n">
        <v>0</v>
      </c>
      <c r="AM27" s="170" t="n">
        <v>525192</v>
      </c>
      <c r="AN27" s="170" t="n">
        <v>783936</v>
      </c>
      <c r="AO27" s="170" t="n">
        <v>0</v>
      </c>
      <c r="AP27" s="170" t="n">
        <v>306481</v>
      </c>
      <c r="AQ27" s="170" t="n">
        <v>735063</v>
      </c>
      <c r="AR27" s="170" t="n">
        <v>0</v>
      </c>
      <c r="AS27" s="170" t="n">
        <v>245354</v>
      </c>
      <c r="AT27" s="170" t="n">
        <v>596709</v>
      </c>
      <c r="AU27" s="170" t="n">
        <v>0</v>
      </c>
      <c r="AV27" s="170" t="n">
        <v>28695</v>
      </c>
      <c r="AW27" s="170" t="n">
        <v>0</v>
      </c>
      <c r="AX27" s="170" t="n">
        <v>28695</v>
      </c>
      <c r="AY27" s="170" t="n">
        <v>14064</v>
      </c>
      <c r="AZ27" s="170" t="n">
        <v>0</v>
      </c>
      <c r="BA27" s="171" t="n">
        <v>14064</v>
      </c>
      <c r="BB27" s="132"/>
      <c r="BC27" s="113"/>
      <c r="BD27" s="172" t="n">
        <v>192364864</v>
      </c>
      <c r="BE27" s="50" t="n">
        <v>76935366</v>
      </c>
      <c r="BF27" s="50" t="n">
        <v>1284724</v>
      </c>
      <c r="BG27" s="50" t="n">
        <v>1495696</v>
      </c>
      <c r="BH27" s="50" t="n">
        <v>0</v>
      </c>
      <c r="BI27" s="50" t="n">
        <v>5131437</v>
      </c>
      <c r="BJ27" s="50" t="n">
        <v>1502487</v>
      </c>
      <c r="BK27" s="50" t="n">
        <v>3951210</v>
      </c>
      <c r="BL27" s="50" t="n">
        <v>783940</v>
      </c>
      <c r="BM27" s="50" t="n">
        <v>815966</v>
      </c>
      <c r="BN27" s="50" t="n">
        <v>0</v>
      </c>
      <c r="BO27" s="50" t="n">
        <v>515730</v>
      </c>
      <c r="BP27" s="50" t="n">
        <v>761835</v>
      </c>
      <c r="BQ27" s="50" t="n">
        <v>0</v>
      </c>
      <c r="BR27" s="50" t="n">
        <v>305314</v>
      </c>
      <c r="BS27" s="50" t="n">
        <v>730626</v>
      </c>
      <c r="BT27" s="50" t="n">
        <v>0</v>
      </c>
      <c r="BU27" s="50" t="n">
        <v>241303</v>
      </c>
      <c r="BV27" s="50" t="n">
        <v>580285</v>
      </c>
      <c r="BW27" s="50" t="n">
        <v>0</v>
      </c>
      <c r="BX27" s="50" t="n">
        <v>28315</v>
      </c>
      <c r="BY27" s="50" t="n">
        <v>0</v>
      </c>
      <c r="BZ27" s="50" t="n">
        <v>28315</v>
      </c>
      <c r="CA27" s="50" t="n">
        <v>14001</v>
      </c>
      <c r="CB27" s="50" t="n">
        <v>0</v>
      </c>
      <c r="CC27" s="173" t="n">
        <v>14001</v>
      </c>
      <c r="CF27" s="174" t="n">
        <f aca="false">AE27/$AB27</f>
        <v>0.00767729727775556</v>
      </c>
      <c r="CG27" s="142" t="n">
        <f aca="false">AF27/$AC27</f>
        <v>0</v>
      </c>
      <c r="CH27" s="142" t="n">
        <f aca="false">AH27/$AB27</f>
        <v>0.0210422136213384</v>
      </c>
      <c r="CI27" s="142" t="n">
        <f aca="false">AI27/$AC27</f>
        <v>0.0156034203104143</v>
      </c>
      <c r="CJ27" s="142" t="n">
        <f aca="false">AK27/$AB27</f>
        <v>0.00419877993417694</v>
      </c>
      <c r="CK27" s="142" t="n">
        <f aca="false">AL27/$AC27</f>
        <v>0</v>
      </c>
      <c r="CL27" s="142" t="n">
        <f aca="false">AN27/$AB27</f>
        <v>0.0040160158056238</v>
      </c>
      <c r="CM27" s="142" t="n">
        <f aca="false">AO27/$AC27</f>
        <v>0</v>
      </c>
      <c r="CN27" s="142" t="n">
        <f aca="false">AQ27/$AB27</f>
        <v>0.00376564493291448</v>
      </c>
      <c r="CO27" s="142" t="n">
        <f aca="false">AR27/$AC27</f>
        <v>0</v>
      </c>
      <c r="CP27" s="142" t="n">
        <f aca="false">AT27/$AB27</f>
        <v>0.00305687297860791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387472314532619</v>
      </c>
      <c r="CT27" s="142" t="n">
        <f aca="false">AZ27/$AB27</f>
        <v>0</v>
      </c>
      <c r="CU27" s="144" t="n">
        <f aca="false">BA27/$AC27</f>
        <v>0.000189908019919385</v>
      </c>
      <c r="CV27" s="142" t="n">
        <f aca="false">CJ27+CL27+CN27+CP27+CR27+CT27</f>
        <v>0.0150373136513231</v>
      </c>
      <c r="CW27" s="175" t="n">
        <f aca="false">CK27+CM27+CO27+CQ27+CS27+CU27</f>
        <v>0.000577380334452005</v>
      </c>
      <c r="CX27" s="121"/>
      <c r="CY27" s="121"/>
      <c r="CZ27" s="174" t="n">
        <f aca="false">BG27/$BD27</f>
        <v>0.00777530765701578</v>
      </c>
      <c r="DA27" s="142" t="n">
        <f aca="false">BH27/$BE27</f>
        <v>0</v>
      </c>
      <c r="DB27" s="142" t="n">
        <f aca="false">BJ27/$BD27</f>
        <v>0.00781061036177584</v>
      </c>
      <c r="DC27" s="142" t="n">
        <f aca="false">BK27/$BE27</f>
        <v>0.0513575252244852</v>
      </c>
      <c r="DD27" s="142" t="n">
        <f aca="false">BM27/$BD27</f>
        <v>0.00424176215465211</v>
      </c>
      <c r="DE27" s="142" t="n">
        <f aca="false">BN27/$BE27</f>
        <v>0</v>
      </c>
      <c r="DF27" s="142" t="n">
        <f aca="false">BP27/$BD27</f>
        <v>0.00396036461211544</v>
      </c>
      <c r="DG27" s="142" t="n">
        <f aca="false">BQ27/$BE27</f>
        <v>0</v>
      </c>
      <c r="DH27" s="142" t="n">
        <f aca="false">BS27/$BD27</f>
        <v>0.00379812604447349</v>
      </c>
      <c r="DI27" s="142" t="n">
        <f aca="false">BT27/$BE27</f>
        <v>0</v>
      </c>
      <c r="DJ27" s="142" t="n">
        <f aca="false">BV27/$BD27</f>
        <v>0.00301658519094215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368036203272238</v>
      </c>
      <c r="DN27" s="142" t="n">
        <f aca="false">CB27/$BD27</f>
        <v>0</v>
      </c>
      <c r="DO27" s="142" t="n">
        <f aca="false">CC27/$BE27</f>
        <v>0.000181983926611852</v>
      </c>
      <c r="DP27" s="142" t="n">
        <f aca="false">DD27+DF27+DH27+DJ27+DL27+DN27</f>
        <v>0.0150168380021832</v>
      </c>
      <c r="DQ27" s="175" t="n">
        <f aca="false">DE27+DG27+DI27+DK27+DM27+DO27</f>
        <v>0.00055002012988409</v>
      </c>
      <c r="DR27" s="121"/>
      <c r="DS27" s="121"/>
      <c r="DT27" s="142" t="n">
        <f aca="false">BD27/AB27</f>
        <v>0.985463525428955</v>
      </c>
      <c r="DU27" s="142" t="n">
        <f aca="false">BE27/AC27</f>
        <v>1.03886824650407</v>
      </c>
      <c r="DV27" s="142" t="n">
        <f aca="false">BF27/AD27</f>
        <v>0.998240078198027</v>
      </c>
      <c r="DW27" s="142" t="n">
        <f aca="false">BG27/AE27</f>
        <v>0.998044209800037</v>
      </c>
      <c r="DX27" s="142" t="e">
        <f aca="false">BH27/AF27</f>
        <v>#DIV/0!</v>
      </c>
      <c r="DY27" s="142" t="n">
        <f aca="false">BI27/AG27</f>
        <v>1.05289986525425</v>
      </c>
      <c r="DZ27" s="142" t="n">
        <f aca="false">BJ27/AH27</f>
        <v>0.365791915307909</v>
      </c>
      <c r="EA27" s="142" t="n">
        <f aca="false">BK27/AI27</f>
        <v>3.41935941693112</v>
      </c>
      <c r="EB27" s="142" t="n">
        <f aca="false">BL27/AJ27</f>
        <v>0.995413636178944</v>
      </c>
      <c r="EC27" s="142" t="n">
        <f aca="false">BM27/AK27</f>
        <v>0.995551553661977</v>
      </c>
      <c r="ED27" s="142" t="e">
        <f aca="false">BN27/AL27</f>
        <v>#DIV/0!</v>
      </c>
      <c r="EE27" s="142" t="n">
        <f aca="false">BO27/AM27</f>
        <v>0.981983731663849</v>
      </c>
      <c r="EF27" s="142" t="n">
        <f aca="false">BP27/AN27</f>
        <v>0.971807647563066</v>
      </c>
      <c r="EG27" s="142" t="e">
        <f aca="false">BQ27/AO27</f>
        <v>#DIV/0!</v>
      </c>
      <c r="EH27" s="142" t="n">
        <f aca="false">BR27/AP27</f>
        <v>0.996192259879079</v>
      </c>
      <c r="EI27" s="142" t="n">
        <f aca="false">BS27/AQ27</f>
        <v>0.993963782696177</v>
      </c>
      <c r="EJ27" s="142" t="e">
        <f aca="false">BT27/AR27</f>
        <v>#DIV/0!</v>
      </c>
      <c r="EK27" s="142" t="n">
        <f aca="false">BU27/AS27</f>
        <v>0.983489162597716</v>
      </c>
      <c r="EL27" s="142" t="n">
        <f aca="false">BV27/AT27</f>
        <v>0.97247569585845</v>
      </c>
      <c r="EM27" s="142" t="e">
        <f aca="false">BW27/AU27</f>
        <v>#DIV/0!</v>
      </c>
      <c r="EN27" s="142" t="n">
        <f aca="false">BX27/AV27</f>
        <v>0.986757274786548</v>
      </c>
      <c r="EO27" s="142" t="e">
        <f aca="false">BY27/AW27</f>
        <v>#DIV/0!</v>
      </c>
      <c r="EP27" s="142" t="n">
        <f aca="false">BZ27/AX27</f>
        <v>0.986757274786548</v>
      </c>
      <c r="EQ27" s="142" t="n">
        <f aca="false">CA27/AY27</f>
        <v>0.9955204778157</v>
      </c>
      <c r="ER27" s="142" t="e">
        <f aca="false">CB27/AZ27</f>
        <v>#DIV/0!</v>
      </c>
      <c r="ES27" s="144" t="n">
        <f aca="false">CC27/BA27</f>
        <v>0.9955204778157</v>
      </c>
      <c r="ET27" s="142" t="n">
        <f aca="false">SUM(BL27+BO27+BR27+BU27+BX27+CA27)/SUM(AJ27+AM27+AP27+AS27+AV27+AY27)</f>
        <v>0.990177409562437</v>
      </c>
      <c r="EU27" s="142" t="n">
        <f aca="false">SUM(BM27+BP27+BS27+BV27+BY27+CB27)/SUM(AK27+AN27+AQ27+AT27+AW27+AZ27)</f>
        <v>0.984121663055476</v>
      </c>
      <c r="EV27" s="142" t="n">
        <f aca="false">SUM(BN27+BQ27+BT27+BW27+BZ27+CC27)/SUM(AL27+AO27+AR27+AU27+AX27+BA27)</f>
        <v>0.989639608035735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88273938078704</v>
      </c>
      <c r="FD27" s="162" t="n">
        <f aca="false">AC27/$FA27</f>
        <v>0.0714283410493827</v>
      </c>
      <c r="FE27" s="163" t="n">
        <f aca="false">AD27/$FA27</f>
        <v>0.00124130883487654</v>
      </c>
      <c r="FF27" s="163" t="n">
        <f aca="false">AE27/$FA27</f>
        <v>0.00144543499228395</v>
      </c>
      <c r="FG27" s="163" t="n">
        <f aca="false">AF27/$FA27</f>
        <v>0</v>
      </c>
      <c r="FH27" s="163" t="n">
        <f aca="false">AG27/$FA27</f>
        <v>0.00470063946759259</v>
      </c>
      <c r="FI27" s="163" t="n">
        <f aca="false">AH27/$FA27</f>
        <v>0.00396170042438272</v>
      </c>
      <c r="FJ27" s="163" t="n">
        <f aca="false">AI27/$FA27</f>
        <v>0.00111452642746914</v>
      </c>
      <c r="FK27" s="163" t="n">
        <f aca="false">AJ27/$FA27</f>
        <v>0.000759598765432099</v>
      </c>
      <c r="FL27" s="163" t="n">
        <f aca="false">AK27/$FA27</f>
        <v>0.000790520833333333</v>
      </c>
      <c r="FM27" s="163" t="n">
        <f aca="false">AL27/$FA27</f>
        <v>0</v>
      </c>
      <c r="FN27" s="163" t="n">
        <f aca="false">AM27/$FA27</f>
        <v>0.000506550925925926</v>
      </c>
      <c r="FO27" s="163" t="n">
        <f aca="false">AN27/$FA27</f>
        <v>0.000756111111111111</v>
      </c>
      <c r="FP27" s="163" t="n">
        <f aca="false">AO27/$FA27</f>
        <v>0</v>
      </c>
      <c r="FQ27" s="163" t="n">
        <f aca="false">AP27/$FA27</f>
        <v>0.000295602816358025</v>
      </c>
      <c r="FR27" s="163" t="n">
        <f aca="false">AQ27/$FA27</f>
        <v>0.000708972800925926</v>
      </c>
      <c r="FS27" s="163" t="n">
        <f aca="false">AR27/$FA27</f>
        <v>0</v>
      </c>
      <c r="FT27" s="163" t="n">
        <f aca="false">AS27/$FA27</f>
        <v>0.000236645447530864</v>
      </c>
      <c r="FU27" s="163" t="n">
        <f aca="false">AT27/$FA27</f>
        <v>0.000575529513888889</v>
      </c>
      <c r="FV27" s="163" t="n">
        <f aca="false">AU27/$FA27</f>
        <v>0</v>
      </c>
      <c r="FW27" s="163" t="n">
        <f aca="false">AV27/$FA27</f>
        <v>2.76765046296296E-005</v>
      </c>
      <c r="FX27" s="163" t="n">
        <f aca="false">AW27/$FA27</f>
        <v>0</v>
      </c>
      <c r="FY27" s="163" t="n">
        <f aca="false">AX27/$FA27</f>
        <v>2.76765046296296E-005</v>
      </c>
      <c r="FZ27" s="163" t="n">
        <f aca="false">AY27/$FA27</f>
        <v>1.35648148148148E-005</v>
      </c>
      <c r="GA27" s="163" t="n">
        <f aca="false">AZ27/$FA27</f>
        <v>0</v>
      </c>
      <c r="GB27" s="163" t="n">
        <f aca="false">BA27/$FA27</f>
        <v>1.35648148148148E-005</v>
      </c>
      <c r="GC27" s="163" t="n">
        <f aca="false">SUM(FK27,FN27,FQ27,FT27,FW27,FZ27)</f>
        <v>0.00183963927469136</v>
      </c>
      <c r="GD27" s="163" t="n">
        <f aca="false">SUM(FL27,FO27,FR27,FU27,FX27,GA27)</f>
        <v>0.00283113425925926</v>
      </c>
      <c r="GE27" s="163" t="n">
        <f aca="false">SUM(FM27,FP27,FS27,FV27,FY27,GB27)</f>
        <v>4.12413194444444E-005</v>
      </c>
      <c r="GF27" s="121"/>
      <c r="GG27" s="162" t="n">
        <f aca="false">BD27/$FA27</f>
        <v>0.185537098765432</v>
      </c>
      <c r="GH27" s="162" t="n">
        <f aca="false">BE27/$FA27</f>
        <v>0.0742046354166667</v>
      </c>
      <c r="GI27" s="162" t="n">
        <f aca="false">BF27/$FA27</f>
        <v>0.00123912422839506</v>
      </c>
      <c r="GJ27" s="162" t="n">
        <f aca="false">BG27/$FA27</f>
        <v>0.00144260802469136</v>
      </c>
      <c r="GK27" s="162" t="n">
        <f aca="false">BH27/$FA27</f>
        <v>0</v>
      </c>
      <c r="GL27" s="162" t="n">
        <f aca="false">BI27/$FA27</f>
        <v>0.00494930266203704</v>
      </c>
      <c r="GM27" s="162" t="n">
        <f aca="false">BJ27/$FA27</f>
        <v>0.00144915798611111</v>
      </c>
      <c r="GN27" s="162" t="n">
        <f aca="false">BK27/$FA27</f>
        <v>0.00381096643518519</v>
      </c>
      <c r="GO27" s="162" t="n">
        <f aca="false">BL27/$FA27</f>
        <v>0.000756114969135802</v>
      </c>
      <c r="GP27" s="162" t="n">
        <f aca="false">BM27/$FA27</f>
        <v>0.000787004243827161</v>
      </c>
      <c r="GQ27" s="162" t="n">
        <f aca="false">BN27/$FA27</f>
        <v>0</v>
      </c>
      <c r="GR27" s="162" t="n">
        <f aca="false">BO27/$FA27</f>
        <v>0.000497424768518519</v>
      </c>
      <c r="GS27" s="162" t="n">
        <f aca="false">BP27/$FA27</f>
        <v>0.000734794560185185</v>
      </c>
      <c r="GT27" s="162" t="n">
        <f aca="false">BQ27/$FA27</f>
        <v>0</v>
      </c>
      <c r="GU27" s="162" t="n">
        <f aca="false">BR27/$FA27</f>
        <v>0.000294477237654321</v>
      </c>
      <c r="GV27" s="162" t="n">
        <f aca="false">BS27/$FA27</f>
        <v>0.000704693287037037</v>
      </c>
      <c r="GW27" s="162" t="n">
        <f aca="false">BT27/$FA27</f>
        <v>0</v>
      </c>
      <c r="GX27" s="162" t="n">
        <f aca="false">BU27/$FA27</f>
        <v>0.000232738233024691</v>
      </c>
      <c r="GY27" s="162" t="n">
        <f aca="false">BV27/$FA27</f>
        <v>0.000559688464506173</v>
      </c>
      <c r="GZ27" s="162" t="n">
        <f aca="false">BW27/$FA27</f>
        <v>0</v>
      </c>
      <c r="HA27" s="162" t="n">
        <f aca="false">BX27/$FA27</f>
        <v>2.73099922839506E-005</v>
      </c>
      <c r="HB27" s="162" t="n">
        <f aca="false">BY27/$FA27</f>
        <v>0</v>
      </c>
      <c r="HC27" s="162" t="n">
        <f aca="false">BZ27/$FA27</f>
        <v>2.73099922839506E-005</v>
      </c>
      <c r="HD27" s="162" t="n">
        <f aca="false">CA27/$FA27</f>
        <v>1.35040509259259E-005</v>
      </c>
      <c r="HE27" s="162" t="n">
        <f aca="false">CB27/$FA27</f>
        <v>0</v>
      </c>
      <c r="HF27" s="162" t="n">
        <f aca="false">CC27/$FA27</f>
        <v>1.35040509259259E-005</v>
      </c>
      <c r="HG27" s="163" t="n">
        <f aca="false">SUM(GO27,GR27,GU27,GX27,HA27,HD27)</f>
        <v>0.00182156925154321</v>
      </c>
      <c r="HH27" s="163" t="n">
        <f aca="false">SUM(GP27,GS27,GV27,GY27,HB27,HE27)</f>
        <v>0.00278618055555556</v>
      </c>
      <c r="HI27" s="163" t="n">
        <f aca="false">SUM(GQ27,GT27,GW27,GZ27,HC27,HF27)</f>
        <v>4.08140432098765E-005</v>
      </c>
    </row>
    <row r="28" customFormat="false" ht="12" hidden="false" customHeight="false" outlineLevel="0" collapsed="false">
      <c r="A28" s="216"/>
      <c r="B28" s="216"/>
      <c r="C28" s="216" t="n">
        <v>27</v>
      </c>
      <c r="D28" s="201" t="n">
        <v>6688.6872</v>
      </c>
      <c r="E28" s="202" t="n">
        <v>36.6544</v>
      </c>
      <c r="F28" s="202" t="n">
        <v>38.9514</v>
      </c>
      <c r="G28" s="202" t="n">
        <v>41.4819</v>
      </c>
      <c r="H28" s="202" t="n">
        <v>26194.364</v>
      </c>
      <c r="I28" s="202" t="n">
        <v>110.994</v>
      </c>
      <c r="J28" s="166" t="n">
        <f aca="false">H28/3600</f>
        <v>7.27621222222222</v>
      </c>
      <c r="L28" s="201" t="n">
        <v>6699.2456</v>
      </c>
      <c r="M28" s="202" t="n">
        <v>36.6498</v>
      </c>
      <c r="N28" s="202" t="n">
        <v>38.9567</v>
      </c>
      <c r="O28" s="202" t="n">
        <v>41.4655</v>
      </c>
      <c r="P28" s="202" t="n">
        <v>24420.563</v>
      </c>
      <c r="Q28" s="202" t="n">
        <v>60.106</v>
      </c>
      <c r="R28" s="166" t="n">
        <f aca="false">P28/3600</f>
        <v>6.78348972222222</v>
      </c>
      <c r="S28" s="149"/>
      <c r="T28" s="52"/>
      <c r="U28" s="100"/>
      <c r="V28" s="100"/>
      <c r="W28" s="52"/>
      <c r="X28" s="100"/>
      <c r="Y28" s="168"/>
      <c r="AA28" s="108"/>
      <c r="AB28" s="169" t="n">
        <v>54558330</v>
      </c>
      <c r="AC28" s="170" t="n">
        <v>22119729</v>
      </c>
      <c r="AD28" s="170" t="n">
        <v>561275</v>
      </c>
      <c r="AE28" s="170" t="n">
        <v>690864</v>
      </c>
      <c r="AF28" s="170" t="n">
        <v>0</v>
      </c>
      <c r="AG28" s="170" t="n">
        <v>2277704</v>
      </c>
      <c r="AH28" s="170" t="n">
        <v>1957043</v>
      </c>
      <c r="AI28" s="170" t="n">
        <v>533970</v>
      </c>
      <c r="AJ28" s="170" t="n">
        <v>125668</v>
      </c>
      <c r="AK28" s="170" t="n">
        <v>133677</v>
      </c>
      <c r="AL28" s="170" t="n">
        <v>0</v>
      </c>
      <c r="AM28" s="170" t="n">
        <v>92445</v>
      </c>
      <c r="AN28" s="170" t="n">
        <v>214992</v>
      </c>
      <c r="AO28" s="170" t="n">
        <v>0</v>
      </c>
      <c r="AP28" s="170" t="n">
        <v>41972</v>
      </c>
      <c r="AQ28" s="170" t="n">
        <v>189312</v>
      </c>
      <c r="AR28" s="170" t="n">
        <v>0</v>
      </c>
      <c r="AS28" s="170" t="n">
        <v>37453</v>
      </c>
      <c r="AT28" s="170" t="n">
        <v>175688</v>
      </c>
      <c r="AU28" s="170" t="n">
        <v>0</v>
      </c>
      <c r="AV28" s="170" t="n">
        <v>13745</v>
      </c>
      <c r="AW28" s="170" t="n">
        <v>0</v>
      </c>
      <c r="AX28" s="170" t="n">
        <v>13745</v>
      </c>
      <c r="AY28" s="170" t="n">
        <v>6881</v>
      </c>
      <c r="AZ28" s="170" t="n">
        <v>0</v>
      </c>
      <c r="BA28" s="171" t="n">
        <v>6881</v>
      </c>
      <c r="BB28" s="132"/>
      <c r="BC28" s="113"/>
      <c r="BD28" s="172" t="n">
        <v>53200451</v>
      </c>
      <c r="BE28" s="50" t="n">
        <v>23520745</v>
      </c>
      <c r="BF28" s="50" t="n">
        <v>562005</v>
      </c>
      <c r="BG28" s="50" t="n">
        <v>691416</v>
      </c>
      <c r="BH28" s="50" t="n">
        <v>0</v>
      </c>
      <c r="BI28" s="50" t="n">
        <v>2393402</v>
      </c>
      <c r="BJ28" s="50" t="n">
        <v>665340</v>
      </c>
      <c r="BK28" s="50" t="n">
        <v>1901500</v>
      </c>
      <c r="BL28" s="50" t="n">
        <v>126104</v>
      </c>
      <c r="BM28" s="50" t="n">
        <v>134203</v>
      </c>
      <c r="BN28" s="50" t="n">
        <v>0</v>
      </c>
      <c r="BO28" s="50" t="n">
        <v>92977</v>
      </c>
      <c r="BP28" s="50" t="n">
        <v>216819</v>
      </c>
      <c r="BQ28" s="50" t="n">
        <v>0</v>
      </c>
      <c r="BR28" s="50" t="n">
        <v>41478</v>
      </c>
      <c r="BS28" s="50" t="n">
        <v>189312</v>
      </c>
      <c r="BT28" s="50" t="n">
        <v>0</v>
      </c>
      <c r="BU28" s="50" t="n">
        <v>37564</v>
      </c>
      <c r="BV28" s="50" t="n">
        <v>177297</v>
      </c>
      <c r="BW28" s="50" t="n">
        <v>0</v>
      </c>
      <c r="BX28" s="50" t="n">
        <v>13920</v>
      </c>
      <c r="BY28" s="50" t="n">
        <v>0</v>
      </c>
      <c r="BZ28" s="50" t="n">
        <v>13920</v>
      </c>
      <c r="CA28" s="50" t="n">
        <v>6988</v>
      </c>
      <c r="CB28" s="50" t="n">
        <v>0</v>
      </c>
      <c r="CC28" s="173" t="n">
        <v>6988</v>
      </c>
      <c r="CF28" s="174" t="n">
        <f aca="false">AE28/$AB28</f>
        <v>0.012662850934037</v>
      </c>
      <c r="CG28" s="142" t="n">
        <f aca="false">AF28/$AC28</f>
        <v>0</v>
      </c>
      <c r="CH28" s="142" t="n">
        <f aca="false">AH28/$AB28</f>
        <v>0.0358706543986959</v>
      </c>
      <c r="CI28" s="142" t="n">
        <f aca="false">AI28/$AC28</f>
        <v>0.0241399883334918</v>
      </c>
      <c r="CJ28" s="142" t="n">
        <f aca="false">AK28/$AB28</f>
        <v>0.00245016663816506</v>
      </c>
      <c r="CK28" s="142" t="n">
        <f aca="false">AL28/$AC28</f>
        <v>0</v>
      </c>
      <c r="CL28" s="142" t="n">
        <f aca="false">AN28/$AB28</f>
        <v>0.0039405898237721</v>
      </c>
      <c r="CM28" s="142" t="n">
        <f aca="false">AO28/$AC28</f>
        <v>0</v>
      </c>
      <c r="CN28" s="142" t="n">
        <f aca="false">AQ28/$AB28</f>
        <v>0.0034699009298855</v>
      </c>
      <c r="CO28" s="142" t="n">
        <f aca="false">AR28/$AC28</f>
        <v>0</v>
      </c>
      <c r="CP28" s="142" t="n">
        <f aca="false">AT28/$AB28</f>
        <v>0.00322018654163351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621390976354186</v>
      </c>
      <c r="CT28" s="142" t="n">
        <f aca="false">AZ28/$AB28</f>
        <v>0</v>
      </c>
      <c r="CU28" s="144" t="n">
        <f aca="false">BA28/$AC28</f>
        <v>0.000311079760516053</v>
      </c>
      <c r="CV28" s="142" t="n">
        <f aca="false">CJ28+CL28+CN28+CP28+CR28+CT28</f>
        <v>0.0130808439334562</v>
      </c>
      <c r="CW28" s="175" t="n">
        <f aca="false">CK28+CM28+CO28+CQ28+CS28+CU28</f>
        <v>0.000932470736870239</v>
      </c>
      <c r="CX28" s="121"/>
      <c r="CY28" s="121"/>
      <c r="CZ28" s="174" t="n">
        <f aca="false">BG28/$BD28</f>
        <v>0.012996431176871</v>
      </c>
      <c r="DA28" s="142" t="n">
        <f aca="false">BH28/$BE28</f>
        <v>0</v>
      </c>
      <c r="DB28" s="142" t="n">
        <f aca="false">BJ28/$BD28</f>
        <v>0.0125062849561181</v>
      </c>
      <c r="DC28" s="142" t="n">
        <f aca="false">BK28/$BE28</f>
        <v>0.0808435277028853</v>
      </c>
      <c r="DD28" s="142" t="n">
        <f aca="false">BM28/$BD28</f>
        <v>0.00252259139682857</v>
      </c>
      <c r="DE28" s="142" t="n">
        <f aca="false">BN28/$BE28</f>
        <v>0</v>
      </c>
      <c r="DF28" s="142" t="n">
        <f aca="false">BP28/$BD28</f>
        <v>0.00407551056287098</v>
      </c>
      <c r="DG28" s="142" t="n">
        <f aca="false">BQ28/$BE28</f>
        <v>0</v>
      </c>
      <c r="DH28" s="142" t="n">
        <f aca="false">BS28/$BD28</f>
        <v>0.00355846607390603</v>
      </c>
      <c r="DI28" s="142" t="n">
        <f aca="false">BT28/$BE28</f>
        <v>0</v>
      </c>
      <c r="DJ28" s="142" t="n">
        <f aca="false">BV28/$BD28</f>
        <v>0.00333262212382372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591817988758434</v>
      </c>
      <c r="DN28" s="142" t="n">
        <f aca="false">CB28/$BD28</f>
        <v>0</v>
      </c>
      <c r="DO28" s="142" t="n">
        <f aca="false">CC28/$BE28</f>
        <v>0.000297099432862352</v>
      </c>
      <c r="DP28" s="142" t="n">
        <f aca="false">DD28+DF28+DH28+DJ28+DL28+DN28</f>
        <v>0.0134891901574293</v>
      </c>
      <c r="DQ28" s="175" t="n">
        <f aca="false">DE28+DG28+DI28+DK28+DM28+DO28</f>
        <v>0.000888917421620786</v>
      </c>
      <c r="DR28" s="121"/>
      <c r="DS28" s="121"/>
      <c r="DT28" s="142" t="n">
        <f aca="false">BD28/AB28</f>
        <v>0.975111426614414</v>
      </c>
      <c r="DU28" s="142" t="n">
        <f aca="false">BE28/AC28</f>
        <v>1.06333784649893</v>
      </c>
      <c r="DV28" s="142" t="n">
        <f aca="false">BF28/AD28</f>
        <v>1.00130061021781</v>
      </c>
      <c r="DW28" s="142" t="n">
        <f aca="false">BG28/AE28</f>
        <v>1.00079899951365</v>
      </c>
      <c r="DX28" s="142" t="e">
        <f aca="false">BH28/AF28</f>
        <v>#DIV/0!</v>
      </c>
      <c r="DY28" s="142" t="n">
        <f aca="false">BI28/AG28</f>
        <v>1.05079588919368</v>
      </c>
      <c r="DZ28" s="142" t="n">
        <f aca="false">BJ28/AH28</f>
        <v>0.33997209054681</v>
      </c>
      <c r="EA28" s="142" t="n">
        <f aca="false">BK28/AI28</f>
        <v>3.56106148285484</v>
      </c>
      <c r="EB28" s="142" t="n">
        <f aca="false">BL28/AJ28</f>
        <v>1.00346945920998</v>
      </c>
      <c r="EC28" s="142" t="n">
        <f aca="false">BM28/AK28</f>
        <v>1.00393485790375</v>
      </c>
      <c r="ED28" s="142" t="e">
        <f aca="false">BN28/AL28</f>
        <v>#DIV/0!</v>
      </c>
      <c r="EE28" s="142" t="n">
        <f aca="false">BO28/AM28</f>
        <v>1.00575477310833</v>
      </c>
      <c r="EF28" s="142" t="n">
        <f aca="false">BP28/AN28</f>
        <v>1.00849799062291</v>
      </c>
      <c r="EG28" s="142" t="e">
        <f aca="false">BQ28/AO28</f>
        <v>#DIV/0!</v>
      </c>
      <c r="EH28" s="142" t="n">
        <f aca="false">BR28/AP28</f>
        <v>0.988230248737253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1.0029637145222</v>
      </c>
      <c r="EL28" s="142" t="n">
        <f aca="false">BV28/AT28</f>
        <v>1.00915828058832</v>
      </c>
      <c r="EM28" s="142" t="e">
        <f aca="false">BW28/AU28</f>
        <v>#DIV/0!</v>
      </c>
      <c r="EN28" s="142" t="n">
        <f aca="false">BX28/AV28</f>
        <v>1.01273190251</v>
      </c>
      <c r="EO28" s="142" t="e">
        <f aca="false">BY28/AW28</f>
        <v>#DIV/0!</v>
      </c>
      <c r="EP28" s="142" t="n">
        <f aca="false">BZ28/AX28</f>
        <v>1.01273190251</v>
      </c>
      <c r="EQ28" s="142" t="n">
        <f aca="false">CA28/AY28</f>
        <v>1.01555006539747</v>
      </c>
      <c r="ER28" s="142" t="e">
        <f aca="false">CB28/AZ28</f>
        <v>#DIV/0!</v>
      </c>
      <c r="ES28" s="144" t="n">
        <f aca="false">CC28/BA28</f>
        <v>1.01555006539747</v>
      </c>
      <c r="ET28" s="142" t="n">
        <f aca="false">SUM(BL28+BO28+BR28+BU28+BX28+CA28)/SUM(AJ28+AM28+AP28+AS28+AV28+AY28)</f>
        <v>1.0027250097434</v>
      </c>
      <c r="EU28" s="142" t="n">
        <f aca="false">SUM(BM28+BP28+BS28+BV28+BY28+CB28)/SUM(AK28+AN28+AQ28+AT28+AW28+AZ28)</f>
        <v>1.00555159324561</v>
      </c>
      <c r="EV28" s="142" t="n">
        <f aca="false">SUM(BN28+BQ28+BT28+BW28+BZ28+CC28)/SUM(AL28+AO28+AR28+AU28+AX28+BA28)</f>
        <v>1.01367206438476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26218460648148</v>
      </c>
      <c r="FD28" s="162" t="n">
        <f aca="false">AC28/$FA28</f>
        <v>0.021334615162037</v>
      </c>
      <c r="FE28" s="163" t="n">
        <f aca="false">AD28/$FA28</f>
        <v>0.000541353202160494</v>
      </c>
      <c r="FF28" s="163" t="n">
        <f aca="false">AE28/$FA28</f>
        <v>0.000666342592592593</v>
      </c>
      <c r="FG28" s="163" t="n">
        <f aca="false">AF28/$FA28</f>
        <v>0</v>
      </c>
      <c r="FH28" s="163" t="n">
        <f aca="false">AG28/$FA28</f>
        <v>0.00219685956790123</v>
      </c>
      <c r="FI28" s="163" t="n">
        <f aca="false">AH28/$FA28</f>
        <v>0.00188758005401235</v>
      </c>
      <c r="FJ28" s="163" t="n">
        <f aca="false">AI28/$FA28</f>
        <v>0.000515017361111111</v>
      </c>
      <c r="FK28" s="163" t="n">
        <f aca="false">AJ28/$FA28</f>
        <v>0.000121207561728395</v>
      </c>
      <c r="FL28" s="163" t="n">
        <f aca="false">AK28/$FA28</f>
        <v>0.000128932291666667</v>
      </c>
      <c r="FM28" s="163" t="n">
        <f aca="false">AL28/$FA28</f>
        <v>0</v>
      </c>
      <c r="FN28" s="163" t="n">
        <f aca="false">AM28/$FA28</f>
        <v>8.91637731481482E-005</v>
      </c>
      <c r="FO28" s="163" t="n">
        <f aca="false">AN28/$FA28</f>
        <v>0.000207361111111111</v>
      </c>
      <c r="FP28" s="163" t="n">
        <f aca="false">AO28/$FA28</f>
        <v>0</v>
      </c>
      <c r="FQ28" s="163" t="n">
        <f aca="false">AP28/$FA28</f>
        <v>4.04822530864198E-005</v>
      </c>
      <c r="FR28" s="163" t="n">
        <f aca="false">AQ28/$FA28</f>
        <v>0.000182592592592593</v>
      </c>
      <c r="FS28" s="163" t="n">
        <f aca="false">AR28/$FA28</f>
        <v>0</v>
      </c>
      <c r="FT28" s="163" t="n">
        <f aca="false">AS28/$FA28</f>
        <v>3.6123649691358E-005</v>
      </c>
      <c r="FU28" s="163" t="n">
        <f aca="false">AT28/$FA28</f>
        <v>0.000169452160493827</v>
      </c>
      <c r="FV28" s="163" t="n">
        <f aca="false">AU28/$FA28</f>
        <v>0</v>
      </c>
      <c r="FW28" s="163" t="n">
        <f aca="false">AV28/$FA28</f>
        <v>1.3257137345679E-005</v>
      </c>
      <c r="FX28" s="163" t="n">
        <f aca="false">AW28/$FA28</f>
        <v>0</v>
      </c>
      <c r="FY28" s="163" t="n">
        <f aca="false">AX28/$FA28</f>
        <v>1.3257137345679E-005</v>
      </c>
      <c r="FZ28" s="163" t="n">
        <f aca="false">AY28/$FA28</f>
        <v>6.63676697530864E-006</v>
      </c>
      <c r="GA28" s="163" t="n">
        <f aca="false">AZ28/$FA28</f>
        <v>0</v>
      </c>
      <c r="GB28" s="163" t="n">
        <f aca="false">BA28/$FA28</f>
        <v>6.63676697530864E-006</v>
      </c>
      <c r="GC28" s="163" t="n">
        <f aca="false">SUM(FK28,FN28,FQ28,FT28,FW28,FZ28)</f>
        <v>0.000306871141975309</v>
      </c>
      <c r="GD28" s="163" t="n">
        <f aca="false">SUM(FL28,FO28,FR28,FU28,FX28,GA28)</f>
        <v>0.000688338155864198</v>
      </c>
      <c r="GE28" s="163" t="n">
        <f aca="false">SUM(FM28,FP28,FS28,FV28,FY28,GB28)</f>
        <v>1.98939043209877E-005</v>
      </c>
      <c r="GF28" s="121"/>
      <c r="GG28" s="162" t="n">
        <f aca="false">BD28/$FA28</f>
        <v>0.0513121633873457</v>
      </c>
      <c r="GH28" s="162" t="n">
        <f aca="false">BE28/$FA28</f>
        <v>0.022685903742284</v>
      </c>
      <c r="GI28" s="162" t="n">
        <f aca="false">BF28/$FA28</f>
        <v>0.000542057291666667</v>
      </c>
      <c r="GJ28" s="162" t="n">
        <f aca="false">BG28/$FA28</f>
        <v>0.000666875</v>
      </c>
      <c r="GK28" s="162" t="n">
        <f aca="false">BH28/$FA28</f>
        <v>0</v>
      </c>
      <c r="GL28" s="162" t="n">
        <f aca="false">BI28/$FA28</f>
        <v>0.00230845100308642</v>
      </c>
      <c r="GM28" s="162" t="n">
        <f aca="false">BJ28/$FA28</f>
        <v>0.000641724537037037</v>
      </c>
      <c r="GN28" s="162" t="n">
        <f aca="false">BK28/$FA28</f>
        <v>0.00183400848765432</v>
      </c>
      <c r="GO28" s="162" t="n">
        <f aca="false">BL28/$FA28</f>
        <v>0.000121628086419753</v>
      </c>
      <c r="GP28" s="162" t="n">
        <f aca="false">BM28/$FA28</f>
        <v>0.00012943962191358</v>
      </c>
      <c r="GQ28" s="162" t="n">
        <f aca="false">BN28/$FA28</f>
        <v>0</v>
      </c>
      <c r="GR28" s="162" t="n">
        <f aca="false">BO28/$FA28</f>
        <v>8.96768904320988E-005</v>
      </c>
      <c r="GS28" s="162" t="n">
        <f aca="false">BP28/$FA28</f>
        <v>0.000209123263888889</v>
      </c>
      <c r="GT28" s="162" t="n">
        <f aca="false">BQ28/$FA28</f>
        <v>0</v>
      </c>
      <c r="GU28" s="162" t="n">
        <f aca="false">BR28/$FA28</f>
        <v>4.0005787037037E-005</v>
      </c>
      <c r="GV28" s="162" t="n">
        <f aca="false">BS28/$FA28</f>
        <v>0.000182592592592593</v>
      </c>
      <c r="GW28" s="162" t="n">
        <f aca="false">BT28/$FA28</f>
        <v>0</v>
      </c>
      <c r="GX28" s="162" t="n">
        <f aca="false">BU28/$FA28</f>
        <v>3.62307098765432E-005</v>
      </c>
      <c r="GY28" s="162" t="n">
        <f aca="false">BV28/$FA28</f>
        <v>0.000171004050925926</v>
      </c>
      <c r="GZ28" s="162" t="n">
        <f aca="false">BW28/$FA28</f>
        <v>0</v>
      </c>
      <c r="HA28" s="162" t="n">
        <f aca="false">BX28/$FA28</f>
        <v>1.34259259259259E-005</v>
      </c>
      <c r="HB28" s="162" t="n">
        <f aca="false">BY28/$FA28</f>
        <v>0</v>
      </c>
      <c r="HC28" s="162" t="n">
        <f aca="false">BZ28/$FA28</f>
        <v>1.34259259259259E-005</v>
      </c>
      <c r="HD28" s="162" t="n">
        <f aca="false">CA28/$FA28</f>
        <v>6.73996913580247E-006</v>
      </c>
      <c r="HE28" s="162" t="n">
        <f aca="false">CB28/$FA28</f>
        <v>0</v>
      </c>
      <c r="HF28" s="162" t="n">
        <f aca="false">CC28/$FA28</f>
        <v>6.73996913580247E-006</v>
      </c>
      <c r="HG28" s="163" t="n">
        <f aca="false">SUM(GO28,GR28,GU28,GX28,HA28,HD28)</f>
        <v>0.000307707368827161</v>
      </c>
      <c r="HH28" s="163" t="n">
        <f aca="false">SUM(GP28,GS28,GV28,GY28,HB28,HE28)</f>
        <v>0.000692159529320988</v>
      </c>
      <c r="HI28" s="163" t="n">
        <f aca="false">SUM(GQ28,GT28,GW28,GZ28,HC28,HF28)</f>
        <v>2.01658950617284E-005</v>
      </c>
    </row>
    <row r="29" customFormat="false" ht="12" hidden="false" customHeight="false" outlineLevel="0" collapsed="false">
      <c r="A29" s="216"/>
      <c r="B29" s="216"/>
      <c r="C29" s="216" t="n">
        <v>32</v>
      </c>
      <c r="D29" s="201" t="n">
        <v>3024.9016</v>
      </c>
      <c r="E29" s="202" t="n">
        <v>34.5556</v>
      </c>
      <c r="F29" s="202" t="n">
        <v>38.0608</v>
      </c>
      <c r="G29" s="202" t="n">
        <v>39.9152</v>
      </c>
      <c r="H29" s="202" t="n">
        <v>20774.806</v>
      </c>
      <c r="I29" s="202" t="n">
        <v>54.178</v>
      </c>
      <c r="J29" s="166" t="n">
        <f aca="false">H29/3600</f>
        <v>5.77077944444445</v>
      </c>
      <c r="L29" s="201" t="n">
        <v>3029.7392</v>
      </c>
      <c r="M29" s="202" t="n">
        <v>34.5529</v>
      </c>
      <c r="N29" s="202" t="n">
        <v>38.0608</v>
      </c>
      <c r="O29" s="202" t="n">
        <v>39.9057</v>
      </c>
      <c r="P29" s="202" t="n">
        <v>20712.905</v>
      </c>
      <c r="Q29" s="202" t="n">
        <v>52.634</v>
      </c>
      <c r="R29" s="166" t="n">
        <f aca="false">P29/3600</f>
        <v>5.75358472222222</v>
      </c>
      <c r="S29" s="149"/>
      <c r="T29" s="52"/>
      <c r="U29" s="100"/>
      <c r="V29" s="100"/>
      <c r="W29" s="52"/>
      <c r="X29" s="100"/>
      <c r="Y29" s="168"/>
      <c r="AA29" s="108"/>
      <c r="AB29" s="169" t="n">
        <v>25969744</v>
      </c>
      <c r="AC29" s="170" t="n">
        <v>9458900</v>
      </c>
      <c r="AD29" s="170" t="n">
        <v>324448</v>
      </c>
      <c r="AE29" s="170" t="n">
        <v>391859</v>
      </c>
      <c r="AF29" s="170" t="n">
        <v>0</v>
      </c>
      <c r="AG29" s="170" t="n">
        <v>1104218</v>
      </c>
      <c r="AH29" s="170" t="n">
        <v>960886</v>
      </c>
      <c r="AI29" s="170" t="n">
        <v>256071</v>
      </c>
      <c r="AJ29" s="170" t="n">
        <v>57387</v>
      </c>
      <c r="AK29" s="170" t="n">
        <v>71560</v>
      </c>
      <c r="AL29" s="170" t="n">
        <v>0</v>
      </c>
      <c r="AM29" s="170" t="n">
        <v>46833</v>
      </c>
      <c r="AN29" s="170" t="n">
        <v>199091</v>
      </c>
      <c r="AO29" s="170" t="n">
        <v>0</v>
      </c>
      <c r="AP29" s="170" t="n">
        <v>25303</v>
      </c>
      <c r="AQ29" s="170" t="n">
        <v>184875</v>
      </c>
      <c r="AR29" s="170" t="n">
        <v>0</v>
      </c>
      <c r="AS29" s="170" t="n">
        <v>20794</v>
      </c>
      <c r="AT29" s="170" t="n">
        <v>175623</v>
      </c>
      <c r="AU29" s="170" t="n">
        <v>0</v>
      </c>
      <c r="AV29" s="170" t="n">
        <v>9000</v>
      </c>
      <c r="AW29" s="170" t="n">
        <v>0</v>
      </c>
      <c r="AX29" s="170" t="n">
        <v>9000</v>
      </c>
      <c r="AY29" s="170" t="n">
        <v>4201</v>
      </c>
      <c r="AZ29" s="170" t="n">
        <v>0</v>
      </c>
      <c r="BA29" s="171" t="n">
        <v>4201</v>
      </c>
      <c r="BB29" s="132"/>
      <c r="BC29" s="113"/>
      <c r="BD29" s="172" t="n">
        <v>25316397</v>
      </c>
      <c r="BE29" s="50" t="n">
        <v>10149415</v>
      </c>
      <c r="BF29" s="50" t="n">
        <v>325266</v>
      </c>
      <c r="BG29" s="50" t="n">
        <v>391641</v>
      </c>
      <c r="BH29" s="50" t="n">
        <v>0</v>
      </c>
      <c r="BI29" s="50" t="n">
        <v>1160153</v>
      </c>
      <c r="BJ29" s="50" t="n">
        <v>312902</v>
      </c>
      <c r="BK29" s="50" t="n">
        <v>935540</v>
      </c>
      <c r="BL29" s="50" t="n">
        <v>57898</v>
      </c>
      <c r="BM29" s="50" t="n">
        <v>72275</v>
      </c>
      <c r="BN29" s="50" t="n">
        <v>0</v>
      </c>
      <c r="BO29" s="50" t="n">
        <v>47435</v>
      </c>
      <c r="BP29" s="50" t="n">
        <v>203264</v>
      </c>
      <c r="BQ29" s="50" t="n">
        <v>0</v>
      </c>
      <c r="BR29" s="50" t="n">
        <v>25595</v>
      </c>
      <c r="BS29" s="50" t="n">
        <v>189312</v>
      </c>
      <c r="BT29" s="50" t="n">
        <v>0</v>
      </c>
      <c r="BU29" s="50" t="n">
        <v>20617</v>
      </c>
      <c r="BV29" s="50" t="n">
        <v>179218</v>
      </c>
      <c r="BW29" s="50" t="n">
        <v>0</v>
      </c>
      <c r="BX29" s="50" t="n">
        <v>9110</v>
      </c>
      <c r="BY29" s="50" t="n">
        <v>0</v>
      </c>
      <c r="BZ29" s="50" t="n">
        <v>9110</v>
      </c>
      <c r="CA29" s="50" t="n">
        <v>4242</v>
      </c>
      <c r="CB29" s="50" t="n">
        <v>0</v>
      </c>
      <c r="CC29" s="173" t="n">
        <v>4242</v>
      </c>
      <c r="CF29" s="174" t="n">
        <f aca="false">AE29/$AB29</f>
        <v>0.0150890590219141</v>
      </c>
      <c r="CG29" s="142" t="n">
        <f aca="false">AF29/$AC29</f>
        <v>0</v>
      </c>
      <c r="CH29" s="142" t="n">
        <f aca="false">AH29/$AB29</f>
        <v>0.0370002107067363</v>
      </c>
      <c r="CI29" s="142" t="n">
        <f aca="false">AI29/$AC29</f>
        <v>0.0270719639704405</v>
      </c>
      <c r="CJ29" s="142" t="n">
        <f aca="false">AK29/$AB29</f>
        <v>0.00275551426305935</v>
      </c>
      <c r="CK29" s="142" t="n">
        <f aca="false">AL29/$AC29</f>
        <v>0</v>
      </c>
      <c r="CL29" s="142" t="n">
        <f aca="false">AN29/$AB29</f>
        <v>0.00766626733016698</v>
      </c>
      <c r="CM29" s="142" t="n">
        <f aca="false">AO29/$AC29</f>
        <v>0</v>
      </c>
      <c r="CN29" s="142" t="n">
        <f aca="false">AQ29/$AB29</f>
        <v>0.00711886108696335</v>
      </c>
      <c r="CO29" s="142" t="n">
        <f aca="false">AR29/$AC29</f>
        <v>0</v>
      </c>
      <c r="CP29" s="142" t="n">
        <f aca="false">AT29/$AB29</f>
        <v>0.00676260035524416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0951484844960831</v>
      </c>
      <c r="CT29" s="142" t="n">
        <f aca="false">AZ29/$AB29</f>
        <v>0</v>
      </c>
      <c r="CU29" s="144" t="n">
        <f aca="false">BA29/$AC29</f>
        <v>0.00044413198152005</v>
      </c>
      <c r="CV29" s="142" t="n">
        <f aca="false">CJ29+CL29+CN29+CP29+CR29+CT29</f>
        <v>0.0243032430354339</v>
      </c>
      <c r="CW29" s="175" t="n">
        <f aca="false">CK29+CM29+CO29+CQ29+CS29+CU29</f>
        <v>0.00139561682648088</v>
      </c>
      <c r="CX29" s="121"/>
      <c r="CY29" s="121"/>
      <c r="CZ29" s="174" t="n">
        <f aca="false">BG29/$BD29</f>
        <v>0.0154698553668597</v>
      </c>
      <c r="DA29" s="142" t="n">
        <f aca="false">BH29/$BE29</f>
        <v>0</v>
      </c>
      <c r="DB29" s="142" t="n">
        <f aca="false">BJ29/$BD29</f>
        <v>0.0123596576558663</v>
      </c>
      <c r="DC29" s="142" t="n">
        <f aca="false">BK29/$BE29</f>
        <v>0.0921767412210457</v>
      </c>
      <c r="DD29" s="142" t="n">
        <f aca="false">BM29/$BD29</f>
        <v>0.00285486911901405</v>
      </c>
      <c r="DE29" s="142" t="n">
        <f aca="false">BN29/$BE29</f>
        <v>0</v>
      </c>
      <c r="DF29" s="142" t="n">
        <f aca="false">BP29/$BD29</f>
        <v>0.00802894661511273</v>
      </c>
      <c r="DG29" s="142" t="n">
        <f aca="false">BQ29/$BE29</f>
        <v>0</v>
      </c>
      <c r="DH29" s="142" t="n">
        <f aca="false">BS29/$BD29</f>
        <v>0.00747784133737514</v>
      </c>
      <c r="DI29" s="142" t="n">
        <f aca="false">BT29/$BE29</f>
        <v>0</v>
      </c>
      <c r="DJ29" s="142" t="n">
        <f aca="false">BV29/$BD29</f>
        <v>0.00707912741295691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0897588678756362</v>
      </c>
      <c r="DN29" s="142" t="n">
        <f aca="false">CB29/$BD29</f>
        <v>0</v>
      </c>
      <c r="DO29" s="142" t="n">
        <f aca="false">CC29/$BE29</f>
        <v>0.000417955123521898</v>
      </c>
      <c r="DP29" s="142" t="n">
        <f aca="false">DD29+DF29+DH29+DJ29+DL29+DN29</f>
        <v>0.0254407844844588</v>
      </c>
      <c r="DQ29" s="175" t="n">
        <f aca="false">DE29+DG29+DI29+DK29+DM29+DO29</f>
        <v>0.00131554380227826</v>
      </c>
      <c r="DR29" s="121"/>
      <c r="DS29" s="121"/>
      <c r="DT29" s="142" t="n">
        <f aca="false">BD29/AB29</f>
        <v>0.974841993051607</v>
      </c>
      <c r="DU29" s="142" t="n">
        <f aca="false">BE29/AC29</f>
        <v>1.07300161752424</v>
      </c>
      <c r="DV29" s="142" t="n">
        <f aca="false">BF29/AD29</f>
        <v>1.00252120524707</v>
      </c>
      <c r="DW29" s="142" t="n">
        <f aca="false">BG29/AE29</f>
        <v>0.999443677445204</v>
      </c>
      <c r="DX29" s="142" t="e">
        <f aca="false">BH29/AF29</f>
        <v>#DIV/0!</v>
      </c>
      <c r="DY29" s="142" t="n">
        <f aca="false">BI29/AG29</f>
        <v>1.05065575819268</v>
      </c>
      <c r="DZ29" s="142" t="n">
        <f aca="false">BJ29/AH29</f>
        <v>0.325639045630803</v>
      </c>
      <c r="EA29" s="142" t="n">
        <f aca="false">BK29/AI29</f>
        <v>3.65343986628708</v>
      </c>
      <c r="EB29" s="142" t="n">
        <f aca="false">BL29/AJ29</f>
        <v>1.00890445571297</v>
      </c>
      <c r="EC29" s="142" t="n">
        <f aca="false">BM29/AK29</f>
        <v>1.00999161542761</v>
      </c>
      <c r="ED29" s="142" t="e">
        <f aca="false">BN29/AL29</f>
        <v>#DIV/0!</v>
      </c>
      <c r="EE29" s="142" t="n">
        <f aca="false">BO29/AM29</f>
        <v>1.01285418401554</v>
      </c>
      <c r="EF29" s="142" t="n">
        <f aca="false">BP29/AN29</f>
        <v>1.02096026440171</v>
      </c>
      <c r="EG29" s="142" t="e">
        <f aca="false">BQ29/AO29</f>
        <v>#DIV/0!</v>
      </c>
      <c r="EH29" s="142" t="n">
        <f aca="false">BR29/AP29</f>
        <v>1.011540133581</v>
      </c>
      <c r="EI29" s="142" t="n">
        <f aca="false">BS29/AQ29</f>
        <v>1.024</v>
      </c>
      <c r="EJ29" s="142" t="e">
        <f aca="false">BT29/AR29</f>
        <v>#DIV/0!</v>
      </c>
      <c r="EK29" s="142" t="n">
        <f aca="false">BU29/AS29</f>
        <v>0.991487929210349</v>
      </c>
      <c r="EL29" s="142" t="n">
        <f aca="false">BV29/AT29</f>
        <v>1.02046998399982</v>
      </c>
      <c r="EM29" s="142" t="e">
        <f aca="false">BW29/AU29</f>
        <v>#DIV/0!</v>
      </c>
      <c r="EN29" s="142" t="n">
        <f aca="false">BX29/AV29</f>
        <v>1.01222222222222</v>
      </c>
      <c r="EO29" s="142" t="e">
        <f aca="false">BY29/AW29</f>
        <v>#DIV/0!</v>
      </c>
      <c r="EP29" s="142" t="n">
        <f aca="false">BZ29/AX29</f>
        <v>1.01222222222222</v>
      </c>
      <c r="EQ29" s="142" t="n">
        <f aca="false">CA29/AY29</f>
        <v>1.00975958105213</v>
      </c>
      <c r="ER29" s="142" t="e">
        <f aca="false">CB29/AZ29</f>
        <v>#DIV/0!</v>
      </c>
      <c r="ES29" s="144" t="n">
        <f aca="false">CC29/BA29</f>
        <v>1.00975958105213</v>
      </c>
      <c r="ET29" s="142" t="n">
        <f aca="false">SUM(BL29+BO29+BR29+BU29+BX29+CA29)/SUM(AJ29+AM29+AP29+AS29+AV29+AY29)</f>
        <v>1.00843332232537</v>
      </c>
      <c r="EU29" s="142" t="n">
        <f aca="false">SUM(BM29+BP29+BS29+BV29+BY29+CB29)/SUM(AK29+AN29+AQ29+AT29+AW29+AZ29)</f>
        <v>1.020470602029</v>
      </c>
      <c r="EV29" s="142" t="n">
        <f aca="false">SUM(BN29+BQ29+BT29+BW29+BZ29+CC29)/SUM(AL29+AO29+AR29+AU29+AX29+BA29)</f>
        <v>1.01143852738429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50479783950617</v>
      </c>
      <c r="FD29" s="162" t="n">
        <f aca="false">AC29/$FA29</f>
        <v>0.00912316743827161</v>
      </c>
      <c r="FE29" s="163" t="n">
        <f aca="false">AD29/$FA29</f>
        <v>0.000312932098765432</v>
      </c>
      <c r="FF29" s="163" t="n">
        <f aca="false">AE29/$FA29</f>
        <v>0.000377950424382716</v>
      </c>
      <c r="FG29" s="163" t="n">
        <f aca="false">AF29/$FA29</f>
        <v>0</v>
      </c>
      <c r="FH29" s="163" t="n">
        <f aca="false">AG29/$FA29</f>
        <v>0.00106502507716049</v>
      </c>
      <c r="FI29" s="163" t="n">
        <f aca="false">AH29/$FA29</f>
        <v>0.000926780478395062</v>
      </c>
      <c r="FJ29" s="163" t="n">
        <f aca="false">AI29/$FA29</f>
        <v>0.000246982060185185</v>
      </c>
      <c r="FK29" s="163" t="n">
        <f aca="false">AJ29/$FA29</f>
        <v>5.53501157407407E-005</v>
      </c>
      <c r="FL29" s="163" t="n">
        <f aca="false">AK29/$FA29</f>
        <v>6.90200617283951E-005</v>
      </c>
      <c r="FM29" s="163" t="n">
        <f aca="false">AL29/$FA29</f>
        <v>0</v>
      </c>
      <c r="FN29" s="163" t="n">
        <f aca="false">AM29/$FA29</f>
        <v>4.51707175925926E-005</v>
      </c>
      <c r="FO29" s="163" t="n">
        <f aca="false">AN29/$FA29</f>
        <v>0.00019202449845679</v>
      </c>
      <c r="FP29" s="163" t="n">
        <f aca="false">AO29/$FA29</f>
        <v>0</v>
      </c>
      <c r="FQ29" s="163" t="n">
        <f aca="false">AP29/$FA29</f>
        <v>2.4404899691358E-005</v>
      </c>
      <c r="FR29" s="163" t="n">
        <f aca="false">AQ29/$FA29</f>
        <v>0.000178313078703704</v>
      </c>
      <c r="FS29" s="163" t="n">
        <f aca="false">AR29/$FA29</f>
        <v>0</v>
      </c>
      <c r="FT29" s="163" t="n">
        <f aca="false">AS29/$FA29</f>
        <v>2.00559413580247E-005</v>
      </c>
      <c r="FU29" s="163" t="n">
        <f aca="false">AT29/$FA29</f>
        <v>0.000169389467592593</v>
      </c>
      <c r="FV29" s="163" t="n">
        <f aca="false">AU29/$FA29</f>
        <v>0</v>
      </c>
      <c r="FW29" s="163" t="n">
        <f aca="false">AV29/$FA29</f>
        <v>8.68055555555556E-006</v>
      </c>
      <c r="FX29" s="163" t="n">
        <f aca="false">AW29/$FA29</f>
        <v>0</v>
      </c>
      <c r="FY29" s="163" t="n">
        <f aca="false">AX29/$FA29</f>
        <v>8.68055555555556E-006</v>
      </c>
      <c r="FZ29" s="163" t="n">
        <f aca="false">AY29/$FA29</f>
        <v>4.05189043209877E-006</v>
      </c>
      <c r="GA29" s="163" t="n">
        <f aca="false">AZ29/$FA29</f>
        <v>0</v>
      </c>
      <c r="GB29" s="163" t="n">
        <f aca="false">BA29/$FA29</f>
        <v>4.05189043209877E-006</v>
      </c>
      <c r="GC29" s="163" t="n">
        <f aca="false">SUM(FK29,FN29,FQ29,FT29,FW29,FZ29)</f>
        <v>0.00015771412037037</v>
      </c>
      <c r="GD29" s="163" t="n">
        <f aca="false">SUM(FL29,FO29,FR29,FU29,FX29,GA29)</f>
        <v>0.000608747106481482</v>
      </c>
      <c r="GE29" s="163" t="n">
        <f aca="false">SUM(FM29,FP29,FS29,FV29,FY29,GB29)</f>
        <v>1.27324459876543E-005</v>
      </c>
      <c r="GF29" s="121"/>
      <c r="GG29" s="162" t="n">
        <f aca="false">BD29/$FA29</f>
        <v>0.0244178211805556</v>
      </c>
      <c r="GH29" s="162" t="n">
        <f aca="false">BE29/$FA29</f>
        <v>0.00978917341820988</v>
      </c>
      <c r="GI29" s="162" t="n">
        <f aca="false">BF29/$FA29</f>
        <v>0.000313721064814815</v>
      </c>
      <c r="GJ29" s="162" t="n">
        <f aca="false">BG29/$FA29</f>
        <v>0.000377740162037037</v>
      </c>
      <c r="GK29" s="162" t="n">
        <f aca="false">BH29/$FA29</f>
        <v>0</v>
      </c>
      <c r="GL29" s="162" t="n">
        <f aca="false">BI29/$FA29</f>
        <v>0.00111897472993827</v>
      </c>
      <c r="GM29" s="162" t="n">
        <f aca="false">BJ29/$FA29</f>
        <v>0.000301795910493827</v>
      </c>
      <c r="GN29" s="162" t="n">
        <f aca="false">BK29/$FA29</f>
        <v>0.000902334104938272</v>
      </c>
      <c r="GO29" s="162" t="n">
        <f aca="false">BL29/$FA29</f>
        <v>5.58429783950617E-005</v>
      </c>
      <c r="GP29" s="162" t="n">
        <f aca="false">BM29/$FA29</f>
        <v>6.97096836419753E-005</v>
      </c>
      <c r="GQ29" s="162" t="n">
        <f aca="false">BN29/$FA29</f>
        <v>0</v>
      </c>
      <c r="GR29" s="162" t="n">
        <f aca="false">BO29/$FA29</f>
        <v>4.5751350308642E-005</v>
      </c>
      <c r="GS29" s="162" t="n">
        <f aca="false">BP29/$FA29</f>
        <v>0.000196049382716049</v>
      </c>
      <c r="GT29" s="162" t="n">
        <f aca="false">BQ29/$FA29</f>
        <v>0</v>
      </c>
      <c r="GU29" s="162" t="n">
        <f aca="false">BR29/$FA29</f>
        <v>2.46865354938272E-005</v>
      </c>
      <c r="GV29" s="162" t="n">
        <f aca="false">BS29/$FA29</f>
        <v>0.000182592592592593</v>
      </c>
      <c r="GW29" s="162" t="n">
        <f aca="false">BT29/$FA29</f>
        <v>0</v>
      </c>
      <c r="GX29" s="162" t="n">
        <f aca="false">BU29/$FA29</f>
        <v>1.98852237654321E-005</v>
      </c>
      <c r="GY29" s="162" t="n">
        <f aca="false">BV29/$FA29</f>
        <v>0.000172856867283951</v>
      </c>
      <c r="GZ29" s="162" t="n">
        <f aca="false">BW29/$FA29</f>
        <v>0</v>
      </c>
      <c r="HA29" s="162" t="n">
        <f aca="false">BX29/$FA29</f>
        <v>8.7866512345679E-006</v>
      </c>
      <c r="HB29" s="162" t="n">
        <f aca="false">BY29/$FA29</f>
        <v>0</v>
      </c>
      <c r="HC29" s="162" t="n">
        <f aca="false">BZ29/$FA29</f>
        <v>8.7866512345679E-006</v>
      </c>
      <c r="HD29" s="162" t="n">
        <f aca="false">CA29/$FA29</f>
        <v>4.09143518518519E-006</v>
      </c>
      <c r="HE29" s="162" t="n">
        <f aca="false">CB29/$FA29</f>
        <v>0</v>
      </c>
      <c r="HF29" s="162" t="n">
        <f aca="false">CC29/$FA29</f>
        <v>4.09143518518519E-006</v>
      </c>
      <c r="HG29" s="163" t="n">
        <f aca="false">SUM(GO29,GR29,GU29,GX29,HA29,HD29)</f>
        <v>0.000159044174382716</v>
      </c>
      <c r="HH29" s="163" t="n">
        <f aca="false">SUM(GP29,GS29,GV29,GY29,HB29,HE29)</f>
        <v>0.000621208526234568</v>
      </c>
      <c r="HI29" s="163" t="n">
        <f aca="false">SUM(GQ29,GT29,GW29,GZ29,HC29,HF29)</f>
        <v>1.28780864197531E-005</v>
      </c>
    </row>
    <row r="30" customFormat="false" ht="12.75" hidden="false" customHeight="false" outlineLevel="0" collapsed="false">
      <c r="A30" s="216"/>
      <c r="B30" s="217"/>
      <c r="C30" s="217" t="n">
        <v>37</v>
      </c>
      <c r="D30" s="203" t="n">
        <v>1477.144</v>
      </c>
      <c r="E30" s="204" t="n">
        <v>32.2069</v>
      </c>
      <c r="F30" s="204" t="n">
        <v>37.3329</v>
      </c>
      <c r="G30" s="204" t="n">
        <v>38.7379</v>
      </c>
      <c r="H30" s="204" t="n">
        <v>18269.613</v>
      </c>
      <c r="I30" s="204" t="n">
        <v>47.626</v>
      </c>
      <c r="J30" s="178" t="n">
        <f aca="false">H30/3600</f>
        <v>5.0748925</v>
      </c>
      <c r="L30" s="203" t="n">
        <v>1479.9352</v>
      </c>
      <c r="M30" s="204" t="n">
        <v>32.2048</v>
      </c>
      <c r="N30" s="204" t="n">
        <v>37.3272</v>
      </c>
      <c r="O30" s="204" t="n">
        <v>38.7542</v>
      </c>
      <c r="P30" s="204" t="n">
        <v>18148.104</v>
      </c>
      <c r="Q30" s="204" t="n">
        <v>47.938</v>
      </c>
      <c r="R30" s="178" t="n">
        <f aca="false">P30/3600</f>
        <v>5.04114</v>
      </c>
      <c r="S30" s="149"/>
      <c r="T30" s="54"/>
      <c r="U30" s="180"/>
      <c r="V30" s="180"/>
      <c r="W30" s="54"/>
      <c r="X30" s="180"/>
      <c r="Y30" s="181"/>
      <c r="AA30" s="108"/>
      <c r="AB30" s="169" t="n">
        <v>13799422</v>
      </c>
      <c r="AC30" s="170" t="n">
        <v>4302788</v>
      </c>
      <c r="AD30" s="170" t="n">
        <v>181668</v>
      </c>
      <c r="AE30" s="170" t="n">
        <v>216193</v>
      </c>
      <c r="AF30" s="170" t="n">
        <v>0</v>
      </c>
      <c r="AG30" s="170" t="n">
        <v>556838</v>
      </c>
      <c r="AH30" s="170" t="n">
        <v>488910</v>
      </c>
      <c r="AI30" s="170" t="n">
        <v>127405</v>
      </c>
      <c r="AJ30" s="170" t="n">
        <v>20415</v>
      </c>
      <c r="AK30" s="170" t="n">
        <v>29053</v>
      </c>
      <c r="AL30" s="170" t="n">
        <v>0</v>
      </c>
      <c r="AM30" s="170" t="n">
        <v>22718</v>
      </c>
      <c r="AN30" s="170" t="n">
        <v>191428</v>
      </c>
      <c r="AO30" s="170" t="n">
        <v>0</v>
      </c>
      <c r="AP30" s="170" t="n">
        <v>16026</v>
      </c>
      <c r="AQ30" s="170" t="n">
        <v>184875</v>
      </c>
      <c r="AR30" s="170" t="n">
        <v>0</v>
      </c>
      <c r="AS30" s="170" t="n">
        <v>12166</v>
      </c>
      <c r="AT30" s="170" t="n">
        <v>176983</v>
      </c>
      <c r="AU30" s="170" t="n">
        <v>0</v>
      </c>
      <c r="AV30" s="170" t="n">
        <v>3990</v>
      </c>
      <c r="AW30" s="170" t="n">
        <v>0</v>
      </c>
      <c r="AX30" s="170" t="n">
        <v>3990</v>
      </c>
      <c r="AY30" s="170" t="n">
        <v>1627</v>
      </c>
      <c r="AZ30" s="170" t="n">
        <v>0</v>
      </c>
      <c r="BA30" s="171" t="n">
        <v>1627</v>
      </c>
      <c r="BB30" s="132"/>
      <c r="BC30" s="113"/>
      <c r="BD30" s="172" t="n">
        <v>13445803</v>
      </c>
      <c r="BE30" s="50" t="n">
        <v>4655703</v>
      </c>
      <c r="BF30" s="50" t="n">
        <v>181651</v>
      </c>
      <c r="BG30" s="50" t="n">
        <v>216901</v>
      </c>
      <c r="BH30" s="50" t="n">
        <v>0</v>
      </c>
      <c r="BI30" s="50" t="n">
        <v>586028</v>
      </c>
      <c r="BJ30" s="50" t="n">
        <v>154123</v>
      </c>
      <c r="BK30" s="50" t="n">
        <v>476554</v>
      </c>
      <c r="BL30" s="50" t="n">
        <v>20220</v>
      </c>
      <c r="BM30" s="50" t="n">
        <v>28958</v>
      </c>
      <c r="BN30" s="50" t="n">
        <v>0</v>
      </c>
      <c r="BO30" s="50" t="n">
        <v>22396</v>
      </c>
      <c r="BP30" s="50" t="n">
        <v>189169</v>
      </c>
      <c r="BQ30" s="50" t="n">
        <v>0</v>
      </c>
      <c r="BR30" s="50" t="n">
        <v>16411</v>
      </c>
      <c r="BS30" s="50" t="n">
        <v>184875</v>
      </c>
      <c r="BT30" s="50" t="n">
        <v>0</v>
      </c>
      <c r="BU30" s="50" t="n">
        <v>11660</v>
      </c>
      <c r="BV30" s="50" t="n">
        <v>174752</v>
      </c>
      <c r="BW30" s="50" t="n">
        <v>0</v>
      </c>
      <c r="BX30" s="50" t="n">
        <v>3985</v>
      </c>
      <c r="BY30" s="50" t="n">
        <v>0</v>
      </c>
      <c r="BZ30" s="50" t="n">
        <v>3985</v>
      </c>
      <c r="CA30" s="50" t="n">
        <v>1611</v>
      </c>
      <c r="CB30" s="50" t="n">
        <v>0</v>
      </c>
      <c r="CC30" s="173" t="n">
        <v>1611</v>
      </c>
      <c r="CF30" s="174" t="n">
        <f aca="false">AE30/$AB30</f>
        <v>0.0156668156101031</v>
      </c>
      <c r="CG30" s="142" t="n">
        <f aca="false">AF30/$AC30</f>
        <v>0</v>
      </c>
      <c r="CH30" s="142" t="n">
        <f aca="false">AH30/$AB30</f>
        <v>0.0354297448110508</v>
      </c>
      <c r="CI30" s="142" t="n">
        <f aca="false">AI30/$AC30</f>
        <v>0.0296098715530489</v>
      </c>
      <c r="CJ30" s="142" t="n">
        <f aca="false">AK30/$AB30</f>
        <v>0.00210537803684821</v>
      </c>
      <c r="CK30" s="142" t="n">
        <f aca="false">AL30/$AC30</f>
        <v>0</v>
      </c>
      <c r="CL30" s="142" t="n">
        <f aca="false">AN30/$AB30</f>
        <v>0.0138721752258899</v>
      </c>
      <c r="CM30" s="142" t="n">
        <f aca="false">AO30/$AC30</f>
        <v>0</v>
      </c>
      <c r="CN30" s="142" t="n">
        <f aca="false">AQ30/$AB30</f>
        <v>0.0133973002637357</v>
      </c>
      <c r="CO30" s="142" t="n">
        <f aca="false">AR30/$AC30</f>
        <v>0</v>
      </c>
      <c r="CP30" s="142" t="n">
        <f aca="false">AT30/$AB30</f>
        <v>0.0128253922519364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0927305737582237</v>
      </c>
      <c r="CT30" s="142" t="n">
        <f aca="false">AZ30/$AB30</f>
        <v>0</v>
      </c>
      <c r="CU30" s="144" t="n">
        <f aca="false">BA30/$AC30</f>
        <v>0.000378126926076767</v>
      </c>
      <c r="CV30" s="142" t="n">
        <f aca="false">CJ30+CL30+CN30+CP30+CR30+CT30</f>
        <v>0.0422002457784101</v>
      </c>
      <c r="CW30" s="175" t="n">
        <f aca="false">CK30+CM30+CO30+CQ30+CS30+CU30</f>
        <v>0.001305432663659</v>
      </c>
      <c r="CX30" s="121"/>
      <c r="CY30" s="121"/>
      <c r="CZ30" s="174" t="n">
        <f aca="false">BG30/$BD30</f>
        <v>0.0161315021497786</v>
      </c>
      <c r="DA30" s="142" t="n">
        <f aca="false">BH30/$BE30</f>
        <v>0</v>
      </c>
      <c r="DB30" s="142" t="n">
        <f aca="false">BJ30/$BD30</f>
        <v>0.0114625359303569</v>
      </c>
      <c r="DC30" s="142" t="n">
        <f aca="false">BK30/$BE30</f>
        <v>0.102359192585953</v>
      </c>
      <c r="DD30" s="142" t="n">
        <f aca="false">BM30/$BD30</f>
        <v>0.00215368319764911</v>
      </c>
      <c r="DE30" s="142" t="n">
        <f aca="false">BN30/$BE30</f>
        <v>0</v>
      </c>
      <c r="DF30" s="142" t="n">
        <f aca="false">BP30/$BD30</f>
        <v>0.014068999820985</v>
      </c>
      <c r="DG30" s="142" t="n">
        <f aca="false">BQ30/$BE30</f>
        <v>0</v>
      </c>
      <c r="DH30" s="142" t="n">
        <f aca="false">BS30/$BD30</f>
        <v>0.0137496436620409</v>
      </c>
      <c r="DI30" s="142" t="n">
        <f aca="false">BT30/$BE30</f>
        <v>0</v>
      </c>
      <c r="DJ30" s="142" t="n">
        <f aca="false">BV30/$BD30</f>
        <v>0.0129967693264582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0855939478957313</v>
      </c>
      <c r="DN30" s="142" t="n">
        <f aca="false">CB30/$BD30</f>
        <v>0</v>
      </c>
      <c r="DO30" s="142" t="n">
        <f aca="false">CC30/$BE30</f>
        <v>0.000346027227252254</v>
      </c>
      <c r="DP30" s="142" t="n">
        <f aca="false">DD30+DF30+DH30+DJ30+DL30+DN30</f>
        <v>0.0429690960071332</v>
      </c>
      <c r="DQ30" s="175" t="n">
        <f aca="false">DE30+DG30+DI30+DK30+DM30+DO30</f>
        <v>0.00120196670620957</v>
      </c>
      <c r="DR30" s="121"/>
      <c r="DS30" s="121"/>
      <c r="DT30" s="142" t="n">
        <f aca="false">BD30/AB30</f>
        <v>0.974374361476879</v>
      </c>
      <c r="DU30" s="142" t="n">
        <f aca="false">BE30/AC30</f>
        <v>1.08202007628542</v>
      </c>
      <c r="DV30" s="142" t="n">
        <f aca="false">BF30/AD30</f>
        <v>0.999906422705155</v>
      </c>
      <c r="DW30" s="142" t="n">
        <f aca="false">BG30/AE30</f>
        <v>1.00327485163719</v>
      </c>
      <c r="DX30" s="142" t="e">
        <f aca="false">BH30/AF30</f>
        <v>#DIV/0!</v>
      </c>
      <c r="DY30" s="142" t="n">
        <f aca="false">BI30/AG30</f>
        <v>1.05242099138349</v>
      </c>
      <c r="DZ30" s="142" t="n">
        <f aca="false">BJ30/AH30</f>
        <v>0.315237978360025</v>
      </c>
      <c r="EA30" s="142" t="n">
        <f aca="false">BK30/AI30</f>
        <v>3.74046544484125</v>
      </c>
      <c r="EB30" s="142" t="n">
        <f aca="false">BL30/AJ30</f>
        <v>0.990448199853049</v>
      </c>
      <c r="EC30" s="142" t="n">
        <f aca="false">BM30/AK30</f>
        <v>0.996730113929715</v>
      </c>
      <c r="ED30" s="142" t="e">
        <f aca="false">BN30/AL30</f>
        <v>#DIV/0!</v>
      </c>
      <c r="EE30" s="142" t="n">
        <f aca="false">BO30/AM30</f>
        <v>0.985826217096575</v>
      </c>
      <c r="EF30" s="142" t="n">
        <f aca="false">BP30/AN30</f>
        <v>0.98819921850513</v>
      </c>
      <c r="EG30" s="142" t="e">
        <f aca="false">BQ30/AO30</f>
        <v>#DIV/0!</v>
      </c>
      <c r="EH30" s="142" t="n">
        <f aca="false">BR30/AP30</f>
        <v>1.02402346187445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0.958408679927667</v>
      </c>
      <c r="EL30" s="142" t="n">
        <f aca="false">BV30/AT30</f>
        <v>0.987394269506111</v>
      </c>
      <c r="EM30" s="142" t="e">
        <f aca="false">BW30/AU30</f>
        <v>#DIV/0!</v>
      </c>
      <c r="EN30" s="142" t="n">
        <f aca="false">BX30/AV30</f>
        <v>0.99874686716792</v>
      </c>
      <c r="EO30" s="142" t="e">
        <f aca="false">BY30/AW30</f>
        <v>#DIV/0!</v>
      </c>
      <c r="EP30" s="142" t="n">
        <f aca="false">BZ30/AX30</f>
        <v>0.99874686716792</v>
      </c>
      <c r="EQ30" s="142" t="n">
        <f aca="false">CA30/AY30</f>
        <v>0.990165949600492</v>
      </c>
      <c r="ER30" s="142" t="e">
        <f aca="false">CB30/AZ30</f>
        <v>#DIV/0!</v>
      </c>
      <c r="ES30" s="144" t="n">
        <f aca="false">CC30/BA30</f>
        <v>0.990165949600492</v>
      </c>
      <c r="ET30" s="142" t="n">
        <f aca="false">SUM(BL30+BO30+BR30+BU30+BX30+CA30)/SUM(AJ30+AM30+AP30+AS30+AV30+AY30)</f>
        <v>0.991435106963687</v>
      </c>
      <c r="EU30" s="142" t="n">
        <f aca="false">SUM(BM30+BP30+BS30+BV30+BY30+CB30)/SUM(AK30+AN30+AQ30+AT30+AW30+AZ30)</f>
        <v>0.992126579191845</v>
      </c>
      <c r="EV30" s="142" t="n">
        <f aca="false">SUM(BN30+BQ30+BT30+BW30+BZ30+CC30)/SUM(AL30+AO30+AR30+AU30+AX30+BA30)</f>
        <v>0.996261349474809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3096277006173</v>
      </c>
      <c r="FD30" s="162" t="n">
        <f aca="false">AC30/$FA30</f>
        <v>0.00415006558641975</v>
      </c>
      <c r="FE30" s="163" t="n">
        <f aca="false">AD30/$FA30</f>
        <v>0.000175219907407407</v>
      </c>
      <c r="FF30" s="163" t="n">
        <f aca="false">AE30/$FA30</f>
        <v>0.000208519483024691</v>
      </c>
      <c r="FG30" s="163" t="n">
        <f aca="false">AF30/$FA30</f>
        <v>0</v>
      </c>
      <c r="FH30" s="163" t="n">
        <f aca="false">AG30/$FA30</f>
        <v>0.000537073688271605</v>
      </c>
      <c r="FI30" s="163" t="n">
        <f aca="false">AH30/$FA30</f>
        <v>0.000471556712962963</v>
      </c>
      <c r="FJ30" s="163" t="n">
        <f aca="false">AI30/$FA30</f>
        <v>0.000122882908950617</v>
      </c>
      <c r="FK30" s="163" t="n">
        <f aca="false">AJ30/$FA30</f>
        <v>1.96903935185185E-005</v>
      </c>
      <c r="FL30" s="163" t="n">
        <f aca="false">AK30/$FA30</f>
        <v>2.80217978395062E-005</v>
      </c>
      <c r="FM30" s="163" t="n">
        <f aca="false">AL30/$FA30</f>
        <v>0</v>
      </c>
      <c r="FN30" s="163" t="n">
        <f aca="false">AM30/$FA30</f>
        <v>2.19116512345679E-005</v>
      </c>
      <c r="FO30" s="163" t="n">
        <f aca="false">AN30/$FA30</f>
        <v>0.000184633487654321</v>
      </c>
      <c r="FP30" s="163" t="n">
        <f aca="false">AO30/$FA30</f>
        <v>0</v>
      </c>
      <c r="FQ30" s="163" t="n">
        <f aca="false">AP30/$FA30</f>
        <v>1.54571759259259E-005</v>
      </c>
      <c r="FR30" s="163" t="n">
        <f aca="false">AQ30/$FA30</f>
        <v>0.000178313078703704</v>
      </c>
      <c r="FS30" s="163" t="n">
        <f aca="false">AR30/$FA30</f>
        <v>0</v>
      </c>
      <c r="FT30" s="163" t="n">
        <f aca="false">AS30/$FA30</f>
        <v>1.17341820987654E-005</v>
      </c>
      <c r="FU30" s="163" t="n">
        <f aca="false">AT30/$FA30</f>
        <v>0.000170701195987654</v>
      </c>
      <c r="FV30" s="163" t="n">
        <f aca="false">AU30/$FA30</f>
        <v>0</v>
      </c>
      <c r="FW30" s="163" t="n">
        <f aca="false">AV30/$FA30</f>
        <v>3.84837962962963E-006</v>
      </c>
      <c r="FX30" s="163" t="n">
        <f aca="false">AW30/$FA30</f>
        <v>0</v>
      </c>
      <c r="FY30" s="163" t="n">
        <f aca="false">AX30/$FA30</f>
        <v>3.84837962962963E-006</v>
      </c>
      <c r="FZ30" s="163" t="n">
        <f aca="false">AY30/$FA30</f>
        <v>1.56925154320988E-006</v>
      </c>
      <c r="GA30" s="163" t="n">
        <f aca="false">AZ30/$FA30</f>
        <v>0</v>
      </c>
      <c r="GB30" s="163" t="n">
        <f aca="false">BA30/$FA30</f>
        <v>1.56925154320988E-006</v>
      </c>
      <c r="GC30" s="163" t="n">
        <f aca="false">SUM(FK30,FN30,FQ30,FT30,FW30,FZ30)</f>
        <v>7.42110339506173E-005</v>
      </c>
      <c r="GD30" s="163" t="n">
        <f aca="false">SUM(FL30,FO30,FR30,FU30,FX30,GA30)</f>
        <v>0.000561669560185185</v>
      </c>
      <c r="GE30" s="163" t="n">
        <f aca="false">SUM(FM30,FP30,FS30,FV30,FY30,GB30)</f>
        <v>5.41763117283951E-006</v>
      </c>
      <c r="GF30" s="121"/>
      <c r="GG30" s="162" t="n">
        <f aca="false">BD30/$FA30</f>
        <v>0.012968559992284</v>
      </c>
      <c r="GH30" s="162" t="n">
        <f aca="false">BE30/$FA30</f>
        <v>0.00449045428240741</v>
      </c>
      <c r="GI30" s="162" t="n">
        <f aca="false">BF30/$FA30</f>
        <v>0.000175203510802469</v>
      </c>
      <c r="GJ30" s="162" t="n">
        <f aca="false">BG30/$FA30</f>
        <v>0.000209202353395062</v>
      </c>
      <c r="GK30" s="162" t="n">
        <f aca="false">BH30/$FA30</f>
        <v>0</v>
      </c>
      <c r="GL30" s="162" t="n">
        <f aca="false">BI30/$FA30</f>
        <v>0.00056522762345679</v>
      </c>
      <c r="GM30" s="162" t="n">
        <f aca="false">BJ30/$FA30</f>
        <v>0.000148652584876543</v>
      </c>
      <c r="GN30" s="162" t="n">
        <f aca="false">BK30/$FA30</f>
        <v>0.000459639274691358</v>
      </c>
      <c r="GO30" s="162" t="n">
        <f aca="false">BL30/$FA30</f>
        <v>1.95023148148148E-005</v>
      </c>
      <c r="GP30" s="162" t="n">
        <f aca="false">BM30/$FA30</f>
        <v>2.79301697530864E-005</v>
      </c>
      <c r="GQ30" s="162" t="n">
        <f aca="false">BN30/$FA30</f>
        <v>0</v>
      </c>
      <c r="GR30" s="162" t="n">
        <f aca="false">BO30/$FA30</f>
        <v>2.16010802469136E-005</v>
      </c>
      <c r="GS30" s="162" t="n">
        <f aca="false">BP30/$FA30</f>
        <v>0.000182454668209877</v>
      </c>
      <c r="GT30" s="162" t="n">
        <f aca="false">BQ30/$FA30</f>
        <v>0</v>
      </c>
      <c r="GU30" s="162" t="n">
        <f aca="false">BR30/$FA30</f>
        <v>1.58285108024691E-005</v>
      </c>
      <c r="GV30" s="162" t="n">
        <f aca="false">BS30/$FA30</f>
        <v>0.000178313078703704</v>
      </c>
      <c r="GW30" s="162" t="n">
        <f aca="false">BT30/$FA30</f>
        <v>0</v>
      </c>
      <c r="GX30" s="162" t="n">
        <f aca="false">BU30/$FA30</f>
        <v>1.12461419753086E-005</v>
      </c>
      <c r="GY30" s="162" t="n">
        <f aca="false">BV30/$FA30</f>
        <v>0.000168549382716049</v>
      </c>
      <c r="GZ30" s="162" t="n">
        <f aca="false">BW30/$FA30</f>
        <v>0</v>
      </c>
      <c r="HA30" s="162" t="n">
        <f aca="false">BX30/$FA30</f>
        <v>3.84355709876543E-006</v>
      </c>
      <c r="HB30" s="162" t="n">
        <f aca="false">BY30/$FA30</f>
        <v>0</v>
      </c>
      <c r="HC30" s="162" t="n">
        <f aca="false">BZ30/$FA30</f>
        <v>3.84355709876543E-006</v>
      </c>
      <c r="HD30" s="162" t="n">
        <f aca="false">CA30/$FA30</f>
        <v>1.55381944444444E-006</v>
      </c>
      <c r="HE30" s="162" t="n">
        <f aca="false">CB30/$FA30</f>
        <v>0</v>
      </c>
      <c r="HF30" s="162" t="n">
        <f aca="false">CC30/$FA30</f>
        <v>1.55381944444444E-006</v>
      </c>
      <c r="HG30" s="163" t="n">
        <f aca="false">SUM(GO30,GR30,GU30,GX30,HA30,HD30)</f>
        <v>7.35754243827161E-005</v>
      </c>
      <c r="HH30" s="163" t="n">
        <f aca="false">SUM(GP30,GS30,GV30,GY30,HB30,HE30)</f>
        <v>0.000557247299382716</v>
      </c>
      <c r="HI30" s="163" t="n">
        <f aca="false">SUM(GQ30,GT30,GW30,GZ30,HC30,HF30)</f>
        <v>5.39737654320988E-006</v>
      </c>
    </row>
    <row r="31" customFormat="false" ht="12" hidden="false" customHeight="false" outlineLevel="0" collapsed="false">
      <c r="A31" s="216"/>
      <c r="B31" s="218" t="s">
        <v>81</v>
      </c>
      <c r="C31" s="218" t="n">
        <v>22</v>
      </c>
      <c r="D31" s="196" t="n">
        <v>22437.4464</v>
      </c>
      <c r="E31" s="197" t="n">
        <v>39.3942</v>
      </c>
      <c r="F31" s="197" t="n">
        <v>43.8087</v>
      </c>
      <c r="G31" s="197" t="n">
        <v>45.0998</v>
      </c>
      <c r="H31" s="197" t="n">
        <v>39556.798</v>
      </c>
      <c r="I31" s="197" t="n">
        <v>93.646</v>
      </c>
      <c r="J31" s="147" t="n">
        <f aca="false">H31/3600</f>
        <v>10.9879994444444</v>
      </c>
      <c r="L31" s="196" t="n">
        <v>22454.3824</v>
      </c>
      <c r="M31" s="197" t="n">
        <v>39.3929</v>
      </c>
      <c r="N31" s="197" t="n">
        <v>43.8088</v>
      </c>
      <c r="O31" s="197" t="n">
        <v>45.1036</v>
      </c>
      <c r="P31" s="197" t="n">
        <v>39306.25</v>
      </c>
      <c r="Q31" s="197" t="n">
        <v>90.183</v>
      </c>
      <c r="R31" s="147" t="n">
        <f aca="false">P31/3600</f>
        <v>10.9184027777778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87885393</v>
      </c>
      <c r="AC31" s="170" t="n">
        <v>74864480</v>
      </c>
      <c r="AD31" s="170" t="n">
        <v>789214</v>
      </c>
      <c r="AE31" s="170" t="n">
        <v>1138889</v>
      </c>
      <c r="AF31" s="170" t="n">
        <v>0</v>
      </c>
      <c r="AG31" s="170" t="n">
        <v>5153824</v>
      </c>
      <c r="AH31" s="170" t="n">
        <v>4369160</v>
      </c>
      <c r="AI31" s="170" t="n">
        <v>1176196</v>
      </c>
      <c r="AJ31" s="170" t="n">
        <v>577909</v>
      </c>
      <c r="AK31" s="170" t="n">
        <v>611829</v>
      </c>
      <c r="AL31" s="170" t="n">
        <v>0</v>
      </c>
      <c r="AM31" s="170" t="n">
        <v>362627</v>
      </c>
      <c r="AN31" s="170" t="n">
        <v>670399</v>
      </c>
      <c r="AO31" s="170" t="n">
        <v>0</v>
      </c>
      <c r="AP31" s="170" t="n">
        <v>291976</v>
      </c>
      <c r="AQ31" s="170" t="n">
        <v>735063</v>
      </c>
      <c r="AR31" s="170" t="n">
        <v>0</v>
      </c>
      <c r="AS31" s="170" t="n">
        <v>204989</v>
      </c>
      <c r="AT31" s="170" t="n">
        <v>544346</v>
      </c>
      <c r="AU31" s="170" t="n">
        <v>0</v>
      </c>
      <c r="AV31" s="170" t="n">
        <v>22275</v>
      </c>
      <c r="AW31" s="170" t="n">
        <v>0</v>
      </c>
      <c r="AX31" s="170" t="n">
        <v>22275</v>
      </c>
      <c r="AY31" s="170" t="n">
        <v>10976</v>
      </c>
      <c r="AZ31" s="170" t="n">
        <v>0</v>
      </c>
      <c r="BA31" s="171" t="n">
        <v>10976</v>
      </c>
      <c r="BB31" s="132"/>
      <c r="BC31" s="113"/>
      <c r="BD31" s="172" t="n">
        <v>184872392</v>
      </c>
      <c r="BE31" s="50" t="n">
        <v>77815929</v>
      </c>
      <c r="BF31" s="50" t="n">
        <v>785130</v>
      </c>
      <c r="BG31" s="50" t="n">
        <v>1134687</v>
      </c>
      <c r="BH31" s="50" t="n">
        <v>0</v>
      </c>
      <c r="BI31" s="50" t="n">
        <v>5421897</v>
      </c>
      <c r="BJ31" s="50" t="n">
        <v>1656001</v>
      </c>
      <c r="BK31" s="50" t="n">
        <v>4055808</v>
      </c>
      <c r="BL31" s="50" t="n">
        <v>579851</v>
      </c>
      <c r="BM31" s="50" t="n">
        <v>613032</v>
      </c>
      <c r="BN31" s="50" t="n">
        <v>0</v>
      </c>
      <c r="BO31" s="50" t="n">
        <v>366313</v>
      </c>
      <c r="BP31" s="50" t="n">
        <v>673651</v>
      </c>
      <c r="BQ31" s="50" t="n">
        <v>0</v>
      </c>
      <c r="BR31" s="50" t="n">
        <v>291721</v>
      </c>
      <c r="BS31" s="50" t="n">
        <v>735063</v>
      </c>
      <c r="BT31" s="50" t="n">
        <v>0</v>
      </c>
      <c r="BU31" s="50" t="n">
        <v>205661</v>
      </c>
      <c r="BV31" s="50" t="n">
        <v>547476</v>
      </c>
      <c r="BW31" s="50" t="n">
        <v>0</v>
      </c>
      <c r="BX31" s="50" t="n">
        <v>22530</v>
      </c>
      <c r="BY31" s="50" t="n">
        <v>0</v>
      </c>
      <c r="BZ31" s="50" t="n">
        <v>22530</v>
      </c>
      <c r="CA31" s="50" t="n">
        <v>11062</v>
      </c>
      <c r="CB31" s="50" t="n">
        <v>0</v>
      </c>
      <c r="CC31" s="173" t="n">
        <v>11062</v>
      </c>
      <c r="CF31" s="174" t="n">
        <f aca="false">AE31/$AB31</f>
        <v>0.00606161544447471</v>
      </c>
      <c r="CG31" s="142" t="n">
        <f aca="false">AF31/$AC31</f>
        <v>0</v>
      </c>
      <c r="CH31" s="142" t="n">
        <f aca="false">AH31/$AB31</f>
        <v>0.023254388913565</v>
      </c>
      <c r="CI31" s="142" t="n">
        <f aca="false">AI31/$AC31</f>
        <v>0.0157110020666677</v>
      </c>
      <c r="CJ31" s="142" t="n">
        <f aca="false">AK31/$AB31</f>
        <v>0.00325639471079053</v>
      </c>
      <c r="CK31" s="142" t="n">
        <f aca="false">AL31/$AC31</f>
        <v>0</v>
      </c>
      <c r="CL31" s="142" t="n">
        <f aca="false">AN31/$AB31</f>
        <v>0.00356812729981622</v>
      </c>
      <c r="CM31" s="142" t="n">
        <f aca="false">AO31/$AC31</f>
        <v>0</v>
      </c>
      <c r="CN31" s="142" t="n">
        <f aca="false">AQ31/$AB31</f>
        <v>0.00391229455501099</v>
      </c>
      <c r="CO31" s="142" t="n">
        <f aca="false">AR31/$AC31</f>
        <v>0</v>
      </c>
      <c r="CP31" s="142" t="n">
        <f aca="false">AT31/$AB31</f>
        <v>0.00289722362823596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297537630662766</v>
      </c>
      <c r="CT31" s="142" t="n">
        <f aca="false">AZ31/$AB31</f>
        <v>0</v>
      </c>
      <c r="CU31" s="144" t="n">
        <f aca="false">BA31/$AC31</f>
        <v>0.000146611584024894</v>
      </c>
      <c r="CV31" s="142" t="n">
        <f aca="false">CJ31+CL31+CN31+CP31+CR31+CT31</f>
        <v>0.0136340401938537</v>
      </c>
      <c r="CW31" s="175" t="n">
        <f aca="false">CK31+CM31+CO31+CQ31+CS31+CU31</f>
        <v>0.00044414921468766</v>
      </c>
      <c r="CX31" s="121"/>
      <c r="CY31" s="121"/>
      <c r="CZ31" s="174" t="n">
        <f aca="false">BG31/$BD31</f>
        <v>0.00613767684684904</v>
      </c>
      <c r="DA31" s="142" t="n">
        <f aca="false">BH31/$BE31</f>
        <v>0</v>
      </c>
      <c r="DB31" s="142" t="n">
        <f aca="false">BJ31/$BD31</f>
        <v>0.00895753542259571</v>
      </c>
      <c r="DC31" s="142" t="n">
        <f aca="false">BK31/$BE31</f>
        <v>0.0521205369147492</v>
      </c>
      <c r="DD31" s="142" t="n">
        <f aca="false">BM31/$BD31</f>
        <v>0.00331597375556216</v>
      </c>
      <c r="DE31" s="142" t="n">
        <f aca="false">BN31/$BE31</f>
        <v>0</v>
      </c>
      <c r="DF31" s="142" t="n">
        <f aca="false">BP31/$BD31</f>
        <v>0.0036438701999377</v>
      </c>
      <c r="DG31" s="142" t="n">
        <f aca="false">BQ31/$BE31</f>
        <v>0</v>
      </c>
      <c r="DH31" s="142" t="n">
        <f aca="false">BS31/$BD31</f>
        <v>0.00397605608954311</v>
      </c>
      <c r="DI31" s="142" t="n">
        <f aca="false">BT31/$BE31</f>
        <v>0</v>
      </c>
      <c r="DJ31" s="142" t="n">
        <f aca="false">BV31/$BD31</f>
        <v>0.00296137240437718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289529409846151</v>
      </c>
      <c r="DN31" s="142" t="n">
        <f aca="false">CB31/$BD31</f>
        <v>0</v>
      </c>
      <c r="DO31" s="142" t="n">
        <f aca="false">CC31/$BE31</f>
        <v>0.000142155984541417</v>
      </c>
      <c r="DP31" s="142" t="n">
        <f aca="false">DD31+DF31+DH31+DJ31+DL31+DN31</f>
        <v>0.0138972724494201</v>
      </c>
      <c r="DQ31" s="175" t="n">
        <f aca="false">DE31+DG31+DI31+DK31+DM31+DO31</f>
        <v>0.000431685394387568</v>
      </c>
      <c r="DR31" s="121"/>
      <c r="DS31" s="121"/>
      <c r="DT31" s="142" t="n">
        <f aca="false">BD31/AB31</f>
        <v>0.983963622973075</v>
      </c>
      <c r="DU31" s="142" t="n">
        <f aca="false">BE31/AC31</f>
        <v>1.03942388967371</v>
      </c>
      <c r="DV31" s="142" t="n">
        <f aca="false">BF31/AD31</f>
        <v>0.994825231179376</v>
      </c>
      <c r="DW31" s="142" t="n">
        <f aca="false">BG31/AE31</f>
        <v>0.996310439384347</v>
      </c>
      <c r="DX31" s="142" t="e">
        <f aca="false">BH31/AF31</f>
        <v>#DIV/0!</v>
      </c>
      <c r="DY31" s="142" t="n">
        <f aca="false">BI31/AG31</f>
        <v>1.05201438776334</v>
      </c>
      <c r="DZ31" s="142" t="n">
        <f aca="false">BJ31/AH31</f>
        <v>0.379020452443948</v>
      </c>
      <c r="EA31" s="142" t="n">
        <f aca="false">BK31/AI31</f>
        <v>3.44824161959401</v>
      </c>
      <c r="EB31" s="142" t="n">
        <f aca="false">BL31/AJ31</f>
        <v>1.00336039064974</v>
      </c>
      <c r="EC31" s="142" t="n">
        <f aca="false">BM31/AK31</f>
        <v>1.00196623566389</v>
      </c>
      <c r="ED31" s="142" t="e">
        <f aca="false">BN31/AL31</f>
        <v>#DIV/0!</v>
      </c>
      <c r="EE31" s="142" t="n">
        <f aca="false">BO31/AM31</f>
        <v>1.01016471470685</v>
      </c>
      <c r="EF31" s="142" t="n">
        <f aca="false">BP31/AN31</f>
        <v>1.00485084255794</v>
      </c>
      <c r="EG31" s="142" t="e">
        <f aca="false">BQ31/AO31</f>
        <v>#DIV/0!</v>
      </c>
      <c r="EH31" s="142" t="n">
        <f aca="false">BR31/AP31</f>
        <v>0.999126640545798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327822468523</v>
      </c>
      <c r="EL31" s="142" t="n">
        <f aca="false">BV31/AT31</f>
        <v>1.0057500192892</v>
      </c>
      <c r="EM31" s="142" t="e">
        <f aca="false">BW31/AU31</f>
        <v>#DIV/0!</v>
      </c>
      <c r="EN31" s="142" t="n">
        <f aca="false">BX31/AV31</f>
        <v>1.01144781144781</v>
      </c>
      <c r="EO31" s="142" t="e">
        <f aca="false">BY31/AW31</f>
        <v>#DIV/0!</v>
      </c>
      <c r="EP31" s="142" t="n">
        <f aca="false">BZ31/AX31</f>
        <v>1.01144781144781</v>
      </c>
      <c r="EQ31" s="142" t="n">
        <f aca="false">CA31/AY31</f>
        <v>1.00783527696793</v>
      </c>
      <c r="ER31" s="142" t="e">
        <f aca="false">CB31/AZ31</f>
        <v>#DIV/0!</v>
      </c>
      <c r="ES31" s="144" t="n">
        <f aca="false">CC31/BA31</f>
        <v>1.00783527696793</v>
      </c>
      <c r="ET31" s="142" t="n">
        <f aca="false">SUM(BL31+BO31+BR31+BU31+BX31+CA31)/SUM(AJ31+AM31+AP31+AS31+AV31+AY31)</f>
        <v>1.00434199647527</v>
      </c>
      <c r="EU31" s="142" t="n">
        <f aca="false">SUM(BM31+BP31+BS31+BV31+BY31+CB31)/SUM(AK31+AN31+AQ31+AT31+AW31+AZ31)</f>
        <v>1.00296099720608</v>
      </c>
      <c r="EV31" s="142" t="n">
        <f aca="false">SUM(BN31+BQ31+BT31+BW31+BZ31+CC31)/SUM(AL31+AO31+AR31+AU31+AX31+BA31)</f>
        <v>1.01025533066675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81216621334877</v>
      </c>
      <c r="FD31" s="162" t="n">
        <f aca="false">AC31/$FA31</f>
        <v>0.0722072530864198</v>
      </c>
      <c r="FE31" s="163" t="n">
        <f aca="false">AD31/$FA31</f>
        <v>0.000761201774691358</v>
      </c>
      <c r="FF31" s="163" t="n">
        <f aca="false">AE31/$FA31</f>
        <v>0.00109846547067901</v>
      </c>
      <c r="FG31" s="163" t="n">
        <f aca="false">AF31/$FA31</f>
        <v>0</v>
      </c>
      <c r="FH31" s="163" t="n">
        <f aca="false">AG31/$FA31</f>
        <v>0.0049708950617284</v>
      </c>
      <c r="FI31" s="163" t="n">
        <f aca="false">AH31/$FA31</f>
        <v>0.00421408179012346</v>
      </c>
      <c r="FJ31" s="163" t="n">
        <f aca="false">AI31/$FA31</f>
        <v>0.00113444830246914</v>
      </c>
      <c r="FK31" s="163" t="n">
        <f aca="false">AJ31/$FA31</f>
        <v>0.000557396797839506</v>
      </c>
      <c r="FL31" s="163" t="n">
        <f aca="false">AK31/$FA31</f>
        <v>0.000590112847222222</v>
      </c>
      <c r="FM31" s="163" t="n">
        <f aca="false">AL31/$FA31</f>
        <v>0</v>
      </c>
      <c r="FN31" s="163" t="n">
        <f aca="false">AM31/$FA31</f>
        <v>0.000349755979938272</v>
      </c>
      <c r="FO31" s="163" t="n">
        <f aca="false">AN31/$FA31</f>
        <v>0.000646603973765432</v>
      </c>
      <c r="FP31" s="163" t="n">
        <f aca="false">AO31/$FA31</f>
        <v>0</v>
      </c>
      <c r="FQ31" s="163" t="n">
        <f aca="false">AP31/$FA31</f>
        <v>0.000281612654320988</v>
      </c>
      <c r="FR31" s="163" t="n">
        <f aca="false">AQ31/$FA31</f>
        <v>0.000708972800925926</v>
      </c>
      <c r="FS31" s="163" t="n">
        <f aca="false">AR31/$FA31</f>
        <v>0</v>
      </c>
      <c r="FT31" s="163" t="n">
        <f aca="false">AS31/$FA31</f>
        <v>0.000197713155864198</v>
      </c>
      <c r="FU31" s="163" t="n">
        <f aca="false">AT31/$FA31</f>
        <v>0.000525025077160494</v>
      </c>
      <c r="FV31" s="163" t="n">
        <f aca="false">AU31/$FA31</f>
        <v>0</v>
      </c>
      <c r="FW31" s="163" t="n">
        <f aca="false">AV31/$FA31</f>
        <v>2.1484375E-005</v>
      </c>
      <c r="FX31" s="163" t="n">
        <f aca="false">AW31/$FA31</f>
        <v>0</v>
      </c>
      <c r="FY31" s="163" t="n">
        <f aca="false">AX31/$FA31</f>
        <v>2.1484375E-005</v>
      </c>
      <c r="FZ31" s="163" t="n">
        <f aca="false">AY31/$FA31</f>
        <v>1.05864197530864E-005</v>
      </c>
      <c r="GA31" s="163" t="n">
        <f aca="false">AZ31/$FA31</f>
        <v>0</v>
      </c>
      <c r="GB31" s="163" t="n">
        <f aca="false">BA31/$FA31</f>
        <v>1.05864197530864E-005</v>
      </c>
      <c r="GC31" s="163" t="n">
        <f aca="false">SUM(FK31,FN31,FQ31,FT31,FW31,FZ31)</f>
        <v>0.00141854938271605</v>
      </c>
      <c r="GD31" s="163" t="n">
        <f aca="false">SUM(FL31,FO31,FR31,FU31,FX31,GA31)</f>
        <v>0.00247071469907407</v>
      </c>
      <c r="GE31" s="163" t="n">
        <f aca="false">SUM(FM31,FP31,FS31,FV31,FY31,GB31)</f>
        <v>3.20707947530864E-005</v>
      </c>
      <c r="GF31" s="121"/>
      <c r="GG31" s="162" t="n">
        <f aca="false">BD31/$FA31</f>
        <v>0.178310563271605</v>
      </c>
      <c r="GH31" s="162" t="n">
        <f aca="false">BE31/$FA31</f>
        <v>0.0750539438657407</v>
      </c>
      <c r="GI31" s="162" t="n">
        <f aca="false">BF31/$FA31</f>
        <v>0.000757262731481482</v>
      </c>
      <c r="GJ31" s="162" t="n">
        <f aca="false">BG31/$FA31</f>
        <v>0.00109441261574074</v>
      </c>
      <c r="GK31" s="162" t="n">
        <f aca="false">BH31/$FA31</f>
        <v>0</v>
      </c>
      <c r="GL31" s="162" t="n">
        <f aca="false">BI31/$FA31</f>
        <v>0.005229453125</v>
      </c>
      <c r="GM31" s="162" t="n">
        <f aca="false">BJ31/$FA31</f>
        <v>0.0015972231867284</v>
      </c>
      <c r="GN31" s="162" t="n">
        <f aca="false">BK31/$FA31</f>
        <v>0.00391185185185185</v>
      </c>
      <c r="GO31" s="162" t="n">
        <f aca="false">BL31/$FA31</f>
        <v>0.000559269868827161</v>
      </c>
      <c r="GP31" s="162" t="n">
        <f aca="false">BM31/$FA31</f>
        <v>0.000591273148148148</v>
      </c>
      <c r="GQ31" s="162" t="n">
        <f aca="false">BN31/$FA31</f>
        <v>0</v>
      </c>
      <c r="GR31" s="162" t="n">
        <f aca="false">BO31/$FA31</f>
        <v>0.000353311149691358</v>
      </c>
      <c r="GS31" s="162" t="n">
        <f aca="false">BP31/$FA31</f>
        <v>0.000649740547839506</v>
      </c>
      <c r="GT31" s="162" t="n">
        <f aca="false">BQ31/$FA31</f>
        <v>0</v>
      </c>
      <c r="GU31" s="162" t="n">
        <f aca="false">BR31/$FA31</f>
        <v>0.000281366705246914</v>
      </c>
      <c r="GV31" s="162" t="n">
        <f aca="false">BS31/$FA31</f>
        <v>0.000708972800925926</v>
      </c>
      <c r="GW31" s="162" t="n">
        <f aca="false">BT31/$FA31</f>
        <v>0</v>
      </c>
      <c r="GX31" s="162" t="n">
        <f aca="false">BU31/$FA31</f>
        <v>0.000198361304012346</v>
      </c>
      <c r="GY31" s="162" t="n">
        <f aca="false">BV31/$FA31</f>
        <v>0.000528043981481481</v>
      </c>
      <c r="GZ31" s="162" t="n">
        <f aca="false">BW31/$FA31</f>
        <v>0</v>
      </c>
      <c r="HA31" s="162" t="n">
        <f aca="false">BX31/$FA31</f>
        <v>2.17303240740741E-005</v>
      </c>
      <c r="HB31" s="162" t="n">
        <f aca="false">BY31/$FA31</f>
        <v>0</v>
      </c>
      <c r="HC31" s="162" t="n">
        <f aca="false">BZ31/$FA31</f>
        <v>2.17303240740741E-005</v>
      </c>
      <c r="HD31" s="162" t="n">
        <f aca="false">CA31/$FA31</f>
        <v>1.06693672839506E-005</v>
      </c>
      <c r="HE31" s="162" t="n">
        <f aca="false">CB31/$FA31</f>
        <v>0</v>
      </c>
      <c r="HF31" s="162" t="n">
        <f aca="false">CC31/$FA31</f>
        <v>1.06693672839506E-005</v>
      </c>
      <c r="HG31" s="163" t="n">
        <f aca="false">SUM(GO31,GR31,GU31,GX31,HA31,HD31)</f>
        <v>0.0014247087191358</v>
      </c>
      <c r="HH31" s="163" t="n">
        <f aca="false">SUM(GP31,GS31,GV31,GY31,HB31,HE31)</f>
        <v>0.00247803047839506</v>
      </c>
      <c r="HI31" s="163" t="n">
        <f aca="false">SUM(GQ31,GT31,GW31,GZ31,HC31,HF31)</f>
        <v>3.23996913580247E-005</v>
      </c>
    </row>
    <row r="32" customFormat="false" ht="12" hidden="false" customHeight="false" outlineLevel="0" collapsed="false">
      <c r="A32" s="216"/>
      <c r="B32" s="216"/>
      <c r="C32" s="216" t="n">
        <v>27</v>
      </c>
      <c r="D32" s="201" t="n">
        <v>7725.2136</v>
      </c>
      <c r="E32" s="202" t="n">
        <v>37.4654</v>
      </c>
      <c r="F32" s="202" t="n">
        <v>42.3798</v>
      </c>
      <c r="G32" s="202" t="n">
        <v>42.8576</v>
      </c>
      <c r="H32" s="202" t="n">
        <v>30767.836</v>
      </c>
      <c r="I32" s="202" t="n">
        <v>72.93</v>
      </c>
      <c r="J32" s="166" t="n">
        <f aca="false">H32/3600</f>
        <v>8.54662111111111</v>
      </c>
      <c r="L32" s="201" t="n">
        <v>7740.6056</v>
      </c>
      <c r="M32" s="202" t="n">
        <v>37.4642</v>
      </c>
      <c r="N32" s="202" t="n">
        <v>42.3727</v>
      </c>
      <c r="O32" s="202" t="n">
        <v>42.8621</v>
      </c>
      <c r="P32" s="202" t="n">
        <v>30720.73</v>
      </c>
      <c r="Q32" s="202" t="n">
        <v>74.256</v>
      </c>
      <c r="R32" s="166" t="n">
        <f aca="false">P32/3600</f>
        <v>8.53353611111111</v>
      </c>
      <c r="S32" s="149"/>
      <c r="T32" s="52"/>
      <c r="U32" s="100"/>
      <c r="V32" s="100"/>
      <c r="W32" s="52"/>
      <c r="X32" s="100"/>
      <c r="Y32" s="168"/>
      <c r="AA32" s="108"/>
      <c r="AB32" s="169" t="n">
        <v>63626837</v>
      </c>
      <c r="AC32" s="170" t="n">
        <v>25542779</v>
      </c>
      <c r="AD32" s="170" t="n">
        <v>537184</v>
      </c>
      <c r="AE32" s="170" t="n">
        <v>726626</v>
      </c>
      <c r="AF32" s="170" t="n">
        <v>0</v>
      </c>
      <c r="AG32" s="170" t="n">
        <v>2792537</v>
      </c>
      <c r="AH32" s="170" t="n">
        <v>2415694</v>
      </c>
      <c r="AI32" s="170" t="n">
        <v>633804</v>
      </c>
      <c r="AJ32" s="170" t="n">
        <v>125950</v>
      </c>
      <c r="AK32" s="170" t="n">
        <v>136904</v>
      </c>
      <c r="AL32" s="170" t="n">
        <v>0</v>
      </c>
      <c r="AM32" s="170" t="n">
        <v>92357</v>
      </c>
      <c r="AN32" s="170" t="n">
        <v>254200</v>
      </c>
      <c r="AO32" s="170" t="n">
        <v>0</v>
      </c>
      <c r="AP32" s="170" t="n">
        <v>70300</v>
      </c>
      <c r="AQ32" s="170" t="n">
        <v>264741</v>
      </c>
      <c r="AR32" s="170" t="n">
        <v>0</v>
      </c>
      <c r="AS32" s="170" t="n">
        <v>52163</v>
      </c>
      <c r="AT32" s="170" t="n">
        <v>218824</v>
      </c>
      <c r="AU32" s="170" t="n">
        <v>0</v>
      </c>
      <c r="AV32" s="170" t="n">
        <v>9575</v>
      </c>
      <c r="AW32" s="170" t="n">
        <v>0</v>
      </c>
      <c r="AX32" s="170" t="n">
        <v>9575</v>
      </c>
      <c r="AY32" s="170" t="n">
        <v>4404</v>
      </c>
      <c r="AZ32" s="170" t="n">
        <v>0</v>
      </c>
      <c r="BA32" s="171" t="n">
        <v>4404</v>
      </c>
      <c r="BB32" s="132"/>
      <c r="BC32" s="113"/>
      <c r="BD32" s="172" t="n">
        <v>61949823</v>
      </c>
      <c r="BE32" s="50" t="n">
        <v>27235677</v>
      </c>
      <c r="BF32" s="50" t="n">
        <v>537209</v>
      </c>
      <c r="BG32" s="50" t="n">
        <v>725304</v>
      </c>
      <c r="BH32" s="50" t="n">
        <v>0</v>
      </c>
      <c r="BI32" s="50" t="n">
        <v>2931538</v>
      </c>
      <c r="BJ32" s="50" t="n">
        <v>836345</v>
      </c>
      <c r="BK32" s="50" t="n">
        <v>2283384</v>
      </c>
      <c r="BL32" s="50" t="n">
        <v>119597</v>
      </c>
      <c r="BM32" s="50" t="n">
        <v>129327</v>
      </c>
      <c r="BN32" s="50" t="n">
        <v>0</v>
      </c>
      <c r="BO32" s="50" t="n">
        <v>88682</v>
      </c>
      <c r="BP32" s="50" t="n">
        <v>241751</v>
      </c>
      <c r="BQ32" s="50" t="n">
        <v>0</v>
      </c>
      <c r="BR32" s="50" t="n">
        <v>67166</v>
      </c>
      <c r="BS32" s="50" t="n">
        <v>246993</v>
      </c>
      <c r="BT32" s="50" t="n">
        <v>0</v>
      </c>
      <c r="BU32" s="50" t="n">
        <v>50154</v>
      </c>
      <c r="BV32" s="50" t="n">
        <v>208401</v>
      </c>
      <c r="BW32" s="50" t="n">
        <v>0</v>
      </c>
      <c r="BX32" s="50" t="n">
        <v>9120</v>
      </c>
      <c r="BY32" s="50" t="n">
        <v>0</v>
      </c>
      <c r="BZ32" s="50" t="n">
        <v>9120</v>
      </c>
      <c r="CA32" s="50" t="n">
        <v>4173</v>
      </c>
      <c r="CB32" s="50" t="n">
        <v>0</v>
      </c>
      <c r="CC32" s="173" t="n">
        <v>4173</v>
      </c>
      <c r="CF32" s="174" t="n">
        <f aca="false">AE32/$AB32</f>
        <v>0.0114201182120683</v>
      </c>
      <c r="CG32" s="142" t="n">
        <f aca="false">AF32/$AC32</f>
        <v>0</v>
      </c>
      <c r="CH32" s="142" t="n">
        <f aca="false">AH32/$AB32</f>
        <v>0.0379665894754441</v>
      </c>
      <c r="CI32" s="142" t="n">
        <f aca="false">AI32/$AC32</f>
        <v>0.0248134316160352</v>
      </c>
      <c r="CJ32" s="142" t="n">
        <f aca="false">AK32/$AB32</f>
        <v>0.00215167068575167</v>
      </c>
      <c r="CK32" s="142" t="n">
        <f aca="false">AL32/$AC32</f>
        <v>0</v>
      </c>
      <c r="CL32" s="142" t="n">
        <f aca="false">AN32/$AB32</f>
        <v>0.00399516952257111</v>
      </c>
      <c r="CM32" s="142" t="n">
        <f aca="false">AO32/$AC32</f>
        <v>0</v>
      </c>
      <c r="CN32" s="142" t="n">
        <f aca="false">AQ32/$AB32</f>
        <v>0.00416083860965775</v>
      </c>
      <c r="CO32" s="142" t="n">
        <f aca="false">AR32/$AC32</f>
        <v>0</v>
      </c>
      <c r="CP32" s="142" t="n">
        <f aca="false">AT32/$AB32</f>
        <v>0.00343917771678639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374861325778217</v>
      </c>
      <c r="CT32" s="142" t="n">
        <f aca="false">AZ32/$AB32</f>
        <v>0</v>
      </c>
      <c r="CU32" s="144" t="n">
        <f aca="false">BA32/$AC32</f>
        <v>0.000172416634854023</v>
      </c>
      <c r="CV32" s="142" t="n">
        <f aca="false">CJ32+CL32+CN32+CP32+CR32+CT32</f>
        <v>0.0137468565347669</v>
      </c>
      <c r="CW32" s="175" t="n">
        <f aca="false">CK32+CM32+CO32+CQ32+CS32+CU32</f>
        <v>0.00054727796063224</v>
      </c>
      <c r="CX32" s="121"/>
      <c r="CY32" s="121"/>
      <c r="CZ32" s="174" t="n">
        <f aca="false">BG32/$BD32</f>
        <v>0.0117079269136895</v>
      </c>
      <c r="DA32" s="142" t="n">
        <f aca="false">BH32/$BE32</f>
        <v>0</v>
      </c>
      <c r="DB32" s="142" t="n">
        <f aca="false">BJ32/$BD32</f>
        <v>0.013500361413462</v>
      </c>
      <c r="DC32" s="142" t="n">
        <f aca="false">BK32/$BE32</f>
        <v>0.0838379747270465</v>
      </c>
      <c r="DD32" s="142" t="n">
        <f aca="false">BM32/$BD32</f>
        <v>0.00208760887016578</v>
      </c>
      <c r="DE32" s="142" t="n">
        <f aca="false">BN32/$BE32</f>
        <v>0</v>
      </c>
      <c r="DF32" s="142" t="n">
        <f aca="false">BP32/$BD32</f>
        <v>0.00390236788892843</v>
      </c>
      <c r="DG32" s="142" t="n">
        <f aca="false">BQ32/$BE32</f>
        <v>0</v>
      </c>
      <c r="DH32" s="142" t="n">
        <f aca="false">BS32/$BD32</f>
        <v>0.00398698475700245</v>
      </c>
      <c r="DI32" s="142" t="n">
        <f aca="false">BT32/$BE32</f>
        <v>0</v>
      </c>
      <c r="DJ32" s="142" t="n">
        <f aca="false">BV32/$BD32</f>
        <v>0.00336402898197143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334854903735273</v>
      </c>
      <c r="DN32" s="142" t="n">
        <f aca="false">CB32/$BD32</f>
        <v>0</v>
      </c>
      <c r="DO32" s="142" t="n">
        <f aca="false">CC32/$BE32</f>
        <v>0.000153218148386765</v>
      </c>
      <c r="DP32" s="142" t="n">
        <f aca="false">DD32+DF32+DH32+DJ32+DL32+DN32</f>
        <v>0.0133409904980681</v>
      </c>
      <c r="DQ32" s="175" t="n">
        <f aca="false">DE32+DG32+DI32+DK32+DM32+DO32</f>
        <v>0.000488073052122038</v>
      </c>
      <c r="DR32" s="121"/>
      <c r="DS32" s="121"/>
      <c r="DT32" s="142" t="n">
        <f aca="false">BD32/AB32</f>
        <v>0.973642977097856</v>
      </c>
      <c r="DU32" s="142" t="n">
        <f aca="false">BE32/AC32</f>
        <v>1.06627697009789</v>
      </c>
      <c r="DV32" s="142" t="n">
        <f aca="false">BF32/AD32</f>
        <v>1.0000465389885</v>
      </c>
      <c r="DW32" s="142" t="n">
        <f aca="false">BG32/AE32</f>
        <v>0.998180632127119</v>
      </c>
      <c r="DX32" s="142" t="e">
        <f aca="false">BH32/AF32</f>
        <v>#DIV/0!</v>
      </c>
      <c r="DY32" s="142" t="n">
        <f aca="false">BI32/AG32</f>
        <v>1.0497758847958</v>
      </c>
      <c r="DZ32" s="142" t="n">
        <f aca="false">BJ32/AH32</f>
        <v>0.34621313792227</v>
      </c>
      <c r="EA32" s="142" t="n">
        <f aca="false">BK32/AI32</f>
        <v>3.60266580835716</v>
      </c>
      <c r="EB32" s="142" t="n">
        <f aca="false">BL32/AJ32</f>
        <v>0.949559348947995</v>
      </c>
      <c r="EC32" s="142" t="n">
        <f aca="false">BM32/AK32</f>
        <v>0.944654648512827</v>
      </c>
      <c r="ED32" s="142" t="e">
        <f aca="false">BN32/AL32</f>
        <v>#DIV/0!</v>
      </c>
      <c r="EE32" s="142" t="n">
        <f aca="false">BO32/AM32</f>
        <v>0.960208755156621</v>
      </c>
      <c r="EF32" s="142" t="n">
        <f aca="false">BP32/AN32</f>
        <v>0.951026750590087</v>
      </c>
      <c r="EG32" s="142" t="e">
        <f aca="false">BQ32/AO32</f>
        <v>#DIV/0!</v>
      </c>
      <c r="EH32" s="142" t="n">
        <f aca="false">BR32/AP32</f>
        <v>0.955419630156472</v>
      </c>
      <c r="EI32" s="142" t="n">
        <f aca="false">BS32/AQ32</f>
        <v>0.932960893854749</v>
      </c>
      <c r="EJ32" s="142" t="e">
        <f aca="false">BT32/AR32</f>
        <v>#DIV/0!</v>
      </c>
      <c r="EK32" s="142" t="n">
        <f aca="false">BU32/AS32</f>
        <v>0.961486110844852</v>
      </c>
      <c r="EL32" s="142" t="n">
        <f aca="false">BV32/AT32</f>
        <v>0.952368113186853</v>
      </c>
      <c r="EM32" s="142" t="e">
        <f aca="false">BW32/AU32</f>
        <v>#DIV/0!</v>
      </c>
      <c r="EN32" s="142" t="n">
        <f aca="false">BX32/AV32</f>
        <v>0.952480417754569</v>
      </c>
      <c r="EO32" s="142" t="e">
        <f aca="false">BY32/AW32</f>
        <v>#DIV/0!</v>
      </c>
      <c r="EP32" s="142" t="n">
        <f aca="false">BZ32/AX32</f>
        <v>0.952480417754569</v>
      </c>
      <c r="EQ32" s="142" t="n">
        <f aca="false">CA32/AY32</f>
        <v>0.947547683923706</v>
      </c>
      <c r="ER32" s="142" t="e">
        <f aca="false">CB32/AZ32</f>
        <v>#DIV/0!</v>
      </c>
      <c r="ES32" s="144" t="n">
        <f aca="false">CC32/BA32</f>
        <v>0.947547683923706</v>
      </c>
      <c r="ET32" s="142" t="n">
        <f aca="false">SUM(BL32+BO32+BR32+BU32+BX32+CA32)/SUM(AJ32+AM32+AP32+AS32+AV32+AY32)</f>
        <v>0.955300790136125</v>
      </c>
      <c r="EU32" s="142" t="n">
        <f aca="false">SUM(BM32+BP32+BS32+BV32+BY32+CB32)/SUM(AK32+AN32+AQ32+AT32+AW32+AZ32)</f>
        <v>0.944896869558656</v>
      </c>
      <c r="EV32" s="142" t="n">
        <f aca="false">SUM(BN32+BQ32+BT32+BW32+BZ32+CC32)/SUM(AL32+AO32+AR32+AU32+AX32+BA32)</f>
        <v>0.950926389584377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613684770447531</v>
      </c>
      <c r="FD32" s="162" t="n">
        <f aca="false">AC32/$FA32</f>
        <v>0.0246361680169753</v>
      </c>
      <c r="FE32" s="163" t="n">
        <f aca="false">AD32/$FA32</f>
        <v>0.000518117283950617</v>
      </c>
      <c r="FF32" s="163" t="n">
        <f aca="false">AE32/$FA32</f>
        <v>0.000700835262345679</v>
      </c>
      <c r="FG32" s="163" t="n">
        <f aca="false">AF32/$FA32</f>
        <v>0</v>
      </c>
      <c r="FH32" s="163" t="n">
        <f aca="false">AG32/$FA32</f>
        <v>0.00269341917438272</v>
      </c>
      <c r="FI32" s="163" t="n">
        <f aca="false">AH32/$FA32</f>
        <v>0.00232995177469136</v>
      </c>
      <c r="FJ32" s="163" t="n">
        <f aca="false">AI32/$FA32</f>
        <v>0.00061130787037037</v>
      </c>
      <c r="FK32" s="163" t="n">
        <f aca="false">AJ32/$FA32</f>
        <v>0.000121479552469136</v>
      </c>
      <c r="FL32" s="163" t="n">
        <f aca="false">AK32/$FA32</f>
        <v>0.00013204475308642</v>
      </c>
      <c r="FM32" s="163" t="n">
        <f aca="false">AL32/$FA32</f>
        <v>0</v>
      </c>
      <c r="FN32" s="163" t="n">
        <f aca="false">AM32/$FA32</f>
        <v>8.90788966049383E-005</v>
      </c>
      <c r="FO32" s="163" t="n">
        <f aca="false">AN32/$FA32</f>
        <v>0.000245177469135803</v>
      </c>
      <c r="FP32" s="163" t="n">
        <f aca="false">AO32/$FA32</f>
        <v>0</v>
      </c>
      <c r="FQ32" s="163" t="n">
        <f aca="false">AP32/$FA32</f>
        <v>6.78047839506173E-005</v>
      </c>
      <c r="FR32" s="163" t="n">
        <f aca="false">AQ32/$FA32</f>
        <v>0.000255344328703704</v>
      </c>
      <c r="FS32" s="163" t="n">
        <f aca="false">AR32/$FA32</f>
        <v>0</v>
      </c>
      <c r="FT32" s="163" t="n">
        <f aca="false">AS32/$FA32</f>
        <v>5.03115354938272E-005</v>
      </c>
      <c r="FU32" s="163" t="n">
        <f aca="false">AT32/$FA32</f>
        <v>0.000211057098765432</v>
      </c>
      <c r="FV32" s="163" t="n">
        <f aca="false">AU32/$FA32</f>
        <v>0</v>
      </c>
      <c r="FW32" s="163" t="n">
        <f aca="false">AV32/$FA32</f>
        <v>9.23514660493827E-006</v>
      </c>
      <c r="FX32" s="163" t="n">
        <f aca="false">AW32/$FA32</f>
        <v>0</v>
      </c>
      <c r="FY32" s="163" t="n">
        <f aca="false">AX32/$FA32</f>
        <v>9.23514660493827E-006</v>
      </c>
      <c r="FZ32" s="163" t="n">
        <f aca="false">AY32/$FA32</f>
        <v>4.24768518518519E-006</v>
      </c>
      <c r="GA32" s="163" t="n">
        <f aca="false">AZ32/$FA32</f>
        <v>0</v>
      </c>
      <c r="GB32" s="163" t="n">
        <f aca="false">BA32/$FA32</f>
        <v>4.24768518518519E-006</v>
      </c>
      <c r="GC32" s="163" t="n">
        <f aca="false">SUM(FK32,FN32,FQ32,FT32,FW32,FZ32)</f>
        <v>0.000342157600308642</v>
      </c>
      <c r="GD32" s="163" t="n">
        <f aca="false">SUM(FL32,FO32,FR32,FU32,FX32,GA32)</f>
        <v>0.000843623649691358</v>
      </c>
      <c r="GE32" s="163" t="n">
        <f aca="false">SUM(FM32,FP32,FS32,FV32,FY32,GB32)</f>
        <v>1.34828317901235E-005</v>
      </c>
      <c r="GF32" s="121"/>
      <c r="GG32" s="162" t="n">
        <f aca="false">BD32/$FA32</f>
        <v>0.0597509866898148</v>
      </c>
      <c r="GH32" s="162" t="n">
        <f aca="false">BE32/$FA32</f>
        <v>0.026268978587963</v>
      </c>
      <c r="GI32" s="162" t="n">
        <f aca="false">BF32/$FA32</f>
        <v>0.000518141396604938</v>
      </c>
      <c r="GJ32" s="162" t="n">
        <f aca="false">BG32/$FA32</f>
        <v>0.000699560185185185</v>
      </c>
      <c r="GK32" s="162" t="n">
        <f aca="false">BH32/$FA32</f>
        <v>0</v>
      </c>
      <c r="GL32" s="162" t="n">
        <f aca="false">BI32/$FA32</f>
        <v>0.00282748649691358</v>
      </c>
      <c r="GM32" s="162" t="n">
        <f aca="false">BJ32/$FA32</f>
        <v>0.000806659915123457</v>
      </c>
      <c r="GN32" s="162" t="n">
        <f aca="false">BK32/$FA32</f>
        <v>0.00220233796296296</v>
      </c>
      <c r="GO32" s="162" t="n">
        <f aca="false">BL32/$FA32</f>
        <v>0.000115352044753086</v>
      </c>
      <c r="GP32" s="162" t="n">
        <f aca="false">BM32/$FA32</f>
        <v>0.000124736689814815</v>
      </c>
      <c r="GQ32" s="162" t="n">
        <f aca="false">BN32/$FA32</f>
        <v>0</v>
      </c>
      <c r="GR32" s="162" t="n">
        <f aca="false">BO32/$FA32</f>
        <v>8.55343364197531E-005</v>
      </c>
      <c r="GS32" s="162" t="n">
        <f aca="false">BP32/$FA32</f>
        <v>0.000233170331790123</v>
      </c>
      <c r="GT32" s="162" t="n">
        <f aca="false">BQ32/$FA32</f>
        <v>0</v>
      </c>
      <c r="GU32" s="162" t="n">
        <f aca="false">BR32/$FA32</f>
        <v>6.47820216049383E-005</v>
      </c>
      <c r="GV32" s="162" t="n">
        <f aca="false">BS32/$FA32</f>
        <v>0.000238226273148148</v>
      </c>
      <c r="GW32" s="162" t="n">
        <f aca="false">BT32/$FA32</f>
        <v>0</v>
      </c>
      <c r="GX32" s="162" t="n">
        <f aca="false">BU32/$FA32</f>
        <v>4.83738425925926E-005</v>
      </c>
      <c r="GY32" s="162" t="n">
        <f aca="false">BV32/$FA32</f>
        <v>0.000201004050925926</v>
      </c>
      <c r="GZ32" s="162" t="n">
        <f aca="false">BW32/$FA32</f>
        <v>0</v>
      </c>
      <c r="HA32" s="162" t="n">
        <f aca="false">BX32/$FA32</f>
        <v>8.7962962962963E-006</v>
      </c>
      <c r="HB32" s="162" t="n">
        <f aca="false">BY32/$FA32</f>
        <v>0</v>
      </c>
      <c r="HC32" s="162" t="n">
        <f aca="false">BZ32/$FA32</f>
        <v>8.7962962962963E-006</v>
      </c>
      <c r="HD32" s="162" t="n">
        <f aca="false">CA32/$FA32</f>
        <v>4.02488425925926E-006</v>
      </c>
      <c r="HE32" s="162" t="n">
        <f aca="false">CB32/$FA32</f>
        <v>0</v>
      </c>
      <c r="HF32" s="162" t="n">
        <f aca="false">CC32/$FA32</f>
        <v>4.02488425925926E-006</v>
      </c>
      <c r="HG32" s="163" t="n">
        <f aca="false">SUM(GO32,GR32,GU32,GX32,HA32,HD32)</f>
        <v>0.000326863425925926</v>
      </c>
      <c r="HH32" s="163" t="n">
        <f aca="false">SUM(GP32,GS32,GV32,GY32,HB32,HE32)</f>
        <v>0.000797137345679012</v>
      </c>
      <c r="HI32" s="163" t="n">
        <f aca="false">SUM(GQ32,GT32,GW32,GZ32,HC32,HF32)</f>
        <v>1.28211805555556E-005</v>
      </c>
    </row>
    <row r="33" customFormat="false" ht="12" hidden="false" customHeight="false" outlineLevel="0" collapsed="false">
      <c r="A33" s="216"/>
      <c r="B33" s="216"/>
      <c r="C33" s="216" t="n">
        <v>32</v>
      </c>
      <c r="D33" s="201" t="n">
        <v>3568.8712</v>
      </c>
      <c r="E33" s="202" t="n">
        <v>35.4845</v>
      </c>
      <c r="F33" s="202" t="n">
        <v>41.1134</v>
      </c>
      <c r="G33" s="202" t="n">
        <v>41.0242</v>
      </c>
      <c r="H33" s="202" t="n">
        <v>26053.668</v>
      </c>
      <c r="I33" s="202" t="n">
        <v>105.456</v>
      </c>
      <c r="J33" s="166" t="n">
        <f aca="false">H33/3600</f>
        <v>7.23713</v>
      </c>
      <c r="L33" s="201" t="n">
        <v>3578.2296</v>
      </c>
      <c r="M33" s="202" t="n">
        <v>35.4798</v>
      </c>
      <c r="N33" s="202" t="n">
        <v>41.1253</v>
      </c>
      <c r="O33" s="202" t="n">
        <v>41.0321</v>
      </c>
      <c r="P33" s="202" t="n">
        <v>25443.379</v>
      </c>
      <c r="Q33" s="202" t="n">
        <v>65.442</v>
      </c>
      <c r="R33" s="166" t="n">
        <f aca="false">P33/3600</f>
        <v>7.06760527777778</v>
      </c>
      <c r="S33" s="149"/>
      <c r="T33" s="52"/>
      <c r="U33" s="100"/>
      <c r="V33" s="100"/>
      <c r="W33" s="52"/>
      <c r="X33" s="100"/>
      <c r="Y33" s="168"/>
      <c r="AA33" s="108"/>
      <c r="AB33" s="169" t="n">
        <v>30434371</v>
      </c>
      <c r="AC33" s="170" t="n">
        <v>11149144</v>
      </c>
      <c r="AD33" s="170" t="n">
        <v>354870</v>
      </c>
      <c r="AE33" s="170" t="n">
        <v>450484</v>
      </c>
      <c r="AF33" s="170" t="n">
        <v>0</v>
      </c>
      <c r="AG33" s="170" t="n">
        <v>1454670</v>
      </c>
      <c r="AH33" s="170" t="n">
        <v>1271065</v>
      </c>
      <c r="AI33" s="170" t="n">
        <v>329811</v>
      </c>
      <c r="AJ33" s="170" t="n">
        <v>48133</v>
      </c>
      <c r="AK33" s="170" t="n">
        <v>60184</v>
      </c>
      <c r="AL33" s="170" t="n">
        <v>0</v>
      </c>
      <c r="AM33" s="170" t="n">
        <v>39933</v>
      </c>
      <c r="AN33" s="170" t="n">
        <v>180765</v>
      </c>
      <c r="AO33" s="170" t="n">
        <v>0</v>
      </c>
      <c r="AP33" s="170" t="n">
        <v>31189</v>
      </c>
      <c r="AQ33" s="170" t="n">
        <v>189312</v>
      </c>
      <c r="AR33" s="170" t="n">
        <v>0</v>
      </c>
      <c r="AS33" s="170" t="n">
        <v>22062</v>
      </c>
      <c r="AT33" s="170" t="n">
        <v>162483</v>
      </c>
      <c r="AU33" s="170" t="n">
        <v>0</v>
      </c>
      <c r="AV33" s="170" t="n">
        <v>5015</v>
      </c>
      <c r="AW33" s="170" t="n">
        <v>0</v>
      </c>
      <c r="AX33" s="170" t="n">
        <v>5015</v>
      </c>
      <c r="AY33" s="170" t="n">
        <v>2065</v>
      </c>
      <c r="AZ33" s="170" t="n">
        <v>0</v>
      </c>
      <c r="BA33" s="171" t="n">
        <v>2065</v>
      </c>
      <c r="BB33" s="132"/>
      <c r="BC33" s="113"/>
      <c r="BD33" s="172" t="n">
        <v>29579627</v>
      </c>
      <c r="BE33" s="50" t="n">
        <v>12059961</v>
      </c>
      <c r="BF33" s="50" t="n">
        <v>354015</v>
      </c>
      <c r="BG33" s="50" t="n">
        <v>450560</v>
      </c>
      <c r="BH33" s="50" t="n">
        <v>0</v>
      </c>
      <c r="BI33" s="50" t="n">
        <v>1526870</v>
      </c>
      <c r="BJ33" s="50" t="n">
        <v>420405</v>
      </c>
      <c r="BK33" s="50" t="n">
        <v>1213404</v>
      </c>
      <c r="BL33" s="50" t="n">
        <v>49180</v>
      </c>
      <c r="BM33" s="50" t="n">
        <v>61278</v>
      </c>
      <c r="BN33" s="50" t="n">
        <v>0</v>
      </c>
      <c r="BO33" s="50" t="n">
        <v>41097</v>
      </c>
      <c r="BP33" s="50" t="n">
        <v>185153</v>
      </c>
      <c r="BQ33" s="50" t="n">
        <v>0</v>
      </c>
      <c r="BR33" s="50" t="n">
        <v>32049</v>
      </c>
      <c r="BS33" s="50" t="n">
        <v>189312</v>
      </c>
      <c r="BT33" s="50" t="n">
        <v>0</v>
      </c>
      <c r="BU33" s="50" t="n">
        <v>22449</v>
      </c>
      <c r="BV33" s="50" t="n">
        <v>166209</v>
      </c>
      <c r="BW33" s="50" t="n">
        <v>0</v>
      </c>
      <c r="BX33" s="50" t="n">
        <v>4765</v>
      </c>
      <c r="BY33" s="50" t="n">
        <v>0</v>
      </c>
      <c r="BZ33" s="50" t="n">
        <v>4765</v>
      </c>
      <c r="CA33" s="50" t="n">
        <v>1950</v>
      </c>
      <c r="CB33" s="50" t="n">
        <v>0</v>
      </c>
      <c r="CC33" s="173" t="n">
        <v>1950</v>
      </c>
      <c r="CF33" s="174" t="n">
        <f aca="false">AE33/$AB33</f>
        <v>0.0148018173268638</v>
      </c>
      <c r="CG33" s="142" t="n">
        <f aca="false">AF33/$AC33</f>
        <v>0</v>
      </c>
      <c r="CH33" s="142" t="n">
        <f aca="false">AH33/$AB33</f>
        <v>0.0417641291157291</v>
      </c>
      <c r="CI33" s="142" t="n">
        <f aca="false">AI33/$AC33</f>
        <v>0.0295817329115132</v>
      </c>
      <c r="CJ33" s="142" t="n">
        <f aca="false">AK33/$AB33</f>
        <v>0.00197750103000322</v>
      </c>
      <c r="CK33" s="142" t="n">
        <f aca="false">AL33/$AC33</f>
        <v>0</v>
      </c>
      <c r="CL33" s="142" t="n">
        <f aca="false">AN33/$AB33</f>
        <v>0.00593950175609018</v>
      </c>
      <c r="CM33" s="142" t="n">
        <f aca="false">AO33/$AC33</f>
        <v>0</v>
      </c>
      <c r="CN33" s="142" t="n">
        <f aca="false">AQ33/$AB33</f>
        <v>0.0062203355541667</v>
      </c>
      <c r="CO33" s="142" t="n">
        <f aca="false">AR33/$AC33</f>
        <v>0</v>
      </c>
      <c r="CP33" s="142" t="n">
        <f aca="false">AT33/$AB33</f>
        <v>0.00533879934630487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0449810317276376</v>
      </c>
      <c r="CT33" s="142" t="n">
        <f aca="false">AZ33/$AB33</f>
        <v>0</v>
      </c>
      <c r="CU33" s="144" t="n">
        <f aca="false">BA33/$AC33</f>
        <v>0.000185216012996155</v>
      </c>
      <c r="CV33" s="142" t="n">
        <f aca="false">CJ33+CL33+CN33+CP33+CR33+CT33</f>
        <v>0.019476137686565</v>
      </c>
      <c r="CW33" s="175" t="n">
        <f aca="false">CK33+CM33+CO33+CQ33+CS33+CU33</f>
        <v>0.00063502633027253</v>
      </c>
      <c r="CX33" s="121"/>
      <c r="CY33" s="121"/>
      <c r="CZ33" s="174" t="n">
        <f aca="false">BG33/$BD33</f>
        <v>0.0152321055299311</v>
      </c>
      <c r="DA33" s="142" t="n">
        <f aca="false">BH33/$BE33</f>
        <v>0</v>
      </c>
      <c r="DB33" s="142" t="n">
        <f aca="false">BJ33/$BD33</f>
        <v>0.0142126538647698</v>
      </c>
      <c r="DC33" s="142" t="n">
        <f aca="false">BK33/$BE33</f>
        <v>0.100614255717742</v>
      </c>
      <c r="DD33" s="142" t="n">
        <f aca="false">BM33/$BD33</f>
        <v>0.00207162855704705</v>
      </c>
      <c r="DE33" s="142" t="n">
        <f aca="false">BN33/$BE33</f>
        <v>0</v>
      </c>
      <c r="DF33" s="142" t="n">
        <f aca="false">BP33/$BD33</f>
        <v>0.00625947717325847</v>
      </c>
      <c r="DG33" s="142" t="n">
        <f aca="false">BQ33/$BE33</f>
        <v>0</v>
      </c>
      <c r="DH33" s="142" t="n">
        <f aca="false">BS33/$BD33</f>
        <v>0.00640008070419549</v>
      </c>
      <c r="DI33" s="142" t="n">
        <f aca="false">BT33/$BE33</f>
        <v>0</v>
      </c>
      <c r="DJ33" s="142" t="n">
        <f aca="false">BV33/$BD33</f>
        <v>0.00561903637256819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039510907207743</v>
      </c>
      <c r="DN33" s="142" t="n">
        <f aca="false">CB33/$BD33</f>
        <v>0</v>
      </c>
      <c r="DO33" s="142" t="n">
        <f aca="false">CC33/$BE33</f>
        <v>0.000161692065173345</v>
      </c>
      <c r="DP33" s="142" t="n">
        <f aca="false">DD33+DF33+DH33+DJ33+DL33+DN33</f>
        <v>0.0203502228070692</v>
      </c>
      <c r="DQ33" s="175" t="n">
        <f aca="false">DE33+DG33+DI33+DK33+DM33+DO33</f>
        <v>0.000556801137250776</v>
      </c>
      <c r="DR33" s="121"/>
      <c r="DS33" s="121"/>
      <c r="DT33" s="142" t="n">
        <f aca="false">BD33/AB33</f>
        <v>0.971915174458509</v>
      </c>
      <c r="DU33" s="142" t="n">
        <f aca="false">BE33/AC33</f>
        <v>1.08169389506495</v>
      </c>
      <c r="DV33" s="142" t="n">
        <f aca="false">BF33/AD33</f>
        <v>0.997590667004819</v>
      </c>
      <c r="DW33" s="142" t="n">
        <f aca="false">BG33/AE33</f>
        <v>1.00016870743467</v>
      </c>
      <c r="DX33" s="142" t="e">
        <f aca="false">BH33/AF33</f>
        <v>#DIV/0!</v>
      </c>
      <c r="DY33" s="142" t="n">
        <f aca="false">BI33/AG33</f>
        <v>1.04963325015296</v>
      </c>
      <c r="DZ33" s="142" t="n">
        <f aca="false">BJ33/AH33</f>
        <v>0.330750197668884</v>
      </c>
      <c r="EA33" s="142" t="n">
        <f aca="false">BK33/AI33</f>
        <v>3.67908893275239</v>
      </c>
      <c r="EB33" s="142" t="n">
        <f aca="false">BL33/AJ33</f>
        <v>1.02175222820103</v>
      </c>
      <c r="EC33" s="142" t="n">
        <f aca="false">BM33/AK33</f>
        <v>1.0181775887279</v>
      </c>
      <c r="ED33" s="142" t="e">
        <f aca="false">BN33/AL33</f>
        <v>#DIV/0!</v>
      </c>
      <c r="EE33" s="142" t="n">
        <f aca="false">BO33/AM33</f>
        <v>1.02914882428067</v>
      </c>
      <c r="EF33" s="142" t="n">
        <f aca="false">BP33/AN33</f>
        <v>1.02427461068238</v>
      </c>
      <c r="EG33" s="142" t="e">
        <f aca="false">BQ33/AO33</f>
        <v>#DIV/0!</v>
      </c>
      <c r="EH33" s="142" t="n">
        <f aca="false">BR33/AP33</f>
        <v>1.02757382410465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1.01754147402774</v>
      </c>
      <c r="EL33" s="142" t="n">
        <f aca="false">BV33/AT33</f>
        <v>1.0229316297705</v>
      </c>
      <c r="EM33" s="142" t="e">
        <f aca="false">BW33/AU33</f>
        <v>#DIV/0!</v>
      </c>
      <c r="EN33" s="142" t="n">
        <f aca="false">BX33/AV33</f>
        <v>0.950149551345962</v>
      </c>
      <c r="EO33" s="142" t="e">
        <f aca="false">BY33/AW33</f>
        <v>#DIV/0!</v>
      </c>
      <c r="EP33" s="142" t="n">
        <f aca="false">BZ33/AX33</f>
        <v>0.950149551345962</v>
      </c>
      <c r="EQ33" s="142" t="n">
        <f aca="false">CA33/AY33</f>
        <v>0.944309927360775</v>
      </c>
      <c r="ER33" s="142" t="e">
        <f aca="false">CB33/AZ33</f>
        <v>#DIV/0!</v>
      </c>
      <c r="ES33" s="144" t="n">
        <f aca="false">CC33/BA33</f>
        <v>0.944309927360775</v>
      </c>
      <c r="ET33" s="142" t="n">
        <f aca="false">SUM(BL33+BO33+BR33+BU33+BX33+CA33)/SUM(AJ33+AM33+AP33+AS33+AV33+AY33)</f>
        <v>1.02084273940848</v>
      </c>
      <c r="EU33" s="142" t="n">
        <f aca="false">SUM(BM33+BP33+BS33+BV33+BY33+CB33)/SUM(AK33+AN33+AQ33+AT33+AW33+AZ33)</f>
        <v>1.01553453092735</v>
      </c>
      <c r="EV33" s="142" t="n">
        <f aca="false">SUM(BN33+BQ33+BT33+BW33+BZ33+CC33)/SUM(AL33+AO33+AR33+AU33+AX33+BA33)</f>
        <v>0.948446327683616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93541386959877</v>
      </c>
      <c r="FD33" s="162" t="n">
        <f aca="false">AC33/$FA33</f>
        <v>0.0107534182098765</v>
      </c>
      <c r="FE33" s="163" t="n">
        <f aca="false">AD33/$FA33</f>
        <v>0.000342274305555556</v>
      </c>
      <c r="FF33" s="163" t="n">
        <f aca="false">AE33/$FA33</f>
        <v>0.000434494598765432</v>
      </c>
      <c r="FG33" s="163" t="n">
        <f aca="false">AF33/$FA33</f>
        <v>0</v>
      </c>
      <c r="FH33" s="163" t="n">
        <f aca="false">AG33/$FA33</f>
        <v>0.00140303819444444</v>
      </c>
      <c r="FI33" s="163" t="n">
        <f aca="false">AH33/$FA33</f>
        <v>0.00122595003858025</v>
      </c>
      <c r="FJ33" s="163" t="n">
        <f aca="false">AI33/$FA33</f>
        <v>0.00031810474537037</v>
      </c>
      <c r="FK33" s="163" t="n">
        <f aca="false">AJ33/$FA33</f>
        <v>4.6424575617284E-005</v>
      </c>
      <c r="FL33" s="163" t="n">
        <f aca="false">AK33/$FA33</f>
        <v>5.80478395061728E-005</v>
      </c>
      <c r="FM33" s="163" t="n">
        <f aca="false">AL33/$FA33</f>
        <v>0</v>
      </c>
      <c r="FN33" s="163" t="n">
        <f aca="false">AM33/$FA33</f>
        <v>3.8515625E-005</v>
      </c>
      <c r="FO33" s="163" t="n">
        <f aca="false">AN33/$FA33</f>
        <v>0.000174348958333333</v>
      </c>
      <c r="FP33" s="163" t="n">
        <f aca="false">AO33/$FA33</f>
        <v>0</v>
      </c>
      <c r="FQ33" s="163" t="n">
        <f aca="false">AP33/$FA33</f>
        <v>3.00819830246914E-005</v>
      </c>
      <c r="FR33" s="163" t="n">
        <f aca="false">AQ33/$FA33</f>
        <v>0.000182592592592593</v>
      </c>
      <c r="FS33" s="163" t="n">
        <f aca="false">AR33/$FA33</f>
        <v>0</v>
      </c>
      <c r="FT33" s="163" t="n">
        <f aca="false">AS33/$FA33</f>
        <v>2.12789351851852E-005</v>
      </c>
      <c r="FU33" s="163" t="n">
        <f aca="false">AT33/$FA33</f>
        <v>0.000156715856481481</v>
      </c>
      <c r="FV33" s="163" t="n">
        <f aca="false">AU33/$FA33</f>
        <v>0</v>
      </c>
      <c r="FW33" s="163" t="n">
        <f aca="false">AV33/$FA33</f>
        <v>4.83699845679012E-006</v>
      </c>
      <c r="FX33" s="163" t="n">
        <f aca="false">AW33/$FA33</f>
        <v>0</v>
      </c>
      <c r="FY33" s="163" t="n">
        <f aca="false">AX33/$FA33</f>
        <v>4.83699845679012E-006</v>
      </c>
      <c r="FZ33" s="163" t="n">
        <f aca="false">AY33/$FA33</f>
        <v>1.99170524691358E-006</v>
      </c>
      <c r="GA33" s="163" t="n">
        <f aca="false">AZ33/$FA33</f>
        <v>0</v>
      </c>
      <c r="GB33" s="163" t="n">
        <f aca="false">BA33/$FA33</f>
        <v>1.99170524691358E-006</v>
      </c>
      <c r="GC33" s="163" t="n">
        <f aca="false">SUM(FK33,FN33,FQ33,FT33,FW33,FZ33)</f>
        <v>0.000143129822530864</v>
      </c>
      <c r="GD33" s="163" t="n">
        <f aca="false">SUM(FL33,FO33,FR33,FU33,FX33,GA33)</f>
        <v>0.00057170524691358</v>
      </c>
      <c r="GE33" s="163" t="n">
        <f aca="false">SUM(FM33,FP33,FS33,FV33,FY33,GB33)</f>
        <v>6.8287037037037E-006</v>
      </c>
      <c r="GF33" s="121"/>
      <c r="GG33" s="162" t="n">
        <f aca="false">BD33/$FA33</f>
        <v>0.0285297328317901</v>
      </c>
      <c r="GH33" s="162" t="n">
        <f aca="false">BE33/$FA33</f>
        <v>0.0116319068287037</v>
      </c>
      <c r="GI33" s="162" t="n">
        <f aca="false">BF33/$FA33</f>
        <v>0.000341449652777778</v>
      </c>
      <c r="GJ33" s="162" t="n">
        <f aca="false">BG33/$FA33</f>
        <v>0.000434567901234568</v>
      </c>
      <c r="GK33" s="162" t="n">
        <f aca="false">BH33/$FA33</f>
        <v>0</v>
      </c>
      <c r="GL33" s="162" t="n">
        <f aca="false">BI33/$FA33</f>
        <v>0.00147267554012346</v>
      </c>
      <c r="GM33" s="162" t="n">
        <f aca="false">BJ33/$FA33</f>
        <v>0.000405483217592593</v>
      </c>
      <c r="GN33" s="162" t="n">
        <f aca="false">BK33/$FA33</f>
        <v>0.00117033564814815</v>
      </c>
      <c r="GO33" s="162" t="n">
        <f aca="false">BL33/$FA33</f>
        <v>4.74344135802469E-005</v>
      </c>
      <c r="GP33" s="162" t="n">
        <f aca="false">BM33/$FA33</f>
        <v>5.91030092592593E-005</v>
      </c>
      <c r="GQ33" s="162" t="n">
        <f aca="false">BN33/$FA33</f>
        <v>0</v>
      </c>
      <c r="GR33" s="162" t="n">
        <f aca="false">BO33/$FA33</f>
        <v>3.96383101851852E-005</v>
      </c>
      <c r="GS33" s="162" t="n">
        <f aca="false">BP33/$FA33</f>
        <v>0.000178581211419753</v>
      </c>
      <c r="GT33" s="162" t="n">
        <f aca="false">BQ33/$FA33</f>
        <v>0</v>
      </c>
      <c r="GU33" s="162" t="n">
        <f aca="false">BR33/$FA33</f>
        <v>3.09114583333333E-005</v>
      </c>
      <c r="GV33" s="162" t="n">
        <f aca="false">BS33/$FA33</f>
        <v>0.000182592592592593</v>
      </c>
      <c r="GW33" s="162" t="n">
        <f aca="false">BT33/$FA33</f>
        <v>0</v>
      </c>
      <c r="GX33" s="162" t="n">
        <f aca="false">BU33/$FA33</f>
        <v>2.16521990740741E-005</v>
      </c>
      <c r="GY33" s="162" t="n">
        <f aca="false">BV33/$FA33</f>
        <v>0.000160309606481482</v>
      </c>
      <c r="GZ33" s="162" t="n">
        <f aca="false">BW33/$FA33</f>
        <v>0</v>
      </c>
      <c r="HA33" s="162" t="n">
        <f aca="false">BX33/$FA33</f>
        <v>4.59587191358025E-006</v>
      </c>
      <c r="HB33" s="162" t="n">
        <f aca="false">BY33/$FA33</f>
        <v>0</v>
      </c>
      <c r="HC33" s="162" t="n">
        <f aca="false">BZ33/$FA33</f>
        <v>4.59587191358025E-006</v>
      </c>
      <c r="HD33" s="162" t="n">
        <f aca="false">CA33/$FA33</f>
        <v>1.88078703703704E-006</v>
      </c>
      <c r="HE33" s="162" t="n">
        <f aca="false">CB33/$FA33</f>
        <v>0</v>
      </c>
      <c r="HF33" s="162" t="n">
        <f aca="false">CC33/$FA33</f>
        <v>1.88078703703704E-006</v>
      </c>
      <c r="HG33" s="163" t="n">
        <f aca="false">SUM(GO33,GR33,GU33,GX33,HA33,HD33)</f>
        <v>0.000146113040123457</v>
      </c>
      <c r="HH33" s="163" t="n">
        <f aca="false">SUM(GP33,GS33,GV33,GY33,HB33,HE33)</f>
        <v>0.000580586419753086</v>
      </c>
      <c r="HI33" s="163" t="n">
        <f aca="false">SUM(GQ33,GT33,GW33,GZ33,HC33,HF33)</f>
        <v>6.47665895061728E-006</v>
      </c>
    </row>
    <row r="34" customFormat="false" ht="12.75" hidden="false" customHeight="false" outlineLevel="0" collapsed="false">
      <c r="A34" s="216"/>
      <c r="B34" s="217"/>
      <c r="C34" s="217" t="n">
        <v>37</v>
      </c>
      <c r="D34" s="203" t="n">
        <v>1807.3656</v>
      </c>
      <c r="E34" s="204" t="n">
        <v>33.3665</v>
      </c>
      <c r="F34" s="204" t="n">
        <v>40.0718</v>
      </c>
      <c r="G34" s="204" t="n">
        <v>39.6436</v>
      </c>
      <c r="H34" s="204" t="n">
        <v>22018.202</v>
      </c>
      <c r="I34" s="204" t="n">
        <v>57.454</v>
      </c>
      <c r="J34" s="178" t="n">
        <f aca="false">H34/3600</f>
        <v>6.11616722222222</v>
      </c>
      <c r="L34" s="203" t="n">
        <v>1809.9984</v>
      </c>
      <c r="M34" s="204" t="n">
        <v>33.3606</v>
      </c>
      <c r="N34" s="204" t="n">
        <v>40.0911</v>
      </c>
      <c r="O34" s="204" t="n">
        <v>39.6215</v>
      </c>
      <c r="P34" s="204" t="n">
        <v>21949.536</v>
      </c>
      <c r="Q34" s="204" t="n">
        <v>56.784</v>
      </c>
      <c r="R34" s="178" t="n">
        <f aca="false">P34/3600</f>
        <v>6.09709333333333</v>
      </c>
      <c r="S34" s="149"/>
      <c r="T34" s="54"/>
      <c r="U34" s="180"/>
      <c r="V34" s="180"/>
      <c r="W34" s="54"/>
      <c r="X34" s="180"/>
      <c r="Y34" s="181"/>
      <c r="AA34" s="108"/>
      <c r="AB34" s="169" t="n">
        <v>16449943</v>
      </c>
      <c r="AC34" s="170" t="n">
        <v>5246001</v>
      </c>
      <c r="AD34" s="170" t="n">
        <v>217520</v>
      </c>
      <c r="AE34" s="170" t="n">
        <v>264871</v>
      </c>
      <c r="AF34" s="170" t="n">
        <v>0</v>
      </c>
      <c r="AG34" s="170" t="n">
        <v>754630</v>
      </c>
      <c r="AH34" s="170" t="n">
        <v>662753</v>
      </c>
      <c r="AI34" s="170" t="n">
        <v>170869</v>
      </c>
      <c r="AJ34" s="170" t="n">
        <v>18153</v>
      </c>
      <c r="AK34" s="170" t="n">
        <v>26283</v>
      </c>
      <c r="AL34" s="170" t="n">
        <v>0</v>
      </c>
      <c r="AM34" s="170" t="n">
        <v>20471</v>
      </c>
      <c r="AN34" s="170" t="n">
        <v>186764</v>
      </c>
      <c r="AO34" s="170" t="n">
        <v>0</v>
      </c>
      <c r="AP34" s="170" t="n">
        <v>16824</v>
      </c>
      <c r="AQ34" s="170" t="n">
        <v>184875</v>
      </c>
      <c r="AR34" s="170" t="n">
        <v>0</v>
      </c>
      <c r="AS34" s="170" t="n">
        <v>12478</v>
      </c>
      <c r="AT34" s="170" t="n">
        <v>173624</v>
      </c>
      <c r="AU34" s="170" t="n">
        <v>0</v>
      </c>
      <c r="AV34" s="170" t="n">
        <v>2020</v>
      </c>
      <c r="AW34" s="170" t="n">
        <v>0</v>
      </c>
      <c r="AX34" s="170" t="n">
        <v>2020</v>
      </c>
      <c r="AY34" s="170" t="n">
        <v>706</v>
      </c>
      <c r="AZ34" s="170" t="n">
        <v>0</v>
      </c>
      <c r="BA34" s="171" t="n">
        <v>706</v>
      </c>
      <c r="BB34" s="132"/>
      <c r="BC34" s="113"/>
      <c r="BD34" s="172" t="n">
        <v>15974402</v>
      </c>
      <c r="BE34" s="50" t="n">
        <v>5715655</v>
      </c>
      <c r="BF34" s="50" t="n">
        <v>217204</v>
      </c>
      <c r="BG34" s="50" t="n">
        <v>264622</v>
      </c>
      <c r="BH34" s="50" t="n">
        <v>0</v>
      </c>
      <c r="BI34" s="50" t="n">
        <v>790656</v>
      </c>
      <c r="BJ34" s="50" t="n">
        <v>212379</v>
      </c>
      <c r="BK34" s="50" t="n">
        <v>634956</v>
      </c>
      <c r="BL34" s="50" t="n">
        <v>18475</v>
      </c>
      <c r="BM34" s="50" t="n">
        <v>26763</v>
      </c>
      <c r="BN34" s="50" t="n">
        <v>0</v>
      </c>
      <c r="BO34" s="50" t="n">
        <v>21053</v>
      </c>
      <c r="BP34" s="50" t="n">
        <v>188193</v>
      </c>
      <c r="BQ34" s="50" t="n">
        <v>0</v>
      </c>
      <c r="BR34" s="50" t="n">
        <v>16989</v>
      </c>
      <c r="BS34" s="50" t="n">
        <v>184875</v>
      </c>
      <c r="BT34" s="50" t="n">
        <v>0</v>
      </c>
      <c r="BU34" s="50" t="n">
        <v>12759</v>
      </c>
      <c r="BV34" s="50" t="n">
        <v>174662</v>
      </c>
      <c r="BW34" s="50" t="n">
        <v>0</v>
      </c>
      <c r="BX34" s="50" t="n">
        <v>1950</v>
      </c>
      <c r="BY34" s="50" t="n">
        <v>0</v>
      </c>
      <c r="BZ34" s="50" t="n">
        <v>1950</v>
      </c>
      <c r="CA34" s="50" t="n">
        <v>693</v>
      </c>
      <c r="CB34" s="50" t="n">
        <v>0</v>
      </c>
      <c r="CC34" s="173" t="n">
        <v>693</v>
      </c>
      <c r="CF34" s="174" t="n">
        <f aca="false">AE34/$AB34</f>
        <v>0.0161016363400165</v>
      </c>
      <c r="CG34" s="142" t="n">
        <f aca="false">AF34/$AC34</f>
        <v>0</v>
      </c>
      <c r="CH34" s="142" t="n">
        <f aca="false">AH34/$AB34</f>
        <v>0.0402890757736972</v>
      </c>
      <c r="CI34" s="142" t="n">
        <f aca="false">AI34/$AC34</f>
        <v>0.0325712862044822</v>
      </c>
      <c r="CJ34" s="142" t="n">
        <f aca="false">AK34/$AB34</f>
        <v>0.00159775629617683</v>
      </c>
      <c r="CK34" s="142" t="n">
        <f aca="false">AL34/$AC34</f>
        <v>0</v>
      </c>
      <c r="CL34" s="142" t="n">
        <f aca="false">AN34/$AB34</f>
        <v>0.0113534739907609</v>
      </c>
      <c r="CM34" s="142" t="n">
        <f aca="false">AO34/$AC34</f>
        <v>0</v>
      </c>
      <c r="CN34" s="142" t="n">
        <f aca="false">AQ34/$AB34</f>
        <v>0.0112386407661109</v>
      </c>
      <c r="CO34" s="142" t="n">
        <f aca="false">AR34/$AC34</f>
        <v>0</v>
      </c>
      <c r="CP34" s="142" t="n">
        <f aca="false">AT34/$AB34</f>
        <v>0.0105546870283988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0385055206813723</v>
      </c>
      <c r="CT34" s="142" t="n">
        <f aca="false">AZ34/$AB34</f>
        <v>0</v>
      </c>
      <c r="CU34" s="144" t="n">
        <f aca="false">BA34/$AC34</f>
        <v>0.000134578700995291</v>
      </c>
      <c r="CV34" s="142" t="n">
        <f aca="false">CJ34+CL34+CN34+CP34+CR34+CT34</f>
        <v>0.0347445580814475</v>
      </c>
      <c r="CW34" s="175" t="n">
        <f aca="false">CK34+CM34+CO34+CQ34+CS34+CU34</f>
        <v>0.000519633907809015</v>
      </c>
      <c r="CX34" s="121"/>
      <c r="CY34" s="121"/>
      <c r="CZ34" s="174" t="n">
        <f aca="false">BG34/$BD34</f>
        <v>0.0165653775333812</v>
      </c>
      <c r="DA34" s="142" t="n">
        <f aca="false">BH34/$BE34</f>
        <v>0</v>
      </c>
      <c r="DB34" s="142" t="n">
        <f aca="false">BJ34/$BD34</f>
        <v>0.0132949577705632</v>
      </c>
      <c r="DC34" s="142" t="n">
        <f aca="false">BK34/$BE34</f>
        <v>0.11109067989583</v>
      </c>
      <c r="DD34" s="142" t="n">
        <f aca="false">BM34/$BD34</f>
        <v>0.00167536787918571</v>
      </c>
      <c r="DE34" s="142" t="n">
        <f aca="false">BN34/$BE34</f>
        <v>0</v>
      </c>
      <c r="DF34" s="142" t="n">
        <f aca="false">BP34/$BD34</f>
        <v>0.0117809104841608</v>
      </c>
      <c r="DG34" s="142" t="n">
        <f aca="false">BQ34/$BE34</f>
        <v>0</v>
      </c>
      <c r="DH34" s="142" t="n">
        <f aca="false">BS34/$BD34</f>
        <v>0.0115732031784351</v>
      </c>
      <c r="DI34" s="142" t="n">
        <f aca="false">BT34/$BE34</f>
        <v>0</v>
      </c>
      <c r="DJ34" s="142" t="n">
        <f aca="false">BV34/$BD34</f>
        <v>0.0109338678217814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0341168247558679</v>
      </c>
      <c r="DN34" s="142" t="n">
        <f aca="false">CB34/$BD34</f>
        <v>0</v>
      </c>
      <c r="DO34" s="142" t="n">
        <f aca="false">CC34/$BE34</f>
        <v>0.000121245946440084</v>
      </c>
      <c r="DP34" s="142" t="n">
        <f aca="false">DD34+DF34+DH34+DJ34+DL34+DN34</f>
        <v>0.035963349363563</v>
      </c>
      <c r="DQ34" s="175" t="n">
        <f aca="false">DE34+DG34+DI34+DK34+DM34+DO34</f>
        <v>0.000462414193998763</v>
      </c>
      <c r="DR34" s="121"/>
      <c r="DS34" s="121"/>
      <c r="DT34" s="142" t="n">
        <f aca="false">BD34/AB34</f>
        <v>0.971091632353984</v>
      </c>
      <c r="DU34" s="142" t="n">
        <f aca="false">BE34/AC34</f>
        <v>1.08952609806975</v>
      </c>
      <c r="DV34" s="142" t="n">
        <f aca="false">BF34/AD34</f>
        <v>0.998547260022067</v>
      </c>
      <c r="DW34" s="142" t="n">
        <f aca="false">BG34/AE34</f>
        <v>0.999059919734512</v>
      </c>
      <c r="DX34" s="142" t="e">
        <f aca="false">BH34/AF34</f>
        <v>#DIV/0!</v>
      </c>
      <c r="DY34" s="142" t="n">
        <f aca="false">BI34/AG34</f>
        <v>1.04773995202947</v>
      </c>
      <c r="DZ34" s="142" t="n">
        <f aca="false">BJ34/AH34</f>
        <v>0.320449699963637</v>
      </c>
      <c r="EA34" s="142" t="n">
        <f aca="false">BK34/AI34</f>
        <v>3.71603977315956</v>
      </c>
      <c r="EB34" s="142" t="n">
        <f aca="false">BL34/AJ34</f>
        <v>1.01773811491214</v>
      </c>
      <c r="EC34" s="142" t="n">
        <f aca="false">BM34/AK34</f>
        <v>1.01826275539322</v>
      </c>
      <c r="ED34" s="142" t="e">
        <f aca="false">BN34/AL34</f>
        <v>#DIV/0!</v>
      </c>
      <c r="EE34" s="142" t="n">
        <f aca="false">BO34/AM34</f>
        <v>1.02843046260564</v>
      </c>
      <c r="EF34" s="142" t="n">
        <f aca="false">BP34/AN34</f>
        <v>1.00765136750123</v>
      </c>
      <c r="EG34" s="142" t="e">
        <f aca="false">BQ34/AO34</f>
        <v>#DIV/0!</v>
      </c>
      <c r="EH34" s="142" t="n">
        <f aca="false">BR34/AP34</f>
        <v>1.00980741797432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1.02251963455682</v>
      </c>
      <c r="EL34" s="142" t="n">
        <f aca="false">BV34/AT34</f>
        <v>1.0059784361609</v>
      </c>
      <c r="EM34" s="142" t="e">
        <f aca="false">BW34/AU34</f>
        <v>#DIV/0!</v>
      </c>
      <c r="EN34" s="142" t="n">
        <f aca="false">BX34/AV34</f>
        <v>0.965346534653465</v>
      </c>
      <c r="EO34" s="142" t="e">
        <f aca="false">BY34/AW34</f>
        <v>#DIV/0!</v>
      </c>
      <c r="EP34" s="142" t="n">
        <f aca="false">BZ34/AX34</f>
        <v>0.965346534653465</v>
      </c>
      <c r="EQ34" s="142" t="n">
        <f aca="false">CA34/AY34</f>
        <v>0.981586402266289</v>
      </c>
      <c r="ER34" s="142" t="e">
        <f aca="false">CB34/AZ34</f>
        <v>#DIV/0!</v>
      </c>
      <c r="ES34" s="144" t="n">
        <f aca="false">CC34/BA34</f>
        <v>0.981586402266289</v>
      </c>
      <c r="ET34" s="142" t="n">
        <f aca="false">SUM(BL34+BO34+BR34+BU34+BX34+CA34)/SUM(AJ34+AM34+AP34+AS34+AV34+AY34)</f>
        <v>1.01793296721961</v>
      </c>
      <c r="EU34" s="142" t="n">
        <f aca="false">SUM(BM34+BP34+BS34+BV34+BY34+CB34)/SUM(AK34+AN34+AQ34+AT34+AW34+AZ34)</f>
        <v>1.00515619040287</v>
      </c>
      <c r="EV34" s="142" t="n">
        <f aca="false">SUM(BN34+BQ34+BT34+BW34+BZ34+CC34)/SUM(AL34+AO34+AR34+AU34+AX34+BA34)</f>
        <v>0.969552457813646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5866071566358</v>
      </c>
      <c r="FD34" s="162" t="n">
        <f aca="false">AC34/$FA34</f>
        <v>0.00505980034722222</v>
      </c>
      <c r="FE34" s="163" t="n">
        <f aca="false">AD34/$FA34</f>
        <v>0.000209799382716049</v>
      </c>
      <c r="FF34" s="163" t="n">
        <f aca="false">AE34/$FA34</f>
        <v>0.000255469714506173</v>
      </c>
      <c r="FG34" s="163" t="n">
        <f aca="false">AF34/$FA34</f>
        <v>0</v>
      </c>
      <c r="FH34" s="163" t="n">
        <f aca="false">AG34/$FA34</f>
        <v>0.000727845293209877</v>
      </c>
      <c r="FI34" s="163" t="n">
        <f aca="false">AH34/$FA34</f>
        <v>0.000639229359567901</v>
      </c>
      <c r="FJ34" s="163" t="n">
        <f aca="false">AI34/$FA34</f>
        <v>0.000164804205246914</v>
      </c>
      <c r="FK34" s="163" t="n">
        <f aca="false">AJ34/$FA34</f>
        <v>1.75086805555556E-005</v>
      </c>
      <c r="FL34" s="163" t="n">
        <f aca="false">AK34/$FA34</f>
        <v>2.53501157407407E-005</v>
      </c>
      <c r="FM34" s="163" t="n">
        <f aca="false">AL34/$FA34</f>
        <v>0</v>
      </c>
      <c r="FN34" s="163" t="n">
        <f aca="false">AM34/$FA34</f>
        <v>1.97444058641975E-005</v>
      </c>
      <c r="FO34" s="163" t="n">
        <f aca="false">AN34/$FA34</f>
        <v>0.000180135030864198</v>
      </c>
      <c r="FP34" s="163" t="n">
        <f aca="false">AO34/$FA34</f>
        <v>0</v>
      </c>
      <c r="FQ34" s="163" t="n">
        <f aca="false">AP34/$FA34</f>
        <v>1.62268518518519E-005</v>
      </c>
      <c r="FR34" s="163" t="n">
        <f aca="false">AQ34/$FA34</f>
        <v>0.000178313078703704</v>
      </c>
      <c r="FS34" s="163" t="n">
        <f aca="false">AR34/$FA34</f>
        <v>0</v>
      </c>
      <c r="FT34" s="163" t="n">
        <f aca="false">AS34/$FA34</f>
        <v>1.20351080246914E-005</v>
      </c>
      <c r="FU34" s="163" t="n">
        <f aca="false">AT34/$FA34</f>
        <v>0.000167461419753086</v>
      </c>
      <c r="FV34" s="163" t="n">
        <f aca="false">AU34/$FA34</f>
        <v>0</v>
      </c>
      <c r="FW34" s="163" t="n">
        <f aca="false">AV34/$FA34</f>
        <v>1.9483024691358E-006</v>
      </c>
      <c r="FX34" s="163" t="n">
        <f aca="false">AW34/$FA34</f>
        <v>0</v>
      </c>
      <c r="FY34" s="163" t="n">
        <f aca="false">AX34/$FA34</f>
        <v>1.9483024691358E-006</v>
      </c>
      <c r="FZ34" s="163" t="n">
        <f aca="false">AY34/$FA34</f>
        <v>6.80941358024691E-007</v>
      </c>
      <c r="GA34" s="163" t="n">
        <f aca="false">AZ34/$FA34</f>
        <v>0</v>
      </c>
      <c r="GB34" s="163" t="n">
        <f aca="false">BA34/$FA34</f>
        <v>6.80941358024691E-007</v>
      </c>
      <c r="GC34" s="163" t="n">
        <f aca="false">SUM(FK34,FN34,FQ34,FT34,FW34,FZ34)</f>
        <v>6.81442901234568E-005</v>
      </c>
      <c r="GD34" s="163" t="n">
        <f aca="false">SUM(FL34,FO34,FR34,FU34,FX34,GA34)</f>
        <v>0.000551259645061728</v>
      </c>
      <c r="GE34" s="163" t="n">
        <f aca="false">SUM(FM34,FP34,FS34,FV34,FY34,GB34)</f>
        <v>2.62924382716049E-006</v>
      </c>
      <c r="GF34" s="121"/>
      <c r="GG34" s="162" t="n">
        <f aca="false">BD34/$FA34</f>
        <v>0.0154074093364198</v>
      </c>
      <c r="GH34" s="162" t="n">
        <f aca="false">BE34/$FA34</f>
        <v>0.00551278452932099</v>
      </c>
      <c r="GI34" s="162" t="n">
        <f aca="false">BF34/$FA34</f>
        <v>0.000209494598765432</v>
      </c>
      <c r="GJ34" s="162" t="n">
        <f aca="false">BG34/$FA34</f>
        <v>0.000255229552469136</v>
      </c>
      <c r="GK34" s="162" t="n">
        <f aca="false">BH34/$FA34</f>
        <v>0</v>
      </c>
      <c r="GL34" s="162" t="n">
        <f aca="false">BI34/$FA34</f>
        <v>0.000762592592592593</v>
      </c>
      <c r="GM34" s="162" t="n">
        <f aca="false">BJ34/$FA34</f>
        <v>0.000204840856481482</v>
      </c>
      <c r="GN34" s="162" t="n">
        <f aca="false">BK34/$FA34</f>
        <v>0.000612418981481482</v>
      </c>
      <c r="GO34" s="162" t="n">
        <f aca="false">BL34/$FA34</f>
        <v>1.78192515432099E-005</v>
      </c>
      <c r="GP34" s="162" t="n">
        <f aca="false">BM34/$FA34</f>
        <v>2.58130787037037E-005</v>
      </c>
      <c r="GQ34" s="162" t="n">
        <f aca="false">BN34/$FA34</f>
        <v>0</v>
      </c>
      <c r="GR34" s="162" t="n">
        <f aca="false">BO34/$FA34</f>
        <v>2.03057484567901E-005</v>
      </c>
      <c r="GS34" s="162" t="n">
        <f aca="false">BP34/$FA34</f>
        <v>0.000181513310185185</v>
      </c>
      <c r="GT34" s="162" t="n">
        <f aca="false">BQ34/$FA34</f>
        <v>0</v>
      </c>
      <c r="GU34" s="162" t="n">
        <f aca="false">BR34/$FA34</f>
        <v>1.63859953703704E-005</v>
      </c>
      <c r="GV34" s="162" t="n">
        <f aca="false">BS34/$FA34</f>
        <v>0.000178313078703704</v>
      </c>
      <c r="GW34" s="162" t="n">
        <f aca="false">BT34/$FA34</f>
        <v>0</v>
      </c>
      <c r="GX34" s="162" t="n">
        <f aca="false">BU34/$FA34</f>
        <v>1.23061342592593E-005</v>
      </c>
      <c r="GY34" s="162" t="n">
        <f aca="false">BV34/$FA34</f>
        <v>0.000168462577160494</v>
      </c>
      <c r="GZ34" s="162" t="n">
        <f aca="false">BW34/$FA34</f>
        <v>0</v>
      </c>
      <c r="HA34" s="162" t="n">
        <f aca="false">BX34/$FA34</f>
        <v>1.88078703703704E-006</v>
      </c>
      <c r="HB34" s="162" t="n">
        <f aca="false">BY34/$FA34</f>
        <v>0</v>
      </c>
      <c r="HC34" s="162" t="n">
        <f aca="false">BZ34/$FA34</f>
        <v>1.88078703703704E-006</v>
      </c>
      <c r="HD34" s="162" t="n">
        <f aca="false">CA34/$FA34</f>
        <v>6.68402777777778E-007</v>
      </c>
      <c r="HE34" s="162" t="n">
        <f aca="false">CB34/$FA34</f>
        <v>0</v>
      </c>
      <c r="HF34" s="162" t="n">
        <f aca="false">CC34/$FA34</f>
        <v>6.68402777777778E-007</v>
      </c>
      <c r="HG34" s="163" t="n">
        <f aca="false">SUM(GO34,GR34,GU34,GX34,HA34,HD34)</f>
        <v>6.93663194444444E-005</v>
      </c>
      <c r="HH34" s="163" t="n">
        <f aca="false">SUM(GP34,GS34,GV34,GY34,HB34,HE34)</f>
        <v>0.000554102044753086</v>
      </c>
      <c r="HI34" s="163" t="n">
        <f aca="false">SUM(GQ34,GT34,GW34,GZ34,HC34,HF34)</f>
        <v>2.54918981481482E-006</v>
      </c>
    </row>
    <row r="35" customFormat="false" ht="12" hidden="false" customHeight="false" outlineLevel="0" collapsed="false">
      <c r="A35" s="216"/>
      <c r="B35" s="218" t="s">
        <v>91</v>
      </c>
      <c r="C35" s="218" t="n">
        <v>22</v>
      </c>
      <c r="D35" s="196" t="n">
        <v>62755.8432</v>
      </c>
      <c r="E35" s="197" t="n">
        <v>38.1128</v>
      </c>
      <c r="F35" s="197" t="n">
        <v>41.9863</v>
      </c>
      <c r="G35" s="197" t="n">
        <v>44.2022</v>
      </c>
      <c r="H35" s="197" t="n">
        <v>45077.183</v>
      </c>
      <c r="I35" s="197" t="n">
        <v>133.271</v>
      </c>
      <c r="J35" s="147" t="n">
        <f aca="false">H35/3600</f>
        <v>12.5214397222222</v>
      </c>
      <c r="L35" s="196" t="n">
        <v>62797.4168</v>
      </c>
      <c r="M35" s="197" t="n">
        <v>38.1116</v>
      </c>
      <c r="N35" s="197" t="n">
        <v>41.9886</v>
      </c>
      <c r="O35" s="197" t="n">
        <v>44.1998</v>
      </c>
      <c r="P35" s="197" t="n">
        <v>44799.066</v>
      </c>
      <c r="Q35" s="197" t="n">
        <v>151.913</v>
      </c>
      <c r="R35" s="147" t="n">
        <f aca="false">P35/3600</f>
        <v>12.444185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649533574</v>
      </c>
      <c r="AC35" s="170" t="n">
        <v>157500026</v>
      </c>
      <c r="AD35" s="170" t="n">
        <v>5523425</v>
      </c>
      <c r="AE35" s="170" t="n">
        <v>5787824</v>
      </c>
      <c r="AF35" s="170" t="n">
        <v>0</v>
      </c>
      <c r="AG35" s="170" t="n">
        <v>9892301</v>
      </c>
      <c r="AH35" s="170" t="n">
        <v>8334370</v>
      </c>
      <c r="AI35" s="170" t="n">
        <v>2304989</v>
      </c>
      <c r="AJ35" s="170" t="n">
        <v>1046325</v>
      </c>
      <c r="AK35" s="170" t="n">
        <v>1112848</v>
      </c>
      <c r="AL35" s="170" t="n">
        <v>0</v>
      </c>
      <c r="AM35" s="170" t="n">
        <v>564212</v>
      </c>
      <c r="AN35" s="170" t="n">
        <v>836268</v>
      </c>
      <c r="AO35" s="170" t="n">
        <v>0</v>
      </c>
      <c r="AP35" s="170" t="n">
        <v>354066</v>
      </c>
      <c r="AQ35" s="170" t="n">
        <v>887400</v>
      </c>
      <c r="AR35" s="170" t="n">
        <v>0</v>
      </c>
      <c r="AS35" s="170" t="n">
        <v>248009</v>
      </c>
      <c r="AT35" s="170" t="n">
        <v>630270</v>
      </c>
      <c r="AU35" s="170" t="n">
        <v>0</v>
      </c>
      <c r="AV35" s="170" t="n">
        <v>36995</v>
      </c>
      <c r="AW35" s="170" t="n">
        <v>0</v>
      </c>
      <c r="AX35" s="170" t="n">
        <v>36995</v>
      </c>
      <c r="AY35" s="170" t="n">
        <v>19934</v>
      </c>
      <c r="AZ35" s="170" t="n">
        <v>0</v>
      </c>
      <c r="BA35" s="171" t="n">
        <v>19934</v>
      </c>
      <c r="BB35" s="132"/>
      <c r="BC35" s="113"/>
      <c r="BD35" s="172" t="n">
        <v>644643356</v>
      </c>
      <c r="BE35" s="50" t="n">
        <v>162248522</v>
      </c>
      <c r="BF35" s="50" t="n">
        <v>5492521</v>
      </c>
      <c r="BG35" s="50" t="n">
        <v>5755686</v>
      </c>
      <c r="BH35" s="50" t="n">
        <v>0</v>
      </c>
      <c r="BI35" s="50" t="n">
        <v>10409410</v>
      </c>
      <c r="BJ35" s="50" t="n">
        <v>3942768</v>
      </c>
      <c r="BK35" s="50" t="n">
        <v>7007134</v>
      </c>
      <c r="BL35" s="50" t="n">
        <v>1046432</v>
      </c>
      <c r="BM35" s="50" t="n">
        <v>1113740</v>
      </c>
      <c r="BN35" s="50" t="n">
        <v>0</v>
      </c>
      <c r="BO35" s="50" t="n">
        <v>559050</v>
      </c>
      <c r="BP35" s="50" t="n">
        <v>821673</v>
      </c>
      <c r="BQ35" s="50" t="n">
        <v>0</v>
      </c>
      <c r="BR35" s="50" t="n">
        <v>351548</v>
      </c>
      <c r="BS35" s="50" t="n">
        <v>882963</v>
      </c>
      <c r="BT35" s="50" t="n">
        <v>0</v>
      </c>
      <c r="BU35" s="50" t="n">
        <v>246785</v>
      </c>
      <c r="BV35" s="50" t="n">
        <v>616465</v>
      </c>
      <c r="BW35" s="50" t="n">
        <v>0</v>
      </c>
      <c r="BX35" s="50" t="n">
        <v>37050</v>
      </c>
      <c r="BY35" s="50" t="n">
        <v>0</v>
      </c>
      <c r="BZ35" s="50" t="n">
        <v>37050</v>
      </c>
      <c r="CA35" s="50" t="n">
        <v>19908</v>
      </c>
      <c r="CB35" s="50" t="n">
        <v>0</v>
      </c>
      <c r="CC35" s="173" t="n">
        <v>19908</v>
      </c>
      <c r="CF35" s="174" t="n">
        <f aca="false">AE35/$AB35</f>
        <v>0.00891073876960208</v>
      </c>
      <c r="CG35" s="142" t="n">
        <f aca="false">AF35/$AC35</f>
        <v>0</v>
      </c>
      <c r="CH35" s="142" t="n">
        <f aca="false">AH35/$AB35</f>
        <v>0.0128313151677053</v>
      </c>
      <c r="CI35" s="142" t="n">
        <f aca="false">AI35/$AC35</f>
        <v>0.0146348483777393</v>
      </c>
      <c r="CJ35" s="142" t="n">
        <f aca="false">AK35/$AB35</f>
        <v>0.00171330327568256</v>
      </c>
      <c r="CK35" s="142" t="n">
        <f aca="false">AL35/$AC35</f>
        <v>0</v>
      </c>
      <c r="CL35" s="142" t="n">
        <f aca="false">AN35/$AB35</f>
        <v>0.00128749002896038</v>
      </c>
      <c r="CM35" s="142" t="n">
        <f aca="false">AO35/$AC35</f>
        <v>0</v>
      </c>
      <c r="CN35" s="142" t="n">
        <f aca="false">AQ35/$AB35</f>
        <v>0.00136621113291366</v>
      </c>
      <c r="CO35" s="142" t="n">
        <f aca="false">AR35/$AC35</f>
        <v>0</v>
      </c>
      <c r="CP35" s="142" t="n">
        <f aca="false">AT35/$AB35</f>
        <v>0.000970342450689085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234888850113587</v>
      </c>
      <c r="CT35" s="142" t="n">
        <f aca="false">AZ35/$AB35</f>
        <v>0</v>
      </c>
      <c r="CU35" s="144" t="n">
        <f aca="false">BA35/$AC35</f>
        <v>0.0001265650584718</v>
      </c>
      <c r="CV35" s="142" t="n">
        <f aca="false">CJ35+CL35+CN35+CP35+CR35+CT35</f>
        <v>0.00533734688824569</v>
      </c>
      <c r="CW35" s="175" t="n">
        <f aca="false">CK35+CM35+CO35+CQ35+CS35+CU35</f>
        <v>0.000361453908585387</v>
      </c>
      <c r="CX35" s="121"/>
      <c r="CY35" s="121"/>
      <c r="CZ35" s="174" t="n">
        <f aca="false">BG35/$BD35</f>
        <v>0.00892848106853055</v>
      </c>
      <c r="DA35" s="142" t="n">
        <f aca="false">BH35/$BE35</f>
        <v>0</v>
      </c>
      <c r="DB35" s="142" t="n">
        <f aca="false">BJ35/$BD35</f>
        <v>0.00611620047473195</v>
      </c>
      <c r="DC35" s="142" t="n">
        <f aca="false">BK35/$BE35</f>
        <v>0.0431876599775744</v>
      </c>
      <c r="DD35" s="142" t="n">
        <f aca="false">BM35/$BD35</f>
        <v>0.00172768398159059</v>
      </c>
      <c r="DE35" s="142" t="n">
        <f aca="false">BN35/$BE35</f>
        <v>0</v>
      </c>
      <c r="DF35" s="142" t="n">
        <f aca="false">BP35/$BD35</f>
        <v>0.00127461640975945</v>
      </c>
      <c r="DG35" s="142" t="n">
        <f aca="false">BQ35/$BE35</f>
        <v>0</v>
      </c>
      <c r="DH35" s="142" t="n">
        <f aca="false">BS35/$BD35</f>
        <v>0.00136969223646199</v>
      </c>
      <c r="DI35" s="142" t="n">
        <f aca="false">BT35/$BE35</f>
        <v>0</v>
      </c>
      <c r="DJ35" s="142" t="n">
        <f aca="false">BV35/$BD35</f>
        <v>0.000956288456651681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2283533898694</v>
      </c>
      <c r="DN35" s="142" t="n">
        <f aca="false">CB35/$BD35</f>
        <v>0</v>
      </c>
      <c r="DO35" s="142" t="n">
        <f aca="false">CC35/$BE35</f>
        <v>0.000122700655479623</v>
      </c>
      <c r="DP35" s="142" t="n">
        <f aca="false">DD35+DF35+DH35+DJ35+DL35+DN35</f>
        <v>0.0053282810844637</v>
      </c>
      <c r="DQ35" s="175" t="n">
        <f aca="false">DE35+DG35+DI35+DK35+DM35+DO35</f>
        <v>0.000351054045349023</v>
      </c>
      <c r="DR35" s="121"/>
      <c r="DS35" s="121"/>
      <c r="DT35" s="142" t="n">
        <f aca="false">BD35/AB35</f>
        <v>0.99247118517695</v>
      </c>
      <c r="DU35" s="142" t="n">
        <f aca="false">BE35/AC35</f>
        <v>1.03014917597537</v>
      </c>
      <c r="DV35" s="142" t="n">
        <f aca="false">BF35/AD35</f>
        <v>0.994404920859793</v>
      </c>
      <c r="DW35" s="142" t="n">
        <f aca="false">BG35/AE35</f>
        <v>0.994447308694943</v>
      </c>
      <c r="DX35" s="142" t="e">
        <f aca="false">BH35/AF35</f>
        <v>#DIV/0!</v>
      </c>
      <c r="DY35" s="142" t="n">
        <f aca="false">BI35/AG35</f>
        <v>1.05227388450877</v>
      </c>
      <c r="DZ35" s="142" t="n">
        <f aca="false">BJ35/AH35</f>
        <v>0.473073309680276</v>
      </c>
      <c r="EA35" s="142" t="n">
        <f aca="false">BK35/AI35</f>
        <v>3.03998587411914</v>
      </c>
      <c r="EB35" s="142" t="n">
        <f aca="false">BL35/AJ35</f>
        <v>1.00010226268129</v>
      </c>
      <c r="EC35" s="142" t="n">
        <f aca="false">BM35/AK35</f>
        <v>1.0008015470217</v>
      </c>
      <c r="ED35" s="142" t="e">
        <f aca="false">BN35/AL35</f>
        <v>#DIV/0!</v>
      </c>
      <c r="EE35" s="142" t="n">
        <f aca="false">BO35/AM35</f>
        <v>0.990850956732576</v>
      </c>
      <c r="EF35" s="142" t="n">
        <f aca="false">BP35/AN35</f>
        <v>0.982547460861829</v>
      </c>
      <c r="EG35" s="142" t="e">
        <f aca="false">BQ35/AO35</f>
        <v>#DIV/0!</v>
      </c>
      <c r="EH35" s="142" t="n">
        <f aca="false">BR35/AP35</f>
        <v>0.992888331554004</v>
      </c>
      <c r="EI35" s="142" t="n">
        <f aca="false">BS35/AQ35</f>
        <v>0.995</v>
      </c>
      <c r="EJ35" s="142" t="e">
        <f aca="false">BT35/AR35</f>
        <v>#DIV/0!</v>
      </c>
      <c r="EK35" s="142" t="n">
        <f aca="false">BU35/AS35</f>
        <v>0.995064695232834</v>
      </c>
      <c r="EL35" s="142" t="n">
        <f aca="false">BV35/AT35</f>
        <v>0.978096688720707</v>
      </c>
      <c r="EM35" s="142" t="e">
        <f aca="false">BW35/AU35</f>
        <v>#DIV/0!</v>
      </c>
      <c r="EN35" s="142" t="n">
        <f aca="false">BX35/AV35</f>
        <v>1.00148668739019</v>
      </c>
      <c r="EO35" s="142" t="e">
        <f aca="false">BY35/AW35</f>
        <v>#DIV/0!</v>
      </c>
      <c r="EP35" s="142" t="n">
        <f aca="false">BZ35/AX35</f>
        <v>1.00148668739019</v>
      </c>
      <c r="EQ35" s="142" t="n">
        <f aca="false">CA35/AY35</f>
        <v>0.998695695796127</v>
      </c>
      <c r="ER35" s="142" t="e">
        <f aca="false">CB35/AZ35</f>
        <v>#DIV/0!</v>
      </c>
      <c r="ES35" s="144" t="n">
        <f aca="false">CC35/BA35</f>
        <v>0.998695695796127</v>
      </c>
      <c r="ET35" s="142" t="n">
        <f aca="false">SUM(BL35+BO35+BR35+BU35+BX35+CA35)/SUM(AJ35+AM35+AP35+AS35+AV35+AY35)</f>
        <v>0.996136663757121</v>
      </c>
      <c r="EU35" s="142" t="n">
        <f aca="false">SUM(BM35+BP35+BS35+BV35+BY35+CB35)/SUM(AK35+AN35+AQ35+AT35+AW35+AZ35)</f>
        <v>0.990785413348271</v>
      </c>
      <c r="EV35" s="142" t="n">
        <f aca="false">SUM(BN35+BQ35+BT35+BW35+BZ35+CC35)/SUM(AL35+AO35+AR35+AU35+AX35+BA35)</f>
        <v>1.00050940645365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522065951324588</v>
      </c>
      <c r="FD35" s="162" t="n">
        <f aca="false">AC35/$FA35</f>
        <v>0.126591456082819</v>
      </c>
      <c r="FE35" s="163" t="n">
        <f aca="false">AD35/$FA35</f>
        <v>0.00443948125643004</v>
      </c>
      <c r="FF35" s="163" t="n">
        <f aca="false">AE35/$FA35</f>
        <v>0.0046519933127572</v>
      </c>
      <c r="FG35" s="163" t="n">
        <f aca="false">AF35/$FA35</f>
        <v>0</v>
      </c>
      <c r="FH35" s="163" t="n">
        <f aca="false">AG35/$FA35</f>
        <v>0.00795098781507202</v>
      </c>
      <c r="FI35" s="163" t="n">
        <f aca="false">AH35/$FA35</f>
        <v>0.00669879275977366</v>
      </c>
      <c r="FJ35" s="163" t="n">
        <f aca="false">AI35/$FA35</f>
        <v>0.0018526467656893</v>
      </c>
      <c r="FK35" s="163" t="n">
        <f aca="false">AJ35/$FA35</f>
        <v>0.000840989101080247</v>
      </c>
      <c r="FL35" s="163" t="n">
        <f aca="false">AK35/$FA35</f>
        <v>0.000894457304526749</v>
      </c>
      <c r="FM35" s="163" t="n">
        <f aca="false">AL35/$FA35</f>
        <v>0</v>
      </c>
      <c r="FN35" s="163" t="n">
        <f aca="false">AM35/$FA35</f>
        <v>0.000453488297325103</v>
      </c>
      <c r="FO35" s="163" t="n">
        <f aca="false">AN35/$FA35</f>
        <v>0.000672154706790124</v>
      </c>
      <c r="FP35" s="163" t="n">
        <f aca="false">AO35/$FA35</f>
        <v>0</v>
      </c>
      <c r="FQ35" s="163" t="n">
        <f aca="false">AP35/$FA35</f>
        <v>0.000284582368827161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199338509516461</v>
      </c>
      <c r="FU35" s="163" t="n">
        <f aca="false">AT35/$FA35</f>
        <v>0.00050658275462963</v>
      </c>
      <c r="FV35" s="163" t="n">
        <f aca="false">AU35/$FA35</f>
        <v>0</v>
      </c>
      <c r="FW35" s="163" t="n">
        <f aca="false">AV35/$FA35</f>
        <v>2.97349215534979E-005</v>
      </c>
      <c r="FX35" s="163" t="n">
        <f aca="false">AW35/$FA35</f>
        <v>0</v>
      </c>
      <c r="FY35" s="163" t="n">
        <f aca="false">AX35/$FA35</f>
        <v>2.97349215534979E-005</v>
      </c>
      <c r="FZ35" s="163" t="n">
        <f aca="false">AY35/$FA35</f>
        <v>1.60220550411523E-005</v>
      </c>
      <c r="GA35" s="163" t="n">
        <f aca="false">AZ35/$FA35</f>
        <v>0</v>
      </c>
      <c r="GB35" s="163" t="n">
        <f aca="false">BA35/$FA35</f>
        <v>1.60220550411523E-005</v>
      </c>
      <c r="GC35" s="163" t="n">
        <f aca="false">SUM(FK35,FN35,FQ35,FT35,FW35,FZ35)</f>
        <v>0.00182415525334362</v>
      </c>
      <c r="GD35" s="163" t="n">
        <f aca="false">SUM(FL35,FO35,FR35,FU35,FX35,GA35)</f>
        <v>0.00278644708076132</v>
      </c>
      <c r="GE35" s="163" t="n">
        <f aca="false">SUM(FM35,FP35,FS35,FV35,FY35,GB35)</f>
        <v>4.57569765946502E-005</v>
      </c>
      <c r="GF35" s="121"/>
      <c r="GG35" s="162" t="n">
        <f aca="false">BD35/$FA35</f>
        <v>0.518135413451646</v>
      </c>
      <c r="GH35" s="162" t="n">
        <f aca="false">BE35/$FA35</f>
        <v>0.130408084169239</v>
      </c>
      <c r="GI35" s="162" t="n">
        <f aca="false">BF35/$FA35</f>
        <v>0.00441464200745885</v>
      </c>
      <c r="GJ35" s="162" t="n">
        <f aca="false">BG35/$FA35</f>
        <v>0.00462616222993827</v>
      </c>
      <c r="GK35" s="162" t="n">
        <f aca="false">BH35/$FA35</f>
        <v>0</v>
      </c>
      <c r="GL35" s="162" t="n">
        <f aca="false">BI35/$FA35</f>
        <v>0.00836661683384774</v>
      </c>
      <c r="GM35" s="162" t="n">
        <f aca="false">BJ35/$FA35</f>
        <v>0.0031690200617284</v>
      </c>
      <c r="GN35" s="162" t="n">
        <f aca="false">BK35/$FA35</f>
        <v>0.00563201999742798</v>
      </c>
      <c r="GO35" s="162" t="n">
        <f aca="false">BL35/$FA35</f>
        <v>0.000841075102880659</v>
      </c>
      <c r="GP35" s="162" t="n">
        <f aca="false">BM35/$FA35</f>
        <v>0.000895174254115226</v>
      </c>
      <c r="GQ35" s="162" t="n">
        <f aca="false">BN35/$FA35</f>
        <v>0</v>
      </c>
      <c r="GR35" s="162" t="n">
        <f aca="false">BO35/$FA35</f>
        <v>0.000449339313271605</v>
      </c>
      <c r="GS35" s="162" t="n">
        <f aca="false">BP35/$FA35</f>
        <v>0.000660423900462963</v>
      </c>
      <c r="GT35" s="162" t="n">
        <f aca="false">BQ35/$FA35</f>
        <v>0</v>
      </c>
      <c r="GU35" s="162" t="n">
        <f aca="false">BR35/$FA35</f>
        <v>0.000282558513374486</v>
      </c>
      <c r="GV35" s="162" t="n">
        <f aca="false">BS35/$FA35</f>
        <v>0.000709686053240741</v>
      </c>
      <c r="GW35" s="162" t="n">
        <f aca="false">BT35/$FA35</f>
        <v>0</v>
      </c>
      <c r="GX35" s="162" t="n">
        <f aca="false">BU35/$FA35</f>
        <v>0.000198354713220165</v>
      </c>
      <c r="GY35" s="162" t="n">
        <f aca="false">BV35/$FA35</f>
        <v>0.000495486914866255</v>
      </c>
      <c r="GZ35" s="162" t="n">
        <f aca="false">BW35/$FA35</f>
        <v>0</v>
      </c>
      <c r="HA35" s="162" t="n">
        <f aca="false">BX35/$FA35</f>
        <v>2.97791280864198E-005</v>
      </c>
      <c r="HB35" s="162" t="n">
        <f aca="false">BY35/$FA35</f>
        <v>0</v>
      </c>
      <c r="HC35" s="162" t="n">
        <f aca="false">BZ35/$FA35</f>
        <v>2.97791280864198E-005</v>
      </c>
      <c r="HD35" s="162" t="n">
        <f aca="false">CA35/$FA35</f>
        <v>1.60011574074074E-005</v>
      </c>
      <c r="HE35" s="162" t="n">
        <f aca="false">CB35/$FA35</f>
        <v>0</v>
      </c>
      <c r="HF35" s="162" t="n">
        <f aca="false">CC35/$FA35</f>
        <v>1.60011574074074E-005</v>
      </c>
      <c r="HG35" s="163" t="n">
        <f aca="false">SUM(GO35,GR35,GU35,GX35,HA35,HD35)</f>
        <v>0.00181710792824074</v>
      </c>
      <c r="HH35" s="163" t="n">
        <f aca="false">SUM(GP35,GS35,GV35,GY35,HB35,HE35)</f>
        <v>0.00276077112268519</v>
      </c>
      <c r="HI35" s="163" t="n">
        <f aca="false">SUM(GQ35,GT35,GW35,GZ35,HC35,HF35)</f>
        <v>4.57802854938272E-005</v>
      </c>
    </row>
    <row r="36" customFormat="false" ht="12" hidden="false" customHeight="false" outlineLevel="0" collapsed="false">
      <c r="A36" s="216"/>
      <c r="B36" s="216"/>
      <c r="C36" s="216" t="n">
        <v>27</v>
      </c>
      <c r="D36" s="201" t="n">
        <v>9376.1912</v>
      </c>
      <c r="E36" s="202" t="n">
        <v>35.1709</v>
      </c>
      <c r="F36" s="202" t="n">
        <v>40.6096</v>
      </c>
      <c r="G36" s="202" t="n">
        <v>43.0266</v>
      </c>
      <c r="H36" s="202" t="n">
        <v>26963.57</v>
      </c>
      <c r="I36" s="202" t="n">
        <v>130.244</v>
      </c>
      <c r="J36" s="166" t="n">
        <f aca="false">H36/3600</f>
        <v>7.48988055555556</v>
      </c>
      <c r="L36" s="201" t="n">
        <v>9383.9288</v>
      </c>
      <c r="M36" s="202" t="n">
        <v>35.1692</v>
      </c>
      <c r="N36" s="202" t="n">
        <v>40.6087</v>
      </c>
      <c r="O36" s="202" t="n">
        <v>43.0304</v>
      </c>
      <c r="P36" s="202" t="n">
        <v>26475.789</v>
      </c>
      <c r="Q36" s="202" t="n">
        <v>80.371</v>
      </c>
      <c r="R36" s="166" t="n">
        <f aca="false">P36/3600</f>
        <v>7.35438583333333</v>
      </c>
      <c r="S36" s="149"/>
      <c r="T36" s="52"/>
      <c r="U36" s="100"/>
      <c r="V36" s="100"/>
      <c r="W36" s="52"/>
      <c r="X36" s="100"/>
      <c r="Y36" s="168"/>
      <c r="AA36" s="108"/>
      <c r="AB36" s="169" t="n">
        <v>96907321</v>
      </c>
      <c r="AC36" s="170" t="n">
        <v>21244426</v>
      </c>
      <c r="AD36" s="170" t="n">
        <v>1742713</v>
      </c>
      <c r="AE36" s="170" t="n">
        <v>1840287</v>
      </c>
      <c r="AF36" s="170" t="n">
        <v>0</v>
      </c>
      <c r="AG36" s="170" t="n">
        <v>2249231</v>
      </c>
      <c r="AH36" s="170" t="n">
        <v>1871539</v>
      </c>
      <c r="AI36" s="170" t="n">
        <v>526127</v>
      </c>
      <c r="AJ36" s="170" t="n">
        <v>219708</v>
      </c>
      <c r="AK36" s="170" t="n">
        <v>238837</v>
      </c>
      <c r="AL36" s="170" t="n">
        <v>0</v>
      </c>
      <c r="AM36" s="170" t="n">
        <v>140200</v>
      </c>
      <c r="AN36" s="170" t="n">
        <v>347108</v>
      </c>
      <c r="AO36" s="170" t="n">
        <v>0</v>
      </c>
      <c r="AP36" s="170" t="n">
        <v>121608</v>
      </c>
      <c r="AQ36" s="170" t="n">
        <v>408204</v>
      </c>
      <c r="AR36" s="170" t="n">
        <v>0</v>
      </c>
      <c r="AS36" s="170" t="n">
        <v>73592</v>
      </c>
      <c r="AT36" s="170" t="n">
        <v>294802</v>
      </c>
      <c r="AU36" s="170" t="n">
        <v>0</v>
      </c>
      <c r="AV36" s="170" t="n">
        <v>15620</v>
      </c>
      <c r="AW36" s="170" t="n">
        <v>0</v>
      </c>
      <c r="AX36" s="170" t="n">
        <v>15620</v>
      </c>
      <c r="AY36" s="170" t="n">
        <v>7792</v>
      </c>
      <c r="AZ36" s="170" t="n">
        <v>0</v>
      </c>
      <c r="BA36" s="171" t="n">
        <v>7792</v>
      </c>
      <c r="BB36" s="132"/>
      <c r="BC36" s="113"/>
      <c r="BD36" s="172" t="n">
        <v>95618126</v>
      </c>
      <c r="BE36" s="50" t="n">
        <v>22465663</v>
      </c>
      <c r="BF36" s="50" t="n">
        <v>1741654</v>
      </c>
      <c r="BG36" s="50" t="n">
        <v>1840576</v>
      </c>
      <c r="BH36" s="50" t="n">
        <v>0</v>
      </c>
      <c r="BI36" s="50" t="n">
        <v>2362729</v>
      </c>
      <c r="BJ36" s="50" t="n">
        <v>738044</v>
      </c>
      <c r="BK36" s="50" t="n">
        <v>1737392</v>
      </c>
      <c r="BL36" s="50" t="n">
        <v>217025</v>
      </c>
      <c r="BM36" s="50" t="n">
        <v>236471</v>
      </c>
      <c r="BN36" s="50" t="n">
        <v>0</v>
      </c>
      <c r="BO36" s="50" t="n">
        <v>140116</v>
      </c>
      <c r="BP36" s="50" t="n">
        <v>331238</v>
      </c>
      <c r="BQ36" s="50" t="n">
        <v>0</v>
      </c>
      <c r="BR36" s="50" t="n">
        <v>115349</v>
      </c>
      <c r="BS36" s="50" t="n">
        <v>386019</v>
      </c>
      <c r="BT36" s="50" t="n">
        <v>0</v>
      </c>
      <c r="BU36" s="50" t="n">
        <v>71210</v>
      </c>
      <c r="BV36" s="50" t="n">
        <v>280176</v>
      </c>
      <c r="BW36" s="50" t="n">
        <v>0</v>
      </c>
      <c r="BX36" s="50" t="n">
        <v>15965</v>
      </c>
      <c r="BY36" s="50" t="n">
        <v>0</v>
      </c>
      <c r="BZ36" s="50" t="n">
        <v>15965</v>
      </c>
      <c r="CA36" s="50" t="n">
        <v>7961</v>
      </c>
      <c r="CB36" s="50" t="n">
        <v>0</v>
      </c>
      <c r="CC36" s="173" t="n">
        <v>7961</v>
      </c>
      <c r="CF36" s="174" t="n">
        <f aca="false">AE36/$AB36</f>
        <v>0.0189901751592122</v>
      </c>
      <c r="CG36" s="142" t="n">
        <f aca="false">AF36/$AC36</f>
        <v>0</v>
      </c>
      <c r="CH36" s="142" t="n">
        <f aca="false">AH36/$AB36</f>
        <v>0.0193126688539868</v>
      </c>
      <c r="CI36" s="142" t="n">
        <f aca="false">AI36/$AC36</f>
        <v>0.0247654137607672</v>
      </c>
      <c r="CJ36" s="142" t="n">
        <f aca="false">AK36/$AB36</f>
        <v>0.00246459191664167</v>
      </c>
      <c r="CK36" s="142" t="n">
        <f aca="false">AL36/$AC36</f>
        <v>0</v>
      </c>
      <c r="CL36" s="142" t="n">
        <f aca="false">AN36/$AB36</f>
        <v>0.00358185528624819</v>
      </c>
      <c r="CM36" s="142" t="n">
        <f aca="false">AO36/$AC36</f>
        <v>0</v>
      </c>
      <c r="CN36" s="142" t="n">
        <f aca="false">AQ36/$AB36</f>
        <v>0.00421231332976381</v>
      </c>
      <c r="CO36" s="142" t="n">
        <f aca="false">AR36/$AC36</f>
        <v>0</v>
      </c>
      <c r="CP36" s="142" t="n">
        <f aca="false">AT36/$AB36</f>
        <v>0.00304210246406461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0735251684371232</v>
      </c>
      <c r="CT36" s="142" t="n">
        <f aca="false">AZ36/$AB36</f>
        <v>0</v>
      </c>
      <c r="CU36" s="144" t="n">
        <f aca="false">BA36/$AC36</f>
        <v>0.000366778561115278</v>
      </c>
      <c r="CV36" s="142" t="n">
        <f aca="false">CJ36+CL36+CN36+CP36+CR36+CT36</f>
        <v>0.0133008629967183</v>
      </c>
      <c r="CW36" s="175" t="n">
        <f aca="false">CK36+CM36+CO36+CQ36+CS36+CU36</f>
        <v>0.00110203024548651</v>
      </c>
      <c r="CX36" s="121"/>
      <c r="CY36" s="121"/>
      <c r="CZ36" s="174" t="n">
        <f aca="false">BG36/$BD36</f>
        <v>0.0192492373255673</v>
      </c>
      <c r="DA36" s="142" t="n">
        <f aca="false">BH36/$BE36</f>
        <v>0</v>
      </c>
      <c r="DB36" s="142" t="n">
        <f aca="false">BJ36/$BD36</f>
        <v>0.00771866204531137</v>
      </c>
      <c r="DC36" s="142" t="n">
        <f aca="false">BK36/$BE36</f>
        <v>0.0773354429824751</v>
      </c>
      <c r="DD36" s="142" t="n">
        <f aca="false">BM36/$BD36</f>
        <v>0.00247307712347343</v>
      </c>
      <c r="DE36" s="142" t="n">
        <f aca="false">BN36/$BE36</f>
        <v>0</v>
      </c>
      <c r="DF36" s="142" t="n">
        <f aca="false">BP36/$BD36</f>
        <v>0.0034641758195512</v>
      </c>
      <c r="DG36" s="142" t="n">
        <f aca="false">BQ36/$BE36</f>
        <v>0</v>
      </c>
      <c r="DH36" s="142" t="n">
        <f aca="false">BS36/$BD36</f>
        <v>0.00403709020609753</v>
      </c>
      <c r="DI36" s="142" t="n">
        <f aca="false">BT36/$BE36</f>
        <v>0</v>
      </c>
      <c r="DJ36" s="142" t="n">
        <f aca="false">BV36/$BD36</f>
        <v>0.00293015573218827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0710640055448174</v>
      </c>
      <c r="DN36" s="142" t="n">
        <f aca="false">CB36/$BD36</f>
        <v>0</v>
      </c>
      <c r="DO36" s="142" t="n">
        <f aca="false">CC36/$BE36</f>
        <v>0.000354363011676976</v>
      </c>
      <c r="DP36" s="142" t="n">
        <f aca="false">DD36+DF36+DH36+DJ36+DL36+DN36</f>
        <v>0.0129044988813104</v>
      </c>
      <c r="DQ36" s="175" t="n">
        <f aca="false">DE36+DG36+DI36+DK36+DM36+DO36</f>
        <v>0.00106500306712515</v>
      </c>
      <c r="DR36" s="121"/>
      <c r="DS36" s="121"/>
      <c r="DT36" s="142" t="n">
        <f aca="false">BD36/AB36</f>
        <v>0.986696619133657</v>
      </c>
      <c r="DU36" s="142" t="n">
        <f aca="false">BE36/AC36</f>
        <v>1.0574850551387</v>
      </c>
      <c r="DV36" s="142" t="n">
        <f aca="false">BF36/AD36</f>
        <v>0.999392326791618</v>
      </c>
      <c r="DW36" s="142" t="n">
        <f aca="false">BG36/AE36</f>
        <v>1.00015704072245</v>
      </c>
      <c r="DX36" s="142" t="e">
        <f aca="false">BH36/AF36</f>
        <v>#DIV/0!</v>
      </c>
      <c r="DY36" s="142" t="n">
        <f aca="false">BI36/AG36</f>
        <v>1.05046080193631</v>
      </c>
      <c r="DZ36" s="142" t="n">
        <f aca="false">BJ36/AH36</f>
        <v>0.394351386746416</v>
      </c>
      <c r="EA36" s="142" t="n">
        <f aca="false">BK36/AI36</f>
        <v>3.30222930965337</v>
      </c>
      <c r="EB36" s="142" t="n">
        <f aca="false">BL36/AJ36</f>
        <v>0.98778833724762</v>
      </c>
      <c r="EC36" s="142" t="n">
        <f aca="false">BM36/AK36</f>
        <v>0.990093662204767</v>
      </c>
      <c r="ED36" s="142" t="e">
        <f aca="false">BN36/AL36</f>
        <v>#DIV/0!</v>
      </c>
      <c r="EE36" s="142" t="n">
        <f aca="false">BO36/AM36</f>
        <v>0.999400855920114</v>
      </c>
      <c r="EF36" s="142" t="n">
        <f aca="false">BP36/AN36</f>
        <v>0.95427935973818</v>
      </c>
      <c r="EG36" s="142" t="e">
        <f aca="false">BQ36/AO36</f>
        <v>#DIV/0!</v>
      </c>
      <c r="EH36" s="142" t="n">
        <f aca="false">BR36/AP36</f>
        <v>0.948531346621933</v>
      </c>
      <c r="EI36" s="142" t="n">
        <f aca="false">BS36/AQ36</f>
        <v>0.945652173913044</v>
      </c>
      <c r="EJ36" s="142" t="e">
        <f aca="false">BT36/AR36</f>
        <v>#DIV/0!</v>
      </c>
      <c r="EK36" s="142" t="n">
        <f aca="false">BU36/AS36</f>
        <v>0.967632351342537</v>
      </c>
      <c r="EL36" s="142" t="n">
        <f aca="false">BV36/AT36</f>
        <v>0.950387039436639</v>
      </c>
      <c r="EM36" s="142" t="e">
        <f aca="false">BW36/AU36</f>
        <v>#DIV/0!</v>
      </c>
      <c r="EN36" s="142" t="n">
        <f aca="false">BX36/AV36</f>
        <v>1.02208706786172</v>
      </c>
      <c r="EO36" s="142" t="e">
        <f aca="false">BY36/AW36</f>
        <v>#DIV/0!</v>
      </c>
      <c r="EP36" s="142" t="n">
        <f aca="false">BZ36/AX36</f>
        <v>1.02208706786172</v>
      </c>
      <c r="EQ36" s="142" t="n">
        <f aca="false">CA36/AY36</f>
        <v>1.02168891170431</v>
      </c>
      <c r="ER36" s="142" t="e">
        <f aca="false">CB36/AZ36</f>
        <v>#DIV/0!</v>
      </c>
      <c r="ES36" s="144" t="n">
        <f aca="false">CC36/BA36</f>
        <v>1.02168891170431</v>
      </c>
      <c r="ET36" s="142" t="n">
        <f aca="false">SUM(BL36+BO36+BR36+BU36+BX36+CA36)/SUM(AJ36+AM36+AP36+AS36+AV36+AY36)</f>
        <v>0.981169190347784</v>
      </c>
      <c r="EU36" s="142" t="n">
        <f aca="false">SUM(BM36+BP36+BS36+BV36+BY36+CB36)/SUM(AK36+AN36+AQ36+AT36+AW36+AZ36)</f>
        <v>0.957293178716646</v>
      </c>
      <c r="EV36" s="142" t="n">
        <f aca="false">SUM(BN36+BQ36+BT36+BW36+BZ36+CC36)/SUM(AL36+AO36+AR36+AU36+AX36+BA36)</f>
        <v>1.02195455322057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778897577481996</v>
      </c>
      <c r="FD36" s="162" t="n">
        <f aca="false">AC36/$FA36</f>
        <v>0.0170753166795267</v>
      </c>
      <c r="FE36" s="163" t="n">
        <f aca="false">AD36/$FA36</f>
        <v>0.00140071453832305</v>
      </c>
      <c r="FF36" s="163" t="n">
        <f aca="false">AE36/$FA36</f>
        <v>0.00147914014274691</v>
      </c>
      <c r="FG36" s="163" t="n">
        <f aca="false">AF36/$FA36</f>
        <v>0</v>
      </c>
      <c r="FH36" s="163" t="n">
        <f aca="false">AG36/$FA36</f>
        <v>0.00180783098636831</v>
      </c>
      <c r="FI36" s="163" t="n">
        <f aca="false">AH36/$FA36</f>
        <v>0.00150425909850823</v>
      </c>
      <c r="FJ36" s="163" t="n">
        <f aca="false">AI36/$FA36</f>
        <v>0.000422877282664609</v>
      </c>
      <c r="FK36" s="163" t="n">
        <f aca="false">AJ36/$FA36</f>
        <v>0.000176591435185185</v>
      </c>
      <c r="FL36" s="163" t="n">
        <f aca="false">AK36/$FA36</f>
        <v>0.000191966467335391</v>
      </c>
      <c r="FM36" s="163" t="n">
        <f aca="false">AL36/$FA36</f>
        <v>0</v>
      </c>
      <c r="FN36" s="163" t="n">
        <f aca="false">AM36/$FA36</f>
        <v>0.000112686471193416</v>
      </c>
      <c r="FO36" s="163" t="n">
        <f aca="false">AN36/$FA36</f>
        <v>0.000278989840534979</v>
      </c>
      <c r="FP36" s="163" t="n">
        <f aca="false">AO36/$FA36</f>
        <v>0</v>
      </c>
      <c r="FQ36" s="163" t="n">
        <f aca="false">AP36/$FA36</f>
        <v>9.77430555555556E-005</v>
      </c>
      <c r="FR36" s="163" t="n">
        <f aca="false">AQ36/$FA36</f>
        <v>0.000328096064814815</v>
      </c>
      <c r="FS36" s="163" t="n">
        <f aca="false">AR36/$FA36</f>
        <v>0</v>
      </c>
      <c r="FT36" s="163" t="n">
        <f aca="false">AS36/$FA36</f>
        <v>5.91499485596708E-005</v>
      </c>
      <c r="FU36" s="163" t="n">
        <f aca="false">AT36/$FA36</f>
        <v>0.000236948623971193</v>
      </c>
      <c r="FV36" s="163" t="n">
        <f aca="false">AU36/$FA36</f>
        <v>0</v>
      </c>
      <c r="FW36" s="163" t="n">
        <f aca="false">AV36/$FA36</f>
        <v>1.25546553497942E-005</v>
      </c>
      <c r="FX36" s="163" t="n">
        <f aca="false">AW36/$FA36</f>
        <v>0</v>
      </c>
      <c r="FY36" s="163" t="n">
        <f aca="false">AX36/$FA36</f>
        <v>1.25546553497942E-005</v>
      </c>
      <c r="FZ36" s="163" t="n">
        <f aca="false">AY36/$FA36</f>
        <v>6.26286008230453E-006</v>
      </c>
      <c r="GA36" s="163" t="n">
        <f aca="false">AZ36/$FA36</f>
        <v>0</v>
      </c>
      <c r="GB36" s="163" t="n">
        <f aca="false">BA36/$FA36</f>
        <v>6.26286008230453E-006</v>
      </c>
      <c r="GC36" s="163" t="n">
        <f aca="false">SUM(FK36,FN36,FQ36,FT36,FW36,FZ36)</f>
        <v>0.000464988425925926</v>
      </c>
      <c r="GD36" s="163" t="n">
        <f aca="false">SUM(FL36,FO36,FR36,FU36,FX36,GA36)</f>
        <v>0.00103600099665638</v>
      </c>
      <c r="GE36" s="163" t="n">
        <f aca="false">SUM(FM36,FP36,FS36,FV36,FY36,GB36)</f>
        <v>1.88175154320988E-005</v>
      </c>
      <c r="GF36" s="121"/>
      <c r="GG36" s="162" t="n">
        <f aca="false">BD36/$FA36</f>
        <v>0.0768535606352881</v>
      </c>
      <c r="GH36" s="162" t="n">
        <f aca="false">BE36/$FA36</f>
        <v>0.0180568922003601</v>
      </c>
      <c r="GI36" s="162" t="n">
        <f aca="false">BF36/$FA36</f>
        <v>0.00139986336162551</v>
      </c>
      <c r="GJ36" s="162" t="n">
        <f aca="false">BG36/$FA36</f>
        <v>0.00147937242798354</v>
      </c>
      <c r="GK36" s="162" t="n">
        <f aca="false">BH36/$FA36</f>
        <v>0</v>
      </c>
      <c r="GL36" s="162" t="n">
        <f aca="false">BI36/$FA36</f>
        <v>0.00189905558770576</v>
      </c>
      <c r="GM36" s="162" t="n">
        <f aca="false">BJ36/$FA36</f>
        <v>0.000593206661522634</v>
      </c>
      <c r="GN36" s="162" t="n">
        <f aca="false">BK36/$FA36</f>
        <v>0.00139643775720165</v>
      </c>
      <c r="GO36" s="162" t="n">
        <f aca="false">BL36/$FA36</f>
        <v>0.000174434960133745</v>
      </c>
      <c r="GP36" s="162" t="n">
        <f aca="false">BM36/$FA36</f>
        <v>0.000190064782664609</v>
      </c>
      <c r="GQ36" s="162" t="n">
        <f aca="false">BN36/$FA36</f>
        <v>0</v>
      </c>
      <c r="GR36" s="162" t="n">
        <f aca="false">BO36/$FA36</f>
        <v>0.000112618955761317</v>
      </c>
      <c r="GS36" s="162" t="n">
        <f aca="false">BP36/$FA36</f>
        <v>0.000266234246399177</v>
      </c>
      <c r="GT36" s="162" t="n">
        <f aca="false">BQ36/$FA36</f>
        <v>0</v>
      </c>
      <c r="GU36" s="162" t="n">
        <f aca="false">BR36/$FA36</f>
        <v>9.27123521090535E-005</v>
      </c>
      <c r="GV36" s="162" t="n">
        <f aca="false">BS36/$FA36</f>
        <v>0.000310264756944444</v>
      </c>
      <c r="GW36" s="162" t="n">
        <f aca="false">BT36/$FA36</f>
        <v>0</v>
      </c>
      <c r="GX36" s="162" t="n">
        <f aca="false">BU36/$FA36</f>
        <v>5.72354038065844E-005</v>
      </c>
      <c r="GY36" s="162" t="n">
        <f aca="false">BV36/$FA36</f>
        <v>0.000225192901234568</v>
      </c>
      <c r="GZ36" s="162" t="n">
        <f aca="false">BW36/$FA36</f>
        <v>0</v>
      </c>
      <c r="HA36" s="162" t="n">
        <f aca="false">BX36/$FA36</f>
        <v>1.28319508744856E-005</v>
      </c>
      <c r="HB36" s="162" t="n">
        <f aca="false">BY36/$FA36</f>
        <v>0</v>
      </c>
      <c r="HC36" s="162" t="n">
        <f aca="false">BZ36/$FA36</f>
        <v>1.28319508744856E-005</v>
      </c>
      <c r="HD36" s="162" t="n">
        <f aca="false">CA36/$FA36</f>
        <v>6.39869470164609E-006</v>
      </c>
      <c r="HE36" s="162" t="n">
        <f aca="false">CB36/$FA36</f>
        <v>0</v>
      </c>
      <c r="HF36" s="162" t="n">
        <f aca="false">CC36/$FA36</f>
        <v>6.39869470164609E-006</v>
      </c>
      <c r="HG36" s="163" t="n">
        <f aca="false">SUM(GO36,GR36,GU36,GX36,HA36,HD36)</f>
        <v>0.000456232317386831</v>
      </c>
      <c r="HH36" s="163" t="n">
        <f aca="false">SUM(GP36,GS36,GV36,GY36,HB36,HE36)</f>
        <v>0.000991756687242798</v>
      </c>
      <c r="HI36" s="163" t="n">
        <f aca="false">SUM(GQ36,GT36,GW36,GZ36,HC36,HF36)</f>
        <v>1.92306455761317E-005</v>
      </c>
    </row>
    <row r="37" customFormat="false" ht="12" hidden="false" customHeight="false" outlineLevel="0" collapsed="false">
      <c r="A37" s="216"/>
      <c r="B37" s="216"/>
      <c r="C37" s="216" t="n">
        <v>32</v>
      </c>
      <c r="D37" s="201" t="n">
        <v>2350.6752</v>
      </c>
      <c r="E37" s="202" t="n">
        <v>33.4561</v>
      </c>
      <c r="F37" s="202" t="n">
        <v>39.408</v>
      </c>
      <c r="G37" s="202" t="n">
        <v>42.0723</v>
      </c>
      <c r="H37" s="202" t="n">
        <v>21022.768</v>
      </c>
      <c r="I37" s="202" t="n">
        <v>62.727</v>
      </c>
      <c r="J37" s="166" t="n">
        <f aca="false">H37/3600</f>
        <v>5.83965777777778</v>
      </c>
      <c r="L37" s="201" t="n">
        <v>2349.344</v>
      </c>
      <c r="M37" s="202" t="n">
        <v>33.4511</v>
      </c>
      <c r="N37" s="202" t="n">
        <v>39.4071</v>
      </c>
      <c r="O37" s="202" t="n">
        <v>42.0512</v>
      </c>
      <c r="P37" s="202" t="n">
        <v>20966.592</v>
      </c>
      <c r="Q37" s="202" t="n">
        <v>63.226</v>
      </c>
      <c r="R37" s="166" t="n">
        <f aca="false">P37/3600</f>
        <v>5.82405333333333</v>
      </c>
      <c r="S37" s="149"/>
      <c r="T37" s="52"/>
      <c r="U37" s="100"/>
      <c r="V37" s="100"/>
      <c r="W37" s="52"/>
      <c r="X37" s="100"/>
      <c r="Y37" s="168"/>
      <c r="AA37" s="108"/>
      <c r="AB37" s="169" t="n">
        <v>24083299</v>
      </c>
      <c r="AC37" s="170" t="n">
        <v>5249790</v>
      </c>
      <c r="AD37" s="170" t="n">
        <v>625803</v>
      </c>
      <c r="AE37" s="170" t="n">
        <v>652831</v>
      </c>
      <c r="AF37" s="170" t="n">
        <v>0</v>
      </c>
      <c r="AG37" s="170" t="n">
        <v>636485</v>
      </c>
      <c r="AH37" s="170" t="n">
        <v>536596</v>
      </c>
      <c r="AI37" s="170" t="n">
        <v>145043</v>
      </c>
      <c r="AJ37" s="170" t="n">
        <v>83588</v>
      </c>
      <c r="AK37" s="170" t="n">
        <v>103666</v>
      </c>
      <c r="AL37" s="170" t="n">
        <v>0</v>
      </c>
      <c r="AM37" s="170" t="n">
        <v>60132</v>
      </c>
      <c r="AN37" s="170" t="n">
        <v>213706</v>
      </c>
      <c r="AO37" s="170" t="n">
        <v>0</v>
      </c>
      <c r="AP37" s="170" t="n">
        <v>58417</v>
      </c>
      <c r="AQ37" s="170" t="n">
        <v>261783</v>
      </c>
      <c r="AR37" s="170" t="n">
        <v>0</v>
      </c>
      <c r="AS37" s="170" t="n">
        <v>29661</v>
      </c>
      <c r="AT37" s="170" t="n">
        <v>188069</v>
      </c>
      <c r="AU37" s="170" t="n">
        <v>0</v>
      </c>
      <c r="AV37" s="170" t="n">
        <v>9225</v>
      </c>
      <c r="AW37" s="170" t="n">
        <v>0</v>
      </c>
      <c r="AX37" s="170" t="n">
        <v>9225</v>
      </c>
      <c r="AY37" s="170" t="n">
        <v>4289</v>
      </c>
      <c r="AZ37" s="170" t="n">
        <v>0</v>
      </c>
      <c r="BA37" s="171" t="n">
        <v>4289</v>
      </c>
      <c r="BB37" s="132"/>
      <c r="BC37" s="113"/>
      <c r="BD37" s="172" t="n">
        <v>23779093</v>
      </c>
      <c r="BE37" s="50" t="n">
        <v>5605286</v>
      </c>
      <c r="BF37" s="50" t="n">
        <v>625201</v>
      </c>
      <c r="BG37" s="50" t="n">
        <v>651446</v>
      </c>
      <c r="BH37" s="50" t="n">
        <v>0</v>
      </c>
      <c r="BI37" s="50" t="n">
        <v>661985</v>
      </c>
      <c r="BJ37" s="50" t="n">
        <v>195125</v>
      </c>
      <c r="BK37" s="50" t="n">
        <v>501586</v>
      </c>
      <c r="BL37" s="50" t="n">
        <v>85392</v>
      </c>
      <c r="BM37" s="50" t="n">
        <v>105712</v>
      </c>
      <c r="BN37" s="50" t="n">
        <v>0</v>
      </c>
      <c r="BO37" s="50" t="n">
        <v>62426</v>
      </c>
      <c r="BP37" s="50" t="n">
        <v>245465</v>
      </c>
      <c r="BQ37" s="50" t="n">
        <v>0</v>
      </c>
      <c r="BR37" s="50" t="n">
        <v>59322</v>
      </c>
      <c r="BS37" s="50" t="n">
        <v>288405</v>
      </c>
      <c r="BT37" s="50" t="n">
        <v>0</v>
      </c>
      <c r="BU37" s="50" t="n">
        <v>31664</v>
      </c>
      <c r="BV37" s="50" t="n">
        <v>218023</v>
      </c>
      <c r="BW37" s="50" t="n">
        <v>0</v>
      </c>
      <c r="BX37" s="50" t="n">
        <v>9375</v>
      </c>
      <c r="BY37" s="50" t="n">
        <v>0</v>
      </c>
      <c r="BZ37" s="50" t="n">
        <v>9375</v>
      </c>
      <c r="CA37" s="50" t="n">
        <v>4385</v>
      </c>
      <c r="CB37" s="50" t="n">
        <v>0</v>
      </c>
      <c r="CC37" s="173" t="n">
        <v>4385</v>
      </c>
      <c r="CF37" s="174" t="n">
        <f aca="false">AE37/$AB37</f>
        <v>0.0271072081943591</v>
      </c>
      <c r="CG37" s="142" t="n">
        <f aca="false">AF37/$AC37</f>
        <v>0</v>
      </c>
      <c r="CH37" s="142" t="n">
        <f aca="false">AH37/$AB37</f>
        <v>0.0222808345318472</v>
      </c>
      <c r="CI37" s="142" t="n">
        <f aca="false">AI37/$AC37</f>
        <v>0.0276283432289673</v>
      </c>
      <c r="CJ37" s="142" t="n">
        <f aca="false">AK37/$AB37</f>
        <v>0.00430447672472114</v>
      </c>
      <c r="CK37" s="142" t="n">
        <f aca="false">AL37/$AC37</f>
        <v>0</v>
      </c>
      <c r="CL37" s="142" t="n">
        <f aca="false">AN37/$AB37</f>
        <v>0.0088736181866114</v>
      </c>
      <c r="CM37" s="142" t="n">
        <f aca="false">AO37/$AC37</f>
        <v>0</v>
      </c>
      <c r="CN37" s="142" t="n">
        <f aca="false">AQ37/$AB37</f>
        <v>0.0108698978491277</v>
      </c>
      <c r="CO37" s="142" t="n">
        <f aca="false">AR37/$AC37</f>
        <v>0</v>
      </c>
      <c r="CP37" s="142" t="n">
        <f aca="false">AT37/$AB37</f>
        <v>0.00780910455830823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175721314566868</v>
      </c>
      <c r="CT37" s="142" t="n">
        <f aca="false">AZ37/$AB37</f>
        <v>0</v>
      </c>
      <c r="CU37" s="144" t="n">
        <f aca="false">BA37/$AC37</f>
        <v>0.000816985060354795</v>
      </c>
      <c r="CV37" s="142" t="n">
        <f aca="false">CJ37+CL37+CN37+CP37+CR37+CT37</f>
        <v>0.0318570973187685</v>
      </c>
      <c r="CW37" s="175" t="n">
        <f aca="false">CK37+CM37+CO37+CQ37+CS37+CU37</f>
        <v>0.00257419820602348</v>
      </c>
      <c r="CX37" s="121"/>
      <c r="CY37" s="121"/>
      <c r="CZ37" s="174" t="n">
        <f aca="false">BG37/$BD37</f>
        <v>0.0273957463390214</v>
      </c>
      <c r="DA37" s="142" t="n">
        <f aca="false">BH37/$BE37</f>
        <v>0</v>
      </c>
      <c r="DB37" s="142" t="n">
        <f aca="false">BJ37/$BD37</f>
        <v>0.00820573770412522</v>
      </c>
      <c r="DC37" s="142" t="n">
        <f aca="false">BK37/$BE37</f>
        <v>0.0894844616313958</v>
      </c>
      <c r="DD37" s="142" t="n">
        <f aca="false">BM37/$BD37</f>
        <v>0.00444558587663541</v>
      </c>
      <c r="DE37" s="142" t="n">
        <f aca="false">BN37/$BE37</f>
        <v>0</v>
      </c>
      <c r="DF37" s="142" t="n">
        <f aca="false">BP37/$BD37</f>
        <v>0.0103227234108551</v>
      </c>
      <c r="DG37" s="142" t="n">
        <f aca="false">BQ37/$BE37</f>
        <v>0</v>
      </c>
      <c r="DH37" s="142" t="n">
        <f aca="false">BS37/$BD37</f>
        <v>0.0121285113776207</v>
      </c>
      <c r="DI37" s="142" t="n">
        <f aca="false">BT37/$BE37</f>
        <v>0</v>
      </c>
      <c r="DJ37" s="142" t="n">
        <f aca="false">BV37/$BD37</f>
        <v>0.00916868444057139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167252839551809</v>
      </c>
      <c r="DN37" s="142" t="n">
        <f aca="false">CB37/$BD37</f>
        <v>0</v>
      </c>
      <c r="DO37" s="142" t="n">
        <f aca="false">CC37/$BE37</f>
        <v>0.000782297281530327</v>
      </c>
      <c r="DP37" s="142" t="n">
        <f aca="false">DD37+DF37+DH37+DJ37+DL37+DN37</f>
        <v>0.0360655051056825</v>
      </c>
      <c r="DQ37" s="175" t="n">
        <f aca="false">DE37+DG37+DI37+DK37+DM37+DO37</f>
        <v>0.00245482567704841</v>
      </c>
      <c r="DR37" s="121"/>
      <c r="DS37" s="121"/>
      <c r="DT37" s="142" t="n">
        <f aca="false">BD37/AB37</f>
        <v>0.987368590989133</v>
      </c>
      <c r="DU37" s="142" t="n">
        <f aca="false">BE37/AC37</f>
        <v>1.06771623245882</v>
      </c>
      <c r="DV37" s="142" t="n">
        <f aca="false">BF37/AD37</f>
        <v>0.999038035931435</v>
      </c>
      <c r="DW37" s="142" t="n">
        <f aca="false">BG37/AE37</f>
        <v>0.997878470844675</v>
      </c>
      <c r="DX37" s="142" t="e">
        <f aca="false">BH37/AF37</f>
        <v>#DIV/0!</v>
      </c>
      <c r="DY37" s="142" t="n">
        <f aca="false">BI37/AG37</f>
        <v>1.04006378783475</v>
      </c>
      <c r="DZ37" s="142" t="n">
        <f aca="false">BJ37/AH37</f>
        <v>0.363634838873193</v>
      </c>
      <c r="EA37" s="142" t="n">
        <f aca="false">BK37/AI37</f>
        <v>3.45818826141213</v>
      </c>
      <c r="EB37" s="142" t="n">
        <f aca="false">BL37/AJ37</f>
        <v>1.02158204526966</v>
      </c>
      <c r="EC37" s="142" t="n">
        <f aca="false">BM37/AK37</f>
        <v>1.01973646132773</v>
      </c>
      <c r="ED37" s="142" t="e">
        <f aca="false">BN37/AL37</f>
        <v>#DIV/0!</v>
      </c>
      <c r="EE37" s="142" t="n">
        <f aca="false">BO37/AM37</f>
        <v>1.03814940464312</v>
      </c>
      <c r="EF37" s="142" t="n">
        <f aca="false">BP37/AN37</f>
        <v>1.14861070816917</v>
      </c>
      <c r="EG37" s="142" t="e">
        <f aca="false">BQ37/AO37</f>
        <v>#DIV/0!</v>
      </c>
      <c r="EH37" s="142" t="n">
        <f aca="false">BR37/AP37</f>
        <v>1.01549206566582</v>
      </c>
      <c r="EI37" s="142" t="n">
        <f aca="false">BS37/AQ37</f>
        <v>1.10169491525424</v>
      </c>
      <c r="EJ37" s="142" t="e">
        <f aca="false">BT37/AR37</f>
        <v>#DIV/0!</v>
      </c>
      <c r="EK37" s="142" t="n">
        <f aca="false">BU37/AS37</f>
        <v>1.06752975287414</v>
      </c>
      <c r="EL37" s="142" t="n">
        <f aca="false">BV37/AT37</f>
        <v>1.15927133126672</v>
      </c>
      <c r="EM37" s="142" t="e">
        <f aca="false">BW37/AU37</f>
        <v>#DIV/0!</v>
      </c>
      <c r="EN37" s="142" t="n">
        <f aca="false">BX37/AV37</f>
        <v>1.01626016260163</v>
      </c>
      <c r="EO37" s="142" t="e">
        <f aca="false">BY37/AW37</f>
        <v>#DIV/0!</v>
      </c>
      <c r="EP37" s="142" t="n">
        <f aca="false">BZ37/AX37</f>
        <v>1.01626016260163</v>
      </c>
      <c r="EQ37" s="142" t="n">
        <f aca="false">CA37/AY37</f>
        <v>1.0223828398228</v>
      </c>
      <c r="ER37" s="142" t="e">
        <f aca="false">CB37/AZ37</f>
        <v>#DIV/0!</v>
      </c>
      <c r="ES37" s="144" t="n">
        <f aca="false">CC37/BA37</f>
        <v>1.0223828398228</v>
      </c>
      <c r="ET37" s="142" t="n">
        <f aca="false">SUM(BL37+BO37+BR37+BU37+BX37+CA37)/SUM(AJ37+AM37+AP37+AS37+AV37+AY37)</f>
        <v>1.02956235324811</v>
      </c>
      <c r="EU37" s="142" t="n">
        <f aca="false">SUM(BM37+BP37+BS37+BV37+BY37+CB37)/SUM(AK37+AN37+AQ37+AT37+AW37+AZ37)</f>
        <v>1.11780262348415</v>
      </c>
      <c r="EV37" s="142" t="n">
        <f aca="false">SUM(BN37+BQ37+BT37+BW37+BZ37+CC37)/SUM(AL37+AO37+AR37+AU37+AX37+BA37)</f>
        <v>1.01820334467959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93570754565329</v>
      </c>
      <c r="FD37" s="162" t="n">
        <f aca="false">AC37/$FA37</f>
        <v>0.00421954571759259</v>
      </c>
      <c r="FE37" s="163" t="n">
        <f aca="false">AD37/$FA37</f>
        <v>0.000502992380401235</v>
      </c>
      <c r="FF37" s="163" t="n">
        <f aca="false">AE37/$FA37</f>
        <v>0.000524716274434156</v>
      </c>
      <c r="FG37" s="163" t="n">
        <f aca="false">AF37/$FA37</f>
        <v>0</v>
      </c>
      <c r="FH37" s="163" t="n">
        <f aca="false">AG37/$FA37</f>
        <v>0.000511578092849794</v>
      </c>
      <c r="FI37" s="163" t="n">
        <f aca="false">AH37/$FA37</f>
        <v>0.00043129179526749</v>
      </c>
      <c r="FJ37" s="163" t="n">
        <f aca="false">AI37/$FA37</f>
        <v>0.000116579057355967</v>
      </c>
      <c r="FK37" s="163" t="n">
        <f aca="false">AJ37/$FA37</f>
        <v>6.71842849794239E-005</v>
      </c>
      <c r="FL37" s="163" t="n">
        <f aca="false">AK37/$FA37</f>
        <v>8.33220807613169E-005</v>
      </c>
      <c r="FM37" s="163" t="n">
        <f aca="false">AL37/$FA37</f>
        <v>0</v>
      </c>
      <c r="FN37" s="163" t="n">
        <f aca="false">AM37/$FA37</f>
        <v>4.83314043209877E-005</v>
      </c>
      <c r="FO37" s="163" t="n">
        <f aca="false">AN37/$FA37</f>
        <v>0.0001717672968107</v>
      </c>
      <c r="FP37" s="163" t="n">
        <f aca="false">AO37/$FA37</f>
        <v>0</v>
      </c>
      <c r="FQ37" s="163" t="n">
        <f aca="false">AP37/$FA37</f>
        <v>4.69529642489712E-005</v>
      </c>
      <c r="FR37" s="163" t="n">
        <f aca="false">AQ37/$FA37</f>
        <v>0.00021040943287037</v>
      </c>
      <c r="FS37" s="163" t="n">
        <f aca="false">AR37/$FA37</f>
        <v>0</v>
      </c>
      <c r="FT37" s="163" t="n">
        <f aca="false">AS37/$FA37</f>
        <v>2.38401813271605E-005</v>
      </c>
      <c r="FU37" s="163" t="n">
        <f aca="false">AT37/$FA37</f>
        <v>0.000151161426183128</v>
      </c>
      <c r="FV37" s="163" t="n">
        <f aca="false">AU37/$FA37</f>
        <v>0</v>
      </c>
      <c r="FW37" s="163" t="n">
        <f aca="false">AV37/$FA37</f>
        <v>7.4146412037037E-006</v>
      </c>
      <c r="FX37" s="163" t="n">
        <f aca="false">AW37/$FA37</f>
        <v>0</v>
      </c>
      <c r="FY37" s="163" t="n">
        <f aca="false">AX37/$FA37</f>
        <v>7.4146412037037E-006</v>
      </c>
      <c r="FZ37" s="163" t="n">
        <f aca="false">AY37/$FA37</f>
        <v>3.4473058127572E-006</v>
      </c>
      <c r="GA37" s="163" t="n">
        <f aca="false">AZ37/$FA37</f>
        <v>0</v>
      </c>
      <c r="GB37" s="163" t="n">
        <f aca="false">BA37/$FA37</f>
        <v>3.4473058127572E-006</v>
      </c>
      <c r="GC37" s="163" t="n">
        <f aca="false">SUM(FK37,FN37,FQ37,FT37,FW37,FZ37)</f>
        <v>0.000197170781893004</v>
      </c>
      <c r="GD37" s="163" t="n">
        <f aca="false">SUM(FL37,FO37,FR37,FU37,FX37,GA37)</f>
        <v>0.000616660236625514</v>
      </c>
      <c r="GE37" s="163" t="n">
        <f aca="false">SUM(FM37,FP37,FS37,FV37,FY37,GB37)</f>
        <v>1.08619470164609E-005</v>
      </c>
      <c r="GF37" s="121"/>
      <c r="GG37" s="162" t="n">
        <f aca="false">BD37/$FA37</f>
        <v>0.0191125683191872</v>
      </c>
      <c r="GH37" s="162" t="n">
        <f aca="false">BE37/$FA37</f>
        <v>0.00450527745627572</v>
      </c>
      <c r="GI37" s="162" t="n">
        <f aca="false">BF37/$FA37</f>
        <v>0.000502508519804527</v>
      </c>
      <c r="GJ37" s="162" t="n">
        <f aca="false">BG37/$FA37</f>
        <v>0.000523603073559671</v>
      </c>
      <c r="GK37" s="162" t="n">
        <f aca="false">BH37/$FA37</f>
        <v>0</v>
      </c>
      <c r="GL37" s="162" t="n">
        <f aca="false">BI37/$FA37</f>
        <v>0.000532073849022634</v>
      </c>
      <c r="GM37" s="162" t="n">
        <f aca="false">BJ37/$FA37</f>
        <v>0.000156832722479424</v>
      </c>
      <c r="GN37" s="162" t="n">
        <f aca="false">BK37/$FA37</f>
        <v>0.000403152327674897</v>
      </c>
      <c r="GO37" s="162" t="n">
        <f aca="false">BL37/$FA37</f>
        <v>6.86342592592593E-005</v>
      </c>
      <c r="GP37" s="162" t="n">
        <f aca="false">BM37/$FA37</f>
        <v>8.49665637860082E-005</v>
      </c>
      <c r="GQ37" s="162" t="n">
        <f aca="false">BN37/$FA37</f>
        <v>0</v>
      </c>
      <c r="GR37" s="162" t="n">
        <f aca="false">BO37/$FA37</f>
        <v>5.01752186213992E-005</v>
      </c>
      <c r="GS37" s="162" t="n">
        <f aca="false">BP37/$FA37</f>
        <v>0.000197293756430041</v>
      </c>
      <c r="GT37" s="162" t="n">
        <f aca="false">BQ37/$FA37</f>
        <v>0</v>
      </c>
      <c r="GU37" s="162" t="n">
        <f aca="false">BR37/$FA37</f>
        <v>4.7680362654321E-005</v>
      </c>
      <c r="GV37" s="162" t="n">
        <f aca="false">BS37/$FA37</f>
        <v>0.000231807002314815</v>
      </c>
      <c r="GW37" s="162" t="n">
        <f aca="false">BT37/$FA37</f>
        <v>0</v>
      </c>
      <c r="GX37" s="162" t="n">
        <f aca="false">BU37/$FA37</f>
        <v>2.54501028806584E-005</v>
      </c>
      <c r="GY37" s="162" t="n">
        <f aca="false">BV37/$FA37</f>
        <v>0.00017523710776749</v>
      </c>
      <c r="GZ37" s="162" t="n">
        <f aca="false">BW37/$FA37</f>
        <v>0</v>
      </c>
      <c r="HA37" s="162" t="n">
        <f aca="false">BX37/$FA37</f>
        <v>7.53520447530864E-006</v>
      </c>
      <c r="HB37" s="162" t="n">
        <f aca="false">BY37/$FA37</f>
        <v>0</v>
      </c>
      <c r="HC37" s="162" t="n">
        <f aca="false">BZ37/$FA37</f>
        <v>7.53520447530864E-006</v>
      </c>
      <c r="HD37" s="162" t="n">
        <f aca="false">CA37/$FA37</f>
        <v>3.52446630658436E-006</v>
      </c>
      <c r="HE37" s="162" t="n">
        <f aca="false">CB37/$FA37</f>
        <v>0</v>
      </c>
      <c r="HF37" s="162" t="n">
        <f aca="false">CC37/$FA37</f>
        <v>3.52446630658436E-006</v>
      </c>
      <c r="HG37" s="163" t="n">
        <f aca="false">SUM(GO37,GR37,GU37,GX37,HA37,HD37)</f>
        <v>0.000202999614197531</v>
      </c>
      <c r="HH37" s="163" t="n">
        <f aca="false">SUM(GP37,GS37,GV37,GY37,HB37,HE37)</f>
        <v>0.000689304430298354</v>
      </c>
      <c r="HI37" s="163" t="n">
        <f aca="false">SUM(GQ37,GT37,GW37,GZ37,HC37,HF37)</f>
        <v>1.1059670781893E-005</v>
      </c>
    </row>
    <row r="38" customFormat="false" ht="12.75" hidden="false" customHeight="false" outlineLevel="0" collapsed="false">
      <c r="A38" s="217"/>
      <c r="B38" s="217"/>
      <c r="C38" s="217" t="n">
        <v>37</v>
      </c>
      <c r="D38" s="203" t="n">
        <v>866.0616</v>
      </c>
      <c r="E38" s="204" t="n">
        <v>31.3477</v>
      </c>
      <c r="F38" s="204" t="n">
        <v>38.5023</v>
      </c>
      <c r="G38" s="204" t="n">
        <v>41.2448</v>
      </c>
      <c r="H38" s="204" t="n">
        <v>18833.679</v>
      </c>
      <c r="I38" s="204" t="n">
        <v>56.378</v>
      </c>
      <c r="J38" s="178" t="n">
        <f aca="false">H38/3600</f>
        <v>5.2315775</v>
      </c>
      <c r="L38" s="203" t="n">
        <v>867.1456</v>
      </c>
      <c r="M38" s="204" t="n">
        <v>31.3392</v>
      </c>
      <c r="N38" s="204" t="n">
        <v>38.4846</v>
      </c>
      <c r="O38" s="204" t="n">
        <v>41.2098</v>
      </c>
      <c r="P38" s="204" t="n">
        <v>18762.402</v>
      </c>
      <c r="Q38" s="204" t="n">
        <v>56.362</v>
      </c>
      <c r="R38" s="178" t="n">
        <f aca="false">P38/3600</f>
        <v>5.21177833333333</v>
      </c>
      <c r="S38" s="149"/>
      <c r="T38" s="54"/>
      <c r="U38" s="180"/>
      <c r="V38" s="180"/>
      <c r="W38" s="54"/>
      <c r="X38" s="180"/>
      <c r="Y38" s="181"/>
      <c r="AA38" s="108"/>
      <c r="AB38" s="186" t="n">
        <v>9809217</v>
      </c>
      <c r="AC38" s="187" t="n">
        <v>1878682</v>
      </c>
      <c r="AD38" s="187" t="n">
        <v>245209</v>
      </c>
      <c r="AE38" s="187" t="n">
        <v>250328</v>
      </c>
      <c r="AF38" s="187" t="n">
        <v>0</v>
      </c>
      <c r="AG38" s="187" t="n">
        <v>226422</v>
      </c>
      <c r="AH38" s="187" t="n">
        <v>193139</v>
      </c>
      <c r="AI38" s="187" t="n">
        <v>50983</v>
      </c>
      <c r="AJ38" s="187" t="n">
        <v>28670</v>
      </c>
      <c r="AK38" s="187" t="n">
        <v>39935</v>
      </c>
      <c r="AL38" s="187" t="n">
        <v>0</v>
      </c>
      <c r="AM38" s="187" t="n">
        <v>29922</v>
      </c>
      <c r="AN38" s="187" t="n">
        <v>226093</v>
      </c>
      <c r="AO38" s="187" t="n">
        <v>0</v>
      </c>
      <c r="AP38" s="187" t="n">
        <v>29218</v>
      </c>
      <c r="AQ38" s="187" t="n">
        <v>226287</v>
      </c>
      <c r="AR38" s="187" t="n">
        <v>0</v>
      </c>
      <c r="AS38" s="187" t="n">
        <v>18138</v>
      </c>
      <c r="AT38" s="187" t="n">
        <v>209256</v>
      </c>
      <c r="AU38" s="187" t="n">
        <v>0</v>
      </c>
      <c r="AV38" s="187" t="n">
        <v>2765</v>
      </c>
      <c r="AW38" s="187" t="n">
        <v>0</v>
      </c>
      <c r="AX38" s="187" t="n">
        <v>2765</v>
      </c>
      <c r="AY38" s="187" t="n">
        <v>1125</v>
      </c>
      <c r="AZ38" s="187" t="n">
        <v>0</v>
      </c>
      <c r="BA38" s="188" t="n">
        <v>1125</v>
      </c>
      <c r="BB38" s="132"/>
      <c r="BC38" s="113"/>
      <c r="BD38" s="133" t="n">
        <v>9679928</v>
      </c>
      <c r="BE38" s="134" t="n">
        <v>2013976</v>
      </c>
      <c r="BF38" s="134" t="n">
        <v>245419</v>
      </c>
      <c r="BG38" s="134" t="n">
        <v>250740</v>
      </c>
      <c r="BH38" s="134" t="n">
        <v>0</v>
      </c>
      <c r="BI38" s="134" t="n">
        <v>236380</v>
      </c>
      <c r="BJ38" s="134" t="n">
        <v>67804</v>
      </c>
      <c r="BK38" s="134" t="n">
        <v>182168</v>
      </c>
      <c r="BL38" s="134" t="n">
        <v>28663</v>
      </c>
      <c r="BM38" s="134" t="n">
        <v>40027</v>
      </c>
      <c r="BN38" s="134" t="n">
        <v>0</v>
      </c>
      <c r="BO38" s="134" t="n">
        <v>29748</v>
      </c>
      <c r="BP38" s="134" t="n">
        <v>226868</v>
      </c>
      <c r="BQ38" s="134" t="n">
        <v>0</v>
      </c>
      <c r="BR38" s="134" t="n">
        <v>29272</v>
      </c>
      <c r="BS38" s="134" t="n">
        <v>226287</v>
      </c>
      <c r="BT38" s="134" t="n">
        <v>0</v>
      </c>
      <c r="BU38" s="134" t="n">
        <v>17938</v>
      </c>
      <c r="BV38" s="134" t="n">
        <v>209635</v>
      </c>
      <c r="BW38" s="134" t="n">
        <v>0</v>
      </c>
      <c r="BX38" s="134" t="n">
        <v>2700</v>
      </c>
      <c r="BY38" s="134" t="n">
        <v>0</v>
      </c>
      <c r="BZ38" s="134" t="n">
        <v>2700</v>
      </c>
      <c r="CA38" s="134" t="n">
        <v>1095</v>
      </c>
      <c r="CB38" s="134" t="n">
        <v>0</v>
      </c>
      <c r="CC38" s="136" t="n">
        <v>1095</v>
      </c>
      <c r="CF38" s="192" t="n">
        <f aca="false">AE38/$AB38</f>
        <v>0.0255196719575069</v>
      </c>
      <c r="CG38" s="193" t="n">
        <f aca="false">AF38/$AC38</f>
        <v>0</v>
      </c>
      <c r="CH38" s="193" t="n">
        <f aca="false">AH38/$AB38</f>
        <v>0.0196895430083767</v>
      </c>
      <c r="CI38" s="193" t="n">
        <f aca="false">AI38/$AC38</f>
        <v>0.0271376422406772</v>
      </c>
      <c r="CJ38" s="193" t="n">
        <f aca="false">AK38/$AB38</f>
        <v>0.00407117102211114</v>
      </c>
      <c r="CK38" s="193" t="n">
        <f aca="false">AL38/$AC38</f>
        <v>0</v>
      </c>
      <c r="CL38" s="193" t="n">
        <f aca="false">AN38/$AB38</f>
        <v>0.023049036431756</v>
      </c>
      <c r="CM38" s="193" t="n">
        <f aca="false">AO38/$AC38</f>
        <v>0</v>
      </c>
      <c r="CN38" s="193" t="n">
        <f aca="false">AQ38/$AB38</f>
        <v>0.0230688137493543</v>
      </c>
      <c r="CO38" s="193" t="n">
        <f aca="false">AR38/$AC38</f>
        <v>0</v>
      </c>
      <c r="CP38" s="193" t="n">
        <f aca="false">AT38/$AB38</f>
        <v>0.0213325895430797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147177649011381</v>
      </c>
      <c r="CT38" s="193" t="n">
        <f aca="false">AZ38/$AB38</f>
        <v>0</v>
      </c>
      <c r="CU38" s="194" t="n">
        <f aca="false">BA38/$AC38</f>
        <v>0.000598824069214481</v>
      </c>
      <c r="CV38" s="193" t="n">
        <f aca="false">CJ38+CL38+CN38+CP38+CR38+CT38</f>
        <v>0.0715216107463012</v>
      </c>
      <c r="CW38" s="195" t="n">
        <f aca="false">CK38+CM38+CO38+CQ38+CS38+CU38</f>
        <v>0.0020706005593283</v>
      </c>
      <c r="CX38" s="121"/>
      <c r="CY38" s="121"/>
      <c r="CZ38" s="192" t="n">
        <f aca="false">BG38/$BD38</f>
        <v>0.0259030852295596</v>
      </c>
      <c r="DA38" s="193" t="n">
        <f aca="false">BH38/$BE38</f>
        <v>0</v>
      </c>
      <c r="DB38" s="193" t="n">
        <f aca="false">BJ38/$BD38</f>
        <v>0.00700459755485785</v>
      </c>
      <c r="DC38" s="193" t="n">
        <f aca="false">BK38/$BE38</f>
        <v>0.0904519219692787</v>
      </c>
      <c r="DD38" s="193" t="n">
        <f aca="false">BM38/$BD38</f>
        <v>0.00413505141773782</v>
      </c>
      <c r="DE38" s="193" t="n">
        <f aca="false">BN38/$BE38</f>
        <v>0</v>
      </c>
      <c r="DF38" s="193" t="n">
        <f aca="false">BP38/$BD38</f>
        <v>0.0234369511839344</v>
      </c>
      <c r="DG38" s="193" t="n">
        <f aca="false">BQ38/$BE38</f>
        <v>0</v>
      </c>
      <c r="DH38" s="193" t="n">
        <f aca="false">BS38/$BD38</f>
        <v>0.0233769300763394</v>
      </c>
      <c r="DI38" s="193" t="n">
        <f aca="false">BT38/$BE38</f>
        <v>0</v>
      </c>
      <c r="DJ38" s="193" t="n">
        <f aca="false">BV38/$BD38</f>
        <v>0.0216566693471274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134063166591856</v>
      </c>
      <c r="DN38" s="193" t="n">
        <f aca="false">CB38/$BD38</f>
        <v>0</v>
      </c>
      <c r="DO38" s="193" t="n">
        <f aca="false">CC38/$BE38</f>
        <v>0.000543700620066972</v>
      </c>
      <c r="DP38" s="193" t="n">
        <f aca="false">DD38+DF38+DH38+DJ38+DL38+DN38</f>
        <v>0.072605602025139</v>
      </c>
      <c r="DQ38" s="195" t="n">
        <f aca="false">DE38+DG38+DI38+DK38+DM38+DO38</f>
        <v>0.00188433228598553</v>
      </c>
      <c r="DR38" s="121"/>
      <c r="DS38" s="121"/>
      <c r="DT38" s="142" t="n">
        <f aca="false">BD38/AB38</f>
        <v>0.986819641159942</v>
      </c>
      <c r="DU38" s="142" t="n">
        <f aca="false">BE38/AC38</f>
        <v>1.07201538099583</v>
      </c>
      <c r="DV38" s="142" t="n">
        <f aca="false">BF38/AD38</f>
        <v>1.00085641228503</v>
      </c>
      <c r="DW38" s="142" t="n">
        <f aca="false">BG38/AE38</f>
        <v>1.00164584065706</v>
      </c>
      <c r="DX38" s="142" t="e">
        <f aca="false">BH38/AF38</f>
        <v>#DIV/0!</v>
      </c>
      <c r="DY38" s="142" t="n">
        <f aca="false">BI38/AG38</f>
        <v>1.043979825282</v>
      </c>
      <c r="DZ38" s="142" t="n">
        <f aca="false">BJ38/AH38</f>
        <v>0.351063223895743</v>
      </c>
      <c r="EA38" s="142" t="n">
        <f aca="false">BK38/AI38</f>
        <v>3.57311260616284</v>
      </c>
      <c r="EB38" s="142" t="n">
        <f aca="false">BL38/AJ38</f>
        <v>0.999755842343914</v>
      </c>
      <c r="EC38" s="142" t="n">
        <f aca="false">BM38/AK38</f>
        <v>1.00230374358332</v>
      </c>
      <c r="ED38" s="142" t="e">
        <f aca="false">BN38/AL38</f>
        <v>#DIV/0!</v>
      </c>
      <c r="EE38" s="142" t="n">
        <f aca="false">BO38/AM38</f>
        <v>0.994184880689794</v>
      </c>
      <c r="EF38" s="142" t="n">
        <f aca="false">BP38/AN38</f>
        <v>1.00342779298784</v>
      </c>
      <c r="EG38" s="142" t="e">
        <f aca="false">BQ38/AO38</f>
        <v>#DIV/0!</v>
      </c>
      <c r="EH38" s="142" t="n">
        <f aca="false">BR38/AP38</f>
        <v>1.00184817578205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0.988973425956555</v>
      </c>
      <c r="EL38" s="142" t="n">
        <f aca="false">BV38/AT38</f>
        <v>1.00181117865199</v>
      </c>
      <c r="EM38" s="142" t="e">
        <f aca="false">BW38/AU38</f>
        <v>#DIV/0!</v>
      </c>
      <c r="EN38" s="142" t="n">
        <f aca="false">BX38/AV38</f>
        <v>0.976491862567812</v>
      </c>
      <c r="EO38" s="142" t="e">
        <f aca="false">BY38/AW38</f>
        <v>#DIV/0!</v>
      </c>
      <c r="EP38" s="142" t="n">
        <f aca="false">BZ38/AX38</f>
        <v>0.976491862567812</v>
      </c>
      <c r="EQ38" s="142" t="n">
        <f aca="false">CA38/AY38</f>
        <v>0.973333333333333</v>
      </c>
      <c r="ER38" s="142" t="e">
        <f aca="false">CB38/AZ38</f>
        <v>#DIV/0!</v>
      </c>
      <c r="ES38" s="144" t="n">
        <f aca="false">CC38/BA38</f>
        <v>0.973333333333333</v>
      </c>
      <c r="ET38" s="142" t="n">
        <f aca="false">SUM(BL38+BO38+BR38+BU38+BX38+CA38)/SUM(AJ38+AM38+AP38+AS38+AV38+AY38)</f>
        <v>0.996157978113221</v>
      </c>
      <c r="EU38" s="142" t="n">
        <f aca="false">SUM(BM38+BP38+BS38+BV38+BY38+CB38)/SUM(AK38+AN38+AQ38+AT38+AW38+AZ38)</f>
        <v>1.00177601411689</v>
      </c>
      <c r="EV38" s="142" t="n">
        <f aca="false">SUM(BN38+BQ38+BT38+BW38+BZ38+CC38)/SUM(AL38+AO38+AR38+AU38+AX38+BA38)</f>
        <v>0.975578406169666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788420862268519</v>
      </c>
      <c r="FD38" s="162" t="n">
        <f aca="false">AC38/$FA38</f>
        <v>0.00151000032150206</v>
      </c>
      <c r="FE38" s="163" t="n">
        <f aca="false">AD38/$FA38</f>
        <v>0.000197087995113169</v>
      </c>
      <c r="FF38" s="163" t="n">
        <f aca="false">AE38/$FA38</f>
        <v>0.000201202417695473</v>
      </c>
      <c r="FG38" s="163" t="n">
        <f aca="false">AF38/$FA38</f>
        <v>0</v>
      </c>
      <c r="FH38" s="163" t="n">
        <f aca="false">AG38/$FA38</f>
        <v>0.000181987847222222</v>
      </c>
      <c r="FI38" s="163" t="n">
        <f aca="false">AH38/$FA38</f>
        <v>0.000155236464763375</v>
      </c>
      <c r="FJ38" s="163" t="n">
        <f aca="false">AI38/$FA38</f>
        <v>4.09778485082305E-005</v>
      </c>
      <c r="FK38" s="163" t="n">
        <f aca="false">AJ38/$FA38</f>
        <v>2.30436599794239E-005</v>
      </c>
      <c r="FL38" s="163" t="n">
        <f aca="false">AK38/$FA38</f>
        <v>3.20979616769547E-005</v>
      </c>
      <c r="FM38" s="163" t="n">
        <f aca="false">AL38/$FA38</f>
        <v>0</v>
      </c>
      <c r="FN38" s="163" t="n">
        <f aca="false">AM38/$FA38</f>
        <v>2.40499614197531E-005</v>
      </c>
      <c r="FO38" s="163" t="n">
        <f aca="false">AN38/$FA38</f>
        <v>0.000181723411779835</v>
      </c>
      <c r="FP38" s="163" t="n">
        <f aca="false">AO38/$FA38</f>
        <v>0</v>
      </c>
      <c r="FQ38" s="163" t="n">
        <f aca="false">AP38/$FA38</f>
        <v>2.34841177983539E-005</v>
      </c>
      <c r="FR38" s="163" t="n">
        <f aca="false">AQ38/$FA38</f>
        <v>0.000181879340277778</v>
      </c>
      <c r="FS38" s="163" t="n">
        <f aca="false">AR38/$FA38</f>
        <v>0</v>
      </c>
      <c r="FT38" s="163" t="n">
        <f aca="false">AS38/$FA38</f>
        <v>1.45785108024691E-005</v>
      </c>
      <c r="FU38" s="163" t="n">
        <f aca="false">AT38/$FA38</f>
        <v>0.000168190586419753</v>
      </c>
      <c r="FV38" s="163" t="n">
        <f aca="false">AU38/$FA38</f>
        <v>0</v>
      </c>
      <c r="FW38" s="163" t="n">
        <f aca="false">AV38/$FA38</f>
        <v>2.22238297325103E-006</v>
      </c>
      <c r="FX38" s="163" t="n">
        <f aca="false">AW38/$FA38</f>
        <v>0</v>
      </c>
      <c r="FY38" s="163" t="n">
        <f aca="false">AX38/$FA38</f>
        <v>2.22238297325103E-006</v>
      </c>
      <c r="FZ38" s="163" t="n">
        <f aca="false">AY38/$FA38</f>
        <v>9.04224537037037E-007</v>
      </c>
      <c r="GA38" s="163" t="n">
        <f aca="false">AZ38/$FA38</f>
        <v>0</v>
      </c>
      <c r="GB38" s="163" t="n">
        <f aca="false">BA38/$FA38</f>
        <v>9.04224537037037E-007</v>
      </c>
      <c r="GC38" s="163" t="n">
        <f aca="false">SUM(FK38,FN38,FQ38,FT38,FW38,FZ38)</f>
        <v>8.82828575102881E-005</v>
      </c>
      <c r="GD38" s="163" t="n">
        <f aca="false">SUM(FL38,FO38,FR38,FU38,FX38,GA38)</f>
        <v>0.000563891300154321</v>
      </c>
      <c r="GE38" s="163" t="n">
        <f aca="false">SUM(FM38,FP38,FS38,FV38,FY38,GB38)</f>
        <v>3.12660751028807E-006</v>
      </c>
      <c r="GF38" s="121"/>
      <c r="GG38" s="162" t="n">
        <f aca="false">BD38/$FA38</f>
        <v>0.00778029192386831</v>
      </c>
      <c r="GH38" s="162" t="n">
        <f aca="false">BE38/$FA38</f>
        <v>0.00161874356995885</v>
      </c>
      <c r="GI38" s="162" t="n">
        <f aca="false">BF38/$FA38</f>
        <v>0.000197256783693416</v>
      </c>
      <c r="GJ38" s="162" t="n">
        <f aca="false">BG38/$FA38</f>
        <v>0.000201533564814815</v>
      </c>
      <c r="GK38" s="162" t="n">
        <f aca="false">BH38/$FA38</f>
        <v>0</v>
      </c>
      <c r="GL38" s="162" t="n">
        <f aca="false">BI38/$FA38</f>
        <v>0.000189991640946502</v>
      </c>
      <c r="GM38" s="162" t="n">
        <f aca="false">BJ38/$FA38</f>
        <v>5.44978137860082E-005</v>
      </c>
      <c r="GN38" s="162" t="n">
        <f aca="false">BK38/$FA38</f>
        <v>0.000146418467078189</v>
      </c>
      <c r="GO38" s="162" t="n">
        <f aca="false">BL38/$FA38</f>
        <v>2.30380336934156E-005</v>
      </c>
      <c r="GP38" s="162" t="n">
        <f aca="false">BM38/$FA38</f>
        <v>3.21719071502058E-005</v>
      </c>
      <c r="GQ38" s="162" t="n">
        <f aca="false">BN38/$FA38</f>
        <v>0</v>
      </c>
      <c r="GR38" s="162" t="n">
        <f aca="false">BO38/$FA38</f>
        <v>2.39101080246914E-005</v>
      </c>
      <c r="GS38" s="162" t="n">
        <f aca="false">BP38/$FA38</f>
        <v>0.000182346322016461</v>
      </c>
      <c r="GT38" s="162" t="n">
        <f aca="false">BQ38/$FA38</f>
        <v>0</v>
      </c>
      <c r="GU38" s="162" t="n">
        <f aca="false">BR38/$FA38</f>
        <v>2.35275205761317E-005</v>
      </c>
      <c r="GV38" s="162" t="n">
        <f aca="false">BS38/$FA38</f>
        <v>0.000181879340277778</v>
      </c>
      <c r="GW38" s="162" t="n">
        <f aca="false">BT38/$FA38</f>
        <v>0</v>
      </c>
      <c r="GX38" s="162" t="n">
        <f aca="false">BU38/$FA38</f>
        <v>1.44177597736626E-005</v>
      </c>
      <c r="GY38" s="162" t="n">
        <f aca="false">BV38/$FA38</f>
        <v>0.000168495209619342</v>
      </c>
      <c r="GZ38" s="162" t="n">
        <f aca="false">BW38/$FA38</f>
        <v>0</v>
      </c>
      <c r="HA38" s="162" t="n">
        <f aca="false">BX38/$FA38</f>
        <v>2.17013888888889E-006</v>
      </c>
      <c r="HB38" s="162" t="n">
        <f aca="false">BY38/$FA38</f>
        <v>0</v>
      </c>
      <c r="HC38" s="162" t="n">
        <f aca="false">BZ38/$FA38</f>
        <v>2.17013888888889E-006</v>
      </c>
      <c r="HD38" s="162" t="n">
        <f aca="false">CA38/$FA38</f>
        <v>8.80111882716049E-007</v>
      </c>
      <c r="HE38" s="162" t="n">
        <f aca="false">CB38/$FA38</f>
        <v>0</v>
      </c>
      <c r="HF38" s="162" t="n">
        <f aca="false">CC38/$FA38</f>
        <v>8.80111882716049E-007</v>
      </c>
      <c r="HG38" s="163" t="n">
        <f aca="false">SUM(GO38,GR38,GU38,GX38,HA38,HD38)</f>
        <v>8.79436728395062E-005</v>
      </c>
      <c r="HH38" s="163" t="n">
        <f aca="false">SUM(GP38,GS38,GV38,GY38,HB38,HE38)</f>
        <v>0.000564892779063786</v>
      </c>
      <c r="HI38" s="163" t="n">
        <f aca="false">SUM(GQ38,GT38,GW38,GZ38,HC38,HF38)</f>
        <v>3.05025077160494E-006</v>
      </c>
    </row>
    <row r="39" customFormat="false" ht="12.75" hidden="false" customHeight="false" outlineLevel="0" collapsed="false">
      <c r="A39" s="218" t="s">
        <v>13</v>
      </c>
      <c r="B39" s="218" t="s">
        <v>77</v>
      </c>
      <c r="C39" s="218" t="n">
        <v>22</v>
      </c>
      <c r="D39" s="196" t="n">
        <v>4204.8696</v>
      </c>
      <c r="E39" s="197" t="n">
        <v>40.1656</v>
      </c>
      <c r="F39" s="197" t="n">
        <v>42.8813</v>
      </c>
      <c r="G39" s="197" t="n">
        <v>43.5173</v>
      </c>
      <c r="H39" s="197" t="n">
        <v>6863.575</v>
      </c>
      <c r="I39" s="197" t="n">
        <v>16.629</v>
      </c>
      <c r="J39" s="147" t="n">
        <f aca="false">H39/3600</f>
        <v>1.90654861111111</v>
      </c>
      <c r="L39" s="196" t="n">
        <v>4211.2496</v>
      </c>
      <c r="M39" s="197" t="n">
        <v>40.164</v>
      </c>
      <c r="N39" s="197" t="n">
        <v>42.8937</v>
      </c>
      <c r="O39" s="197" t="n">
        <v>43.5175</v>
      </c>
      <c r="P39" s="197" t="n">
        <v>6838.069</v>
      </c>
      <c r="Q39" s="197" t="n">
        <v>16.832</v>
      </c>
      <c r="R39" s="147" t="n">
        <f aca="false">P39/3600</f>
        <v>1.89946361111111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33266390</v>
      </c>
      <c r="AC39" s="151" t="n">
        <v>13729331</v>
      </c>
      <c r="AD39" s="151" t="n">
        <v>322652</v>
      </c>
      <c r="AE39" s="151" t="n">
        <v>394988</v>
      </c>
      <c r="AF39" s="151" t="n">
        <v>0</v>
      </c>
      <c r="AG39" s="151" t="n">
        <v>1601430</v>
      </c>
      <c r="AH39" s="151" t="n">
        <v>1352551</v>
      </c>
      <c r="AI39" s="151" t="n">
        <v>361564</v>
      </c>
      <c r="AJ39" s="151" t="n">
        <v>157635</v>
      </c>
      <c r="AK39" s="151" t="n">
        <v>160727</v>
      </c>
      <c r="AL39" s="151" t="n">
        <v>0</v>
      </c>
      <c r="AM39" s="151" t="n">
        <v>106305</v>
      </c>
      <c r="AN39" s="151" t="n">
        <v>170269</v>
      </c>
      <c r="AO39" s="151" t="n">
        <v>0</v>
      </c>
      <c r="AP39" s="151" t="n">
        <v>64968</v>
      </c>
      <c r="AQ39" s="151" t="n">
        <v>144000</v>
      </c>
      <c r="AR39" s="151" t="n">
        <v>0</v>
      </c>
      <c r="AS39" s="151" t="n">
        <v>47965</v>
      </c>
      <c r="AT39" s="151" t="n">
        <v>116784</v>
      </c>
      <c r="AU39" s="151" t="n">
        <v>0</v>
      </c>
      <c r="AV39" s="151" t="n">
        <v>10780</v>
      </c>
      <c r="AW39" s="151" t="n">
        <v>0</v>
      </c>
      <c r="AX39" s="151" t="n">
        <v>10780</v>
      </c>
      <c r="AY39" s="151" t="n">
        <v>5494</v>
      </c>
      <c r="AZ39" s="151" t="n">
        <v>0</v>
      </c>
      <c r="BA39" s="152" t="n">
        <v>5494</v>
      </c>
      <c r="BB39" s="132"/>
      <c r="BC39" s="113"/>
      <c r="BD39" s="153" t="n">
        <v>32373715</v>
      </c>
      <c r="BE39" s="154" t="n">
        <v>14660510</v>
      </c>
      <c r="BF39" s="154" t="n">
        <v>321193</v>
      </c>
      <c r="BG39" s="154" t="n">
        <v>393842</v>
      </c>
      <c r="BH39" s="154" t="n">
        <v>0</v>
      </c>
      <c r="BI39" s="154" t="n">
        <v>1685165</v>
      </c>
      <c r="BJ39" s="154" t="n">
        <v>482421</v>
      </c>
      <c r="BK39" s="154" t="n">
        <v>1294446</v>
      </c>
      <c r="BL39" s="154" t="n">
        <v>158331</v>
      </c>
      <c r="BM39" s="154" t="n">
        <v>161515</v>
      </c>
      <c r="BN39" s="154" t="n">
        <v>0</v>
      </c>
      <c r="BO39" s="154" t="n">
        <v>106956</v>
      </c>
      <c r="BP39" s="154" t="n">
        <v>170770</v>
      </c>
      <c r="BQ39" s="154" t="n">
        <v>0</v>
      </c>
      <c r="BR39" s="154" t="n">
        <v>64116</v>
      </c>
      <c r="BS39" s="154" t="n">
        <v>144000</v>
      </c>
      <c r="BT39" s="154" t="n">
        <v>0</v>
      </c>
      <c r="BU39" s="154" t="n">
        <v>48323</v>
      </c>
      <c r="BV39" s="154" t="n">
        <v>117474</v>
      </c>
      <c r="BW39" s="154" t="n">
        <v>0</v>
      </c>
      <c r="BX39" s="154" t="n">
        <v>10630</v>
      </c>
      <c r="BY39" s="154" t="n">
        <v>0</v>
      </c>
      <c r="BZ39" s="154" t="n">
        <v>10630</v>
      </c>
      <c r="CA39" s="154" t="n">
        <v>5491</v>
      </c>
      <c r="CB39" s="154" t="n">
        <v>0</v>
      </c>
      <c r="CC39" s="155" t="n">
        <v>5491</v>
      </c>
      <c r="CF39" s="156" t="n">
        <f aca="false">AE39/$AB39</f>
        <v>0.0118734855209718</v>
      </c>
      <c r="CG39" s="157" t="n">
        <f aca="false">AF39/$AC39</f>
        <v>0</v>
      </c>
      <c r="CH39" s="157" t="n">
        <f aca="false">AH39/$AB39</f>
        <v>0.040658183830587</v>
      </c>
      <c r="CI39" s="157" t="n">
        <f aca="false">AI39/$AC39</f>
        <v>0.0263351506347979</v>
      </c>
      <c r="CJ39" s="157" t="n">
        <f aca="false">AK39/$AB39</f>
        <v>0.00483151312781459</v>
      </c>
      <c r="CK39" s="157" t="n">
        <f aca="false">AL39/$AC39</f>
        <v>0</v>
      </c>
      <c r="CL39" s="157" t="n">
        <f aca="false">AN39/$AB39</f>
        <v>0.00511834918065952</v>
      </c>
      <c r="CM39" s="157" t="n">
        <f aca="false">AO39/$AC39</f>
        <v>0</v>
      </c>
      <c r="CN39" s="157" t="n">
        <f aca="false">AQ39/$AB39</f>
        <v>0.00432869331478408</v>
      </c>
      <c r="CO39" s="157" t="n">
        <f aca="false">AR39/$AC39</f>
        <v>0</v>
      </c>
      <c r="CP39" s="157" t="n">
        <f aca="false">AT39/$AB39</f>
        <v>0.00351057027828989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785180283001408</v>
      </c>
      <c r="CT39" s="157" t="n">
        <f aca="false">AZ39/$AB39</f>
        <v>0</v>
      </c>
      <c r="CU39" s="158" t="n">
        <f aca="false">BA39/$AC39</f>
        <v>0.000400165164639122</v>
      </c>
      <c r="CV39" s="157" t="n">
        <f aca="false">CJ39+CL39+CN39+CP39+CR39+CT39</f>
        <v>0.0177891259015481</v>
      </c>
      <c r="CW39" s="159" t="n">
        <f aca="false">CK39+CM39+CO39+CQ39+CS39+CU39</f>
        <v>0.00118534544764053</v>
      </c>
      <c r="CX39" s="121"/>
      <c r="CY39" s="121"/>
      <c r="CZ39" s="205" t="n">
        <f aca="false">BG39/$BD39</f>
        <v>0.0121654867227935</v>
      </c>
      <c r="DA39" s="206" t="n">
        <f aca="false">BH39/$BE39</f>
        <v>0</v>
      </c>
      <c r="DB39" s="206" t="n">
        <f aca="false">BJ39/$BD39</f>
        <v>0.0149016262112643</v>
      </c>
      <c r="DC39" s="206" t="n">
        <f aca="false">BK39/$BE39</f>
        <v>0.0882947455443228</v>
      </c>
      <c r="DD39" s="206" t="n">
        <f aca="false">BM39/$BD39</f>
        <v>0.00498907833098549</v>
      </c>
      <c r="DE39" s="206" t="n">
        <f aca="false">BN39/$BE39</f>
        <v>0</v>
      </c>
      <c r="DF39" s="206" t="n">
        <f aca="false">BP39/$BD39</f>
        <v>0.0052749584037544</v>
      </c>
      <c r="DG39" s="206" t="n">
        <f aca="false">BQ39/$BE39</f>
        <v>0</v>
      </c>
      <c r="DH39" s="206" t="n">
        <f aca="false">BS39/$BD39</f>
        <v>0.00444805299608031</v>
      </c>
      <c r="DI39" s="206" t="n">
        <f aca="false">BT39/$BE39</f>
        <v>0</v>
      </c>
      <c r="DJ39" s="206" t="n">
        <f aca="false">BV39/$BD39</f>
        <v>0.00362868456709401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0725077094862321</v>
      </c>
      <c r="DN39" s="206" t="n">
        <f aca="false">CB39/$BD39</f>
        <v>0</v>
      </c>
      <c r="DO39" s="206" t="n">
        <f aca="false">CC39/$BE39</f>
        <v>0.000374543586819285</v>
      </c>
      <c r="DP39" s="206" t="n">
        <f aca="false">DD39+DF39+DH39+DJ39+DL39+DN39</f>
        <v>0.0183407742979142</v>
      </c>
      <c r="DQ39" s="207" t="n">
        <f aca="false">DE39+DG39+DI39+DK39+DM39+DO39</f>
        <v>0.00109962068168161</v>
      </c>
      <c r="DR39" s="121"/>
      <c r="DS39" s="121"/>
      <c r="DT39" s="142" t="n">
        <f aca="false">BD39/AB39</f>
        <v>0.973165858994619</v>
      </c>
      <c r="DU39" s="142" t="n">
        <f aca="false">BE39/AC39</f>
        <v>1.06782406222124</v>
      </c>
      <c r="DV39" s="142" t="n">
        <f aca="false">BF39/AD39</f>
        <v>0.995478100244226</v>
      </c>
      <c r="DW39" s="142" t="n">
        <f aca="false">BG39/AE39</f>
        <v>0.997098646034816</v>
      </c>
      <c r="DX39" s="142" t="e">
        <f aca="false">BH39/AF39</f>
        <v>#DIV/0!</v>
      </c>
      <c r="DY39" s="142" t="n">
        <f aca="false">BI39/AG39</f>
        <v>1.05228764291914</v>
      </c>
      <c r="DZ39" s="142" t="n">
        <f aca="false">BJ39/AH39</f>
        <v>0.356674905419463</v>
      </c>
      <c r="EA39" s="142" t="n">
        <f aca="false">BK39/AI39</f>
        <v>3.58012965892622</v>
      </c>
      <c r="EB39" s="142" t="n">
        <f aca="false">BL39/AJ39</f>
        <v>1.00441526310781</v>
      </c>
      <c r="EC39" s="142" t="n">
        <f aca="false">BM39/AK39</f>
        <v>1.00490272325123</v>
      </c>
      <c r="ED39" s="142" t="e">
        <f aca="false">BN39/AL39</f>
        <v>#DIV/0!</v>
      </c>
      <c r="EE39" s="142" t="n">
        <f aca="false">BO39/AM39</f>
        <v>1.0061238888105</v>
      </c>
      <c r="EF39" s="142" t="n">
        <f aca="false">BP39/AN39</f>
        <v>1.00294240290364</v>
      </c>
      <c r="EG39" s="142" t="e">
        <f aca="false">BQ39/AO39</f>
        <v>#DIV/0!</v>
      </c>
      <c r="EH39" s="142" t="n">
        <f aca="false">BR39/AP39</f>
        <v>0.986885851496121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1.00746377566976</v>
      </c>
      <c r="EL39" s="142" t="n">
        <f aca="false">BV39/AT39</f>
        <v>1.00590834360871</v>
      </c>
      <c r="EM39" s="142" t="e">
        <f aca="false">BW39/AU39</f>
        <v>#DIV/0!</v>
      </c>
      <c r="EN39" s="142" t="n">
        <f aca="false">BX39/AV39</f>
        <v>0.9860853432282</v>
      </c>
      <c r="EO39" s="142" t="e">
        <f aca="false">BY39/AW39</f>
        <v>#DIV/0!</v>
      </c>
      <c r="EP39" s="142" t="n">
        <f aca="false">BZ39/AX39</f>
        <v>0.9860853432282</v>
      </c>
      <c r="EQ39" s="142" t="n">
        <f aca="false">CA39/AY39</f>
        <v>0.999453949763378</v>
      </c>
      <c r="ER39" s="142" t="e">
        <f aca="false">CB39/AZ39</f>
        <v>#DIV/0!</v>
      </c>
      <c r="ES39" s="144" t="n">
        <f aca="false">CC39/BA39</f>
        <v>0.999453949763378</v>
      </c>
      <c r="ET39" s="142" t="n">
        <f aca="false">SUM(BL39+BO39+BR39+BU39+BX39+CA39)/SUM(AJ39+AM39+AP39+AS39+AV39+AY39)</f>
        <v>1.00178050449323</v>
      </c>
      <c r="EU39" s="142" t="n">
        <f aca="false">SUM(BM39+BP39+BS39+BV39+BY39+CB39)/SUM(AK39+AN39+AQ39+AT39+AW39+AZ39)</f>
        <v>1.00334414816317</v>
      </c>
      <c r="EV39" s="142" t="n">
        <f aca="false">SUM(BN39+BQ39+BT39+BW39+BZ39+CC39)/SUM(AL39+AO39+AR39+AU39+AX39+BA39)</f>
        <v>0.990598500675925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66598507612179</v>
      </c>
      <c r="FD39" s="162" t="n">
        <f aca="false">AC39/$FA39</f>
        <v>0.0687566656650641</v>
      </c>
      <c r="FE39" s="163" t="n">
        <f aca="false">AD39/$FA39</f>
        <v>0.0016158453525641</v>
      </c>
      <c r="FF39" s="163" t="n">
        <f aca="false">AE39/$FA39</f>
        <v>0.00197810496794872</v>
      </c>
      <c r="FG39" s="163" t="n">
        <f aca="false">AF39/$FA39</f>
        <v>0</v>
      </c>
      <c r="FH39" s="163" t="n">
        <f aca="false">AG39/$FA39</f>
        <v>0.00801998197115385</v>
      </c>
      <c r="FI39" s="163" t="n">
        <f aca="false">AH39/$FA39</f>
        <v>0.00677359274839744</v>
      </c>
      <c r="FJ39" s="163" t="n">
        <f aca="false">AI39/$FA39</f>
        <v>0.0018107171474359</v>
      </c>
      <c r="FK39" s="163" t="n">
        <f aca="false">AJ39/$FA39</f>
        <v>0.000789438100961538</v>
      </c>
      <c r="FL39" s="163" t="n">
        <f aca="false">AK39/$FA39</f>
        <v>0.000804922876602564</v>
      </c>
      <c r="FM39" s="163" t="n">
        <f aca="false">AL39/$FA39</f>
        <v>0</v>
      </c>
      <c r="FN39" s="163" t="n">
        <f aca="false">AM39/$FA39</f>
        <v>0.000532376802884615</v>
      </c>
      <c r="FO39" s="163" t="n">
        <f aca="false">AN39/$FA39</f>
        <v>0.000852709334935898</v>
      </c>
      <c r="FP39" s="163" t="n">
        <f aca="false">AO39/$FA39</f>
        <v>0</v>
      </c>
      <c r="FQ39" s="163" t="n">
        <f aca="false">AP39/$FA39</f>
        <v>0.000325360576923077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240209334935897</v>
      </c>
      <c r="FU39" s="163" t="n">
        <f aca="false">AT39/$FA39</f>
        <v>0.000584855769230769</v>
      </c>
      <c r="FV39" s="163" t="n">
        <f aca="false">AU39/$FA39</f>
        <v>0</v>
      </c>
      <c r="FW39" s="163" t="n">
        <f aca="false">AV39/$FA39</f>
        <v>5.39863782051282E-005</v>
      </c>
      <c r="FX39" s="163" t="n">
        <f aca="false">AW39/$FA39</f>
        <v>0</v>
      </c>
      <c r="FY39" s="163" t="n">
        <f aca="false">AX39/$FA39</f>
        <v>5.39863782051282E-005</v>
      </c>
      <c r="FZ39" s="163" t="n">
        <f aca="false">AY39/$FA39</f>
        <v>2.75140224358974E-005</v>
      </c>
      <c r="GA39" s="163" t="n">
        <f aca="false">AZ39/$FA39</f>
        <v>0</v>
      </c>
      <c r="GB39" s="163" t="n">
        <f aca="false">BA39/$FA39</f>
        <v>2.75140224358974E-005</v>
      </c>
      <c r="GC39" s="163" t="n">
        <f aca="false">SUM(FK39,FN39,FQ39,FT39,FW39,FZ39)</f>
        <v>0.00196888521634615</v>
      </c>
      <c r="GD39" s="163" t="n">
        <f aca="false">SUM(FL39,FO39,FR39,FU39,FX39,GA39)</f>
        <v>0.00296364182692308</v>
      </c>
      <c r="GE39" s="163" t="n">
        <f aca="false">SUM(FM39,FP39,FS39,FV39,FY39,GB39)</f>
        <v>8.15004006410257E-005</v>
      </c>
      <c r="GF39" s="121"/>
      <c r="GG39" s="162" t="n">
        <f aca="false">BD39/$FA39</f>
        <v>0.162127979767628</v>
      </c>
      <c r="GH39" s="162" t="n">
        <f aca="false">BE39/$FA39</f>
        <v>0.0734200220352564</v>
      </c>
      <c r="GI39" s="162" t="n">
        <f aca="false">BF39/$FA39</f>
        <v>0.00160853866185897</v>
      </c>
      <c r="GJ39" s="162" t="n">
        <f aca="false">BG39/$FA39</f>
        <v>0.00197236578525641</v>
      </c>
      <c r="GK39" s="162" t="n">
        <f aca="false">BH39/$FA39</f>
        <v>0</v>
      </c>
      <c r="GL39" s="162" t="n">
        <f aca="false">BI39/$FA39</f>
        <v>0.00843932792467949</v>
      </c>
      <c r="GM39" s="162" t="n">
        <f aca="false">BJ39/$FA39</f>
        <v>0.00241597055288462</v>
      </c>
      <c r="GN39" s="162" t="n">
        <f aca="false">BK39/$FA39</f>
        <v>0.00648260216346154</v>
      </c>
      <c r="GO39" s="162" t="n">
        <f aca="false">BL39/$FA39</f>
        <v>0.000792923677884615</v>
      </c>
      <c r="GP39" s="162" t="n">
        <f aca="false">BM39/$FA39</f>
        <v>0.000808869190705128</v>
      </c>
      <c r="GQ39" s="162" t="n">
        <f aca="false">BN39/$FA39</f>
        <v>0</v>
      </c>
      <c r="GR39" s="162" t="n">
        <f aca="false">BO39/$FA39</f>
        <v>0.000535637019230769</v>
      </c>
      <c r="GS39" s="162" t="n">
        <f aca="false">BP39/$FA39</f>
        <v>0.000855218349358974</v>
      </c>
      <c r="GT39" s="162" t="n">
        <f aca="false">BQ39/$FA39</f>
        <v>0</v>
      </c>
      <c r="GU39" s="162" t="n">
        <f aca="false">BR39/$FA39</f>
        <v>0.00032109375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242002203525641</v>
      </c>
      <c r="GY39" s="162" t="n">
        <f aca="false">BV39/$FA39</f>
        <v>0.000588311298076923</v>
      </c>
      <c r="GZ39" s="162" t="n">
        <f aca="false">BW39/$FA39</f>
        <v>0</v>
      </c>
      <c r="HA39" s="162" t="n">
        <f aca="false">BX39/$FA39</f>
        <v>5.32351762820513E-005</v>
      </c>
      <c r="HB39" s="162" t="n">
        <f aca="false">BY39/$FA39</f>
        <v>0</v>
      </c>
      <c r="HC39" s="162" t="n">
        <f aca="false">BZ39/$FA39</f>
        <v>5.32351762820513E-005</v>
      </c>
      <c r="HD39" s="162" t="n">
        <f aca="false">CA39/$FA39</f>
        <v>2.74989983974359E-005</v>
      </c>
      <c r="HE39" s="162" t="n">
        <f aca="false">CB39/$FA39</f>
        <v>0</v>
      </c>
      <c r="HF39" s="162" t="n">
        <f aca="false">CC39/$FA39</f>
        <v>2.74989983974359E-005</v>
      </c>
      <c r="HG39" s="163" t="n">
        <f aca="false">SUM(GO39,GR39,GU39,GX39,HA39,HD39)</f>
        <v>0.00197239082532051</v>
      </c>
      <c r="HH39" s="163" t="n">
        <f aca="false">SUM(GP39,GS39,GV39,GY39,HB39,HE39)</f>
        <v>0.00297355268429487</v>
      </c>
      <c r="HI39" s="163" t="n">
        <f aca="false">SUM(GQ39,GT39,GW39,GZ39,HC39,HF39)</f>
        <v>8.07341746794872E-005</v>
      </c>
    </row>
    <row r="40" customFormat="false" ht="12" hidden="false" customHeight="false" outlineLevel="0" collapsed="false">
      <c r="A40" s="216" t="s">
        <v>140</v>
      </c>
      <c r="B40" s="216"/>
      <c r="C40" s="216" t="n">
        <v>27</v>
      </c>
      <c r="D40" s="201" t="n">
        <v>1945.0368</v>
      </c>
      <c r="E40" s="202" t="n">
        <v>36.9254</v>
      </c>
      <c r="F40" s="202" t="n">
        <v>40.2819</v>
      </c>
      <c r="G40" s="202" t="n">
        <v>40.5532</v>
      </c>
      <c r="H40" s="202" t="n">
        <v>5694.618</v>
      </c>
      <c r="I40" s="202" t="n">
        <v>13.915</v>
      </c>
      <c r="J40" s="166" t="n">
        <f aca="false">H40/3600</f>
        <v>1.58183833333333</v>
      </c>
      <c r="L40" s="201" t="n">
        <v>1950.8416</v>
      </c>
      <c r="M40" s="202" t="n">
        <v>36.9296</v>
      </c>
      <c r="N40" s="202" t="n">
        <v>40.2768</v>
      </c>
      <c r="O40" s="202" t="n">
        <v>40.5887</v>
      </c>
      <c r="P40" s="202" t="n">
        <v>5555.809</v>
      </c>
      <c r="Q40" s="202" t="n">
        <v>14.305</v>
      </c>
      <c r="R40" s="166" t="n">
        <f aca="false">P40/3600</f>
        <v>1.54328027777778</v>
      </c>
      <c r="S40" s="149"/>
      <c r="T40" s="52"/>
      <c r="U40" s="100"/>
      <c r="V40" s="100"/>
      <c r="W40" s="52"/>
      <c r="X40" s="100"/>
      <c r="Y40" s="168"/>
      <c r="AA40" s="108"/>
      <c r="AB40" s="169" t="n">
        <v>15820089</v>
      </c>
      <c r="AC40" s="170" t="n">
        <v>5915262</v>
      </c>
      <c r="AD40" s="170" t="n">
        <v>206697</v>
      </c>
      <c r="AE40" s="170" t="n">
        <v>252057</v>
      </c>
      <c r="AF40" s="170" t="n">
        <v>0</v>
      </c>
      <c r="AG40" s="170" t="n">
        <v>878411</v>
      </c>
      <c r="AH40" s="170" t="n">
        <v>752670</v>
      </c>
      <c r="AI40" s="170" t="n">
        <v>197115</v>
      </c>
      <c r="AJ40" s="170" t="n">
        <v>79135</v>
      </c>
      <c r="AK40" s="170" t="n">
        <v>88969</v>
      </c>
      <c r="AL40" s="170" t="n">
        <v>0</v>
      </c>
      <c r="AM40" s="170" t="n">
        <v>63558</v>
      </c>
      <c r="AN40" s="170" t="n">
        <v>160072</v>
      </c>
      <c r="AO40" s="170" t="n">
        <v>0</v>
      </c>
      <c r="AP40" s="170" t="n">
        <v>43782</v>
      </c>
      <c r="AQ40" s="170" t="n">
        <v>143136</v>
      </c>
      <c r="AR40" s="170" t="n">
        <v>0</v>
      </c>
      <c r="AS40" s="170" t="n">
        <v>33101</v>
      </c>
      <c r="AT40" s="170" t="n">
        <v>125625</v>
      </c>
      <c r="AU40" s="170" t="n">
        <v>0</v>
      </c>
      <c r="AV40" s="170" t="n">
        <v>6215</v>
      </c>
      <c r="AW40" s="170" t="n">
        <v>0</v>
      </c>
      <c r="AX40" s="170" t="n">
        <v>6215</v>
      </c>
      <c r="AY40" s="170" t="n">
        <v>2989</v>
      </c>
      <c r="AZ40" s="170" t="n">
        <v>0</v>
      </c>
      <c r="BA40" s="171" t="n">
        <v>2989</v>
      </c>
      <c r="BB40" s="132"/>
      <c r="BC40" s="113"/>
      <c r="BD40" s="172" t="n">
        <v>15318514</v>
      </c>
      <c r="BE40" s="50" t="n">
        <v>6461318</v>
      </c>
      <c r="BF40" s="50" t="n">
        <v>206297</v>
      </c>
      <c r="BG40" s="50" t="n">
        <v>251733</v>
      </c>
      <c r="BH40" s="50" t="n">
        <v>0</v>
      </c>
      <c r="BI40" s="50" t="n">
        <v>922969</v>
      </c>
      <c r="BJ40" s="50" t="n">
        <v>253713</v>
      </c>
      <c r="BK40" s="50" t="n">
        <v>724268</v>
      </c>
      <c r="BL40" s="50" t="n">
        <v>80554</v>
      </c>
      <c r="BM40" s="50" t="n">
        <v>90462</v>
      </c>
      <c r="BN40" s="50" t="n">
        <v>0</v>
      </c>
      <c r="BO40" s="50" t="n">
        <v>64643</v>
      </c>
      <c r="BP40" s="50" t="n">
        <v>162432</v>
      </c>
      <c r="BQ40" s="50" t="n">
        <v>0</v>
      </c>
      <c r="BR40" s="50" t="n">
        <v>44033</v>
      </c>
      <c r="BS40" s="50" t="n">
        <v>144000</v>
      </c>
      <c r="BT40" s="50" t="n">
        <v>0</v>
      </c>
      <c r="BU40" s="50" t="n">
        <v>33917</v>
      </c>
      <c r="BV40" s="50" t="n">
        <v>127283</v>
      </c>
      <c r="BW40" s="50" t="n">
        <v>0</v>
      </c>
      <c r="BX40" s="50" t="n">
        <v>6280</v>
      </c>
      <c r="BY40" s="50" t="n">
        <v>0</v>
      </c>
      <c r="BZ40" s="50" t="n">
        <v>6280</v>
      </c>
      <c r="CA40" s="50" t="n">
        <v>3012</v>
      </c>
      <c r="CB40" s="50" t="n">
        <v>0</v>
      </c>
      <c r="CC40" s="173" t="n">
        <v>3012</v>
      </c>
      <c r="CF40" s="174" t="n">
        <f aca="false">AE40/$AB40</f>
        <v>0.0159327169398352</v>
      </c>
      <c r="CG40" s="142" t="n">
        <f aca="false">AF40/$AC40</f>
        <v>0</v>
      </c>
      <c r="CH40" s="142" t="n">
        <f aca="false">AH40/$AB40</f>
        <v>0.0475768499153197</v>
      </c>
      <c r="CI40" s="142" t="n">
        <f aca="false">AI40/$AC40</f>
        <v>0.0333231224584811</v>
      </c>
      <c r="CJ40" s="142" t="n">
        <f aca="false">AK40/$AB40</f>
        <v>0.00562379895587187</v>
      </c>
      <c r="CK40" s="142" t="n">
        <f aca="false">AL40/$AC40</f>
        <v>0</v>
      </c>
      <c r="CL40" s="142" t="n">
        <f aca="false">AN40/$AB40</f>
        <v>0.010118274303008</v>
      </c>
      <c r="CM40" s="142" t="n">
        <f aca="false">AO40/$AC40</f>
        <v>0</v>
      </c>
      <c r="CN40" s="142" t="n">
        <f aca="false">AQ40/$AB40</f>
        <v>0.00904773670995151</v>
      </c>
      <c r="CO40" s="142" t="n">
        <f aca="false">AR40/$AC40</f>
        <v>0</v>
      </c>
      <c r="CP40" s="142" t="n">
        <f aca="false">AT40/$AB40</f>
        <v>0.00794085292440517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105067197361672</v>
      </c>
      <c r="CT40" s="142" t="n">
        <f aca="false">AZ40/$AB40</f>
        <v>0</v>
      </c>
      <c r="CU40" s="144" t="n">
        <f aca="false">BA40/$AC40</f>
        <v>0.000505303061808589</v>
      </c>
      <c r="CV40" s="142" t="n">
        <f aca="false">CJ40+CL40+CN40+CP40+CR40+CT40</f>
        <v>0.0327306628932366</v>
      </c>
      <c r="CW40" s="175" t="n">
        <f aca="false">CK40+CM40+CO40+CQ40+CS40+CU40</f>
        <v>0.00155597503542531</v>
      </c>
      <c r="CX40" s="121"/>
      <c r="CY40" s="121"/>
      <c r="CZ40" s="208" t="n">
        <f aca="false">BG40/$BD40</f>
        <v>0.0164332519459786</v>
      </c>
      <c r="DA40" s="209" t="n">
        <f aca="false">BH40/$BE40</f>
        <v>0</v>
      </c>
      <c r="DB40" s="209" t="n">
        <f aca="false">BJ40/$BD40</f>
        <v>0.0165625073032541</v>
      </c>
      <c r="DC40" s="209" t="n">
        <f aca="false">BK40/$BE40</f>
        <v>0.112092919741762</v>
      </c>
      <c r="DD40" s="209" t="n">
        <f aca="false">BM40/$BD40</f>
        <v>0.00590540309588776</v>
      </c>
      <c r="DE40" s="209" t="n">
        <f aca="false">BN40/$BE40</f>
        <v>0</v>
      </c>
      <c r="DF40" s="209" t="n">
        <f aca="false">BP40/$BD40</f>
        <v>0.0106036394914024</v>
      </c>
      <c r="DG40" s="209" t="n">
        <f aca="false">BQ40/$BE40</f>
        <v>0</v>
      </c>
      <c r="DH40" s="209" t="n">
        <f aca="false">BS40/$BD40</f>
        <v>0.00940038962003756</v>
      </c>
      <c r="DI40" s="209" t="n">
        <f aca="false">BT40/$BE40</f>
        <v>0</v>
      </c>
      <c r="DJ40" s="209" t="n">
        <f aca="false">BV40/$BD40</f>
        <v>0.00830909577782806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0971937923501057</v>
      </c>
      <c r="DN40" s="209" t="n">
        <f aca="false">CB40/$BD40</f>
        <v>0</v>
      </c>
      <c r="DO40" s="209" t="n">
        <f aca="false">CC40/$BE40</f>
        <v>0.000466158762035857</v>
      </c>
      <c r="DP40" s="209" t="n">
        <f aca="false">DD40+DF40+DH40+DJ40+DL40+DN40</f>
        <v>0.0342185279851557</v>
      </c>
      <c r="DQ40" s="210" t="n">
        <f aca="false">DE40+DG40+DI40+DK40+DM40+DO40</f>
        <v>0.00143809668553691</v>
      </c>
      <c r="DR40" s="121"/>
      <c r="DS40" s="121"/>
      <c r="DT40" s="142" t="n">
        <f aca="false">BD40/AB40</f>
        <v>0.968295058264211</v>
      </c>
      <c r="DU40" s="142" t="n">
        <f aca="false">BE40/AC40</f>
        <v>1.0923130708327</v>
      </c>
      <c r="DV40" s="142" t="n">
        <f aca="false">BF40/AD40</f>
        <v>0.998064800166427</v>
      </c>
      <c r="DW40" s="142" t="n">
        <f aca="false">BG40/AE40</f>
        <v>0.998714576464847</v>
      </c>
      <c r="DX40" s="142" t="e">
        <f aca="false">BH40/AF40</f>
        <v>#DIV/0!</v>
      </c>
      <c r="DY40" s="142" t="n">
        <f aca="false">BI40/AG40</f>
        <v>1.05072568535685</v>
      </c>
      <c r="DZ40" s="142" t="n">
        <f aca="false">BJ40/AH40</f>
        <v>0.337083981027542</v>
      </c>
      <c r="EA40" s="142" t="n">
        <f aca="false">BK40/AI40</f>
        <v>3.67434238896076</v>
      </c>
      <c r="EB40" s="142" t="n">
        <f aca="false">BL40/AJ40</f>
        <v>1.01793138307955</v>
      </c>
      <c r="EC40" s="142" t="n">
        <f aca="false">BM40/AK40</f>
        <v>1.01678112601018</v>
      </c>
      <c r="ED40" s="142" t="e">
        <f aca="false">BN40/AL40</f>
        <v>#DIV/0!</v>
      </c>
      <c r="EE40" s="142" t="n">
        <f aca="false">BO40/AM40</f>
        <v>1.01707102174392</v>
      </c>
      <c r="EF40" s="142" t="n">
        <f aca="false">BP40/AN40</f>
        <v>1.01474336548553</v>
      </c>
      <c r="EG40" s="142" t="e">
        <f aca="false">BQ40/AO40</f>
        <v>#DIV/0!</v>
      </c>
      <c r="EH40" s="142" t="n">
        <f aca="false">BR40/AP40</f>
        <v>1.005732949614</v>
      </c>
      <c r="EI40" s="142" t="n">
        <f aca="false">BS40/AQ40</f>
        <v>1.00603621730382</v>
      </c>
      <c r="EJ40" s="142" t="e">
        <f aca="false">BT40/AR40</f>
        <v>#DIV/0!</v>
      </c>
      <c r="EK40" s="142" t="n">
        <f aca="false">BU40/AS40</f>
        <v>1.02465182320776</v>
      </c>
      <c r="EL40" s="142" t="n">
        <f aca="false">BV40/AT40</f>
        <v>1.01319800995025</v>
      </c>
      <c r="EM40" s="142" t="e">
        <f aca="false">BW40/AU40</f>
        <v>#DIV/0!</v>
      </c>
      <c r="EN40" s="142" t="n">
        <f aca="false">BX40/AV40</f>
        <v>1.01045856798069</v>
      </c>
      <c r="EO40" s="142" t="e">
        <f aca="false">BY40/AW40</f>
        <v>#DIV/0!</v>
      </c>
      <c r="EP40" s="142" t="n">
        <f aca="false">BZ40/AX40</f>
        <v>1.01045856798069</v>
      </c>
      <c r="EQ40" s="142" t="n">
        <f aca="false">CA40/AY40</f>
        <v>1.00769488123118</v>
      </c>
      <c r="ER40" s="142" t="e">
        <f aca="false">CB40/AZ40</f>
        <v>#DIV/0!</v>
      </c>
      <c r="ES40" s="144" t="n">
        <f aca="false">CC40/BA40</f>
        <v>1.00769488123118</v>
      </c>
      <c r="ET40" s="142" t="n">
        <f aca="false">SUM(BL40+BO40+BR40+BU40+BX40+CA40)/SUM(AJ40+AM40+AP40+AS40+AV40+AY40)</f>
        <v>1.01599353090305</v>
      </c>
      <c r="EU40" s="142" t="n">
        <f aca="false">SUM(BM40+BP40+BS40+BV40+BY40+CB40)/SUM(AK40+AN40+AQ40+AT40+AW40+AZ40)</f>
        <v>1.01231165580666</v>
      </c>
      <c r="EV40" s="142" t="n">
        <f aca="false">SUM(BN40+BQ40+BT40+BW40+BZ40+CC40)/SUM(AL40+AO40+AR40+AU40+AX40+BA40)</f>
        <v>1.00956106040852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92272085336539</v>
      </c>
      <c r="FD40" s="162" t="n">
        <f aca="false">AC40/$FA40</f>
        <v>0.0296237079326923</v>
      </c>
      <c r="FE40" s="163" t="n">
        <f aca="false">AD40/$FA40</f>
        <v>0.00103514122596154</v>
      </c>
      <c r="FF40" s="163" t="n">
        <f aca="false">AE40/$FA40</f>
        <v>0.0012623046875</v>
      </c>
      <c r="FG40" s="163" t="n">
        <f aca="false">AF40/$FA40</f>
        <v>0</v>
      </c>
      <c r="FH40" s="163" t="n">
        <f aca="false">AG40/$FA40</f>
        <v>0.00439909354967949</v>
      </c>
      <c r="FI40" s="163" t="n">
        <f aca="false">AH40/$FA40</f>
        <v>0.00376938100961538</v>
      </c>
      <c r="FJ40" s="163" t="n">
        <f aca="false">AI40/$FA40</f>
        <v>0.000987154447115385</v>
      </c>
      <c r="FK40" s="163" t="n">
        <f aca="false">AJ40/$FA40</f>
        <v>0.000396309094551282</v>
      </c>
      <c r="FL40" s="163" t="n">
        <f aca="false">AK40/$FA40</f>
        <v>0.000445557892628205</v>
      </c>
      <c r="FM40" s="163" t="n">
        <f aca="false">AL40/$FA40</f>
        <v>0</v>
      </c>
      <c r="FN40" s="163" t="n">
        <f aca="false">AM40/$FA40</f>
        <v>0.000318299278846154</v>
      </c>
      <c r="FO40" s="163" t="n">
        <f aca="false">AN40/$FA40</f>
        <v>0.000801642628205128</v>
      </c>
      <c r="FP40" s="163" t="n">
        <f aca="false">AO40/$FA40</f>
        <v>0</v>
      </c>
      <c r="FQ40" s="163" t="n">
        <f aca="false">AP40/$FA40</f>
        <v>0.000219260817307692</v>
      </c>
      <c r="FR40" s="163" t="n">
        <f aca="false">AQ40/$FA40</f>
        <v>0.000716826923076923</v>
      </c>
      <c r="FS40" s="163" t="n">
        <f aca="false">AR40/$FA40</f>
        <v>0</v>
      </c>
      <c r="FT40" s="163" t="n">
        <f aca="false">AS40/$FA40</f>
        <v>0.000165770232371795</v>
      </c>
      <c r="FU40" s="163" t="n">
        <f aca="false">AT40/$FA40</f>
        <v>0.000629131610576923</v>
      </c>
      <c r="FV40" s="163" t="n">
        <f aca="false">AU40/$FA40</f>
        <v>0</v>
      </c>
      <c r="FW40" s="163" t="n">
        <f aca="false">AV40/$FA40</f>
        <v>3.11247996794872E-005</v>
      </c>
      <c r="FX40" s="163" t="n">
        <f aca="false">AW40/$FA40</f>
        <v>0</v>
      </c>
      <c r="FY40" s="163" t="n">
        <f aca="false">AX40/$FA40</f>
        <v>3.11247996794872E-005</v>
      </c>
      <c r="FZ40" s="163" t="n">
        <f aca="false">AY40/$FA40</f>
        <v>1.49689503205128E-005</v>
      </c>
      <c r="GA40" s="163" t="n">
        <f aca="false">AZ40/$FA40</f>
        <v>0</v>
      </c>
      <c r="GB40" s="163" t="n">
        <f aca="false">BA40/$FA40</f>
        <v>1.49689503205128E-005</v>
      </c>
      <c r="GC40" s="163" t="n">
        <f aca="false">SUM(FK40,FN40,FQ40,FT40,FW40,FZ40)</f>
        <v>0.00114573317307692</v>
      </c>
      <c r="GD40" s="163" t="n">
        <f aca="false">SUM(FL40,FO40,FR40,FU40,FX40,GA40)</f>
        <v>0.00259315905448718</v>
      </c>
      <c r="GE40" s="163" t="n">
        <f aca="false">SUM(FM40,FP40,FS40,FV40,FY40,GB40)</f>
        <v>4.609375E-005</v>
      </c>
      <c r="GF40" s="121"/>
      <c r="GG40" s="162" t="n">
        <f aca="false">BD40/$FA40</f>
        <v>0.0767153145032051</v>
      </c>
      <c r="GH40" s="162" t="n">
        <f aca="false">BE40/$FA40</f>
        <v>0.0323583633814103</v>
      </c>
      <c r="GI40" s="162" t="n">
        <f aca="false">BF40/$FA40</f>
        <v>0.00103313802083333</v>
      </c>
      <c r="GJ40" s="162" t="n">
        <f aca="false">BG40/$FA40</f>
        <v>0.00126068209134615</v>
      </c>
      <c r="GK40" s="162" t="n">
        <f aca="false">BH40/$FA40</f>
        <v>0</v>
      </c>
      <c r="GL40" s="162" t="n">
        <f aca="false">BI40/$FA40</f>
        <v>0.0046222405849359</v>
      </c>
      <c r="GM40" s="162" t="n">
        <f aca="false">BJ40/$FA40</f>
        <v>0.00127059795673077</v>
      </c>
      <c r="GN40" s="162" t="n">
        <f aca="false">BK40/$FA40</f>
        <v>0.00362714342948718</v>
      </c>
      <c r="GO40" s="162" t="n">
        <f aca="false">BL40/$FA40</f>
        <v>0.00040341546474359</v>
      </c>
      <c r="GP40" s="162" t="n">
        <f aca="false">BM40/$FA40</f>
        <v>0.000453034855769231</v>
      </c>
      <c r="GQ40" s="162" t="n">
        <f aca="false">BN40/$FA40</f>
        <v>0</v>
      </c>
      <c r="GR40" s="162" t="n">
        <f aca="false">BO40/$FA40</f>
        <v>0.00032373297275641</v>
      </c>
      <c r="GS40" s="162" t="n">
        <f aca="false">BP40/$FA40</f>
        <v>0.000813461538461539</v>
      </c>
      <c r="GT40" s="162" t="n">
        <f aca="false">BQ40/$FA40</f>
        <v>0</v>
      </c>
      <c r="GU40" s="162" t="n">
        <f aca="false">BR40/$FA40</f>
        <v>0.000220517828525641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69856770833333</v>
      </c>
      <c r="GY40" s="162" t="n">
        <f aca="false">BV40/$FA40</f>
        <v>0.000637434895833333</v>
      </c>
      <c r="GZ40" s="162" t="n">
        <f aca="false">BW40/$FA40</f>
        <v>0</v>
      </c>
      <c r="HA40" s="162" t="n">
        <f aca="false">BX40/$FA40</f>
        <v>3.14503205128205E-005</v>
      </c>
      <c r="HB40" s="162" t="n">
        <f aca="false">BY40/$FA40</f>
        <v>0</v>
      </c>
      <c r="HC40" s="162" t="n">
        <f aca="false">BZ40/$FA40</f>
        <v>3.14503205128205E-005</v>
      </c>
      <c r="HD40" s="162" t="n">
        <f aca="false">CA40/$FA40</f>
        <v>1.50841346153846E-005</v>
      </c>
      <c r="HE40" s="162" t="n">
        <f aca="false">CB40/$FA40</f>
        <v>0</v>
      </c>
      <c r="HF40" s="162" t="n">
        <f aca="false">CC40/$FA40</f>
        <v>1.50841346153846E-005</v>
      </c>
      <c r="HG40" s="163" t="n">
        <f aca="false">SUM(GO40,GR40,GU40,GX40,HA40,HD40)</f>
        <v>0.00116405749198718</v>
      </c>
      <c r="HH40" s="163" t="n">
        <f aca="false">SUM(GP40,GS40,GV40,GY40,HB40,HE40)</f>
        <v>0.00262508513621795</v>
      </c>
      <c r="HI40" s="163" t="n">
        <f aca="false">SUM(GQ40,GT40,GW40,GZ40,HC40,HF40)</f>
        <v>4.65344551282051E-005</v>
      </c>
    </row>
    <row r="41" customFormat="false" ht="12" hidden="false" customHeight="false" outlineLevel="0" collapsed="false">
      <c r="A41" s="216"/>
      <c r="B41" s="216"/>
      <c r="C41" s="216" t="n">
        <v>32</v>
      </c>
      <c r="D41" s="201" t="n">
        <v>922.8424</v>
      </c>
      <c r="E41" s="202" t="n">
        <v>34.0957</v>
      </c>
      <c r="F41" s="202" t="n">
        <v>38.2018</v>
      </c>
      <c r="G41" s="202" t="n">
        <v>38.3572</v>
      </c>
      <c r="H41" s="202" t="n">
        <v>4914.398</v>
      </c>
      <c r="I41" s="202" t="n">
        <v>11.762</v>
      </c>
      <c r="J41" s="166" t="n">
        <f aca="false">H41/3600</f>
        <v>1.36511055555556</v>
      </c>
      <c r="L41" s="201" t="n">
        <v>924.8672</v>
      </c>
      <c r="M41" s="202" t="n">
        <v>34.0892</v>
      </c>
      <c r="N41" s="202" t="n">
        <v>38.2738</v>
      </c>
      <c r="O41" s="202" t="n">
        <v>38.3643</v>
      </c>
      <c r="P41" s="202" t="n">
        <v>4614.987</v>
      </c>
      <c r="Q41" s="202" t="n">
        <v>12.121</v>
      </c>
      <c r="R41" s="166" t="n">
        <f aca="false">P41/3600</f>
        <v>1.28194083333333</v>
      </c>
      <c r="S41" s="149"/>
      <c r="T41" s="52"/>
      <c r="U41" s="100"/>
      <c r="V41" s="100"/>
      <c r="W41" s="52"/>
      <c r="X41" s="100"/>
      <c r="Y41" s="168"/>
      <c r="AA41" s="108"/>
      <c r="AB41" s="169" t="n">
        <v>7548827</v>
      </c>
      <c r="AC41" s="170" t="n">
        <v>2679701</v>
      </c>
      <c r="AD41" s="170" t="n">
        <v>120934</v>
      </c>
      <c r="AE41" s="170" t="n">
        <v>143262</v>
      </c>
      <c r="AF41" s="170" t="n">
        <v>0</v>
      </c>
      <c r="AG41" s="170" t="n">
        <v>429907</v>
      </c>
      <c r="AH41" s="170" t="n">
        <v>370473</v>
      </c>
      <c r="AI41" s="170" t="n">
        <v>96463</v>
      </c>
      <c r="AJ41" s="170" t="n">
        <v>22510</v>
      </c>
      <c r="AK41" s="170" t="n">
        <v>28577</v>
      </c>
      <c r="AL41" s="170" t="n">
        <v>0</v>
      </c>
      <c r="AM41" s="170" t="n">
        <v>18409</v>
      </c>
      <c r="AN41" s="170" t="n">
        <v>44178</v>
      </c>
      <c r="AO41" s="170" t="n">
        <v>0</v>
      </c>
      <c r="AP41" s="170" t="n">
        <v>13495</v>
      </c>
      <c r="AQ41" s="170" t="n">
        <v>40320</v>
      </c>
      <c r="AR41" s="170" t="n">
        <v>0</v>
      </c>
      <c r="AS41" s="170" t="n">
        <v>10325</v>
      </c>
      <c r="AT41" s="170" t="n">
        <v>34397</v>
      </c>
      <c r="AU41" s="170" t="n">
        <v>0</v>
      </c>
      <c r="AV41" s="170" t="n">
        <v>2490</v>
      </c>
      <c r="AW41" s="170" t="n">
        <v>0</v>
      </c>
      <c r="AX41" s="170" t="n">
        <v>2490</v>
      </c>
      <c r="AY41" s="170" t="n">
        <v>1064</v>
      </c>
      <c r="AZ41" s="170" t="n">
        <v>0</v>
      </c>
      <c r="BA41" s="171" t="n">
        <v>1064</v>
      </c>
      <c r="BB41" s="132"/>
      <c r="BC41" s="113"/>
      <c r="BD41" s="172" t="n">
        <v>7307145</v>
      </c>
      <c r="BE41" s="50" t="n">
        <v>2944597</v>
      </c>
      <c r="BF41" s="50" t="n">
        <v>119915</v>
      </c>
      <c r="BG41" s="50" t="n">
        <v>142510</v>
      </c>
      <c r="BH41" s="50" t="n">
        <v>0</v>
      </c>
      <c r="BI41" s="50" t="n">
        <v>451621</v>
      </c>
      <c r="BJ41" s="50" t="n">
        <v>121100</v>
      </c>
      <c r="BK41" s="50" t="n">
        <v>358384</v>
      </c>
      <c r="BL41" s="50" t="n">
        <v>22780</v>
      </c>
      <c r="BM41" s="50" t="n">
        <v>29099</v>
      </c>
      <c r="BN41" s="50" t="n">
        <v>0</v>
      </c>
      <c r="BO41" s="50" t="n">
        <v>19228</v>
      </c>
      <c r="BP41" s="50" t="n">
        <v>49203</v>
      </c>
      <c r="BQ41" s="50" t="n">
        <v>0</v>
      </c>
      <c r="BR41" s="50" t="n">
        <v>14084</v>
      </c>
      <c r="BS41" s="50" t="n">
        <v>44640</v>
      </c>
      <c r="BT41" s="50" t="n">
        <v>0</v>
      </c>
      <c r="BU41" s="50" t="n">
        <v>10737</v>
      </c>
      <c r="BV41" s="50" t="n">
        <v>38888</v>
      </c>
      <c r="BW41" s="50" t="n">
        <v>0</v>
      </c>
      <c r="BX41" s="50" t="n">
        <v>2440</v>
      </c>
      <c r="BY41" s="50" t="n">
        <v>0</v>
      </c>
      <c r="BZ41" s="50" t="n">
        <v>2440</v>
      </c>
      <c r="CA41" s="50" t="n">
        <v>1069</v>
      </c>
      <c r="CB41" s="50" t="n">
        <v>0</v>
      </c>
      <c r="CC41" s="173" t="n">
        <v>1069</v>
      </c>
      <c r="CF41" s="174" t="n">
        <f aca="false">AE41/$AB41</f>
        <v>0.0189780478476987</v>
      </c>
      <c r="CG41" s="142" t="n">
        <f aca="false">AF41/$AC41</f>
        <v>0</v>
      </c>
      <c r="CH41" s="142" t="n">
        <f aca="false">AH41/$AB41</f>
        <v>0.0490768963177988</v>
      </c>
      <c r="CI41" s="142" t="n">
        <f aca="false">AI41/$AC41</f>
        <v>0.0359976728746976</v>
      </c>
      <c r="CJ41" s="142" t="n">
        <f aca="false">AK41/$AB41</f>
        <v>0.00378562126274718</v>
      </c>
      <c r="CK41" s="142" t="n">
        <f aca="false">AL41/$AC41</f>
        <v>0</v>
      </c>
      <c r="CL41" s="142" t="n">
        <f aca="false">AN41/$AB41</f>
        <v>0.00585229996660408</v>
      </c>
      <c r="CM41" s="142" t="n">
        <f aca="false">AO41/$AC41</f>
        <v>0</v>
      </c>
      <c r="CN41" s="142" t="n">
        <f aca="false">AQ41/$AB41</f>
        <v>0.00534122718668742</v>
      </c>
      <c r="CO41" s="142" t="n">
        <f aca="false">AR41/$AC41</f>
        <v>0</v>
      </c>
      <c r="CP41" s="142" t="n">
        <f aca="false">AT41/$AB41</f>
        <v>0.00455660197273033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0929208146729803</v>
      </c>
      <c r="CT41" s="142" t="n">
        <f aca="false">AZ41/$AB41</f>
        <v>0</v>
      </c>
      <c r="CU41" s="144" t="n">
        <f aca="false">BA41/$AC41</f>
        <v>0.000397059224144783</v>
      </c>
      <c r="CV41" s="142" t="n">
        <f aca="false">CJ41+CL41+CN41+CP41+CR41+CT41</f>
        <v>0.019535750388769</v>
      </c>
      <c r="CW41" s="175" t="n">
        <f aca="false">CK41+CM41+CO41+CQ41+CS41+CU41</f>
        <v>0.00132626737087459</v>
      </c>
      <c r="CX41" s="121"/>
      <c r="CY41" s="121"/>
      <c r="CZ41" s="174" t="n">
        <f aca="false">BG41/$BD41</f>
        <v>0.0195028290803043</v>
      </c>
      <c r="DA41" s="142" t="n">
        <f aca="false">BH41/$BE41</f>
        <v>0</v>
      </c>
      <c r="DB41" s="142" t="n">
        <f aca="false">BJ41/$BD41</f>
        <v>0.0165728201643734</v>
      </c>
      <c r="DC41" s="142" t="n">
        <f aca="false">BK41/$BE41</f>
        <v>0.12170901484991</v>
      </c>
      <c r="DD41" s="142" t="n">
        <f aca="false">BM41/$BD41</f>
        <v>0.00398226667186706</v>
      </c>
      <c r="DE41" s="142" t="n">
        <f aca="false">BN41/$BE41</f>
        <v>0</v>
      </c>
      <c r="DF41" s="142" t="n">
        <f aca="false">BP41/$BD41</f>
        <v>0.00673354641244973</v>
      </c>
      <c r="DG41" s="142" t="n">
        <f aca="false">BQ41/$BE41</f>
        <v>0</v>
      </c>
      <c r="DH41" s="142" t="n">
        <f aca="false">BS41/$BD41</f>
        <v>0.00610908911756917</v>
      </c>
      <c r="DI41" s="142" t="n">
        <f aca="false">BT41/$BE41</f>
        <v>0</v>
      </c>
      <c r="DJ41" s="142" t="n">
        <f aca="false">BV41/$BD41</f>
        <v>0.00532191437285014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0828636312541241</v>
      </c>
      <c r="DN41" s="142" t="n">
        <f aca="false">CB41/$BD41</f>
        <v>0</v>
      </c>
      <c r="DO41" s="142" t="n">
        <f aca="false">CC41/$BE41</f>
        <v>0.000363037794305978</v>
      </c>
      <c r="DP41" s="142" t="n">
        <f aca="false">DD41+DF41+DH41+DJ41+DL41+DN41</f>
        <v>0.0221468165747361</v>
      </c>
      <c r="DQ41" s="175" t="n">
        <f aca="false">DE41+DG41+DI41+DK41+DM41+DO41</f>
        <v>0.00119167410684722</v>
      </c>
      <c r="DR41" s="121"/>
      <c r="DS41" s="121"/>
      <c r="DT41" s="142" t="n">
        <f aca="false">BD41/AB41</f>
        <v>0.967984164957019</v>
      </c>
      <c r="DU41" s="142" t="n">
        <f aca="false">BE41/AC41</f>
        <v>1.09885281977355</v>
      </c>
      <c r="DV41" s="142" t="n">
        <f aca="false">BF41/AD41</f>
        <v>0.991573916351068</v>
      </c>
      <c r="DW41" s="142" t="n">
        <f aca="false">BG41/AE41</f>
        <v>0.994750876017367</v>
      </c>
      <c r="DX41" s="142" t="e">
        <f aca="false">BH41/AF41</f>
        <v>#DIV/0!</v>
      </c>
      <c r="DY41" s="142" t="n">
        <f aca="false">BI41/AG41</f>
        <v>1.05050859837128</v>
      </c>
      <c r="DZ41" s="142" t="n">
        <f aca="false">BJ41/AH41</f>
        <v>0.326879421712244</v>
      </c>
      <c r="EA41" s="142" t="n">
        <f aca="false">BK41/AI41</f>
        <v>3.71524833355794</v>
      </c>
      <c r="EB41" s="142" t="n">
        <f aca="false">BL41/AJ41</f>
        <v>1.01199466903598</v>
      </c>
      <c r="EC41" s="142" t="n">
        <f aca="false">BM41/AK41</f>
        <v>1.01826643804458</v>
      </c>
      <c r="ED41" s="142" t="e">
        <f aca="false">BN41/AL41</f>
        <v>#DIV/0!</v>
      </c>
      <c r="EE41" s="142" t="n">
        <f aca="false">BO41/AM41</f>
        <v>1.04448910858819</v>
      </c>
      <c r="EF41" s="142" t="n">
        <f aca="false">BP41/AN41</f>
        <v>1.113744397664</v>
      </c>
      <c r="EG41" s="142" t="e">
        <f aca="false">BQ41/AO41</f>
        <v>#DIV/0!</v>
      </c>
      <c r="EH41" s="142" t="n">
        <f aca="false">BR41/AP41</f>
        <v>1.04364579473879</v>
      </c>
      <c r="EI41" s="142" t="n">
        <f aca="false">BS41/AQ41</f>
        <v>1.10714285714286</v>
      </c>
      <c r="EJ41" s="142" t="e">
        <f aca="false">BT41/AR41</f>
        <v>#DIV/0!</v>
      </c>
      <c r="EK41" s="142" t="n">
        <f aca="false">BU41/AS41</f>
        <v>1.03990314769976</v>
      </c>
      <c r="EL41" s="142" t="n">
        <f aca="false">BV41/AT41</f>
        <v>1.13056371195162</v>
      </c>
      <c r="EM41" s="142" t="e">
        <f aca="false">BW41/AU41</f>
        <v>#DIV/0!</v>
      </c>
      <c r="EN41" s="142" t="n">
        <f aca="false">BX41/AV41</f>
        <v>0.979919678714859</v>
      </c>
      <c r="EO41" s="142" t="e">
        <f aca="false">BY41/AW41</f>
        <v>#DIV/0!</v>
      </c>
      <c r="EP41" s="142" t="n">
        <f aca="false">BZ41/AX41</f>
        <v>0.979919678714859</v>
      </c>
      <c r="EQ41" s="142" t="n">
        <f aca="false">CA41/AY41</f>
        <v>1.0046992481203</v>
      </c>
      <c r="ER41" s="142" t="e">
        <f aca="false">CB41/AZ41</f>
        <v>#DIV/0!</v>
      </c>
      <c r="ES41" s="144" t="n">
        <f aca="false">CC41/BA41</f>
        <v>1.0046992481203</v>
      </c>
      <c r="ET41" s="142" t="n">
        <f aca="false">SUM(BL41+BO41+BR41+BU41+BX41+CA41)/SUM(AJ41+AM41+AP41+AS41+AV41+AY41)</f>
        <v>1.02994450382909</v>
      </c>
      <c r="EU41" s="142" t="n">
        <f aca="false">SUM(BM41+BP41+BS41+BV41+BY41+CB41)/SUM(AK41+AN41+AQ41+AT41+AW41+AZ41)</f>
        <v>1.09736085494196</v>
      </c>
      <c r="EV41" s="142" t="n">
        <f aca="false">SUM(BN41+BQ41+BT41+BW41+BZ41+CC41)/SUM(AL41+AO41+AR41+AU41+AX41+BA41)</f>
        <v>0.987338210467079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78046223958333</v>
      </c>
      <c r="FD41" s="162" t="n">
        <f aca="false">AC41/$FA41</f>
        <v>0.013419976963141</v>
      </c>
      <c r="FE41" s="163" t="n">
        <f aca="false">AD41/$FA41</f>
        <v>0.000605639022435898</v>
      </c>
      <c r="FF41" s="163" t="n">
        <f aca="false">AE41/$FA41</f>
        <v>0.000717457932692308</v>
      </c>
      <c r="FG41" s="163" t="n">
        <f aca="false">AF41/$FA41</f>
        <v>0</v>
      </c>
      <c r="FH41" s="163" t="n">
        <f aca="false">AG41/$FA41</f>
        <v>0.00215297976762821</v>
      </c>
      <c r="FI41" s="163" t="n">
        <f aca="false">AH41/$FA41</f>
        <v>0.00185533353365385</v>
      </c>
      <c r="FJ41" s="163" t="n">
        <f aca="false">AI41/$FA41</f>
        <v>0.000483087940705128</v>
      </c>
      <c r="FK41" s="163" t="n">
        <f aca="false">AJ41/$FA41</f>
        <v>0.000112730368589744</v>
      </c>
      <c r="FL41" s="163" t="n">
        <f aca="false">AK41/$FA41</f>
        <v>0.000143113982371795</v>
      </c>
      <c r="FM41" s="163" t="n">
        <f aca="false">AL41/$FA41</f>
        <v>0</v>
      </c>
      <c r="FN41" s="163" t="n">
        <f aca="false">AM41/$FA41</f>
        <v>9.21925080128205E-005</v>
      </c>
      <c r="FO41" s="163" t="n">
        <f aca="false">AN41/$FA41</f>
        <v>0.000221243990384615</v>
      </c>
      <c r="FP41" s="163" t="n">
        <f aca="false">AO41/$FA41</f>
        <v>0</v>
      </c>
      <c r="FQ41" s="163" t="n">
        <f aca="false">AP41/$FA41</f>
        <v>6.75831330128205E-005</v>
      </c>
      <c r="FR41" s="163" t="n">
        <f aca="false">AQ41/$FA41</f>
        <v>0.000201923076923077</v>
      </c>
      <c r="FS41" s="163" t="n">
        <f aca="false">AR41/$FA41</f>
        <v>0</v>
      </c>
      <c r="FT41" s="163" t="n">
        <f aca="false">AS41/$FA41</f>
        <v>5.17077323717949E-005</v>
      </c>
      <c r="FU41" s="163" t="n">
        <f aca="false">AT41/$FA41</f>
        <v>0.000172260616987179</v>
      </c>
      <c r="FV41" s="163" t="n">
        <f aca="false">AU41/$FA41</f>
        <v>0</v>
      </c>
      <c r="FW41" s="163" t="n">
        <f aca="false">AV41/$FA41</f>
        <v>1.24699519230769E-005</v>
      </c>
      <c r="FX41" s="163" t="n">
        <f aca="false">AW41/$FA41</f>
        <v>0</v>
      </c>
      <c r="FY41" s="163" t="n">
        <f aca="false">AX41/$FA41</f>
        <v>1.24699519230769E-005</v>
      </c>
      <c r="FZ41" s="163" t="n">
        <f aca="false">AY41/$FA41</f>
        <v>5.32852564102564E-006</v>
      </c>
      <c r="GA41" s="163" t="n">
        <f aca="false">AZ41/$FA41</f>
        <v>0</v>
      </c>
      <c r="GB41" s="163" t="n">
        <f aca="false">BA41/$FA41</f>
        <v>5.32852564102564E-006</v>
      </c>
      <c r="GC41" s="163" t="n">
        <f aca="false">SUM(FK41,FN41,FQ41,FT41,FW41,FZ41)</f>
        <v>0.000342012219551282</v>
      </c>
      <c r="GD41" s="163" t="n">
        <f aca="false">SUM(FL41,FO41,FR41,FU41,FX41,GA41)</f>
        <v>0.000738541666666667</v>
      </c>
      <c r="GE41" s="163" t="n">
        <f aca="false">SUM(FM41,FP41,FS41,FV41,FY41,GB41)</f>
        <v>1.77984775641026E-005</v>
      </c>
      <c r="GF41" s="121"/>
      <c r="GG41" s="162" t="n">
        <f aca="false">BD41/$FA41</f>
        <v>0.0365942758413462</v>
      </c>
      <c r="GH41" s="162" t="n">
        <f aca="false">BE41/$FA41</f>
        <v>0.0147465795272436</v>
      </c>
      <c r="GI41" s="162" t="n">
        <f aca="false">BF41/$FA41</f>
        <v>0.000600535857371795</v>
      </c>
      <c r="GJ41" s="162" t="n">
        <f aca="false">BG41/$FA41</f>
        <v>0.000713691907051282</v>
      </c>
      <c r="GK41" s="162" t="n">
        <f aca="false">BH41/$FA41</f>
        <v>0</v>
      </c>
      <c r="GL41" s="162" t="n">
        <f aca="false">BI41/$FA41</f>
        <v>0.00226172375801282</v>
      </c>
      <c r="GM41" s="162" t="n">
        <f aca="false">BJ41/$FA41</f>
        <v>0.000606470352564103</v>
      </c>
      <c r="GN41" s="162" t="n">
        <f aca="false">BK41/$FA41</f>
        <v>0.00179479166666667</v>
      </c>
      <c r="GO41" s="162" t="n">
        <f aca="false">BL41/$FA41</f>
        <v>0.000114082532051282</v>
      </c>
      <c r="GP41" s="162" t="n">
        <f aca="false">BM41/$FA41</f>
        <v>0.000145728165064103</v>
      </c>
      <c r="GQ41" s="162" t="n">
        <f aca="false">BN41/$FA41</f>
        <v>0</v>
      </c>
      <c r="GR41" s="162" t="n">
        <f aca="false">BO41/$FA41</f>
        <v>9.62940705128205E-005</v>
      </c>
      <c r="GS41" s="162" t="n">
        <f aca="false">BP41/$FA41</f>
        <v>0.000246409254807692</v>
      </c>
      <c r="GT41" s="162" t="n">
        <f aca="false">BQ41/$FA41</f>
        <v>0</v>
      </c>
      <c r="GU41" s="162" t="n">
        <f aca="false">BR41/$FA41</f>
        <v>7.05328525641026E-005</v>
      </c>
      <c r="GV41" s="162" t="n">
        <f aca="false">BS41/$FA41</f>
        <v>0.000223557692307692</v>
      </c>
      <c r="GW41" s="162" t="n">
        <f aca="false">BT41/$FA41</f>
        <v>0</v>
      </c>
      <c r="GX41" s="162" t="n">
        <f aca="false">BU41/$FA41</f>
        <v>5.37710336538462E-005</v>
      </c>
      <c r="GY41" s="162" t="n">
        <f aca="false">BV41/$FA41</f>
        <v>0.000194751602564103</v>
      </c>
      <c r="GZ41" s="162" t="n">
        <f aca="false">BW41/$FA41</f>
        <v>0</v>
      </c>
      <c r="HA41" s="162" t="n">
        <f aca="false">BX41/$FA41</f>
        <v>1.22195512820513E-005</v>
      </c>
      <c r="HB41" s="162" t="n">
        <f aca="false">BY41/$FA41</f>
        <v>0</v>
      </c>
      <c r="HC41" s="162" t="n">
        <f aca="false">BZ41/$FA41</f>
        <v>1.22195512820513E-005</v>
      </c>
      <c r="HD41" s="162" t="n">
        <f aca="false">CA41/$FA41</f>
        <v>5.35356570512821E-006</v>
      </c>
      <c r="HE41" s="162" t="n">
        <f aca="false">CB41/$FA41</f>
        <v>0</v>
      </c>
      <c r="HF41" s="162" t="n">
        <f aca="false">CC41/$FA41</f>
        <v>5.35356570512821E-006</v>
      </c>
      <c r="HG41" s="163" t="n">
        <f aca="false">SUM(GO41,GR41,GU41,GX41,HA41,HD41)</f>
        <v>0.000352253605769231</v>
      </c>
      <c r="HH41" s="163" t="n">
        <f aca="false">SUM(GP41,GS41,GV41,GY41,HB41,HE41)</f>
        <v>0.00081044671474359</v>
      </c>
      <c r="HI41" s="163" t="n">
        <f aca="false">SUM(GQ41,GT41,GW41,GZ41,HC41,HF41)</f>
        <v>1.75731169871795E-005</v>
      </c>
    </row>
    <row r="42" customFormat="false" ht="12.75" hidden="false" customHeight="false" outlineLevel="0" collapsed="false">
      <c r="A42" s="216"/>
      <c r="B42" s="217"/>
      <c r="C42" s="217" t="n">
        <v>37</v>
      </c>
      <c r="D42" s="203" t="n">
        <v>469.2592</v>
      </c>
      <c r="E42" s="204" t="n">
        <v>31.6236</v>
      </c>
      <c r="F42" s="204" t="n">
        <v>36.8071</v>
      </c>
      <c r="G42" s="204" t="n">
        <v>36.7478</v>
      </c>
      <c r="H42" s="204" t="n">
        <v>3981.189</v>
      </c>
      <c r="I42" s="204" t="n">
        <v>10.592</v>
      </c>
      <c r="J42" s="178" t="n">
        <f aca="false">H42/3600</f>
        <v>1.10588583333333</v>
      </c>
      <c r="L42" s="203" t="n">
        <v>470.3496</v>
      </c>
      <c r="M42" s="204" t="n">
        <v>31.6225</v>
      </c>
      <c r="N42" s="204" t="n">
        <v>36.7777</v>
      </c>
      <c r="O42" s="204" t="n">
        <v>36.7179</v>
      </c>
      <c r="P42" s="204" t="n">
        <v>3975.666</v>
      </c>
      <c r="Q42" s="204" t="n">
        <v>10.342</v>
      </c>
      <c r="R42" s="178" t="n">
        <f aca="false">P42/3600</f>
        <v>1.10435166666667</v>
      </c>
      <c r="S42" s="149"/>
      <c r="T42" s="54"/>
      <c r="U42" s="180"/>
      <c r="V42" s="180"/>
      <c r="W42" s="54"/>
      <c r="X42" s="180"/>
      <c r="Y42" s="181"/>
      <c r="AA42" s="108"/>
      <c r="AB42" s="169" t="n">
        <v>3990278</v>
      </c>
      <c r="AC42" s="170" t="n">
        <v>1293488</v>
      </c>
      <c r="AD42" s="170" t="n">
        <v>68611</v>
      </c>
      <c r="AE42" s="170" t="n">
        <v>78369</v>
      </c>
      <c r="AF42" s="170" t="n">
        <v>0</v>
      </c>
      <c r="AG42" s="170" t="n">
        <v>216398</v>
      </c>
      <c r="AH42" s="170" t="n">
        <v>186582</v>
      </c>
      <c r="AI42" s="170" t="n">
        <v>48321</v>
      </c>
      <c r="AJ42" s="170" t="n">
        <v>8397</v>
      </c>
      <c r="AK42" s="170" t="n">
        <v>12262</v>
      </c>
      <c r="AL42" s="170" t="n">
        <v>0</v>
      </c>
      <c r="AM42" s="170" t="n">
        <v>9548</v>
      </c>
      <c r="AN42" s="170" t="n">
        <v>39744</v>
      </c>
      <c r="AO42" s="170" t="n">
        <v>0</v>
      </c>
      <c r="AP42" s="170" t="n">
        <v>7695</v>
      </c>
      <c r="AQ42" s="170" t="n">
        <v>36864</v>
      </c>
      <c r="AR42" s="170" t="n">
        <v>0</v>
      </c>
      <c r="AS42" s="170" t="n">
        <v>4935</v>
      </c>
      <c r="AT42" s="170" t="n">
        <v>33526</v>
      </c>
      <c r="AU42" s="170" t="n">
        <v>0</v>
      </c>
      <c r="AV42" s="170" t="n">
        <v>885</v>
      </c>
      <c r="AW42" s="170" t="n">
        <v>0</v>
      </c>
      <c r="AX42" s="170" t="n">
        <v>885</v>
      </c>
      <c r="AY42" s="170" t="n">
        <v>370</v>
      </c>
      <c r="AZ42" s="170" t="n">
        <v>0</v>
      </c>
      <c r="BA42" s="171" t="n">
        <v>370</v>
      </c>
      <c r="BB42" s="132"/>
      <c r="BC42" s="113"/>
      <c r="BD42" s="172" t="n">
        <v>3857593</v>
      </c>
      <c r="BE42" s="50" t="n">
        <v>1431770</v>
      </c>
      <c r="BF42" s="50" t="n">
        <v>68380</v>
      </c>
      <c r="BG42" s="50" t="n">
        <v>77981</v>
      </c>
      <c r="BH42" s="50" t="n">
        <v>0</v>
      </c>
      <c r="BI42" s="50" t="n">
        <v>225688</v>
      </c>
      <c r="BJ42" s="50" t="n">
        <v>59925</v>
      </c>
      <c r="BK42" s="50" t="n">
        <v>179558</v>
      </c>
      <c r="BL42" s="50" t="n">
        <v>8511</v>
      </c>
      <c r="BM42" s="50" t="n">
        <v>12361</v>
      </c>
      <c r="BN42" s="50" t="n">
        <v>0</v>
      </c>
      <c r="BO42" s="50" t="n">
        <v>9698</v>
      </c>
      <c r="BP42" s="50" t="n">
        <v>40032</v>
      </c>
      <c r="BQ42" s="50" t="n">
        <v>0</v>
      </c>
      <c r="BR42" s="50" t="n">
        <v>7481</v>
      </c>
      <c r="BS42" s="50" t="n">
        <v>36864</v>
      </c>
      <c r="BT42" s="50" t="n">
        <v>0</v>
      </c>
      <c r="BU42" s="50" t="n">
        <v>5087</v>
      </c>
      <c r="BV42" s="50" t="n">
        <v>33821</v>
      </c>
      <c r="BW42" s="50" t="n">
        <v>0</v>
      </c>
      <c r="BX42" s="50" t="n">
        <v>870</v>
      </c>
      <c r="BY42" s="50" t="n">
        <v>0</v>
      </c>
      <c r="BZ42" s="50" t="n">
        <v>870</v>
      </c>
      <c r="CA42" s="50" t="n">
        <v>386</v>
      </c>
      <c r="CB42" s="50" t="n">
        <v>0</v>
      </c>
      <c r="CC42" s="173" t="n">
        <v>386</v>
      </c>
      <c r="CF42" s="174" t="n">
        <f aca="false">AE42/$AB42</f>
        <v>0.0196399849835024</v>
      </c>
      <c r="CG42" s="142" t="n">
        <f aca="false">AF42/$AC42</f>
        <v>0</v>
      </c>
      <c r="CH42" s="142" t="n">
        <f aca="false">AH42/$AB42</f>
        <v>0.0467591481094801</v>
      </c>
      <c r="CI42" s="142" t="n">
        <f aca="false">AI42/$AC42</f>
        <v>0.0373571304874881</v>
      </c>
      <c r="CJ42" s="142" t="n">
        <f aca="false">AK42/$AB42</f>
        <v>0.00307296885079185</v>
      </c>
      <c r="CK42" s="142" t="n">
        <f aca="false">AL42/$AC42</f>
        <v>0</v>
      </c>
      <c r="CL42" s="142" t="n">
        <f aca="false">AN42/$AB42</f>
        <v>0.00996020828623971</v>
      </c>
      <c r="CM42" s="142" t="n">
        <f aca="false">AO42/$AC42</f>
        <v>0</v>
      </c>
      <c r="CN42" s="142" t="n">
        <f aca="false">AQ42/$AB42</f>
        <v>0.00923845406259915</v>
      </c>
      <c r="CO42" s="142" t="n">
        <f aca="false">AR42/$AC42</f>
        <v>0</v>
      </c>
      <c r="CP42" s="142" t="n">
        <f aca="false">AT42/$AB42</f>
        <v>0.00840192086867131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0684196529074874</v>
      </c>
      <c r="CT42" s="142" t="n">
        <f aca="false">AZ42/$AB42</f>
        <v>0</v>
      </c>
      <c r="CU42" s="144" t="n">
        <f aca="false">BA42/$AC42</f>
        <v>0.000286048266392885</v>
      </c>
      <c r="CV42" s="142" t="n">
        <f aca="false">CJ42+CL42+CN42+CP42+CR42+CT42</f>
        <v>0.030673552068302</v>
      </c>
      <c r="CW42" s="175" t="n">
        <f aca="false">CK42+CM42+CO42+CQ42+CS42+CU42</f>
        <v>0.000970244795467759</v>
      </c>
      <c r="CX42" s="121"/>
      <c r="CY42" s="121"/>
      <c r="CZ42" s="174" t="n">
        <f aca="false">BG42/$BD42</f>
        <v>0.0202149371382621</v>
      </c>
      <c r="DA42" s="142" t="n">
        <f aca="false">BH42/$BE42</f>
        <v>0</v>
      </c>
      <c r="DB42" s="142" t="n">
        <f aca="false">BJ42/$BD42</f>
        <v>0.0155342982009766</v>
      </c>
      <c r="DC42" s="142" t="n">
        <f aca="false">BK42/$BE42</f>
        <v>0.125409807441139</v>
      </c>
      <c r="DD42" s="142" t="n">
        <f aca="false">BM42/$BD42</f>
        <v>0.00320432974655439</v>
      </c>
      <c r="DE42" s="142" t="n">
        <f aca="false">BN42/$BE42</f>
        <v>0</v>
      </c>
      <c r="DF42" s="142" t="n">
        <f aca="false">BP42/$BD42</f>
        <v>0.0103774555791656</v>
      </c>
      <c r="DG42" s="142" t="n">
        <f aca="false">BQ42/$BE42</f>
        <v>0</v>
      </c>
      <c r="DH42" s="142" t="n">
        <f aca="false">BS42/$BD42</f>
        <v>0.00955621808728915</v>
      </c>
      <c r="DI42" s="142" t="n">
        <f aca="false">BT42/$BE42</f>
        <v>0</v>
      </c>
      <c r="DJ42" s="142" t="n">
        <f aca="false">BV42/$BD42</f>
        <v>0.008767384221197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0607639495170314</v>
      </c>
      <c r="DN42" s="142" t="n">
        <f aca="false">CB42/$BD42</f>
        <v>0</v>
      </c>
      <c r="DO42" s="142" t="n">
        <f aca="false">CC42/$BE42</f>
        <v>0.000269596373719243</v>
      </c>
      <c r="DP42" s="142" t="n">
        <f aca="false">DD42+DF42+DH42+DJ42+DL42+DN42</f>
        <v>0.0319053876342061</v>
      </c>
      <c r="DQ42" s="175" t="n">
        <f aca="false">DE42+DG42+DI42+DK42+DM42+DO42</f>
        <v>0.000877235868889556</v>
      </c>
      <c r="DR42" s="121"/>
      <c r="DS42" s="121"/>
      <c r="DT42" s="142" t="n">
        <f aca="false">BD42/AB42</f>
        <v>0.966747930845921</v>
      </c>
      <c r="DU42" s="142" t="n">
        <f aca="false">BE42/AC42</f>
        <v>1.10690628749552</v>
      </c>
      <c r="DV42" s="142" t="n">
        <f aca="false">BF42/AD42</f>
        <v>0.996633192928248</v>
      </c>
      <c r="DW42" s="142" t="n">
        <f aca="false">BG42/AE42</f>
        <v>0.995049062767166</v>
      </c>
      <c r="DX42" s="142" t="e">
        <f aca="false">BH42/AF42</f>
        <v>#DIV/0!</v>
      </c>
      <c r="DY42" s="142" t="n">
        <f aca="false">BI42/AG42</f>
        <v>1.04293015647095</v>
      </c>
      <c r="DZ42" s="142" t="n">
        <f aca="false">BJ42/AH42</f>
        <v>0.321172460365952</v>
      </c>
      <c r="EA42" s="142" t="n">
        <f aca="false">BK42/AI42</f>
        <v>3.71594130916165</v>
      </c>
      <c r="EB42" s="142" t="n">
        <f aca="false">BL42/AJ42</f>
        <v>1.01357627724187</v>
      </c>
      <c r="EC42" s="142" t="n">
        <f aca="false">BM42/AK42</f>
        <v>1.00807372369923</v>
      </c>
      <c r="ED42" s="142" t="e">
        <f aca="false">BN42/AL42</f>
        <v>#DIV/0!</v>
      </c>
      <c r="EE42" s="142" t="n">
        <f aca="false">BO42/AM42</f>
        <v>1.01571009635526</v>
      </c>
      <c r="EF42" s="142" t="n">
        <f aca="false">BP42/AN42</f>
        <v>1.00724637681159</v>
      </c>
      <c r="EG42" s="142" t="e">
        <f aca="false">BQ42/AO42</f>
        <v>#DIV/0!</v>
      </c>
      <c r="EH42" s="142" t="n">
        <f aca="false">BR42/AP42</f>
        <v>0.972189733593242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1.03080040526849</v>
      </c>
      <c r="EL42" s="142" t="n">
        <f aca="false">BV42/AT42</f>
        <v>1.00879914096522</v>
      </c>
      <c r="EM42" s="142" t="e">
        <f aca="false">BW42/AU42</f>
        <v>#DIV/0!</v>
      </c>
      <c r="EN42" s="142" t="n">
        <f aca="false">BX42/AV42</f>
        <v>0.983050847457627</v>
      </c>
      <c r="EO42" s="142" t="e">
        <f aca="false">BY42/AW42</f>
        <v>#DIV/0!</v>
      </c>
      <c r="EP42" s="142" t="n">
        <f aca="false">BZ42/AX42</f>
        <v>0.983050847457627</v>
      </c>
      <c r="EQ42" s="142" t="n">
        <f aca="false">CA42/AY42</f>
        <v>1.04324324324324</v>
      </c>
      <c r="ER42" s="142" t="e">
        <f aca="false">CB42/AZ42</f>
        <v>#DIV/0!</v>
      </c>
      <c r="ES42" s="144" t="n">
        <f aca="false">CC42/BA42</f>
        <v>1.04324324324324</v>
      </c>
      <c r="ET42" s="142" t="n">
        <f aca="false">SUM(BL42+BO42+BR42+BU42+BX42+CA42)/SUM(AJ42+AM42+AP42+AS42+AV42+AY42)</f>
        <v>1.00637763116557</v>
      </c>
      <c r="EU42" s="142" t="n">
        <f aca="false">SUM(BM42+BP42+BS42+BV42+BY42+CB42)/SUM(AK42+AN42+AQ42+AT42+AW42+AZ42)</f>
        <v>1.00557207751887</v>
      </c>
      <c r="EV42" s="142" t="n">
        <f aca="false">SUM(BN42+BQ42+BT42+BW42+BZ42+CC42)/SUM(AL42+AO42+AR42+AU42+AX42+BA42)</f>
        <v>1.000796812749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9833633814103</v>
      </c>
      <c r="FD42" s="162" t="n">
        <f aca="false">AC42/$FA42</f>
        <v>0.00647780448717949</v>
      </c>
      <c r="FE42" s="163" t="n">
        <f aca="false">AD42/$FA42</f>
        <v>0.000343604767628205</v>
      </c>
      <c r="FF42" s="163" t="n">
        <f aca="false">AE42/$FA42</f>
        <v>0.000392472956730769</v>
      </c>
      <c r="FG42" s="163" t="n">
        <f aca="false">AF42/$FA42</f>
        <v>0</v>
      </c>
      <c r="FH42" s="163" t="n">
        <f aca="false">AG42/$FA42</f>
        <v>0.00108372395833333</v>
      </c>
      <c r="FI42" s="163" t="n">
        <f aca="false">AH42/$FA42</f>
        <v>0.000934405048076923</v>
      </c>
      <c r="FJ42" s="163" t="n">
        <f aca="false">AI42/$FA42</f>
        <v>0.0002419921875</v>
      </c>
      <c r="FK42" s="163" t="n">
        <f aca="false">AJ42/$FA42</f>
        <v>4.20522836538462E-005</v>
      </c>
      <c r="FL42" s="163" t="n">
        <f aca="false">AK42/$FA42</f>
        <v>6.14082532051282E-005</v>
      </c>
      <c r="FM42" s="163" t="n">
        <f aca="false">AL42/$FA42</f>
        <v>0</v>
      </c>
      <c r="FN42" s="163" t="n">
        <f aca="false">AM42/$FA42</f>
        <v>4.78165064102564E-005</v>
      </c>
      <c r="FO42" s="163" t="n">
        <f aca="false">AN42/$FA42</f>
        <v>0.000199038461538462</v>
      </c>
      <c r="FP42" s="163" t="n">
        <f aca="false">AO42/$FA42</f>
        <v>0</v>
      </c>
      <c r="FQ42" s="163" t="n">
        <f aca="false">AP42/$FA42</f>
        <v>3.85366586538462E-005</v>
      </c>
      <c r="FR42" s="163" t="n">
        <f aca="false">AQ42/$FA42</f>
        <v>0.000184615384615385</v>
      </c>
      <c r="FS42" s="163" t="n">
        <f aca="false">AR42/$FA42</f>
        <v>0</v>
      </c>
      <c r="FT42" s="163" t="n">
        <f aca="false">AS42/$FA42</f>
        <v>2.47145432692308E-005</v>
      </c>
      <c r="FU42" s="163" t="n">
        <f aca="false">AT42/$FA42</f>
        <v>0.000167898637820513</v>
      </c>
      <c r="FV42" s="163" t="n">
        <f aca="false">AU42/$FA42</f>
        <v>0</v>
      </c>
      <c r="FW42" s="163" t="n">
        <f aca="false">AV42/$FA42</f>
        <v>4.43209134615385E-006</v>
      </c>
      <c r="FX42" s="163" t="n">
        <f aca="false">AW42/$FA42</f>
        <v>0</v>
      </c>
      <c r="FY42" s="163" t="n">
        <f aca="false">AX42/$FA42</f>
        <v>4.43209134615385E-006</v>
      </c>
      <c r="FZ42" s="163" t="n">
        <f aca="false">AY42/$FA42</f>
        <v>1.85296474358974E-006</v>
      </c>
      <c r="GA42" s="163" t="n">
        <f aca="false">AZ42/$FA42</f>
        <v>0</v>
      </c>
      <c r="GB42" s="163" t="n">
        <f aca="false">BA42/$FA42</f>
        <v>1.85296474358974E-006</v>
      </c>
      <c r="GC42" s="163" t="n">
        <f aca="false">SUM(FK42,FN42,FQ42,FT42,FW42,FZ42)</f>
        <v>0.000159405048076923</v>
      </c>
      <c r="GD42" s="163" t="n">
        <f aca="false">SUM(FL42,FO42,FR42,FU42,FX42,GA42)</f>
        <v>0.000612960737179487</v>
      </c>
      <c r="GE42" s="163" t="n">
        <f aca="false">SUM(FM42,FP42,FS42,FV42,FY42,GB42)</f>
        <v>6.28505608974359E-006</v>
      </c>
      <c r="GF42" s="121"/>
      <c r="GG42" s="162" t="n">
        <f aca="false">BD42/$FA42</f>
        <v>0.0193188752003205</v>
      </c>
      <c r="GH42" s="162" t="n">
        <f aca="false">BE42/$FA42</f>
        <v>0.00717032251602564</v>
      </c>
      <c r="GI42" s="162" t="n">
        <f aca="false">BF42/$FA42</f>
        <v>0.000342447916666667</v>
      </c>
      <c r="GJ42" s="162" t="n">
        <f aca="false">BG42/$FA42</f>
        <v>0.00039052984775641</v>
      </c>
      <c r="GK42" s="162" t="n">
        <f aca="false">BH42/$FA42</f>
        <v>0</v>
      </c>
      <c r="GL42" s="162" t="n">
        <f aca="false">BI42/$FA42</f>
        <v>0.0011302483974359</v>
      </c>
      <c r="GM42" s="162" t="n">
        <f aca="false">BJ42/$FA42</f>
        <v>0.000300105168269231</v>
      </c>
      <c r="GN42" s="162" t="n">
        <f aca="false">BK42/$FA42</f>
        <v>0.000899228766025641</v>
      </c>
      <c r="GO42" s="162" t="n">
        <f aca="false">BL42/$FA42</f>
        <v>4.26231971153846E-005</v>
      </c>
      <c r="GP42" s="162" t="n">
        <f aca="false">BM42/$FA42</f>
        <v>6.1904046474359E-005</v>
      </c>
      <c r="GQ42" s="162" t="n">
        <f aca="false">BN42/$FA42</f>
        <v>0</v>
      </c>
      <c r="GR42" s="162" t="n">
        <f aca="false">BO42/$FA42</f>
        <v>4.85677083333333E-005</v>
      </c>
      <c r="GS42" s="162" t="n">
        <f aca="false">BP42/$FA42</f>
        <v>0.000200480769230769</v>
      </c>
      <c r="GT42" s="162" t="n">
        <f aca="false">BQ42/$FA42</f>
        <v>0</v>
      </c>
      <c r="GU42" s="162" t="n">
        <f aca="false">BR42/$FA42</f>
        <v>3.74649439102564E-005</v>
      </c>
      <c r="GV42" s="162" t="n">
        <f aca="false">BS42/$FA42</f>
        <v>0.000184615384615385</v>
      </c>
      <c r="GW42" s="162" t="n">
        <f aca="false">BT42/$FA42</f>
        <v>0</v>
      </c>
      <c r="GX42" s="162" t="n">
        <f aca="false">BU42/$FA42</f>
        <v>2.54757612179487E-005</v>
      </c>
      <c r="GY42" s="162" t="n">
        <f aca="false">BV42/$FA42</f>
        <v>0.000169376001602564</v>
      </c>
      <c r="GZ42" s="162" t="n">
        <f aca="false">BW42/$FA42</f>
        <v>0</v>
      </c>
      <c r="HA42" s="162" t="n">
        <f aca="false">BX42/$FA42</f>
        <v>4.35697115384615E-006</v>
      </c>
      <c r="HB42" s="162" t="n">
        <f aca="false">BY42/$FA42</f>
        <v>0</v>
      </c>
      <c r="HC42" s="162" t="n">
        <f aca="false">BZ42/$FA42</f>
        <v>4.35697115384615E-006</v>
      </c>
      <c r="HD42" s="162" t="n">
        <f aca="false">CA42/$FA42</f>
        <v>1.93309294871795E-006</v>
      </c>
      <c r="HE42" s="162" t="n">
        <f aca="false">CB42/$FA42</f>
        <v>0</v>
      </c>
      <c r="HF42" s="162" t="n">
        <f aca="false">CC42/$FA42</f>
        <v>1.93309294871795E-006</v>
      </c>
      <c r="HG42" s="163" t="n">
        <f aca="false">SUM(GO42,GR42,GU42,GX42,HA42,HD42)</f>
        <v>0.000160421674679487</v>
      </c>
      <c r="HH42" s="163" t="n">
        <f aca="false">SUM(GP42,GS42,GV42,GY42,HB42,HE42)</f>
        <v>0.000616376201923077</v>
      </c>
      <c r="HI42" s="163" t="n">
        <f aca="false">SUM(GQ42,GT42,GW42,GZ42,HC42,HF42)</f>
        <v>6.2900641025641E-006</v>
      </c>
    </row>
    <row r="43" customFormat="false" ht="12" hidden="false" customHeight="false" outlineLevel="0" collapsed="false">
      <c r="A43" s="216"/>
      <c r="B43" s="218" t="s">
        <v>87</v>
      </c>
      <c r="C43" s="218" t="n">
        <v>22</v>
      </c>
      <c r="D43" s="196" t="n">
        <v>4841.6312</v>
      </c>
      <c r="E43" s="197" t="n">
        <v>40.0354</v>
      </c>
      <c r="F43" s="197" t="n">
        <v>43.1736</v>
      </c>
      <c r="G43" s="197" t="n">
        <v>44.6147</v>
      </c>
      <c r="H43" s="197" t="n">
        <v>7569.897</v>
      </c>
      <c r="I43" s="197" t="n">
        <v>19.422</v>
      </c>
      <c r="J43" s="147" t="n">
        <f aca="false">H43/3600</f>
        <v>2.10274916666667</v>
      </c>
      <c r="L43" s="196" t="n">
        <v>4848.1096</v>
      </c>
      <c r="M43" s="197" t="n">
        <v>40.0324</v>
      </c>
      <c r="N43" s="197" t="n">
        <v>43.1726</v>
      </c>
      <c r="O43" s="197" t="n">
        <v>44.601</v>
      </c>
      <c r="P43" s="197" t="n">
        <v>7538.791</v>
      </c>
      <c r="Q43" s="197" t="n">
        <v>19.078</v>
      </c>
      <c r="R43" s="147" t="n">
        <f aca="false">P43/3600</f>
        <v>2.09410861111111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40699059</v>
      </c>
      <c r="AC43" s="170" t="n">
        <v>14049870</v>
      </c>
      <c r="AD43" s="170" t="n">
        <v>410486</v>
      </c>
      <c r="AE43" s="170" t="n">
        <v>489406</v>
      </c>
      <c r="AF43" s="170" t="n">
        <v>0</v>
      </c>
      <c r="AG43" s="170" t="n">
        <v>1563017</v>
      </c>
      <c r="AH43" s="170" t="n">
        <v>1416359</v>
      </c>
      <c r="AI43" s="170" t="n">
        <v>345983</v>
      </c>
      <c r="AJ43" s="170" t="n">
        <v>162412</v>
      </c>
      <c r="AK43" s="170" t="n">
        <v>165519</v>
      </c>
      <c r="AL43" s="170" t="n">
        <v>0</v>
      </c>
      <c r="AM43" s="170" t="n">
        <v>110989</v>
      </c>
      <c r="AN43" s="170" t="n">
        <v>183999</v>
      </c>
      <c r="AO43" s="170" t="n">
        <v>0</v>
      </c>
      <c r="AP43" s="170" t="n">
        <v>75427</v>
      </c>
      <c r="AQ43" s="170" t="n">
        <v>172800</v>
      </c>
      <c r="AR43" s="170" t="n">
        <v>0</v>
      </c>
      <c r="AS43" s="170" t="n">
        <v>59236</v>
      </c>
      <c r="AT43" s="170" t="n">
        <v>140277</v>
      </c>
      <c r="AU43" s="170" t="n">
        <v>0</v>
      </c>
      <c r="AV43" s="170" t="n">
        <v>5855</v>
      </c>
      <c r="AW43" s="170" t="n">
        <v>0</v>
      </c>
      <c r="AX43" s="170" t="n">
        <v>5855</v>
      </c>
      <c r="AY43" s="170" t="n">
        <v>2947</v>
      </c>
      <c r="AZ43" s="170" t="n">
        <v>0</v>
      </c>
      <c r="BA43" s="171" t="n">
        <v>2947</v>
      </c>
      <c r="BB43" s="132"/>
      <c r="BC43" s="113"/>
      <c r="BD43" s="172" t="n">
        <v>39684598</v>
      </c>
      <c r="BE43" s="50" t="n">
        <v>15070473</v>
      </c>
      <c r="BF43" s="50" t="n">
        <v>408169</v>
      </c>
      <c r="BG43" s="50" t="n">
        <v>487000</v>
      </c>
      <c r="BH43" s="50" t="n">
        <v>0</v>
      </c>
      <c r="BI43" s="50" t="n">
        <v>1647974</v>
      </c>
      <c r="BJ43" s="50" t="n">
        <v>418360</v>
      </c>
      <c r="BK43" s="50" t="n">
        <v>1358458</v>
      </c>
      <c r="BL43" s="50" t="n">
        <v>163376</v>
      </c>
      <c r="BM43" s="50" t="n">
        <v>166941</v>
      </c>
      <c r="BN43" s="50" t="n">
        <v>0</v>
      </c>
      <c r="BO43" s="50" t="n">
        <v>111319</v>
      </c>
      <c r="BP43" s="50" t="n">
        <v>184076</v>
      </c>
      <c r="BQ43" s="50" t="n">
        <v>0</v>
      </c>
      <c r="BR43" s="50" t="n">
        <v>74876</v>
      </c>
      <c r="BS43" s="50" t="n">
        <v>172800</v>
      </c>
      <c r="BT43" s="50" t="n">
        <v>0</v>
      </c>
      <c r="BU43" s="50" t="n">
        <v>59571</v>
      </c>
      <c r="BV43" s="50" t="n">
        <v>139961</v>
      </c>
      <c r="BW43" s="50" t="n">
        <v>0</v>
      </c>
      <c r="BX43" s="50" t="n">
        <v>6170</v>
      </c>
      <c r="BY43" s="50" t="n">
        <v>0</v>
      </c>
      <c r="BZ43" s="50" t="n">
        <v>6170</v>
      </c>
      <c r="CA43" s="50" t="n">
        <v>3170</v>
      </c>
      <c r="CB43" s="50" t="n">
        <v>0</v>
      </c>
      <c r="CC43" s="173" t="n">
        <v>3170</v>
      </c>
      <c r="CF43" s="174" t="n">
        <f aca="false">AE43/$AB43</f>
        <v>0.0120249954673399</v>
      </c>
      <c r="CG43" s="142" t="n">
        <f aca="false">AF43/$AC43</f>
        <v>0</v>
      </c>
      <c r="CH43" s="142" t="n">
        <f aca="false">AH43/$AB43</f>
        <v>0.0348007800376908</v>
      </c>
      <c r="CI43" s="142" t="n">
        <f aca="false">AI43/$AC43</f>
        <v>0.0246253524053959</v>
      </c>
      <c r="CJ43" s="142" t="n">
        <f aca="false">AK43/$AB43</f>
        <v>0.00406689992513095</v>
      </c>
      <c r="CK43" s="142" t="n">
        <f aca="false">AL43/$AC43</f>
        <v>0</v>
      </c>
      <c r="CL43" s="142" t="n">
        <f aca="false">AN43/$AB43</f>
        <v>0.00452096447733595</v>
      </c>
      <c r="CM43" s="142" t="n">
        <f aca="false">AO43/$AC43</f>
        <v>0</v>
      </c>
      <c r="CN43" s="142" t="n">
        <f aca="false">AQ43/$AB43</f>
        <v>0.0042457984102286</v>
      </c>
      <c r="CO43" s="142" t="n">
        <f aca="false">AR43/$AC43</f>
        <v>0</v>
      </c>
      <c r="CP43" s="142" t="n">
        <f aca="false">AT43/$AB43</f>
        <v>0.00344668902541457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416729834510924</v>
      </c>
      <c r="CT43" s="142" t="n">
        <f aca="false">AZ43/$AB43</f>
        <v>0</v>
      </c>
      <c r="CU43" s="144" t="n">
        <f aca="false">BA43/$AC43</f>
        <v>0.000209752830453236</v>
      </c>
      <c r="CV43" s="142" t="n">
        <f aca="false">CJ43+CL43+CN43+CP43+CR43+CT43</f>
        <v>0.0162803518381101</v>
      </c>
      <c r="CW43" s="175" t="n">
        <f aca="false">CK43+CM43+CO43+CQ43+CS43+CU43</f>
        <v>0.00062648266496416</v>
      </c>
      <c r="CX43" s="121"/>
      <c r="CY43" s="121"/>
      <c r="CZ43" s="174" t="n">
        <f aca="false">BG43/$BD43</f>
        <v>0.0122717634685376</v>
      </c>
      <c r="DA43" s="142" t="n">
        <f aca="false">BH43/$BE43</f>
        <v>0</v>
      </c>
      <c r="DB43" s="142" t="n">
        <f aca="false">BJ43/$BD43</f>
        <v>0.0105421251841835</v>
      </c>
      <c r="DC43" s="142" t="n">
        <f aca="false">BK43/$BE43</f>
        <v>0.0901403691841656</v>
      </c>
      <c r="DD43" s="142" t="n">
        <f aca="false">BM43/$BD43</f>
        <v>0.00420669500041301</v>
      </c>
      <c r="DE43" s="142" t="n">
        <f aca="false">BN43/$BE43</f>
        <v>0</v>
      </c>
      <c r="DF43" s="142" t="n">
        <f aca="false">BP43/$BD43</f>
        <v>0.00463847460417767</v>
      </c>
      <c r="DG43" s="142" t="n">
        <f aca="false">BQ43/$BE43</f>
        <v>0</v>
      </c>
      <c r="DH43" s="142" t="n">
        <f aca="false">BS43/$BD43</f>
        <v>0.00435433414242977</v>
      </c>
      <c r="DI43" s="142" t="n">
        <f aca="false">BT43/$BE43</f>
        <v>0</v>
      </c>
      <c r="DJ43" s="142" t="n">
        <f aca="false">BV43/$BD43</f>
        <v>0.0035268342645174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409409844004233</v>
      </c>
      <c r="DN43" s="142" t="n">
        <f aca="false">CB43/$BD43</f>
        <v>0</v>
      </c>
      <c r="DO43" s="142" t="n">
        <f aca="false">CC43/$BE43</f>
        <v>0.000210345090031348</v>
      </c>
      <c r="DP43" s="142" t="n">
        <f aca="false">DD43+DF43+DH43+DJ43+DL43+DN43</f>
        <v>0.0167263380115379</v>
      </c>
      <c r="DQ43" s="175" t="n">
        <f aca="false">DE43+DG43+DI43+DK43+DM43+DO43</f>
        <v>0.000619754934035581</v>
      </c>
      <c r="DR43" s="121"/>
      <c r="DS43" s="121"/>
      <c r="DT43" s="142" t="n">
        <f aca="false">BD43/AB43</f>
        <v>0.975074092007877</v>
      </c>
      <c r="DU43" s="142" t="n">
        <f aca="false">BE43/AC43</f>
        <v>1.07264145504549</v>
      </c>
      <c r="DV43" s="142" t="n">
        <f aca="false">BF43/AD43</f>
        <v>0.994355471319363</v>
      </c>
      <c r="DW43" s="142" t="n">
        <f aca="false">BG43/AE43</f>
        <v>0.995083836324034</v>
      </c>
      <c r="DX43" s="142" t="e">
        <f aca="false">BH43/AF43</f>
        <v>#DIV/0!</v>
      </c>
      <c r="DY43" s="142" t="n">
        <f aca="false">BI43/AG43</f>
        <v>1.05435449518463</v>
      </c>
      <c r="DZ43" s="142" t="n">
        <f aca="false">BJ43/AH43</f>
        <v>0.295377090130398</v>
      </c>
      <c r="EA43" s="142" t="n">
        <f aca="false">BK43/AI43</f>
        <v>3.92637210498782</v>
      </c>
      <c r="EB43" s="142" t="n">
        <f aca="false">BL43/AJ43</f>
        <v>1.00593552200576</v>
      </c>
      <c r="EC43" s="142" t="n">
        <f aca="false">BM43/AK43</f>
        <v>1.00859115871894</v>
      </c>
      <c r="ED43" s="142" t="e">
        <f aca="false">BN43/AL43</f>
        <v>#DIV/0!</v>
      </c>
      <c r="EE43" s="142" t="n">
        <f aca="false">BO43/AM43</f>
        <v>1.00297326762112</v>
      </c>
      <c r="EF43" s="142" t="n">
        <f aca="false">BP43/AN43</f>
        <v>1.00041848053522</v>
      </c>
      <c r="EG43" s="142" t="e">
        <f aca="false">BQ43/AO43</f>
        <v>#DIV/0!</v>
      </c>
      <c r="EH43" s="142" t="n">
        <f aca="false">BR43/AP43</f>
        <v>0.992694923568483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1.0056553447228</v>
      </c>
      <c r="EL43" s="142" t="n">
        <f aca="false">BV43/AT43</f>
        <v>0.997747314242534</v>
      </c>
      <c r="EM43" s="142" t="e">
        <f aca="false">BW43/AU43</f>
        <v>#DIV/0!</v>
      </c>
      <c r="EN43" s="142" t="n">
        <f aca="false">BX43/AV43</f>
        <v>1.05380017079419</v>
      </c>
      <c r="EO43" s="142" t="e">
        <f aca="false">BY43/AW43</f>
        <v>#DIV/0!</v>
      </c>
      <c r="EP43" s="142" t="n">
        <f aca="false">BZ43/AX43</f>
        <v>1.05380017079419</v>
      </c>
      <c r="EQ43" s="142" t="n">
        <f aca="false">CA43/AY43</f>
        <v>1.07567017305735</v>
      </c>
      <c r="ER43" s="142" t="e">
        <f aca="false">CB43/AZ43</f>
        <v>#DIV/0!</v>
      </c>
      <c r="ES43" s="144" t="n">
        <f aca="false">CC43/BA43</f>
        <v>1.07567017305735</v>
      </c>
      <c r="ET43" s="142" t="n">
        <f aca="false">SUM(BL43+BO43+BR43+BU43+BX43+CA43)/SUM(AJ43+AM43+AP43+AS43+AV43+AY43)</f>
        <v>1.00387654546065</v>
      </c>
      <c r="EU43" s="142" t="n">
        <f aca="false">SUM(BM43+BP43+BS43+BV43+BY43+CB43)/SUM(AK43+AN43+AQ43+AT43+AW43+AZ43)</f>
        <v>1.00178540435711</v>
      </c>
      <c r="EV43" s="142" t="n">
        <f aca="false">SUM(BN43+BQ43+BT43+BW43+BZ43+CC43)/SUM(AL43+AO43+AR43+AU43+AX43+BA43)</f>
        <v>1.06112247216542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69851174379006</v>
      </c>
      <c r="FD43" s="162" t="n">
        <f aca="false">AC43/$FA43</f>
        <v>0.0586349409054487</v>
      </c>
      <c r="FE43" s="163" t="n">
        <f aca="false">AD43/$FA43</f>
        <v>0.00171309929220085</v>
      </c>
      <c r="FF43" s="163" t="n">
        <f aca="false">AE43/$FA43</f>
        <v>0.00204245960202991</v>
      </c>
      <c r="FG43" s="163" t="n">
        <f aca="false">AF43/$FA43</f>
        <v>0</v>
      </c>
      <c r="FH43" s="163" t="n">
        <f aca="false">AG43/$FA43</f>
        <v>0.00652300764556624</v>
      </c>
      <c r="FI43" s="163" t="n">
        <f aca="false">AH43/$FA43</f>
        <v>0.00591095335870727</v>
      </c>
      <c r="FJ43" s="163" t="n">
        <f aca="false">AI43/$FA43</f>
        <v>0.00144390608306624</v>
      </c>
      <c r="FK43" s="163" t="n">
        <f aca="false">AJ43/$FA43</f>
        <v>0.000677801148504274</v>
      </c>
      <c r="FL43" s="163" t="n">
        <f aca="false">AK43/$FA43</f>
        <v>0.000690767728365385</v>
      </c>
      <c r="FM43" s="163" t="n">
        <f aca="false">AL43/$FA43</f>
        <v>0</v>
      </c>
      <c r="FN43" s="163" t="n">
        <f aca="false">AM43/$FA43</f>
        <v>0.000463195279113248</v>
      </c>
      <c r="FO43" s="163" t="n">
        <f aca="false">AN43/$FA43</f>
        <v>0.000767891125801282</v>
      </c>
      <c r="FP43" s="163" t="n">
        <f aca="false">AO43/$FA43</f>
        <v>0</v>
      </c>
      <c r="FQ43" s="163" t="n">
        <f aca="false">AP43/$FA43</f>
        <v>0.00031478281917735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247212206196581</v>
      </c>
      <c r="FU43" s="163" t="n">
        <f aca="false">AT43/$FA43</f>
        <v>0.000585424178685897</v>
      </c>
      <c r="FV43" s="163" t="n">
        <f aca="false">AU43/$FA43</f>
        <v>0</v>
      </c>
      <c r="FW43" s="163" t="n">
        <f aca="false">AV43/$FA43</f>
        <v>2.44349292200855E-005</v>
      </c>
      <c r="FX43" s="163" t="n">
        <f aca="false">AW43/$FA43</f>
        <v>0</v>
      </c>
      <c r="FY43" s="163" t="n">
        <f aca="false">AX43/$FA43</f>
        <v>2.44349292200855E-005</v>
      </c>
      <c r="FZ43" s="163" t="n">
        <f aca="false">AY43/$FA43</f>
        <v>1.22988448183761E-005</v>
      </c>
      <c r="GA43" s="163" t="n">
        <f aca="false">AZ43/$FA43</f>
        <v>0</v>
      </c>
      <c r="GB43" s="163" t="n">
        <f aca="false">BA43/$FA43</f>
        <v>1.22988448183761E-005</v>
      </c>
      <c r="GC43" s="163" t="n">
        <f aca="false">SUM(FK43,FN43,FQ43,FT43,FW43,FZ43)</f>
        <v>0.00173972522702991</v>
      </c>
      <c r="GD43" s="163" t="n">
        <f aca="false">SUM(FL43,FO43,FR43,FU43,FX43,GA43)</f>
        <v>0.00276523687900641</v>
      </c>
      <c r="GE43" s="163" t="n">
        <f aca="false">SUM(FM43,FP43,FS43,FV43,FY43,GB43)</f>
        <v>3.67337740384615E-005</v>
      </c>
      <c r="GF43" s="121"/>
      <c r="GG43" s="162" t="n">
        <f aca="false">BD43/$FA43</f>
        <v>0.165617479634081</v>
      </c>
      <c r="GH43" s="162" t="n">
        <f aca="false">BE43/$FA43</f>
        <v>0.0628942683293269</v>
      </c>
      <c r="GI43" s="162" t="n">
        <f aca="false">BF43/$FA43</f>
        <v>0.00170342965411325</v>
      </c>
      <c r="GJ43" s="162" t="n">
        <f aca="false">BG43/$FA43</f>
        <v>0.00203241853632479</v>
      </c>
      <c r="GK43" s="162" t="n">
        <f aca="false">BH43/$FA43</f>
        <v>0</v>
      </c>
      <c r="GL43" s="162" t="n">
        <f aca="false">BI43/$FA43</f>
        <v>0.0068775624332265</v>
      </c>
      <c r="GM43" s="162" t="n">
        <f aca="false">BJ43/$FA43</f>
        <v>0.00174596020299145</v>
      </c>
      <c r="GN43" s="162" t="n">
        <f aca="false">BK43/$FA43</f>
        <v>0.0056693125667735</v>
      </c>
      <c r="GO43" s="162" t="n">
        <f aca="false">BL43/$FA43</f>
        <v>0.000681824252136752</v>
      </c>
      <c r="GP43" s="162" t="n">
        <f aca="false">BM43/$FA43</f>
        <v>0.000696702223557692</v>
      </c>
      <c r="GQ43" s="162" t="n">
        <f aca="false">BN43/$FA43</f>
        <v>0</v>
      </c>
      <c r="GR43" s="162" t="n">
        <f aca="false">BO43/$FA43</f>
        <v>0.000464572482638889</v>
      </c>
      <c r="GS43" s="162" t="n">
        <f aca="false">BP43/$FA43</f>
        <v>0.000768212473290598</v>
      </c>
      <c r="GT43" s="162" t="n">
        <f aca="false">BQ43/$FA43</f>
        <v>0</v>
      </c>
      <c r="GU43" s="162" t="n">
        <f aca="false">BR43/$FA43</f>
        <v>0.000312483306623932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248610276442308</v>
      </c>
      <c r="GY43" s="162" t="n">
        <f aca="false">BV43/$FA43</f>
        <v>0.000584105401976496</v>
      </c>
      <c r="GZ43" s="162" t="n">
        <f aca="false">BW43/$FA43</f>
        <v>0</v>
      </c>
      <c r="HA43" s="162" t="n">
        <f aca="false">BX43/$FA43</f>
        <v>2.57495325854701E-005</v>
      </c>
      <c r="HB43" s="162" t="n">
        <f aca="false">BY43/$FA43</f>
        <v>0</v>
      </c>
      <c r="HC43" s="162" t="n">
        <f aca="false">BZ43/$FA43</f>
        <v>2.57495325854701E-005</v>
      </c>
      <c r="HD43" s="162" t="n">
        <f aca="false">CA43/$FA43</f>
        <v>1.3229500534188E-005</v>
      </c>
      <c r="HE43" s="162" t="n">
        <f aca="false">CB43/$FA43</f>
        <v>0</v>
      </c>
      <c r="HF43" s="162" t="n">
        <f aca="false">CC43/$FA43</f>
        <v>1.3229500534188E-005</v>
      </c>
      <c r="HG43" s="163" t="n">
        <f aca="false">SUM(GO43,GR43,GU43,GX43,HA43,HD43)</f>
        <v>0.00174646935096154</v>
      </c>
      <c r="HH43" s="163" t="n">
        <f aca="false">SUM(GP43,GS43,GV43,GY43,HB43,HE43)</f>
        <v>0.00277017394497863</v>
      </c>
      <c r="HI43" s="163" t="n">
        <f aca="false">SUM(GQ43,GT43,GW43,GZ43,HC43,HF43)</f>
        <v>3.89790331196581E-005</v>
      </c>
    </row>
    <row r="44" customFormat="false" ht="12" hidden="false" customHeight="false" outlineLevel="0" collapsed="false">
      <c r="A44" s="216"/>
      <c r="B44" s="216"/>
      <c r="C44" s="216" t="n">
        <v>27</v>
      </c>
      <c r="D44" s="201" t="n">
        <v>2105.4232</v>
      </c>
      <c r="E44" s="202" t="n">
        <v>37.1319</v>
      </c>
      <c r="F44" s="202" t="n">
        <v>41.0474</v>
      </c>
      <c r="G44" s="202" t="n">
        <v>42.169</v>
      </c>
      <c r="H44" s="202" t="n">
        <v>6049.441</v>
      </c>
      <c r="I44" s="202" t="n">
        <v>16.27</v>
      </c>
      <c r="J44" s="166" t="n">
        <f aca="false">H44/3600</f>
        <v>1.68040027777778</v>
      </c>
      <c r="L44" s="201" t="n">
        <v>2110.264</v>
      </c>
      <c r="M44" s="202" t="n">
        <v>37.1299</v>
      </c>
      <c r="N44" s="202" t="n">
        <v>41.0532</v>
      </c>
      <c r="O44" s="202" t="n">
        <v>42.1708</v>
      </c>
      <c r="P44" s="202" t="n">
        <v>6016.634</v>
      </c>
      <c r="Q44" s="202" t="n">
        <v>16.473</v>
      </c>
      <c r="R44" s="166" t="n">
        <f aca="false">P44/3600</f>
        <v>1.67128722222222</v>
      </c>
      <c r="S44" s="149"/>
      <c r="T44" s="52"/>
      <c r="U44" s="100"/>
      <c r="V44" s="100"/>
      <c r="W44" s="52"/>
      <c r="X44" s="100"/>
      <c r="Y44" s="168"/>
      <c r="AA44" s="108"/>
      <c r="AB44" s="169" t="n">
        <v>18050030</v>
      </c>
      <c r="AC44" s="170" t="n">
        <v>5705847</v>
      </c>
      <c r="AD44" s="170" t="n">
        <v>273096</v>
      </c>
      <c r="AE44" s="170" t="n">
        <v>317574</v>
      </c>
      <c r="AF44" s="170" t="n">
        <v>0</v>
      </c>
      <c r="AG44" s="170" t="n">
        <v>807950</v>
      </c>
      <c r="AH44" s="170" t="n">
        <v>744104</v>
      </c>
      <c r="AI44" s="170" t="n">
        <v>177389</v>
      </c>
      <c r="AJ44" s="170" t="n">
        <v>66955</v>
      </c>
      <c r="AK44" s="170" t="n">
        <v>70733</v>
      </c>
      <c r="AL44" s="170" t="n">
        <v>0</v>
      </c>
      <c r="AM44" s="170" t="n">
        <v>54047</v>
      </c>
      <c r="AN44" s="170" t="n">
        <v>136907</v>
      </c>
      <c r="AO44" s="170" t="n">
        <v>0</v>
      </c>
      <c r="AP44" s="170" t="n">
        <v>38227</v>
      </c>
      <c r="AQ44" s="170" t="n">
        <v>128736</v>
      </c>
      <c r="AR44" s="170" t="n">
        <v>0</v>
      </c>
      <c r="AS44" s="170" t="n">
        <v>29910</v>
      </c>
      <c r="AT44" s="170" t="n">
        <v>111312</v>
      </c>
      <c r="AU44" s="170" t="n">
        <v>0</v>
      </c>
      <c r="AV44" s="170" t="n">
        <v>3905</v>
      </c>
      <c r="AW44" s="170" t="n">
        <v>0</v>
      </c>
      <c r="AX44" s="170" t="n">
        <v>3905</v>
      </c>
      <c r="AY44" s="170" t="n">
        <v>1843</v>
      </c>
      <c r="AZ44" s="170" t="n">
        <v>0</v>
      </c>
      <c r="BA44" s="171" t="n">
        <v>1843</v>
      </c>
      <c r="BB44" s="132"/>
      <c r="BC44" s="113"/>
      <c r="BD44" s="172" t="n">
        <v>17538795</v>
      </c>
      <c r="BE44" s="50" t="n">
        <v>6247246</v>
      </c>
      <c r="BF44" s="50" t="n">
        <v>272127</v>
      </c>
      <c r="BG44" s="50" t="n">
        <v>316564</v>
      </c>
      <c r="BH44" s="50" t="n">
        <v>0</v>
      </c>
      <c r="BI44" s="50" t="n">
        <v>851086</v>
      </c>
      <c r="BJ44" s="50" t="n">
        <v>209608</v>
      </c>
      <c r="BK44" s="50" t="n">
        <v>711672</v>
      </c>
      <c r="BL44" s="50" t="n">
        <v>67224</v>
      </c>
      <c r="BM44" s="50" t="n">
        <v>71135</v>
      </c>
      <c r="BN44" s="50" t="n">
        <v>0</v>
      </c>
      <c r="BO44" s="50" t="n">
        <v>55330</v>
      </c>
      <c r="BP44" s="50" t="n">
        <v>142565</v>
      </c>
      <c r="BQ44" s="50" t="n">
        <v>0</v>
      </c>
      <c r="BR44" s="50" t="n">
        <v>38548</v>
      </c>
      <c r="BS44" s="50" t="n">
        <v>133920</v>
      </c>
      <c r="BT44" s="50" t="n">
        <v>0</v>
      </c>
      <c r="BU44" s="50" t="n">
        <v>29778</v>
      </c>
      <c r="BV44" s="50" t="n">
        <v>116066</v>
      </c>
      <c r="BW44" s="50" t="n">
        <v>0</v>
      </c>
      <c r="BX44" s="50" t="n">
        <v>3700</v>
      </c>
      <c r="BY44" s="50" t="n">
        <v>0</v>
      </c>
      <c r="BZ44" s="50" t="n">
        <v>3700</v>
      </c>
      <c r="CA44" s="50" t="n">
        <v>1776</v>
      </c>
      <c r="CB44" s="50" t="n">
        <v>0</v>
      </c>
      <c r="CC44" s="173" t="n">
        <v>1776</v>
      </c>
      <c r="CF44" s="174" t="n">
        <f aca="false">AE44/$AB44</f>
        <v>0.0175940981815543</v>
      </c>
      <c r="CG44" s="142" t="n">
        <f aca="false">AF44/$AC44</f>
        <v>0</v>
      </c>
      <c r="CH44" s="142" t="n">
        <f aca="false">AH44/$AB44</f>
        <v>0.0412245298207261</v>
      </c>
      <c r="CI44" s="142" t="n">
        <f aca="false">AI44/$AC44</f>
        <v>0.0310889864379469</v>
      </c>
      <c r="CJ44" s="142" t="n">
        <f aca="false">AK44/$AB44</f>
        <v>0.00391871924866607</v>
      </c>
      <c r="CK44" s="142" t="n">
        <f aca="false">AL44/$AC44</f>
        <v>0</v>
      </c>
      <c r="CL44" s="142" t="n">
        <f aca="false">AN44/$AB44</f>
        <v>0.00758486273984032</v>
      </c>
      <c r="CM44" s="142" t="n">
        <f aca="false">AO44/$AC44</f>
        <v>0</v>
      </c>
      <c r="CN44" s="142" t="n">
        <f aca="false">AQ44/$AB44</f>
        <v>0.00713217651161799</v>
      </c>
      <c r="CO44" s="142" t="n">
        <f aca="false">AR44/$AC44</f>
        <v>0</v>
      </c>
      <c r="CP44" s="142" t="n">
        <f aca="false">AT44/$AB44</f>
        <v>0.00616685955646611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684385683667999</v>
      </c>
      <c r="CT44" s="142" t="n">
        <f aca="false">AZ44/$AB44</f>
        <v>0</v>
      </c>
      <c r="CU44" s="144" t="n">
        <f aca="false">BA44/$AC44</f>
        <v>0.000323002001280441</v>
      </c>
      <c r="CV44" s="142" t="n">
        <f aca="false">CJ44+CL44+CN44+CP44+CR44+CT44</f>
        <v>0.0248026180565905</v>
      </c>
      <c r="CW44" s="175" t="n">
        <f aca="false">CK44+CM44+CO44+CQ44+CS44+CU44</f>
        <v>0.00100738768494844</v>
      </c>
      <c r="CX44" s="121"/>
      <c r="CY44" s="121"/>
      <c r="CZ44" s="174" t="n">
        <f aca="false">BG44/$BD44</f>
        <v>0.0180493585790814</v>
      </c>
      <c r="DA44" s="142" t="n">
        <f aca="false">BH44/$BE44</f>
        <v>0</v>
      </c>
      <c r="DB44" s="142" t="n">
        <f aca="false">BJ44/$BD44</f>
        <v>0.0119511061050659</v>
      </c>
      <c r="DC44" s="142" t="n">
        <f aca="false">BK44/$BE44</f>
        <v>0.113917716702688</v>
      </c>
      <c r="DD44" s="142" t="n">
        <f aca="false">BM44/$BD44</f>
        <v>0.004055865867638</v>
      </c>
      <c r="DE44" s="142" t="n">
        <f aca="false">BN44/$BE44</f>
        <v>0</v>
      </c>
      <c r="DF44" s="142" t="n">
        <f aca="false">BP44/$BD44</f>
        <v>0.00812855159091602</v>
      </c>
      <c r="DG44" s="142" t="n">
        <f aca="false">BQ44/$BE44</f>
        <v>0</v>
      </c>
      <c r="DH44" s="142" t="n">
        <f aca="false">BS44/$BD44</f>
        <v>0.00763564429597358</v>
      </c>
      <c r="DI44" s="142" t="n">
        <f aca="false">BT44/$BE44</f>
        <v>0</v>
      </c>
      <c r="DJ44" s="142" t="n">
        <f aca="false">BV44/$BD44</f>
        <v>0.00661767242276337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592260973875529</v>
      </c>
      <c r="DN44" s="142" t="n">
        <f aca="false">CB44/$BD44</f>
        <v>0</v>
      </c>
      <c r="DO44" s="142" t="n">
        <f aca="false">CC44/$BE44</f>
        <v>0.000284285267460254</v>
      </c>
      <c r="DP44" s="142" t="n">
        <f aca="false">DD44+DF44+DH44+DJ44+DL44+DN44</f>
        <v>0.026437734177291</v>
      </c>
      <c r="DQ44" s="175" t="n">
        <f aca="false">DE44+DG44+DI44+DK44+DM44+DO44</f>
        <v>0.000876546241335782</v>
      </c>
      <c r="DR44" s="121"/>
      <c r="DS44" s="121"/>
      <c r="DT44" s="142" t="n">
        <f aca="false">BD44/AB44</f>
        <v>0.971676778376546</v>
      </c>
      <c r="DU44" s="142" t="n">
        <f aca="false">BE44/AC44</f>
        <v>1.09488494872015</v>
      </c>
      <c r="DV44" s="142" t="n">
        <f aca="false">BF44/AD44</f>
        <v>0.996451797170226</v>
      </c>
      <c r="DW44" s="142" t="n">
        <f aca="false">BG44/AE44</f>
        <v>0.996819638887315</v>
      </c>
      <c r="DX44" s="142" t="e">
        <f aca="false">BH44/AF44</f>
        <v>#DIV/0!</v>
      </c>
      <c r="DY44" s="142" t="n">
        <f aca="false">BI44/AG44</f>
        <v>1.05338944241599</v>
      </c>
      <c r="DZ44" s="142" t="n">
        <f aca="false">BJ44/AH44</f>
        <v>0.281691806521669</v>
      </c>
      <c r="EA44" s="142" t="n">
        <f aca="false">BK44/AI44</f>
        <v>4.01192858632722</v>
      </c>
      <c r="EB44" s="142" t="n">
        <f aca="false">BL44/AJ44</f>
        <v>1.00401762377716</v>
      </c>
      <c r="EC44" s="142" t="n">
        <f aca="false">BM44/AK44</f>
        <v>1.00568334440784</v>
      </c>
      <c r="ED44" s="142" t="e">
        <f aca="false">BN44/AL44</f>
        <v>#DIV/0!</v>
      </c>
      <c r="EE44" s="142" t="n">
        <f aca="false">BO44/AM44</f>
        <v>1.02373859788702</v>
      </c>
      <c r="EF44" s="142" t="n">
        <f aca="false">BP44/AN44</f>
        <v>1.04132732438809</v>
      </c>
      <c r="EG44" s="142" t="e">
        <f aca="false">BQ44/AO44</f>
        <v>#DIV/0!</v>
      </c>
      <c r="EH44" s="142" t="n">
        <f aca="false">BR44/AP44</f>
        <v>1.00839720616318</v>
      </c>
      <c r="EI44" s="142" t="n">
        <f aca="false">BS44/AQ44</f>
        <v>1.04026845637584</v>
      </c>
      <c r="EJ44" s="142" t="e">
        <f aca="false">BT44/AR44</f>
        <v>#DIV/0!</v>
      </c>
      <c r="EK44" s="142" t="n">
        <f aca="false">BU44/AS44</f>
        <v>0.995586760280843</v>
      </c>
      <c r="EL44" s="142" t="n">
        <f aca="false">BV44/AT44</f>
        <v>1.0427087825212</v>
      </c>
      <c r="EM44" s="142" t="e">
        <f aca="false">BW44/AU44</f>
        <v>#DIV/0!</v>
      </c>
      <c r="EN44" s="142" t="n">
        <f aca="false">BX44/AV44</f>
        <v>0.947503201024328</v>
      </c>
      <c r="EO44" s="142" t="e">
        <f aca="false">BY44/AW44</f>
        <v>#DIV/0!</v>
      </c>
      <c r="EP44" s="142" t="n">
        <f aca="false">BZ44/AX44</f>
        <v>0.947503201024328</v>
      </c>
      <c r="EQ44" s="142" t="n">
        <f aca="false">CA44/AY44</f>
        <v>0.963646228974498</v>
      </c>
      <c r="ER44" s="142" t="e">
        <f aca="false">CB44/AZ44</f>
        <v>#DIV/0!</v>
      </c>
      <c r="ES44" s="144" t="n">
        <f aca="false">CC44/BA44</f>
        <v>0.963646228974498</v>
      </c>
      <c r="ET44" s="142" t="n">
        <f aca="false">SUM(BL44+BO44+BR44+BU44+BX44+CA44)/SUM(AJ44+AM44+AP44+AS44+AV44+AY44)</f>
        <v>1.00753770133462</v>
      </c>
      <c r="EU44" s="142" t="n">
        <f aca="false">SUM(BM44+BP44+BS44+BV44+BY44+CB44)/SUM(AK44+AN44+AQ44+AT44+AW44+AZ44)</f>
        <v>1.03573470810028</v>
      </c>
      <c r="EV44" s="142" t="n">
        <f aca="false">SUM(BN44+BQ44+BT44+BW44+BZ44+CC44)/SUM(AL44+AO44+AR44+AU44+AX44+BA44)</f>
        <v>0.9526791927627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753289847088675</v>
      </c>
      <c r="FD44" s="162" t="n">
        <f aca="false">AC44/$FA44</f>
        <v>0.0238124624399038</v>
      </c>
      <c r="FE44" s="163" t="n">
        <f aca="false">AD44/$FA44</f>
        <v>0.00113972355769231</v>
      </c>
      <c r="FF44" s="163" t="n">
        <f aca="false">AE44/$FA44</f>
        <v>0.00132534555288462</v>
      </c>
      <c r="FG44" s="163" t="n">
        <f aca="false">AF44/$FA44</f>
        <v>0</v>
      </c>
      <c r="FH44" s="163" t="n">
        <f aca="false">AG44/$FA44</f>
        <v>0.00337185329861111</v>
      </c>
      <c r="FI44" s="163" t="n">
        <f aca="false">AH44/$FA44</f>
        <v>0.00310540197649573</v>
      </c>
      <c r="FJ44" s="163" t="n">
        <f aca="false">AI44/$FA44</f>
        <v>0.000740305321848291</v>
      </c>
      <c r="FK44" s="163" t="n">
        <f aca="false">AJ44/$FA44</f>
        <v>0.00027942624866453</v>
      </c>
      <c r="FL44" s="163" t="n">
        <f aca="false">AK44/$FA44</f>
        <v>0.000295193142361111</v>
      </c>
      <c r="FM44" s="163" t="n">
        <f aca="false">AL44/$FA44</f>
        <v>0</v>
      </c>
      <c r="FN44" s="163" t="n">
        <f aca="false">AM44/$FA44</f>
        <v>0.00022555672409188</v>
      </c>
      <c r="FO44" s="163" t="n">
        <f aca="false">AN44/$FA44</f>
        <v>0.000571360009348291</v>
      </c>
      <c r="FP44" s="163" t="n">
        <f aca="false">AO44/$FA44</f>
        <v>0</v>
      </c>
      <c r="FQ44" s="163" t="n">
        <f aca="false">AP44/$FA44</f>
        <v>0.000159534421741453</v>
      </c>
      <c r="FR44" s="163" t="n">
        <f aca="false">AQ44/$FA44</f>
        <v>0.000537259615384615</v>
      </c>
      <c r="FS44" s="163" t="n">
        <f aca="false">AR44/$FA44</f>
        <v>0</v>
      </c>
      <c r="FT44" s="163" t="n">
        <f aca="false">AS44/$FA44</f>
        <v>0.000124824719551282</v>
      </c>
      <c r="FU44" s="163" t="n">
        <f aca="false">AT44/$FA44</f>
        <v>0.000464543269230769</v>
      </c>
      <c r="FV44" s="163" t="n">
        <f aca="false">AU44/$FA44</f>
        <v>0</v>
      </c>
      <c r="FW44" s="163" t="n">
        <f aca="false">AV44/$FA44</f>
        <v>1.62969083867521E-005</v>
      </c>
      <c r="FX44" s="163" t="n">
        <f aca="false">AW44/$FA44</f>
        <v>0</v>
      </c>
      <c r="FY44" s="163" t="n">
        <f aca="false">AX44/$FA44</f>
        <v>1.62969083867521E-005</v>
      </c>
      <c r="FZ44" s="163" t="n">
        <f aca="false">AY44/$FA44</f>
        <v>7.69147302350427E-006</v>
      </c>
      <c r="GA44" s="163" t="n">
        <f aca="false">AZ44/$FA44</f>
        <v>0</v>
      </c>
      <c r="GB44" s="163" t="n">
        <f aca="false">BA44/$FA44</f>
        <v>7.69147302350427E-006</v>
      </c>
      <c r="GC44" s="163" t="n">
        <f aca="false">SUM(FK44,FN44,FQ44,FT44,FW44,FZ44)</f>
        <v>0.000813330495459402</v>
      </c>
      <c r="GD44" s="163" t="n">
        <f aca="false">SUM(FL44,FO44,FR44,FU44,FX44,GA44)</f>
        <v>0.00186835603632479</v>
      </c>
      <c r="GE44" s="163" t="n">
        <f aca="false">SUM(FM44,FP44,FS44,FV44,FY44,GB44)</f>
        <v>2.39883814102564E-005</v>
      </c>
      <c r="GF44" s="121"/>
      <c r="GG44" s="162" t="n">
        <f aca="false">BD44/$FA44</f>
        <v>0.0731954251802885</v>
      </c>
      <c r="GH44" s="162" t="n">
        <f aca="false">BE44/$FA44</f>
        <v>0.0260719067174145</v>
      </c>
      <c r="GI44" s="162" t="n">
        <f aca="false">BF44/$FA44</f>
        <v>0.00113567958733974</v>
      </c>
      <c r="GJ44" s="162" t="n">
        <f aca="false">BG44/$FA44</f>
        <v>0.00132113047542735</v>
      </c>
      <c r="GK44" s="162" t="n">
        <f aca="false">BH44/$FA44</f>
        <v>0</v>
      </c>
      <c r="GL44" s="162" t="n">
        <f aca="false">BI44/$FA44</f>
        <v>0.00355187466613248</v>
      </c>
      <c r="GM44" s="162" t="n">
        <f aca="false">BJ44/$FA44</f>
        <v>0.000874766292735043</v>
      </c>
      <c r="GN44" s="162" t="n">
        <f aca="false">BK44/$FA44</f>
        <v>0.00297005208333333</v>
      </c>
      <c r="GO44" s="162" t="n">
        <f aca="false">BL44/$FA44</f>
        <v>0.000280548878205128</v>
      </c>
      <c r="GP44" s="162" t="n">
        <f aca="false">BM44/$FA44</f>
        <v>0.000296870826655983</v>
      </c>
      <c r="GQ44" s="162" t="n">
        <f aca="false">BN44/$FA44</f>
        <v>0</v>
      </c>
      <c r="GR44" s="162" t="n">
        <f aca="false">BO44/$FA44</f>
        <v>0.000230911124465812</v>
      </c>
      <c r="GS44" s="162" t="n">
        <f aca="false">BP44/$FA44</f>
        <v>0.000594972789797009</v>
      </c>
      <c r="GT44" s="162" t="n">
        <f aca="false">BQ44/$FA44</f>
        <v>0</v>
      </c>
      <c r="GU44" s="162" t="n">
        <f aca="false">BR44/$FA44</f>
        <v>0.00016087406517094</v>
      </c>
      <c r="GV44" s="162" t="n">
        <f aca="false">BS44/$FA44</f>
        <v>0.000558894230769231</v>
      </c>
      <c r="GW44" s="162" t="n">
        <f aca="false">BT44/$FA44</f>
        <v>0</v>
      </c>
      <c r="GX44" s="162" t="n">
        <f aca="false">BU44/$FA44</f>
        <v>0.000124273838141026</v>
      </c>
      <c r="GY44" s="162" t="n">
        <f aca="false">BV44/$FA44</f>
        <v>0.000484383346688034</v>
      </c>
      <c r="GZ44" s="162" t="n">
        <f aca="false">BW44/$FA44</f>
        <v>0</v>
      </c>
      <c r="HA44" s="162" t="n">
        <f aca="false">BX44/$FA44</f>
        <v>1.54413728632479E-005</v>
      </c>
      <c r="HB44" s="162" t="n">
        <f aca="false">BY44/$FA44</f>
        <v>0</v>
      </c>
      <c r="HC44" s="162" t="n">
        <f aca="false">BZ44/$FA44</f>
        <v>1.54413728632479E-005</v>
      </c>
      <c r="HD44" s="162" t="n">
        <f aca="false">CA44/$FA44</f>
        <v>7.41185897435897E-006</v>
      </c>
      <c r="HE44" s="162" t="n">
        <f aca="false">CB44/$FA44</f>
        <v>0</v>
      </c>
      <c r="HF44" s="162" t="n">
        <f aca="false">CC44/$FA44</f>
        <v>7.41185897435897E-006</v>
      </c>
      <c r="HG44" s="163" t="n">
        <f aca="false">SUM(GO44,GR44,GU44,GX44,HA44,HD44)</f>
        <v>0.000819461137820513</v>
      </c>
      <c r="HH44" s="163" t="n">
        <f aca="false">SUM(GP44,GS44,GV44,GY44,HB44,HE44)</f>
        <v>0.00193512119391026</v>
      </c>
      <c r="HI44" s="163" t="n">
        <f aca="false">SUM(GQ44,GT44,GW44,GZ44,HC44,HF44)</f>
        <v>2.28532318376068E-005</v>
      </c>
    </row>
    <row r="45" customFormat="false" ht="12" hidden="false" customHeight="false" outlineLevel="0" collapsed="false">
      <c r="A45" s="216"/>
      <c r="B45" s="216"/>
      <c r="C45" s="216" t="n">
        <v>32</v>
      </c>
      <c r="D45" s="201" t="n">
        <v>999.7392</v>
      </c>
      <c r="E45" s="202" t="n">
        <v>34.185</v>
      </c>
      <c r="F45" s="202" t="n">
        <v>39.3948</v>
      </c>
      <c r="G45" s="202" t="n">
        <v>40.2947</v>
      </c>
      <c r="H45" s="202" t="n">
        <v>5097.527</v>
      </c>
      <c r="I45" s="202" t="n">
        <v>13.743</v>
      </c>
      <c r="J45" s="166" t="n">
        <f aca="false">H45/3600</f>
        <v>1.41597972222222</v>
      </c>
      <c r="L45" s="201" t="n">
        <v>1000.5512</v>
      </c>
      <c r="M45" s="202" t="n">
        <v>34.1739</v>
      </c>
      <c r="N45" s="202" t="n">
        <v>39.3784</v>
      </c>
      <c r="O45" s="202" t="n">
        <v>40.2916</v>
      </c>
      <c r="P45" s="202" t="n">
        <v>5085.016</v>
      </c>
      <c r="Q45" s="202" t="n">
        <v>13.603</v>
      </c>
      <c r="R45" s="166" t="n">
        <f aca="false">P45/3600</f>
        <v>1.41250444444444</v>
      </c>
      <c r="S45" s="149"/>
      <c r="T45" s="52"/>
      <c r="U45" s="100"/>
      <c r="V45" s="100"/>
      <c r="W45" s="52"/>
      <c r="X45" s="100"/>
      <c r="Y45" s="168"/>
      <c r="AA45" s="108"/>
      <c r="AB45" s="169" t="n">
        <v>8698866</v>
      </c>
      <c r="AC45" s="170" t="n">
        <v>2573688</v>
      </c>
      <c r="AD45" s="170" t="n">
        <v>168002</v>
      </c>
      <c r="AE45" s="170" t="n">
        <v>188884</v>
      </c>
      <c r="AF45" s="170" t="n">
        <v>0</v>
      </c>
      <c r="AG45" s="170" t="n">
        <v>400499</v>
      </c>
      <c r="AH45" s="170" t="n">
        <v>370277</v>
      </c>
      <c r="AI45" s="170" t="n">
        <v>87240</v>
      </c>
      <c r="AJ45" s="170" t="n">
        <v>25449</v>
      </c>
      <c r="AK45" s="170" t="n">
        <v>29945</v>
      </c>
      <c r="AL45" s="170" t="n">
        <v>0</v>
      </c>
      <c r="AM45" s="170" t="n">
        <v>21291</v>
      </c>
      <c r="AN45" s="170" t="n">
        <v>59300</v>
      </c>
      <c r="AO45" s="170" t="n">
        <v>0</v>
      </c>
      <c r="AP45" s="170" t="n">
        <v>17244</v>
      </c>
      <c r="AQ45" s="170" t="n">
        <v>59616</v>
      </c>
      <c r="AR45" s="170" t="n">
        <v>0</v>
      </c>
      <c r="AS45" s="170" t="n">
        <v>11897</v>
      </c>
      <c r="AT45" s="170" t="n">
        <v>48901</v>
      </c>
      <c r="AU45" s="170" t="n">
        <v>0</v>
      </c>
      <c r="AV45" s="170" t="n">
        <v>2045</v>
      </c>
      <c r="AW45" s="170" t="n">
        <v>0</v>
      </c>
      <c r="AX45" s="170" t="n">
        <v>2045</v>
      </c>
      <c r="AY45" s="170" t="n">
        <v>949</v>
      </c>
      <c r="AZ45" s="170" t="n">
        <v>0</v>
      </c>
      <c r="BA45" s="171" t="n">
        <v>949</v>
      </c>
      <c r="BB45" s="132"/>
      <c r="BC45" s="113"/>
      <c r="BD45" s="172" t="n">
        <v>8403110</v>
      </c>
      <c r="BE45" s="50" t="n">
        <v>2840295</v>
      </c>
      <c r="BF45" s="50" t="n">
        <v>167759</v>
      </c>
      <c r="BG45" s="50" t="n">
        <v>188369</v>
      </c>
      <c r="BH45" s="50" t="n">
        <v>0</v>
      </c>
      <c r="BI45" s="50" t="n">
        <v>419824</v>
      </c>
      <c r="BJ45" s="50" t="n">
        <v>101966</v>
      </c>
      <c r="BK45" s="50" t="n">
        <v>352746</v>
      </c>
      <c r="BL45" s="50" t="n">
        <v>24600</v>
      </c>
      <c r="BM45" s="50" t="n">
        <v>28866</v>
      </c>
      <c r="BN45" s="50" t="n">
        <v>0</v>
      </c>
      <c r="BO45" s="50" t="n">
        <v>20030</v>
      </c>
      <c r="BP45" s="50" t="n">
        <v>51003</v>
      </c>
      <c r="BQ45" s="50" t="n">
        <v>0</v>
      </c>
      <c r="BR45" s="50" t="n">
        <v>15926</v>
      </c>
      <c r="BS45" s="50" t="n">
        <v>51840</v>
      </c>
      <c r="BT45" s="50" t="n">
        <v>0</v>
      </c>
      <c r="BU45" s="50" t="n">
        <v>11453</v>
      </c>
      <c r="BV45" s="50" t="n">
        <v>41652</v>
      </c>
      <c r="BW45" s="50" t="n">
        <v>0</v>
      </c>
      <c r="BX45" s="50" t="n">
        <v>1820</v>
      </c>
      <c r="BY45" s="50" t="n">
        <v>0</v>
      </c>
      <c r="BZ45" s="50" t="n">
        <v>1820</v>
      </c>
      <c r="CA45" s="50" t="n">
        <v>847</v>
      </c>
      <c r="CB45" s="50" t="n">
        <v>0</v>
      </c>
      <c r="CC45" s="173" t="n">
        <v>847</v>
      </c>
      <c r="CF45" s="174" t="n">
        <f aca="false">AE45/$AB45</f>
        <v>0.0217136348576929</v>
      </c>
      <c r="CG45" s="142" t="n">
        <f aca="false">AF45/$AC45</f>
        <v>0</v>
      </c>
      <c r="CH45" s="142" t="n">
        <f aca="false">AH45/$AB45</f>
        <v>0.0425661229866054</v>
      </c>
      <c r="CI45" s="142" t="n">
        <f aca="false">AI45/$AC45</f>
        <v>0.033896882605817</v>
      </c>
      <c r="CJ45" s="142" t="n">
        <f aca="false">AK45/$AB45</f>
        <v>0.00344240272237784</v>
      </c>
      <c r="CK45" s="142" t="n">
        <f aca="false">AL45/$AC45</f>
        <v>0</v>
      </c>
      <c r="CL45" s="142" t="n">
        <f aca="false">AN45/$AB45</f>
        <v>0.00681698051217251</v>
      </c>
      <c r="CM45" s="142" t="n">
        <f aca="false">AO45/$AC45</f>
        <v>0</v>
      </c>
      <c r="CN45" s="142" t="n">
        <f aca="false">AQ45/$AB45</f>
        <v>0.006853307086234</v>
      </c>
      <c r="CO45" s="142" t="n">
        <f aca="false">AR45/$AC45</f>
        <v>0</v>
      </c>
      <c r="CP45" s="142" t="n">
        <f aca="false">AT45/$AB45</f>
        <v>0.00562153733601598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0794579607162951</v>
      </c>
      <c r="CT45" s="142" t="n">
        <f aca="false">AZ45/$AB45</f>
        <v>0</v>
      </c>
      <c r="CU45" s="144" t="n">
        <f aca="false">BA45/$AC45</f>
        <v>0.000368731563421829</v>
      </c>
      <c r="CV45" s="142" t="n">
        <f aca="false">CJ45+CL45+CN45+CP45+CR45+CT45</f>
        <v>0.0227342276568003</v>
      </c>
      <c r="CW45" s="175" t="n">
        <f aca="false">CK45+CM45+CO45+CQ45+CS45+CU45</f>
        <v>0.00116331117058478</v>
      </c>
      <c r="CX45" s="121"/>
      <c r="CY45" s="121"/>
      <c r="CZ45" s="174" t="n">
        <f aca="false">BG45/$BD45</f>
        <v>0.0224165814799521</v>
      </c>
      <c r="DA45" s="142" t="n">
        <f aca="false">BH45/$BE45</f>
        <v>0</v>
      </c>
      <c r="DB45" s="142" t="n">
        <f aca="false">BJ45/$BD45</f>
        <v>0.0121343169374196</v>
      </c>
      <c r="DC45" s="142" t="n">
        <f aca="false">BK45/$BE45</f>
        <v>0.124193437653483</v>
      </c>
      <c r="DD45" s="142" t="n">
        <f aca="false">BM45/$BD45</f>
        <v>0.00343515674553826</v>
      </c>
      <c r="DE45" s="142" t="n">
        <f aca="false">BN45/$BE45</f>
        <v>0</v>
      </c>
      <c r="DF45" s="142" t="n">
        <f aca="false">BP45/$BD45</f>
        <v>0.00606953853989773</v>
      </c>
      <c r="DG45" s="142" t="n">
        <f aca="false">BQ45/$BE45</f>
        <v>0</v>
      </c>
      <c r="DH45" s="142" t="n">
        <f aca="false">BS45/$BD45</f>
        <v>0.00616914451911257</v>
      </c>
      <c r="DI45" s="142" t="n">
        <f aca="false">BT45/$BE45</f>
        <v>0</v>
      </c>
      <c r="DJ45" s="142" t="n">
        <f aca="false">BV45/$BD45</f>
        <v>0.00495673625598142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0640778510682869</v>
      </c>
      <c r="DN45" s="142" t="n">
        <f aca="false">CB45/$BD45</f>
        <v>0</v>
      </c>
      <c r="DO45" s="142" t="n">
        <f aca="false">CC45/$BE45</f>
        <v>0.000298208460740874</v>
      </c>
      <c r="DP45" s="142" t="n">
        <f aca="false">DD45+DF45+DH45+DJ45+DL45+DN45</f>
        <v>0.02063057606053</v>
      </c>
      <c r="DQ45" s="175" t="n">
        <f aca="false">DE45+DG45+DI45+DK45+DM45+DO45</f>
        <v>0.000938986971423743</v>
      </c>
      <c r="DR45" s="121"/>
      <c r="DS45" s="121"/>
      <c r="DT45" s="142" t="n">
        <f aca="false">BD45/AB45</f>
        <v>0.9660006258287</v>
      </c>
      <c r="DU45" s="142" t="n">
        <f aca="false">BE45/AC45</f>
        <v>1.10358947937745</v>
      </c>
      <c r="DV45" s="142" t="n">
        <f aca="false">BF45/AD45</f>
        <v>0.998553588647754</v>
      </c>
      <c r="DW45" s="142" t="n">
        <f aca="false">BG45/AE45</f>
        <v>0.997273458842464</v>
      </c>
      <c r="DX45" s="142" t="e">
        <f aca="false">BH45/AF45</f>
        <v>#DIV/0!</v>
      </c>
      <c r="DY45" s="142" t="n">
        <f aca="false">BI45/AG45</f>
        <v>1.0482523052492</v>
      </c>
      <c r="DZ45" s="142" t="n">
        <f aca="false">BJ45/AH45</f>
        <v>0.275377622698682</v>
      </c>
      <c r="EA45" s="142" t="n">
        <f aca="false">BK45/AI45</f>
        <v>4.04339752407153</v>
      </c>
      <c r="EB45" s="142" t="n">
        <f aca="false">BL45/AJ45</f>
        <v>0.96663916067429</v>
      </c>
      <c r="EC45" s="142" t="n">
        <f aca="false">BM45/AK45</f>
        <v>0.963967273334447</v>
      </c>
      <c r="ED45" s="142" t="e">
        <f aca="false">BN45/AL45</f>
        <v>#DIV/0!</v>
      </c>
      <c r="EE45" s="142" t="n">
        <f aca="false">BO45/AM45</f>
        <v>0.940773096613593</v>
      </c>
      <c r="EF45" s="142" t="n">
        <f aca="false">BP45/AN45</f>
        <v>0.860084317032041</v>
      </c>
      <c r="EG45" s="142" t="e">
        <f aca="false">BQ45/AO45</f>
        <v>#DIV/0!</v>
      </c>
      <c r="EH45" s="142" t="n">
        <f aca="false">BR45/AP45</f>
        <v>0.923567617722106</v>
      </c>
      <c r="EI45" s="142" t="n">
        <f aca="false">BS45/AQ45</f>
        <v>0.869565217391304</v>
      </c>
      <c r="EJ45" s="142" t="e">
        <f aca="false">BT45/AR45</f>
        <v>#DIV/0!</v>
      </c>
      <c r="EK45" s="142" t="n">
        <f aca="false">BU45/AS45</f>
        <v>0.962679667142977</v>
      </c>
      <c r="EL45" s="142" t="n">
        <f aca="false">BV45/AT45</f>
        <v>0.851761722664158</v>
      </c>
      <c r="EM45" s="142" t="e">
        <f aca="false">BW45/AU45</f>
        <v>#DIV/0!</v>
      </c>
      <c r="EN45" s="142" t="n">
        <f aca="false">BX45/AV45</f>
        <v>0.889975550122249</v>
      </c>
      <c r="EO45" s="142" t="e">
        <f aca="false">BY45/AW45</f>
        <v>#DIV/0!</v>
      </c>
      <c r="EP45" s="142" t="n">
        <f aca="false">BZ45/AX45</f>
        <v>0.889975550122249</v>
      </c>
      <c r="EQ45" s="142" t="n">
        <f aca="false">CA45/AY45</f>
        <v>0.892518440463646</v>
      </c>
      <c r="ER45" s="142" t="e">
        <f aca="false">CB45/AZ45</f>
        <v>#DIV/0!</v>
      </c>
      <c r="ES45" s="144" t="n">
        <f aca="false">CC45/BA45</f>
        <v>0.892518440463646</v>
      </c>
      <c r="ET45" s="142" t="n">
        <f aca="false">SUM(BL45+BO45+BR45+BU45+BX45+CA45)/SUM(AJ45+AM45+AP45+AS45+AV45+AY45)</f>
        <v>0.946763866877971</v>
      </c>
      <c r="EU45" s="142" t="n">
        <f aca="false">SUM(BM45+BP45+BS45+BV45+BY45+CB45)/SUM(AK45+AN45+AQ45+AT45+AW45+AZ45)</f>
        <v>0.876614314175625</v>
      </c>
      <c r="EV45" s="142" t="n">
        <f aca="false">SUM(BN45+BQ45+BT45+BW45+BZ45+CC45)/SUM(AL45+AO45+AR45+AU45+AX45+BA45)</f>
        <v>0.890781563126253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63033603766026</v>
      </c>
      <c r="FD45" s="162" t="n">
        <f aca="false">AC45/$FA45</f>
        <v>0.0107408854166667</v>
      </c>
      <c r="FE45" s="163" t="n">
        <f aca="false">AD45/$FA45</f>
        <v>0.000701130141559829</v>
      </c>
      <c r="FF45" s="163" t="n">
        <f aca="false">AE45/$FA45</f>
        <v>0.000788277911324786</v>
      </c>
      <c r="FG45" s="163" t="n">
        <f aca="false">AF45/$FA45</f>
        <v>0</v>
      </c>
      <c r="FH45" s="163" t="n">
        <f aca="false">AG45/$FA45</f>
        <v>0.00167142010550214</v>
      </c>
      <c r="FI45" s="163" t="n">
        <f aca="false">AH45/$FA45</f>
        <v>0.00154529330261752</v>
      </c>
      <c r="FJ45" s="163" t="n">
        <f aca="false">AI45/$FA45</f>
        <v>0.000364082532051282</v>
      </c>
      <c r="FK45" s="163" t="n">
        <f aca="false">AJ45/$FA45</f>
        <v>0.000106207431891026</v>
      </c>
      <c r="FL45" s="163" t="n">
        <f aca="false">AK45/$FA45</f>
        <v>0.00012497078659188</v>
      </c>
      <c r="FM45" s="163" t="n">
        <f aca="false">AL45/$FA45</f>
        <v>0</v>
      </c>
      <c r="FN45" s="163" t="n">
        <f aca="false">AM45/$FA45</f>
        <v>8.88546674679487E-005</v>
      </c>
      <c r="FO45" s="163" t="n">
        <f aca="false">AN45/$FA45</f>
        <v>0.000247479300213675</v>
      </c>
      <c r="FP45" s="163" t="n">
        <f aca="false">AO45/$FA45</f>
        <v>0</v>
      </c>
      <c r="FQ45" s="163" t="n">
        <f aca="false">AP45/$FA45</f>
        <v>7.19651442307692E-005</v>
      </c>
      <c r="FR45" s="163" t="n">
        <f aca="false">AQ45/$FA45</f>
        <v>0.000248798076923077</v>
      </c>
      <c r="FS45" s="163" t="n">
        <f aca="false">AR45/$FA45</f>
        <v>0</v>
      </c>
      <c r="FT45" s="163" t="n">
        <f aca="false">AS45/$FA45</f>
        <v>4.96502737713675E-005</v>
      </c>
      <c r="FU45" s="163" t="n">
        <f aca="false">AT45/$FA45</f>
        <v>0.000204080695779915</v>
      </c>
      <c r="FV45" s="163" t="n">
        <f aca="false">AU45/$FA45</f>
        <v>0</v>
      </c>
      <c r="FW45" s="163" t="n">
        <f aca="false">AV45/$FA45</f>
        <v>8.53448851495727E-006</v>
      </c>
      <c r="FX45" s="163" t="n">
        <f aca="false">AW45/$FA45</f>
        <v>0</v>
      </c>
      <c r="FY45" s="163" t="n">
        <f aca="false">AX45/$FA45</f>
        <v>8.53448851495727E-006</v>
      </c>
      <c r="FZ45" s="163" t="n">
        <f aca="false">AY45/$FA45</f>
        <v>3.96050347222222E-006</v>
      </c>
      <c r="GA45" s="163" t="n">
        <f aca="false">AZ45/$FA45</f>
        <v>0</v>
      </c>
      <c r="GB45" s="163" t="n">
        <f aca="false">BA45/$FA45</f>
        <v>3.96050347222222E-006</v>
      </c>
      <c r="GC45" s="163" t="n">
        <f aca="false">SUM(FK45,FN45,FQ45,FT45,FW45,FZ45)</f>
        <v>0.000329172509348291</v>
      </c>
      <c r="GD45" s="163" t="n">
        <f aca="false">SUM(FL45,FO45,FR45,FU45,FX45,GA45)</f>
        <v>0.000825328859508547</v>
      </c>
      <c r="GE45" s="163" t="n">
        <f aca="false">SUM(FM45,FP45,FS45,FV45,FY45,GB45)</f>
        <v>1.24949919871795E-005</v>
      </c>
      <c r="GF45" s="121"/>
      <c r="GG45" s="162" t="n">
        <f aca="false">BD45/$FA45</f>
        <v>0.0350690688434829</v>
      </c>
      <c r="GH45" s="162" t="n">
        <f aca="false">BE45/$FA45</f>
        <v>0.0118535281450321</v>
      </c>
      <c r="GI45" s="162" t="n">
        <f aca="false">BF45/$FA45</f>
        <v>0.000700116018963675</v>
      </c>
      <c r="GJ45" s="162" t="n">
        <f aca="false">BG45/$FA45</f>
        <v>0.000786128639155983</v>
      </c>
      <c r="GK45" s="162" t="n">
        <f aca="false">BH45/$FA45</f>
        <v>0</v>
      </c>
      <c r="GL45" s="162" t="n">
        <f aca="false">BI45/$FA45</f>
        <v>0.00175206997863248</v>
      </c>
      <c r="GM45" s="162" t="n">
        <f aca="false">BJ45/$FA45</f>
        <v>0.000425539196047009</v>
      </c>
      <c r="GN45" s="162" t="n">
        <f aca="false">BK45/$FA45</f>
        <v>0.00147213040865385</v>
      </c>
      <c r="GO45" s="162" t="n">
        <f aca="false">BL45/$FA45</f>
        <v>0.000102664262820513</v>
      </c>
      <c r="GP45" s="162" t="n">
        <f aca="false">BM45/$FA45</f>
        <v>0.000120467748397436</v>
      </c>
      <c r="GQ45" s="162" t="n">
        <f aca="false">BN45/$FA45</f>
        <v>0</v>
      </c>
      <c r="GR45" s="162" t="n">
        <f aca="false">BO45/$FA45</f>
        <v>8.35920806623932E-005</v>
      </c>
      <c r="GS45" s="162" t="n">
        <f aca="false">BP45/$FA45</f>
        <v>0.000212853064903846</v>
      </c>
      <c r="GT45" s="162" t="n">
        <f aca="false">BQ45/$FA45</f>
        <v>0</v>
      </c>
      <c r="GU45" s="162" t="n">
        <f aca="false">BR45/$FA45</f>
        <v>6.64646768162393E-005</v>
      </c>
      <c r="GV45" s="162" t="n">
        <f aca="false">BS45/$FA45</f>
        <v>0.000216346153846154</v>
      </c>
      <c r="GW45" s="162" t="n">
        <f aca="false">BT45/$FA45</f>
        <v>0</v>
      </c>
      <c r="GX45" s="162" t="n">
        <f aca="false">BU45/$FA45</f>
        <v>4.77973090277778E-005</v>
      </c>
      <c r="GY45" s="162" t="n">
        <f aca="false">BV45/$FA45</f>
        <v>0.000173828125</v>
      </c>
      <c r="GZ45" s="162" t="n">
        <f aca="false">BW45/$FA45</f>
        <v>0</v>
      </c>
      <c r="HA45" s="162" t="n">
        <f aca="false">BX45/$FA45</f>
        <v>7.59548611111111E-006</v>
      </c>
      <c r="HB45" s="162" t="n">
        <f aca="false">BY45/$FA45</f>
        <v>0</v>
      </c>
      <c r="HC45" s="162" t="n">
        <f aca="false">BZ45/$FA45</f>
        <v>7.59548611111111E-006</v>
      </c>
      <c r="HD45" s="162" t="n">
        <f aca="false">CA45/$FA45</f>
        <v>3.53482238247863E-006</v>
      </c>
      <c r="HE45" s="162" t="n">
        <f aca="false">CB45/$FA45</f>
        <v>0</v>
      </c>
      <c r="HF45" s="162" t="n">
        <f aca="false">CC45/$FA45</f>
        <v>3.53482238247863E-006</v>
      </c>
      <c r="HG45" s="163" t="n">
        <f aca="false">SUM(GO45,GR45,GU45,GX45,HA45,HD45)</f>
        <v>0.000311648637820513</v>
      </c>
      <c r="HH45" s="163" t="n">
        <f aca="false">SUM(GP45,GS45,GV45,GY45,HB45,HE45)</f>
        <v>0.000723495092147436</v>
      </c>
      <c r="HI45" s="163" t="n">
        <f aca="false">SUM(GQ45,GT45,GW45,GZ45,HC45,HF45)</f>
        <v>1.11303084935897E-005</v>
      </c>
    </row>
    <row r="46" customFormat="false" ht="12.75" hidden="false" customHeight="false" outlineLevel="0" collapsed="false">
      <c r="A46" s="216"/>
      <c r="B46" s="217"/>
      <c r="C46" s="217" t="n">
        <v>37</v>
      </c>
      <c r="D46" s="203" t="n">
        <v>499.484</v>
      </c>
      <c r="E46" s="204" t="n">
        <v>31.2901</v>
      </c>
      <c r="F46" s="204" t="n">
        <v>38.0838</v>
      </c>
      <c r="G46" s="204" t="n">
        <v>38.9185</v>
      </c>
      <c r="H46" s="204" t="n">
        <v>4486.505</v>
      </c>
      <c r="I46" s="204" t="n">
        <v>12.168</v>
      </c>
      <c r="J46" s="178" t="n">
        <f aca="false">H46/3600</f>
        <v>1.24625138888889</v>
      </c>
      <c r="L46" s="203" t="n">
        <v>499.972</v>
      </c>
      <c r="M46" s="204" t="n">
        <v>31.289</v>
      </c>
      <c r="N46" s="204" t="n">
        <v>38.0615</v>
      </c>
      <c r="O46" s="204" t="n">
        <v>38.9315</v>
      </c>
      <c r="P46" s="204" t="n">
        <v>4454.603</v>
      </c>
      <c r="Q46" s="204" t="n">
        <v>12.183</v>
      </c>
      <c r="R46" s="178" t="n">
        <f aca="false">P46/3600</f>
        <v>1.23738972222222</v>
      </c>
      <c r="S46" s="149"/>
      <c r="T46" s="54"/>
      <c r="U46" s="180"/>
      <c r="V46" s="180"/>
      <c r="W46" s="54"/>
      <c r="X46" s="180"/>
      <c r="Y46" s="181"/>
      <c r="AA46" s="108"/>
      <c r="AB46" s="169" t="n">
        <v>4489208</v>
      </c>
      <c r="AC46" s="170" t="n">
        <v>1229641</v>
      </c>
      <c r="AD46" s="170" t="n">
        <v>95091</v>
      </c>
      <c r="AE46" s="170" t="n">
        <v>104197</v>
      </c>
      <c r="AF46" s="170" t="n">
        <v>0</v>
      </c>
      <c r="AG46" s="170" t="n">
        <v>197120</v>
      </c>
      <c r="AH46" s="170" t="n">
        <v>182493</v>
      </c>
      <c r="AI46" s="170" t="n">
        <v>42664</v>
      </c>
      <c r="AJ46" s="170" t="n">
        <v>9385</v>
      </c>
      <c r="AK46" s="170" t="n">
        <v>12381</v>
      </c>
      <c r="AL46" s="170" t="n">
        <v>0</v>
      </c>
      <c r="AM46" s="170" t="n">
        <v>11392</v>
      </c>
      <c r="AN46" s="170" t="n">
        <v>46290</v>
      </c>
      <c r="AO46" s="170" t="n">
        <v>0</v>
      </c>
      <c r="AP46" s="170" t="n">
        <v>10257</v>
      </c>
      <c r="AQ46" s="170" t="n">
        <v>44064</v>
      </c>
      <c r="AR46" s="170" t="n">
        <v>0</v>
      </c>
      <c r="AS46" s="170" t="n">
        <v>6369</v>
      </c>
      <c r="AT46" s="170" t="n">
        <v>39614</v>
      </c>
      <c r="AU46" s="170" t="n">
        <v>0</v>
      </c>
      <c r="AV46" s="170" t="n">
        <v>720</v>
      </c>
      <c r="AW46" s="170" t="n">
        <v>0</v>
      </c>
      <c r="AX46" s="170" t="n">
        <v>720</v>
      </c>
      <c r="AY46" s="170" t="n">
        <v>281</v>
      </c>
      <c r="AZ46" s="170" t="n">
        <v>0</v>
      </c>
      <c r="BA46" s="171" t="n">
        <v>281</v>
      </c>
      <c r="BB46" s="132"/>
      <c r="BC46" s="113"/>
      <c r="BD46" s="172" t="n">
        <v>4352123</v>
      </c>
      <c r="BE46" s="50" t="n">
        <v>1358178</v>
      </c>
      <c r="BF46" s="50" t="n">
        <v>94724</v>
      </c>
      <c r="BG46" s="50" t="n">
        <v>103688</v>
      </c>
      <c r="BH46" s="50" t="n">
        <v>0</v>
      </c>
      <c r="BI46" s="50" t="n">
        <v>206082</v>
      </c>
      <c r="BJ46" s="50" t="n">
        <v>49359</v>
      </c>
      <c r="BK46" s="50" t="n">
        <v>173538</v>
      </c>
      <c r="BL46" s="50" t="n">
        <v>8779</v>
      </c>
      <c r="BM46" s="50" t="n">
        <v>11482</v>
      </c>
      <c r="BN46" s="50" t="n">
        <v>0</v>
      </c>
      <c r="BO46" s="50" t="n">
        <v>10903</v>
      </c>
      <c r="BP46" s="50" t="n">
        <v>45017</v>
      </c>
      <c r="BQ46" s="50" t="n">
        <v>0</v>
      </c>
      <c r="BR46" s="50" t="n">
        <v>10271</v>
      </c>
      <c r="BS46" s="50" t="n">
        <v>43200</v>
      </c>
      <c r="BT46" s="50" t="n">
        <v>0</v>
      </c>
      <c r="BU46" s="50" t="n">
        <v>6109</v>
      </c>
      <c r="BV46" s="50" t="n">
        <v>38671</v>
      </c>
      <c r="BW46" s="50" t="n">
        <v>0</v>
      </c>
      <c r="BX46" s="50" t="n">
        <v>595</v>
      </c>
      <c r="BY46" s="50" t="n">
        <v>0</v>
      </c>
      <c r="BZ46" s="50" t="n">
        <v>595</v>
      </c>
      <c r="CA46" s="50" t="n">
        <v>251</v>
      </c>
      <c r="CB46" s="50" t="n">
        <v>0</v>
      </c>
      <c r="CC46" s="173" t="n">
        <v>251</v>
      </c>
      <c r="CF46" s="174" t="n">
        <f aca="false">AE46/$AB46</f>
        <v>0.0232105529527703</v>
      </c>
      <c r="CG46" s="142" t="n">
        <f aca="false">AF46/$AC46</f>
        <v>0</v>
      </c>
      <c r="CH46" s="142" t="n">
        <f aca="false">AH46/$AB46</f>
        <v>0.0406514913098257</v>
      </c>
      <c r="CI46" s="142" t="n">
        <f aca="false">AI46/$AC46</f>
        <v>0.0346963056697036</v>
      </c>
      <c r="CJ46" s="142" t="n">
        <f aca="false">AK46/$AB46</f>
        <v>0.00275794750432593</v>
      </c>
      <c r="CK46" s="142" t="n">
        <f aca="false">AL46/$AC46</f>
        <v>0</v>
      </c>
      <c r="CL46" s="142" t="n">
        <f aca="false">AN46/$AB46</f>
        <v>0.0103113956849404</v>
      </c>
      <c r="CM46" s="142" t="n">
        <f aca="false">AO46/$AC46</f>
        <v>0</v>
      </c>
      <c r="CN46" s="142" t="n">
        <f aca="false">AQ46/$AB46</f>
        <v>0.00981553984578126</v>
      </c>
      <c r="CO46" s="142" t="n">
        <f aca="false">AR46/$AC46</f>
        <v>0</v>
      </c>
      <c r="CP46" s="142" t="n">
        <f aca="false">AT46/$AB46</f>
        <v>0.00882427368034629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0585536754223387</v>
      </c>
      <c r="CT46" s="142" t="n">
        <f aca="false">AZ46/$AB46</f>
        <v>0</v>
      </c>
      <c r="CU46" s="144" t="n">
        <f aca="false">BA46/$AC46</f>
        <v>0.000228521983245516</v>
      </c>
      <c r="CV46" s="142" t="n">
        <f aca="false">CJ46+CL46+CN46+CP46+CR46+CT46</f>
        <v>0.0317091567153939</v>
      </c>
      <c r="CW46" s="175" t="n">
        <f aca="false">CK46+CM46+CO46+CQ46+CS46+CU46</f>
        <v>0.000814058737468904</v>
      </c>
      <c r="CX46" s="121"/>
      <c r="CY46" s="121"/>
      <c r="CZ46" s="174" t="n">
        <f aca="false">BG46/$BD46</f>
        <v>0.0238246942928773</v>
      </c>
      <c r="DA46" s="142" t="n">
        <f aca="false">BH46/$BE46</f>
        <v>0</v>
      </c>
      <c r="DB46" s="142" t="n">
        <f aca="false">BJ46/$BD46</f>
        <v>0.0113413614458966</v>
      </c>
      <c r="DC46" s="142" t="n">
        <f aca="false">BK46/$BE46</f>
        <v>0.127772648356843</v>
      </c>
      <c r="DD46" s="142" t="n">
        <f aca="false">BM46/$BD46</f>
        <v>0.00263825264129713</v>
      </c>
      <c r="DE46" s="142" t="n">
        <f aca="false">BN46/$BE46</f>
        <v>0</v>
      </c>
      <c r="DF46" s="142" t="n">
        <f aca="false">BP46/$BD46</f>
        <v>0.0103436874371427</v>
      </c>
      <c r="DG46" s="142" t="n">
        <f aca="false">BQ46/$BE46</f>
        <v>0</v>
      </c>
      <c r="DH46" s="142" t="n">
        <f aca="false">BS46/$BD46</f>
        <v>0.0099261900456398</v>
      </c>
      <c r="DI46" s="142" t="n">
        <f aca="false">BT46/$BE46</f>
        <v>0</v>
      </c>
      <c r="DJ46" s="142" t="n">
        <f aca="false">BV46/$BD46</f>
        <v>0.00888554850127168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0438086907607103</v>
      </c>
      <c r="DN46" s="142" t="n">
        <f aca="false">CB46/$BD46</f>
        <v>0</v>
      </c>
      <c r="DO46" s="142" t="n">
        <f aca="false">CC46/$BE46</f>
        <v>0.000184806409763669</v>
      </c>
      <c r="DP46" s="142" t="n">
        <f aca="false">DD46+DF46+DH46+DJ46+DL46+DN46</f>
        <v>0.0317936786253514</v>
      </c>
      <c r="DQ46" s="175" t="n">
        <f aca="false">DE46+DG46+DI46+DK46+DM46+DO46</f>
        <v>0.000622893317370772</v>
      </c>
      <c r="DR46" s="121"/>
      <c r="DS46" s="121"/>
      <c r="DT46" s="142" t="n">
        <f aca="false">BD46/AB46</f>
        <v>0.969463433193561</v>
      </c>
      <c r="DU46" s="142" t="n">
        <f aca="false">BE46/AC46</f>
        <v>1.10453213580224</v>
      </c>
      <c r="DV46" s="142" t="n">
        <f aca="false">BF46/AD46</f>
        <v>0.996140539062582</v>
      </c>
      <c r="DW46" s="142" t="n">
        <f aca="false">BG46/AE46</f>
        <v>0.995115022505446</v>
      </c>
      <c r="DX46" s="142" t="e">
        <f aca="false">BH46/AF46</f>
        <v>#DIV/0!</v>
      </c>
      <c r="DY46" s="142" t="n">
        <f aca="false">BI46/AG46</f>
        <v>1.04546469155844</v>
      </c>
      <c r="DZ46" s="142" t="n">
        <f aca="false">BJ46/AH46</f>
        <v>0.270470648189246</v>
      </c>
      <c r="EA46" s="142" t="n">
        <f aca="false">BK46/AI46</f>
        <v>4.06755109694356</v>
      </c>
      <c r="EB46" s="142" t="n">
        <f aca="false">BL46/AJ46</f>
        <v>0.935428875865743</v>
      </c>
      <c r="EC46" s="142" t="n">
        <f aca="false">BM46/AK46</f>
        <v>0.927388740812535</v>
      </c>
      <c r="ED46" s="142" t="e">
        <f aca="false">BN46/AL46</f>
        <v>#DIV/0!</v>
      </c>
      <c r="EE46" s="142" t="n">
        <f aca="false">BO46/AM46</f>
        <v>0.957075140449438</v>
      </c>
      <c r="EF46" s="142" t="n">
        <f aca="false">BP46/AN46</f>
        <v>0.97249945992655</v>
      </c>
      <c r="EG46" s="142" t="e">
        <f aca="false">BQ46/AO46</f>
        <v>#DIV/0!</v>
      </c>
      <c r="EH46" s="142" t="n">
        <f aca="false">BR46/AP46</f>
        <v>1.00136492151701</v>
      </c>
      <c r="EI46" s="142" t="n">
        <f aca="false">BS46/AQ46</f>
        <v>0.980392156862745</v>
      </c>
      <c r="EJ46" s="142" t="e">
        <f aca="false">BT46/AR46</f>
        <v>#DIV/0!</v>
      </c>
      <c r="EK46" s="142" t="n">
        <f aca="false">BU46/AS46</f>
        <v>0.959177264876747</v>
      </c>
      <c r="EL46" s="142" t="n">
        <f aca="false">BV46/AT46</f>
        <v>0.97619528449538</v>
      </c>
      <c r="EM46" s="142" t="e">
        <f aca="false">BW46/AU46</f>
        <v>#DIV/0!</v>
      </c>
      <c r="EN46" s="142" t="n">
        <f aca="false">BX46/AV46</f>
        <v>0.826388888888889</v>
      </c>
      <c r="EO46" s="142" t="e">
        <f aca="false">BY46/AW46</f>
        <v>#DIV/0!</v>
      </c>
      <c r="EP46" s="142" t="n">
        <f aca="false">BZ46/AX46</f>
        <v>0.826388888888889</v>
      </c>
      <c r="EQ46" s="142" t="n">
        <f aca="false">CA46/AY46</f>
        <v>0.893238434163701</v>
      </c>
      <c r="ER46" s="142" t="e">
        <f aca="false">CB46/AZ46</f>
        <v>#DIV/0!</v>
      </c>
      <c r="ES46" s="144" t="n">
        <f aca="false">CC46/BA46</f>
        <v>0.893238434163701</v>
      </c>
      <c r="ET46" s="142" t="n">
        <f aca="false">SUM(BL46+BO46+BR46+BU46+BX46+CA46)/SUM(AJ46+AM46+AP46+AS46+AV46+AY46)</f>
        <v>0.961045724403708</v>
      </c>
      <c r="EU46" s="142" t="n">
        <f aca="false">SUM(BM46+BP46+BS46+BV46+BY46+CB46)/SUM(AK46+AN46+AQ46+AT46+AW46+AZ46)</f>
        <v>0.972047573217936</v>
      </c>
      <c r="EV46" s="142" t="n">
        <f aca="false">SUM(BN46+BQ46+BT46+BW46+BZ46+CC46)/SUM(AL46+AO46+AR46+AU46+AX46+BA46)</f>
        <v>0.845154845154845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7350093482906</v>
      </c>
      <c r="FD46" s="162" t="n">
        <f aca="false">AC46/$FA46</f>
        <v>0.00513171491052351</v>
      </c>
      <c r="FE46" s="163" t="n">
        <f aca="false">AD46/$FA46</f>
        <v>0.000396847455929487</v>
      </c>
      <c r="FF46" s="163" t="n">
        <f aca="false">AE46/$FA46</f>
        <v>0.000434849926549145</v>
      </c>
      <c r="FG46" s="163" t="n">
        <f aca="false">AF46/$FA46</f>
        <v>0</v>
      </c>
      <c r="FH46" s="163" t="n">
        <f aca="false">AG46/$FA46</f>
        <v>0.000822649572649573</v>
      </c>
      <c r="FI46" s="163" t="n">
        <f aca="false">AH46/$FA46</f>
        <v>0.000761606069711539</v>
      </c>
      <c r="FJ46" s="163" t="n">
        <f aca="false">AI46/$FA46</f>
        <v>0.000178051549145299</v>
      </c>
      <c r="FK46" s="163" t="n">
        <f aca="false">AJ46/$FA46</f>
        <v>3.91668336004274E-005</v>
      </c>
      <c r="FL46" s="163" t="n">
        <f aca="false">AK46/$FA46</f>
        <v>5.1670172275641E-005</v>
      </c>
      <c r="FM46" s="163" t="n">
        <f aca="false">AL46/$FA46</f>
        <v>0</v>
      </c>
      <c r="FN46" s="163" t="n">
        <f aca="false">AM46/$FA46</f>
        <v>4.7542735042735E-005</v>
      </c>
      <c r="FO46" s="163" t="n">
        <f aca="false">AN46/$FA46</f>
        <v>0.000193184094551282</v>
      </c>
      <c r="FP46" s="163" t="n">
        <f aca="false">AO46/$FA46</f>
        <v>0</v>
      </c>
      <c r="FQ46" s="163" t="n">
        <f aca="false">AP46/$FA46</f>
        <v>4.28059895833333E-005</v>
      </c>
      <c r="FR46" s="163" t="n">
        <f aca="false">AQ46/$FA46</f>
        <v>0.000183894230769231</v>
      </c>
      <c r="FS46" s="163" t="n">
        <f aca="false">AR46/$FA46</f>
        <v>0</v>
      </c>
      <c r="FT46" s="163" t="n">
        <f aca="false">AS46/$FA46</f>
        <v>2.65800280448718E-005</v>
      </c>
      <c r="FU46" s="163" t="n">
        <f aca="false">AT46/$FA46</f>
        <v>0.000165322849893162</v>
      </c>
      <c r="FV46" s="163" t="n">
        <f aca="false">AU46/$FA46</f>
        <v>0</v>
      </c>
      <c r="FW46" s="163" t="n">
        <f aca="false">AV46/$FA46</f>
        <v>3.00480769230769E-006</v>
      </c>
      <c r="FX46" s="163" t="n">
        <f aca="false">AW46/$FA46</f>
        <v>0</v>
      </c>
      <c r="FY46" s="163" t="n">
        <f aca="false">AX46/$FA46</f>
        <v>3.00480769230769E-006</v>
      </c>
      <c r="FZ46" s="163" t="n">
        <f aca="false">AY46/$FA46</f>
        <v>1.17270966880342E-006</v>
      </c>
      <c r="GA46" s="163" t="n">
        <f aca="false">AZ46/$FA46</f>
        <v>0</v>
      </c>
      <c r="GB46" s="163" t="n">
        <f aca="false">BA46/$FA46</f>
        <v>1.17270966880342E-006</v>
      </c>
      <c r="GC46" s="163" t="n">
        <f aca="false">SUM(FK46,FN46,FQ46,FT46,FW46,FZ46)</f>
        <v>0.000160273103632479</v>
      </c>
      <c r="GD46" s="163" t="n">
        <f aca="false">SUM(FL46,FO46,FR46,FU46,FX46,GA46)</f>
        <v>0.000594071347489316</v>
      </c>
      <c r="GE46" s="163" t="n">
        <f aca="false">SUM(FM46,FP46,FS46,FV46,FY46,GB46)</f>
        <v>4.17751736111111E-006</v>
      </c>
      <c r="GF46" s="121"/>
      <c r="GG46" s="162" t="n">
        <f aca="false">BD46/$FA46</f>
        <v>0.0181629064837073</v>
      </c>
      <c r="GH46" s="162" t="n">
        <f aca="false">BE46/$FA46</f>
        <v>0.00566814403044872</v>
      </c>
      <c r="GI46" s="162" t="n">
        <f aca="false">BF46/$FA46</f>
        <v>0.000395315838675214</v>
      </c>
      <c r="GJ46" s="162" t="n">
        <f aca="false">BG46/$FA46</f>
        <v>0.000432725694444444</v>
      </c>
      <c r="GK46" s="162" t="n">
        <f aca="false">BH46/$FA46</f>
        <v>0</v>
      </c>
      <c r="GL46" s="162" t="n">
        <f aca="false">BI46/$FA46</f>
        <v>0.000860051081730769</v>
      </c>
      <c r="GM46" s="162" t="n">
        <f aca="false">BJ46/$FA46</f>
        <v>0.000205992087339744</v>
      </c>
      <c r="GN46" s="162" t="n">
        <f aca="false">BK46/$FA46</f>
        <v>0.000724233774038462</v>
      </c>
      <c r="GO46" s="162" t="n">
        <f aca="false">BL46/$FA46</f>
        <v>3.66377871260684E-005</v>
      </c>
      <c r="GP46" s="162" t="n">
        <f aca="false">BM46/$FA46</f>
        <v>4.79183360042735E-005</v>
      </c>
      <c r="GQ46" s="162" t="n">
        <f aca="false">BN46/$FA46</f>
        <v>0</v>
      </c>
      <c r="GR46" s="162" t="n">
        <f aca="false">BO46/$FA46</f>
        <v>4.55019698183761E-005</v>
      </c>
      <c r="GS46" s="162" t="n">
        <f aca="false">BP46/$FA46</f>
        <v>0.000187871427617521</v>
      </c>
      <c r="GT46" s="162" t="n">
        <f aca="false">BQ46/$FA46</f>
        <v>0</v>
      </c>
      <c r="GU46" s="162" t="n">
        <f aca="false">BR46/$FA46</f>
        <v>4.28644163995727E-005</v>
      </c>
      <c r="GV46" s="162" t="n">
        <f aca="false">BS46/$FA46</f>
        <v>0.000180288461538462</v>
      </c>
      <c r="GW46" s="162" t="n">
        <f aca="false">BT46/$FA46</f>
        <v>0</v>
      </c>
      <c r="GX46" s="162" t="n">
        <f aca="false">BU46/$FA46</f>
        <v>2.54949586004274E-005</v>
      </c>
      <c r="GY46" s="162" t="n">
        <f aca="false">BV46/$FA46</f>
        <v>0.000161387386485043</v>
      </c>
      <c r="GZ46" s="162" t="n">
        <f aca="false">BW46/$FA46</f>
        <v>0</v>
      </c>
      <c r="HA46" s="162" t="n">
        <f aca="false">BX46/$FA46</f>
        <v>2.48313969017094E-006</v>
      </c>
      <c r="HB46" s="162" t="n">
        <f aca="false">BY46/$FA46</f>
        <v>0</v>
      </c>
      <c r="HC46" s="162" t="n">
        <f aca="false">BZ46/$FA46</f>
        <v>2.48313969017094E-006</v>
      </c>
      <c r="HD46" s="162" t="n">
        <f aca="false">CA46/$FA46</f>
        <v>1.0475093482906E-006</v>
      </c>
      <c r="HE46" s="162" t="n">
        <f aca="false">CB46/$FA46</f>
        <v>0</v>
      </c>
      <c r="HF46" s="162" t="n">
        <f aca="false">CC46/$FA46</f>
        <v>1.0475093482906E-006</v>
      </c>
      <c r="HG46" s="163" t="n">
        <f aca="false">SUM(GO46,GR46,GU46,GX46,HA46,HD46)</f>
        <v>0.000154029780982906</v>
      </c>
      <c r="HH46" s="163" t="n">
        <f aca="false">SUM(GP46,GS46,GV46,GY46,HB46,HE46)</f>
        <v>0.000577465611645299</v>
      </c>
      <c r="HI46" s="163" t="n">
        <f aca="false">SUM(GQ46,GT46,GW46,GZ46,HC46,HF46)</f>
        <v>3.53064903846154E-006</v>
      </c>
    </row>
    <row r="47" customFormat="false" ht="12" hidden="false" customHeight="false" outlineLevel="0" collapsed="false">
      <c r="A47" s="216"/>
      <c r="B47" s="218" t="s">
        <v>101</v>
      </c>
      <c r="C47" s="218" t="n">
        <v>22</v>
      </c>
      <c r="D47" s="196" t="n">
        <v>9743.936</v>
      </c>
      <c r="E47" s="197" t="n">
        <v>38.0793</v>
      </c>
      <c r="F47" s="197" t="n">
        <v>40.9969</v>
      </c>
      <c r="G47" s="197" t="n">
        <v>41.9544</v>
      </c>
      <c r="H47" s="197" t="n">
        <v>7964.266</v>
      </c>
      <c r="I47" s="197" t="n">
        <v>21.418</v>
      </c>
      <c r="J47" s="147" t="n">
        <f aca="false">H47/3600</f>
        <v>2.21229611111111</v>
      </c>
      <c r="L47" s="196" t="n">
        <v>9755.7256</v>
      </c>
      <c r="M47" s="197" t="n">
        <v>38.0777</v>
      </c>
      <c r="N47" s="197" t="n">
        <v>40.9968</v>
      </c>
      <c r="O47" s="197" t="n">
        <v>41.9573</v>
      </c>
      <c r="P47" s="197" t="n">
        <v>7923.846</v>
      </c>
      <c r="Q47" s="197" t="n">
        <v>21.34</v>
      </c>
      <c r="R47" s="147" t="n">
        <f aca="false">P47/3600</f>
        <v>2.20106833333333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84091766</v>
      </c>
      <c r="AC47" s="170" t="n">
        <v>29425535</v>
      </c>
      <c r="AD47" s="170" t="n">
        <v>1088023</v>
      </c>
      <c r="AE47" s="170" t="n">
        <v>1185404</v>
      </c>
      <c r="AF47" s="170" t="n">
        <v>0</v>
      </c>
      <c r="AG47" s="170" t="n">
        <v>2352101</v>
      </c>
      <c r="AH47" s="170" t="n">
        <v>1971057</v>
      </c>
      <c r="AI47" s="170" t="n">
        <v>552958</v>
      </c>
      <c r="AJ47" s="170" t="n">
        <v>195382</v>
      </c>
      <c r="AK47" s="170" t="n">
        <v>195261</v>
      </c>
      <c r="AL47" s="170" t="n">
        <v>0</v>
      </c>
      <c r="AM47" s="170" t="n">
        <v>112616</v>
      </c>
      <c r="AN47" s="170" t="n">
        <v>153548</v>
      </c>
      <c r="AO47" s="170" t="n">
        <v>0</v>
      </c>
      <c r="AP47" s="170" t="n">
        <v>74582</v>
      </c>
      <c r="AQ47" s="170" t="n">
        <v>144000</v>
      </c>
      <c r="AR47" s="170" t="n">
        <v>0</v>
      </c>
      <c r="AS47" s="170" t="n">
        <v>56252</v>
      </c>
      <c r="AT47" s="170" t="n">
        <v>106959</v>
      </c>
      <c r="AU47" s="170" t="n">
        <v>0</v>
      </c>
      <c r="AV47" s="170" t="n">
        <v>9545</v>
      </c>
      <c r="AW47" s="170" t="n">
        <v>0</v>
      </c>
      <c r="AX47" s="170" t="n">
        <v>9545</v>
      </c>
      <c r="AY47" s="170" t="n">
        <v>5172</v>
      </c>
      <c r="AZ47" s="170" t="n">
        <v>0</v>
      </c>
      <c r="BA47" s="171" t="n">
        <v>5172</v>
      </c>
      <c r="BB47" s="132"/>
      <c r="BC47" s="113"/>
      <c r="BD47" s="172" t="n">
        <v>82830867</v>
      </c>
      <c r="BE47" s="50" t="n">
        <v>30769129</v>
      </c>
      <c r="BF47" s="50" t="n">
        <v>1086466</v>
      </c>
      <c r="BG47" s="50" t="n">
        <v>1183153</v>
      </c>
      <c r="BH47" s="50" t="n">
        <v>0</v>
      </c>
      <c r="BI47" s="50" t="n">
        <v>2487471</v>
      </c>
      <c r="BJ47" s="50" t="n">
        <v>746003</v>
      </c>
      <c r="BK47" s="50" t="n">
        <v>1885466</v>
      </c>
      <c r="BL47" s="50" t="n">
        <v>197813</v>
      </c>
      <c r="BM47" s="50" t="n">
        <v>197690</v>
      </c>
      <c r="BN47" s="50" t="n">
        <v>0</v>
      </c>
      <c r="BO47" s="50" t="n">
        <v>112323</v>
      </c>
      <c r="BP47" s="50" t="n">
        <v>152452</v>
      </c>
      <c r="BQ47" s="50" t="n">
        <v>0</v>
      </c>
      <c r="BR47" s="50" t="n">
        <v>75246</v>
      </c>
      <c r="BS47" s="50" t="n">
        <v>144000</v>
      </c>
      <c r="BT47" s="50" t="n">
        <v>0</v>
      </c>
      <c r="BU47" s="50" t="n">
        <v>55486</v>
      </c>
      <c r="BV47" s="50" t="n">
        <v>105398</v>
      </c>
      <c r="BW47" s="50" t="n">
        <v>0</v>
      </c>
      <c r="BX47" s="50" t="n">
        <v>9895</v>
      </c>
      <c r="BY47" s="50" t="n">
        <v>0</v>
      </c>
      <c r="BZ47" s="50" t="n">
        <v>9895</v>
      </c>
      <c r="CA47" s="50" t="n">
        <v>5316</v>
      </c>
      <c r="CB47" s="50" t="n">
        <v>0</v>
      </c>
      <c r="CC47" s="173" t="n">
        <v>5316</v>
      </c>
      <c r="CF47" s="174" t="n">
        <f aca="false">AE47/$AB47</f>
        <v>0.0140965525685357</v>
      </c>
      <c r="CG47" s="142" t="n">
        <f aca="false">AF47/$AC47</f>
        <v>0</v>
      </c>
      <c r="CH47" s="142" t="n">
        <f aca="false">AH47/$AB47</f>
        <v>0.0234393579033648</v>
      </c>
      <c r="CI47" s="142" t="n">
        <f aca="false">AI47/$AC47</f>
        <v>0.0187917738793874</v>
      </c>
      <c r="CJ47" s="142" t="n">
        <f aca="false">AK47/$AB47</f>
        <v>0.00232199904090491</v>
      </c>
      <c r="CK47" s="142" t="n">
        <f aca="false">AL47/$AC47</f>
        <v>0</v>
      </c>
      <c r="CL47" s="142" t="n">
        <f aca="false">AN47/$AB47</f>
        <v>0.00182595760921468</v>
      </c>
      <c r="CM47" s="142" t="n">
        <f aca="false">AO47/$AC47</f>
        <v>0</v>
      </c>
      <c r="CN47" s="142" t="n">
        <f aca="false">AQ47/$AB47</f>
        <v>0.00171241498246095</v>
      </c>
      <c r="CO47" s="142" t="n">
        <f aca="false">AR47/$AC47</f>
        <v>0</v>
      </c>
      <c r="CP47" s="142" t="n">
        <f aca="false">AT47/$AB47</f>
        <v>0.001271931903535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324378129403595</v>
      </c>
      <c r="CT47" s="142" t="n">
        <f aca="false">AZ47/$AB47</f>
        <v>0</v>
      </c>
      <c r="CU47" s="144" t="n">
        <f aca="false">BA47/$AC47</f>
        <v>0.000175765708253053</v>
      </c>
      <c r="CV47" s="142" t="n">
        <f aca="false">CJ47+CL47+CN47+CP47+CR47+CT47</f>
        <v>0.00713230353611553</v>
      </c>
      <c r="CW47" s="175" t="n">
        <f aca="false">CK47+CM47+CO47+CQ47+CS47+CU47</f>
        <v>0.000500143837656648</v>
      </c>
      <c r="CX47" s="121"/>
      <c r="CY47" s="121"/>
      <c r="CZ47" s="174" t="n">
        <f aca="false">BG47/$BD47</f>
        <v>0.0142839625232946</v>
      </c>
      <c r="DA47" s="142" t="n">
        <f aca="false">BH47/$BE47</f>
        <v>0</v>
      </c>
      <c r="DB47" s="142" t="n">
        <f aca="false">BJ47/$BD47</f>
        <v>0.00900634059522762</v>
      </c>
      <c r="DC47" s="142" t="n">
        <f aca="false">BK47/$BE47</f>
        <v>0.0612778476764812</v>
      </c>
      <c r="DD47" s="142" t="n">
        <f aca="false">BM47/$BD47</f>
        <v>0.00238667065986403</v>
      </c>
      <c r="DE47" s="142" t="n">
        <f aca="false">BN47/$BE47</f>
        <v>0</v>
      </c>
      <c r="DF47" s="142" t="n">
        <f aca="false">BP47/$BD47</f>
        <v>0.00184052160168745</v>
      </c>
      <c r="DG47" s="142" t="n">
        <f aca="false">BQ47/$BE47</f>
        <v>0</v>
      </c>
      <c r="DH47" s="142" t="n">
        <f aca="false">BS47/$BD47</f>
        <v>0.00173848234620072</v>
      </c>
      <c r="DI47" s="142" t="n">
        <f aca="false">BT47/$BE47</f>
        <v>0</v>
      </c>
      <c r="DJ47" s="142" t="n">
        <f aca="false">BV47/$BD47</f>
        <v>0.00127244834947822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321588563654174</v>
      </c>
      <c r="DN47" s="142" t="n">
        <f aca="false">CB47/$BD47</f>
        <v>0</v>
      </c>
      <c r="DO47" s="142" t="n">
        <f aca="false">CC47/$BE47</f>
        <v>0.000172770571438665</v>
      </c>
      <c r="DP47" s="142" t="n">
        <f aca="false">DD47+DF47+DH47+DJ47+DL47+DN47</f>
        <v>0.00723812295723043</v>
      </c>
      <c r="DQ47" s="175" t="n">
        <f aca="false">DE47+DG47+DI47+DK47+DM47+DO47</f>
        <v>0.000494359135092839</v>
      </c>
      <c r="DR47" s="121"/>
      <c r="DS47" s="121"/>
      <c r="DT47" s="142" t="n">
        <f aca="false">BD47/AB47</f>
        <v>0.985005678201597</v>
      </c>
      <c r="DU47" s="142" t="n">
        <f aca="false">BE47/AC47</f>
        <v>1.04566081806159</v>
      </c>
      <c r="DV47" s="142" t="n">
        <f aca="false">BF47/AD47</f>
        <v>0.998568964075208</v>
      </c>
      <c r="DW47" s="142" t="n">
        <f aca="false">BG47/AE47</f>
        <v>0.998101069340073</v>
      </c>
      <c r="DX47" s="142" t="e">
        <f aca="false">BH47/AF47</f>
        <v>#DIV/0!</v>
      </c>
      <c r="DY47" s="142" t="n">
        <f aca="false">BI47/AG47</f>
        <v>1.0575528006663</v>
      </c>
      <c r="DZ47" s="142" t="n">
        <f aca="false">BJ47/AH47</f>
        <v>0.378478653839032</v>
      </c>
      <c r="EA47" s="142" t="n">
        <f aca="false">BK47/AI47</f>
        <v>3.40978157473081</v>
      </c>
      <c r="EB47" s="142" t="n">
        <f aca="false">BL47/AJ47</f>
        <v>1.01244229253462</v>
      </c>
      <c r="EC47" s="142" t="n">
        <f aca="false">BM47/AK47</f>
        <v>1.01243976011595</v>
      </c>
      <c r="ED47" s="142" t="e">
        <f aca="false">BN47/AL47</f>
        <v>#DIV/0!</v>
      </c>
      <c r="EE47" s="142" t="n">
        <f aca="false">BO47/AM47</f>
        <v>0.997398238260993</v>
      </c>
      <c r="EF47" s="142" t="n">
        <f aca="false">BP47/AN47</f>
        <v>0.992862166879412</v>
      </c>
      <c r="EG47" s="142" t="e">
        <f aca="false">BQ47/AO47</f>
        <v>#DIV/0!</v>
      </c>
      <c r="EH47" s="142" t="n">
        <f aca="false">BR47/AP47</f>
        <v>1.00890295245502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0.986382706392662</v>
      </c>
      <c r="EL47" s="142" t="n">
        <f aca="false">BV47/AT47</f>
        <v>0.985405622715246</v>
      </c>
      <c r="EM47" s="142" t="e">
        <f aca="false">BW47/AU47</f>
        <v>#DIV/0!</v>
      </c>
      <c r="EN47" s="142" t="n">
        <f aca="false">BX47/AV47</f>
        <v>1.03666841278156</v>
      </c>
      <c r="EO47" s="142" t="e">
        <f aca="false">BY47/AW47</f>
        <v>#DIV/0!</v>
      </c>
      <c r="EP47" s="142" t="n">
        <f aca="false">BZ47/AX47</f>
        <v>1.03666841278156</v>
      </c>
      <c r="EQ47" s="142" t="n">
        <f aca="false">CA47/AY47</f>
        <v>1.02784222737819</v>
      </c>
      <c r="ER47" s="142" t="e">
        <f aca="false">CB47/AZ47</f>
        <v>#DIV/0!</v>
      </c>
      <c r="ES47" s="144" t="n">
        <f aca="false">CC47/BA47</f>
        <v>1.02784222737819</v>
      </c>
      <c r="ET47" s="142" t="n">
        <f aca="false">SUM(BL47+BO47+BR47+BU47+BX47+CA47)/SUM(AJ47+AM47+AP47+AS47+AV47+AY47)</f>
        <v>1.00557822859272</v>
      </c>
      <c r="EU47" s="142" t="n">
        <f aca="false">SUM(BM47+BP47+BS47+BV47+BY47+CB47)/SUM(AK47+AN47+AQ47+AT47+AW47+AZ47)</f>
        <v>0.999619853009831</v>
      </c>
      <c r="EV47" s="142" t="n">
        <f aca="false">SUM(BN47+BQ47+BT47+BW47+BZ47+CC47)/SUM(AL47+AO47+AR47+AU47+AX47+BA47)</f>
        <v>1.03356662363253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421132642227564</v>
      </c>
      <c r="FD47" s="162" t="n">
        <f aca="false">AC47/$FA47</f>
        <v>0.147363456530449</v>
      </c>
      <c r="FE47" s="163" t="n">
        <f aca="false">AD47/$FA47</f>
        <v>0.00544883313301282</v>
      </c>
      <c r="FF47" s="163" t="n">
        <f aca="false">AE47/$FA47</f>
        <v>0.00593651842948718</v>
      </c>
      <c r="FG47" s="163" t="n">
        <f aca="false">AF47/$FA47</f>
        <v>0</v>
      </c>
      <c r="FH47" s="163" t="n">
        <f aca="false">AG47/$FA47</f>
        <v>0.011779351963141</v>
      </c>
      <c r="FI47" s="163" t="n">
        <f aca="false">AH47/$FA47</f>
        <v>0.00987107872596154</v>
      </c>
      <c r="FJ47" s="163" t="n">
        <f aca="false">AI47/$FA47</f>
        <v>0.00276922075320513</v>
      </c>
      <c r="FK47" s="163" t="n">
        <f aca="false">AJ47/$FA47</f>
        <v>0.000978475560897436</v>
      </c>
      <c r="FL47" s="163" t="n">
        <f aca="false">AK47/$FA47</f>
        <v>0.000977869591346154</v>
      </c>
      <c r="FM47" s="163" t="n">
        <f aca="false">AL47/$FA47</f>
        <v>0</v>
      </c>
      <c r="FN47" s="163" t="n">
        <f aca="false">AM47/$FA47</f>
        <v>0.000563982371794872</v>
      </c>
      <c r="FO47" s="163" t="n">
        <f aca="false">AN47/$FA47</f>
        <v>0.000768970352564103</v>
      </c>
      <c r="FP47" s="163" t="n">
        <f aca="false">AO47/$FA47</f>
        <v>0</v>
      </c>
      <c r="FQ47" s="163" t="n">
        <f aca="false">AP47/$FA47</f>
        <v>0.000373507612179487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281710737179487</v>
      </c>
      <c r="FU47" s="163" t="n">
        <f aca="false">AT47/$FA47</f>
        <v>0.000535652043269231</v>
      </c>
      <c r="FV47" s="163" t="n">
        <f aca="false">AU47/$FA47</f>
        <v>0</v>
      </c>
      <c r="FW47" s="163" t="n">
        <f aca="false">AV47/$FA47</f>
        <v>4.78014823717949E-005</v>
      </c>
      <c r="FX47" s="163" t="n">
        <f aca="false">AW47/$FA47</f>
        <v>0</v>
      </c>
      <c r="FY47" s="163" t="n">
        <f aca="false">AX47/$FA47</f>
        <v>4.78014823717949E-005</v>
      </c>
      <c r="FZ47" s="163" t="n">
        <f aca="false">AY47/$FA47</f>
        <v>2.59014423076923E-005</v>
      </c>
      <c r="GA47" s="163" t="n">
        <f aca="false">AZ47/$FA47</f>
        <v>0</v>
      </c>
      <c r="GB47" s="163" t="n">
        <f aca="false">BA47/$FA47</f>
        <v>2.59014423076923E-005</v>
      </c>
      <c r="GC47" s="163" t="n">
        <f aca="false">SUM(FK47,FN47,FQ47,FT47,FW47,FZ47)</f>
        <v>0.00227137920673077</v>
      </c>
      <c r="GD47" s="163" t="n">
        <f aca="false">SUM(FL47,FO47,FR47,FU47,FX47,GA47)</f>
        <v>0.00300364583333333</v>
      </c>
      <c r="GE47" s="163" t="n">
        <f aca="false">SUM(FM47,FP47,FS47,FV47,FY47,GB47)</f>
        <v>7.37029246794872E-005</v>
      </c>
      <c r="GF47" s="121"/>
      <c r="GG47" s="162" t="n">
        <f aca="false">BD47/$FA47</f>
        <v>0.414818043870192</v>
      </c>
      <c r="GH47" s="162" t="n">
        <f aca="false">BE47/$FA47</f>
        <v>0.154092192508013</v>
      </c>
      <c r="GI47" s="162" t="n">
        <f aca="false">BF47/$FA47</f>
        <v>0.00544103565705128</v>
      </c>
      <c r="GJ47" s="162" t="n">
        <f aca="false">BG47/$FA47</f>
        <v>0.00592524539262821</v>
      </c>
      <c r="GK47" s="162" t="n">
        <f aca="false">BH47/$FA47</f>
        <v>0</v>
      </c>
      <c r="GL47" s="162" t="n">
        <f aca="false">BI47/$FA47</f>
        <v>0.0124572866586538</v>
      </c>
      <c r="GM47" s="162" t="n">
        <f aca="false">BJ47/$FA47</f>
        <v>0.00373599258814103</v>
      </c>
      <c r="GN47" s="162" t="n">
        <f aca="false">BK47/$FA47</f>
        <v>0.00944243790064103</v>
      </c>
      <c r="GO47" s="162" t="n">
        <f aca="false">BL47/$FA47</f>
        <v>0.000990650040064103</v>
      </c>
      <c r="GP47" s="162" t="n">
        <f aca="false">BM47/$FA47</f>
        <v>0.000990034054487179</v>
      </c>
      <c r="GQ47" s="162" t="n">
        <f aca="false">BN47/$FA47</f>
        <v>0</v>
      </c>
      <c r="GR47" s="162" t="n">
        <f aca="false">BO47/$FA47</f>
        <v>0.000562515024038462</v>
      </c>
      <c r="GS47" s="162" t="n">
        <f aca="false">BP47/$FA47</f>
        <v>0.000763481570512821</v>
      </c>
      <c r="GT47" s="162" t="n">
        <f aca="false">BQ47/$FA47</f>
        <v>0</v>
      </c>
      <c r="GU47" s="162" t="n">
        <f aca="false">BR47/$FA47</f>
        <v>0.000376832932692308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277874599358974</v>
      </c>
      <c r="GY47" s="162" t="n">
        <f aca="false">BV47/$FA47</f>
        <v>0.00052783453525641</v>
      </c>
      <c r="GZ47" s="162" t="n">
        <f aca="false">BW47/$FA47</f>
        <v>0</v>
      </c>
      <c r="HA47" s="162" t="n">
        <f aca="false">BX47/$FA47</f>
        <v>4.95542868589744E-005</v>
      </c>
      <c r="HB47" s="162" t="n">
        <f aca="false">BY47/$FA47</f>
        <v>0</v>
      </c>
      <c r="HC47" s="162" t="n">
        <f aca="false">BZ47/$FA47</f>
        <v>4.95542868589744E-005</v>
      </c>
      <c r="HD47" s="162" t="n">
        <f aca="false">CA47/$FA47</f>
        <v>2.66225961538462E-005</v>
      </c>
      <c r="HE47" s="162" t="n">
        <f aca="false">CB47/$FA47</f>
        <v>0</v>
      </c>
      <c r="HF47" s="162" t="n">
        <f aca="false">CC47/$FA47</f>
        <v>2.66225961538462E-005</v>
      </c>
      <c r="HG47" s="163" t="n">
        <f aca="false">SUM(GO47,GR47,GU47,GX47,HA47,HD47)</f>
        <v>0.00228404947916667</v>
      </c>
      <c r="HH47" s="163" t="n">
        <f aca="false">SUM(GP47,GS47,GV47,GY47,HB47,HE47)</f>
        <v>0.00300250400641026</v>
      </c>
      <c r="HI47" s="163" t="n">
        <f aca="false">SUM(GQ47,GT47,GW47,GZ47,HC47,HF47)</f>
        <v>7.61768830128205E-005</v>
      </c>
    </row>
    <row r="48" customFormat="false" ht="12" hidden="false" customHeight="false" outlineLevel="0" collapsed="false">
      <c r="A48" s="216"/>
      <c r="B48" s="216"/>
      <c r="C48" s="216" t="n">
        <v>27</v>
      </c>
      <c r="D48" s="201" t="n">
        <v>3892.944</v>
      </c>
      <c r="E48" s="202" t="n">
        <v>34.2468</v>
      </c>
      <c r="F48" s="202" t="n">
        <v>38.29</v>
      </c>
      <c r="G48" s="202" t="n">
        <v>39.1488</v>
      </c>
      <c r="H48" s="202" t="n">
        <v>5951.909</v>
      </c>
      <c r="I48" s="202" t="n">
        <v>16.536</v>
      </c>
      <c r="J48" s="166" t="n">
        <f aca="false">H48/3600</f>
        <v>1.65330805555556</v>
      </c>
      <c r="L48" s="201" t="n">
        <v>3896.7544</v>
      </c>
      <c r="M48" s="202" t="n">
        <v>34.2426</v>
      </c>
      <c r="N48" s="202" t="n">
        <v>38.3022</v>
      </c>
      <c r="O48" s="202" t="n">
        <v>39.1436</v>
      </c>
      <c r="P48" s="202" t="n">
        <v>5937.167</v>
      </c>
      <c r="Q48" s="202" t="n">
        <v>16.629</v>
      </c>
      <c r="R48" s="166" t="n">
        <f aca="false">P48/3600</f>
        <v>1.64921305555556</v>
      </c>
      <c r="S48" s="149"/>
      <c r="T48" s="52"/>
      <c r="U48" s="100"/>
      <c r="V48" s="100"/>
      <c r="W48" s="52"/>
      <c r="X48" s="100"/>
      <c r="Y48" s="168"/>
      <c r="AA48" s="108"/>
      <c r="AB48" s="169" t="n">
        <v>34077033</v>
      </c>
      <c r="AC48" s="170" t="n">
        <v>10713411</v>
      </c>
      <c r="AD48" s="170" t="n">
        <v>720612</v>
      </c>
      <c r="AE48" s="170" t="n">
        <v>771557</v>
      </c>
      <c r="AF48" s="170" t="n">
        <v>0</v>
      </c>
      <c r="AG48" s="170" t="n">
        <v>1179034</v>
      </c>
      <c r="AH48" s="170" t="n">
        <v>993084</v>
      </c>
      <c r="AI48" s="170" t="n">
        <v>275727</v>
      </c>
      <c r="AJ48" s="170" t="n">
        <v>99038</v>
      </c>
      <c r="AK48" s="170" t="n">
        <v>106020</v>
      </c>
      <c r="AL48" s="170" t="n">
        <v>0</v>
      </c>
      <c r="AM48" s="170" t="n">
        <v>61531</v>
      </c>
      <c r="AN48" s="170" t="n">
        <v>121757</v>
      </c>
      <c r="AO48" s="170" t="n">
        <v>0</v>
      </c>
      <c r="AP48" s="170" t="n">
        <v>54771</v>
      </c>
      <c r="AQ48" s="170" t="n">
        <v>140544</v>
      </c>
      <c r="AR48" s="170" t="n">
        <v>0</v>
      </c>
      <c r="AS48" s="170" t="n">
        <v>33347</v>
      </c>
      <c r="AT48" s="170" t="n">
        <v>96108</v>
      </c>
      <c r="AU48" s="170" t="n">
        <v>0</v>
      </c>
      <c r="AV48" s="170" t="n">
        <v>4950</v>
      </c>
      <c r="AW48" s="170" t="n">
        <v>0</v>
      </c>
      <c r="AX48" s="170" t="n">
        <v>4950</v>
      </c>
      <c r="AY48" s="170" t="n">
        <v>2402</v>
      </c>
      <c r="AZ48" s="170" t="n">
        <v>0</v>
      </c>
      <c r="BA48" s="171" t="n">
        <v>2402</v>
      </c>
      <c r="BB48" s="132"/>
      <c r="BC48" s="113"/>
      <c r="BD48" s="172" t="n">
        <v>33451487</v>
      </c>
      <c r="BE48" s="50" t="n">
        <v>11398204</v>
      </c>
      <c r="BF48" s="50" t="n">
        <v>720234</v>
      </c>
      <c r="BG48" s="50" t="n">
        <v>771130</v>
      </c>
      <c r="BH48" s="50" t="n">
        <v>0</v>
      </c>
      <c r="BI48" s="50" t="n">
        <v>1242237</v>
      </c>
      <c r="BJ48" s="50" t="n">
        <v>360941</v>
      </c>
      <c r="BK48" s="50" t="n">
        <v>956448</v>
      </c>
      <c r="BL48" s="50" t="n">
        <v>100407</v>
      </c>
      <c r="BM48" s="50" t="n">
        <v>107414</v>
      </c>
      <c r="BN48" s="50" t="n">
        <v>0</v>
      </c>
      <c r="BO48" s="50" t="n">
        <v>61666</v>
      </c>
      <c r="BP48" s="50" t="n">
        <v>122625</v>
      </c>
      <c r="BQ48" s="50" t="n">
        <v>0</v>
      </c>
      <c r="BR48" s="50" t="n">
        <v>56307</v>
      </c>
      <c r="BS48" s="50" t="n">
        <v>143136</v>
      </c>
      <c r="BT48" s="50" t="n">
        <v>0</v>
      </c>
      <c r="BU48" s="50" t="n">
        <v>33503</v>
      </c>
      <c r="BV48" s="50" t="n">
        <v>96535</v>
      </c>
      <c r="BW48" s="50" t="n">
        <v>0</v>
      </c>
      <c r="BX48" s="50" t="n">
        <v>5345</v>
      </c>
      <c r="BY48" s="50" t="n">
        <v>0</v>
      </c>
      <c r="BZ48" s="50" t="n">
        <v>5345</v>
      </c>
      <c r="CA48" s="50" t="n">
        <v>2598</v>
      </c>
      <c r="CB48" s="50" t="n">
        <v>0</v>
      </c>
      <c r="CC48" s="173" t="n">
        <v>2598</v>
      </c>
      <c r="CF48" s="174" t="n">
        <f aca="false">AE48/$AB48</f>
        <v>0.0226415545038795</v>
      </c>
      <c r="CG48" s="142" t="n">
        <f aca="false">AF48/$AC48</f>
        <v>0</v>
      </c>
      <c r="CH48" s="142" t="n">
        <f aca="false">AH48/$AB48</f>
        <v>0.0291423258591791</v>
      </c>
      <c r="CI48" s="142" t="n">
        <f aca="false">AI48/$AC48</f>
        <v>0.0257366211377497</v>
      </c>
      <c r="CJ48" s="142" t="n">
        <f aca="false">AK48/$AB48</f>
        <v>0.00311118635240339</v>
      </c>
      <c r="CK48" s="142" t="n">
        <f aca="false">AL48/$AC48</f>
        <v>0</v>
      </c>
      <c r="CL48" s="142" t="n">
        <f aca="false">AN48/$AB48</f>
        <v>0.00357299298914903</v>
      </c>
      <c r="CM48" s="142" t="n">
        <f aca="false">AO48/$AC48</f>
        <v>0</v>
      </c>
      <c r="CN48" s="142" t="n">
        <f aca="false">AQ48/$AB48</f>
        <v>0.00412430272318602</v>
      </c>
      <c r="CO48" s="142" t="n">
        <f aca="false">AR48/$AC48</f>
        <v>0</v>
      </c>
      <c r="CP48" s="142" t="n">
        <f aca="false">AT48/$AB48</f>
        <v>0.00282031595884536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462037720759523</v>
      </c>
      <c r="CT48" s="142" t="n">
        <f aca="false">AZ48/$AB48</f>
        <v>0</v>
      </c>
      <c r="CU48" s="144" t="n">
        <f aca="false">BA48/$AC48</f>
        <v>0.00022420497076048</v>
      </c>
      <c r="CV48" s="142" t="n">
        <f aca="false">CJ48+CL48+CN48+CP48+CR48+CT48</f>
        <v>0.0136287980235838</v>
      </c>
      <c r="CW48" s="175" t="n">
        <f aca="false">CK48+CM48+CO48+CQ48+CS48+CU48</f>
        <v>0.000686242691520002</v>
      </c>
      <c r="CX48" s="121"/>
      <c r="CY48" s="121"/>
      <c r="CZ48" s="174" t="n">
        <f aca="false">BG48/$BD48</f>
        <v>0.0230521889804181</v>
      </c>
      <c r="DA48" s="142" t="n">
        <f aca="false">BH48/$BE48</f>
        <v>0</v>
      </c>
      <c r="DB48" s="142" t="n">
        <f aca="false">BJ48/$BD48</f>
        <v>0.0107899837158211</v>
      </c>
      <c r="DC48" s="142" t="n">
        <f aca="false">BK48/$BE48</f>
        <v>0.0839121672151156</v>
      </c>
      <c r="DD48" s="142" t="n">
        <f aca="false">BM48/$BD48</f>
        <v>0.0032110381221618</v>
      </c>
      <c r="DE48" s="142" t="n">
        <f aca="false">BN48/$BE48</f>
        <v>0</v>
      </c>
      <c r="DF48" s="142" t="n">
        <f aca="false">BP48/$BD48</f>
        <v>0.00366575632347824</v>
      </c>
      <c r="DG48" s="142" t="n">
        <f aca="false">BQ48/$BE48</f>
        <v>0</v>
      </c>
      <c r="DH48" s="142" t="n">
        <f aca="false">BS48/$BD48</f>
        <v>0.0042789129224659</v>
      </c>
      <c r="DI48" s="142" t="n">
        <f aca="false">BT48/$BE48</f>
        <v>0</v>
      </c>
      <c r="DJ48" s="142" t="n">
        <f aca="false">BV48/$BD48</f>
        <v>0.00288582089041363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468933526720525</v>
      </c>
      <c r="DN48" s="142" t="n">
        <f aca="false">CB48/$BD48</f>
        <v>0</v>
      </c>
      <c r="DO48" s="142" t="n">
        <f aca="false">CC48/$BE48</f>
        <v>0.000227930645915795</v>
      </c>
      <c r="DP48" s="142" t="n">
        <f aca="false">DD48+DF48+DH48+DJ48+DL48+DN48</f>
        <v>0.0140415282585196</v>
      </c>
      <c r="DQ48" s="175" t="n">
        <f aca="false">DE48+DG48+DI48+DK48+DM48+DO48</f>
        <v>0.000696864172636321</v>
      </c>
      <c r="DR48" s="121"/>
      <c r="DS48" s="121"/>
      <c r="DT48" s="142" t="n">
        <f aca="false">BD48/AB48</f>
        <v>0.981643178853042</v>
      </c>
      <c r="DU48" s="142" t="n">
        <f aca="false">BE48/AC48</f>
        <v>1.06391923169941</v>
      </c>
      <c r="DV48" s="142" t="n">
        <f aca="false">BF48/AD48</f>
        <v>0.99947544587101</v>
      </c>
      <c r="DW48" s="142" t="n">
        <f aca="false">BG48/AE48</f>
        <v>0.999446573616726</v>
      </c>
      <c r="DX48" s="142" t="e">
        <f aca="false">BH48/AF48</f>
        <v>#DIV/0!</v>
      </c>
      <c r="DY48" s="142" t="n">
        <f aca="false">BI48/AG48</f>
        <v>1.05360574843474</v>
      </c>
      <c r="DZ48" s="142" t="n">
        <f aca="false">BJ48/AH48</f>
        <v>0.363454652375831</v>
      </c>
      <c r="EA48" s="142" t="n">
        <f aca="false">BK48/AI48</f>
        <v>3.46882242217846</v>
      </c>
      <c r="EB48" s="142" t="n">
        <f aca="false">BL48/AJ48</f>
        <v>1.01382297703912</v>
      </c>
      <c r="EC48" s="142" t="n">
        <f aca="false">BM48/AK48</f>
        <v>1.01314846255424</v>
      </c>
      <c r="ED48" s="142" t="e">
        <f aca="false">BN48/AL48</f>
        <v>#DIV/0!</v>
      </c>
      <c r="EE48" s="142" t="n">
        <f aca="false">BO48/AM48</f>
        <v>1.00219401602444</v>
      </c>
      <c r="EF48" s="142" t="n">
        <f aca="false">BP48/AN48</f>
        <v>1.00712895357146</v>
      </c>
      <c r="EG48" s="142" t="e">
        <f aca="false">BQ48/AO48</f>
        <v>#DIV/0!</v>
      </c>
      <c r="EH48" s="142" t="n">
        <f aca="false">BR48/AP48</f>
        <v>1.02804403790327</v>
      </c>
      <c r="EI48" s="142" t="n">
        <f aca="false">BS48/AQ48</f>
        <v>1.01844262295082</v>
      </c>
      <c r="EJ48" s="142" t="e">
        <f aca="false">BT48/AR48</f>
        <v>#DIV/0!</v>
      </c>
      <c r="EK48" s="142" t="n">
        <f aca="false">BU48/AS48</f>
        <v>1.00467808198639</v>
      </c>
      <c r="EL48" s="142" t="n">
        <f aca="false">BV48/AT48</f>
        <v>1.00444291838349</v>
      </c>
      <c r="EM48" s="142" t="e">
        <f aca="false">BW48/AU48</f>
        <v>#DIV/0!</v>
      </c>
      <c r="EN48" s="142" t="n">
        <f aca="false">BX48/AV48</f>
        <v>1.07979797979798</v>
      </c>
      <c r="EO48" s="142" t="e">
        <f aca="false">BY48/AW48</f>
        <v>#DIV/0!</v>
      </c>
      <c r="EP48" s="142" t="n">
        <f aca="false">BZ48/AX48</f>
        <v>1.07979797979798</v>
      </c>
      <c r="EQ48" s="142" t="n">
        <f aca="false">CA48/AY48</f>
        <v>1.08159866777685</v>
      </c>
      <c r="ER48" s="142" t="e">
        <f aca="false">CB48/AZ48</f>
        <v>#DIV/0!</v>
      </c>
      <c r="ES48" s="144" t="n">
        <f aca="false">CC48/BA48</f>
        <v>1.08159866777685</v>
      </c>
      <c r="ET48" s="142" t="n">
        <f aca="false">SUM(BL48+BO48+BR48+BU48+BX48+CA48)/SUM(AJ48+AM48+AP48+AS48+AV48+AY48)</f>
        <v>1.01479071547694</v>
      </c>
      <c r="EU48" s="142" t="n">
        <f aca="false">SUM(BM48+BP48+BS48+BV48+BY48+CB48)/SUM(AK48+AN48+AQ48+AT48+AW48+AZ48)</f>
        <v>1.01137095228765</v>
      </c>
      <c r="EV48" s="142" t="n">
        <f aca="false">SUM(BN48+BQ48+BT48+BW48+BZ48+CC48)/SUM(AL48+AO48+AR48+AU48+AX48+BA48)</f>
        <v>1.08038628944505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70658218149038</v>
      </c>
      <c r="FD48" s="162" t="n">
        <f aca="false">AC48/$FA48</f>
        <v>0.0536528996394231</v>
      </c>
      <c r="FE48" s="163" t="n">
        <f aca="false">AD48/$FA48</f>
        <v>0.00360883413461539</v>
      </c>
      <c r="FF48" s="163" t="n">
        <f aca="false">AE48/$FA48</f>
        <v>0.00386396734775641</v>
      </c>
      <c r="FG48" s="163" t="n">
        <f aca="false">AF48/$FA48</f>
        <v>0</v>
      </c>
      <c r="FH48" s="163" t="n">
        <f aca="false">AG48/$FA48</f>
        <v>0.00590461738782051</v>
      </c>
      <c r="FI48" s="163" t="n">
        <f aca="false">AH48/$FA48</f>
        <v>0.00497337740384615</v>
      </c>
      <c r="FJ48" s="163" t="n">
        <f aca="false">AI48/$FA48</f>
        <v>0.00138084435096154</v>
      </c>
      <c r="FK48" s="163" t="n">
        <f aca="false">AJ48/$FA48</f>
        <v>0.000495983573717949</v>
      </c>
      <c r="FL48" s="163" t="n">
        <f aca="false">AK48/$FA48</f>
        <v>0.000530949519230769</v>
      </c>
      <c r="FM48" s="163" t="n">
        <f aca="false">AL48/$FA48</f>
        <v>0</v>
      </c>
      <c r="FN48" s="163" t="n">
        <f aca="false">AM48/$FA48</f>
        <v>0.000308148036858974</v>
      </c>
      <c r="FO48" s="163" t="n">
        <f aca="false">AN48/$FA48</f>
        <v>0.000609760616987179</v>
      </c>
      <c r="FP48" s="163" t="n">
        <f aca="false">AO48/$FA48</f>
        <v>0</v>
      </c>
      <c r="FQ48" s="163" t="n">
        <f aca="false">AP48/$FA48</f>
        <v>0.000274293870192308</v>
      </c>
      <c r="FR48" s="163" t="n">
        <f aca="false">AQ48/$FA48</f>
        <v>0.000703846153846154</v>
      </c>
      <c r="FS48" s="163" t="n">
        <f aca="false">AR48/$FA48</f>
        <v>0</v>
      </c>
      <c r="FT48" s="163" t="n">
        <f aca="false">AS48/$FA48</f>
        <v>0.000167002203525641</v>
      </c>
      <c r="FU48" s="163" t="n">
        <f aca="false">AT48/$FA48</f>
        <v>0.000481310096153846</v>
      </c>
      <c r="FV48" s="163" t="n">
        <f aca="false">AU48/$FA48</f>
        <v>0</v>
      </c>
      <c r="FW48" s="163" t="n">
        <f aca="false">AV48/$FA48</f>
        <v>2.47896634615385E-005</v>
      </c>
      <c r="FX48" s="163" t="n">
        <f aca="false">AW48/$FA48</f>
        <v>0</v>
      </c>
      <c r="FY48" s="163" t="n">
        <f aca="false">AX48/$FA48</f>
        <v>2.47896634615385E-005</v>
      </c>
      <c r="FZ48" s="163" t="n">
        <f aca="false">AY48/$FA48</f>
        <v>1.20292467948718E-005</v>
      </c>
      <c r="GA48" s="163" t="n">
        <f aca="false">AZ48/$FA48</f>
        <v>0</v>
      </c>
      <c r="GB48" s="163" t="n">
        <f aca="false">BA48/$FA48</f>
        <v>1.20292467948718E-005</v>
      </c>
      <c r="GC48" s="163" t="n">
        <f aca="false">SUM(FK48,FN48,FQ48,FT48,FW48,FZ48)</f>
        <v>0.00128224659455128</v>
      </c>
      <c r="GD48" s="163" t="n">
        <f aca="false">SUM(FL48,FO48,FR48,FU48,FX48,GA48)</f>
        <v>0.00232586638621795</v>
      </c>
      <c r="GE48" s="163" t="n">
        <f aca="false">SUM(FM48,FP48,FS48,FV48,FY48,GB48)</f>
        <v>3.68189102564103E-005</v>
      </c>
      <c r="GF48" s="121"/>
      <c r="GG48" s="162" t="n">
        <f aca="false">BD48/$FA48</f>
        <v>0.167525475761218</v>
      </c>
      <c r="GH48" s="162" t="n">
        <f aca="false">BE48/$FA48</f>
        <v>0.0570823517628205</v>
      </c>
      <c r="GI48" s="162" t="n">
        <f aca="false">BF48/$FA48</f>
        <v>0.00360694110576923</v>
      </c>
      <c r="GJ48" s="162" t="n">
        <f aca="false">BG48/$FA48</f>
        <v>0.00386182892628205</v>
      </c>
      <c r="GK48" s="162" t="n">
        <f aca="false">BH48/$FA48</f>
        <v>0</v>
      </c>
      <c r="GL48" s="162" t="n">
        <f aca="false">BI48/$FA48</f>
        <v>0.00622113882211539</v>
      </c>
      <c r="GM48" s="162" t="n">
        <f aca="false">BJ48/$FA48</f>
        <v>0.00180759715544872</v>
      </c>
      <c r="GN48" s="162" t="n">
        <f aca="false">BK48/$FA48</f>
        <v>0.00478990384615385</v>
      </c>
      <c r="GO48" s="162" t="n">
        <f aca="false">BL48/$FA48</f>
        <v>0.000502839543269231</v>
      </c>
      <c r="GP48" s="162" t="n">
        <f aca="false">BM48/$FA48</f>
        <v>0.000537930689102564</v>
      </c>
      <c r="GQ48" s="162" t="n">
        <f aca="false">BN48/$FA48</f>
        <v>0</v>
      </c>
      <c r="GR48" s="162" t="n">
        <f aca="false">BO48/$FA48</f>
        <v>0.000308824118589744</v>
      </c>
      <c r="GS48" s="162" t="n">
        <f aca="false">BP48/$FA48</f>
        <v>0.000614107572115385</v>
      </c>
      <c r="GT48" s="162" t="n">
        <f aca="false">BQ48/$FA48</f>
        <v>0</v>
      </c>
      <c r="GU48" s="162" t="n">
        <f aca="false">BR48/$FA48</f>
        <v>0.000281986177884615</v>
      </c>
      <c r="GV48" s="162" t="n">
        <f aca="false">BS48/$FA48</f>
        <v>0.000716826923076923</v>
      </c>
      <c r="GW48" s="162" t="n">
        <f aca="false">BT48/$FA48</f>
        <v>0</v>
      </c>
      <c r="GX48" s="162" t="n">
        <f aca="false">BU48/$FA48</f>
        <v>0.000167783453525641</v>
      </c>
      <c r="GY48" s="162" t="n">
        <f aca="false">BV48/$FA48</f>
        <v>0.000483448517628205</v>
      </c>
      <c r="GZ48" s="162" t="n">
        <f aca="false">BW48/$FA48</f>
        <v>0</v>
      </c>
      <c r="HA48" s="162" t="n">
        <f aca="false">BX48/$FA48</f>
        <v>2.6767828525641E-005</v>
      </c>
      <c r="HB48" s="162" t="n">
        <f aca="false">BY48/$FA48</f>
        <v>0</v>
      </c>
      <c r="HC48" s="162" t="n">
        <f aca="false">BZ48/$FA48</f>
        <v>2.6767828525641E-005</v>
      </c>
      <c r="HD48" s="162" t="n">
        <f aca="false">CA48/$FA48</f>
        <v>1.30108173076923E-005</v>
      </c>
      <c r="HE48" s="162" t="n">
        <f aca="false">CB48/$FA48</f>
        <v>0</v>
      </c>
      <c r="HF48" s="162" t="n">
        <f aca="false">CC48/$FA48</f>
        <v>1.30108173076923E-005</v>
      </c>
      <c r="HG48" s="163" t="n">
        <f aca="false">SUM(GO48,GR48,GU48,GX48,HA48,HD48)</f>
        <v>0.00130121193910256</v>
      </c>
      <c r="HH48" s="163" t="n">
        <f aca="false">SUM(GP48,GS48,GV48,GY48,HB48,HE48)</f>
        <v>0.00235231370192308</v>
      </c>
      <c r="HI48" s="163" t="n">
        <f aca="false">SUM(GQ48,GT48,GW48,GZ48,HC48,HF48)</f>
        <v>3.97786458333333E-005</v>
      </c>
    </row>
    <row r="49" customFormat="false" ht="12" hidden="false" customHeight="false" outlineLevel="0" collapsed="false">
      <c r="A49" s="216"/>
      <c r="B49" s="216"/>
      <c r="C49" s="216" t="n">
        <v>32</v>
      </c>
      <c r="D49" s="201" t="n">
        <v>1633.8608</v>
      </c>
      <c r="E49" s="202" t="n">
        <v>30.8606</v>
      </c>
      <c r="F49" s="202" t="n">
        <v>36.3939</v>
      </c>
      <c r="G49" s="202" t="n">
        <v>37.1677</v>
      </c>
      <c r="H49" s="202" t="n">
        <v>4741.394</v>
      </c>
      <c r="I49" s="202" t="n">
        <v>13.291</v>
      </c>
      <c r="J49" s="166" t="n">
        <f aca="false">H49/3600</f>
        <v>1.31705388888889</v>
      </c>
      <c r="L49" s="201" t="n">
        <v>1635.1808</v>
      </c>
      <c r="M49" s="202" t="n">
        <v>30.8597</v>
      </c>
      <c r="N49" s="202" t="n">
        <v>36.3615</v>
      </c>
      <c r="O49" s="202" t="n">
        <v>37.182</v>
      </c>
      <c r="P49" s="202" t="n">
        <v>4738.211</v>
      </c>
      <c r="Q49" s="202" t="n">
        <v>13.65</v>
      </c>
      <c r="R49" s="166" t="n">
        <f aca="false">P49/3600</f>
        <v>1.31616972222222</v>
      </c>
      <c r="S49" s="149"/>
      <c r="T49" s="52"/>
      <c r="U49" s="100"/>
      <c r="V49" s="100"/>
      <c r="W49" s="52"/>
      <c r="X49" s="100"/>
      <c r="Y49" s="168"/>
      <c r="AA49" s="108"/>
      <c r="AB49" s="169" t="n">
        <v>14445516</v>
      </c>
      <c r="AC49" s="170" t="n">
        <v>4185347</v>
      </c>
      <c r="AD49" s="170" t="n">
        <v>399635</v>
      </c>
      <c r="AE49" s="170" t="n">
        <v>421710</v>
      </c>
      <c r="AF49" s="170" t="n">
        <v>0</v>
      </c>
      <c r="AG49" s="170" t="n">
        <v>570951</v>
      </c>
      <c r="AH49" s="170" t="n">
        <v>484632</v>
      </c>
      <c r="AI49" s="170" t="n">
        <v>132922</v>
      </c>
      <c r="AJ49" s="170" t="n">
        <v>43687</v>
      </c>
      <c r="AK49" s="170" t="n">
        <v>52503</v>
      </c>
      <c r="AL49" s="170" t="n">
        <v>0</v>
      </c>
      <c r="AM49" s="170" t="n">
        <v>29256</v>
      </c>
      <c r="AN49" s="170" t="n">
        <v>85510</v>
      </c>
      <c r="AO49" s="170" t="n">
        <v>0</v>
      </c>
      <c r="AP49" s="170" t="n">
        <v>31669</v>
      </c>
      <c r="AQ49" s="170" t="n">
        <v>101664</v>
      </c>
      <c r="AR49" s="170" t="n">
        <v>0</v>
      </c>
      <c r="AS49" s="170" t="n">
        <v>17330</v>
      </c>
      <c r="AT49" s="170" t="n">
        <v>70829</v>
      </c>
      <c r="AU49" s="170" t="n">
        <v>0</v>
      </c>
      <c r="AV49" s="170" t="n">
        <v>2490</v>
      </c>
      <c r="AW49" s="170" t="n">
        <v>0</v>
      </c>
      <c r="AX49" s="170" t="n">
        <v>2490</v>
      </c>
      <c r="AY49" s="170" t="n">
        <v>1086</v>
      </c>
      <c r="AZ49" s="170" t="n">
        <v>0</v>
      </c>
      <c r="BA49" s="171" t="n">
        <v>1086</v>
      </c>
      <c r="BB49" s="132"/>
      <c r="BC49" s="113"/>
      <c r="BD49" s="172" t="n">
        <v>14095807</v>
      </c>
      <c r="BE49" s="50" t="n">
        <v>4520346</v>
      </c>
      <c r="BF49" s="50" t="n">
        <v>398010</v>
      </c>
      <c r="BG49" s="50" t="n">
        <v>419705</v>
      </c>
      <c r="BH49" s="50" t="n">
        <v>0</v>
      </c>
      <c r="BI49" s="50" t="n">
        <v>601707</v>
      </c>
      <c r="BJ49" s="50" t="n">
        <v>169546</v>
      </c>
      <c r="BK49" s="50" t="n">
        <v>470872</v>
      </c>
      <c r="BL49" s="50" t="n">
        <v>41158</v>
      </c>
      <c r="BM49" s="50" t="n">
        <v>49448</v>
      </c>
      <c r="BN49" s="50" t="n">
        <v>0</v>
      </c>
      <c r="BO49" s="50" t="n">
        <v>27544</v>
      </c>
      <c r="BP49" s="50" t="n">
        <v>77811</v>
      </c>
      <c r="BQ49" s="50" t="n">
        <v>0</v>
      </c>
      <c r="BR49" s="50" t="n">
        <v>30051</v>
      </c>
      <c r="BS49" s="50" t="n">
        <v>93888</v>
      </c>
      <c r="BT49" s="50" t="n">
        <v>0</v>
      </c>
      <c r="BU49" s="50" t="n">
        <v>16533</v>
      </c>
      <c r="BV49" s="50" t="n">
        <v>64370</v>
      </c>
      <c r="BW49" s="50" t="n">
        <v>0</v>
      </c>
      <c r="BX49" s="50" t="n">
        <v>2405</v>
      </c>
      <c r="BY49" s="50" t="n">
        <v>0</v>
      </c>
      <c r="BZ49" s="50" t="n">
        <v>2405</v>
      </c>
      <c r="CA49" s="50" t="n">
        <v>1057</v>
      </c>
      <c r="CB49" s="50" t="n">
        <v>0</v>
      </c>
      <c r="CC49" s="173" t="n">
        <v>1057</v>
      </c>
      <c r="CF49" s="174" t="n">
        <f aca="false">AE49/$AB49</f>
        <v>0.0291931420102958</v>
      </c>
      <c r="CG49" s="142" t="n">
        <f aca="false">AF49/$AC49</f>
        <v>0</v>
      </c>
      <c r="CH49" s="142" t="n">
        <f aca="false">AH49/$AB49</f>
        <v>0.0335489573373495</v>
      </c>
      <c r="CI49" s="142" t="n">
        <f aca="false">AI49/$AC49</f>
        <v>0.0317588959768449</v>
      </c>
      <c r="CJ49" s="142" t="n">
        <f aca="false">AK49/$AB49</f>
        <v>0.00363455344897337</v>
      </c>
      <c r="CK49" s="142" t="n">
        <f aca="false">AL49/$AC49</f>
        <v>0</v>
      </c>
      <c r="CL49" s="142" t="n">
        <f aca="false">AN49/$AB49</f>
        <v>0.00591948394228354</v>
      </c>
      <c r="CM49" s="142" t="n">
        <f aca="false">AO49/$AC49</f>
        <v>0</v>
      </c>
      <c r="CN49" s="142" t="n">
        <f aca="false">AQ49/$AB49</f>
        <v>0.00703775482994169</v>
      </c>
      <c r="CO49" s="142" t="n">
        <f aca="false">AR49/$AC49</f>
        <v>0</v>
      </c>
      <c r="CP49" s="142" t="n">
        <f aca="false">AT49/$AB49</f>
        <v>0.00490318241314467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594932749901024</v>
      </c>
      <c r="CT49" s="142" t="n">
        <f aca="false">AZ49/$AB49</f>
        <v>0</v>
      </c>
      <c r="CU49" s="144" t="n">
        <f aca="false">BA49/$AC49</f>
        <v>0.000259476693330326</v>
      </c>
      <c r="CV49" s="142" t="n">
        <f aca="false">CJ49+CL49+CN49+CP49+CR49+CT49</f>
        <v>0.0214949746343433</v>
      </c>
      <c r="CW49" s="175" t="n">
        <f aca="false">CK49+CM49+CO49+CQ49+CS49+CU49</f>
        <v>0.00085440944323135</v>
      </c>
      <c r="CX49" s="121"/>
      <c r="CY49" s="121"/>
      <c r="CZ49" s="174" t="n">
        <f aca="false">BG49/$BD49</f>
        <v>0.029775166473264</v>
      </c>
      <c r="DA49" s="142" t="n">
        <f aca="false">BH49/$BE49</f>
        <v>0</v>
      </c>
      <c r="DB49" s="142" t="n">
        <f aca="false">BJ49/$BD49</f>
        <v>0.0120281158787149</v>
      </c>
      <c r="DC49" s="142" t="n">
        <f aca="false">BK49/$BE49</f>
        <v>0.104167247374427</v>
      </c>
      <c r="DD49" s="142" t="n">
        <f aca="false">BM49/$BD49</f>
        <v>0.00350799354730098</v>
      </c>
      <c r="DE49" s="142" t="n">
        <f aca="false">BN49/$BE49</f>
        <v>0</v>
      </c>
      <c r="DF49" s="142" t="n">
        <f aca="false">BP49/$BD49</f>
        <v>0.00552015219845164</v>
      </c>
      <c r="DG49" s="142" t="n">
        <f aca="false">BQ49/$BE49</f>
        <v>0</v>
      </c>
      <c r="DH49" s="142" t="n">
        <f aca="false">BS49/$BD49</f>
        <v>0.00666070413705296</v>
      </c>
      <c r="DI49" s="142" t="n">
        <f aca="false">BT49/$BE49</f>
        <v>0</v>
      </c>
      <c r="DJ49" s="142" t="n">
        <f aca="false">BV49/$BD49</f>
        <v>0.00456660622552508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532038919144685</v>
      </c>
      <c r="DN49" s="142" t="n">
        <f aca="false">CB49/$BD49</f>
        <v>0</v>
      </c>
      <c r="DO49" s="142" t="n">
        <f aca="false">CC49/$BE49</f>
        <v>0.000233831658019099</v>
      </c>
      <c r="DP49" s="142" t="n">
        <f aca="false">DD49+DF49+DH49+DJ49+DL49+DN49</f>
        <v>0.0202554561083307</v>
      </c>
      <c r="DQ49" s="175" t="n">
        <f aca="false">DE49+DG49+DI49+DK49+DM49+DO49</f>
        <v>0.000765870577163783</v>
      </c>
      <c r="DR49" s="121"/>
      <c r="DS49" s="121"/>
      <c r="DT49" s="142" t="n">
        <f aca="false">BD49/AB49</f>
        <v>0.975791172845608</v>
      </c>
      <c r="DU49" s="142" t="n">
        <f aca="false">BE49/AC49</f>
        <v>1.08004091417032</v>
      </c>
      <c r="DV49" s="142" t="n">
        <f aca="false">BF49/AD49</f>
        <v>0.995933789582995</v>
      </c>
      <c r="DW49" s="142" t="n">
        <f aca="false">BG49/AE49</f>
        <v>0.995245547888359</v>
      </c>
      <c r="DX49" s="142" t="e">
        <f aca="false">BH49/AF49</f>
        <v>#DIV/0!</v>
      </c>
      <c r="DY49" s="142" t="n">
        <f aca="false">BI49/AG49</f>
        <v>1.05386802019788</v>
      </c>
      <c r="DZ49" s="142" t="n">
        <f aca="false">BJ49/AH49</f>
        <v>0.349844830716915</v>
      </c>
      <c r="EA49" s="142" t="n">
        <f aca="false">BK49/AI49</f>
        <v>3.54246851536992</v>
      </c>
      <c r="EB49" s="142" t="n">
        <f aca="false">BL49/AJ49</f>
        <v>0.942110925446929</v>
      </c>
      <c r="EC49" s="142" t="n">
        <f aca="false">BM49/AK49</f>
        <v>0.941812848789593</v>
      </c>
      <c r="ED49" s="142" t="e">
        <f aca="false">BN49/AL49</f>
        <v>#DIV/0!</v>
      </c>
      <c r="EE49" s="142" t="n">
        <f aca="false">BO49/AM49</f>
        <v>0.941482089144107</v>
      </c>
      <c r="EF49" s="142" t="n">
        <f aca="false">BP49/AN49</f>
        <v>0.909963746930184</v>
      </c>
      <c r="EG49" s="142" t="e">
        <f aca="false">BQ49/AO49</f>
        <v>#DIV/0!</v>
      </c>
      <c r="EH49" s="142" t="n">
        <f aca="false">BR49/AP49</f>
        <v>0.94890902775585</v>
      </c>
      <c r="EI49" s="142" t="n">
        <f aca="false">BS49/AQ49</f>
        <v>0.923512747875354</v>
      </c>
      <c r="EJ49" s="142" t="e">
        <f aca="false">BT49/AR49</f>
        <v>#DIV/0!</v>
      </c>
      <c r="EK49" s="142" t="n">
        <f aca="false">BU49/AS49</f>
        <v>0.95401038661281</v>
      </c>
      <c r="EL49" s="142" t="n">
        <f aca="false">BV49/AT49</f>
        <v>0.908808538875319</v>
      </c>
      <c r="EM49" s="142" t="e">
        <f aca="false">BW49/AU49</f>
        <v>#DIV/0!</v>
      </c>
      <c r="EN49" s="142" t="n">
        <f aca="false">BX49/AV49</f>
        <v>0.965863453815261</v>
      </c>
      <c r="EO49" s="142" t="e">
        <f aca="false">BY49/AW49</f>
        <v>#DIV/0!</v>
      </c>
      <c r="EP49" s="142" t="n">
        <f aca="false">BZ49/AX49</f>
        <v>0.965863453815261</v>
      </c>
      <c r="EQ49" s="142" t="n">
        <f aca="false">CA49/AY49</f>
        <v>0.97329650092081</v>
      </c>
      <c r="ER49" s="142" t="e">
        <f aca="false">CB49/AZ49</f>
        <v>#DIV/0!</v>
      </c>
      <c r="ES49" s="144" t="n">
        <f aca="false">CC49/BA49</f>
        <v>0.97329650092081</v>
      </c>
      <c r="ET49" s="142" t="n">
        <f aca="false">SUM(BL49+BO49+BR49+BU49+BX49+CA49)/SUM(AJ49+AM49+AP49+AS49+AV49+AY49)</f>
        <v>0.946063512802945</v>
      </c>
      <c r="EU49" s="142" t="n">
        <f aca="false">SUM(BM49+BP49+BS49+BV49+BY49+CB49)/SUM(AK49+AN49+AQ49+AT49+AW49+AZ49)</f>
        <v>0.919521683961019</v>
      </c>
      <c r="EV49" s="142" t="n">
        <f aca="false">SUM(BN49+BQ49+BT49+BW49+BZ49+CC49)/SUM(AL49+AO49+AR49+AU49+AX49+BA49)</f>
        <v>0.968120805369128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723433293269231</v>
      </c>
      <c r="FD49" s="162" t="n">
        <f aca="false">AC49/$FA49</f>
        <v>0.0209602714342949</v>
      </c>
      <c r="FE49" s="163" t="n">
        <f aca="false">AD49/$FA49</f>
        <v>0.00200137720352564</v>
      </c>
      <c r="FF49" s="163" t="n">
        <f aca="false">AE49/$FA49</f>
        <v>0.00211192908653846</v>
      </c>
      <c r="FG49" s="163" t="n">
        <f aca="false">AF49/$FA49</f>
        <v>0</v>
      </c>
      <c r="FH49" s="163" t="n">
        <f aca="false">AG49/$FA49</f>
        <v>0.00285932992788462</v>
      </c>
      <c r="FI49" s="163" t="n">
        <f aca="false">AH49/$FA49</f>
        <v>0.00242704326923077</v>
      </c>
      <c r="FJ49" s="163" t="n">
        <f aca="false">AI49/$FA49</f>
        <v>0.000665675080128205</v>
      </c>
      <c r="FK49" s="163" t="n">
        <f aca="false">AJ49/$FA49</f>
        <v>0.000218785056089744</v>
      </c>
      <c r="FL49" s="163" t="n">
        <f aca="false">AK49/$FA49</f>
        <v>0.000262935697115385</v>
      </c>
      <c r="FM49" s="163" t="n">
        <f aca="false">AL49/$FA49</f>
        <v>0</v>
      </c>
      <c r="FN49" s="163" t="n">
        <f aca="false">AM49/$FA49</f>
        <v>0.000146514423076923</v>
      </c>
      <c r="FO49" s="163" t="n">
        <f aca="false">AN49/$FA49</f>
        <v>0.000428235176282051</v>
      </c>
      <c r="FP49" s="163" t="n">
        <f aca="false">AO49/$FA49</f>
        <v>0</v>
      </c>
      <c r="FQ49" s="163" t="n">
        <f aca="false">AP49/$FA49</f>
        <v>0.000158598758012821</v>
      </c>
      <c r="FR49" s="163" t="n">
        <f aca="false">AQ49/$FA49</f>
        <v>0.000509134615384615</v>
      </c>
      <c r="FS49" s="163" t="n">
        <f aca="false">AR49/$FA49</f>
        <v>0</v>
      </c>
      <c r="FT49" s="163" t="n">
        <f aca="false">AS49/$FA49</f>
        <v>8.67888621794872E-005</v>
      </c>
      <c r="FU49" s="163" t="n">
        <f aca="false">AT49/$FA49</f>
        <v>0.000354712540064103</v>
      </c>
      <c r="FV49" s="163" t="n">
        <f aca="false">AU49/$FA49</f>
        <v>0</v>
      </c>
      <c r="FW49" s="163" t="n">
        <f aca="false">AV49/$FA49</f>
        <v>1.24699519230769E-005</v>
      </c>
      <c r="FX49" s="163" t="n">
        <f aca="false">AW49/$FA49</f>
        <v>0</v>
      </c>
      <c r="FY49" s="163" t="n">
        <f aca="false">AX49/$FA49</f>
        <v>1.24699519230769E-005</v>
      </c>
      <c r="FZ49" s="163" t="n">
        <f aca="false">AY49/$FA49</f>
        <v>5.43870192307692E-006</v>
      </c>
      <c r="GA49" s="163" t="n">
        <f aca="false">AZ49/$FA49</f>
        <v>0</v>
      </c>
      <c r="GB49" s="163" t="n">
        <f aca="false">BA49/$FA49</f>
        <v>5.43870192307692E-006</v>
      </c>
      <c r="GC49" s="163" t="n">
        <f aca="false">SUM(FK49,FN49,FQ49,FT49,FW49,FZ49)</f>
        <v>0.000628595753205128</v>
      </c>
      <c r="GD49" s="163" t="n">
        <f aca="false">SUM(FL49,FO49,FR49,FU49,FX49,GA49)</f>
        <v>0.00155501802884615</v>
      </c>
      <c r="GE49" s="163" t="n">
        <f aca="false">SUM(FM49,FP49,FS49,FV49,FY49,GB49)</f>
        <v>1.79086538461538E-005</v>
      </c>
      <c r="GF49" s="121"/>
      <c r="GG49" s="162" t="n">
        <f aca="false">BD49/$FA49</f>
        <v>0.0705919821714744</v>
      </c>
      <c r="GH49" s="162" t="n">
        <f aca="false">BE49/$FA49</f>
        <v>0.0226379507211538</v>
      </c>
      <c r="GI49" s="162" t="n">
        <f aca="false">BF49/$FA49</f>
        <v>0.00199323918269231</v>
      </c>
      <c r="GJ49" s="162" t="n">
        <f aca="false">BG49/$FA49</f>
        <v>0.00210188802083333</v>
      </c>
      <c r="GK49" s="162" t="n">
        <f aca="false">BH49/$FA49</f>
        <v>0</v>
      </c>
      <c r="GL49" s="162" t="n">
        <f aca="false">BI49/$FA49</f>
        <v>0.00301335637019231</v>
      </c>
      <c r="GM49" s="162" t="n">
        <f aca="false">BJ49/$FA49</f>
        <v>0.000849088541666667</v>
      </c>
      <c r="GN49" s="162" t="n">
        <f aca="false">BK49/$FA49</f>
        <v>0.00235813301282051</v>
      </c>
      <c r="GO49" s="162" t="n">
        <f aca="false">BL49/$FA49</f>
        <v>0.000206119791666667</v>
      </c>
      <c r="GP49" s="162" t="n">
        <f aca="false">BM49/$FA49</f>
        <v>0.000247636217948718</v>
      </c>
      <c r="GQ49" s="162" t="n">
        <f aca="false">BN49/$FA49</f>
        <v>0</v>
      </c>
      <c r="GR49" s="162" t="n">
        <f aca="false">BO49/$FA49</f>
        <v>0.000137940705128205</v>
      </c>
      <c r="GS49" s="162" t="n">
        <f aca="false">BP49/$FA49</f>
        <v>0.000389678485576923</v>
      </c>
      <c r="GT49" s="162" t="n">
        <f aca="false">BQ49/$FA49</f>
        <v>0</v>
      </c>
      <c r="GU49" s="162" t="n">
        <f aca="false">BR49/$FA49</f>
        <v>0.000150495793269231</v>
      </c>
      <c r="GV49" s="162" t="n">
        <f aca="false">BS49/$FA49</f>
        <v>0.000470192307692308</v>
      </c>
      <c r="GW49" s="162" t="n">
        <f aca="false">BT49/$FA49</f>
        <v>0</v>
      </c>
      <c r="GX49" s="162" t="n">
        <f aca="false">BU49/$FA49</f>
        <v>8.27974759615385E-005</v>
      </c>
      <c r="GY49" s="162" t="n">
        <f aca="false">BV49/$FA49</f>
        <v>0.00032236578525641</v>
      </c>
      <c r="GZ49" s="162" t="n">
        <f aca="false">BW49/$FA49</f>
        <v>0</v>
      </c>
      <c r="HA49" s="162" t="n">
        <f aca="false">BX49/$FA49</f>
        <v>1.20442708333333E-005</v>
      </c>
      <c r="HB49" s="162" t="n">
        <f aca="false">BY49/$FA49</f>
        <v>0</v>
      </c>
      <c r="HC49" s="162" t="n">
        <f aca="false">BZ49/$FA49</f>
        <v>1.20442708333333E-005</v>
      </c>
      <c r="HD49" s="162" t="n">
        <f aca="false">CA49/$FA49</f>
        <v>5.29346955128205E-006</v>
      </c>
      <c r="HE49" s="162" t="n">
        <f aca="false">CB49/$FA49</f>
        <v>0</v>
      </c>
      <c r="HF49" s="162" t="n">
        <f aca="false">CC49/$FA49</f>
        <v>5.29346955128205E-006</v>
      </c>
      <c r="HG49" s="163" t="n">
        <f aca="false">SUM(GO49,GR49,GU49,GX49,HA49,HD49)</f>
        <v>0.000594691506410257</v>
      </c>
      <c r="HH49" s="163" t="n">
        <f aca="false">SUM(GP49,GS49,GV49,GY49,HB49,HE49)</f>
        <v>0.00142987279647436</v>
      </c>
      <c r="HI49" s="163" t="n">
        <f aca="false">SUM(GQ49,GT49,GW49,GZ49,HC49,HF49)</f>
        <v>1.73377403846154E-005</v>
      </c>
    </row>
    <row r="50" customFormat="false" ht="12.75" hidden="false" customHeight="false" outlineLevel="0" collapsed="false">
      <c r="A50" s="216"/>
      <c r="B50" s="217"/>
      <c r="C50" s="217" t="n">
        <v>37</v>
      </c>
      <c r="D50" s="203" t="n">
        <v>685.6816</v>
      </c>
      <c r="E50" s="204" t="n">
        <v>27.6957</v>
      </c>
      <c r="F50" s="204" t="n">
        <v>35.0717</v>
      </c>
      <c r="G50" s="204" t="n">
        <v>35.8071</v>
      </c>
      <c r="H50" s="204" t="n">
        <v>3943.218</v>
      </c>
      <c r="I50" s="204" t="n">
        <v>11.294</v>
      </c>
      <c r="J50" s="178" t="n">
        <f aca="false">H50/3600</f>
        <v>1.09533833333333</v>
      </c>
      <c r="L50" s="203" t="n">
        <v>686.6368</v>
      </c>
      <c r="M50" s="204" t="n">
        <v>27.6881</v>
      </c>
      <c r="N50" s="204" t="n">
        <v>35.0463</v>
      </c>
      <c r="O50" s="204" t="n">
        <v>35.8002</v>
      </c>
      <c r="P50" s="204" t="n">
        <v>3928.492</v>
      </c>
      <c r="Q50" s="204" t="n">
        <v>11.419</v>
      </c>
      <c r="R50" s="178" t="n">
        <f aca="false">P50/3600</f>
        <v>1.09124777777778</v>
      </c>
      <c r="S50" s="149"/>
      <c r="T50" s="54"/>
      <c r="U50" s="180"/>
      <c r="V50" s="180"/>
      <c r="W50" s="54"/>
      <c r="X50" s="180"/>
      <c r="Y50" s="181"/>
      <c r="AA50" s="108"/>
      <c r="AB50" s="169" t="n">
        <v>6068730</v>
      </c>
      <c r="AC50" s="170" t="n">
        <v>1688697</v>
      </c>
      <c r="AD50" s="170" t="n">
        <v>183017</v>
      </c>
      <c r="AE50" s="170" t="n">
        <v>190022</v>
      </c>
      <c r="AF50" s="170" t="n">
        <v>0</v>
      </c>
      <c r="AG50" s="170" t="n">
        <v>251561</v>
      </c>
      <c r="AH50" s="170" t="n">
        <v>214446</v>
      </c>
      <c r="AI50" s="170" t="n">
        <v>58197</v>
      </c>
      <c r="AJ50" s="170" t="n">
        <v>13054</v>
      </c>
      <c r="AK50" s="170" t="n">
        <v>17185</v>
      </c>
      <c r="AL50" s="170" t="n">
        <v>0</v>
      </c>
      <c r="AM50" s="170" t="n">
        <v>12470</v>
      </c>
      <c r="AN50" s="170" t="n">
        <v>39593</v>
      </c>
      <c r="AO50" s="170" t="n">
        <v>0</v>
      </c>
      <c r="AP50" s="170" t="n">
        <v>11523</v>
      </c>
      <c r="AQ50" s="170" t="n">
        <v>38592</v>
      </c>
      <c r="AR50" s="170" t="n">
        <v>0</v>
      </c>
      <c r="AS50" s="170" t="n">
        <v>7989</v>
      </c>
      <c r="AT50" s="170" t="n">
        <v>33240</v>
      </c>
      <c r="AU50" s="170" t="n">
        <v>0</v>
      </c>
      <c r="AV50" s="170" t="n">
        <v>740</v>
      </c>
      <c r="AW50" s="170" t="n">
        <v>0</v>
      </c>
      <c r="AX50" s="170" t="n">
        <v>740</v>
      </c>
      <c r="AY50" s="170" t="n">
        <v>285</v>
      </c>
      <c r="AZ50" s="170" t="n">
        <v>0</v>
      </c>
      <c r="BA50" s="171" t="n">
        <v>285</v>
      </c>
      <c r="BB50" s="132"/>
      <c r="BC50" s="113"/>
      <c r="BD50" s="172" t="n">
        <v>5918386</v>
      </c>
      <c r="BE50" s="50" t="n">
        <v>1837902</v>
      </c>
      <c r="BF50" s="50" t="n">
        <v>184242</v>
      </c>
      <c r="BG50" s="50" t="n">
        <v>190986</v>
      </c>
      <c r="BH50" s="50" t="n">
        <v>0</v>
      </c>
      <c r="BI50" s="50" t="n">
        <v>262714</v>
      </c>
      <c r="BJ50" s="50" t="n">
        <v>73035</v>
      </c>
      <c r="BK50" s="50" t="n">
        <v>206952</v>
      </c>
      <c r="BL50" s="50" t="n">
        <v>12995</v>
      </c>
      <c r="BM50" s="50" t="n">
        <v>17180</v>
      </c>
      <c r="BN50" s="50" t="n">
        <v>0</v>
      </c>
      <c r="BO50" s="50" t="n">
        <v>12097</v>
      </c>
      <c r="BP50" s="50" t="n">
        <v>37852</v>
      </c>
      <c r="BQ50" s="50" t="n">
        <v>0</v>
      </c>
      <c r="BR50" s="50" t="n">
        <v>11055</v>
      </c>
      <c r="BS50" s="50" t="n">
        <v>36864</v>
      </c>
      <c r="BT50" s="50" t="n">
        <v>0</v>
      </c>
      <c r="BU50" s="50" t="n">
        <v>7721</v>
      </c>
      <c r="BV50" s="50" t="n">
        <v>31879</v>
      </c>
      <c r="BW50" s="50" t="n">
        <v>0</v>
      </c>
      <c r="BX50" s="50" t="n">
        <v>655</v>
      </c>
      <c r="BY50" s="50" t="n">
        <v>0</v>
      </c>
      <c r="BZ50" s="50" t="n">
        <v>655</v>
      </c>
      <c r="CA50" s="50" t="n">
        <v>243</v>
      </c>
      <c r="CB50" s="50" t="n">
        <v>0</v>
      </c>
      <c r="CC50" s="173" t="n">
        <v>243</v>
      </c>
      <c r="CF50" s="174" t="n">
        <f aca="false">AE50/$AB50</f>
        <v>0.0313116582876483</v>
      </c>
      <c r="CG50" s="142" t="n">
        <f aca="false">AF50/$AC50</f>
        <v>0</v>
      </c>
      <c r="CH50" s="142" t="n">
        <f aca="false">AH50/$AB50</f>
        <v>0.0353362235591302</v>
      </c>
      <c r="CI50" s="142" t="n">
        <f aca="false">AI50/$AC50</f>
        <v>0.03446266559365</v>
      </c>
      <c r="CJ50" s="142" t="n">
        <f aca="false">AK50/$AB50</f>
        <v>0.00283172920858236</v>
      </c>
      <c r="CK50" s="142" t="n">
        <f aca="false">AL50/$AC50</f>
        <v>0</v>
      </c>
      <c r="CL50" s="142" t="n">
        <f aca="false">AN50/$AB50</f>
        <v>0.00652409977046268</v>
      </c>
      <c r="CM50" s="142" t="n">
        <f aca="false">AO50/$AC50</f>
        <v>0</v>
      </c>
      <c r="CN50" s="142" t="n">
        <f aca="false">AQ50/$AB50</f>
        <v>0.00635915586951471</v>
      </c>
      <c r="CO50" s="142" t="n">
        <f aca="false">AR50/$AC50</f>
        <v>0</v>
      </c>
      <c r="CP50" s="142" t="n">
        <f aca="false">AT50/$AB50</f>
        <v>0.00547725800950116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0438207683201901</v>
      </c>
      <c r="CT50" s="142" t="n">
        <f aca="false">AZ50/$AB50</f>
        <v>0</v>
      </c>
      <c r="CU50" s="144" t="n">
        <f aca="false">BA50/$AC50</f>
        <v>0.000168769175287218</v>
      </c>
      <c r="CV50" s="142" t="n">
        <f aca="false">CJ50+CL50+CN50+CP50+CR50+CT50</f>
        <v>0.0211922428580609</v>
      </c>
      <c r="CW50" s="175" t="n">
        <f aca="false">CK50+CM50+CO50+CQ50+CS50+CU50</f>
        <v>0.000606976858489119</v>
      </c>
      <c r="CX50" s="121"/>
      <c r="CY50" s="121"/>
      <c r="CZ50" s="174" t="n">
        <f aca="false">BG50/$BD50</f>
        <v>0.0322699465698925</v>
      </c>
      <c r="DA50" s="142" t="n">
        <f aca="false">BH50/$BE50</f>
        <v>0</v>
      </c>
      <c r="DB50" s="142" t="n">
        <f aca="false">BJ50/$BD50</f>
        <v>0.012340357658321</v>
      </c>
      <c r="DC50" s="142" t="n">
        <f aca="false">BK50/$BE50</f>
        <v>0.11260230414897</v>
      </c>
      <c r="DD50" s="142" t="n">
        <f aca="false">BM50/$BD50</f>
        <v>0.00290281843732396</v>
      </c>
      <c r="DE50" s="142" t="n">
        <f aca="false">BN50/$BE50</f>
        <v>0</v>
      </c>
      <c r="DF50" s="142" t="n">
        <f aca="false">BP50/$BD50</f>
        <v>0.00639566260125649</v>
      </c>
      <c r="DG50" s="142" t="n">
        <f aca="false">BQ50/$BE50</f>
        <v>0</v>
      </c>
      <c r="DH50" s="142" t="n">
        <f aca="false">BS50/$BD50</f>
        <v>0.00622872519636266</v>
      </c>
      <c r="DI50" s="142" t="n">
        <f aca="false">BT50/$BE50</f>
        <v>0</v>
      </c>
      <c r="DJ50" s="142" t="n">
        <f aca="false">BV50/$BD50</f>
        <v>0.00538643474758152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0356384616807643</v>
      </c>
      <c r="DN50" s="142" t="n">
        <f aca="false">CB50/$BD50</f>
        <v>0</v>
      </c>
      <c r="DO50" s="142" t="n">
        <f aca="false">CC50/$BE50</f>
        <v>0.000132215972342377</v>
      </c>
      <c r="DP50" s="142" t="n">
        <f aca="false">DD50+DF50+DH50+DJ50+DL50+DN50</f>
        <v>0.0209136409825246</v>
      </c>
      <c r="DQ50" s="175" t="n">
        <f aca="false">DE50+DG50+DI50+DK50+DM50+DO50</f>
        <v>0.00048860058915002</v>
      </c>
      <c r="DR50" s="121"/>
      <c r="DS50" s="121"/>
      <c r="DT50" s="142" t="n">
        <f aca="false">BD50/AB50</f>
        <v>0.97522644770817</v>
      </c>
      <c r="DU50" s="142" t="n">
        <f aca="false">BE50/AC50</f>
        <v>1.08835510455695</v>
      </c>
      <c r="DV50" s="142" t="n">
        <f aca="false">BF50/AD50</f>
        <v>1.00669336728282</v>
      </c>
      <c r="DW50" s="142" t="n">
        <f aca="false">BG50/AE50</f>
        <v>1.00507309679932</v>
      </c>
      <c r="DX50" s="142" t="e">
        <f aca="false">BH50/AF50</f>
        <v>#DIV/0!</v>
      </c>
      <c r="DY50" s="142" t="n">
        <f aca="false">BI50/AG50</f>
        <v>1.04433517119108</v>
      </c>
      <c r="DZ50" s="142" t="n">
        <f aca="false">BJ50/AH50</f>
        <v>0.340575249713215</v>
      </c>
      <c r="EA50" s="142" t="n">
        <f aca="false">BK50/AI50</f>
        <v>3.55605959070055</v>
      </c>
      <c r="EB50" s="142" t="n">
        <f aca="false">BL50/AJ50</f>
        <v>0.995480312547878</v>
      </c>
      <c r="EC50" s="142" t="n">
        <f aca="false">BM50/AK50</f>
        <v>0.999709048588886</v>
      </c>
      <c r="ED50" s="142" t="e">
        <f aca="false">BN50/AL50</f>
        <v>#DIV/0!</v>
      </c>
      <c r="EE50" s="142" t="n">
        <f aca="false">BO50/AM50</f>
        <v>0.970088211708099</v>
      </c>
      <c r="EF50" s="142" t="n">
        <f aca="false">BP50/AN50</f>
        <v>0.95602758063294</v>
      </c>
      <c r="EG50" s="142" t="e">
        <f aca="false">BQ50/AO50</f>
        <v>#DIV/0!</v>
      </c>
      <c r="EH50" s="142" t="n">
        <f aca="false">BR50/AP50</f>
        <v>0.959385576672742</v>
      </c>
      <c r="EI50" s="142" t="n">
        <f aca="false">BS50/AQ50</f>
        <v>0.955223880597015</v>
      </c>
      <c r="EJ50" s="142" t="e">
        <f aca="false">BT50/AR50</f>
        <v>#DIV/0!</v>
      </c>
      <c r="EK50" s="142" t="n">
        <f aca="false">BU50/AS50</f>
        <v>0.966453874076856</v>
      </c>
      <c r="EL50" s="142" t="n">
        <f aca="false">BV50/AT50</f>
        <v>0.959055354993983</v>
      </c>
      <c r="EM50" s="142" t="e">
        <f aca="false">BW50/AU50</f>
        <v>#DIV/0!</v>
      </c>
      <c r="EN50" s="142" t="n">
        <f aca="false">BX50/AV50</f>
        <v>0.885135135135135</v>
      </c>
      <c r="EO50" s="142" t="e">
        <f aca="false">BY50/AW50</f>
        <v>#DIV/0!</v>
      </c>
      <c r="EP50" s="142" t="n">
        <f aca="false">BZ50/AX50</f>
        <v>0.885135135135135</v>
      </c>
      <c r="EQ50" s="142" t="n">
        <f aca="false">CA50/AY50</f>
        <v>0.852631578947368</v>
      </c>
      <c r="ER50" s="142" t="e">
        <f aca="false">CB50/AZ50</f>
        <v>#DIV/0!</v>
      </c>
      <c r="ES50" s="144" t="n">
        <f aca="false">CC50/BA50</f>
        <v>0.852631578947368</v>
      </c>
      <c r="ET50" s="142" t="n">
        <f aca="false">SUM(BL50+BO50+BR50+BU50+BX50+CA50)/SUM(AJ50+AM50+AP50+AS50+AV50+AY50)</f>
        <v>0.971885108877358</v>
      </c>
      <c r="EU50" s="142" t="n">
        <f aca="false">SUM(BM50+BP50+BS50+BV50+BY50+CB50)/SUM(AK50+AN50+AQ50+AT50+AW50+AZ50)</f>
        <v>0.962405722727626</v>
      </c>
      <c r="EV50" s="142" t="n">
        <f aca="false">SUM(BN50+BQ50+BT50+BW50+BZ50+CC50)/SUM(AL50+AO50+AR50+AU50+AX50+BA50)</f>
        <v>0.87609756097561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03922776442308</v>
      </c>
      <c r="FD50" s="162" t="n">
        <f aca="false">AC50/$FA50</f>
        <v>0.00845701622596154</v>
      </c>
      <c r="FE50" s="163" t="n">
        <f aca="false">AD50/$FA50</f>
        <v>0.000916551482371795</v>
      </c>
      <c r="FF50" s="163" t="n">
        <f aca="false">AE50/$FA50</f>
        <v>0.000951632612179487</v>
      </c>
      <c r="FG50" s="163" t="n">
        <f aca="false">AF50/$FA50</f>
        <v>0</v>
      </c>
      <c r="FH50" s="163" t="n">
        <f aca="false">AG50/$FA50</f>
        <v>0.00125982071314103</v>
      </c>
      <c r="FI50" s="163" t="n">
        <f aca="false">AH50/$FA50</f>
        <v>0.00107394831730769</v>
      </c>
      <c r="FJ50" s="163" t="n">
        <f aca="false">AI50/$FA50</f>
        <v>0.000291451322115385</v>
      </c>
      <c r="FK50" s="163" t="n">
        <f aca="false">AJ50/$FA50</f>
        <v>6.53745993589744E-005</v>
      </c>
      <c r="FL50" s="163" t="n">
        <f aca="false">AK50/$FA50</f>
        <v>8.60627003205128E-005</v>
      </c>
      <c r="FM50" s="163" t="n">
        <f aca="false">AL50/$FA50</f>
        <v>0</v>
      </c>
      <c r="FN50" s="163" t="n">
        <f aca="false">AM50/$FA50</f>
        <v>6.24499198717949E-005</v>
      </c>
      <c r="FO50" s="163" t="n">
        <f aca="false">AN50/$FA50</f>
        <v>0.000198282251602564</v>
      </c>
      <c r="FP50" s="163" t="n">
        <f aca="false">AO50/$FA50</f>
        <v>0</v>
      </c>
      <c r="FQ50" s="163" t="n">
        <f aca="false">AP50/$FA50</f>
        <v>5.77073317307692E-005</v>
      </c>
      <c r="FR50" s="163" t="n">
        <f aca="false">AQ50/$FA50</f>
        <v>0.000193269230769231</v>
      </c>
      <c r="FS50" s="163" t="n">
        <f aca="false">AR50/$FA50</f>
        <v>0</v>
      </c>
      <c r="FT50" s="163" t="n">
        <f aca="false">AS50/$FA50</f>
        <v>4.00090144230769E-005</v>
      </c>
      <c r="FU50" s="163" t="n">
        <f aca="false">AT50/$FA50</f>
        <v>0.000166466346153846</v>
      </c>
      <c r="FV50" s="163" t="n">
        <f aca="false">AU50/$FA50</f>
        <v>0</v>
      </c>
      <c r="FW50" s="163" t="n">
        <f aca="false">AV50/$FA50</f>
        <v>3.70592948717949E-006</v>
      </c>
      <c r="FX50" s="163" t="n">
        <f aca="false">AW50/$FA50</f>
        <v>0</v>
      </c>
      <c r="FY50" s="163" t="n">
        <f aca="false">AX50/$FA50</f>
        <v>3.70592948717949E-006</v>
      </c>
      <c r="FZ50" s="163" t="n">
        <f aca="false">AY50/$FA50</f>
        <v>1.42728365384615E-006</v>
      </c>
      <c r="GA50" s="163" t="n">
        <f aca="false">AZ50/$FA50</f>
        <v>0</v>
      </c>
      <c r="GB50" s="163" t="n">
        <f aca="false">BA50/$FA50</f>
        <v>1.42728365384615E-006</v>
      </c>
      <c r="GC50" s="163" t="n">
        <f aca="false">SUM(FK50,FN50,FQ50,FT50,FW50,FZ50)</f>
        <v>0.000230674078525641</v>
      </c>
      <c r="GD50" s="163" t="n">
        <f aca="false">SUM(FL50,FO50,FR50,FU50,FX50,GA50)</f>
        <v>0.000644080528846154</v>
      </c>
      <c r="GE50" s="163" t="n">
        <f aca="false">SUM(FM50,FP50,FS50,FV50,FY50,GB50)</f>
        <v>5.13321314102564E-006</v>
      </c>
      <c r="GF50" s="121"/>
      <c r="GG50" s="162" t="n">
        <f aca="false">BD50/$FA50</f>
        <v>0.0296393529647436</v>
      </c>
      <c r="GH50" s="162" t="n">
        <f aca="false">BE50/$FA50</f>
        <v>0.00920423677884615</v>
      </c>
      <c r="GI50" s="162" t="n">
        <f aca="false">BF50/$FA50</f>
        <v>0.000922686298076923</v>
      </c>
      <c r="GJ50" s="162" t="n">
        <f aca="false">BG50/$FA50</f>
        <v>0.000956460336538462</v>
      </c>
      <c r="GK50" s="162" t="n">
        <f aca="false">BH50/$FA50</f>
        <v>0</v>
      </c>
      <c r="GL50" s="162" t="n">
        <f aca="false">BI50/$FA50</f>
        <v>0.00131567508012821</v>
      </c>
      <c r="GM50" s="162" t="n">
        <f aca="false">BJ50/$FA50</f>
        <v>0.000365760216346154</v>
      </c>
      <c r="GN50" s="162" t="n">
        <f aca="false">BK50/$FA50</f>
        <v>0.00103641826923077</v>
      </c>
      <c r="GO50" s="162" t="n">
        <f aca="false">BL50/$FA50</f>
        <v>6.50791266025641E-005</v>
      </c>
      <c r="GP50" s="162" t="n">
        <f aca="false">BM50/$FA50</f>
        <v>8.60376602564103E-005</v>
      </c>
      <c r="GQ50" s="162" t="n">
        <f aca="false">BN50/$FA50</f>
        <v>0</v>
      </c>
      <c r="GR50" s="162" t="n">
        <f aca="false">BO50/$FA50</f>
        <v>6.05819310897436E-005</v>
      </c>
      <c r="GS50" s="162" t="n">
        <f aca="false">BP50/$FA50</f>
        <v>0.000189563301282051</v>
      </c>
      <c r="GT50" s="162" t="n">
        <f aca="false">BQ50/$FA50</f>
        <v>0</v>
      </c>
      <c r="GU50" s="162" t="n">
        <f aca="false">BR50/$FA50</f>
        <v>5.53635817307692E-005</v>
      </c>
      <c r="GV50" s="162" t="n">
        <f aca="false">BS50/$FA50</f>
        <v>0.000184615384615385</v>
      </c>
      <c r="GW50" s="162" t="n">
        <f aca="false">BT50/$FA50</f>
        <v>0</v>
      </c>
      <c r="GX50" s="162" t="n">
        <f aca="false">BU50/$FA50</f>
        <v>3.86668669871795E-005</v>
      </c>
      <c r="GY50" s="162" t="n">
        <f aca="false">BV50/$FA50</f>
        <v>0.000159650440705128</v>
      </c>
      <c r="GZ50" s="162" t="n">
        <f aca="false">BW50/$FA50</f>
        <v>0</v>
      </c>
      <c r="HA50" s="162" t="n">
        <f aca="false">BX50/$FA50</f>
        <v>3.2802483974359E-006</v>
      </c>
      <c r="HB50" s="162" t="n">
        <f aca="false">BY50/$FA50</f>
        <v>0</v>
      </c>
      <c r="HC50" s="162" t="n">
        <f aca="false">BZ50/$FA50</f>
        <v>3.2802483974359E-006</v>
      </c>
      <c r="HD50" s="162" t="n">
        <f aca="false">CA50/$FA50</f>
        <v>1.21694711538462E-006</v>
      </c>
      <c r="HE50" s="162" t="n">
        <f aca="false">CB50/$FA50</f>
        <v>0</v>
      </c>
      <c r="HF50" s="162" t="n">
        <f aca="false">CC50/$FA50</f>
        <v>1.21694711538462E-006</v>
      </c>
      <c r="HG50" s="163" t="n">
        <f aca="false">SUM(GO50,GR50,GU50,GX50,HA50,HD50)</f>
        <v>0.000224188701923077</v>
      </c>
      <c r="HH50" s="163" t="n">
        <f aca="false">SUM(GP50,GS50,GV50,GY50,HB50,HE50)</f>
        <v>0.000619866786858974</v>
      </c>
      <c r="HI50" s="163" t="n">
        <f aca="false">SUM(GQ50,GT50,GW50,GZ50,HC50,HF50)</f>
        <v>4.49719551282051E-006</v>
      </c>
    </row>
    <row r="51" customFormat="false" ht="12" hidden="false" customHeight="false" outlineLevel="0" collapsed="false">
      <c r="A51" s="216"/>
      <c r="B51" s="218" t="s">
        <v>104</v>
      </c>
      <c r="C51" s="218" t="n">
        <v>22</v>
      </c>
      <c r="D51" s="196" t="n">
        <v>6220.9568</v>
      </c>
      <c r="E51" s="197" t="n">
        <v>39.7429</v>
      </c>
      <c r="F51" s="197" t="n">
        <v>41.3301</v>
      </c>
      <c r="G51" s="197" t="n">
        <v>42.8167</v>
      </c>
      <c r="H51" s="197" t="n">
        <v>6093.464</v>
      </c>
      <c r="I51" s="197" t="n">
        <v>14.414</v>
      </c>
      <c r="J51" s="147" t="n">
        <f aca="false">H51/3600</f>
        <v>1.69262888888889</v>
      </c>
      <c r="L51" s="196" t="n">
        <v>6224.7328</v>
      </c>
      <c r="M51" s="197" t="n">
        <v>39.7383</v>
      </c>
      <c r="N51" s="197" t="n">
        <v>41.3279</v>
      </c>
      <c r="O51" s="197" t="n">
        <v>42.8175</v>
      </c>
      <c r="P51" s="197" t="n">
        <v>6091.717</v>
      </c>
      <c r="Q51" s="197" t="n">
        <v>14.336</v>
      </c>
      <c r="R51" s="147" t="n">
        <f aca="false">P51/3600</f>
        <v>1.69214361111111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52649409</v>
      </c>
      <c r="AC51" s="170" t="n">
        <v>19534526</v>
      </c>
      <c r="AD51" s="170" t="n">
        <v>303761</v>
      </c>
      <c r="AE51" s="170" t="n">
        <v>417575</v>
      </c>
      <c r="AF51" s="170" t="n">
        <v>0</v>
      </c>
      <c r="AG51" s="170" t="n">
        <v>1471817</v>
      </c>
      <c r="AH51" s="170" t="n">
        <v>1234353</v>
      </c>
      <c r="AI51" s="170" t="n">
        <v>346329</v>
      </c>
      <c r="AJ51" s="170" t="n">
        <v>127436</v>
      </c>
      <c r="AK51" s="170" t="n">
        <v>132430</v>
      </c>
      <c r="AL51" s="170" t="n">
        <v>0</v>
      </c>
      <c r="AM51" s="170" t="n">
        <v>57649</v>
      </c>
      <c r="AN51" s="170" t="n">
        <v>74749</v>
      </c>
      <c r="AO51" s="170" t="n">
        <v>0</v>
      </c>
      <c r="AP51" s="170" t="n">
        <v>57096</v>
      </c>
      <c r="AQ51" s="170" t="n">
        <v>86400</v>
      </c>
      <c r="AR51" s="170" t="n">
        <v>0</v>
      </c>
      <c r="AS51" s="170" t="n">
        <v>34382</v>
      </c>
      <c r="AT51" s="170" t="n">
        <v>50672</v>
      </c>
      <c r="AU51" s="170" t="n">
        <v>0</v>
      </c>
      <c r="AV51" s="170" t="n">
        <v>1560</v>
      </c>
      <c r="AW51" s="170" t="n">
        <v>0</v>
      </c>
      <c r="AX51" s="170" t="n">
        <v>1560</v>
      </c>
      <c r="AY51" s="170" t="n">
        <v>822</v>
      </c>
      <c r="AZ51" s="170" t="n">
        <v>0</v>
      </c>
      <c r="BA51" s="171" t="n">
        <v>822</v>
      </c>
      <c r="BB51" s="132"/>
      <c r="BC51" s="113"/>
      <c r="BD51" s="172" t="n">
        <v>51814094</v>
      </c>
      <c r="BE51" s="50" t="n">
        <v>20369895</v>
      </c>
      <c r="BF51" s="50" t="n">
        <v>303548</v>
      </c>
      <c r="BG51" s="50" t="n">
        <v>416888</v>
      </c>
      <c r="BH51" s="50" t="n">
        <v>0</v>
      </c>
      <c r="BI51" s="50" t="n">
        <v>1554004</v>
      </c>
      <c r="BJ51" s="50" t="n">
        <v>470941</v>
      </c>
      <c r="BK51" s="50" t="n">
        <v>1170896</v>
      </c>
      <c r="BL51" s="50" t="n">
        <v>128521</v>
      </c>
      <c r="BM51" s="50" t="n">
        <v>133507</v>
      </c>
      <c r="BN51" s="50" t="n">
        <v>0</v>
      </c>
      <c r="BO51" s="50" t="n">
        <v>58830</v>
      </c>
      <c r="BP51" s="50" t="n">
        <v>76663</v>
      </c>
      <c r="BQ51" s="50" t="n">
        <v>0</v>
      </c>
      <c r="BR51" s="50" t="n">
        <v>56800</v>
      </c>
      <c r="BS51" s="50" t="n">
        <v>86400</v>
      </c>
      <c r="BT51" s="50" t="n">
        <v>0</v>
      </c>
      <c r="BU51" s="50" t="n">
        <v>34377</v>
      </c>
      <c r="BV51" s="50" t="n">
        <v>51792</v>
      </c>
      <c r="BW51" s="50" t="n">
        <v>0</v>
      </c>
      <c r="BX51" s="50" t="n">
        <v>1670</v>
      </c>
      <c r="BY51" s="50" t="n">
        <v>0</v>
      </c>
      <c r="BZ51" s="50" t="n">
        <v>1670</v>
      </c>
      <c r="CA51" s="50" t="n">
        <v>881</v>
      </c>
      <c r="CB51" s="50" t="n">
        <v>0</v>
      </c>
      <c r="CC51" s="173" t="n">
        <v>881</v>
      </c>
      <c r="CF51" s="174" t="n">
        <f aca="false">AE51/$AB51</f>
        <v>0.00793123812652864</v>
      </c>
      <c r="CG51" s="142" t="n">
        <f aca="false">AF51/$AC51</f>
        <v>0</v>
      </c>
      <c r="CH51" s="142" t="n">
        <f aca="false">AH51/$AB51</f>
        <v>0.0234447645936538</v>
      </c>
      <c r="CI51" s="142" t="n">
        <f aca="false">AI51/$AC51</f>
        <v>0.0177290710816326</v>
      </c>
      <c r="CJ51" s="142" t="n">
        <f aca="false">AK51/$AB51</f>
        <v>0.00251531788324538</v>
      </c>
      <c r="CK51" s="142" t="n">
        <f aca="false">AL51/$AC51</f>
        <v>0</v>
      </c>
      <c r="CL51" s="142" t="n">
        <f aca="false">AN51/$AB51</f>
        <v>0.00141975002986263</v>
      </c>
      <c r="CM51" s="142" t="n">
        <f aca="false">AO51/$AC51</f>
        <v>0</v>
      </c>
      <c r="CN51" s="142" t="n">
        <f aca="false">AQ51/$AB51</f>
        <v>0.00164104406186212</v>
      </c>
      <c r="CO51" s="142" t="n">
        <f aca="false">AR51/$AC51</f>
        <v>0</v>
      </c>
      <c r="CP51" s="142" t="n">
        <f aca="false">AT51/$AB51</f>
        <v>0.000962441952577283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7.98586052203161E-005</v>
      </c>
      <c r="CT51" s="142" t="n">
        <f aca="false">AZ51/$AB51</f>
        <v>0</v>
      </c>
      <c r="CU51" s="144" t="n">
        <f aca="false">BA51/$AC51</f>
        <v>4.20793419814742E-005</v>
      </c>
      <c r="CV51" s="142" t="n">
        <f aca="false">CJ51+CL51+CN51+CP51+CR51+CT51</f>
        <v>0.00653855392754741</v>
      </c>
      <c r="CW51" s="175" t="n">
        <f aca="false">CK51+CM51+CO51+CQ51+CS51+CU51</f>
        <v>0.00012193794720179</v>
      </c>
      <c r="CX51" s="121"/>
      <c r="CY51" s="121"/>
      <c r="CZ51" s="174" t="n">
        <f aca="false">BG51/$BD51</f>
        <v>0.00804584173564822</v>
      </c>
      <c r="DA51" s="142" t="n">
        <f aca="false">BH51/$BE51</f>
        <v>0</v>
      </c>
      <c r="DB51" s="142" t="n">
        <f aca="false">BJ51/$BD51</f>
        <v>0.00908905210231023</v>
      </c>
      <c r="DC51" s="142" t="n">
        <f aca="false">BK51/$BE51</f>
        <v>0.0574816905045411</v>
      </c>
      <c r="DD51" s="142" t="n">
        <f aca="false">BM51/$BD51</f>
        <v>0.00257665414356179</v>
      </c>
      <c r="DE51" s="142" t="n">
        <f aca="false">BN51/$BE51</f>
        <v>0</v>
      </c>
      <c r="DF51" s="142" t="n">
        <f aca="false">BP51/$BD51</f>
        <v>0.0014795781240525</v>
      </c>
      <c r="DG51" s="142" t="n">
        <f aca="false">BQ51/$BE51</f>
        <v>0</v>
      </c>
      <c r="DH51" s="142" t="n">
        <f aca="false">BS51/$BD51</f>
        <v>0.0016674999663219</v>
      </c>
      <c r="DI51" s="142" t="n">
        <f aca="false">BT51/$BE51</f>
        <v>0</v>
      </c>
      <c r="DJ51" s="142" t="n">
        <f aca="false">BV51/$BD51</f>
        <v>0.000999573590922964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8.1983731383986E-005</v>
      </c>
      <c r="DN51" s="142" t="n">
        <f aca="false">CB51/$BD51</f>
        <v>0</v>
      </c>
      <c r="DO51" s="142" t="n">
        <f aca="false">CC51/$BE51</f>
        <v>4.32501002091567E-005</v>
      </c>
      <c r="DP51" s="142" t="n">
        <f aca="false">DD51+DF51+DH51+DJ51+DL51+DN51</f>
        <v>0.00672330582485916</v>
      </c>
      <c r="DQ51" s="175" t="n">
        <f aca="false">DE51+DG51+DI51+DK51+DM51+DO51</f>
        <v>0.000125233831593143</v>
      </c>
      <c r="DR51" s="121"/>
      <c r="DS51" s="121"/>
      <c r="DT51" s="142" t="n">
        <f aca="false">BD51/AB51</f>
        <v>0.98413438980863</v>
      </c>
      <c r="DU51" s="142" t="n">
        <f aca="false">BE51/AC51</f>
        <v>1.04276371998993</v>
      </c>
      <c r="DV51" s="142" t="n">
        <f aca="false">BF51/AD51</f>
        <v>0.999298790825682</v>
      </c>
      <c r="DW51" s="142" t="n">
        <f aca="false">BG51/AE51</f>
        <v>0.998354786565288</v>
      </c>
      <c r="DX51" s="142" t="e">
        <f aca="false">BH51/AF51</f>
        <v>#DIV/0!</v>
      </c>
      <c r="DY51" s="142" t="n">
        <f aca="false">BI51/AG51</f>
        <v>1.05584050191022</v>
      </c>
      <c r="DZ51" s="142" t="n">
        <f aca="false">BJ51/AH51</f>
        <v>0.381528622687351</v>
      </c>
      <c r="EA51" s="142" t="n">
        <f aca="false">BK51/AI51</f>
        <v>3.38087772031796</v>
      </c>
      <c r="EB51" s="142" t="n">
        <f aca="false">BL51/AJ51</f>
        <v>1.00851407765467</v>
      </c>
      <c r="EC51" s="142" t="n">
        <f aca="false">BM51/AK51</f>
        <v>1.00813259835385</v>
      </c>
      <c r="ED51" s="142" t="e">
        <f aca="false">BN51/AL51</f>
        <v>#DIV/0!</v>
      </c>
      <c r="EE51" s="142" t="n">
        <f aca="false">BO51/AM51</f>
        <v>1.02048604485767</v>
      </c>
      <c r="EF51" s="142" t="n">
        <f aca="false">BP51/AN51</f>
        <v>1.02560569372166</v>
      </c>
      <c r="EG51" s="142" t="e">
        <f aca="false">BQ51/AO51</f>
        <v>#DIV/0!</v>
      </c>
      <c r="EH51" s="142" t="n">
        <f aca="false">BR51/AP51</f>
        <v>0.99481574891411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985457506835</v>
      </c>
      <c r="EL51" s="142" t="n">
        <f aca="false">BV51/AT51</f>
        <v>1.022102936533</v>
      </c>
      <c r="EM51" s="142" t="e">
        <f aca="false">BW51/AU51</f>
        <v>#DIV/0!</v>
      </c>
      <c r="EN51" s="142" t="n">
        <f aca="false">BX51/AV51</f>
        <v>1.07051282051282</v>
      </c>
      <c r="EO51" s="142" t="e">
        <f aca="false">BY51/AW51</f>
        <v>#DIV/0!</v>
      </c>
      <c r="EP51" s="142" t="n">
        <f aca="false">BZ51/AX51</f>
        <v>1.07051282051282</v>
      </c>
      <c r="EQ51" s="142" t="n">
        <f aca="false">CA51/AY51</f>
        <v>1.07177615571776</v>
      </c>
      <c r="ER51" s="142" t="e">
        <f aca="false">CB51/AZ51</f>
        <v>#DIV/0!</v>
      </c>
      <c r="ES51" s="144" t="n">
        <f aca="false">CC51/BA51</f>
        <v>1.07177615571776</v>
      </c>
      <c r="ET51" s="142" t="n">
        <f aca="false">SUM(BL51+BO51+BR51+BU51+BX51+CA51)/SUM(AJ51+AM51+AP51+AS51+AV51+AY51)</f>
        <v>1.00765025363423</v>
      </c>
      <c r="EU51" s="142" t="n">
        <f aca="false">SUM(BM51+BP51+BS51+BV51+BY51+CB51)/SUM(AK51+AN51+AQ51+AT51+AW51+AZ51)</f>
        <v>1.01194186799748</v>
      </c>
      <c r="EV51" s="142" t="n">
        <f aca="false">SUM(BN51+BQ51+BT51+BW51+BZ51+CC51)/SUM(AL51+AO51+AR51+AU51+AX51+BA51)</f>
        <v>1.07094878253568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439448192107372</v>
      </c>
      <c r="FD51" s="162" t="n">
        <f aca="false">AC51/$FA51</f>
        <v>0.163048594417735</v>
      </c>
      <c r="FE51" s="163" t="n">
        <f aca="false">AD51/$FA51</f>
        <v>0.00253539830395299</v>
      </c>
      <c r="FF51" s="163" t="n">
        <f aca="false">AE51/$FA51</f>
        <v>0.00348536825587607</v>
      </c>
      <c r="FG51" s="163" t="n">
        <f aca="false">AF51/$FA51</f>
        <v>0</v>
      </c>
      <c r="FH51" s="163" t="n">
        <f aca="false">AG51/$FA51</f>
        <v>0.0122847973424145</v>
      </c>
      <c r="FI51" s="163" t="n">
        <f aca="false">AH51/$FA51</f>
        <v>0.0103027594150641</v>
      </c>
      <c r="FJ51" s="163" t="n">
        <f aca="false">AI51/$FA51</f>
        <v>0.00289070012019231</v>
      </c>
      <c r="FK51" s="163" t="n">
        <f aca="false">AJ51/$FA51</f>
        <v>0.00106366853632479</v>
      </c>
      <c r="FL51" s="163" t="n">
        <f aca="false">AK51/$FA51</f>
        <v>0.00110535189636752</v>
      </c>
      <c r="FM51" s="163" t="n">
        <f aca="false">AL51/$FA51</f>
        <v>0</v>
      </c>
      <c r="FN51" s="163" t="n">
        <f aca="false">AM51/$FA51</f>
        <v>0.000481178218482906</v>
      </c>
      <c r="FO51" s="163" t="n">
        <f aca="false">AN51/$FA51</f>
        <v>0.000623906583867521</v>
      </c>
      <c r="FP51" s="163" t="n">
        <f aca="false">AO51/$FA51</f>
        <v>0</v>
      </c>
      <c r="FQ51" s="163" t="n">
        <f aca="false">AP51/$FA51</f>
        <v>0.0004765625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286975827991453</v>
      </c>
      <c r="FU51" s="163" t="n">
        <f aca="false">AT51/$FA51</f>
        <v>0.000422943376068376</v>
      </c>
      <c r="FV51" s="163" t="n">
        <f aca="false">AU51/$FA51</f>
        <v>0</v>
      </c>
      <c r="FW51" s="163" t="n">
        <f aca="false">AV51/$FA51</f>
        <v>1.30208333333333E-005</v>
      </c>
      <c r="FX51" s="163" t="n">
        <f aca="false">AW51/$FA51</f>
        <v>0</v>
      </c>
      <c r="FY51" s="163" t="n">
        <f aca="false">AX51/$FA51</f>
        <v>1.30208333333333E-005</v>
      </c>
      <c r="FZ51" s="163" t="n">
        <f aca="false">AY51/$FA51</f>
        <v>6.86097756410256E-006</v>
      </c>
      <c r="GA51" s="163" t="n">
        <f aca="false">AZ51/$FA51</f>
        <v>0</v>
      </c>
      <c r="GB51" s="163" t="n">
        <f aca="false">BA51/$FA51</f>
        <v>6.86097756410256E-006</v>
      </c>
      <c r="GC51" s="163" t="n">
        <f aca="false">SUM(FK51,FN51,FQ51,FT51,FW51,FZ51)</f>
        <v>0.00232826689369658</v>
      </c>
      <c r="GD51" s="163" t="n">
        <f aca="false">SUM(FL51,FO51,FR51,FU51,FX51,GA51)</f>
        <v>0.00287335570245727</v>
      </c>
      <c r="GE51" s="163" t="n">
        <f aca="false">SUM(FM51,FP51,FS51,FV51,FY51,GB51)</f>
        <v>1.98818108974359E-005</v>
      </c>
      <c r="GF51" s="121"/>
      <c r="GG51" s="162" t="n">
        <f aca="false">BD51/$FA51</f>
        <v>0.432476078392094</v>
      </c>
      <c r="GH51" s="162" t="n">
        <f aca="false">BE51/$FA51</f>
        <v>0.170021158854167</v>
      </c>
      <c r="GI51" s="162" t="n">
        <f aca="false">BF51/$FA51</f>
        <v>0.00253362045940171</v>
      </c>
      <c r="GJ51" s="162" t="n">
        <f aca="false">BG51/$FA51</f>
        <v>0.00347963408119658</v>
      </c>
      <c r="GK51" s="162" t="n">
        <f aca="false">BH51/$FA51</f>
        <v>0</v>
      </c>
      <c r="GL51" s="162" t="n">
        <f aca="false">BI51/$FA51</f>
        <v>0.0129707865918803</v>
      </c>
      <c r="GM51" s="162" t="n">
        <f aca="false">BJ51/$FA51</f>
        <v>0.00393079760950855</v>
      </c>
      <c r="GN51" s="162" t="n">
        <f aca="false">BK51/$FA51</f>
        <v>0.00977310363247863</v>
      </c>
      <c r="GO51" s="162" t="n">
        <f aca="false">BL51/$FA51</f>
        <v>0.00107272469284188</v>
      </c>
      <c r="GP51" s="162" t="n">
        <f aca="false">BM51/$FA51</f>
        <v>0.00111434127938034</v>
      </c>
      <c r="GQ51" s="162" t="n">
        <f aca="false">BN51/$FA51</f>
        <v>0</v>
      </c>
      <c r="GR51" s="162" t="n">
        <f aca="false">BO51/$FA51</f>
        <v>0.000491035657051282</v>
      </c>
      <c r="GS51" s="162" t="n">
        <f aca="false">BP51/$FA51</f>
        <v>0.000639882144764957</v>
      </c>
      <c r="GT51" s="162" t="n">
        <f aca="false">BQ51/$FA51</f>
        <v>0</v>
      </c>
      <c r="GU51" s="162" t="n">
        <f aca="false">BR51/$FA51</f>
        <v>0.00047409188034188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286934094551282</v>
      </c>
      <c r="GY51" s="162" t="n">
        <f aca="false">BV51/$FA51</f>
        <v>0.000432291666666667</v>
      </c>
      <c r="GZ51" s="162" t="n">
        <f aca="false">BW51/$FA51</f>
        <v>0</v>
      </c>
      <c r="HA51" s="162" t="n">
        <f aca="false">BX51/$FA51</f>
        <v>1.3938969017094E-005</v>
      </c>
      <c r="HB51" s="162" t="n">
        <f aca="false">BY51/$FA51</f>
        <v>0</v>
      </c>
      <c r="HC51" s="162" t="n">
        <f aca="false">BZ51/$FA51</f>
        <v>1.3938969017094E-005</v>
      </c>
      <c r="HD51" s="162" t="n">
        <f aca="false">CA51/$FA51</f>
        <v>7.35343215811966E-006</v>
      </c>
      <c r="HE51" s="162" t="n">
        <f aca="false">CB51/$FA51</f>
        <v>0</v>
      </c>
      <c r="HF51" s="162" t="n">
        <f aca="false">CC51/$FA51</f>
        <v>7.35343215811966E-006</v>
      </c>
      <c r="HG51" s="163" t="n">
        <f aca="false">SUM(GO51,GR51,GU51,GX51,HA51,HD51)</f>
        <v>0.00234607872596154</v>
      </c>
      <c r="HH51" s="163" t="n">
        <f aca="false">SUM(GP51,GS51,GV51,GY51,HB51,HE51)</f>
        <v>0.00290766893696581</v>
      </c>
      <c r="HI51" s="163" t="n">
        <f aca="false">SUM(GQ51,GT51,GW51,GZ51,HC51,HF51)</f>
        <v>2.12924011752137E-005</v>
      </c>
    </row>
    <row r="52" customFormat="false" ht="12" hidden="false" customHeight="false" outlineLevel="0" collapsed="false">
      <c r="A52" s="216"/>
      <c r="B52" s="216"/>
      <c r="C52" s="216" t="n">
        <v>27</v>
      </c>
      <c r="D52" s="201" t="n">
        <v>2481.1664</v>
      </c>
      <c r="E52" s="202" t="n">
        <v>35.9832</v>
      </c>
      <c r="F52" s="202" t="n">
        <v>38.7937</v>
      </c>
      <c r="G52" s="202" t="n">
        <v>40.4851</v>
      </c>
      <c r="H52" s="202" t="n">
        <v>4860.734</v>
      </c>
      <c r="I52" s="202" t="n">
        <v>11.31</v>
      </c>
      <c r="J52" s="166" t="n">
        <f aca="false">H52/3600</f>
        <v>1.35020388888889</v>
      </c>
      <c r="L52" s="201" t="n">
        <v>2485.8456</v>
      </c>
      <c r="M52" s="202" t="n">
        <v>35.9825</v>
      </c>
      <c r="N52" s="202" t="n">
        <v>38.7845</v>
      </c>
      <c r="O52" s="202" t="n">
        <v>40.4864</v>
      </c>
      <c r="P52" s="202" t="n">
        <v>4846.226</v>
      </c>
      <c r="Q52" s="202" t="n">
        <v>11.247</v>
      </c>
      <c r="R52" s="166" t="n">
        <f aca="false">P52/3600</f>
        <v>1.34617388888889</v>
      </c>
      <c r="S52" s="149"/>
      <c r="T52" s="52"/>
      <c r="U52" s="100"/>
      <c r="V52" s="100"/>
      <c r="W52" s="52"/>
      <c r="X52" s="100"/>
      <c r="Y52" s="168"/>
      <c r="AA52" s="108"/>
      <c r="AB52" s="169" t="n">
        <v>21403088</v>
      </c>
      <c r="AC52" s="170" t="n">
        <v>7129318</v>
      </c>
      <c r="AD52" s="170" t="n">
        <v>244823</v>
      </c>
      <c r="AE52" s="170" t="n">
        <v>313540</v>
      </c>
      <c r="AF52" s="170" t="n">
        <v>0</v>
      </c>
      <c r="AG52" s="170" t="n">
        <v>845938</v>
      </c>
      <c r="AH52" s="170" t="n">
        <v>719982</v>
      </c>
      <c r="AI52" s="170" t="n">
        <v>197673</v>
      </c>
      <c r="AJ52" s="170" t="n">
        <v>59690</v>
      </c>
      <c r="AK52" s="170" t="n">
        <v>66768</v>
      </c>
      <c r="AL52" s="170" t="n">
        <v>0</v>
      </c>
      <c r="AM52" s="170" t="n">
        <v>33774</v>
      </c>
      <c r="AN52" s="170" t="n">
        <v>66669</v>
      </c>
      <c r="AO52" s="170" t="n">
        <v>0</v>
      </c>
      <c r="AP52" s="170" t="n">
        <v>39588</v>
      </c>
      <c r="AQ52" s="170" t="n">
        <v>83808</v>
      </c>
      <c r="AR52" s="170" t="n">
        <v>0</v>
      </c>
      <c r="AS52" s="170" t="n">
        <v>22767</v>
      </c>
      <c r="AT52" s="170" t="n">
        <v>52726</v>
      </c>
      <c r="AU52" s="170" t="n">
        <v>0</v>
      </c>
      <c r="AV52" s="170" t="n">
        <v>1185</v>
      </c>
      <c r="AW52" s="170" t="n">
        <v>0</v>
      </c>
      <c r="AX52" s="170" t="n">
        <v>1185</v>
      </c>
      <c r="AY52" s="170" t="n">
        <v>561</v>
      </c>
      <c r="AZ52" s="170" t="n">
        <v>0</v>
      </c>
      <c r="BA52" s="171" t="n">
        <v>561</v>
      </c>
      <c r="BB52" s="132"/>
      <c r="BC52" s="113"/>
      <c r="BD52" s="172" t="n">
        <v>20927811</v>
      </c>
      <c r="BE52" s="50" t="n">
        <v>7634530</v>
      </c>
      <c r="BF52" s="50" t="n">
        <v>245097</v>
      </c>
      <c r="BG52" s="50" t="n">
        <v>313771</v>
      </c>
      <c r="BH52" s="50" t="n">
        <v>0</v>
      </c>
      <c r="BI52" s="50" t="n">
        <v>895061</v>
      </c>
      <c r="BJ52" s="50" t="n">
        <v>257350</v>
      </c>
      <c r="BK52" s="50" t="n">
        <v>695492</v>
      </c>
      <c r="BL52" s="50" t="n">
        <v>58576</v>
      </c>
      <c r="BM52" s="50" t="n">
        <v>65609</v>
      </c>
      <c r="BN52" s="50" t="n">
        <v>0</v>
      </c>
      <c r="BO52" s="50" t="n">
        <v>33296</v>
      </c>
      <c r="BP52" s="50" t="n">
        <v>66799</v>
      </c>
      <c r="BQ52" s="50" t="n">
        <v>0</v>
      </c>
      <c r="BR52" s="50" t="n">
        <v>39496</v>
      </c>
      <c r="BS52" s="50" t="n">
        <v>83808</v>
      </c>
      <c r="BT52" s="50" t="n">
        <v>0</v>
      </c>
      <c r="BU52" s="50" t="n">
        <v>22954</v>
      </c>
      <c r="BV52" s="50" t="n">
        <v>53079</v>
      </c>
      <c r="BW52" s="50" t="n">
        <v>0</v>
      </c>
      <c r="BX52" s="50" t="n">
        <v>1290</v>
      </c>
      <c r="BY52" s="50" t="n">
        <v>0</v>
      </c>
      <c r="BZ52" s="50" t="n">
        <v>1290</v>
      </c>
      <c r="CA52" s="50" t="n">
        <v>612</v>
      </c>
      <c r="CB52" s="50" t="n">
        <v>0</v>
      </c>
      <c r="CC52" s="173" t="n">
        <v>612</v>
      </c>
      <c r="CF52" s="174" t="n">
        <f aca="false">AE52/$AB52</f>
        <v>0.0146492879905928</v>
      </c>
      <c r="CG52" s="142" t="n">
        <f aca="false">AF52/$AC52</f>
        <v>0</v>
      </c>
      <c r="CH52" s="142" t="n">
        <f aca="false">AH52/$AB52</f>
        <v>0.0336391645915767</v>
      </c>
      <c r="CI52" s="142" t="n">
        <f aca="false">AI52/$AC52</f>
        <v>0.0277267755485167</v>
      </c>
      <c r="CJ52" s="142" t="n">
        <f aca="false">AK52/$AB52</f>
        <v>0.00311954985187184</v>
      </c>
      <c r="CK52" s="142" t="n">
        <f aca="false">AL52/$AC52</f>
        <v>0</v>
      </c>
      <c r="CL52" s="142" t="n">
        <f aca="false">AN52/$AB52</f>
        <v>0.00311492435110298</v>
      </c>
      <c r="CM52" s="142" t="n">
        <f aca="false">AO52/$AC52</f>
        <v>0</v>
      </c>
      <c r="CN52" s="142" t="n">
        <f aca="false">AQ52/$AB52</f>
        <v>0.0039156966508758</v>
      </c>
      <c r="CO52" s="142" t="n">
        <f aca="false">AR52/$AC52</f>
        <v>0</v>
      </c>
      <c r="CP52" s="142" t="n">
        <f aca="false">AT52/$AB52</f>
        <v>0.00246347629837339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166215057316843</v>
      </c>
      <c r="CT52" s="142" t="n">
        <f aca="false">AZ52/$AB52</f>
        <v>0</v>
      </c>
      <c r="CU52" s="144" t="n">
        <f aca="false">BA52/$AC52</f>
        <v>7.86891537170877E-005</v>
      </c>
      <c r="CV52" s="142" t="n">
        <f aca="false">CJ52+CL52+CN52+CP52+CR52+CT52</f>
        <v>0.012613647152224</v>
      </c>
      <c r="CW52" s="175" t="n">
        <f aca="false">CK52+CM52+CO52+CQ52+CS52+CU52</f>
        <v>0.000244904211033931</v>
      </c>
      <c r="CX52" s="121"/>
      <c r="CY52" s="121"/>
      <c r="CZ52" s="174" t="n">
        <f aca="false">BG52/$BD52</f>
        <v>0.014993015753057</v>
      </c>
      <c r="DA52" s="142" t="n">
        <f aca="false">BH52/$BE52</f>
        <v>0</v>
      </c>
      <c r="DB52" s="142" t="n">
        <f aca="false">BJ52/$BD52</f>
        <v>0.0122970338369359</v>
      </c>
      <c r="DC52" s="142" t="n">
        <f aca="false">BK52/$BE52</f>
        <v>0.0910982077482176</v>
      </c>
      <c r="DD52" s="142" t="n">
        <f aca="false">BM52/$BD52</f>
        <v>0.00313501493299992</v>
      </c>
      <c r="DE52" s="142" t="n">
        <f aca="false">BN52/$BE52</f>
        <v>0</v>
      </c>
      <c r="DF52" s="142" t="n">
        <f aca="false">BP52/$BD52</f>
        <v>0.00319187706731488</v>
      </c>
      <c r="DG52" s="142" t="n">
        <f aca="false">BQ52/$BE52</f>
        <v>0</v>
      </c>
      <c r="DH52" s="142" t="n">
        <f aca="false">BS52/$BD52</f>
        <v>0.00400462332156956</v>
      </c>
      <c r="DI52" s="142" t="n">
        <f aca="false">BT52/$BE52</f>
        <v>0</v>
      </c>
      <c r="DJ52" s="142" t="n">
        <f aca="false">BV52/$BD52</f>
        <v>0.00253629010697774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168969144138539</v>
      </c>
      <c r="DN52" s="142" t="n">
        <f aca="false">CB52/$BD52</f>
        <v>0</v>
      </c>
      <c r="DO52" s="142" t="n">
        <f aca="false">CC52/$BE52</f>
        <v>8.01621055913069E-005</v>
      </c>
      <c r="DP52" s="142" t="n">
        <f aca="false">DD52+DF52+DH52+DJ52+DL52+DN52</f>
        <v>0.0128678054288621</v>
      </c>
      <c r="DQ52" s="175" t="n">
        <f aca="false">DE52+DG52+DI52+DK52+DM52+DO52</f>
        <v>0.000249131249729846</v>
      </c>
      <c r="DR52" s="121"/>
      <c r="DS52" s="121"/>
      <c r="DT52" s="142" t="n">
        <f aca="false">BD52/AB52</f>
        <v>0.977793998697758</v>
      </c>
      <c r="DU52" s="142" t="n">
        <f aca="false">BE52/AC52</f>
        <v>1.07086400129718</v>
      </c>
      <c r="DV52" s="142" t="n">
        <f aca="false">BF52/AD52</f>
        <v>1.00111917589442</v>
      </c>
      <c r="DW52" s="142" t="n">
        <f aca="false">BG52/AE52</f>
        <v>1.00073674810232</v>
      </c>
      <c r="DX52" s="142" t="e">
        <f aca="false">BH52/AF52</f>
        <v>#DIV/0!</v>
      </c>
      <c r="DY52" s="142" t="n">
        <f aca="false">BI52/AG52</f>
        <v>1.05806926748769</v>
      </c>
      <c r="DZ52" s="142" t="n">
        <f aca="false">BJ52/AH52</f>
        <v>0.357439491542844</v>
      </c>
      <c r="EA52" s="142" t="n">
        <f aca="false">BK52/AI52</f>
        <v>3.51839654378696</v>
      </c>
      <c r="EB52" s="142" t="n">
        <f aca="false">BL52/AJ52</f>
        <v>0.981336907354666</v>
      </c>
      <c r="EC52" s="142" t="n">
        <f aca="false">BM52/AK52</f>
        <v>0.982641385094656</v>
      </c>
      <c r="ED52" s="142" t="e">
        <f aca="false">BN52/AL52</f>
        <v>#DIV/0!</v>
      </c>
      <c r="EE52" s="142" t="n">
        <f aca="false">BO52/AM52</f>
        <v>0.985847101320542</v>
      </c>
      <c r="EF52" s="142" t="n">
        <f aca="false">BP52/AN52</f>
        <v>1.00194993175239</v>
      </c>
      <c r="EG52" s="142" t="e">
        <f aca="false">BQ52/AO52</f>
        <v>#DIV/0!</v>
      </c>
      <c r="EH52" s="142" t="n">
        <f aca="false">BR52/AP52</f>
        <v>0.997676063453572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0821364255282</v>
      </c>
      <c r="EL52" s="142" t="n">
        <f aca="false">BV52/AT52</f>
        <v>1.00669498918939</v>
      </c>
      <c r="EM52" s="142" t="e">
        <f aca="false">BW52/AU52</f>
        <v>#DIV/0!</v>
      </c>
      <c r="EN52" s="142" t="n">
        <f aca="false">BX52/AV52</f>
        <v>1.08860759493671</v>
      </c>
      <c r="EO52" s="142" t="e">
        <f aca="false">BY52/AW52</f>
        <v>#DIV/0!</v>
      </c>
      <c r="EP52" s="142" t="n">
        <f aca="false">BZ52/AX52</f>
        <v>1.08860759493671</v>
      </c>
      <c r="EQ52" s="142" t="n">
        <f aca="false">CA52/AY52</f>
        <v>1.09090909090909</v>
      </c>
      <c r="ER52" s="142" t="e">
        <f aca="false">CB52/AZ52</f>
        <v>#DIV/0!</v>
      </c>
      <c r="ES52" s="144" t="n">
        <f aca="false">CC52/BA52</f>
        <v>1.09090909090909</v>
      </c>
      <c r="ET52" s="142" t="n">
        <f aca="false">SUM(BL52+BO52+BR52+BU52+BX52+CA52)/SUM(AJ52+AM52+AP52+AS52+AV52+AY52)</f>
        <v>0.991489226668359</v>
      </c>
      <c r="EU52" s="142" t="n">
        <f aca="false">SUM(BM52+BP52+BS52+BV52+BY52+CB52)/SUM(AK52+AN52+AQ52+AT52+AW52+AZ52)</f>
        <v>0.997496027351086</v>
      </c>
      <c r="EV52" s="142" t="n">
        <f aca="false">SUM(BN52+BQ52+BT52+BW52+BZ52+CC52)/SUM(AL52+AO52+AR52+AU52+AX52+BA52)</f>
        <v>1.0893470790378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78644898504274</v>
      </c>
      <c r="FD52" s="162" t="n">
        <f aca="false">AC52/$FA52</f>
        <v>0.0595061932425214</v>
      </c>
      <c r="FE52" s="163" t="n">
        <f aca="false">AD52/$FA52</f>
        <v>0.00204346120459402</v>
      </c>
      <c r="FF52" s="163" t="n">
        <f aca="false">AE52/$FA52</f>
        <v>0.00261702056623932</v>
      </c>
      <c r="FG52" s="163" t="n">
        <f aca="false">AF52/$FA52</f>
        <v>0</v>
      </c>
      <c r="FH52" s="163" t="n">
        <f aca="false">AG52/$FA52</f>
        <v>0.00706078058226496</v>
      </c>
      <c r="FI52" s="163" t="n">
        <f aca="false">AH52/$FA52</f>
        <v>0.00600946514423077</v>
      </c>
      <c r="FJ52" s="163" t="n">
        <f aca="false">AI52/$FA52</f>
        <v>0.00164991486378205</v>
      </c>
      <c r="FK52" s="163" t="n">
        <f aca="false">AJ52/$FA52</f>
        <v>0.000498213808760684</v>
      </c>
      <c r="FL52" s="163" t="n">
        <f aca="false">AK52/$FA52</f>
        <v>0.000557291666666667</v>
      </c>
      <c r="FM52" s="163" t="n">
        <f aca="false">AL52/$FA52</f>
        <v>0</v>
      </c>
      <c r="FN52" s="163" t="n">
        <f aca="false">AM52/$FA52</f>
        <v>0.000281901041666667</v>
      </c>
      <c r="FO52" s="163" t="n">
        <f aca="false">AN52/$FA52</f>
        <v>0.000556465344551282</v>
      </c>
      <c r="FP52" s="163" t="n">
        <f aca="false">AO52/$FA52</f>
        <v>0</v>
      </c>
      <c r="FQ52" s="163" t="n">
        <f aca="false">AP52/$FA52</f>
        <v>0.000330428685897436</v>
      </c>
      <c r="FR52" s="163" t="n">
        <f aca="false">AQ52/$FA52</f>
        <v>0.000699519230769231</v>
      </c>
      <c r="FS52" s="163" t="n">
        <f aca="false">AR52/$FA52</f>
        <v>0</v>
      </c>
      <c r="FT52" s="163" t="n">
        <f aca="false">AS52/$FA52</f>
        <v>0.000190029046474359</v>
      </c>
      <c r="FU52" s="163" t="n">
        <f aca="false">AT52/$FA52</f>
        <v>0.000440087473290598</v>
      </c>
      <c r="FV52" s="163" t="n">
        <f aca="false">AU52/$FA52</f>
        <v>0</v>
      </c>
      <c r="FW52" s="163" t="n">
        <f aca="false">AV52/$FA52</f>
        <v>9.89082532051282E-006</v>
      </c>
      <c r="FX52" s="163" t="n">
        <f aca="false">AW52/$FA52</f>
        <v>0</v>
      </c>
      <c r="FY52" s="163" t="n">
        <f aca="false">AX52/$FA52</f>
        <v>9.89082532051282E-006</v>
      </c>
      <c r="FZ52" s="163" t="n">
        <f aca="false">AY52/$FA52</f>
        <v>4.68249198717949E-006</v>
      </c>
      <c r="GA52" s="163" t="n">
        <f aca="false">AZ52/$FA52</f>
        <v>0</v>
      </c>
      <c r="GB52" s="163" t="n">
        <f aca="false">BA52/$FA52</f>
        <v>4.68249198717949E-006</v>
      </c>
      <c r="GC52" s="163" t="n">
        <f aca="false">SUM(FK52,FN52,FQ52,FT52,FW52,FZ52)</f>
        <v>0.00131514590010684</v>
      </c>
      <c r="GD52" s="163" t="n">
        <f aca="false">SUM(FL52,FO52,FR52,FU52,FX52,GA52)</f>
        <v>0.00225336371527778</v>
      </c>
      <c r="GE52" s="163" t="n">
        <f aca="false">SUM(FM52,FP52,FS52,FV52,FY52,GB52)</f>
        <v>1.45733173076923E-005</v>
      </c>
      <c r="GF52" s="121"/>
      <c r="GG52" s="162" t="n">
        <f aca="false">BD52/$FA52</f>
        <v>0.174677909655449</v>
      </c>
      <c r="GH52" s="162" t="n">
        <f aca="false">BE52/$FA52</f>
        <v>0.0637230401976496</v>
      </c>
      <c r="GI52" s="162" t="n">
        <f aca="false">BF52/$FA52</f>
        <v>0.00204574819711539</v>
      </c>
      <c r="GJ52" s="162" t="n">
        <f aca="false">BG52/$FA52</f>
        <v>0.00261894865117521</v>
      </c>
      <c r="GK52" s="162" t="n">
        <f aca="false">BH52/$FA52</f>
        <v>0</v>
      </c>
      <c r="GL52" s="162" t="n">
        <f aca="false">BI52/$FA52</f>
        <v>0.00747079493856838</v>
      </c>
      <c r="GM52" s="162" t="n">
        <f aca="false">BJ52/$FA52</f>
        <v>0.00214802016559829</v>
      </c>
      <c r="GN52" s="162" t="n">
        <f aca="false">BK52/$FA52</f>
        <v>0.0058050547542735</v>
      </c>
      <c r="GO52" s="162" t="n">
        <f aca="false">BL52/$FA52</f>
        <v>0.000488915598290598</v>
      </c>
      <c r="GP52" s="162" t="n">
        <f aca="false">BM52/$FA52</f>
        <v>0.000547617855235043</v>
      </c>
      <c r="GQ52" s="162" t="n">
        <f aca="false">BN52/$FA52</f>
        <v>0</v>
      </c>
      <c r="GR52" s="162" t="n">
        <f aca="false">BO52/$FA52</f>
        <v>0.000277911324786325</v>
      </c>
      <c r="GS52" s="162" t="n">
        <f aca="false">BP52/$FA52</f>
        <v>0.000557550413995727</v>
      </c>
      <c r="GT52" s="162" t="n">
        <f aca="false">BQ52/$FA52</f>
        <v>0</v>
      </c>
      <c r="GU52" s="162" t="n">
        <f aca="false">BR52/$FA52</f>
        <v>0.000329660790598291</v>
      </c>
      <c r="GV52" s="162" t="n">
        <f aca="false">BS52/$FA52</f>
        <v>0.000699519230769231</v>
      </c>
      <c r="GW52" s="162" t="n">
        <f aca="false">BT52/$FA52</f>
        <v>0</v>
      </c>
      <c r="GX52" s="162" t="n">
        <f aca="false">BU52/$FA52</f>
        <v>0.000191589877136752</v>
      </c>
      <c r="GY52" s="162" t="n">
        <f aca="false">BV52/$FA52</f>
        <v>0.000443033854166667</v>
      </c>
      <c r="GZ52" s="162" t="n">
        <f aca="false">BW52/$FA52</f>
        <v>0</v>
      </c>
      <c r="HA52" s="162" t="n">
        <f aca="false">BX52/$FA52</f>
        <v>1.07672275641026E-005</v>
      </c>
      <c r="HB52" s="162" t="n">
        <f aca="false">BY52/$FA52</f>
        <v>0</v>
      </c>
      <c r="HC52" s="162" t="n">
        <f aca="false">BZ52/$FA52</f>
        <v>1.07672275641026E-005</v>
      </c>
      <c r="HD52" s="162" t="n">
        <f aca="false">CA52/$FA52</f>
        <v>5.10817307692308E-006</v>
      </c>
      <c r="HE52" s="162" t="n">
        <f aca="false">CB52/$FA52</f>
        <v>0</v>
      </c>
      <c r="HF52" s="162" t="n">
        <f aca="false">CC52/$FA52</f>
        <v>5.10817307692308E-006</v>
      </c>
      <c r="HG52" s="163" t="n">
        <f aca="false">SUM(GO52,GR52,GU52,GX52,HA52,HD52)</f>
        <v>0.00130395299145299</v>
      </c>
      <c r="HH52" s="163" t="n">
        <f aca="false">SUM(GP52,GS52,GV52,GY52,HB52,HE52)</f>
        <v>0.00224772135416667</v>
      </c>
      <c r="HI52" s="163" t="n">
        <f aca="false">SUM(GQ52,GT52,GW52,GZ52,HC52,HF52)</f>
        <v>1.58754006410256E-005</v>
      </c>
    </row>
    <row r="53" customFormat="false" ht="12" hidden="false" customHeight="false" outlineLevel="0" collapsed="false">
      <c r="A53" s="216"/>
      <c r="B53" s="216"/>
      <c r="C53" s="216" t="n">
        <v>32</v>
      </c>
      <c r="D53" s="201" t="n">
        <v>1079.1352</v>
      </c>
      <c r="E53" s="202" t="n">
        <v>32.8215</v>
      </c>
      <c r="F53" s="202" t="n">
        <v>36.9436</v>
      </c>
      <c r="G53" s="202" t="n">
        <v>38.6923</v>
      </c>
      <c r="H53" s="202" t="n">
        <v>3954.279</v>
      </c>
      <c r="I53" s="202" t="n">
        <v>9.11</v>
      </c>
      <c r="J53" s="166" t="n">
        <f aca="false">H53/3600</f>
        <v>1.09841083333333</v>
      </c>
      <c r="L53" s="201" t="n">
        <v>1080.5576</v>
      </c>
      <c r="M53" s="202" t="n">
        <v>32.8176</v>
      </c>
      <c r="N53" s="202" t="n">
        <v>36.9481</v>
      </c>
      <c r="O53" s="202" t="n">
        <v>38.7067</v>
      </c>
      <c r="P53" s="202" t="n">
        <v>3934.498</v>
      </c>
      <c r="Q53" s="202" t="n">
        <v>9.141</v>
      </c>
      <c r="R53" s="166" t="n">
        <f aca="false">P53/3600</f>
        <v>1.09291611111111</v>
      </c>
      <c r="S53" s="149"/>
      <c r="T53" s="52"/>
      <c r="U53" s="100"/>
      <c r="V53" s="100"/>
      <c r="W53" s="52"/>
      <c r="X53" s="100"/>
      <c r="Y53" s="168"/>
      <c r="AA53" s="108"/>
      <c r="AB53" s="169" t="n">
        <v>9425313</v>
      </c>
      <c r="AC53" s="170" t="n">
        <v>2998364</v>
      </c>
      <c r="AD53" s="170" t="n">
        <v>164221</v>
      </c>
      <c r="AE53" s="170" t="n">
        <v>197038</v>
      </c>
      <c r="AF53" s="170" t="n">
        <v>0</v>
      </c>
      <c r="AG53" s="170" t="n">
        <v>416972</v>
      </c>
      <c r="AH53" s="170" t="n">
        <v>357070</v>
      </c>
      <c r="AI53" s="170" t="n">
        <v>96800</v>
      </c>
      <c r="AJ53" s="170" t="n">
        <v>21348</v>
      </c>
      <c r="AK53" s="170" t="n">
        <v>26441</v>
      </c>
      <c r="AL53" s="170" t="n">
        <v>0</v>
      </c>
      <c r="AM53" s="170" t="n">
        <v>16511</v>
      </c>
      <c r="AN53" s="170" t="n">
        <v>54911</v>
      </c>
      <c r="AO53" s="170" t="n">
        <v>0</v>
      </c>
      <c r="AP53" s="170" t="n">
        <v>18656</v>
      </c>
      <c r="AQ53" s="170" t="n">
        <v>59616</v>
      </c>
      <c r="AR53" s="170" t="n">
        <v>0</v>
      </c>
      <c r="AS53" s="170" t="n">
        <v>10548</v>
      </c>
      <c r="AT53" s="170" t="n">
        <v>45936</v>
      </c>
      <c r="AU53" s="170" t="n">
        <v>0</v>
      </c>
      <c r="AV53" s="170" t="n">
        <v>765</v>
      </c>
      <c r="AW53" s="170" t="n">
        <v>0</v>
      </c>
      <c r="AX53" s="170" t="n">
        <v>765</v>
      </c>
      <c r="AY53" s="170" t="n">
        <v>300</v>
      </c>
      <c r="AZ53" s="170" t="n">
        <v>0</v>
      </c>
      <c r="BA53" s="171" t="n">
        <v>300</v>
      </c>
      <c r="BB53" s="132"/>
      <c r="BC53" s="113"/>
      <c r="BD53" s="172" t="n">
        <v>9198029</v>
      </c>
      <c r="BE53" s="50" t="n">
        <v>3243383</v>
      </c>
      <c r="BF53" s="50" t="n">
        <v>164203</v>
      </c>
      <c r="BG53" s="50" t="n">
        <v>196755</v>
      </c>
      <c r="BH53" s="50" t="n">
        <v>0</v>
      </c>
      <c r="BI53" s="50" t="n">
        <v>437684</v>
      </c>
      <c r="BJ53" s="50" t="n">
        <v>122397</v>
      </c>
      <c r="BK53" s="50" t="n">
        <v>344304</v>
      </c>
      <c r="BL53" s="50" t="n">
        <v>22334</v>
      </c>
      <c r="BM53" s="50" t="n">
        <v>27621</v>
      </c>
      <c r="BN53" s="50" t="n">
        <v>0</v>
      </c>
      <c r="BO53" s="50" t="n">
        <v>17665</v>
      </c>
      <c r="BP53" s="50" t="n">
        <v>59092</v>
      </c>
      <c r="BQ53" s="50" t="n">
        <v>0</v>
      </c>
      <c r="BR53" s="50" t="n">
        <v>19730</v>
      </c>
      <c r="BS53" s="50" t="n">
        <v>64800</v>
      </c>
      <c r="BT53" s="50" t="n">
        <v>0</v>
      </c>
      <c r="BU53" s="50" t="n">
        <v>11346</v>
      </c>
      <c r="BV53" s="50" t="n">
        <v>49589</v>
      </c>
      <c r="BW53" s="50" t="n">
        <v>0</v>
      </c>
      <c r="BX53" s="50" t="n">
        <v>720</v>
      </c>
      <c r="BY53" s="50" t="n">
        <v>0</v>
      </c>
      <c r="BZ53" s="50" t="n">
        <v>720</v>
      </c>
      <c r="CA53" s="50" t="n">
        <v>273</v>
      </c>
      <c r="CB53" s="50" t="n">
        <v>0</v>
      </c>
      <c r="CC53" s="173" t="n">
        <v>273</v>
      </c>
      <c r="CF53" s="174" t="n">
        <f aca="false">AE53/$AB53</f>
        <v>0.0209051943420871</v>
      </c>
      <c r="CG53" s="142" t="n">
        <f aca="false">AF53/$AC53</f>
        <v>0</v>
      </c>
      <c r="CH53" s="142" t="n">
        <f aca="false">AH53/$AB53</f>
        <v>0.0378841530249446</v>
      </c>
      <c r="CI53" s="142" t="n">
        <f aca="false">AI53/$AC53</f>
        <v>0.0322842723565251</v>
      </c>
      <c r="CJ53" s="142" t="n">
        <f aca="false">AK53/$AB53</f>
        <v>0.00280531797723853</v>
      </c>
      <c r="CK53" s="142" t="n">
        <f aca="false">AL53/$AC53</f>
        <v>0</v>
      </c>
      <c r="CL53" s="142" t="n">
        <f aca="false">AN53/$AB53</f>
        <v>0.00582590732000094</v>
      </c>
      <c r="CM53" s="142" t="n">
        <f aca="false">AO53/$AC53</f>
        <v>0</v>
      </c>
      <c r="CN53" s="142" t="n">
        <f aca="false">AQ53/$AB53</f>
        <v>0.00632509498623547</v>
      </c>
      <c r="CO53" s="142" t="n">
        <f aca="false">AR53/$AC53</f>
        <v>0</v>
      </c>
      <c r="CP53" s="142" t="n">
        <f aca="false">AT53/$AB53</f>
        <v>0.0048736843009882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255139135875431</v>
      </c>
      <c r="CT53" s="142" t="n">
        <f aca="false">AZ53/$AB53</f>
        <v>0</v>
      </c>
      <c r="CU53" s="144" t="n">
        <f aca="false">BA53/$AC53</f>
        <v>0.000100054563088404</v>
      </c>
      <c r="CV53" s="142" t="n">
        <f aca="false">CJ53+CL53+CN53+CP53+CR53+CT53</f>
        <v>0.0198300045844631</v>
      </c>
      <c r="CW53" s="175" t="n">
        <f aca="false">CK53+CM53+CO53+CQ53+CS53+CU53</f>
        <v>0.000355193698963835</v>
      </c>
      <c r="CX53" s="121"/>
      <c r="CY53" s="121"/>
      <c r="CZ53" s="174" t="n">
        <f aca="false">BG53/$BD53</f>
        <v>0.0213909958318244</v>
      </c>
      <c r="DA53" s="142" t="n">
        <f aca="false">BH53/$BE53</f>
        <v>0</v>
      </c>
      <c r="DB53" s="142" t="n">
        <f aca="false">BJ53/$BD53</f>
        <v>0.0133068725919433</v>
      </c>
      <c r="DC53" s="142" t="n">
        <f aca="false">BK53/$BE53</f>
        <v>0.10615582556855</v>
      </c>
      <c r="DD53" s="142" t="n">
        <f aca="false">BM53/$BD53</f>
        <v>0.00300292595294057</v>
      </c>
      <c r="DE53" s="142" t="n">
        <f aca="false">BN53/$BE53</f>
        <v>0</v>
      </c>
      <c r="DF53" s="142" t="n">
        <f aca="false">BP53/$BD53</f>
        <v>0.00642441984038102</v>
      </c>
      <c r="DG53" s="142" t="n">
        <f aca="false">BQ53/$BE53</f>
        <v>0</v>
      </c>
      <c r="DH53" s="142" t="n">
        <f aca="false">BS53/$BD53</f>
        <v>0.0070449875728811</v>
      </c>
      <c r="DI53" s="142" t="n">
        <f aca="false">BT53/$BE53</f>
        <v>0</v>
      </c>
      <c r="DJ53" s="142" t="n">
        <f aca="false">BV53/$BD53</f>
        <v>0.00539126371530249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221990434062212</v>
      </c>
      <c r="DN53" s="142" t="n">
        <f aca="false">CB53/$BD53</f>
        <v>0</v>
      </c>
      <c r="DO53" s="142" t="n">
        <f aca="false">CC53/$BE53</f>
        <v>8.41713729152555E-005</v>
      </c>
      <c r="DP53" s="142" t="n">
        <f aca="false">DD53+DF53+DH53+DJ53+DL53+DN53</f>
        <v>0.0218635970815052</v>
      </c>
      <c r="DQ53" s="175" t="n">
        <f aca="false">DE53+DG53+DI53+DK53+DM53+DO53</f>
        <v>0.000306161806977468</v>
      </c>
      <c r="DR53" s="121"/>
      <c r="DS53" s="121"/>
      <c r="DT53" s="142" t="n">
        <f aca="false">BD53/AB53</f>
        <v>0.975885787559522</v>
      </c>
      <c r="DU53" s="142" t="n">
        <f aca="false">BE53/AC53</f>
        <v>1.08171756331119</v>
      </c>
      <c r="DV53" s="142" t="n">
        <f aca="false">BF53/AD53</f>
        <v>0.999890391606433</v>
      </c>
      <c r="DW53" s="142" t="n">
        <f aca="false">BG53/AE53</f>
        <v>0.998563728823882</v>
      </c>
      <c r="DX53" s="142" t="e">
        <f aca="false">BH53/AF53</f>
        <v>#DIV/0!</v>
      </c>
      <c r="DY53" s="142" t="n">
        <f aca="false">BI53/AG53</f>
        <v>1.04967240006523</v>
      </c>
      <c r="DZ53" s="142" t="n">
        <f aca="false">BJ53/AH53</f>
        <v>0.342781527431596</v>
      </c>
      <c r="EA53" s="142" t="n">
        <f aca="false">BK53/AI53</f>
        <v>3.55685950413223</v>
      </c>
      <c r="EB53" s="142" t="n">
        <f aca="false">BL53/AJ53</f>
        <v>1.04618699643995</v>
      </c>
      <c r="EC53" s="142" t="n">
        <f aca="false">BM53/AK53</f>
        <v>1.04462766158617</v>
      </c>
      <c r="ED53" s="142" t="e">
        <f aca="false">BN53/AL53</f>
        <v>#DIV/0!</v>
      </c>
      <c r="EE53" s="142" t="n">
        <f aca="false">BO53/AM53</f>
        <v>1.06989279874023</v>
      </c>
      <c r="EF53" s="142" t="n">
        <f aca="false">BP53/AN53</f>
        <v>1.07614139243503</v>
      </c>
      <c r="EG53" s="142" t="e">
        <f aca="false">BQ53/AO53</f>
        <v>#DIV/0!</v>
      </c>
      <c r="EH53" s="142" t="n">
        <f aca="false">BR53/AP53</f>
        <v>1.05756861063465</v>
      </c>
      <c r="EI53" s="142" t="n">
        <f aca="false">BS53/AQ53</f>
        <v>1.08695652173913</v>
      </c>
      <c r="EJ53" s="142" t="e">
        <f aca="false">BT53/AR53</f>
        <v>#DIV/0!</v>
      </c>
      <c r="EK53" s="142" t="n">
        <f aca="false">BU53/AS53</f>
        <v>1.07565415244596</v>
      </c>
      <c r="EL53" s="142" t="n">
        <f aca="false">BV53/AT53</f>
        <v>1.07952368512713</v>
      </c>
      <c r="EM53" s="142" t="e">
        <f aca="false">BW53/AU53</f>
        <v>#DIV/0!</v>
      </c>
      <c r="EN53" s="142" t="n">
        <f aca="false">BX53/AV53</f>
        <v>0.941176470588235</v>
      </c>
      <c r="EO53" s="142" t="e">
        <f aca="false">BY53/AW53</f>
        <v>#DIV/0!</v>
      </c>
      <c r="EP53" s="142" t="n">
        <f aca="false">BZ53/AX53</f>
        <v>0.941176470588235</v>
      </c>
      <c r="EQ53" s="142" t="n">
        <f aca="false">CA53/AY53</f>
        <v>0.91</v>
      </c>
      <c r="ER53" s="142" t="e">
        <f aca="false">CB53/AZ53</f>
        <v>#DIV/0!</v>
      </c>
      <c r="ES53" s="144" t="n">
        <f aca="false">CC53/BA53</f>
        <v>0.91</v>
      </c>
      <c r="ET53" s="142" t="n">
        <f aca="false">SUM(BL53+BO53+BR53+BU53+BX53+CA53)/SUM(AJ53+AM53+AP53+AS53+AV53+AY53)</f>
        <v>1.05783231564115</v>
      </c>
      <c r="EU53" s="142" t="n">
        <f aca="false">SUM(BM53+BP53+BS53+BV53+BY53+CB53)/SUM(AK53+AN53+AQ53+AT53+AW53+AZ53)</f>
        <v>1.07596413131875</v>
      </c>
      <c r="EV53" s="142" t="n">
        <f aca="false">SUM(BN53+BQ53+BT53+BW53+BZ53+CC53)/SUM(AL53+AO53+AR53+AU53+AX53+BA53)</f>
        <v>0.932394366197183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86701472355769</v>
      </c>
      <c r="FD53" s="162" t="n">
        <f aca="false">AC53/$FA53</f>
        <v>0.0250264089209402</v>
      </c>
      <c r="FE53" s="163" t="n">
        <f aca="false">AD53/$FA53</f>
        <v>0.00137070145566239</v>
      </c>
      <c r="FF53" s="163" t="n">
        <f aca="false">AE53/$FA53</f>
        <v>0.00164461471688034</v>
      </c>
      <c r="FG53" s="163" t="n">
        <f aca="false">AF53/$FA53</f>
        <v>0</v>
      </c>
      <c r="FH53" s="163" t="n">
        <f aca="false">AG53/$FA53</f>
        <v>0.00348033520299145</v>
      </c>
      <c r="FI53" s="163" t="n">
        <f aca="false">AH53/$FA53</f>
        <v>0.00298035189636752</v>
      </c>
      <c r="FJ53" s="163" t="n">
        <f aca="false">AI53/$FA53</f>
        <v>0.000807959401709402</v>
      </c>
      <c r="FK53" s="163" t="n">
        <f aca="false">AJ53/$FA53</f>
        <v>0.000178185096153846</v>
      </c>
      <c r="FL53" s="163" t="n">
        <f aca="false">AK53/$FA53</f>
        <v>0.000220694778311966</v>
      </c>
      <c r="FM53" s="163" t="n">
        <f aca="false">AL53/$FA53</f>
        <v>0</v>
      </c>
      <c r="FN53" s="163" t="n">
        <f aca="false">AM53/$FA53</f>
        <v>0.000137812166132479</v>
      </c>
      <c r="FO53" s="163" t="n">
        <f aca="false">AN53/$FA53</f>
        <v>0.000458324986645299</v>
      </c>
      <c r="FP53" s="163" t="n">
        <f aca="false">AO53/$FA53</f>
        <v>0</v>
      </c>
      <c r="FQ53" s="163" t="n">
        <f aca="false">AP53/$FA53</f>
        <v>0.000155715811965812</v>
      </c>
      <c r="FR53" s="163" t="n">
        <f aca="false">AQ53/$FA53</f>
        <v>0.000497596153846154</v>
      </c>
      <c r="FS53" s="163" t="n">
        <f aca="false">AR53/$FA53</f>
        <v>0</v>
      </c>
      <c r="FT53" s="163" t="n">
        <f aca="false">AS53/$FA53</f>
        <v>8.80408653846154E-005</v>
      </c>
      <c r="FU53" s="163" t="n">
        <f aca="false">AT53/$FA53</f>
        <v>0.000383413461538462</v>
      </c>
      <c r="FV53" s="163" t="n">
        <f aca="false">AU53/$FA53</f>
        <v>0</v>
      </c>
      <c r="FW53" s="163" t="n">
        <f aca="false">AV53/$FA53</f>
        <v>6.38521634615385E-006</v>
      </c>
      <c r="FX53" s="163" t="n">
        <f aca="false">AW53/$FA53</f>
        <v>0</v>
      </c>
      <c r="FY53" s="163" t="n">
        <f aca="false">AX53/$FA53</f>
        <v>6.38521634615385E-006</v>
      </c>
      <c r="FZ53" s="163" t="n">
        <f aca="false">AY53/$FA53</f>
        <v>2.50400641025641E-006</v>
      </c>
      <c r="GA53" s="163" t="n">
        <f aca="false">AZ53/$FA53</f>
        <v>0</v>
      </c>
      <c r="GB53" s="163" t="n">
        <f aca="false">BA53/$FA53</f>
        <v>2.50400641025641E-006</v>
      </c>
      <c r="GC53" s="163" t="n">
        <f aca="false">SUM(FK53,FN53,FQ53,FT53,FW53,FZ53)</f>
        <v>0.000568643162393162</v>
      </c>
      <c r="GD53" s="163" t="n">
        <f aca="false">SUM(FL53,FO53,FR53,FU53,FX53,GA53)</f>
        <v>0.00156002938034188</v>
      </c>
      <c r="GE53" s="163" t="n">
        <f aca="false">SUM(FM53,FP53,FS53,FV53,FY53,GB53)</f>
        <v>8.88922275641026E-006</v>
      </c>
      <c r="GF53" s="121"/>
      <c r="GG53" s="162" t="n">
        <f aca="false">BD53/$FA53</f>
        <v>0.0767730785924145</v>
      </c>
      <c r="GH53" s="162" t="n">
        <f aca="false">BE53/$FA53</f>
        <v>0.0270715060763889</v>
      </c>
      <c r="GI53" s="162" t="n">
        <f aca="false">BF53/$FA53</f>
        <v>0.00137055121527778</v>
      </c>
      <c r="GJ53" s="162" t="n">
        <f aca="false">BG53/$FA53</f>
        <v>0.00164225260416667</v>
      </c>
      <c r="GK53" s="162" t="n">
        <f aca="false">BH53/$FA53</f>
        <v>0</v>
      </c>
      <c r="GL53" s="162" t="n">
        <f aca="false">BI53/$FA53</f>
        <v>0.00365321180555556</v>
      </c>
      <c r="GM53" s="162" t="n">
        <f aca="false">BJ53/$FA53</f>
        <v>0.00102160957532051</v>
      </c>
      <c r="GN53" s="162" t="n">
        <f aca="false">BK53/$FA53</f>
        <v>0.00287379807692308</v>
      </c>
      <c r="GO53" s="162" t="n">
        <f aca="false">BL53/$FA53</f>
        <v>0.000186414930555556</v>
      </c>
      <c r="GP53" s="162" t="n">
        <f aca="false">BM53/$FA53</f>
        <v>0.000230543870192308</v>
      </c>
      <c r="GQ53" s="162" t="n">
        <f aca="false">BN53/$FA53</f>
        <v>0</v>
      </c>
      <c r="GR53" s="162" t="n">
        <f aca="false">BO53/$FA53</f>
        <v>0.000147444244123932</v>
      </c>
      <c r="GS53" s="162" t="n">
        <f aca="false">BP53/$FA53</f>
        <v>0.000493222489316239</v>
      </c>
      <c r="GT53" s="162" t="n">
        <f aca="false">BQ53/$FA53</f>
        <v>0</v>
      </c>
      <c r="GU53" s="162" t="n">
        <f aca="false">BR53/$FA53</f>
        <v>0.00016468015491453</v>
      </c>
      <c r="GV53" s="162" t="n">
        <f aca="false">BS53/$FA53</f>
        <v>0.000540865384615385</v>
      </c>
      <c r="GW53" s="162" t="n">
        <f aca="false">BT53/$FA53</f>
        <v>0</v>
      </c>
      <c r="GX53" s="162" t="n">
        <f aca="false">BU53/$FA53</f>
        <v>9.47015224358974E-005</v>
      </c>
      <c r="GY53" s="162" t="n">
        <f aca="false">BV53/$FA53</f>
        <v>0.00041390391292735</v>
      </c>
      <c r="GZ53" s="162" t="n">
        <f aca="false">BW53/$FA53</f>
        <v>0</v>
      </c>
      <c r="HA53" s="162" t="n">
        <f aca="false">BX53/$FA53</f>
        <v>6.00961538461539E-006</v>
      </c>
      <c r="HB53" s="162" t="n">
        <f aca="false">BY53/$FA53</f>
        <v>0</v>
      </c>
      <c r="HC53" s="162" t="n">
        <f aca="false">BZ53/$FA53</f>
        <v>6.00961538461539E-006</v>
      </c>
      <c r="HD53" s="162" t="n">
        <f aca="false">CA53/$FA53</f>
        <v>2.27864583333333E-006</v>
      </c>
      <c r="HE53" s="162" t="n">
        <f aca="false">CB53/$FA53</f>
        <v>0</v>
      </c>
      <c r="HF53" s="162" t="n">
        <f aca="false">CC53/$FA53</f>
        <v>2.27864583333333E-006</v>
      </c>
      <c r="HG53" s="163" t="n">
        <f aca="false">SUM(GO53,GR53,GU53,GX53,HA53,HD53)</f>
        <v>0.000601529113247863</v>
      </c>
      <c r="HH53" s="163" t="n">
        <f aca="false">SUM(GP53,GS53,GV53,GY53,HB53,HE53)</f>
        <v>0.00167853565705128</v>
      </c>
      <c r="HI53" s="163" t="n">
        <f aca="false">SUM(GQ53,GT53,GW53,GZ53,HC53,HF53)</f>
        <v>8.28826121794872E-006</v>
      </c>
    </row>
    <row r="54" customFormat="false" ht="12.75" hidden="false" customHeight="false" outlineLevel="0" collapsed="false">
      <c r="A54" s="217"/>
      <c r="B54" s="217"/>
      <c r="C54" s="217" t="n">
        <v>37</v>
      </c>
      <c r="D54" s="203" t="n">
        <v>487.708</v>
      </c>
      <c r="E54" s="204" t="n">
        <v>29.9785</v>
      </c>
      <c r="F54" s="204" t="n">
        <v>35.6619</v>
      </c>
      <c r="G54" s="204" t="n">
        <v>37.3604</v>
      </c>
      <c r="H54" s="204" t="n">
        <v>3273.806</v>
      </c>
      <c r="I54" s="204" t="n">
        <v>7.831</v>
      </c>
      <c r="J54" s="178" t="n">
        <f aca="false">H54/3600</f>
        <v>0.909390555555556</v>
      </c>
      <c r="L54" s="203" t="n">
        <v>486.8344</v>
      </c>
      <c r="M54" s="204" t="n">
        <v>29.9759</v>
      </c>
      <c r="N54" s="204" t="n">
        <v>35.6423</v>
      </c>
      <c r="O54" s="204" t="n">
        <v>37.3704</v>
      </c>
      <c r="P54" s="204" t="n">
        <v>3264.212</v>
      </c>
      <c r="Q54" s="204" t="n">
        <v>7.831</v>
      </c>
      <c r="R54" s="178" t="n">
        <f aca="false">P54/3600</f>
        <v>0.906725555555556</v>
      </c>
      <c r="S54" s="149"/>
      <c r="T54" s="54"/>
      <c r="U54" s="180"/>
      <c r="V54" s="180"/>
      <c r="W54" s="54"/>
      <c r="X54" s="180"/>
      <c r="Y54" s="181"/>
      <c r="AA54" s="108"/>
      <c r="AB54" s="186" t="n">
        <v>4193437</v>
      </c>
      <c r="AC54" s="187" t="n">
        <v>1357739</v>
      </c>
      <c r="AD54" s="187" t="n">
        <v>96726</v>
      </c>
      <c r="AE54" s="187" t="n">
        <v>111701</v>
      </c>
      <c r="AF54" s="187" t="n">
        <v>0</v>
      </c>
      <c r="AG54" s="187" t="n">
        <v>195175</v>
      </c>
      <c r="AH54" s="187" t="n">
        <v>167486</v>
      </c>
      <c r="AI54" s="187" t="n">
        <v>45242</v>
      </c>
      <c r="AJ54" s="187" t="n">
        <v>5980</v>
      </c>
      <c r="AK54" s="187" t="n">
        <v>7898</v>
      </c>
      <c r="AL54" s="187" t="n">
        <v>0</v>
      </c>
      <c r="AM54" s="187" t="n">
        <v>6170</v>
      </c>
      <c r="AN54" s="187" t="n">
        <v>23109</v>
      </c>
      <c r="AO54" s="187" t="n">
        <v>0</v>
      </c>
      <c r="AP54" s="187" t="n">
        <v>5912</v>
      </c>
      <c r="AQ54" s="187" t="n">
        <v>22464</v>
      </c>
      <c r="AR54" s="187" t="n">
        <v>0</v>
      </c>
      <c r="AS54" s="187" t="n">
        <v>3887</v>
      </c>
      <c r="AT54" s="187" t="n">
        <v>19702</v>
      </c>
      <c r="AU54" s="187" t="n">
        <v>0</v>
      </c>
      <c r="AV54" s="187" t="n">
        <v>180</v>
      </c>
      <c r="AW54" s="187" t="n">
        <v>0</v>
      </c>
      <c r="AX54" s="187" t="n">
        <v>180</v>
      </c>
      <c r="AY54" s="187" t="n">
        <v>50</v>
      </c>
      <c r="AZ54" s="187" t="n">
        <v>0</v>
      </c>
      <c r="BA54" s="188" t="n">
        <v>50</v>
      </c>
      <c r="BB54" s="132"/>
      <c r="BC54" s="113"/>
      <c r="BD54" s="189" t="n">
        <v>4067794</v>
      </c>
      <c r="BE54" s="190" t="n">
        <v>1471180</v>
      </c>
      <c r="BF54" s="190" t="n">
        <v>96236</v>
      </c>
      <c r="BG54" s="190" t="n">
        <v>111040</v>
      </c>
      <c r="BH54" s="190" t="n">
        <v>0</v>
      </c>
      <c r="BI54" s="190" t="n">
        <v>204334</v>
      </c>
      <c r="BJ54" s="190" t="n">
        <v>55520</v>
      </c>
      <c r="BK54" s="190" t="n">
        <v>162784</v>
      </c>
      <c r="BL54" s="190" t="n">
        <v>5576</v>
      </c>
      <c r="BM54" s="190" t="n">
        <v>7374</v>
      </c>
      <c r="BN54" s="190" t="n">
        <v>0</v>
      </c>
      <c r="BO54" s="190" t="n">
        <v>5851</v>
      </c>
      <c r="BP54" s="190" t="n">
        <v>23198</v>
      </c>
      <c r="BQ54" s="190" t="n">
        <v>0</v>
      </c>
      <c r="BR54" s="190" t="n">
        <v>6029</v>
      </c>
      <c r="BS54" s="190" t="n">
        <v>22464</v>
      </c>
      <c r="BT54" s="190" t="n">
        <v>0</v>
      </c>
      <c r="BU54" s="190" t="n">
        <v>3864</v>
      </c>
      <c r="BV54" s="190" t="n">
        <v>19890</v>
      </c>
      <c r="BW54" s="190" t="n">
        <v>0</v>
      </c>
      <c r="BX54" s="190" t="n">
        <v>175</v>
      </c>
      <c r="BY54" s="190" t="n">
        <v>0</v>
      </c>
      <c r="BZ54" s="190" t="n">
        <v>175</v>
      </c>
      <c r="CA54" s="190" t="n">
        <v>52</v>
      </c>
      <c r="CB54" s="190" t="n">
        <v>0</v>
      </c>
      <c r="CC54" s="191" t="n">
        <v>52</v>
      </c>
      <c r="CF54" s="192" t="n">
        <f aca="false">AE54/$AB54</f>
        <v>0.0266370998300439</v>
      </c>
      <c r="CG54" s="193" t="n">
        <f aca="false">AF54/$AC54</f>
        <v>0</v>
      </c>
      <c r="CH54" s="193" t="n">
        <f aca="false">AH54/$AB54</f>
        <v>0.0399400300994149</v>
      </c>
      <c r="CI54" s="193" t="n">
        <f aca="false">AI54/$AC54</f>
        <v>0.0333215735866761</v>
      </c>
      <c r="CJ54" s="193" t="n">
        <f aca="false">AK54/$AB54</f>
        <v>0.00188341925728227</v>
      </c>
      <c r="CK54" s="193" t="n">
        <f aca="false">AL54/$AC54</f>
        <v>0</v>
      </c>
      <c r="CL54" s="193" t="n">
        <f aca="false">AN54/$AB54</f>
        <v>0.00551075406641378</v>
      </c>
      <c r="CM54" s="193" t="n">
        <f aca="false">AO54/$AC54</f>
        <v>0</v>
      </c>
      <c r="CN54" s="193" t="n">
        <f aca="false">AQ54/$AB54</f>
        <v>0.00535694228862864</v>
      </c>
      <c r="CO54" s="193" t="n">
        <f aca="false">AR54/$AC54</f>
        <v>0</v>
      </c>
      <c r="CP54" s="193" t="n">
        <f aca="false">AT54/$AB54</f>
        <v>0.00469829402468667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132573344361472</v>
      </c>
      <c r="CT54" s="193" t="n">
        <f aca="false">AZ54/$AB54</f>
        <v>0</v>
      </c>
      <c r="CU54" s="194" t="n">
        <f aca="false">BA54/$AC54</f>
        <v>3.68259289892976E-005</v>
      </c>
      <c r="CV54" s="193" t="n">
        <f aca="false">CJ54+CL54+CN54+CP54+CR54+CT54</f>
        <v>0.0174494096370114</v>
      </c>
      <c r="CW54" s="195" t="n">
        <f aca="false">CK54+CM54+CO54+CQ54+CS54+CU54</f>
        <v>0.000169399273350769</v>
      </c>
      <c r="CX54" s="121"/>
      <c r="CY54" s="121"/>
      <c r="CZ54" s="192" t="n">
        <f aca="false">BG54/$BD54</f>
        <v>0.0272973508491335</v>
      </c>
      <c r="DA54" s="193" t="n">
        <f aca="false">BH54/$BE54</f>
        <v>0</v>
      </c>
      <c r="DB54" s="193" t="n">
        <f aca="false">BJ54/$BD54</f>
        <v>0.0136486754245667</v>
      </c>
      <c r="DC54" s="193" t="n">
        <f aca="false">BK54/$BE54</f>
        <v>0.11064859500537</v>
      </c>
      <c r="DD54" s="193" t="n">
        <f aca="false">BM54/$BD54</f>
        <v>0.00181277616319804</v>
      </c>
      <c r="DE54" s="193" t="n">
        <f aca="false">BN54/$BE54</f>
        <v>0</v>
      </c>
      <c r="DF54" s="193" t="n">
        <f aca="false">BP54/$BD54</f>
        <v>0.00570284532599242</v>
      </c>
      <c r="DG54" s="193" t="n">
        <f aca="false">BQ54/$BE54</f>
        <v>0</v>
      </c>
      <c r="DH54" s="193" t="n">
        <f aca="false">BS54/$BD54</f>
        <v>0.00552240354354227</v>
      </c>
      <c r="DI54" s="193" t="n">
        <f aca="false">BT54/$BE54</f>
        <v>0</v>
      </c>
      <c r="DJ54" s="193" t="n">
        <f aca="false">BV54/$BD54</f>
        <v>0.00488962813751139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118952133661415</v>
      </c>
      <c r="DN54" s="193" t="n">
        <f aca="false">CB54/$BD54</f>
        <v>0</v>
      </c>
      <c r="DO54" s="193" t="n">
        <f aca="false">CC54/$BE54</f>
        <v>3.53457768593918E-005</v>
      </c>
      <c r="DP54" s="193" t="n">
        <f aca="false">DD54+DF54+DH54+DJ54+DL54+DN54</f>
        <v>0.0179276531702441</v>
      </c>
      <c r="DQ54" s="195" t="n">
        <f aca="false">DE54+DG54+DI54+DK54+DM54+DO54</f>
        <v>0.000154297910520806</v>
      </c>
      <c r="DR54" s="121"/>
      <c r="DS54" s="121"/>
      <c r="DT54" s="142" t="n">
        <f aca="false">BD54/AB54</f>
        <v>0.970038181091072</v>
      </c>
      <c r="DU54" s="142" t="n">
        <f aca="false">BE54/AC54</f>
        <v>1.0835514042095</v>
      </c>
      <c r="DV54" s="142" t="n">
        <f aca="false">BF54/AD54</f>
        <v>0.994934143870314</v>
      </c>
      <c r="DW54" s="142" t="n">
        <f aca="false">BG54/AE54</f>
        <v>0.994082416451061</v>
      </c>
      <c r="DX54" s="142" t="e">
        <f aca="false">BH54/AF54</f>
        <v>#DIV/0!</v>
      </c>
      <c r="DY54" s="142" t="n">
        <f aca="false">BI54/AG54</f>
        <v>1.04692711669015</v>
      </c>
      <c r="DZ54" s="142" t="n">
        <f aca="false">BJ54/AH54</f>
        <v>0.331490393226897</v>
      </c>
      <c r="EA54" s="142" t="n">
        <f aca="false">BK54/AI54</f>
        <v>3.59807258741877</v>
      </c>
      <c r="EB54" s="142" t="n">
        <f aca="false">BL54/AJ54</f>
        <v>0.932441471571906</v>
      </c>
      <c r="EC54" s="142" t="n">
        <f aca="false">BM54/AK54</f>
        <v>0.933654089642948</v>
      </c>
      <c r="ED54" s="142" t="e">
        <f aca="false">BN54/AL54</f>
        <v>#DIV/0!</v>
      </c>
      <c r="EE54" s="142" t="n">
        <f aca="false">BO54/AM54</f>
        <v>0.948298217179903</v>
      </c>
      <c r="EF54" s="142" t="n">
        <f aca="false">BP54/AN54</f>
        <v>1.00385131334112</v>
      </c>
      <c r="EG54" s="142" t="e">
        <f aca="false">BQ54/AO54</f>
        <v>#DIV/0!</v>
      </c>
      <c r="EH54" s="142" t="n">
        <f aca="false">BR54/AP54</f>
        <v>1.01979025710419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0.994082840236686</v>
      </c>
      <c r="EL54" s="142" t="n">
        <f aca="false">BV54/AT54</f>
        <v>1.00954217845904</v>
      </c>
      <c r="EM54" s="142" t="e">
        <f aca="false">BW54/AU54</f>
        <v>#DIV/0!</v>
      </c>
      <c r="EN54" s="142" t="n">
        <f aca="false">BX54/AV54</f>
        <v>0.972222222222222</v>
      </c>
      <c r="EO54" s="142" t="e">
        <f aca="false">BY54/AW54</f>
        <v>#DIV/0!</v>
      </c>
      <c r="EP54" s="142" t="n">
        <f aca="false">BZ54/AX54</f>
        <v>0.972222222222222</v>
      </c>
      <c r="EQ54" s="142" t="n">
        <f aca="false">CA54/AY54</f>
        <v>1.04</v>
      </c>
      <c r="ER54" s="142" t="e">
        <f aca="false">CB54/AZ54</f>
        <v>#DIV/0!</v>
      </c>
      <c r="ES54" s="144" t="n">
        <f aca="false">CC54/BA54</f>
        <v>1.04</v>
      </c>
      <c r="ET54" s="142" t="n">
        <f aca="false">SUM(BL54+BO54+BR54+BU54+BX54+CA54)/SUM(AJ54+AM54+AP54+AS54+AV54+AY54)</f>
        <v>0.9715045764011</v>
      </c>
      <c r="EU54" s="142" t="n">
        <f aca="false">SUM(BM54+BP54+BS54+BV54+BY54+CB54)/SUM(AK54+AN54+AQ54+AT54+AW54+AZ54)</f>
        <v>0.996624437975756</v>
      </c>
      <c r="EV54" s="142" t="n">
        <f aca="false">SUM(BN54+BQ54+BT54+BW54+BZ54+CC54)/SUM(AL54+AO54+AR54+AU54+AX54+BA54)</f>
        <v>0.98695652173913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0013104300214</v>
      </c>
      <c r="FD54" s="162" t="n">
        <f aca="false">AC54/$FA54</f>
        <v>0.0113326238648504</v>
      </c>
      <c r="FE54" s="163" t="n">
        <f aca="false">AD54/$FA54</f>
        <v>0.000807341746794872</v>
      </c>
      <c r="FF54" s="163" t="n">
        <f aca="false">AE54/$FA54</f>
        <v>0.000932333400106838</v>
      </c>
      <c r="FG54" s="163" t="n">
        <f aca="false">AF54/$FA54</f>
        <v>0</v>
      </c>
      <c r="FH54" s="163" t="n">
        <f aca="false">AG54/$FA54</f>
        <v>0.00162906483707265</v>
      </c>
      <c r="FI54" s="163" t="n">
        <f aca="false">AH54/$FA54</f>
        <v>0.00139795339209402</v>
      </c>
      <c r="FJ54" s="163" t="n">
        <f aca="false">AI54/$FA54</f>
        <v>0.000377620860042735</v>
      </c>
      <c r="FK54" s="163" t="n">
        <f aca="false">AJ54/$FA54</f>
        <v>4.99131944444445E-005</v>
      </c>
      <c r="FL54" s="163" t="n">
        <f aca="false">AK54/$FA54</f>
        <v>6.59221420940171E-005</v>
      </c>
      <c r="FM54" s="163" t="n">
        <f aca="false">AL54/$FA54</f>
        <v>0</v>
      </c>
      <c r="FN54" s="163" t="n">
        <f aca="false">AM54/$FA54</f>
        <v>5.14990651709402E-005</v>
      </c>
      <c r="FO54" s="163" t="n">
        <f aca="false">AN54/$FA54</f>
        <v>0.000192883613782051</v>
      </c>
      <c r="FP54" s="163" t="n">
        <f aca="false">AO54/$FA54</f>
        <v>0</v>
      </c>
      <c r="FQ54" s="163" t="n">
        <f aca="false">AP54/$FA54</f>
        <v>4.93456196581197E-005</v>
      </c>
      <c r="FR54" s="163" t="n">
        <f aca="false">AQ54/$FA54</f>
        <v>0.0001875</v>
      </c>
      <c r="FS54" s="163" t="n">
        <f aca="false">AR54/$FA54</f>
        <v>0</v>
      </c>
      <c r="FT54" s="163" t="n">
        <f aca="false">AS54/$FA54</f>
        <v>3.24435763888889E-005</v>
      </c>
      <c r="FU54" s="163" t="n">
        <f aca="false">AT54/$FA54</f>
        <v>0.000164446447649573</v>
      </c>
      <c r="FV54" s="163" t="n">
        <f aca="false">AU54/$FA54</f>
        <v>0</v>
      </c>
      <c r="FW54" s="163" t="n">
        <f aca="false">AV54/$FA54</f>
        <v>1.50240384615385E-006</v>
      </c>
      <c r="FX54" s="163" t="n">
        <f aca="false">AW54/$FA54</f>
        <v>0</v>
      </c>
      <c r="FY54" s="163" t="n">
        <f aca="false">AX54/$FA54</f>
        <v>1.50240384615385E-006</v>
      </c>
      <c r="FZ54" s="163" t="n">
        <f aca="false">AY54/$FA54</f>
        <v>4.17334401709402E-007</v>
      </c>
      <c r="GA54" s="163" t="n">
        <f aca="false">AZ54/$FA54</f>
        <v>0</v>
      </c>
      <c r="GB54" s="163" t="n">
        <f aca="false">BA54/$FA54</f>
        <v>4.17334401709402E-007</v>
      </c>
      <c r="GC54" s="163" t="n">
        <f aca="false">SUM(FK54,FN54,FQ54,FT54,FW54,FZ54)</f>
        <v>0.000185121193910256</v>
      </c>
      <c r="GD54" s="163" t="n">
        <f aca="false">SUM(FL54,FO54,FR54,FU54,FX54,GA54)</f>
        <v>0.000610752203525641</v>
      </c>
      <c r="GE54" s="163" t="n">
        <f aca="false">SUM(FM54,FP54,FS54,FV54,FY54,GB54)</f>
        <v>1.91973824786325E-006</v>
      </c>
      <c r="GF54" s="121"/>
      <c r="GG54" s="162" t="n">
        <f aca="false">BD54/$FA54</f>
        <v>0.0339526075053419</v>
      </c>
      <c r="GH54" s="162" t="n">
        <f aca="false">BE54/$FA54</f>
        <v>0.0122794805021368</v>
      </c>
      <c r="GI54" s="162" t="n">
        <f aca="false">BF54/$FA54</f>
        <v>0.00080325186965812</v>
      </c>
      <c r="GJ54" s="162" t="n">
        <f aca="false">BG54/$FA54</f>
        <v>0.000926816239316239</v>
      </c>
      <c r="GK54" s="162" t="n">
        <f aca="false">BH54/$FA54</f>
        <v>0</v>
      </c>
      <c r="GL54" s="162" t="n">
        <f aca="false">BI54/$FA54</f>
        <v>0.00170551215277778</v>
      </c>
      <c r="GM54" s="162" t="n">
        <f aca="false">BJ54/$FA54</f>
        <v>0.00046340811965812</v>
      </c>
      <c r="GN54" s="162" t="n">
        <f aca="false">BK54/$FA54</f>
        <v>0.00135870726495727</v>
      </c>
      <c r="GO54" s="162" t="n">
        <f aca="false">BL54/$FA54</f>
        <v>4.65411324786325E-005</v>
      </c>
      <c r="GP54" s="162" t="n">
        <f aca="false">BM54/$FA54</f>
        <v>6.15484775641026E-005</v>
      </c>
      <c r="GQ54" s="162" t="n">
        <f aca="false">BN54/$FA54</f>
        <v>0</v>
      </c>
      <c r="GR54" s="162" t="n">
        <f aca="false">BO54/$FA54</f>
        <v>4.88364716880342E-005</v>
      </c>
      <c r="GS54" s="162" t="n">
        <f aca="false">BP54/$FA54</f>
        <v>0.000193626469017094</v>
      </c>
      <c r="GT54" s="162" t="n">
        <f aca="false">BQ54/$FA54</f>
        <v>0</v>
      </c>
      <c r="GU54" s="162" t="n">
        <f aca="false">BR54/$FA54</f>
        <v>5.03221821581197E-005</v>
      </c>
      <c r="GV54" s="162" t="n">
        <f aca="false">BS54/$FA54</f>
        <v>0.0001875</v>
      </c>
      <c r="GW54" s="162" t="n">
        <f aca="false">BT54/$FA54</f>
        <v>0</v>
      </c>
      <c r="GX54" s="162" t="n">
        <f aca="false">BU54/$FA54</f>
        <v>3.22516025641026E-005</v>
      </c>
      <c r="GY54" s="162" t="n">
        <f aca="false">BV54/$FA54</f>
        <v>0.000166015625</v>
      </c>
      <c r="GZ54" s="162" t="n">
        <f aca="false">BW54/$FA54</f>
        <v>0</v>
      </c>
      <c r="HA54" s="162" t="n">
        <f aca="false">BX54/$FA54</f>
        <v>1.46067040598291E-006</v>
      </c>
      <c r="HB54" s="162" t="n">
        <f aca="false">BY54/$FA54</f>
        <v>0</v>
      </c>
      <c r="HC54" s="162" t="n">
        <f aca="false">BZ54/$FA54</f>
        <v>1.46067040598291E-006</v>
      </c>
      <c r="HD54" s="162" t="n">
        <f aca="false">CA54/$FA54</f>
        <v>4.34027777777778E-007</v>
      </c>
      <c r="HE54" s="162" t="n">
        <f aca="false">CB54/$FA54</f>
        <v>0</v>
      </c>
      <c r="HF54" s="162" t="n">
        <f aca="false">CC54/$FA54</f>
        <v>4.34027777777778E-007</v>
      </c>
      <c r="HG54" s="163" t="n">
        <f aca="false">SUM(GO54,GR54,GU54,GX54,HA54,HD54)</f>
        <v>0.00017984608707265</v>
      </c>
      <c r="HH54" s="163" t="n">
        <f aca="false">SUM(GP54,GS54,GV54,GY54,HB54,HE54)</f>
        <v>0.000608690571581197</v>
      </c>
      <c r="HI54" s="163" t="n">
        <f aca="false">SUM(GQ54,GT54,GW54,GZ54,HC54,HF54)</f>
        <v>1.89469818376068E-006</v>
      </c>
    </row>
    <row r="55" customFormat="false" ht="12" hidden="false" customHeight="false" outlineLevel="0" collapsed="false">
      <c r="A55" s="218" t="s">
        <v>14</v>
      </c>
      <c r="B55" s="218" t="s">
        <v>83</v>
      </c>
      <c r="C55" s="218" t="n">
        <v>22</v>
      </c>
      <c r="D55" s="196" t="n">
        <v>1997.984</v>
      </c>
      <c r="E55" s="197" t="n">
        <v>40.8824</v>
      </c>
      <c r="F55" s="197" t="n">
        <v>43.6631</v>
      </c>
      <c r="G55" s="197" t="n">
        <v>43.0881</v>
      </c>
      <c r="H55" s="197" t="n">
        <v>1901.674</v>
      </c>
      <c r="I55" s="197" t="n">
        <v>4.96</v>
      </c>
      <c r="J55" s="147" t="n">
        <f aca="false">H55/3600</f>
        <v>0.528242777777778</v>
      </c>
      <c r="L55" s="196" t="n">
        <v>2000.572</v>
      </c>
      <c r="M55" s="197" t="n">
        <v>40.8728</v>
      </c>
      <c r="N55" s="197" t="n">
        <v>43.6779</v>
      </c>
      <c r="O55" s="197" t="n">
        <v>43.0941</v>
      </c>
      <c r="P55" s="197" t="n">
        <v>1899.225</v>
      </c>
      <c r="Q55" s="197" t="n">
        <v>4.742</v>
      </c>
      <c r="R55" s="147" t="n">
        <f aca="false">P55/3600</f>
        <v>0.5275625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4761085</v>
      </c>
      <c r="AC55" s="151" t="n">
        <v>7177764</v>
      </c>
      <c r="AD55" s="151" t="n">
        <v>106428</v>
      </c>
      <c r="AE55" s="151" t="n">
        <v>158790</v>
      </c>
      <c r="AF55" s="151" t="n">
        <v>0</v>
      </c>
      <c r="AG55" s="151" t="n">
        <v>626214</v>
      </c>
      <c r="AH55" s="151" t="n">
        <v>551001</v>
      </c>
      <c r="AI55" s="151" t="n">
        <v>141218</v>
      </c>
      <c r="AJ55" s="151" t="n">
        <v>50116</v>
      </c>
      <c r="AK55" s="151" t="n">
        <v>50904</v>
      </c>
      <c r="AL55" s="151" t="n">
        <v>0</v>
      </c>
      <c r="AM55" s="151" t="n">
        <v>32436</v>
      </c>
      <c r="AN55" s="151" t="n">
        <v>41450</v>
      </c>
      <c r="AO55" s="151" t="n">
        <v>0</v>
      </c>
      <c r="AP55" s="151" t="n">
        <v>23190</v>
      </c>
      <c r="AQ55" s="151" t="n">
        <v>35784</v>
      </c>
      <c r="AR55" s="151" t="n">
        <v>0</v>
      </c>
      <c r="AS55" s="151" t="n">
        <v>14391</v>
      </c>
      <c r="AT55" s="151" t="n">
        <v>25302</v>
      </c>
      <c r="AU55" s="151" t="n">
        <v>0</v>
      </c>
      <c r="AV55" s="151" t="n">
        <v>2005</v>
      </c>
      <c r="AW55" s="151" t="n">
        <v>0</v>
      </c>
      <c r="AX55" s="151" t="n">
        <v>2005</v>
      </c>
      <c r="AY55" s="151" t="n">
        <v>992</v>
      </c>
      <c r="AZ55" s="151" t="n">
        <v>0</v>
      </c>
      <c r="BA55" s="152" t="n">
        <v>992</v>
      </c>
      <c r="BB55" s="132"/>
      <c r="BC55" s="113"/>
      <c r="BD55" s="198" t="n">
        <v>14365504</v>
      </c>
      <c r="BE55" s="199" t="n">
        <v>7577254</v>
      </c>
      <c r="BF55" s="199" t="n">
        <v>106043</v>
      </c>
      <c r="BG55" s="199" t="n">
        <v>158456</v>
      </c>
      <c r="BH55" s="199" t="n">
        <v>0</v>
      </c>
      <c r="BI55" s="199" t="n">
        <v>660867</v>
      </c>
      <c r="BJ55" s="199" t="n">
        <v>172927</v>
      </c>
      <c r="BK55" s="199" t="n">
        <v>536698</v>
      </c>
      <c r="BL55" s="199" t="n">
        <v>50712</v>
      </c>
      <c r="BM55" s="199" t="n">
        <v>51565</v>
      </c>
      <c r="BN55" s="199" t="n">
        <v>0</v>
      </c>
      <c r="BO55" s="199" t="n">
        <v>32552</v>
      </c>
      <c r="BP55" s="199" t="n">
        <v>41489</v>
      </c>
      <c r="BQ55" s="199" t="n">
        <v>0</v>
      </c>
      <c r="BR55" s="199" t="n">
        <v>23393</v>
      </c>
      <c r="BS55" s="199" t="n">
        <v>36000</v>
      </c>
      <c r="BT55" s="199" t="n">
        <v>0</v>
      </c>
      <c r="BU55" s="199" t="n">
        <v>14640</v>
      </c>
      <c r="BV55" s="199" t="n">
        <v>25382</v>
      </c>
      <c r="BW55" s="199" t="n">
        <v>0</v>
      </c>
      <c r="BX55" s="199" t="n">
        <v>2210</v>
      </c>
      <c r="BY55" s="199" t="n">
        <v>0</v>
      </c>
      <c r="BZ55" s="199" t="n">
        <v>2210</v>
      </c>
      <c r="CA55" s="199" t="n">
        <v>1086</v>
      </c>
      <c r="CB55" s="199" t="n">
        <v>0</v>
      </c>
      <c r="CC55" s="200" t="n">
        <v>1086</v>
      </c>
      <c r="CF55" s="156" t="n">
        <f aca="false">AE55/$AB55</f>
        <v>0.0107573393148268</v>
      </c>
      <c r="CG55" s="157" t="n">
        <f aca="false">AF55/$AC55</f>
        <v>0</v>
      </c>
      <c r="CH55" s="157" t="n">
        <f aca="false">AH55/$AB55</f>
        <v>0.0373279470987397</v>
      </c>
      <c r="CI55" s="157" t="n">
        <f aca="false">AI55/$AC55</f>
        <v>0.0196743721303738</v>
      </c>
      <c r="CJ55" s="157" t="n">
        <f aca="false">AK55/$AB55</f>
        <v>0.00344852698836163</v>
      </c>
      <c r="CK55" s="157" t="n">
        <f aca="false">AL55/$AC55</f>
        <v>0</v>
      </c>
      <c r="CL55" s="157" t="n">
        <f aca="false">AN55/$AB55</f>
        <v>0.00280805916367259</v>
      </c>
      <c r="CM55" s="157" t="n">
        <f aca="false">AO55/$AC55</f>
        <v>0</v>
      </c>
      <c r="CN55" s="157" t="n">
        <f aca="false">AQ55/$AB55</f>
        <v>0.00242421204132352</v>
      </c>
      <c r="CO55" s="157" t="n">
        <f aca="false">AR55/$AC55</f>
        <v>0</v>
      </c>
      <c r="CP55" s="157" t="n">
        <f aca="false">AT55/$AB55</f>
        <v>0.0017141016395475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279334901509718</v>
      </c>
      <c r="CT55" s="157" t="n">
        <f aca="false">AZ55/$AB55</f>
        <v>0</v>
      </c>
      <c r="CU55" s="158" t="n">
        <f aca="false">BA55/$AC55</f>
        <v>0.000138204599649696</v>
      </c>
      <c r="CV55" s="157" t="n">
        <f aca="false">CJ55+CL55+CN55+CP55+CR55+CT55</f>
        <v>0.0103948998329052</v>
      </c>
      <c r="CW55" s="159" t="n">
        <f aca="false">CK55+CM55+CO55+CQ55+CS55+CU55</f>
        <v>0.000417539501159414</v>
      </c>
      <c r="CX55" s="121"/>
      <c r="CY55" s="121"/>
      <c r="CZ55" s="156" t="n">
        <f aca="false">BG55/$BD55</f>
        <v>0.0110303126155546</v>
      </c>
      <c r="DA55" s="157" t="n">
        <f aca="false">BH55/$BE55</f>
        <v>0</v>
      </c>
      <c r="DB55" s="157" t="n">
        <f aca="false">BJ55/$BD55</f>
        <v>0.0120376563189151</v>
      </c>
      <c r="DC55" s="157" t="n">
        <f aca="false">BK55/$BE55</f>
        <v>0.070830145063106</v>
      </c>
      <c r="DD55" s="157" t="n">
        <f aca="false">BM55/$BD55</f>
        <v>0.00358950162834524</v>
      </c>
      <c r="DE55" s="157" t="n">
        <f aca="false">BN55/$BE55</f>
        <v>0</v>
      </c>
      <c r="DF55" s="157" t="n">
        <f aca="false">BP55/$BD55</f>
        <v>0.00288809915753739</v>
      </c>
      <c r="DG55" s="157" t="n">
        <f aca="false">BQ55/$BE55</f>
        <v>0</v>
      </c>
      <c r="DH55" s="157" t="n">
        <f aca="false">BS55/$BD55</f>
        <v>0.00250600327005582</v>
      </c>
      <c r="DI55" s="157" t="n">
        <f aca="false">BT55/$BE55</f>
        <v>0</v>
      </c>
      <c r="DJ55" s="157" t="n">
        <f aca="false">BV55/$BD55</f>
        <v>0.00176687152779325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291662388511722</v>
      </c>
      <c r="DN55" s="157" t="n">
        <f aca="false">CB55/$BD55</f>
        <v>0</v>
      </c>
      <c r="DO55" s="157" t="n">
        <f aca="false">CC55/$BE55</f>
        <v>0.000143323689558249</v>
      </c>
      <c r="DP55" s="157" t="n">
        <f aca="false">DD55+DF55+DH55+DJ55+DL55+DN55</f>
        <v>0.0107504755837317</v>
      </c>
      <c r="DQ55" s="159" t="n">
        <f aca="false">DE55+DG55+DI55+DK55+DM55+DO55</f>
        <v>0.000434986078069971</v>
      </c>
      <c r="DR55" s="121"/>
      <c r="DS55" s="121"/>
      <c r="DT55" s="142" t="n">
        <f aca="false">BD55/AB55</f>
        <v>0.973201089215325</v>
      </c>
      <c r="DU55" s="142" t="n">
        <f aca="false">BE55/AC55</f>
        <v>1.05565660838111</v>
      </c>
      <c r="DV55" s="142" t="n">
        <f aca="false">BF55/AD55</f>
        <v>0.996382530912918</v>
      </c>
      <c r="DW55" s="142" t="n">
        <f aca="false">BG55/AE55</f>
        <v>0.997896592984445</v>
      </c>
      <c r="DX55" s="142" t="e">
        <f aca="false">BH55/AF55</f>
        <v>#DIV/0!</v>
      </c>
      <c r="DY55" s="142" t="n">
        <f aca="false">BI55/AG55</f>
        <v>1.05533731280361</v>
      </c>
      <c r="DZ55" s="142" t="n">
        <f aca="false">BJ55/AH55</f>
        <v>0.313841535677794</v>
      </c>
      <c r="EA55" s="142" t="n">
        <f aca="false">BK55/AI55</f>
        <v>3.80049285501848</v>
      </c>
      <c r="EB55" s="142" t="n">
        <f aca="false">BL55/AJ55</f>
        <v>1.01189240960971</v>
      </c>
      <c r="EC55" s="142" t="n">
        <f aca="false">BM55/AK55</f>
        <v>1.01298522709414</v>
      </c>
      <c r="ED55" s="142" t="e">
        <f aca="false">BN55/AL55</f>
        <v>#DIV/0!</v>
      </c>
      <c r="EE55" s="142" t="n">
        <f aca="false">BO55/AM55</f>
        <v>1.00357627327661</v>
      </c>
      <c r="EF55" s="142" t="n">
        <f aca="false">BP55/AN55</f>
        <v>1.00094089264174</v>
      </c>
      <c r="EG55" s="142" t="e">
        <f aca="false">BQ55/AO55</f>
        <v>#DIV/0!</v>
      </c>
      <c r="EH55" s="142" t="n">
        <f aca="false">BR55/AP55</f>
        <v>1.00875377317809</v>
      </c>
      <c r="EI55" s="142" t="n">
        <f aca="false">BS55/AQ55</f>
        <v>1.00603621730382</v>
      </c>
      <c r="EJ55" s="142" t="e">
        <f aca="false">BT55/AR55</f>
        <v>#DIV/0!</v>
      </c>
      <c r="EK55" s="142" t="n">
        <f aca="false">BU55/AS55</f>
        <v>1.01730248071712</v>
      </c>
      <c r="EL55" s="142" t="n">
        <f aca="false">BV55/AT55</f>
        <v>1.00316180539088</v>
      </c>
      <c r="EM55" s="142" t="e">
        <f aca="false">BW55/AU55</f>
        <v>#DIV/0!</v>
      </c>
      <c r="EN55" s="142" t="n">
        <f aca="false">BX55/AV55</f>
        <v>1.10224438902743</v>
      </c>
      <c r="EO55" s="142" t="e">
        <f aca="false">BY55/AW55</f>
        <v>#DIV/0!</v>
      </c>
      <c r="EP55" s="142" t="n">
        <f aca="false">BZ55/AX55</f>
        <v>1.10224438902743</v>
      </c>
      <c r="EQ55" s="142" t="n">
        <f aca="false">CA55/AY55</f>
        <v>1.09475806451613</v>
      </c>
      <c r="ER55" s="142" t="e">
        <f aca="false">CB55/AZ55</f>
        <v>#DIV/0!</v>
      </c>
      <c r="ES55" s="144" t="n">
        <f aca="false">CC55/BA55</f>
        <v>1.09475806451613</v>
      </c>
      <c r="ET55" s="142" t="n">
        <f aca="false">SUM(BL55+BO55+BR55+BU55+BX55+CA55)/SUM(AJ55+AM55+AP55+AS55+AV55+AY55)</f>
        <v>1.01188175099488</v>
      </c>
      <c r="EU55" s="142" t="n">
        <f aca="false">SUM(BM55+BP55+BS55+BV55+BY55+CB55)/SUM(AK55+AN55+AQ55+AT55+AW55+AZ55)</f>
        <v>1.00649113660063</v>
      </c>
      <c r="EV55" s="142" t="n">
        <f aca="false">SUM(BN55+BQ55+BT55+BW55+BZ55+CC55)/SUM(AL55+AO55+AR55+AU55+AX55+BA55)</f>
        <v>1.09976643309977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95694811698718</v>
      </c>
      <c r="FD55" s="162" t="n">
        <f aca="false">AC55/$FA55</f>
        <v>0.143785336538462</v>
      </c>
      <c r="FE55" s="163" t="n">
        <f aca="false">AD55/$FA55</f>
        <v>0.00213197115384615</v>
      </c>
      <c r="FF55" s="163" t="n">
        <f aca="false">AE55/$FA55</f>
        <v>0.00318088942307692</v>
      </c>
      <c r="FG55" s="163" t="n">
        <f aca="false">AF55/$FA55</f>
        <v>0</v>
      </c>
      <c r="FH55" s="163" t="n">
        <f aca="false">AG55/$FA55</f>
        <v>0.0125443509615385</v>
      </c>
      <c r="FI55" s="163" t="n">
        <f aca="false">AH55/$FA55</f>
        <v>0.0110376802884615</v>
      </c>
      <c r="FJ55" s="163" t="n">
        <f aca="false">AI55/$FA55</f>
        <v>0.00282888621794872</v>
      </c>
      <c r="FK55" s="163" t="n">
        <f aca="false">AJ55/$FA55</f>
        <v>0.00100392628205128</v>
      </c>
      <c r="FL55" s="163" t="n">
        <f aca="false">AK55/$FA55</f>
        <v>0.00101971153846154</v>
      </c>
      <c r="FM55" s="163" t="n">
        <f aca="false">AL55/$FA55</f>
        <v>0</v>
      </c>
      <c r="FN55" s="163" t="n">
        <f aca="false">AM55/$FA55</f>
        <v>0.000649759615384615</v>
      </c>
      <c r="FO55" s="163" t="n">
        <f aca="false">AN55/$FA55</f>
        <v>0.000830328525641026</v>
      </c>
      <c r="FP55" s="163" t="n">
        <f aca="false">AO55/$FA55</f>
        <v>0</v>
      </c>
      <c r="FQ55" s="163" t="n">
        <f aca="false">AP55/$FA55</f>
        <v>0.000464543269230769</v>
      </c>
      <c r="FR55" s="163" t="n">
        <f aca="false">AQ55/$FA55</f>
        <v>0.000716826923076923</v>
      </c>
      <c r="FS55" s="163" t="n">
        <f aca="false">AR55/$FA55</f>
        <v>0</v>
      </c>
      <c r="FT55" s="163" t="n">
        <f aca="false">AS55/$FA55</f>
        <v>0.00028828125</v>
      </c>
      <c r="FU55" s="163" t="n">
        <f aca="false">AT55/$FA55</f>
        <v>0.000506850961538462</v>
      </c>
      <c r="FV55" s="163" t="n">
        <f aca="false">AU55/$FA55</f>
        <v>0</v>
      </c>
      <c r="FW55" s="163" t="n">
        <f aca="false">AV55/$FA55</f>
        <v>4.01642628205128E-005</v>
      </c>
      <c r="FX55" s="163" t="n">
        <f aca="false">AW55/$FA55</f>
        <v>0</v>
      </c>
      <c r="FY55" s="163" t="n">
        <f aca="false">AX55/$FA55</f>
        <v>4.01642628205128E-005</v>
      </c>
      <c r="FZ55" s="163" t="n">
        <f aca="false">AY55/$FA55</f>
        <v>1.98717948717949E-005</v>
      </c>
      <c r="GA55" s="163" t="n">
        <f aca="false">AZ55/$FA55</f>
        <v>0</v>
      </c>
      <c r="GB55" s="163" t="n">
        <f aca="false">BA55/$FA55</f>
        <v>1.98717948717949E-005</v>
      </c>
      <c r="GC55" s="163" t="n">
        <f aca="false">SUM(FK55,FN55,FQ55,FT55,FW55,FZ55)</f>
        <v>0.00246654647435897</v>
      </c>
      <c r="GD55" s="163" t="n">
        <f aca="false">SUM(FL55,FO55,FR55,FU55,FX55,GA55)</f>
        <v>0.00307371794871795</v>
      </c>
      <c r="GE55" s="163" t="n">
        <f aca="false">SUM(FM55,FP55,FS55,FV55,FY55,GB55)</f>
        <v>6.00360576923077E-005</v>
      </c>
      <c r="GF55" s="121"/>
      <c r="GG55" s="162" t="n">
        <f aca="false">BD55/$FA55</f>
        <v>0.287770512820513</v>
      </c>
      <c r="GH55" s="162" t="n">
        <f aca="false">BE55/$FA55</f>
        <v>0.151787940705128</v>
      </c>
      <c r="GI55" s="162" t="n">
        <f aca="false">BF55/$FA55</f>
        <v>0.00212425881410256</v>
      </c>
      <c r="GJ55" s="162" t="n">
        <f aca="false">BG55/$FA55</f>
        <v>0.00317419871794872</v>
      </c>
      <c r="GK55" s="162" t="n">
        <f aca="false">BH55/$FA55</f>
        <v>0</v>
      </c>
      <c r="GL55" s="162" t="n">
        <f aca="false">BI55/$FA55</f>
        <v>0.0132385216346154</v>
      </c>
      <c r="GM55" s="162" t="n">
        <f aca="false">BJ55/$FA55</f>
        <v>0.00346408253205128</v>
      </c>
      <c r="GN55" s="162" t="n">
        <f aca="false">BK55/$FA55</f>
        <v>0.0107511618589744</v>
      </c>
      <c r="GO55" s="162" t="n">
        <f aca="false">BL55/$FA55</f>
        <v>0.00101586538461538</v>
      </c>
      <c r="GP55" s="162" t="n">
        <f aca="false">BM55/$FA55</f>
        <v>0.00103295272435897</v>
      </c>
      <c r="GQ55" s="162" t="n">
        <f aca="false">BN55/$FA55</f>
        <v>0</v>
      </c>
      <c r="GR55" s="162" t="n">
        <f aca="false">BO55/$FA55</f>
        <v>0.000652083333333333</v>
      </c>
      <c r="GS55" s="162" t="n">
        <f aca="false">BP55/$FA55</f>
        <v>0.000831109775641026</v>
      </c>
      <c r="GT55" s="162" t="n">
        <f aca="false">BQ55/$FA55</f>
        <v>0</v>
      </c>
      <c r="GU55" s="162" t="n">
        <f aca="false">BR55/$FA55</f>
        <v>0.000468609775641026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293269230769231</v>
      </c>
      <c r="GY55" s="162" t="n">
        <f aca="false">BV55/$FA55</f>
        <v>0.000508453525641026</v>
      </c>
      <c r="GZ55" s="162" t="n">
        <f aca="false">BW55/$FA55</f>
        <v>0</v>
      </c>
      <c r="HA55" s="162" t="n">
        <f aca="false">BX55/$FA55</f>
        <v>4.42708333333333E-005</v>
      </c>
      <c r="HB55" s="162" t="n">
        <f aca="false">BY55/$FA55</f>
        <v>0</v>
      </c>
      <c r="HC55" s="162" t="n">
        <f aca="false">BZ55/$FA55</f>
        <v>4.42708333333333E-005</v>
      </c>
      <c r="HD55" s="162" t="n">
        <f aca="false">CA55/$FA55</f>
        <v>2.17548076923077E-005</v>
      </c>
      <c r="HE55" s="162" t="n">
        <f aca="false">CB55/$FA55</f>
        <v>0</v>
      </c>
      <c r="HF55" s="162" t="n">
        <f aca="false">CC55/$FA55</f>
        <v>2.17548076923077E-005</v>
      </c>
      <c r="HG55" s="163" t="n">
        <f aca="false">SUM(GO55,GR55,GU55,GX55,HA55,HD55)</f>
        <v>0.00249585336538462</v>
      </c>
      <c r="HH55" s="163" t="n">
        <f aca="false">SUM(GP55,GS55,GV55,GY55,HB55,HE55)</f>
        <v>0.00309366987179487</v>
      </c>
      <c r="HI55" s="163" t="n">
        <f aca="false">SUM(GQ55,GT55,GW55,GZ55,HC55,HF55)</f>
        <v>6.6025641025641E-005</v>
      </c>
    </row>
    <row r="56" customFormat="false" ht="12" hidden="false" customHeight="false" outlineLevel="0" collapsed="false">
      <c r="A56" s="216" t="s">
        <v>141</v>
      </c>
      <c r="B56" s="216"/>
      <c r="C56" s="216" t="n">
        <v>27</v>
      </c>
      <c r="D56" s="201" t="n">
        <v>971.328</v>
      </c>
      <c r="E56" s="202" t="n">
        <v>36.8727</v>
      </c>
      <c r="F56" s="202" t="n">
        <v>40.8317</v>
      </c>
      <c r="G56" s="202" t="n">
        <v>39.7794</v>
      </c>
      <c r="H56" s="202" t="n">
        <v>1593.605</v>
      </c>
      <c r="I56" s="202" t="n">
        <v>4.009</v>
      </c>
      <c r="J56" s="166" t="n">
        <f aca="false">H56/3600</f>
        <v>0.442668055555556</v>
      </c>
      <c r="L56" s="201" t="n">
        <v>973.3448</v>
      </c>
      <c r="M56" s="202" t="n">
        <v>36.8653</v>
      </c>
      <c r="N56" s="202" t="n">
        <v>40.8459</v>
      </c>
      <c r="O56" s="202" t="n">
        <v>39.7859</v>
      </c>
      <c r="P56" s="202" t="n">
        <v>1589.658</v>
      </c>
      <c r="Q56" s="202" t="n">
        <v>3.978</v>
      </c>
      <c r="R56" s="166" t="n">
        <f aca="false">P56/3600</f>
        <v>0.441571666666667</v>
      </c>
      <c r="S56" s="149"/>
      <c r="T56" s="52"/>
      <c r="U56" s="100"/>
      <c r="V56" s="100"/>
      <c r="W56" s="52"/>
      <c r="X56" s="100"/>
      <c r="Y56" s="168"/>
      <c r="AA56" s="108"/>
      <c r="AB56" s="169" t="n">
        <v>7522615</v>
      </c>
      <c r="AC56" s="170" t="n">
        <v>3114839</v>
      </c>
      <c r="AD56" s="170" t="n">
        <v>86335</v>
      </c>
      <c r="AE56" s="170" t="n">
        <v>118549</v>
      </c>
      <c r="AF56" s="170" t="n">
        <v>0</v>
      </c>
      <c r="AG56" s="170" t="n">
        <v>372022</v>
      </c>
      <c r="AH56" s="170" t="n">
        <v>329437</v>
      </c>
      <c r="AI56" s="170" t="n">
        <v>83734</v>
      </c>
      <c r="AJ56" s="170" t="n">
        <v>28146</v>
      </c>
      <c r="AK56" s="170" t="n">
        <v>30636</v>
      </c>
      <c r="AL56" s="170" t="n">
        <v>0</v>
      </c>
      <c r="AM56" s="170" t="n">
        <v>22893</v>
      </c>
      <c r="AN56" s="170" t="n">
        <v>35254</v>
      </c>
      <c r="AO56" s="170" t="n">
        <v>0</v>
      </c>
      <c r="AP56" s="170" t="n">
        <v>17806</v>
      </c>
      <c r="AQ56" s="170" t="n">
        <v>31464</v>
      </c>
      <c r="AR56" s="170" t="n">
        <v>0</v>
      </c>
      <c r="AS56" s="170" t="n">
        <v>10799</v>
      </c>
      <c r="AT56" s="170" t="n">
        <v>23423</v>
      </c>
      <c r="AU56" s="170" t="n">
        <v>0</v>
      </c>
      <c r="AV56" s="170" t="n">
        <v>1090</v>
      </c>
      <c r="AW56" s="170" t="n">
        <v>0</v>
      </c>
      <c r="AX56" s="170" t="n">
        <v>1090</v>
      </c>
      <c r="AY56" s="170" t="n">
        <v>511</v>
      </c>
      <c r="AZ56" s="170" t="n">
        <v>0</v>
      </c>
      <c r="BA56" s="171" t="n">
        <v>511</v>
      </c>
      <c r="BB56" s="132"/>
      <c r="BC56" s="113"/>
      <c r="BD56" s="172" t="n">
        <v>7293964</v>
      </c>
      <c r="BE56" s="50" t="n">
        <v>3354987</v>
      </c>
      <c r="BF56" s="50" t="n">
        <v>86581</v>
      </c>
      <c r="BG56" s="50" t="n">
        <v>118156</v>
      </c>
      <c r="BH56" s="50" t="n">
        <v>0</v>
      </c>
      <c r="BI56" s="50" t="n">
        <v>391915</v>
      </c>
      <c r="BJ56" s="50" t="n">
        <v>100181</v>
      </c>
      <c r="BK56" s="50" t="n">
        <v>322588</v>
      </c>
      <c r="BL56" s="50" t="n">
        <v>28628</v>
      </c>
      <c r="BM56" s="50" t="n">
        <v>31076</v>
      </c>
      <c r="BN56" s="50" t="n">
        <v>0</v>
      </c>
      <c r="BO56" s="50" t="n">
        <v>23776</v>
      </c>
      <c r="BP56" s="50" t="n">
        <v>36697</v>
      </c>
      <c r="BQ56" s="50" t="n">
        <v>0</v>
      </c>
      <c r="BR56" s="50" t="n">
        <v>18248</v>
      </c>
      <c r="BS56" s="50" t="n">
        <v>32760</v>
      </c>
      <c r="BT56" s="50" t="n">
        <v>0</v>
      </c>
      <c r="BU56" s="50" t="n">
        <v>11212</v>
      </c>
      <c r="BV56" s="50" t="n">
        <v>24661</v>
      </c>
      <c r="BW56" s="50" t="n">
        <v>0</v>
      </c>
      <c r="BX56" s="50" t="n">
        <v>990</v>
      </c>
      <c r="BY56" s="50" t="n">
        <v>0</v>
      </c>
      <c r="BZ56" s="50" t="n">
        <v>990</v>
      </c>
      <c r="CA56" s="50" t="n">
        <v>441</v>
      </c>
      <c r="CB56" s="50" t="n">
        <v>0</v>
      </c>
      <c r="CC56" s="173" t="n">
        <v>441</v>
      </c>
      <c r="CF56" s="174" t="n">
        <f aca="false">AE56/$AB56</f>
        <v>0.0157590146511552</v>
      </c>
      <c r="CG56" s="142" t="n">
        <f aca="false">AF56/$AC56</f>
        <v>0</v>
      </c>
      <c r="CH56" s="142" t="n">
        <f aca="false">AH56/$AB56</f>
        <v>0.0437928831928791</v>
      </c>
      <c r="CI56" s="142" t="n">
        <f aca="false">AI56/$AC56</f>
        <v>0.0268822882980469</v>
      </c>
      <c r="CJ56" s="142" t="n">
        <f aca="false">AK56/$AB56</f>
        <v>0.00407251999470929</v>
      </c>
      <c r="CK56" s="142" t="n">
        <f aca="false">AL56/$AC56</f>
        <v>0</v>
      </c>
      <c r="CL56" s="142" t="n">
        <f aca="false">AN56/$AB56</f>
        <v>0.00468640226836014</v>
      </c>
      <c r="CM56" s="142" t="n">
        <f aca="false">AO56/$AC56</f>
        <v>0</v>
      </c>
      <c r="CN56" s="142" t="n">
        <f aca="false">AQ56/$AB56</f>
        <v>0.0041825881026744</v>
      </c>
      <c r="CO56" s="142" t="n">
        <f aca="false">AR56/$AC56</f>
        <v>0</v>
      </c>
      <c r="CP56" s="142" t="n">
        <f aca="false">AT56/$AB56</f>
        <v>0.00311367788993588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349937829852522</v>
      </c>
      <c r="CT56" s="142" t="n">
        <f aca="false">AZ56/$AB56</f>
        <v>0</v>
      </c>
      <c r="CU56" s="144" t="n">
        <f aca="false">BA56/$AC56</f>
        <v>0.000164053422985907</v>
      </c>
      <c r="CV56" s="142" t="n">
        <f aca="false">CJ56+CL56+CN56+CP56+CR56+CT56</f>
        <v>0.0160551882556797</v>
      </c>
      <c r="CW56" s="175" t="n">
        <f aca="false">CK56+CM56+CO56+CQ56+CS56+CU56</f>
        <v>0.000513991252838429</v>
      </c>
      <c r="CX56" s="121"/>
      <c r="CY56" s="121"/>
      <c r="CZ56" s="174" t="n">
        <f aca="false">BG56/$BD56</f>
        <v>0.0161991476788205</v>
      </c>
      <c r="DA56" s="142" t="n">
        <f aca="false">BH56/$BE56</f>
        <v>0</v>
      </c>
      <c r="DB56" s="142" t="n">
        <f aca="false">BJ56/$BD56</f>
        <v>0.0137347812520051</v>
      </c>
      <c r="DC56" s="142" t="n">
        <f aca="false">BK56/$BE56</f>
        <v>0.0961517883675853</v>
      </c>
      <c r="DD56" s="142" t="n">
        <f aca="false">BM56/$BD56</f>
        <v>0.00426050910040137</v>
      </c>
      <c r="DE56" s="142" t="n">
        <f aca="false">BN56/$BE56</f>
        <v>0</v>
      </c>
      <c r="DF56" s="142" t="n">
        <f aca="false">BP56/$BD56</f>
        <v>0.00503114630124306</v>
      </c>
      <c r="DG56" s="142" t="n">
        <f aca="false">BQ56/$BE56</f>
        <v>0</v>
      </c>
      <c r="DH56" s="142" t="n">
        <f aca="false">BS56/$BD56</f>
        <v>0.00449138493143098</v>
      </c>
      <c r="DI56" s="142" t="n">
        <f aca="false">BT56/$BE56</f>
        <v>0</v>
      </c>
      <c r="DJ56" s="142" t="n">
        <f aca="false">BV56/$BD56</f>
        <v>0.00338101476782721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295083110605198</v>
      </c>
      <c r="DN56" s="142" t="n">
        <f aca="false">CB56/$BD56</f>
        <v>0</v>
      </c>
      <c r="DO56" s="142" t="n">
        <f aca="false">CC56/$BE56</f>
        <v>0.000131446112905952</v>
      </c>
      <c r="DP56" s="142" t="n">
        <f aca="false">DD56+DF56+DH56+DJ56+DL56+DN56</f>
        <v>0.0171640551009026</v>
      </c>
      <c r="DQ56" s="175" t="n">
        <f aca="false">DE56+DG56+DI56+DK56+DM56+DO56</f>
        <v>0.000426529223511149</v>
      </c>
      <c r="DR56" s="121"/>
      <c r="DS56" s="121"/>
      <c r="DT56" s="142" t="n">
        <f aca="false">BD56/AB56</f>
        <v>0.96960485150443</v>
      </c>
      <c r="DU56" s="142" t="n">
        <f aca="false">BE56/AC56</f>
        <v>1.077098045838</v>
      </c>
      <c r="DV56" s="142" t="n">
        <f aca="false">BF56/AD56</f>
        <v>1.00284936584236</v>
      </c>
      <c r="DW56" s="142" t="n">
        <f aca="false">BG56/AE56</f>
        <v>0.996684915098398</v>
      </c>
      <c r="DX56" s="142" t="e">
        <f aca="false">BH56/AF56</f>
        <v>#DIV/0!</v>
      </c>
      <c r="DY56" s="142" t="n">
        <f aca="false">BI56/AG56</f>
        <v>1.05347264409094</v>
      </c>
      <c r="DZ56" s="142" t="n">
        <f aca="false">BJ56/AH56</f>
        <v>0.304097596809102</v>
      </c>
      <c r="EA56" s="142" t="n">
        <f aca="false">BK56/AI56</f>
        <v>3.85253302123391</v>
      </c>
      <c r="EB56" s="142" t="n">
        <f aca="false">BL56/AJ56</f>
        <v>1.01712499111774</v>
      </c>
      <c r="EC56" s="142" t="n">
        <f aca="false">BM56/AK56</f>
        <v>1.01436218827523</v>
      </c>
      <c r="ED56" s="142" t="e">
        <f aca="false">BN56/AL56</f>
        <v>#DIV/0!</v>
      </c>
      <c r="EE56" s="142" t="n">
        <f aca="false">BO56/AM56</f>
        <v>1.03857074214825</v>
      </c>
      <c r="EF56" s="142" t="n">
        <f aca="false">BP56/AN56</f>
        <v>1.04093152550065</v>
      </c>
      <c r="EG56" s="142" t="e">
        <f aca="false">BQ56/AO56</f>
        <v>#DIV/0!</v>
      </c>
      <c r="EH56" s="142" t="n">
        <f aca="false">BR56/AP56</f>
        <v>1.02482309333932</v>
      </c>
      <c r="EI56" s="142" t="n">
        <f aca="false">BS56/AQ56</f>
        <v>1.04118993135011</v>
      </c>
      <c r="EJ56" s="142" t="e">
        <f aca="false">BT56/AR56</f>
        <v>#DIV/0!</v>
      </c>
      <c r="EK56" s="142" t="n">
        <f aca="false">BU56/AS56</f>
        <v>1.03824428187795</v>
      </c>
      <c r="EL56" s="142" t="n">
        <f aca="false">BV56/AT56</f>
        <v>1.05285403236135</v>
      </c>
      <c r="EM56" s="142" t="e">
        <f aca="false">BW56/AU56</f>
        <v>#DIV/0!</v>
      </c>
      <c r="EN56" s="142" t="n">
        <f aca="false">BX56/AV56</f>
        <v>0.908256880733945</v>
      </c>
      <c r="EO56" s="142" t="e">
        <f aca="false">BY56/AW56</f>
        <v>#DIV/0!</v>
      </c>
      <c r="EP56" s="142" t="n">
        <f aca="false">BZ56/AX56</f>
        <v>0.908256880733945</v>
      </c>
      <c r="EQ56" s="142" t="n">
        <f aca="false">CA56/AY56</f>
        <v>0.863013698630137</v>
      </c>
      <c r="ER56" s="142" t="e">
        <f aca="false">CB56/AZ56</f>
        <v>#DIV/0!</v>
      </c>
      <c r="ES56" s="144" t="n">
        <f aca="false">CC56/BA56</f>
        <v>0.863013698630137</v>
      </c>
      <c r="ET56" s="142" t="n">
        <f aca="false">SUM(BL56+BO56+BR56+BU56+BX56+CA56)/SUM(AJ56+AM56+AP56+AS56+AV56+AY56)</f>
        <v>1.02523232198905</v>
      </c>
      <c r="EU56" s="142" t="n">
        <f aca="false">SUM(BM56+BP56+BS56+BV56+BY56+CB56)/SUM(AK56+AN56+AQ56+AT56+AW56+AZ56)</f>
        <v>1.03657153265936</v>
      </c>
      <c r="EV56" s="142" t="n">
        <f aca="false">SUM(BN56+BQ56+BT56+BW56+BZ56+CC56)/SUM(AL56+AO56+AR56+AU56+AX56+BA56)</f>
        <v>0.893816364772018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50693409455128</v>
      </c>
      <c r="FD56" s="162" t="n">
        <f aca="false">AC56/$FA56</f>
        <v>0.0623966145833333</v>
      </c>
      <c r="FE56" s="163" t="n">
        <f aca="false">AD56/$FA56</f>
        <v>0.0017294671474359</v>
      </c>
      <c r="FF56" s="163" t="n">
        <f aca="false">AE56/$FA56</f>
        <v>0.0023747796474359</v>
      </c>
      <c r="FG56" s="163" t="n">
        <f aca="false">AF56/$FA56</f>
        <v>0</v>
      </c>
      <c r="FH56" s="163" t="n">
        <f aca="false">AG56/$FA56</f>
        <v>0.00745236378205128</v>
      </c>
      <c r="FI56" s="163" t="n">
        <f aca="false">AH56/$FA56</f>
        <v>0.00659929887820513</v>
      </c>
      <c r="FJ56" s="163" t="n">
        <f aca="false">AI56/$FA56</f>
        <v>0.00167736378205128</v>
      </c>
      <c r="FK56" s="163" t="n">
        <f aca="false">AJ56/$FA56</f>
        <v>0.000563822115384615</v>
      </c>
      <c r="FL56" s="163" t="n">
        <f aca="false">AK56/$FA56</f>
        <v>0.000613701923076923</v>
      </c>
      <c r="FM56" s="163" t="n">
        <f aca="false">AL56/$FA56</f>
        <v>0</v>
      </c>
      <c r="FN56" s="163" t="n">
        <f aca="false">AM56/$FA56</f>
        <v>0.00045859375</v>
      </c>
      <c r="FO56" s="163" t="n">
        <f aca="false">AN56/$FA56</f>
        <v>0.000706209935897436</v>
      </c>
      <c r="FP56" s="163" t="n">
        <f aca="false">AO56/$FA56</f>
        <v>0</v>
      </c>
      <c r="FQ56" s="163" t="n">
        <f aca="false">AP56/$FA56</f>
        <v>0.000356690705128205</v>
      </c>
      <c r="FR56" s="163" t="n">
        <f aca="false">AQ56/$FA56</f>
        <v>0.000630288461538462</v>
      </c>
      <c r="FS56" s="163" t="n">
        <f aca="false">AR56/$FA56</f>
        <v>0</v>
      </c>
      <c r="FT56" s="163" t="n">
        <f aca="false">AS56/$FA56</f>
        <v>0.000216326121794872</v>
      </c>
      <c r="FU56" s="163" t="n">
        <f aca="false">AT56/$FA56</f>
        <v>0.000469210737179487</v>
      </c>
      <c r="FV56" s="163" t="n">
        <f aca="false">AU56/$FA56</f>
        <v>0</v>
      </c>
      <c r="FW56" s="163" t="n">
        <f aca="false">AV56/$FA56</f>
        <v>2.18349358974359E-005</v>
      </c>
      <c r="FX56" s="163" t="n">
        <f aca="false">AW56/$FA56</f>
        <v>0</v>
      </c>
      <c r="FY56" s="163" t="n">
        <f aca="false">AX56/$FA56</f>
        <v>2.18349358974359E-005</v>
      </c>
      <c r="FZ56" s="163" t="n">
        <f aca="false">AY56/$FA56</f>
        <v>1.02363782051282E-005</v>
      </c>
      <c r="GA56" s="163" t="n">
        <f aca="false">AZ56/$FA56</f>
        <v>0</v>
      </c>
      <c r="GB56" s="163" t="n">
        <f aca="false">BA56/$FA56</f>
        <v>1.02363782051282E-005</v>
      </c>
      <c r="GC56" s="163" t="n">
        <f aca="false">SUM(FK56,FN56,FQ56,FT56,FW56,FZ56)</f>
        <v>0.00162750400641026</v>
      </c>
      <c r="GD56" s="163" t="n">
        <f aca="false">SUM(FL56,FO56,FR56,FU56,FX56,GA56)</f>
        <v>0.00241941105769231</v>
      </c>
      <c r="GE56" s="163" t="n">
        <f aca="false">SUM(FM56,FP56,FS56,FV56,FY56,GB56)</f>
        <v>3.20713141025641E-005</v>
      </c>
      <c r="GF56" s="121"/>
      <c r="GG56" s="162" t="n">
        <f aca="false">BD56/$FA56</f>
        <v>0.146113060897436</v>
      </c>
      <c r="GH56" s="162" t="n">
        <f aca="false">BE56/$FA56</f>
        <v>0.0672072716346154</v>
      </c>
      <c r="GI56" s="162" t="n">
        <f aca="false">BF56/$FA56</f>
        <v>0.00173439503205128</v>
      </c>
      <c r="GJ56" s="162" t="n">
        <f aca="false">BG56/$FA56</f>
        <v>0.00236690705128205</v>
      </c>
      <c r="GK56" s="162" t="n">
        <f aca="false">BH56/$FA56</f>
        <v>0</v>
      </c>
      <c r="GL56" s="162" t="n">
        <f aca="false">BI56/$FA56</f>
        <v>0.00785086137820513</v>
      </c>
      <c r="GM56" s="162" t="n">
        <f aca="false">BJ56/$FA56</f>
        <v>0.00200683092948718</v>
      </c>
      <c r="GN56" s="162" t="n">
        <f aca="false">BK56/$FA56</f>
        <v>0.00646209935897436</v>
      </c>
      <c r="GO56" s="162" t="n">
        <f aca="false">BL56/$FA56</f>
        <v>0.000573477564102564</v>
      </c>
      <c r="GP56" s="162" t="n">
        <f aca="false">BM56/$FA56</f>
        <v>0.000622516025641026</v>
      </c>
      <c r="GQ56" s="162" t="n">
        <f aca="false">BN56/$FA56</f>
        <v>0</v>
      </c>
      <c r="GR56" s="162" t="n">
        <f aca="false">BO56/$FA56</f>
        <v>0.000476282051282051</v>
      </c>
      <c r="GS56" s="162" t="n">
        <f aca="false">BP56/$FA56</f>
        <v>0.000735116185897436</v>
      </c>
      <c r="GT56" s="162" t="n">
        <f aca="false">BQ56/$FA56</f>
        <v>0</v>
      </c>
      <c r="GU56" s="162" t="n">
        <f aca="false">BR56/$FA56</f>
        <v>0.000365544871794872</v>
      </c>
      <c r="GV56" s="162" t="n">
        <f aca="false">BS56/$FA56</f>
        <v>0.00065625</v>
      </c>
      <c r="GW56" s="162" t="n">
        <f aca="false">BT56/$FA56</f>
        <v>0</v>
      </c>
      <c r="GX56" s="162" t="n">
        <f aca="false">BU56/$FA56</f>
        <v>0.000224599358974359</v>
      </c>
      <c r="GY56" s="162" t="n">
        <f aca="false">BV56/$FA56</f>
        <v>0.000494010416666667</v>
      </c>
      <c r="GZ56" s="162" t="n">
        <f aca="false">BW56/$FA56</f>
        <v>0</v>
      </c>
      <c r="HA56" s="162" t="n">
        <f aca="false">BX56/$FA56</f>
        <v>1.98317307692308E-005</v>
      </c>
      <c r="HB56" s="162" t="n">
        <f aca="false">BY56/$FA56</f>
        <v>0</v>
      </c>
      <c r="HC56" s="162" t="n">
        <f aca="false">BZ56/$FA56</f>
        <v>1.98317307692308E-005</v>
      </c>
      <c r="HD56" s="162" t="n">
        <f aca="false">CA56/$FA56</f>
        <v>8.83413461538462E-006</v>
      </c>
      <c r="HE56" s="162" t="n">
        <f aca="false">CB56/$FA56</f>
        <v>0</v>
      </c>
      <c r="HF56" s="162" t="n">
        <f aca="false">CC56/$FA56</f>
        <v>8.83413461538462E-006</v>
      </c>
      <c r="HG56" s="163" t="n">
        <f aca="false">SUM(GO56,GR56,GU56,GX56,HA56,HD56)</f>
        <v>0.00166856971153846</v>
      </c>
      <c r="HH56" s="163" t="n">
        <f aca="false">SUM(GP56,GS56,GV56,GY56,HB56,HE56)</f>
        <v>0.00250789262820513</v>
      </c>
      <c r="HI56" s="163" t="n">
        <f aca="false">SUM(GQ56,GT56,GW56,GZ56,HC56,HF56)</f>
        <v>2.86658653846154E-005</v>
      </c>
    </row>
    <row r="57" customFormat="false" ht="12" hidden="false" customHeight="false" outlineLevel="0" collapsed="false">
      <c r="A57" s="216"/>
      <c r="B57" s="216"/>
      <c r="C57" s="216" t="n">
        <v>32</v>
      </c>
      <c r="D57" s="201" t="n">
        <v>467.756</v>
      </c>
      <c r="E57" s="202" t="n">
        <v>33.3794</v>
      </c>
      <c r="F57" s="202" t="n">
        <v>38.7969</v>
      </c>
      <c r="G57" s="202" t="n">
        <v>37.4605</v>
      </c>
      <c r="H57" s="202" t="n">
        <v>1360.228</v>
      </c>
      <c r="I57" s="202" t="n">
        <v>7.191</v>
      </c>
      <c r="J57" s="166" t="n">
        <f aca="false">H57/3600</f>
        <v>0.377841111111111</v>
      </c>
      <c r="L57" s="201" t="n">
        <v>468.6048</v>
      </c>
      <c r="M57" s="202" t="n">
        <v>33.3706</v>
      </c>
      <c r="N57" s="202" t="n">
        <v>38.8227</v>
      </c>
      <c r="O57" s="202" t="n">
        <v>37.4104</v>
      </c>
      <c r="P57" s="202" t="n">
        <v>1333.973</v>
      </c>
      <c r="Q57" s="202" t="n">
        <v>3.385</v>
      </c>
      <c r="R57" s="166" t="n">
        <f aca="false">P57/3600</f>
        <v>0.370548055555556</v>
      </c>
      <c r="S57" s="149"/>
      <c r="T57" s="52"/>
      <c r="U57" s="100"/>
      <c r="V57" s="100"/>
      <c r="W57" s="52"/>
      <c r="X57" s="100"/>
      <c r="Y57" s="168"/>
      <c r="AA57" s="108"/>
      <c r="AB57" s="169" t="n">
        <v>3729664</v>
      </c>
      <c r="AC57" s="170" t="n">
        <v>1379236</v>
      </c>
      <c r="AD57" s="170" t="n">
        <v>60688</v>
      </c>
      <c r="AE57" s="170" t="n">
        <v>75191</v>
      </c>
      <c r="AF57" s="170" t="n">
        <v>0</v>
      </c>
      <c r="AG57" s="170" t="n">
        <v>188176</v>
      </c>
      <c r="AH57" s="170" t="n">
        <v>165859</v>
      </c>
      <c r="AI57" s="170" t="n">
        <v>42476</v>
      </c>
      <c r="AJ57" s="170" t="n">
        <v>9417</v>
      </c>
      <c r="AK57" s="170" t="n">
        <v>10948</v>
      </c>
      <c r="AL57" s="170" t="n">
        <v>0</v>
      </c>
      <c r="AM57" s="170" t="n">
        <v>10203</v>
      </c>
      <c r="AN57" s="170" t="n">
        <v>17925</v>
      </c>
      <c r="AO57" s="170" t="n">
        <v>0</v>
      </c>
      <c r="AP57" s="170" t="n">
        <v>8764</v>
      </c>
      <c r="AQ57" s="170" t="n">
        <v>16776</v>
      </c>
      <c r="AR57" s="170" t="n">
        <v>0</v>
      </c>
      <c r="AS57" s="170" t="n">
        <v>4749</v>
      </c>
      <c r="AT57" s="170" t="n">
        <v>12748</v>
      </c>
      <c r="AU57" s="170" t="n">
        <v>0</v>
      </c>
      <c r="AV57" s="170" t="n">
        <v>385</v>
      </c>
      <c r="AW57" s="170" t="n">
        <v>0</v>
      </c>
      <c r="AX57" s="170" t="n">
        <v>385</v>
      </c>
      <c r="AY57" s="170" t="n">
        <v>158</v>
      </c>
      <c r="AZ57" s="170" t="n">
        <v>0</v>
      </c>
      <c r="BA57" s="171" t="n">
        <v>158</v>
      </c>
      <c r="BB57" s="132"/>
      <c r="BC57" s="113"/>
      <c r="BD57" s="172" t="n">
        <v>3613783</v>
      </c>
      <c r="BE57" s="50" t="n">
        <v>1495917</v>
      </c>
      <c r="BF57" s="50" t="n">
        <v>60136</v>
      </c>
      <c r="BG57" s="50" t="n">
        <v>74831</v>
      </c>
      <c r="BH57" s="50" t="n">
        <v>0</v>
      </c>
      <c r="BI57" s="50" t="n">
        <v>198702</v>
      </c>
      <c r="BJ57" s="50" t="n">
        <v>50496</v>
      </c>
      <c r="BK57" s="50" t="n">
        <v>162528</v>
      </c>
      <c r="BL57" s="50" t="n">
        <v>9458</v>
      </c>
      <c r="BM57" s="50" t="n">
        <v>10861</v>
      </c>
      <c r="BN57" s="50" t="n">
        <v>0</v>
      </c>
      <c r="BO57" s="50" t="n">
        <v>10671</v>
      </c>
      <c r="BP57" s="50" t="n">
        <v>19268</v>
      </c>
      <c r="BQ57" s="50" t="n">
        <v>0</v>
      </c>
      <c r="BR57" s="50" t="n">
        <v>9576</v>
      </c>
      <c r="BS57" s="50" t="n">
        <v>18072</v>
      </c>
      <c r="BT57" s="50" t="n">
        <v>0</v>
      </c>
      <c r="BU57" s="50" t="n">
        <v>4857</v>
      </c>
      <c r="BV57" s="50" t="n">
        <v>13696</v>
      </c>
      <c r="BW57" s="50" t="n">
        <v>0</v>
      </c>
      <c r="BX57" s="50" t="n">
        <v>335</v>
      </c>
      <c r="BY57" s="50" t="n">
        <v>0</v>
      </c>
      <c r="BZ57" s="50" t="n">
        <v>335</v>
      </c>
      <c r="CA57" s="50" t="n">
        <v>135</v>
      </c>
      <c r="CB57" s="50" t="n">
        <v>0</v>
      </c>
      <c r="CC57" s="173" t="n">
        <v>135</v>
      </c>
      <c r="CF57" s="174" t="n">
        <f aca="false">AE57/$AB57</f>
        <v>0.0201602610851809</v>
      </c>
      <c r="CG57" s="142" t="n">
        <f aca="false">AF57/$AC57</f>
        <v>0</v>
      </c>
      <c r="CH57" s="142" t="n">
        <f aca="false">AH57/$AB57</f>
        <v>0.0444702257361521</v>
      </c>
      <c r="CI57" s="142" t="n">
        <f aca="false">AI57/$AC57</f>
        <v>0.0307967599453611</v>
      </c>
      <c r="CJ57" s="142" t="n">
        <f aca="false">AK57/$AB57</f>
        <v>0.00293538506417736</v>
      </c>
      <c r="CK57" s="142" t="n">
        <f aca="false">AL57/$AC57</f>
        <v>0</v>
      </c>
      <c r="CL57" s="142" t="n">
        <f aca="false">AN57/$AB57</f>
        <v>0.00480606295902258</v>
      </c>
      <c r="CM57" s="142" t="n">
        <f aca="false">AO57/$AC57</f>
        <v>0</v>
      </c>
      <c r="CN57" s="142" t="n">
        <f aca="false">AQ57/$AB57</f>
        <v>0.00449799231244423</v>
      </c>
      <c r="CO57" s="142" t="n">
        <f aca="false">AR57/$AC57</f>
        <v>0</v>
      </c>
      <c r="CP57" s="142" t="n">
        <f aca="false">AT57/$AB57</f>
        <v>0.0034180022650834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279140045648461</v>
      </c>
      <c r="CT57" s="142" t="n">
        <f aca="false">AZ57/$AB57</f>
        <v>0</v>
      </c>
      <c r="CU57" s="144" t="n">
        <f aca="false">BA57/$AC57</f>
        <v>0.00011455617457781</v>
      </c>
      <c r="CV57" s="142" t="n">
        <f aca="false">CJ57+CL57+CN57+CP57+CR57+CT57</f>
        <v>0.0156574426007276</v>
      </c>
      <c r="CW57" s="175" t="n">
        <f aca="false">CK57+CM57+CO57+CQ57+CS57+CU57</f>
        <v>0.00039369622022627</v>
      </c>
      <c r="CX57" s="121"/>
      <c r="CY57" s="121"/>
      <c r="CZ57" s="174" t="n">
        <f aca="false">BG57/$BD57</f>
        <v>0.0207071094196857</v>
      </c>
      <c r="DA57" s="142" t="n">
        <f aca="false">BH57/$BE57</f>
        <v>0</v>
      </c>
      <c r="DB57" s="142" t="n">
        <f aca="false">BJ57/$BD57</f>
        <v>0.0139731688371991</v>
      </c>
      <c r="DC57" s="142" t="n">
        <f aca="false">BK57/$BE57</f>
        <v>0.108647739145955</v>
      </c>
      <c r="DD57" s="142" t="n">
        <f aca="false">BM57/$BD57</f>
        <v>0.00300543779192054</v>
      </c>
      <c r="DE57" s="142" t="n">
        <f aca="false">BN57/$BE57</f>
        <v>0</v>
      </c>
      <c r="DF57" s="142" t="n">
        <f aca="false">BP57/$BD57</f>
        <v>0.00533180879980895</v>
      </c>
      <c r="DG57" s="142" t="n">
        <f aca="false">BQ57/$BE57</f>
        <v>0</v>
      </c>
      <c r="DH57" s="142" t="n">
        <f aca="false">BS57/$BD57</f>
        <v>0.00500085367605083</v>
      </c>
      <c r="DI57" s="142" t="n">
        <f aca="false">BT57/$BE57</f>
        <v>0</v>
      </c>
      <c r="DJ57" s="142" t="n">
        <f aca="false">BV57/$BD57</f>
        <v>0.00378993426002613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223942905923256</v>
      </c>
      <c r="DN57" s="142" t="n">
        <f aca="false">CB57/$BD57</f>
        <v>0</v>
      </c>
      <c r="DO57" s="142" t="n">
        <f aca="false">CC57/$BE57</f>
        <v>9.02456486556407E-005</v>
      </c>
      <c r="DP57" s="142" t="n">
        <f aca="false">DD57+DF57+DH57+DJ57+DL57+DN57</f>
        <v>0.0171280345278065</v>
      </c>
      <c r="DQ57" s="175" t="n">
        <f aca="false">DE57+DG57+DI57+DK57+DM57+DO57</f>
        <v>0.000314188554578897</v>
      </c>
      <c r="DR57" s="121"/>
      <c r="DS57" s="121"/>
      <c r="DT57" s="142" t="n">
        <f aca="false">BD57/AB57</f>
        <v>0.968929908967671</v>
      </c>
      <c r="DU57" s="142" t="n">
        <f aca="false">BE57/AC57</f>
        <v>1.08459828484755</v>
      </c>
      <c r="DV57" s="142" t="n">
        <f aca="false">BF57/AD57</f>
        <v>0.990904297389929</v>
      </c>
      <c r="DW57" s="142" t="n">
        <f aca="false">BG57/AE57</f>
        <v>0.995212192948624</v>
      </c>
      <c r="DX57" s="142" t="e">
        <f aca="false">BH57/AF57</f>
        <v>#DIV/0!</v>
      </c>
      <c r="DY57" s="142" t="n">
        <f aca="false">BI57/AG57</f>
        <v>1.05593699515347</v>
      </c>
      <c r="DZ57" s="142" t="n">
        <f aca="false">BJ57/AH57</f>
        <v>0.304451371345541</v>
      </c>
      <c r="EA57" s="142" t="n">
        <f aca="false">BK57/AI57</f>
        <v>3.8263489970807</v>
      </c>
      <c r="EB57" s="142" t="n">
        <f aca="false">BL57/AJ57</f>
        <v>1.00435382818307</v>
      </c>
      <c r="EC57" s="142" t="n">
        <f aca="false">BM57/AK57</f>
        <v>0.992053343076361</v>
      </c>
      <c r="ED57" s="142" t="e">
        <f aca="false">BN57/AL57</f>
        <v>#DIV/0!</v>
      </c>
      <c r="EE57" s="142" t="n">
        <f aca="false">BO57/AM57</f>
        <v>1.04586886209938</v>
      </c>
      <c r="EF57" s="142" t="n">
        <f aca="false">BP57/AN57</f>
        <v>1.07492329149233</v>
      </c>
      <c r="EG57" s="142" t="e">
        <f aca="false">BQ57/AO57</f>
        <v>#DIV/0!</v>
      </c>
      <c r="EH57" s="142" t="n">
        <f aca="false">BR57/AP57</f>
        <v>1.0926517571885</v>
      </c>
      <c r="EI57" s="142" t="n">
        <f aca="false">BS57/AQ57</f>
        <v>1.07725321888412</v>
      </c>
      <c r="EJ57" s="142" t="e">
        <f aca="false">BT57/AR57</f>
        <v>#DIV/0!</v>
      </c>
      <c r="EK57" s="142" t="n">
        <f aca="false">BU57/AS57</f>
        <v>1.0227416298168</v>
      </c>
      <c r="EL57" s="142" t="n">
        <f aca="false">BV57/AT57</f>
        <v>1.07436460621274</v>
      </c>
      <c r="EM57" s="142" t="e">
        <f aca="false">BW57/AU57</f>
        <v>#DIV/0!</v>
      </c>
      <c r="EN57" s="142" t="n">
        <f aca="false">BX57/AV57</f>
        <v>0.87012987012987</v>
      </c>
      <c r="EO57" s="142" t="e">
        <f aca="false">BY57/AW57</f>
        <v>#DIV/0!</v>
      </c>
      <c r="EP57" s="142" t="n">
        <f aca="false">BZ57/AX57</f>
        <v>0.87012987012987</v>
      </c>
      <c r="EQ57" s="142" t="n">
        <f aca="false">CA57/AY57</f>
        <v>0.854430379746835</v>
      </c>
      <c r="ER57" s="142" t="e">
        <f aca="false">CB57/AZ57</f>
        <v>#DIV/0!</v>
      </c>
      <c r="ES57" s="144" t="n">
        <f aca="false">CC57/BA57</f>
        <v>0.854430379746835</v>
      </c>
      <c r="ET57" s="142" t="n">
        <f aca="false">SUM(BL57+BO57+BR57+BU57+BX57+CA57)/SUM(AJ57+AM57+AP57+AS57+AV57+AY57)</f>
        <v>1.04026606485331</v>
      </c>
      <c r="EU57" s="142" t="n">
        <f aca="false">SUM(BM57+BP57+BS57+BV57+BY57+CB57)/SUM(AK57+AN57+AQ57+AT57+AW57+AZ57)</f>
        <v>1.05993458568077</v>
      </c>
      <c r="EV57" s="142" t="n">
        <f aca="false">SUM(BN57+BQ57+BT57+BW57+BZ57+CC57)/SUM(AL57+AO57+AR57+AU57+AX57+BA57)</f>
        <v>0.865561694290976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747128205128205</v>
      </c>
      <c r="FD57" s="162" t="n">
        <f aca="false">AC57/$FA57</f>
        <v>0.0276289262820513</v>
      </c>
      <c r="FE57" s="163" t="n">
        <f aca="false">AD57/$FA57</f>
        <v>0.00121570512820513</v>
      </c>
      <c r="FF57" s="163" t="n">
        <f aca="false">AE57/$FA57</f>
        <v>0.00150622996794872</v>
      </c>
      <c r="FG57" s="163" t="n">
        <f aca="false">AF57/$FA57</f>
        <v>0</v>
      </c>
      <c r="FH57" s="163" t="n">
        <f aca="false">AG57/$FA57</f>
        <v>0.00376955128205128</v>
      </c>
      <c r="FI57" s="163" t="n">
        <f aca="false">AH57/$FA57</f>
        <v>0.00332249599358974</v>
      </c>
      <c r="FJ57" s="163" t="n">
        <f aca="false">AI57/$FA57</f>
        <v>0.00085088141025641</v>
      </c>
      <c r="FK57" s="163" t="n">
        <f aca="false">AJ57/$FA57</f>
        <v>0.000188641826923077</v>
      </c>
      <c r="FL57" s="163" t="n">
        <f aca="false">AK57/$FA57</f>
        <v>0.000219310897435897</v>
      </c>
      <c r="FM57" s="163" t="n">
        <f aca="false">AL57/$FA57</f>
        <v>0</v>
      </c>
      <c r="FN57" s="163" t="n">
        <f aca="false">AM57/$FA57</f>
        <v>0.000204387019230769</v>
      </c>
      <c r="FO57" s="163" t="n">
        <f aca="false">AN57/$FA57</f>
        <v>0.000359074519230769</v>
      </c>
      <c r="FP57" s="163" t="n">
        <f aca="false">AO57/$FA57</f>
        <v>0</v>
      </c>
      <c r="FQ57" s="163" t="n">
        <f aca="false">AP57/$FA57</f>
        <v>0.000175560897435897</v>
      </c>
      <c r="FR57" s="163" t="n">
        <f aca="false">AQ57/$FA57</f>
        <v>0.000336057692307692</v>
      </c>
      <c r="FS57" s="163" t="n">
        <f aca="false">AR57/$FA57</f>
        <v>0</v>
      </c>
      <c r="FT57" s="163" t="n">
        <f aca="false">AS57/$FA57</f>
        <v>9.51322115384615E-005</v>
      </c>
      <c r="FU57" s="163" t="n">
        <f aca="false">AT57/$FA57</f>
        <v>0.00025536858974359</v>
      </c>
      <c r="FV57" s="163" t="n">
        <f aca="false">AU57/$FA57</f>
        <v>0</v>
      </c>
      <c r="FW57" s="163" t="n">
        <f aca="false">AV57/$FA57</f>
        <v>7.71233974358974E-006</v>
      </c>
      <c r="FX57" s="163" t="n">
        <f aca="false">AW57/$FA57</f>
        <v>0</v>
      </c>
      <c r="FY57" s="163" t="n">
        <f aca="false">AX57/$FA57</f>
        <v>7.71233974358974E-006</v>
      </c>
      <c r="FZ57" s="163" t="n">
        <f aca="false">AY57/$FA57</f>
        <v>3.1650641025641E-006</v>
      </c>
      <c r="GA57" s="163" t="n">
        <f aca="false">AZ57/$FA57</f>
        <v>0</v>
      </c>
      <c r="GB57" s="163" t="n">
        <f aca="false">BA57/$FA57</f>
        <v>3.1650641025641E-006</v>
      </c>
      <c r="GC57" s="163" t="n">
        <f aca="false">SUM(FK57,FN57,FQ57,FT57,FW57,FZ57)</f>
        <v>0.000674599358974359</v>
      </c>
      <c r="GD57" s="163" t="n">
        <f aca="false">SUM(FL57,FO57,FR57,FU57,FX57,GA57)</f>
        <v>0.00116981169871795</v>
      </c>
      <c r="GE57" s="163" t="n">
        <f aca="false">SUM(FM57,FP57,FS57,FV57,FY57,GB57)</f>
        <v>1.08774038461538E-005</v>
      </c>
      <c r="GF57" s="121"/>
      <c r="GG57" s="162" t="n">
        <f aca="false">BD57/$FA57</f>
        <v>0.0723914863782051</v>
      </c>
      <c r="GH57" s="162" t="n">
        <f aca="false">BE57/$FA57</f>
        <v>0.0299662860576923</v>
      </c>
      <c r="GI57" s="162" t="n">
        <f aca="false">BF57/$FA57</f>
        <v>0.00120464743589744</v>
      </c>
      <c r="GJ57" s="162" t="n">
        <f aca="false">BG57/$FA57</f>
        <v>0.00149901842948718</v>
      </c>
      <c r="GK57" s="162" t="n">
        <f aca="false">BH57/$FA57</f>
        <v>0</v>
      </c>
      <c r="GL57" s="162" t="n">
        <f aca="false">BI57/$FA57</f>
        <v>0.00398040865384615</v>
      </c>
      <c r="GM57" s="162" t="n">
        <f aca="false">BJ57/$FA57</f>
        <v>0.00101153846153846</v>
      </c>
      <c r="GN57" s="162" t="n">
        <f aca="false">BK57/$FA57</f>
        <v>0.00325576923076923</v>
      </c>
      <c r="GO57" s="162" t="n">
        <f aca="false">BL57/$FA57</f>
        <v>0.000189463141025641</v>
      </c>
      <c r="GP57" s="162" t="n">
        <f aca="false">BM57/$FA57</f>
        <v>0.000217568108974359</v>
      </c>
      <c r="GQ57" s="162" t="n">
        <f aca="false">BN57/$FA57</f>
        <v>0</v>
      </c>
      <c r="GR57" s="162" t="n">
        <f aca="false">BO57/$FA57</f>
        <v>0.000213762019230769</v>
      </c>
      <c r="GS57" s="162" t="n">
        <f aca="false">BP57/$FA57</f>
        <v>0.000385977564102564</v>
      </c>
      <c r="GT57" s="162" t="n">
        <f aca="false">BQ57/$FA57</f>
        <v>0</v>
      </c>
      <c r="GU57" s="162" t="n">
        <f aca="false">BR57/$FA57</f>
        <v>0.000191826923076923</v>
      </c>
      <c r="GV57" s="162" t="n">
        <f aca="false">BS57/$FA57</f>
        <v>0.000362019230769231</v>
      </c>
      <c r="GW57" s="162" t="n">
        <f aca="false">BT57/$FA57</f>
        <v>0</v>
      </c>
      <c r="GX57" s="162" t="n">
        <f aca="false">BU57/$FA57</f>
        <v>9.72956730769231E-005</v>
      </c>
      <c r="GY57" s="162" t="n">
        <f aca="false">BV57/$FA57</f>
        <v>0.000274358974358974</v>
      </c>
      <c r="GZ57" s="162" t="n">
        <f aca="false">BW57/$FA57</f>
        <v>0</v>
      </c>
      <c r="HA57" s="162" t="n">
        <f aca="false">BX57/$FA57</f>
        <v>6.71073717948718E-006</v>
      </c>
      <c r="HB57" s="162" t="n">
        <f aca="false">BY57/$FA57</f>
        <v>0</v>
      </c>
      <c r="HC57" s="162" t="n">
        <f aca="false">BZ57/$FA57</f>
        <v>6.71073717948718E-006</v>
      </c>
      <c r="HD57" s="162" t="n">
        <f aca="false">CA57/$FA57</f>
        <v>2.70432692307692E-006</v>
      </c>
      <c r="HE57" s="162" t="n">
        <f aca="false">CB57/$FA57</f>
        <v>0</v>
      </c>
      <c r="HF57" s="162" t="n">
        <f aca="false">CC57/$FA57</f>
        <v>2.70432692307692E-006</v>
      </c>
      <c r="HG57" s="163" t="n">
        <f aca="false">SUM(GO57,GR57,GU57,GX57,HA57,HD57)</f>
        <v>0.000701762820512821</v>
      </c>
      <c r="HH57" s="163" t="n">
        <f aca="false">SUM(GP57,GS57,GV57,GY57,HB57,HE57)</f>
        <v>0.00123992387820513</v>
      </c>
      <c r="HI57" s="163" t="n">
        <f aca="false">SUM(GQ57,GT57,GW57,GZ57,HC57,HF57)</f>
        <v>9.4150641025641E-006</v>
      </c>
    </row>
    <row r="58" customFormat="false" ht="12.75" hidden="false" customHeight="false" outlineLevel="0" collapsed="false">
      <c r="A58" s="216"/>
      <c r="B58" s="217"/>
      <c r="C58" s="217" t="n">
        <v>37</v>
      </c>
      <c r="D58" s="203" t="n">
        <v>232.7704</v>
      </c>
      <c r="E58" s="204" t="n">
        <v>30.4619</v>
      </c>
      <c r="F58" s="204" t="n">
        <v>37.3689</v>
      </c>
      <c r="G58" s="204" t="n">
        <v>35.7393</v>
      </c>
      <c r="H58" s="204" t="n">
        <v>1138.068</v>
      </c>
      <c r="I58" s="204" t="n">
        <v>2.979</v>
      </c>
      <c r="J58" s="178" t="n">
        <f aca="false">H58/3600</f>
        <v>0.31613</v>
      </c>
      <c r="L58" s="203" t="n">
        <v>233.2784</v>
      </c>
      <c r="M58" s="204" t="n">
        <v>30.4516</v>
      </c>
      <c r="N58" s="204" t="n">
        <v>37.3547</v>
      </c>
      <c r="O58" s="204" t="n">
        <v>35.7691</v>
      </c>
      <c r="P58" s="204" t="n">
        <v>1133.981</v>
      </c>
      <c r="Q58" s="204" t="n">
        <v>2.948</v>
      </c>
      <c r="R58" s="178" t="n">
        <f aca="false">P58/3600</f>
        <v>0.314994722222222</v>
      </c>
      <c r="S58" s="149"/>
      <c r="T58" s="54"/>
      <c r="U58" s="180"/>
      <c r="V58" s="180"/>
      <c r="W58" s="54"/>
      <c r="X58" s="180"/>
      <c r="Y58" s="181"/>
      <c r="AA58" s="108"/>
      <c r="AB58" s="169" t="n">
        <v>1897440</v>
      </c>
      <c r="AC58" s="170" t="n">
        <v>639575</v>
      </c>
      <c r="AD58" s="170" t="n">
        <v>36146</v>
      </c>
      <c r="AE58" s="170" t="n">
        <v>41917</v>
      </c>
      <c r="AF58" s="170" t="n">
        <v>0</v>
      </c>
      <c r="AG58" s="170" t="n">
        <v>92996</v>
      </c>
      <c r="AH58" s="170" t="n">
        <v>81564</v>
      </c>
      <c r="AI58" s="170" t="n">
        <v>20932</v>
      </c>
      <c r="AJ58" s="170" t="n">
        <v>2827</v>
      </c>
      <c r="AK58" s="170" t="n">
        <v>3413</v>
      </c>
      <c r="AL58" s="170" t="n">
        <v>0</v>
      </c>
      <c r="AM58" s="170" t="n">
        <v>5146</v>
      </c>
      <c r="AN58" s="170" t="n">
        <v>10266</v>
      </c>
      <c r="AO58" s="170" t="n">
        <v>0</v>
      </c>
      <c r="AP58" s="170" t="n">
        <v>4110</v>
      </c>
      <c r="AQ58" s="170" t="n">
        <v>9216</v>
      </c>
      <c r="AR58" s="170" t="n">
        <v>0</v>
      </c>
      <c r="AS58" s="170" t="n">
        <v>2049</v>
      </c>
      <c r="AT58" s="170" t="n">
        <v>7504</v>
      </c>
      <c r="AU58" s="170" t="n">
        <v>0</v>
      </c>
      <c r="AV58" s="170" t="n">
        <v>75</v>
      </c>
      <c r="AW58" s="170" t="n">
        <v>0</v>
      </c>
      <c r="AX58" s="170" t="n">
        <v>75</v>
      </c>
      <c r="AY58" s="170" t="n">
        <v>24</v>
      </c>
      <c r="AZ58" s="170" t="n">
        <v>0</v>
      </c>
      <c r="BA58" s="171" t="n">
        <v>24</v>
      </c>
      <c r="BB58" s="132"/>
      <c r="BC58" s="113"/>
      <c r="BD58" s="172" t="n">
        <v>1840363</v>
      </c>
      <c r="BE58" s="50" t="n">
        <v>699491</v>
      </c>
      <c r="BF58" s="50" t="n">
        <v>36035</v>
      </c>
      <c r="BG58" s="50" t="n">
        <v>41897</v>
      </c>
      <c r="BH58" s="50" t="n">
        <v>0</v>
      </c>
      <c r="BI58" s="50" t="n">
        <v>96647</v>
      </c>
      <c r="BJ58" s="50" t="n">
        <v>24537</v>
      </c>
      <c r="BK58" s="50" t="n">
        <v>78958</v>
      </c>
      <c r="BL58" s="50" t="n">
        <v>2856</v>
      </c>
      <c r="BM58" s="50" t="n">
        <v>3413</v>
      </c>
      <c r="BN58" s="50" t="n">
        <v>0</v>
      </c>
      <c r="BO58" s="50" t="n">
        <v>5141</v>
      </c>
      <c r="BP58" s="50" t="n">
        <v>10003</v>
      </c>
      <c r="BQ58" s="50" t="n">
        <v>0</v>
      </c>
      <c r="BR58" s="50" t="n">
        <v>4271</v>
      </c>
      <c r="BS58" s="50" t="n">
        <v>9216</v>
      </c>
      <c r="BT58" s="50" t="n">
        <v>0</v>
      </c>
      <c r="BU58" s="50" t="n">
        <v>2165</v>
      </c>
      <c r="BV58" s="50" t="n">
        <v>7314</v>
      </c>
      <c r="BW58" s="50" t="n">
        <v>0</v>
      </c>
      <c r="BX58" s="50" t="n">
        <v>95</v>
      </c>
      <c r="BY58" s="50" t="n">
        <v>0</v>
      </c>
      <c r="BZ58" s="50" t="n">
        <v>95</v>
      </c>
      <c r="CA58" s="50" t="n">
        <v>32</v>
      </c>
      <c r="CB58" s="50" t="n">
        <v>0</v>
      </c>
      <c r="CC58" s="173" t="n">
        <v>32</v>
      </c>
      <c r="CF58" s="174" t="n">
        <f aca="false">AE58/$AB58</f>
        <v>0.0220913441268235</v>
      </c>
      <c r="CG58" s="142" t="n">
        <f aca="false">AF58/$AC58</f>
        <v>0</v>
      </c>
      <c r="CH58" s="142" t="n">
        <f aca="false">AH58/$AB58</f>
        <v>0.0429863394889957</v>
      </c>
      <c r="CI58" s="142" t="n">
        <f aca="false">AI58/$AC58</f>
        <v>0.0327279834264942</v>
      </c>
      <c r="CJ58" s="142" t="n">
        <f aca="false">AK58/$AB58</f>
        <v>0.00179873935407707</v>
      </c>
      <c r="CK58" s="142" t="n">
        <f aca="false">AL58/$AC58</f>
        <v>0</v>
      </c>
      <c r="CL58" s="142" t="n">
        <f aca="false">AN58/$AB58</f>
        <v>0.00541044776119403</v>
      </c>
      <c r="CM58" s="142" t="n">
        <f aca="false">AO58/$AC58</f>
        <v>0</v>
      </c>
      <c r="CN58" s="142" t="n">
        <f aca="false">AQ58/$AB58</f>
        <v>0.00485707057930686</v>
      </c>
      <c r="CO58" s="142" t="n">
        <f aca="false">AR58/$AC58</f>
        <v>0</v>
      </c>
      <c r="CP58" s="142" t="n">
        <f aca="false">AT58/$AB58</f>
        <v>0.00395480225988701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0117265371535785</v>
      </c>
      <c r="CT58" s="142" t="n">
        <f aca="false">AZ58/$AB58</f>
        <v>0</v>
      </c>
      <c r="CU58" s="144" t="n">
        <f aca="false">BA58/$AC58</f>
        <v>3.75249188914514E-005</v>
      </c>
      <c r="CV58" s="142" t="n">
        <f aca="false">CJ58+CL58+CN58+CP58+CR58+CT58</f>
        <v>0.016021059954465</v>
      </c>
      <c r="CW58" s="175" t="n">
        <f aca="false">CK58+CM58+CO58+CQ58+CS58+CU58</f>
        <v>0.000154790290427237</v>
      </c>
      <c r="CX58" s="121"/>
      <c r="CY58" s="121"/>
      <c r="CZ58" s="174" t="n">
        <f aca="false">BG58/$BD58</f>
        <v>0.022765617435256</v>
      </c>
      <c r="DA58" s="142" t="n">
        <f aca="false">BH58/$BE58</f>
        <v>0</v>
      </c>
      <c r="DB58" s="142" t="n">
        <f aca="false">BJ58/$BD58</f>
        <v>0.0133326957779525</v>
      </c>
      <c r="DC58" s="142" t="n">
        <f aca="false">BK58/$BE58</f>
        <v>0.112879222177269</v>
      </c>
      <c r="DD58" s="142" t="n">
        <f aca="false">BM58/$BD58</f>
        <v>0.00185452543873138</v>
      </c>
      <c r="DE58" s="142" t="n">
        <f aca="false">BN58/$BE58</f>
        <v>0</v>
      </c>
      <c r="DF58" s="142" t="n">
        <f aca="false">BP58/$BD58</f>
        <v>0.00543534074527688</v>
      </c>
      <c r="DG58" s="142" t="n">
        <f aca="false">BQ58/$BE58</f>
        <v>0</v>
      </c>
      <c r="DH58" s="142" t="n">
        <f aca="false">BS58/$BD58</f>
        <v>0.00500770771853162</v>
      </c>
      <c r="DI58" s="142" t="n">
        <f aca="false">BT58/$BE58</f>
        <v>0</v>
      </c>
      <c r="DJ58" s="142" t="n">
        <f aca="false">BV58/$BD58</f>
        <v>0.00397421595630862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0135813041197099</v>
      </c>
      <c r="DN58" s="142" t="n">
        <f aca="false">CB58/$BD58</f>
        <v>0</v>
      </c>
      <c r="DO58" s="142" t="n">
        <f aca="false">CC58/$BE58</f>
        <v>4.57475507190228E-005</v>
      </c>
      <c r="DP58" s="142" t="n">
        <f aca="false">DD58+DF58+DH58+DJ58+DL58+DN58</f>
        <v>0.0162717898588485</v>
      </c>
      <c r="DQ58" s="175" t="n">
        <f aca="false">DE58+DG58+DI58+DK58+DM58+DO58</f>
        <v>0.000181560591916122</v>
      </c>
      <c r="DR58" s="121"/>
      <c r="DS58" s="121"/>
      <c r="DT58" s="142" t="n">
        <f aca="false">BD58/AB58</f>
        <v>0.969918943418501</v>
      </c>
      <c r="DU58" s="142" t="n">
        <f aca="false">BE58/AC58</f>
        <v>1.09368096001251</v>
      </c>
      <c r="DV58" s="142" t="n">
        <f aca="false">BF58/AD58</f>
        <v>0.996929120787916</v>
      </c>
      <c r="DW58" s="142" t="n">
        <f aca="false">BG58/AE58</f>
        <v>0.999522866617363</v>
      </c>
      <c r="DX58" s="142" t="e">
        <f aca="false">BH58/AF58</f>
        <v>#DIV/0!</v>
      </c>
      <c r="DY58" s="142" t="n">
        <f aca="false">BI58/AG58</f>
        <v>1.03925975310766</v>
      </c>
      <c r="DZ58" s="142" t="n">
        <f aca="false">BJ58/AH58</f>
        <v>0.300831249080477</v>
      </c>
      <c r="EA58" s="142" t="n">
        <f aca="false">BK58/AI58</f>
        <v>3.7721192432639</v>
      </c>
      <c r="EB58" s="142" t="n">
        <f aca="false">BL58/AJ58</f>
        <v>1.01025822426601</v>
      </c>
      <c r="EC58" s="142" t="n">
        <f aca="false">BM58/AK58</f>
        <v>1</v>
      </c>
      <c r="ED58" s="142" t="e">
        <f aca="false">BN58/AL58</f>
        <v>#DIV/0!</v>
      </c>
      <c r="EE58" s="142" t="n">
        <f aca="false">BO58/AM58</f>
        <v>0.999028371550719</v>
      </c>
      <c r="EF58" s="142" t="n">
        <f aca="false">BP58/AN58</f>
        <v>0.974381453341126</v>
      </c>
      <c r="EG58" s="142" t="e">
        <f aca="false">BQ58/AO58</f>
        <v>#DIV/0!</v>
      </c>
      <c r="EH58" s="142" t="n">
        <f aca="false">BR58/AP58</f>
        <v>1.03917274939173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1.05661298194241</v>
      </c>
      <c r="EL58" s="142" t="n">
        <f aca="false">BV58/AT58</f>
        <v>0.974680170575693</v>
      </c>
      <c r="EM58" s="142" t="e">
        <f aca="false">BW58/AU58</f>
        <v>#DIV/0!</v>
      </c>
      <c r="EN58" s="142" t="n">
        <f aca="false">BX58/AV58</f>
        <v>1.26666666666667</v>
      </c>
      <c r="EO58" s="142" t="e">
        <f aca="false">BY58/AW58</f>
        <v>#DIV/0!</v>
      </c>
      <c r="EP58" s="142" t="n">
        <f aca="false">BZ58/AX58</f>
        <v>1.26666666666667</v>
      </c>
      <c r="EQ58" s="142" t="n">
        <f aca="false">CA58/AY58</f>
        <v>1.33333333333333</v>
      </c>
      <c r="ER58" s="142" t="e">
        <f aca="false">CB58/AZ58</f>
        <v>#DIV/0!</v>
      </c>
      <c r="ES58" s="144" t="n">
        <f aca="false">CC58/BA58</f>
        <v>1.33333333333333</v>
      </c>
      <c r="ET58" s="142" t="n">
        <f aca="false">SUM(BL58+BO58+BR58+BU58+BX58+CA58)/SUM(AJ58+AM58+AP58+AS58+AV58+AY58)</f>
        <v>1.02311854402361</v>
      </c>
      <c r="EU58" s="142" t="n">
        <f aca="false">SUM(BM58+BP58+BS58+BV58+BY58+CB58)/SUM(AK58+AN58+AQ58+AT58+AW58+AZ58)</f>
        <v>0.98509819401954</v>
      </c>
      <c r="EV58" s="142" t="n">
        <f aca="false">SUM(BN58+BQ58+BT58+BW58+BZ58+CC58)/SUM(AL58+AO58+AR58+AU58+AX58+BA58)</f>
        <v>1.28282828282828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80096153846154</v>
      </c>
      <c r="FD58" s="162" t="n">
        <f aca="false">AC58/$FA58</f>
        <v>0.012811999198718</v>
      </c>
      <c r="FE58" s="163" t="n">
        <f aca="false">AD58/$FA58</f>
        <v>0.000724078525641026</v>
      </c>
      <c r="FF58" s="163" t="n">
        <f aca="false">AE58/$FA58</f>
        <v>0.000839683493589744</v>
      </c>
      <c r="FG58" s="163" t="n">
        <f aca="false">AF58/$FA58</f>
        <v>0</v>
      </c>
      <c r="FH58" s="163" t="n">
        <f aca="false">AG58/$FA58</f>
        <v>0.00186290064102564</v>
      </c>
      <c r="FI58" s="163" t="n">
        <f aca="false">AH58/$FA58</f>
        <v>0.00163389423076923</v>
      </c>
      <c r="FJ58" s="163" t="n">
        <f aca="false">AI58/$FA58</f>
        <v>0.000419310897435897</v>
      </c>
      <c r="FK58" s="163" t="n">
        <f aca="false">AJ58/$FA58</f>
        <v>5.6630608974359E-005</v>
      </c>
      <c r="FL58" s="163" t="n">
        <f aca="false">AK58/$FA58</f>
        <v>6.8369391025641E-005</v>
      </c>
      <c r="FM58" s="163" t="n">
        <f aca="false">AL58/$FA58</f>
        <v>0</v>
      </c>
      <c r="FN58" s="163" t="n">
        <f aca="false">AM58/$FA58</f>
        <v>0.000103084935897436</v>
      </c>
      <c r="FO58" s="163" t="n">
        <f aca="false">AN58/$FA58</f>
        <v>0.000205649038461538</v>
      </c>
      <c r="FP58" s="163" t="n">
        <f aca="false">AO58/$FA58</f>
        <v>0</v>
      </c>
      <c r="FQ58" s="163" t="n">
        <f aca="false">AP58/$FA58</f>
        <v>8.23317307692308E-005</v>
      </c>
      <c r="FR58" s="163" t="n">
        <f aca="false">AQ58/$FA58</f>
        <v>0.000184615384615385</v>
      </c>
      <c r="FS58" s="163" t="n">
        <f aca="false">AR58/$FA58</f>
        <v>0</v>
      </c>
      <c r="FT58" s="163" t="n">
        <f aca="false">AS58/$FA58</f>
        <v>4.10456730769231E-005</v>
      </c>
      <c r="FU58" s="163" t="n">
        <f aca="false">AT58/$FA58</f>
        <v>0.000150320512820513</v>
      </c>
      <c r="FV58" s="163" t="n">
        <f aca="false">AU58/$FA58</f>
        <v>0</v>
      </c>
      <c r="FW58" s="163" t="n">
        <f aca="false">AV58/$FA58</f>
        <v>1.50240384615385E-006</v>
      </c>
      <c r="FX58" s="163" t="n">
        <f aca="false">AW58/$FA58</f>
        <v>0</v>
      </c>
      <c r="FY58" s="163" t="n">
        <f aca="false">AX58/$FA58</f>
        <v>1.50240384615385E-006</v>
      </c>
      <c r="FZ58" s="163" t="n">
        <f aca="false">AY58/$FA58</f>
        <v>4.80769230769231E-007</v>
      </c>
      <c r="GA58" s="163" t="n">
        <f aca="false">AZ58/$FA58</f>
        <v>0</v>
      </c>
      <c r="GB58" s="163" t="n">
        <f aca="false">BA58/$FA58</f>
        <v>4.80769230769231E-007</v>
      </c>
      <c r="GC58" s="163" t="n">
        <f aca="false">SUM(FK58,FN58,FQ58,FT58,FW58,FZ58)</f>
        <v>0.000285076121794872</v>
      </c>
      <c r="GD58" s="163" t="n">
        <f aca="false">SUM(FL58,FO58,FR58,FU58,FX58,GA58)</f>
        <v>0.000608954326923077</v>
      </c>
      <c r="GE58" s="163" t="n">
        <f aca="false">SUM(FM58,FP58,FS58,FV58,FY58,GB58)</f>
        <v>1.98317307692308E-006</v>
      </c>
      <c r="GF58" s="121"/>
      <c r="GG58" s="162" t="n">
        <f aca="false">BD58/$FA58</f>
        <v>0.0368662459935897</v>
      </c>
      <c r="GH58" s="162" t="n">
        <f aca="false">BE58/$FA58</f>
        <v>0.0140122395833333</v>
      </c>
      <c r="GI58" s="162" t="n">
        <f aca="false">BF58/$FA58</f>
        <v>0.000721854967948718</v>
      </c>
      <c r="GJ58" s="162" t="n">
        <f aca="false">BG58/$FA58</f>
        <v>0.000839282852564103</v>
      </c>
      <c r="GK58" s="162" t="n">
        <f aca="false">BH58/$FA58</f>
        <v>0</v>
      </c>
      <c r="GL58" s="162" t="n">
        <f aca="false">BI58/$FA58</f>
        <v>0.00193603766025641</v>
      </c>
      <c r="GM58" s="162" t="n">
        <f aca="false">BJ58/$FA58</f>
        <v>0.000491526442307692</v>
      </c>
      <c r="GN58" s="162" t="n">
        <f aca="false">BK58/$FA58</f>
        <v>0.00158169070512821</v>
      </c>
      <c r="GO58" s="162" t="n">
        <f aca="false">BL58/$FA58</f>
        <v>5.72115384615385E-005</v>
      </c>
      <c r="GP58" s="162" t="n">
        <f aca="false">BM58/$FA58</f>
        <v>6.8369391025641E-005</v>
      </c>
      <c r="GQ58" s="162" t="n">
        <f aca="false">BN58/$FA58</f>
        <v>0</v>
      </c>
      <c r="GR58" s="162" t="n">
        <f aca="false">BO58/$FA58</f>
        <v>0.000102984775641026</v>
      </c>
      <c r="GS58" s="162" t="n">
        <f aca="false">BP58/$FA58</f>
        <v>0.000200380608974359</v>
      </c>
      <c r="GT58" s="162" t="n">
        <f aca="false">BQ58/$FA58</f>
        <v>0</v>
      </c>
      <c r="GU58" s="162" t="n">
        <f aca="false">BR58/$FA58</f>
        <v>8.5556891025641E-005</v>
      </c>
      <c r="GV58" s="162" t="n">
        <f aca="false">BS58/$FA58</f>
        <v>0.000184615384615385</v>
      </c>
      <c r="GW58" s="162" t="n">
        <f aca="false">BT58/$FA58</f>
        <v>0</v>
      </c>
      <c r="GX58" s="162" t="n">
        <f aca="false">BU58/$FA58</f>
        <v>4.3369391025641E-005</v>
      </c>
      <c r="GY58" s="162" t="n">
        <f aca="false">BV58/$FA58</f>
        <v>0.000146514423076923</v>
      </c>
      <c r="GZ58" s="162" t="n">
        <f aca="false">BW58/$FA58</f>
        <v>0</v>
      </c>
      <c r="HA58" s="162" t="n">
        <f aca="false">BX58/$FA58</f>
        <v>1.90304487179487E-006</v>
      </c>
      <c r="HB58" s="162" t="n">
        <f aca="false">BY58/$FA58</f>
        <v>0</v>
      </c>
      <c r="HC58" s="162" t="n">
        <f aca="false">BZ58/$FA58</f>
        <v>1.90304487179487E-006</v>
      </c>
      <c r="HD58" s="162" t="n">
        <f aca="false">CA58/$FA58</f>
        <v>6.41025641025641E-007</v>
      </c>
      <c r="HE58" s="162" t="n">
        <f aca="false">CB58/$FA58</f>
        <v>0</v>
      </c>
      <c r="HF58" s="162" t="n">
        <f aca="false">CC58/$FA58</f>
        <v>6.41025641025641E-007</v>
      </c>
      <c r="HG58" s="163" t="n">
        <f aca="false">SUM(GO58,GR58,GU58,GX58,HA58,HD58)</f>
        <v>0.000291666666666667</v>
      </c>
      <c r="HH58" s="163" t="n">
        <f aca="false">SUM(GP58,GS58,GV58,GY58,HB58,HE58)</f>
        <v>0.000599879807692308</v>
      </c>
      <c r="HI58" s="163" t="n">
        <f aca="false">SUM(GQ58,GT58,GW58,GZ58,HC58,HF58)</f>
        <v>2.54407051282051E-006</v>
      </c>
    </row>
    <row r="59" customFormat="false" ht="12" hidden="false" customHeight="false" outlineLevel="0" collapsed="false">
      <c r="A59" s="216"/>
      <c r="B59" s="218" t="s">
        <v>89</v>
      </c>
      <c r="C59" s="218" t="n">
        <v>22</v>
      </c>
      <c r="D59" s="196" t="n">
        <v>2953.2064</v>
      </c>
      <c r="E59" s="197" t="n">
        <v>38.1958</v>
      </c>
      <c r="F59" s="197" t="n">
        <v>42.7335</v>
      </c>
      <c r="G59" s="197" t="n">
        <v>43.8646</v>
      </c>
      <c r="H59" s="197" t="n">
        <v>2081.636</v>
      </c>
      <c r="I59" s="197" t="n">
        <v>5.974</v>
      </c>
      <c r="J59" s="147" t="n">
        <f aca="false">H59/3600</f>
        <v>0.578232222222222</v>
      </c>
      <c r="L59" s="196" t="n">
        <v>2957.8896</v>
      </c>
      <c r="M59" s="197" t="n">
        <v>38.1951</v>
      </c>
      <c r="N59" s="197" t="n">
        <v>42.7227</v>
      </c>
      <c r="O59" s="197" t="n">
        <v>43.8835</v>
      </c>
      <c r="P59" s="197" t="n">
        <v>2073.508</v>
      </c>
      <c r="Q59" s="197" t="n">
        <v>5.943</v>
      </c>
      <c r="R59" s="147" t="n">
        <f aca="false">P59/3600</f>
        <v>0.575974444444444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26926420</v>
      </c>
      <c r="AC59" s="170" t="n">
        <v>7812245</v>
      </c>
      <c r="AD59" s="170" t="n">
        <v>404967</v>
      </c>
      <c r="AE59" s="170" t="n">
        <v>467939</v>
      </c>
      <c r="AF59" s="170" t="n">
        <v>0</v>
      </c>
      <c r="AG59" s="170" t="n">
        <v>725339</v>
      </c>
      <c r="AH59" s="170" t="n">
        <v>648054</v>
      </c>
      <c r="AI59" s="170" t="n">
        <v>165237</v>
      </c>
      <c r="AJ59" s="170" t="n">
        <v>51168</v>
      </c>
      <c r="AK59" s="170" t="n">
        <v>58286</v>
      </c>
      <c r="AL59" s="170" t="n">
        <v>0</v>
      </c>
      <c r="AM59" s="170" t="n">
        <v>33707</v>
      </c>
      <c r="AN59" s="170" t="n">
        <v>45173</v>
      </c>
      <c r="AO59" s="170" t="n">
        <v>0</v>
      </c>
      <c r="AP59" s="170" t="n">
        <v>27772</v>
      </c>
      <c r="AQ59" s="170" t="n">
        <v>43200</v>
      </c>
      <c r="AR59" s="170" t="n">
        <v>0</v>
      </c>
      <c r="AS59" s="170" t="n">
        <v>15006</v>
      </c>
      <c r="AT59" s="170" t="n">
        <v>27334</v>
      </c>
      <c r="AU59" s="170" t="n">
        <v>0</v>
      </c>
      <c r="AV59" s="170" t="n">
        <v>5630</v>
      </c>
      <c r="AW59" s="170" t="n">
        <v>0</v>
      </c>
      <c r="AX59" s="170" t="n">
        <v>5630</v>
      </c>
      <c r="AY59" s="170" t="n">
        <v>3024</v>
      </c>
      <c r="AZ59" s="170" t="n">
        <v>0</v>
      </c>
      <c r="BA59" s="171" t="n">
        <v>3024</v>
      </c>
      <c r="BB59" s="132"/>
      <c r="BC59" s="113"/>
      <c r="BD59" s="172" t="n">
        <v>26480317</v>
      </c>
      <c r="BE59" s="50" t="n">
        <v>8296246</v>
      </c>
      <c r="BF59" s="50" t="n">
        <v>404269</v>
      </c>
      <c r="BG59" s="50" t="n">
        <v>467388</v>
      </c>
      <c r="BH59" s="50" t="n">
        <v>0</v>
      </c>
      <c r="BI59" s="50" t="n">
        <v>775220</v>
      </c>
      <c r="BJ59" s="50" t="n">
        <v>198462</v>
      </c>
      <c r="BK59" s="50" t="n">
        <v>642856</v>
      </c>
      <c r="BL59" s="50" t="n">
        <v>51506</v>
      </c>
      <c r="BM59" s="50" t="n">
        <v>58500</v>
      </c>
      <c r="BN59" s="50" t="n">
        <v>0</v>
      </c>
      <c r="BO59" s="50" t="n">
        <v>33567</v>
      </c>
      <c r="BP59" s="50" t="n">
        <v>45350</v>
      </c>
      <c r="BQ59" s="50" t="n">
        <v>0</v>
      </c>
      <c r="BR59" s="50" t="n">
        <v>28063</v>
      </c>
      <c r="BS59" s="50" t="n">
        <v>43200</v>
      </c>
      <c r="BT59" s="50" t="n">
        <v>0</v>
      </c>
      <c r="BU59" s="50" t="n">
        <v>15045</v>
      </c>
      <c r="BV59" s="50" t="n">
        <v>27379</v>
      </c>
      <c r="BW59" s="50" t="n">
        <v>0</v>
      </c>
      <c r="BX59" s="50" t="n">
        <v>5675</v>
      </c>
      <c r="BY59" s="50" t="n">
        <v>0</v>
      </c>
      <c r="BZ59" s="50" t="n">
        <v>5675</v>
      </c>
      <c r="CA59" s="50" t="n">
        <v>3020</v>
      </c>
      <c r="CB59" s="50" t="n">
        <v>0</v>
      </c>
      <c r="CC59" s="173" t="n">
        <v>3020</v>
      </c>
      <c r="CF59" s="174" t="n">
        <f aca="false">AE59/$AB59</f>
        <v>0.0173784335236545</v>
      </c>
      <c r="CG59" s="142" t="n">
        <f aca="false">AF59/$AC59</f>
        <v>0</v>
      </c>
      <c r="CH59" s="142" t="n">
        <f aca="false">AH59/$AB59</f>
        <v>0.0240675886359939</v>
      </c>
      <c r="CI59" s="142" t="n">
        <f aca="false">AI59/$AC59</f>
        <v>0.0211510263695007</v>
      </c>
      <c r="CJ59" s="142" t="n">
        <f aca="false">AK59/$AB59</f>
        <v>0.00216463978501412</v>
      </c>
      <c r="CK59" s="142" t="n">
        <f aca="false">AL59/$AC59</f>
        <v>0</v>
      </c>
      <c r="CL59" s="142" t="n">
        <f aca="false">AN59/$AB59</f>
        <v>0.00167764597001755</v>
      </c>
      <c r="CM59" s="142" t="n">
        <f aca="false">AO59/$AC59</f>
        <v>0</v>
      </c>
      <c r="CN59" s="142" t="n">
        <f aca="false">AQ59/$AB59</f>
        <v>0.00160437221138198</v>
      </c>
      <c r="CO59" s="142" t="n">
        <f aca="false">AR59/$AC59</f>
        <v>0</v>
      </c>
      <c r="CP59" s="142" t="n">
        <f aca="false">AT59/$AB59</f>
        <v>0.00101513680615544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0720663522457373</v>
      </c>
      <c r="CT59" s="142" t="n">
        <f aca="false">AZ59/$AB59</f>
        <v>0</v>
      </c>
      <c r="CU59" s="144" t="n">
        <f aca="false">BA59/$AC59</f>
        <v>0.000387084634442468</v>
      </c>
      <c r="CV59" s="142" t="n">
        <f aca="false">CJ59+CL59+CN59+CP59+CR59+CT59</f>
        <v>0.0064617947725691</v>
      </c>
      <c r="CW59" s="175" t="n">
        <f aca="false">CK59+CM59+CO59+CQ59+CS59+CU59</f>
        <v>0.00110774815689984</v>
      </c>
      <c r="CX59" s="121"/>
      <c r="CY59" s="121"/>
      <c r="CZ59" s="174" t="n">
        <f aca="false">BG59/$BD59</f>
        <v>0.0176503929314743</v>
      </c>
      <c r="DA59" s="142" t="n">
        <f aca="false">BH59/$BE59</f>
        <v>0</v>
      </c>
      <c r="DB59" s="142" t="n">
        <f aca="false">BJ59/$BD59</f>
        <v>0.00749469879835653</v>
      </c>
      <c r="DC59" s="142" t="n">
        <f aca="false">BK59/$BE59</f>
        <v>0.0774875769112922</v>
      </c>
      <c r="DD59" s="142" t="n">
        <f aca="false">BM59/$BD59</f>
        <v>0.00220918805465962</v>
      </c>
      <c r="DE59" s="142" t="n">
        <f aca="false">BN59/$BE59</f>
        <v>0</v>
      </c>
      <c r="DF59" s="142" t="n">
        <f aca="false">BP59/$BD59</f>
        <v>0.00171259279109083</v>
      </c>
      <c r="DG59" s="142" t="n">
        <f aca="false">BQ59/$BE59</f>
        <v>0</v>
      </c>
      <c r="DH59" s="142" t="n">
        <f aca="false">BS59/$BD59</f>
        <v>0.00163140040959479</v>
      </c>
      <c r="DI59" s="142" t="n">
        <f aca="false">BT59/$BE59</f>
        <v>0</v>
      </c>
      <c r="DJ59" s="142" t="n">
        <f aca="false">BV59/$BD59</f>
        <v>0.00103393777347907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0684044325590153</v>
      </c>
      <c r="DN59" s="142" t="n">
        <f aca="false">CB59/$BD59</f>
        <v>0</v>
      </c>
      <c r="DO59" s="142" t="n">
        <f aca="false">CC59/$BE59</f>
        <v>0.000364020064014495</v>
      </c>
      <c r="DP59" s="142" t="n">
        <f aca="false">DD59+DF59+DH59+DJ59+DL59+DN59</f>
        <v>0.00658711902882432</v>
      </c>
      <c r="DQ59" s="175" t="n">
        <f aca="false">DE59+DG59+DI59+DK59+DM59+DO59</f>
        <v>0.00104806438960465</v>
      </c>
      <c r="DR59" s="121"/>
      <c r="DS59" s="121"/>
      <c r="DT59" s="142" t="n">
        <f aca="false">BD59/AB59</f>
        <v>0.983432517208006</v>
      </c>
      <c r="DU59" s="142" t="n">
        <f aca="false">BE59/AC59</f>
        <v>1.06195415018346</v>
      </c>
      <c r="DV59" s="142" t="n">
        <f aca="false">BF59/AD59</f>
        <v>0.998276402768621</v>
      </c>
      <c r="DW59" s="142" t="n">
        <f aca="false">BG59/AE59</f>
        <v>0.998822496094576</v>
      </c>
      <c r="DX59" s="142" t="e">
        <f aca="false">BH59/AF59</f>
        <v>#DIV/0!</v>
      </c>
      <c r="DY59" s="142" t="n">
        <f aca="false">BI59/AG59</f>
        <v>1.06876922376985</v>
      </c>
      <c r="DZ59" s="142" t="n">
        <f aca="false">BJ59/AH59</f>
        <v>0.306242998268663</v>
      </c>
      <c r="EA59" s="142" t="n">
        <f aca="false">BK59/AI59</f>
        <v>3.89050878435217</v>
      </c>
      <c r="EB59" s="142" t="n">
        <f aca="false">BL59/AJ59</f>
        <v>1.00660569105691</v>
      </c>
      <c r="EC59" s="142" t="n">
        <f aca="false">BM59/AK59</f>
        <v>1.00367155062965</v>
      </c>
      <c r="ED59" s="142" t="e">
        <f aca="false">BN59/AL59</f>
        <v>#DIV/0!</v>
      </c>
      <c r="EE59" s="142" t="n">
        <f aca="false">BO59/AM59</f>
        <v>0.995846560061708</v>
      </c>
      <c r="EF59" s="142" t="n">
        <f aca="false">BP59/AN59</f>
        <v>1.00391826976291</v>
      </c>
      <c r="EG59" s="142" t="e">
        <f aca="false">BQ59/AO59</f>
        <v>#DIV/0!</v>
      </c>
      <c r="EH59" s="142" t="n">
        <f aca="false">BR59/AP59</f>
        <v>1.01047817946133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1.00259896041583</v>
      </c>
      <c r="EL59" s="142" t="n">
        <f aca="false">BV59/AT59</f>
        <v>1.00164630130972</v>
      </c>
      <c r="EM59" s="142" t="e">
        <f aca="false">BW59/AU59</f>
        <v>#DIV/0!</v>
      </c>
      <c r="EN59" s="142" t="n">
        <f aca="false">BX59/AV59</f>
        <v>1.00799289520426</v>
      </c>
      <c r="EO59" s="142" t="e">
        <f aca="false">BY59/AW59</f>
        <v>#DIV/0!</v>
      </c>
      <c r="EP59" s="142" t="n">
        <f aca="false">BZ59/AX59</f>
        <v>1.00799289520426</v>
      </c>
      <c r="EQ59" s="142" t="n">
        <f aca="false">CA59/AY59</f>
        <v>0.998677248677249</v>
      </c>
      <c r="ER59" s="142" t="e">
        <f aca="false">CB59/AZ59</f>
        <v>#DIV/0!</v>
      </c>
      <c r="ES59" s="144" t="n">
        <f aca="false">CC59/BA59</f>
        <v>0.998677248677249</v>
      </c>
      <c r="ET59" s="142" t="n">
        <f aca="false">SUM(BL59+BO59+BR59+BU59+BX59+CA59)/SUM(AJ59+AM59+AP59+AS59+AV59+AY59)</f>
        <v>1.00417440043431</v>
      </c>
      <c r="EU59" s="142" t="n">
        <f aca="false">SUM(BM59+BP59+BS59+BV59+BY59+CB59)/SUM(AK59+AN59+AQ59+AT59+AW59+AZ59)</f>
        <v>1.00250584793641</v>
      </c>
      <c r="EV59" s="142" t="n">
        <f aca="false">SUM(BN59+BQ59+BT59+BW59+BZ59+CC59)/SUM(AL59+AO59+AR59+AU59+AX59+BA59)</f>
        <v>1.00473769355211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449492855235043</v>
      </c>
      <c r="FD59" s="162" t="n">
        <f aca="false">AC59/$FA59</f>
        <v>0.130412743723291</v>
      </c>
      <c r="FE59" s="163" t="n">
        <f aca="false">AD59/$FA59</f>
        <v>0.00676026642628205</v>
      </c>
      <c r="FF59" s="163" t="n">
        <f aca="false">AE59/$FA59</f>
        <v>0.00781148170405983</v>
      </c>
      <c r="FG59" s="163" t="n">
        <f aca="false">AF59/$FA59</f>
        <v>0</v>
      </c>
      <c r="FH59" s="163" t="n">
        <f aca="false">AG59/$FA59</f>
        <v>0.0121083567040598</v>
      </c>
      <c r="FI59" s="163" t="n">
        <f aca="false">AH59/$FA59</f>
        <v>0.0108182091346154</v>
      </c>
      <c r="FJ59" s="163" t="n">
        <f aca="false">AI59/$FA59</f>
        <v>0.00275836338141026</v>
      </c>
      <c r="FK59" s="163" t="n">
        <f aca="false">AJ59/$FA59</f>
        <v>0.000854166666666667</v>
      </c>
      <c r="FL59" s="163" t="n">
        <f aca="false">AK59/$FA59</f>
        <v>0.000972990117521368</v>
      </c>
      <c r="FM59" s="163" t="n">
        <f aca="false">AL59/$FA59</f>
        <v>0</v>
      </c>
      <c r="FN59" s="163" t="n">
        <f aca="false">AM59/$FA59</f>
        <v>0.000562683627136752</v>
      </c>
      <c r="FO59" s="163" t="n">
        <f aca="false">AN59/$FA59</f>
        <v>0.000754089877136752</v>
      </c>
      <c r="FP59" s="163" t="n">
        <f aca="false">AO59/$FA59</f>
        <v>0</v>
      </c>
      <c r="FQ59" s="163" t="n">
        <f aca="false">AP59/$FA59</f>
        <v>0.00046360844017094</v>
      </c>
      <c r="FR59" s="163" t="n">
        <f aca="false">AQ59/$FA59</f>
        <v>0.000721153846153846</v>
      </c>
      <c r="FS59" s="163" t="n">
        <f aca="false">AR59/$FA59</f>
        <v>0</v>
      </c>
      <c r="FT59" s="163" t="n">
        <f aca="false">AS59/$FA59</f>
        <v>0.000250500801282051</v>
      </c>
      <c r="FU59" s="163" t="n">
        <f aca="false">AT59/$FA59</f>
        <v>0.000456296741452992</v>
      </c>
      <c r="FV59" s="163" t="n">
        <f aca="false">AU59/$FA59</f>
        <v>0</v>
      </c>
      <c r="FW59" s="163" t="n">
        <f aca="false">AV59/$FA59</f>
        <v>9.39837072649573E-005</v>
      </c>
      <c r="FX59" s="163" t="n">
        <f aca="false">AW59/$FA59</f>
        <v>0</v>
      </c>
      <c r="FY59" s="163" t="n">
        <f aca="false">AX59/$FA59</f>
        <v>9.39837072649573E-005</v>
      </c>
      <c r="FZ59" s="163" t="n">
        <f aca="false">AY59/$FA59</f>
        <v>5.04807692307692E-005</v>
      </c>
      <c r="GA59" s="163" t="n">
        <f aca="false">AZ59/$FA59</f>
        <v>0</v>
      </c>
      <c r="GB59" s="163" t="n">
        <f aca="false">BA59/$FA59</f>
        <v>5.04807692307692E-005</v>
      </c>
      <c r="GC59" s="163" t="n">
        <f aca="false">SUM(FK59,FN59,FQ59,FT59,FW59,FZ59)</f>
        <v>0.00227542401175214</v>
      </c>
      <c r="GD59" s="163" t="n">
        <f aca="false">SUM(FL59,FO59,FR59,FU59,FX59,GA59)</f>
        <v>0.00290453058226496</v>
      </c>
      <c r="GE59" s="163" t="n">
        <f aca="false">SUM(FM59,FP59,FS59,FV59,FY59,GB59)</f>
        <v>0.000144464476495727</v>
      </c>
      <c r="GF59" s="121"/>
      <c r="GG59" s="162" t="n">
        <f aca="false">BD59/$FA59</f>
        <v>0.442045890090812</v>
      </c>
      <c r="GH59" s="162" t="n">
        <f aca="false">BE59/$FA59</f>
        <v>0.138492354433761</v>
      </c>
      <c r="GI59" s="162" t="n">
        <f aca="false">BF59/$FA59</f>
        <v>0.00674861444978632</v>
      </c>
      <c r="GJ59" s="162" t="n">
        <f aca="false">BG59/$FA59</f>
        <v>0.00780228365384615</v>
      </c>
      <c r="GK59" s="162" t="n">
        <f aca="false">BH59/$FA59</f>
        <v>0</v>
      </c>
      <c r="GL59" s="162" t="n">
        <f aca="false">BI59/$FA59</f>
        <v>0.0129410389957265</v>
      </c>
      <c r="GM59" s="162" t="n">
        <f aca="false">BJ59/$FA59</f>
        <v>0.00331300080128205</v>
      </c>
      <c r="GN59" s="162" t="n">
        <f aca="false">BK59/$FA59</f>
        <v>0.010731436965812</v>
      </c>
      <c r="GO59" s="162" t="n">
        <f aca="false">BL59/$FA59</f>
        <v>0.000859809027777778</v>
      </c>
      <c r="GP59" s="162" t="n">
        <f aca="false">BM59/$FA59</f>
        <v>0.0009765625</v>
      </c>
      <c r="GQ59" s="162" t="n">
        <f aca="false">BN59/$FA59</f>
        <v>0</v>
      </c>
      <c r="GR59" s="162" t="n">
        <f aca="false">BO59/$FA59</f>
        <v>0.00056034655448718</v>
      </c>
      <c r="GS59" s="162" t="n">
        <f aca="false">BP59/$FA59</f>
        <v>0.000757044604700855</v>
      </c>
      <c r="GT59" s="162" t="n">
        <f aca="false">BQ59/$FA59</f>
        <v>0</v>
      </c>
      <c r="GU59" s="162" t="n">
        <f aca="false">BR59/$FA59</f>
        <v>0.000468466212606838</v>
      </c>
      <c r="GV59" s="162" t="n">
        <f aca="false">BS59/$FA59</f>
        <v>0.000721153846153846</v>
      </c>
      <c r="GW59" s="162" t="n">
        <f aca="false">BT59/$FA59</f>
        <v>0</v>
      </c>
      <c r="GX59" s="162" t="n">
        <f aca="false">BU59/$FA59</f>
        <v>0.000251151842948718</v>
      </c>
      <c r="GY59" s="162" t="n">
        <f aca="false">BV59/$FA59</f>
        <v>0.000457047943376068</v>
      </c>
      <c r="GZ59" s="162" t="n">
        <f aca="false">BW59/$FA59</f>
        <v>0</v>
      </c>
      <c r="HA59" s="162" t="n">
        <f aca="false">BX59/$FA59</f>
        <v>9.47349091880342E-005</v>
      </c>
      <c r="HB59" s="162" t="n">
        <f aca="false">BY59/$FA59</f>
        <v>0</v>
      </c>
      <c r="HC59" s="162" t="n">
        <f aca="false">BZ59/$FA59</f>
        <v>9.47349091880342E-005</v>
      </c>
      <c r="HD59" s="162" t="n">
        <f aca="false">CA59/$FA59</f>
        <v>5.04139957264957E-005</v>
      </c>
      <c r="HE59" s="162" t="n">
        <f aca="false">CB59/$FA59</f>
        <v>0</v>
      </c>
      <c r="HF59" s="162" t="n">
        <f aca="false">CC59/$FA59</f>
        <v>5.04139957264957E-005</v>
      </c>
      <c r="HG59" s="163" t="n">
        <f aca="false">SUM(GO59,GR59,GU59,GX59,HA59,HD59)</f>
        <v>0.00228492254273504</v>
      </c>
      <c r="HH59" s="163" t="n">
        <f aca="false">SUM(GP59,GS59,GV59,GY59,HB59,HE59)</f>
        <v>0.00291180889423077</v>
      </c>
      <c r="HI59" s="163" t="n">
        <f aca="false">SUM(GQ59,GT59,GW59,GZ59,HC59,HF59)</f>
        <v>0.00014514890491453</v>
      </c>
    </row>
    <row r="60" customFormat="false" ht="12" hidden="false" customHeight="false" outlineLevel="0" collapsed="false">
      <c r="A60" s="216"/>
      <c r="B60" s="216"/>
      <c r="C60" s="216" t="n">
        <v>27</v>
      </c>
      <c r="D60" s="201" t="n">
        <v>966.0152</v>
      </c>
      <c r="E60" s="202" t="n">
        <v>34.1871</v>
      </c>
      <c r="F60" s="202" t="n">
        <v>40.7161</v>
      </c>
      <c r="G60" s="202" t="n">
        <v>41.6957</v>
      </c>
      <c r="H60" s="202" t="n">
        <v>1503.405</v>
      </c>
      <c r="I60" s="202" t="n">
        <v>4.539</v>
      </c>
      <c r="J60" s="166" t="n">
        <f aca="false">H60/3600</f>
        <v>0.4176125</v>
      </c>
      <c r="L60" s="201" t="n">
        <v>967.5592</v>
      </c>
      <c r="M60" s="202" t="n">
        <v>34.1905</v>
      </c>
      <c r="N60" s="202" t="n">
        <v>40.6898</v>
      </c>
      <c r="O60" s="202" t="n">
        <v>41.6621</v>
      </c>
      <c r="P60" s="202" t="n">
        <v>1490.816</v>
      </c>
      <c r="Q60" s="202" t="n">
        <v>4.586</v>
      </c>
      <c r="R60" s="166" t="n">
        <f aca="false">P60/3600</f>
        <v>0.414115555555556</v>
      </c>
      <c r="S60" s="149"/>
      <c r="T60" s="52"/>
      <c r="U60" s="100"/>
      <c r="V60" s="100"/>
      <c r="W60" s="52"/>
      <c r="X60" s="100"/>
      <c r="Y60" s="168"/>
      <c r="AA60" s="108"/>
      <c r="AB60" s="169" t="n">
        <v>9374530</v>
      </c>
      <c r="AC60" s="170" t="n">
        <v>2066767</v>
      </c>
      <c r="AD60" s="170" t="n">
        <v>287715</v>
      </c>
      <c r="AE60" s="170" t="n">
        <v>331132</v>
      </c>
      <c r="AF60" s="170" t="n">
        <v>0</v>
      </c>
      <c r="AG60" s="170" t="n">
        <v>267076</v>
      </c>
      <c r="AH60" s="170" t="n">
        <v>235726</v>
      </c>
      <c r="AI60" s="170" t="n">
        <v>60284</v>
      </c>
      <c r="AJ60" s="170" t="n">
        <v>26436</v>
      </c>
      <c r="AK60" s="170" t="n">
        <v>31395</v>
      </c>
      <c r="AL60" s="170" t="n">
        <v>0</v>
      </c>
      <c r="AM60" s="170" t="n">
        <v>22249</v>
      </c>
      <c r="AN60" s="170" t="n">
        <v>33859</v>
      </c>
      <c r="AO60" s="170" t="n">
        <v>0</v>
      </c>
      <c r="AP60" s="170" t="n">
        <v>28014</v>
      </c>
      <c r="AQ60" s="170" t="n">
        <v>42768</v>
      </c>
      <c r="AR60" s="170" t="n">
        <v>0</v>
      </c>
      <c r="AS60" s="170" t="n">
        <v>11599</v>
      </c>
      <c r="AT60" s="170" t="n">
        <v>23444</v>
      </c>
      <c r="AU60" s="170" t="n">
        <v>0</v>
      </c>
      <c r="AV60" s="170" t="n">
        <v>2385</v>
      </c>
      <c r="AW60" s="170" t="n">
        <v>0</v>
      </c>
      <c r="AX60" s="170" t="n">
        <v>2385</v>
      </c>
      <c r="AY60" s="170" t="n">
        <v>1314</v>
      </c>
      <c r="AZ60" s="170" t="n">
        <v>0</v>
      </c>
      <c r="BA60" s="171" t="n">
        <v>1314</v>
      </c>
      <c r="BB60" s="132"/>
      <c r="BC60" s="113"/>
      <c r="BD60" s="172" t="n">
        <v>9199718</v>
      </c>
      <c r="BE60" s="50" t="n">
        <v>2240978</v>
      </c>
      <c r="BF60" s="50" t="n">
        <v>288357</v>
      </c>
      <c r="BG60" s="50" t="n">
        <v>331561</v>
      </c>
      <c r="BH60" s="50" t="n">
        <v>0</v>
      </c>
      <c r="BI60" s="50" t="n">
        <v>282161</v>
      </c>
      <c r="BJ60" s="50" t="n">
        <v>72939</v>
      </c>
      <c r="BK60" s="50" t="n">
        <v>230590</v>
      </c>
      <c r="BL60" s="50" t="n">
        <v>26517</v>
      </c>
      <c r="BM60" s="50" t="n">
        <v>31806</v>
      </c>
      <c r="BN60" s="50" t="n">
        <v>0</v>
      </c>
      <c r="BO60" s="50" t="n">
        <v>21759</v>
      </c>
      <c r="BP60" s="50" t="n">
        <v>33136</v>
      </c>
      <c r="BQ60" s="50" t="n">
        <v>0</v>
      </c>
      <c r="BR60" s="50" t="n">
        <v>28751</v>
      </c>
      <c r="BS60" s="50" t="n">
        <v>42984</v>
      </c>
      <c r="BT60" s="50" t="n">
        <v>0</v>
      </c>
      <c r="BU60" s="50" t="n">
        <v>11489</v>
      </c>
      <c r="BV60" s="50" t="n">
        <v>22992</v>
      </c>
      <c r="BW60" s="50" t="n">
        <v>0</v>
      </c>
      <c r="BX60" s="50" t="n">
        <v>2455</v>
      </c>
      <c r="BY60" s="50" t="n">
        <v>0</v>
      </c>
      <c r="BZ60" s="50" t="n">
        <v>2455</v>
      </c>
      <c r="CA60" s="50" t="n">
        <v>1350</v>
      </c>
      <c r="CB60" s="50" t="n">
        <v>0</v>
      </c>
      <c r="CC60" s="173" t="n">
        <v>1350</v>
      </c>
      <c r="CF60" s="174" t="n">
        <f aca="false">AE60/$AB60</f>
        <v>0.0353225175022108</v>
      </c>
      <c r="CG60" s="142" t="n">
        <f aca="false">AF60/$AC60</f>
        <v>0</v>
      </c>
      <c r="CH60" s="142" t="n">
        <f aca="false">AH60/$AB60</f>
        <v>0.0251453672877467</v>
      </c>
      <c r="CI60" s="142" t="n">
        <f aca="false">AI60/$AC60</f>
        <v>0.029168261347312</v>
      </c>
      <c r="CJ60" s="142" t="n">
        <f aca="false">AK60/$AB60</f>
        <v>0.0033489678949238</v>
      </c>
      <c r="CK60" s="142" t="n">
        <f aca="false">AL60/$AC60</f>
        <v>0</v>
      </c>
      <c r="CL60" s="142" t="n">
        <f aca="false">AN60/$AB60</f>
        <v>0.00361180773862796</v>
      </c>
      <c r="CM60" s="142" t="n">
        <f aca="false">AO60/$AC60</f>
        <v>0</v>
      </c>
      <c r="CN60" s="142" t="n">
        <f aca="false">AQ60/$AB60</f>
        <v>0.00456214871572228</v>
      </c>
      <c r="CO60" s="142" t="n">
        <f aca="false">AR60/$AC60</f>
        <v>0</v>
      </c>
      <c r="CP60" s="142" t="n">
        <f aca="false">AT60/$AB60</f>
        <v>0.00250081870771121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115397623437959</v>
      </c>
      <c r="CT60" s="142" t="n">
        <f aca="false">AZ60/$AB60</f>
        <v>0</v>
      </c>
      <c r="CU60" s="144" t="n">
        <f aca="false">BA60/$AC60</f>
        <v>0.00063577558573366</v>
      </c>
      <c r="CV60" s="142" t="n">
        <f aca="false">CJ60+CL60+CN60+CP60+CR60+CT60</f>
        <v>0.0140237430569853</v>
      </c>
      <c r="CW60" s="175" t="n">
        <f aca="false">CK60+CM60+CO60+CQ60+CS60+CU60</f>
        <v>0.00178975182011325</v>
      </c>
      <c r="CX60" s="121"/>
      <c r="CY60" s="121"/>
      <c r="CZ60" s="174" t="n">
        <f aca="false">BG60/$BD60</f>
        <v>0.0360403438453222</v>
      </c>
      <c r="DA60" s="142" t="n">
        <f aca="false">BH60/$BE60</f>
        <v>0</v>
      </c>
      <c r="DB60" s="142" t="n">
        <f aca="false">BJ60/$BD60</f>
        <v>0.00792839519646146</v>
      </c>
      <c r="DC60" s="142" t="n">
        <f aca="false">BK60/$BE60</f>
        <v>0.102897038703637</v>
      </c>
      <c r="DD60" s="142" t="n">
        <f aca="false">BM60/$BD60</f>
        <v>0.00345727988618782</v>
      </c>
      <c r="DE60" s="142" t="n">
        <f aca="false">BN60/$BE60</f>
        <v>0</v>
      </c>
      <c r="DF60" s="142" t="n">
        <f aca="false">BP60/$BD60</f>
        <v>0.00360184953495314</v>
      </c>
      <c r="DG60" s="142" t="n">
        <f aca="false">BQ60/$BE60</f>
        <v>0</v>
      </c>
      <c r="DH60" s="142" t="n">
        <f aca="false">BS60/$BD60</f>
        <v>0.00467231712972072</v>
      </c>
      <c r="DI60" s="142" t="n">
        <f aca="false">BT60/$BE60</f>
        <v>0</v>
      </c>
      <c r="DJ60" s="142" t="n">
        <f aca="false">BV60/$BD60</f>
        <v>0.00249920704091147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109550383805642</v>
      </c>
      <c r="DN60" s="142" t="n">
        <f aca="false">CB60/$BD60</f>
        <v>0</v>
      </c>
      <c r="DO60" s="142" t="n">
        <f aca="false">CC60/$BE60</f>
        <v>0.000602415552495384</v>
      </c>
      <c r="DP60" s="142" t="n">
        <f aca="false">DD60+DF60+DH60+DJ60+DL60+DN60</f>
        <v>0.0142306535917731</v>
      </c>
      <c r="DQ60" s="175" t="n">
        <f aca="false">DE60+DG60+DI60+DK60+DM60+DO60</f>
        <v>0.0016979193905518</v>
      </c>
      <c r="DR60" s="121"/>
      <c r="DS60" s="121"/>
      <c r="DT60" s="142" t="n">
        <f aca="false">BD60/AB60</f>
        <v>0.981352451802917</v>
      </c>
      <c r="DU60" s="142" t="n">
        <f aca="false">BE60/AC60</f>
        <v>1.08429155294235</v>
      </c>
      <c r="DV60" s="142" t="n">
        <f aca="false">BF60/AD60</f>
        <v>1.00223137479798</v>
      </c>
      <c r="DW60" s="142" t="n">
        <f aca="false">BG60/AE60</f>
        <v>1.00129555585084</v>
      </c>
      <c r="DX60" s="142" t="e">
        <f aca="false">BH60/AF60</f>
        <v>#DIV/0!</v>
      </c>
      <c r="DY60" s="142" t="n">
        <f aca="false">BI60/AG60</f>
        <v>1.05648205005317</v>
      </c>
      <c r="DZ60" s="142" t="n">
        <f aca="false">BJ60/AH60</f>
        <v>0.309422804442446</v>
      </c>
      <c r="EA60" s="142" t="n">
        <f aca="false">BK60/AI60</f>
        <v>3.82506137615288</v>
      </c>
      <c r="EB60" s="142" t="n">
        <f aca="false">BL60/AJ60</f>
        <v>1.00306400363141</v>
      </c>
      <c r="EC60" s="142" t="n">
        <f aca="false">BM60/AK60</f>
        <v>1.01309125656952</v>
      </c>
      <c r="ED60" s="142" t="e">
        <f aca="false">BN60/AL60</f>
        <v>#DIV/0!</v>
      </c>
      <c r="EE60" s="142" t="n">
        <f aca="false">BO60/AM60</f>
        <v>0.977976538271383</v>
      </c>
      <c r="EF60" s="142" t="n">
        <f aca="false">BP60/AN60</f>
        <v>0.978646740896069</v>
      </c>
      <c r="EG60" s="142" t="e">
        <f aca="false">BQ60/AO60</f>
        <v>#DIV/0!</v>
      </c>
      <c r="EH60" s="142" t="n">
        <f aca="false">BR60/AP60</f>
        <v>1.02630827443421</v>
      </c>
      <c r="EI60" s="142" t="n">
        <f aca="false">BS60/AQ60</f>
        <v>1.00505050505051</v>
      </c>
      <c r="EJ60" s="142" t="e">
        <f aca="false">BT60/AR60</f>
        <v>#DIV/0!</v>
      </c>
      <c r="EK60" s="142" t="n">
        <f aca="false">BU60/AS60</f>
        <v>0.99051642382964</v>
      </c>
      <c r="EL60" s="142" t="n">
        <f aca="false">BV60/AT60</f>
        <v>0.980720013649548</v>
      </c>
      <c r="EM60" s="142" t="e">
        <f aca="false">BW60/AU60</f>
        <v>#DIV/0!</v>
      </c>
      <c r="EN60" s="142" t="n">
        <f aca="false">BX60/AV60</f>
        <v>1.0293501048218</v>
      </c>
      <c r="EO60" s="142" t="e">
        <f aca="false">BY60/AW60</f>
        <v>#DIV/0!</v>
      </c>
      <c r="EP60" s="142" t="n">
        <f aca="false">BZ60/AX60</f>
        <v>1.0293501048218</v>
      </c>
      <c r="EQ60" s="142" t="n">
        <f aca="false">CA60/AY60</f>
        <v>1.02739726027397</v>
      </c>
      <c r="ER60" s="142" t="e">
        <f aca="false">CB60/AZ60</f>
        <v>#DIV/0!</v>
      </c>
      <c r="ES60" s="144" t="n">
        <f aca="false">CC60/BA60</f>
        <v>1.02739726027397</v>
      </c>
      <c r="ET60" s="142" t="n">
        <f aca="false">SUM(BL60+BO60+BR60+BU60+BX60+CA60)/SUM(AJ60+AM60+AP60+AS60+AV60+AY60)</f>
        <v>1.0035218539735</v>
      </c>
      <c r="EU60" s="142" t="n">
        <f aca="false">SUM(BM60+BP60+BS60+BV60+BY60+CB60)/SUM(AK60+AN60+AQ60+AT60+AW60+AZ60)</f>
        <v>0.995831621864208</v>
      </c>
      <c r="EV60" s="142" t="n">
        <f aca="false">SUM(BN60+BQ60+BT60+BW60+BZ60+CC60)/SUM(AL60+AO60+AR60+AU60+AX60+BA60)</f>
        <v>1.0286563936199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56492554754274</v>
      </c>
      <c r="FD60" s="162" t="n">
        <f aca="false">AC60/$FA60</f>
        <v>0.0345013187767094</v>
      </c>
      <c r="FE60" s="163" t="n">
        <f aca="false">AD60/$FA60</f>
        <v>0.00480293469551282</v>
      </c>
      <c r="FF60" s="163" t="n">
        <f aca="false">AE60/$FA60</f>
        <v>0.0055277110042735</v>
      </c>
      <c r="FG60" s="163" t="n">
        <f aca="false">AF60/$FA60</f>
        <v>0</v>
      </c>
      <c r="FH60" s="163" t="n">
        <f aca="false">AG60/$FA60</f>
        <v>0.00445840010683761</v>
      </c>
      <c r="FI60" s="163" t="n">
        <f aca="false">AH60/$FA60</f>
        <v>0.00393506276709402</v>
      </c>
      <c r="FJ60" s="163" t="n">
        <f aca="false">AI60/$FA60</f>
        <v>0.00100634348290598</v>
      </c>
      <c r="FK60" s="163" t="n">
        <f aca="false">AJ60/$FA60</f>
        <v>0.00044130608974359</v>
      </c>
      <c r="FL60" s="163" t="n">
        <f aca="false">AK60/$FA60</f>
        <v>0.000524088541666667</v>
      </c>
      <c r="FM60" s="163" t="n">
        <f aca="false">AL60/$FA60</f>
        <v>0</v>
      </c>
      <c r="FN60" s="163" t="n">
        <f aca="false">AM60/$FA60</f>
        <v>0.000371410924145299</v>
      </c>
      <c r="FO60" s="163" t="n">
        <f aca="false">AN60/$FA60</f>
        <v>0.000565221020299145</v>
      </c>
      <c r="FP60" s="163" t="n">
        <f aca="false">AO60/$FA60</f>
        <v>0</v>
      </c>
      <c r="FQ60" s="163" t="n">
        <f aca="false">AP60/$FA60</f>
        <v>0.000467648237179487</v>
      </c>
      <c r="FR60" s="163" t="n">
        <f aca="false">AQ60/$FA60</f>
        <v>0.000713942307692308</v>
      </c>
      <c r="FS60" s="163" t="n">
        <f aca="false">AR60/$FA60</f>
        <v>0</v>
      </c>
      <c r="FT60" s="163" t="n">
        <f aca="false">AS60/$FA60</f>
        <v>0.000193626469017094</v>
      </c>
      <c r="FU60" s="163" t="n">
        <f aca="false">AT60/$FA60</f>
        <v>0.000391359508547009</v>
      </c>
      <c r="FV60" s="163" t="n">
        <f aca="false">AU60/$FA60</f>
        <v>0</v>
      </c>
      <c r="FW60" s="163" t="n">
        <f aca="false">AV60/$FA60</f>
        <v>3.98137019230769E-005</v>
      </c>
      <c r="FX60" s="163" t="n">
        <f aca="false">AW60/$FA60</f>
        <v>0</v>
      </c>
      <c r="FY60" s="163" t="n">
        <f aca="false">AX60/$FA60</f>
        <v>3.98137019230769E-005</v>
      </c>
      <c r="FZ60" s="163" t="n">
        <f aca="false">AY60/$FA60</f>
        <v>2.19350961538462E-005</v>
      </c>
      <c r="GA60" s="163" t="n">
        <f aca="false">AZ60/$FA60</f>
        <v>0</v>
      </c>
      <c r="GB60" s="163" t="n">
        <f aca="false">BA60/$FA60</f>
        <v>2.19350961538462E-005</v>
      </c>
      <c r="GC60" s="163" t="n">
        <f aca="false">SUM(FK60,FN60,FQ60,FT60,FW60,FZ60)</f>
        <v>0.00153574051816239</v>
      </c>
      <c r="GD60" s="163" t="n">
        <f aca="false">SUM(FL60,FO60,FR60,FU60,FX60,GA60)</f>
        <v>0.00219461137820513</v>
      </c>
      <c r="GE60" s="163" t="n">
        <f aca="false">SUM(FM60,FP60,FS60,FV60,FY60,GB60)</f>
        <v>6.17487980769231E-005</v>
      </c>
      <c r="GF60" s="121"/>
      <c r="GG60" s="162" t="n">
        <f aca="false">BD60/$FA60</f>
        <v>0.153574352297009</v>
      </c>
      <c r="GH60" s="162" t="n">
        <f aca="false">BE60/$FA60</f>
        <v>0.0374094885149573</v>
      </c>
      <c r="GI60" s="162" t="n">
        <f aca="false">BF60/$FA60</f>
        <v>0.00481365184294872</v>
      </c>
      <c r="GJ60" s="162" t="n">
        <f aca="false">BG60/$FA60</f>
        <v>0.00553487246260684</v>
      </c>
      <c r="GK60" s="162" t="n">
        <f aca="false">BH60/$FA60</f>
        <v>0</v>
      </c>
      <c r="GL60" s="162" t="n">
        <f aca="false">BI60/$FA60</f>
        <v>0.00471021968482906</v>
      </c>
      <c r="GM60" s="162" t="n">
        <f aca="false">BJ60/$FA60</f>
        <v>0.00121759815705128</v>
      </c>
      <c r="GN60" s="162" t="n">
        <f aca="false">BK60/$FA60</f>
        <v>0.00384932558760684</v>
      </c>
      <c r="GO60" s="162" t="n">
        <f aca="false">BL60/$FA60</f>
        <v>0.000442658253205128</v>
      </c>
      <c r="GP60" s="162" t="n">
        <f aca="false">BM60/$FA60</f>
        <v>0.000530949519230769</v>
      </c>
      <c r="GQ60" s="162" t="n">
        <f aca="false">BN60/$FA60</f>
        <v>0</v>
      </c>
      <c r="GR60" s="162" t="n">
        <f aca="false">BO60/$FA60</f>
        <v>0.000363231169871795</v>
      </c>
      <c r="GS60" s="162" t="n">
        <f aca="false">BP60/$FA60</f>
        <v>0.000553151709401709</v>
      </c>
      <c r="GT60" s="162" t="n">
        <f aca="false">BQ60/$FA60</f>
        <v>0</v>
      </c>
      <c r="GU60" s="162" t="n">
        <f aca="false">BR60/$FA60</f>
        <v>0.00047995125534188</v>
      </c>
      <c r="GV60" s="162" t="n">
        <f aca="false">BS60/$FA60</f>
        <v>0.000717548076923077</v>
      </c>
      <c r="GW60" s="162" t="n">
        <f aca="false">BT60/$FA60</f>
        <v>0</v>
      </c>
      <c r="GX60" s="162" t="n">
        <f aca="false">BU60/$FA60</f>
        <v>0.000191790197649573</v>
      </c>
      <c r="GY60" s="162" t="n">
        <f aca="false">BV60/$FA60</f>
        <v>0.000383814102564103</v>
      </c>
      <c r="GZ60" s="162" t="n">
        <f aca="false">BW60/$FA60</f>
        <v>0</v>
      </c>
      <c r="HA60" s="162" t="n">
        <f aca="false">BX60/$FA60</f>
        <v>4.09822382478632E-005</v>
      </c>
      <c r="HB60" s="162" t="n">
        <f aca="false">BY60/$FA60</f>
        <v>0</v>
      </c>
      <c r="HC60" s="162" t="n">
        <f aca="false">BZ60/$FA60</f>
        <v>4.09822382478632E-005</v>
      </c>
      <c r="HD60" s="162" t="n">
        <f aca="false">CA60/$FA60</f>
        <v>2.25360576923077E-005</v>
      </c>
      <c r="HE60" s="162" t="n">
        <f aca="false">CB60/$FA60</f>
        <v>0</v>
      </c>
      <c r="HF60" s="162" t="n">
        <f aca="false">CC60/$FA60</f>
        <v>2.25360576923077E-005</v>
      </c>
      <c r="HG60" s="163" t="n">
        <f aca="false">SUM(GO60,GR60,GU60,GX60,HA60,HD60)</f>
        <v>0.00154114917200855</v>
      </c>
      <c r="HH60" s="163" t="n">
        <f aca="false">SUM(GP60,GS60,GV60,GY60,HB60,HE60)</f>
        <v>0.00218546340811966</v>
      </c>
      <c r="HI60" s="163" t="n">
        <f aca="false">SUM(GQ60,GT60,GW60,GZ60,HC60,HF60)</f>
        <v>6.35182959401709E-005</v>
      </c>
    </row>
    <row r="61" customFormat="false" ht="12" hidden="false" customHeight="false" outlineLevel="0" collapsed="false">
      <c r="A61" s="216"/>
      <c r="B61" s="216"/>
      <c r="C61" s="216" t="n">
        <v>32</v>
      </c>
      <c r="D61" s="201" t="n">
        <v>349.5216</v>
      </c>
      <c r="E61" s="202" t="n">
        <v>31.1185</v>
      </c>
      <c r="F61" s="202" t="n">
        <v>39.4544</v>
      </c>
      <c r="G61" s="202" t="n">
        <v>40.3028</v>
      </c>
      <c r="H61" s="202" t="n">
        <v>1151.5</v>
      </c>
      <c r="I61" s="202" t="n">
        <v>3.634</v>
      </c>
      <c r="J61" s="166" t="n">
        <f aca="false">H61/3600</f>
        <v>0.319861111111111</v>
      </c>
      <c r="L61" s="201" t="n">
        <v>349.164</v>
      </c>
      <c r="M61" s="202" t="n">
        <v>31.1172</v>
      </c>
      <c r="N61" s="202" t="n">
        <v>39.419</v>
      </c>
      <c r="O61" s="202" t="n">
        <v>40.2784</v>
      </c>
      <c r="P61" s="202" t="n">
        <v>1152.795</v>
      </c>
      <c r="Q61" s="202" t="n">
        <v>3.634</v>
      </c>
      <c r="R61" s="166" t="n">
        <f aca="false">P61/3600</f>
        <v>0.320220833333333</v>
      </c>
      <c r="S61" s="149"/>
      <c r="T61" s="52"/>
      <c r="U61" s="100"/>
      <c r="V61" s="100"/>
      <c r="W61" s="52"/>
      <c r="X61" s="100"/>
      <c r="Y61" s="168"/>
      <c r="AA61" s="108"/>
      <c r="AB61" s="169" t="n">
        <v>3422242</v>
      </c>
      <c r="AC61" s="170" t="n">
        <v>675699</v>
      </c>
      <c r="AD61" s="170" t="n">
        <v>154551</v>
      </c>
      <c r="AE61" s="170" t="n">
        <v>175884</v>
      </c>
      <c r="AF61" s="170" t="n">
        <v>0</v>
      </c>
      <c r="AG61" s="170" t="n">
        <v>103451</v>
      </c>
      <c r="AH61" s="170" t="n">
        <v>91557</v>
      </c>
      <c r="AI61" s="170" t="n">
        <v>23704</v>
      </c>
      <c r="AJ61" s="170" t="n">
        <v>12808</v>
      </c>
      <c r="AK61" s="170" t="n">
        <v>17259</v>
      </c>
      <c r="AL61" s="170" t="n">
        <v>0</v>
      </c>
      <c r="AM61" s="170" t="n">
        <v>16857</v>
      </c>
      <c r="AN61" s="170" t="n">
        <v>32614</v>
      </c>
      <c r="AO61" s="170" t="n">
        <v>0</v>
      </c>
      <c r="AP61" s="170" t="n">
        <v>20552</v>
      </c>
      <c r="AQ61" s="170" t="n">
        <v>37368</v>
      </c>
      <c r="AR61" s="170" t="n">
        <v>0</v>
      </c>
      <c r="AS61" s="170" t="n">
        <v>7109</v>
      </c>
      <c r="AT61" s="170" t="n">
        <v>23785</v>
      </c>
      <c r="AU61" s="170" t="n">
        <v>0</v>
      </c>
      <c r="AV61" s="170" t="n">
        <v>1290</v>
      </c>
      <c r="AW61" s="170" t="n">
        <v>0</v>
      </c>
      <c r="AX61" s="170" t="n">
        <v>1290</v>
      </c>
      <c r="AY61" s="170" t="n">
        <v>708</v>
      </c>
      <c r="AZ61" s="170" t="n">
        <v>0</v>
      </c>
      <c r="BA61" s="171" t="n">
        <v>708</v>
      </c>
      <c r="BB61" s="132"/>
      <c r="BC61" s="113"/>
      <c r="BD61" s="172" t="n">
        <v>3343215</v>
      </c>
      <c r="BE61" s="50" t="n">
        <v>740211</v>
      </c>
      <c r="BF61" s="50" t="n">
        <v>154845</v>
      </c>
      <c r="BG61" s="50" t="n">
        <v>176247</v>
      </c>
      <c r="BH61" s="50" t="n">
        <v>0</v>
      </c>
      <c r="BI61" s="50" t="n">
        <v>109386</v>
      </c>
      <c r="BJ61" s="50" t="n">
        <v>27663</v>
      </c>
      <c r="BK61" s="50" t="n">
        <v>90368</v>
      </c>
      <c r="BL61" s="50" t="n">
        <v>12579</v>
      </c>
      <c r="BM61" s="50" t="n">
        <v>16950</v>
      </c>
      <c r="BN61" s="50" t="n">
        <v>0</v>
      </c>
      <c r="BO61" s="50" t="n">
        <v>15863</v>
      </c>
      <c r="BP61" s="50" t="n">
        <v>30261</v>
      </c>
      <c r="BQ61" s="50" t="n">
        <v>0</v>
      </c>
      <c r="BR61" s="50" t="n">
        <v>19482</v>
      </c>
      <c r="BS61" s="50" t="n">
        <v>34560</v>
      </c>
      <c r="BT61" s="50" t="n">
        <v>0</v>
      </c>
      <c r="BU61" s="50" t="n">
        <v>6615</v>
      </c>
      <c r="BV61" s="50" t="n">
        <v>21957</v>
      </c>
      <c r="BW61" s="50" t="n">
        <v>0</v>
      </c>
      <c r="BX61" s="50" t="n">
        <v>1170</v>
      </c>
      <c r="BY61" s="50" t="n">
        <v>0</v>
      </c>
      <c r="BZ61" s="50" t="n">
        <v>1170</v>
      </c>
      <c r="CA61" s="50" t="n">
        <v>671</v>
      </c>
      <c r="CB61" s="50" t="n">
        <v>0</v>
      </c>
      <c r="CC61" s="173" t="n">
        <v>671</v>
      </c>
      <c r="CF61" s="174" t="n">
        <f aca="false">AE61/$AB61</f>
        <v>0.0513943783052163</v>
      </c>
      <c r="CG61" s="142" t="n">
        <f aca="false">AF61/$AC61</f>
        <v>0</v>
      </c>
      <c r="CH61" s="142" t="n">
        <f aca="false">AH61/$AB61</f>
        <v>0.0267535142167036</v>
      </c>
      <c r="CI61" s="142" t="n">
        <f aca="false">AI61/$AC61</f>
        <v>0.0350807090139248</v>
      </c>
      <c r="CJ61" s="142" t="n">
        <f aca="false">AK61/$AB61</f>
        <v>0.00504318514003393</v>
      </c>
      <c r="CK61" s="142" t="n">
        <f aca="false">AL61/$AC61</f>
        <v>0</v>
      </c>
      <c r="CL61" s="142" t="n">
        <f aca="false">AN61/$AB61</f>
        <v>0.00953000985903393</v>
      </c>
      <c r="CM61" s="142" t="n">
        <f aca="false">AO61/$AC61</f>
        <v>0</v>
      </c>
      <c r="CN61" s="142" t="n">
        <f aca="false">AQ61/$AB61</f>
        <v>0.0109191576749979</v>
      </c>
      <c r="CO61" s="142" t="n">
        <f aca="false">AR61/$AC61</f>
        <v>0</v>
      </c>
      <c r="CP61" s="142" t="n">
        <f aca="false">AT61/$AB61</f>
        <v>0.00695012217137187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190913409669098</v>
      </c>
      <c r="CT61" s="142" t="n">
        <f aca="false">AZ61/$AB61</f>
        <v>0</v>
      </c>
      <c r="CU61" s="144" t="n">
        <f aca="false">BA61/$AC61</f>
        <v>0.0010478038298118</v>
      </c>
      <c r="CV61" s="142" t="n">
        <f aca="false">CJ61+CL61+CN61+CP61+CR61+CT61</f>
        <v>0.0324424748454376</v>
      </c>
      <c r="CW61" s="175" t="n">
        <f aca="false">CK61+CM61+CO61+CQ61+CS61+CU61</f>
        <v>0.00295693792650278</v>
      </c>
      <c r="CX61" s="121"/>
      <c r="CY61" s="121"/>
      <c r="CZ61" s="174" t="n">
        <f aca="false">BG61/$BD61</f>
        <v>0.0527178180284547</v>
      </c>
      <c r="DA61" s="142" t="n">
        <f aca="false">BH61/$BE61</f>
        <v>0</v>
      </c>
      <c r="DB61" s="142" t="n">
        <f aca="false">BJ61/$BD61</f>
        <v>0.00827437062827249</v>
      </c>
      <c r="DC61" s="142" t="n">
        <f aca="false">BK61/$BE61</f>
        <v>0.122084108450158</v>
      </c>
      <c r="DD61" s="142" t="n">
        <f aca="false">BM61/$BD61</f>
        <v>0.00506997007371647</v>
      </c>
      <c r="DE61" s="142" t="n">
        <f aca="false">BN61/$BE61</f>
        <v>0</v>
      </c>
      <c r="DF61" s="142" t="n">
        <f aca="false">BP61/$BD61</f>
        <v>0.00905146692629699</v>
      </c>
      <c r="DG61" s="142" t="n">
        <f aca="false">BQ61/$BE61</f>
        <v>0</v>
      </c>
      <c r="DH61" s="142" t="n">
        <f aca="false">BS61/$BD61</f>
        <v>0.0103373549113653</v>
      </c>
      <c r="DI61" s="142" t="n">
        <f aca="false">BT61/$BE61</f>
        <v>0</v>
      </c>
      <c r="DJ61" s="142" t="n">
        <f aca="false">BV61/$BD61</f>
        <v>0.00656763026009395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158063038782185</v>
      </c>
      <c r="DN61" s="142" t="n">
        <f aca="false">CB61/$BD61</f>
        <v>0</v>
      </c>
      <c r="DO61" s="142" t="n">
        <f aca="false">CC61/$BE61</f>
        <v>0.000906498282246549</v>
      </c>
      <c r="DP61" s="142" t="n">
        <f aca="false">DD61+DF61+DH61+DJ61+DL61+DN61</f>
        <v>0.0310264221714727</v>
      </c>
      <c r="DQ61" s="175" t="n">
        <f aca="false">DE61+DG61+DI61+DK61+DM61+DO61</f>
        <v>0.0024871286700684</v>
      </c>
      <c r="DR61" s="121"/>
      <c r="DS61" s="121"/>
      <c r="DT61" s="142" t="n">
        <f aca="false">BD61/AB61</f>
        <v>0.976907828259954</v>
      </c>
      <c r="DU61" s="142" t="n">
        <f aca="false">BE61/AC61</f>
        <v>1.0954744642215</v>
      </c>
      <c r="DV61" s="142" t="n">
        <f aca="false">BF61/AD61</f>
        <v>1.00190228468273</v>
      </c>
      <c r="DW61" s="142" t="n">
        <f aca="false">BG61/AE61</f>
        <v>1.00206386027154</v>
      </c>
      <c r="DX61" s="142" t="e">
        <f aca="false">BH61/AF61</f>
        <v>#DIV/0!</v>
      </c>
      <c r="DY61" s="142" t="n">
        <f aca="false">BI61/AG61</f>
        <v>1.05737015591923</v>
      </c>
      <c r="DZ61" s="142" t="n">
        <f aca="false">BJ61/AH61</f>
        <v>0.302139650709394</v>
      </c>
      <c r="EA61" s="142" t="n">
        <f aca="false">BK61/AI61</f>
        <v>3.81235234559568</v>
      </c>
      <c r="EB61" s="142" t="n">
        <f aca="false">BL61/AJ61</f>
        <v>0.982120549656465</v>
      </c>
      <c r="EC61" s="142" t="n">
        <f aca="false">BM61/AK61</f>
        <v>0.982096297583869</v>
      </c>
      <c r="ED61" s="142" t="e">
        <f aca="false">BN61/AL61</f>
        <v>#DIV/0!</v>
      </c>
      <c r="EE61" s="142" t="n">
        <f aca="false">BO61/AM61</f>
        <v>0.941033398588124</v>
      </c>
      <c r="EF61" s="142" t="n">
        <f aca="false">BP61/AN61</f>
        <v>0.927853069234071</v>
      </c>
      <c r="EG61" s="142" t="e">
        <f aca="false">BQ61/AO61</f>
        <v>#DIV/0!</v>
      </c>
      <c r="EH61" s="142" t="n">
        <f aca="false">BR61/AP61</f>
        <v>0.947936940443752</v>
      </c>
      <c r="EI61" s="142" t="n">
        <f aca="false">BS61/AQ61</f>
        <v>0.92485549132948</v>
      </c>
      <c r="EJ61" s="142" t="e">
        <f aca="false">BT61/AR61</f>
        <v>#DIV/0!</v>
      </c>
      <c r="EK61" s="142" t="n">
        <f aca="false">BU61/AS61</f>
        <v>0.930510620340414</v>
      </c>
      <c r="EL61" s="142" t="n">
        <f aca="false">BV61/AT61</f>
        <v>0.92314483918436</v>
      </c>
      <c r="EM61" s="142" t="e">
        <f aca="false">BW61/AU61</f>
        <v>#DIV/0!</v>
      </c>
      <c r="EN61" s="142" t="n">
        <f aca="false">BX61/AV61</f>
        <v>0.906976744186047</v>
      </c>
      <c r="EO61" s="142" t="e">
        <f aca="false">BY61/AW61</f>
        <v>#DIV/0!</v>
      </c>
      <c r="EP61" s="142" t="n">
        <f aca="false">BZ61/AX61</f>
        <v>0.906976744186047</v>
      </c>
      <c r="EQ61" s="142" t="n">
        <f aca="false">CA61/AY61</f>
        <v>0.94774011299435</v>
      </c>
      <c r="ER61" s="142" t="e">
        <f aca="false">CB61/AZ61</f>
        <v>#DIV/0!</v>
      </c>
      <c r="ES61" s="144" t="n">
        <f aca="false">CC61/BA61</f>
        <v>0.94774011299435</v>
      </c>
      <c r="ET61" s="142" t="n">
        <f aca="false">SUM(BL61+BO61+BR61+BU61+BX61+CA61)/SUM(AJ61+AM61+AP61+AS61+AV61+AY61)</f>
        <v>0.950374216168836</v>
      </c>
      <c r="EU61" s="142" t="n">
        <f aca="false">SUM(BM61+BP61+BS61+BV61+BY61+CB61)/SUM(AK61+AN61+AQ61+AT61+AW61+AZ61)</f>
        <v>0.934267649019149</v>
      </c>
      <c r="EV61" s="142" t="n">
        <f aca="false">SUM(BN61+BQ61+BT61+BW61+BZ61+CC61)/SUM(AL61+AO61+AR61+AU61+AX61+BA61)</f>
        <v>0.921421421421422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571287727029915</v>
      </c>
      <c r="FD61" s="162" t="n">
        <f aca="false">AC61/$FA61</f>
        <v>0.0112796975160256</v>
      </c>
      <c r="FE61" s="163" t="n">
        <f aca="false">AD61/$FA61</f>
        <v>0.00257997796474359</v>
      </c>
      <c r="FF61" s="163" t="n">
        <f aca="false">AE61/$FA61</f>
        <v>0.00293609775641026</v>
      </c>
      <c r="FG61" s="163" t="n">
        <f aca="false">AF61/$FA61</f>
        <v>0</v>
      </c>
      <c r="FH61" s="163" t="n">
        <f aca="false">AG61/$FA61</f>
        <v>0.00172694644764957</v>
      </c>
      <c r="FI61" s="163" t="n">
        <f aca="false">AH61/$FA61</f>
        <v>0.00152839543269231</v>
      </c>
      <c r="FJ61" s="163" t="n">
        <f aca="false">AI61/$FA61</f>
        <v>0.000395699786324786</v>
      </c>
      <c r="FK61" s="163" t="n">
        <f aca="false">AJ61/$FA61</f>
        <v>0.000213808760683761</v>
      </c>
      <c r="FL61" s="163" t="n">
        <f aca="false">AK61/$FA61</f>
        <v>0.000288110977564103</v>
      </c>
      <c r="FM61" s="163" t="n">
        <f aca="false">AL61/$FA61</f>
        <v>0</v>
      </c>
      <c r="FN61" s="163" t="n">
        <f aca="false">AM61/$FA61</f>
        <v>0.000281400240384615</v>
      </c>
      <c r="FO61" s="163" t="n">
        <f aca="false">AN61/$FA61</f>
        <v>0.000544437767094017</v>
      </c>
      <c r="FP61" s="163" t="n">
        <f aca="false">AO61/$FA61</f>
        <v>0</v>
      </c>
      <c r="FQ61" s="163" t="n">
        <f aca="false">AP61/$FA61</f>
        <v>0.000343082264957265</v>
      </c>
      <c r="FR61" s="163" t="n">
        <f aca="false">AQ61/$FA61</f>
        <v>0.000623798076923077</v>
      </c>
      <c r="FS61" s="163" t="n">
        <f aca="false">AR61/$FA61</f>
        <v>0</v>
      </c>
      <c r="FT61" s="163" t="n">
        <f aca="false">AS61/$FA61</f>
        <v>0.000118673210470085</v>
      </c>
      <c r="FU61" s="163" t="n">
        <f aca="false">AT61/$FA61</f>
        <v>0.000397051949786325</v>
      </c>
      <c r="FV61" s="163" t="n">
        <f aca="false">AU61/$FA61</f>
        <v>0</v>
      </c>
      <c r="FW61" s="163" t="n">
        <f aca="false">AV61/$FA61</f>
        <v>2.15344551282051E-005</v>
      </c>
      <c r="FX61" s="163" t="n">
        <f aca="false">AW61/$FA61</f>
        <v>0</v>
      </c>
      <c r="FY61" s="163" t="n">
        <f aca="false">AX61/$FA61</f>
        <v>2.15344551282051E-005</v>
      </c>
      <c r="FZ61" s="163" t="n">
        <f aca="false">AY61/$FA61</f>
        <v>1.18189102564103E-005</v>
      </c>
      <c r="GA61" s="163" t="n">
        <f aca="false">AZ61/$FA61</f>
        <v>0</v>
      </c>
      <c r="GB61" s="163" t="n">
        <f aca="false">BA61/$FA61</f>
        <v>1.18189102564103E-005</v>
      </c>
      <c r="GC61" s="163" t="n">
        <f aca="false">SUM(FK61,FN61,FQ61,FT61,FW61,FZ61)</f>
        <v>0.000990317841880342</v>
      </c>
      <c r="GD61" s="163" t="n">
        <f aca="false">SUM(FL61,FO61,FR61,FU61,FX61,GA61)</f>
        <v>0.00185339877136752</v>
      </c>
      <c r="GE61" s="163" t="n">
        <f aca="false">SUM(FM61,FP61,FS61,FV61,FY61,GB61)</f>
        <v>3.33533653846154E-005</v>
      </c>
      <c r="GF61" s="121"/>
      <c r="GG61" s="162" t="n">
        <f aca="false">BD61/$FA61</f>
        <v>0.0558095452724359</v>
      </c>
      <c r="GH61" s="162" t="n">
        <f aca="false">BE61/$FA61</f>
        <v>0.0123566205929487</v>
      </c>
      <c r="GI61" s="162" t="n">
        <f aca="false">BF61/$FA61</f>
        <v>0.00258488581730769</v>
      </c>
      <c r="GJ61" s="162" t="n">
        <f aca="false">BG61/$FA61</f>
        <v>0.00294215745192308</v>
      </c>
      <c r="GK61" s="162" t="n">
        <f aca="false">BH61/$FA61</f>
        <v>0</v>
      </c>
      <c r="GL61" s="162" t="n">
        <f aca="false">BI61/$FA61</f>
        <v>0.00182602163461538</v>
      </c>
      <c r="GM61" s="162" t="n">
        <f aca="false">BJ61/$FA61</f>
        <v>0.000461788862179487</v>
      </c>
      <c r="GN61" s="162" t="n">
        <f aca="false">BK61/$FA61</f>
        <v>0.00150854700854701</v>
      </c>
      <c r="GO61" s="162" t="n">
        <f aca="false">BL61/$FA61</f>
        <v>0.000209985977564103</v>
      </c>
      <c r="GP61" s="162" t="n">
        <f aca="false">BM61/$FA61</f>
        <v>0.000282952724358974</v>
      </c>
      <c r="GQ61" s="162" t="n">
        <f aca="false">BN61/$FA61</f>
        <v>0</v>
      </c>
      <c r="GR61" s="162" t="n">
        <f aca="false">BO61/$FA61</f>
        <v>0.00026480702457265</v>
      </c>
      <c r="GS61" s="162" t="n">
        <f aca="false">BP61/$FA61</f>
        <v>0.000505158253205128</v>
      </c>
      <c r="GT61" s="162" t="n">
        <f aca="false">BQ61/$FA61</f>
        <v>0</v>
      </c>
      <c r="GU61" s="162" t="n">
        <f aca="false">BR61/$FA61</f>
        <v>0.000325220352564103</v>
      </c>
      <c r="GV61" s="162" t="n">
        <f aca="false">BS61/$FA61</f>
        <v>0.000576923076923077</v>
      </c>
      <c r="GW61" s="162" t="n">
        <f aca="false">BT61/$FA61</f>
        <v>0</v>
      </c>
      <c r="GX61" s="162" t="n">
        <f aca="false">BU61/$FA61</f>
        <v>0.000110426682692308</v>
      </c>
      <c r="GY61" s="162" t="n">
        <f aca="false">BV61/$FA61</f>
        <v>0.000366536458333333</v>
      </c>
      <c r="GZ61" s="162" t="n">
        <f aca="false">BW61/$FA61</f>
        <v>0</v>
      </c>
      <c r="HA61" s="162" t="n">
        <f aca="false">BX61/$FA61</f>
        <v>1.953125E-005</v>
      </c>
      <c r="HB61" s="162" t="n">
        <f aca="false">BY61/$FA61</f>
        <v>0</v>
      </c>
      <c r="HC61" s="162" t="n">
        <f aca="false">BZ61/$FA61</f>
        <v>1.953125E-005</v>
      </c>
      <c r="HD61" s="162" t="n">
        <f aca="false">CA61/$FA61</f>
        <v>1.12012553418803E-005</v>
      </c>
      <c r="HE61" s="162" t="n">
        <f aca="false">CB61/$FA61</f>
        <v>0</v>
      </c>
      <c r="HF61" s="162" t="n">
        <f aca="false">CC61/$FA61</f>
        <v>1.12012553418803E-005</v>
      </c>
      <c r="HG61" s="163" t="n">
        <f aca="false">SUM(GO61,GR61,GU61,GX61,HA61,HD61)</f>
        <v>0.000941172542735043</v>
      </c>
      <c r="HH61" s="163" t="n">
        <f aca="false">SUM(GP61,GS61,GV61,GY61,HB61,HE61)</f>
        <v>0.00173157051282051</v>
      </c>
      <c r="HI61" s="163" t="n">
        <f aca="false">SUM(GQ61,GT61,GW61,GZ61,HC61,HF61)</f>
        <v>3.07325053418803E-005</v>
      </c>
    </row>
    <row r="62" customFormat="false" ht="12.75" hidden="false" customHeight="false" outlineLevel="0" collapsed="false">
      <c r="A62" s="216"/>
      <c r="B62" s="217"/>
      <c r="C62" s="217" t="n">
        <v>37</v>
      </c>
      <c r="D62" s="203" t="n">
        <v>135.5624</v>
      </c>
      <c r="E62" s="204" t="n">
        <v>28.2538</v>
      </c>
      <c r="F62" s="204" t="n">
        <v>38.3706</v>
      </c>
      <c r="G62" s="204" t="n">
        <v>39.2772</v>
      </c>
      <c r="H62" s="204" t="n">
        <v>976</v>
      </c>
      <c r="I62" s="204" t="n">
        <v>3.12</v>
      </c>
      <c r="J62" s="178" t="n">
        <f aca="false">H62/3600</f>
        <v>0.271111111111111</v>
      </c>
      <c r="L62" s="203" t="n">
        <v>136.1376</v>
      </c>
      <c r="M62" s="204" t="n">
        <v>28.255</v>
      </c>
      <c r="N62" s="204" t="n">
        <v>38.4517</v>
      </c>
      <c r="O62" s="204" t="n">
        <v>39.2352</v>
      </c>
      <c r="P62" s="204" t="n">
        <v>972.224</v>
      </c>
      <c r="Q62" s="204" t="n">
        <v>3.12</v>
      </c>
      <c r="R62" s="178" t="n">
        <f aca="false">P62/3600</f>
        <v>0.270062222222222</v>
      </c>
      <c r="S62" s="149"/>
      <c r="T62" s="54"/>
      <c r="U62" s="180"/>
      <c r="V62" s="180"/>
      <c r="W62" s="54"/>
      <c r="X62" s="180"/>
      <c r="Y62" s="181"/>
      <c r="AA62" s="108"/>
      <c r="AB62" s="169" t="n">
        <v>1287524</v>
      </c>
      <c r="AC62" s="170" t="n">
        <v>252358</v>
      </c>
      <c r="AD62" s="170" t="n">
        <v>70315</v>
      </c>
      <c r="AE62" s="170" t="n">
        <v>78366</v>
      </c>
      <c r="AF62" s="170" t="n">
        <v>0</v>
      </c>
      <c r="AG62" s="170" t="n">
        <v>33024</v>
      </c>
      <c r="AH62" s="170" t="n">
        <v>29132</v>
      </c>
      <c r="AI62" s="170" t="n">
        <v>7314</v>
      </c>
      <c r="AJ62" s="170" t="n">
        <v>4678</v>
      </c>
      <c r="AK62" s="170" t="n">
        <v>6001</v>
      </c>
      <c r="AL62" s="170" t="n">
        <v>0</v>
      </c>
      <c r="AM62" s="170" t="n">
        <v>10580</v>
      </c>
      <c r="AN62" s="170" t="n">
        <v>21397</v>
      </c>
      <c r="AO62" s="170" t="n">
        <v>0</v>
      </c>
      <c r="AP62" s="170" t="n">
        <v>9913</v>
      </c>
      <c r="AQ62" s="170" t="n">
        <v>20952</v>
      </c>
      <c r="AR62" s="170" t="n">
        <v>0</v>
      </c>
      <c r="AS62" s="170" t="n">
        <v>4656</v>
      </c>
      <c r="AT62" s="170" t="n">
        <v>15932</v>
      </c>
      <c r="AU62" s="170" t="n">
        <v>0</v>
      </c>
      <c r="AV62" s="170" t="n">
        <v>250</v>
      </c>
      <c r="AW62" s="170" t="n">
        <v>0</v>
      </c>
      <c r="AX62" s="170" t="n">
        <v>250</v>
      </c>
      <c r="AY62" s="170" t="n">
        <v>130</v>
      </c>
      <c r="AZ62" s="170" t="n">
        <v>0</v>
      </c>
      <c r="BA62" s="171" t="n">
        <v>130</v>
      </c>
      <c r="BB62" s="132"/>
      <c r="BC62" s="113"/>
      <c r="BD62" s="172" t="n">
        <v>1273351</v>
      </c>
      <c r="BE62" s="50" t="n">
        <v>273887</v>
      </c>
      <c r="BF62" s="50" t="n">
        <v>71512</v>
      </c>
      <c r="BG62" s="50" t="n">
        <v>79654</v>
      </c>
      <c r="BH62" s="50" t="n">
        <v>0</v>
      </c>
      <c r="BI62" s="50" t="n">
        <v>34519</v>
      </c>
      <c r="BJ62" s="50" t="n">
        <v>8567</v>
      </c>
      <c r="BK62" s="50" t="n">
        <v>28246</v>
      </c>
      <c r="BL62" s="50" t="n">
        <v>4829</v>
      </c>
      <c r="BM62" s="50" t="n">
        <v>6139</v>
      </c>
      <c r="BN62" s="50" t="n">
        <v>0</v>
      </c>
      <c r="BO62" s="50" t="n">
        <v>11062</v>
      </c>
      <c r="BP62" s="50" t="n">
        <v>22277</v>
      </c>
      <c r="BQ62" s="50" t="n">
        <v>0</v>
      </c>
      <c r="BR62" s="50" t="n">
        <v>10252</v>
      </c>
      <c r="BS62" s="50" t="n">
        <v>21816</v>
      </c>
      <c r="BT62" s="50" t="n">
        <v>0</v>
      </c>
      <c r="BU62" s="50" t="n">
        <v>4681</v>
      </c>
      <c r="BV62" s="50" t="n">
        <v>16522</v>
      </c>
      <c r="BW62" s="50" t="n">
        <v>0</v>
      </c>
      <c r="BX62" s="50" t="n">
        <v>265</v>
      </c>
      <c r="BY62" s="50" t="n">
        <v>0</v>
      </c>
      <c r="BZ62" s="50" t="n">
        <v>265</v>
      </c>
      <c r="CA62" s="50" t="n">
        <v>122</v>
      </c>
      <c r="CB62" s="50" t="n">
        <v>0</v>
      </c>
      <c r="CC62" s="173" t="n">
        <v>122</v>
      </c>
      <c r="CF62" s="174" t="n">
        <f aca="false">AE62/$AB62</f>
        <v>0.0608656615332996</v>
      </c>
      <c r="CG62" s="142" t="n">
        <f aca="false">AF62/$AC62</f>
        <v>0</v>
      </c>
      <c r="CH62" s="142" t="n">
        <f aca="false">AH62/$AB62</f>
        <v>0.0226263743433132</v>
      </c>
      <c r="CI62" s="142" t="n">
        <f aca="false">AI62/$AC62</f>
        <v>0.0289826357793294</v>
      </c>
      <c r="CJ62" s="142" t="n">
        <f aca="false">AK62/$AB62</f>
        <v>0.00466088399128871</v>
      </c>
      <c r="CK62" s="142" t="n">
        <f aca="false">AL62/$AC62</f>
        <v>0</v>
      </c>
      <c r="CL62" s="142" t="n">
        <f aca="false">AN62/$AB62</f>
        <v>0.0166187193403773</v>
      </c>
      <c r="CM62" s="142" t="n">
        <f aca="false">AO62/$AC62</f>
        <v>0</v>
      </c>
      <c r="CN62" s="142" t="n">
        <f aca="false">AQ62/$AB62</f>
        <v>0.0162730947151276</v>
      </c>
      <c r="CO62" s="142" t="n">
        <f aca="false">AR62/$AC62</f>
        <v>0</v>
      </c>
      <c r="CP62" s="142" t="n">
        <f aca="false">AT62/$AB62</f>
        <v>0.0123741382684905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0990656131368928</v>
      </c>
      <c r="CT62" s="142" t="n">
        <f aca="false">AZ62/$AB62</f>
        <v>0</v>
      </c>
      <c r="CU62" s="144" t="n">
        <f aca="false">BA62/$AC62</f>
        <v>0.000515141188311843</v>
      </c>
      <c r="CV62" s="142" t="n">
        <f aca="false">CJ62+CL62+CN62+CP62+CR62+CT62</f>
        <v>0.0499268363152842</v>
      </c>
      <c r="CW62" s="175" t="n">
        <f aca="false">CK62+CM62+CO62+CQ62+CS62+CU62</f>
        <v>0.00150579731968077</v>
      </c>
      <c r="CX62" s="121"/>
      <c r="CY62" s="121"/>
      <c r="CZ62" s="174" t="n">
        <f aca="false">BG62/$BD62</f>
        <v>0.0625546294776539</v>
      </c>
      <c r="DA62" s="142" t="n">
        <f aca="false">BH62/$BE62</f>
        <v>0</v>
      </c>
      <c r="DB62" s="142" t="n">
        <f aca="false">BJ62/$BD62</f>
        <v>0.00672791712575716</v>
      </c>
      <c r="DC62" s="142" t="n">
        <f aca="false">BK62/$BE62</f>
        <v>0.103130123006934</v>
      </c>
      <c r="DD62" s="142" t="n">
        <f aca="false">BM62/$BD62</f>
        <v>0.00482113729835686</v>
      </c>
      <c r="DE62" s="142" t="n">
        <f aca="false">BN62/$BE62</f>
        <v>0</v>
      </c>
      <c r="DF62" s="142" t="n">
        <f aca="false">BP62/$BD62</f>
        <v>0.0174947834493396</v>
      </c>
      <c r="DG62" s="142" t="n">
        <f aca="false">BQ62/$BE62</f>
        <v>0</v>
      </c>
      <c r="DH62" s="142" t="n">
        <f aca="false">BS62/$BD62</f>
        <v>0.0171327465875473</v>
      </c>
      <c r="DI62" s="142" t="n">
        <f aca="false">BT62/$BE62</f>
        <v>0</v>
      </c>
      <c r="DJ62" s="142" t="n">
        <f aca="false">BV62/$BD62</f>
        <v>0.0129752126475732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0967552311719797</v>
      </c>
      <c r="DN62" s="142" t="n">
        <f aca="false">CB62/$BD62</f>
        <v>0</v>
      </c>
      <c r="DO62" s="142" t="n">
        <f aca="false">CC62/$BE62</f>
        <v>0.000445439177471001</v>
      </c>
      <c r="DP62" s="142" t="n">
        <f aca="false">DD62+DF62+DH62+DJ62+DL62+DN62</f>
        <v>0.052423879982817</v>
      </c>
      <c r="DQ62" s="175" t="n">
        <f aca="false">DE62+DG62+DI62+DK62+DM62+DO62</f>
        <v>0.0014129914891908</v>
      </c>
      <c r="DR62" s="121"/>
      <c r="DS62" s="121"/>
      <c r="DT62" s="142" t="n">
        <f aca="false">BD62/AB62</f>
        <v>0.988992049856935</v>
      </c>
      <c r="DU62" s="142" t="n">
        <f aca="false">BE62/AC62</f>
        <v>1.08531134340897</v>
      </c>
      <c r="DV62" s="142" t="n">
        <f aca="false">BF62/AD62</f>
        <v>1.01702339472374</v>
      </c>
      <c r="DW62" s="142" t="n">
        <f aca="false">BG62/AE62</f>
        <v>1.01643569915525</v>
      </c>
      <c r="DX62" s="142" t="e">
        <f aca="false">BH62/AF62</f>
        <v>#DIV/0!</v>
      </c>
      <c r="DY62" s="142" t="n">
        <f aca="false">BI62/AG62</f>
        <v>1.04527010658915</v>
      </c>
      <c r="DZ62" s="142" t="n">
        <f aca="false">BJ62/AH62</f>
        <v>0.294075243718248</v>
      </c>
      <c r="EA62" s="142" t="n">
        <f aca="false">BK62/AI62</f>
        <v>3.86190866830736</v>
      </c>
      <c r="EB62" s="142" t="n">
        <f aca="false">BL62/AJ62</f>
        <v>1.03227875160325</v>
      </c>
      <c r="EC62" s="142" t="n">
        <f aca="false">BM62/AK62</f>
        <v>1.02299616730545</v>
      </c>
      <c r="ED62" s="142" t="e">
        <f aca="false">BN62/AL62</f>
        <v>#DIV/0!</v>
      </c>
      <c r="EE62" s="142" t="n">
        <f aca="false">BO62/AM62</f>
        <v>1.04555765595463</v>
      </c>
      <c r="EF62" s="142" t="n">
        <f aca="false">BP62/AN62</f>
        <v>1.04112726083096</v>
      </c>
      <c r="EG62" s="142" t="e">
        <f aca="false">BQ62/AO62</f>
        <v>#DIV/0!</v>
      </c>
      <c r="EH62" s="142" t="n">
        <f aca="false">BR62/AP62</f>
        <v>1.03419751841017</v>
      </c>
      <c r="EI62" s="142" t="n">
        <f aca="false">BS62/AQ62</f>
        <v>1.04123711340206</v>
      </c>
      <c r="EJ62" s="142" t="e">
        <f aca="false">BT62/AR62</f>
        <v>#DIV/0!</v>
      </c>
      <c r="EK62" s="142" t="n">
        <f aca="false">BU62/AS62</f>
        <v>1.00536941580756</v>
      </c>
      <c r="EL62" s="142" t="n">
        <f aca="false">BV62/AT62</f>
        <v>1.0370323876475</v>
      </c>
      <c r="EM62" s="142" t="e">
        <f aca="false">BW62/AU62</f>
        <v>#DIV/0!</v>
      </c>
      <c r="EN62" s="142" t="n">
        <f aca="false">BX62/AV62</f>
        <v>1.06</v>
      </c>
      <c r="EO62" s="142" t="e">
        <f aca="false">BY62/AW62</f>
        <v>#DIV/0!</v>
      </c>
      <c r="EP62" s="142" t="n">
        <f aca="false">BZ62/AX62</f>
        <v>1.06</v>
      </c>
      <c r="EQ62" s="142" t="n">
        <f aca="false">CA62/AY62</f>
        <v>0.938461538461539</v>
      </c>
      <c r="ER62" s="142" t="e">
        <f aca="false">CB62/AZ62</f>
        <v>#DIV/0!</v>
      </c>
      <c r="ES62" s="144" t="n">
        <f aca="false">CC62/BA62</f>
        <v>0.938461538461539</v>
      </c>
      <c r="ET62" s="142" t="n">
        <f aca="false">SUM(BL62+BO62+BR62+BU62+BX62+CA62)/SUM(AJ62+AM62+AP62+AS62+AV62+AY62)</f>
        <v>1.03323732909591</v>
      </c>
      <c r="EU62" s="142" t="n">
        <f aca="false">SUM(BM62+BP62+BS62+BV62+BY62+CB62)/SUM(AK62+AN62+AQ62+AT62+AW62+AZ62)</f>
        <v>1.03845555520986</v>
      </c>
      <c r="EV62" s="142" t="n">
        <f aca="false">SUM(BN62+BQ62+BT62+BW62+BZ62+CC62)/SUM(AL62+AO62+AR62+AU62+AX62+BA62)</f>
        <v>1.01842105263158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14931223290598</v>
      </c>
      <c r="FD62" s="162" t="n">
        <f aca="false">AC62/$FA62</f>
        <v>0.00421270699786325</v>
      </c>
      <c r="FE62" s="163" t="n">
        <f aca="false">AD62/$FA62</f>
        <v>0.00117379473824786</v>
      </c>
      <c r="FF62" s="163" t="n">
        <f aca="false">AE62/$FA62</f>
        <v>0.00130819310897436</v>
      </c>
      <c r="FG62" s="163" t="n">
        <f aca="false">AF62/$FA62</f>
        <v>0</v>
      </c>
      <c r="FH62" s="163" t="n">
        <f aca="false">AG62/$FA62</f>
        <v>0.000551282051282051</v>
      </c>
      <c r="FI62" s="163" t="n">
        <f aca="false">AH62/$FA62</f>
        <v>0.000486311431623932</v>
      </c>
      <c r="FJ62" s="163" t="n">
        <f aca="false">AI62/$FA62</f>
        <v>0.000122095352564103</v>
      </c>
      <c r="FK62" s="163" t="n">
        <f aca="false">AJ62/$FA62</f>
        <v>7.80916132478633E-005</v>
      </c>
      <c r="FL62" s="163" t="n">
        <f aca="false">AK62/$FA62</f>
        <v>0.000100176949786325</v>
      </c>
      <c r="FM62" s="163" t="n">
        <f aca="false">AL62/$FA62</f>
        <v>0</v>
      </c>
      <c r="FN62" s="163" t="n">
        <f aca="false">AM62/$FA62</f>
        <v>0.000176615918803419</v>
      </c>
      <c r="FO62" s="163" t="n">
        <f aca="false">AN62/$FA62</f>
        <v>0.000357188167735043</v>
      </c>
      <c r="FP62" s="163" t="n">
        <f aca="false">AO62/$FA62</f>
        <v>0</v>
      </c>
      <c r="FQ62" s="163" t="n">
        <f aca="false">AP62/$FA62</f>
        <v>0.000165481436965812</v>
      </c>
      <c r="FR62" s="163" t="n">
        <f aca="false">AQ62/$FA62</f>
        <v>0.000349759615384615</v>
      </c>
      <c r="FS62" s="163" t="n">
        <f aca="false">AR62/$FA62</f>
        <v>0</v>
      </c>
      <c r="FT62" s="163" t="n">
        <f aca="false">AS62/$FA62</f>
        <v>7.7724358974359E-005</v>
      </c>
      <c r="FU62" s="163" t="n">
        <f aca="false">AT62/$FA62</f>
        <v>0.000265958867521368</v>
      </c>
      <c r="FV62" s="163" t="n">
        <f aca="false">AU62/$FA62</f>
        <v>0</v>
      </c>
      <c r="FW62" s="163" t="n">
        <f aca="false">AV62/$FA62</f>
        <v>4.17334401709402E-006</v>
      </c>
      <c r="FX62" s="163" t="n">
        <f aca="false">AW62/$FA62</f>
        <v>0</v>
      </c>
      <c r="FY62" s="163" t="n">
        <f aca="false">AX62/$FA62</f>
        <v>4.17334401709402E-006</v>
      </c>
      <c r="FZ62" s="163" t="n">
        <f aca="false">AY62/$FA62</f>
        <v>2.17013888888889E-006</v>
      </c>
      <c r="GA62" s="163" t="n">
        <f aca="false">AZ62/$FA62</f>
        <v>0</v>
      </c>
      <c r="GB62" s="163" t="n">
        <f aca="false">BA62/$FA62</f>
        <v>2.17013888888889E-006</v>
      </c>
      <c r="GC62" s="163" t="n">
        <f aca="false">SUM(FK62,FN62,FQ62,FT62,FW62,FZ62)</f>
        <v>0.000504256810897436</v>
      </c>
      <c r="GD62" s="163" t="n">
        <f aca="false">SUM(FL62,FO62,FR62,FU62,FX62,GA62)</f>
        <v>0.00107308360042735</v>
      </c>
      <c r="GE62" s="163" t="n">
        <f aca="false">SUM(FM62,FP62,FS62,FV62,FY62,GB62)</f>
        <v>6.34348290598291E-006</v>
      </c>
      <c r="GF62" s="121"/>
      <c r="GG62" s="162" t="n">
        <f aca="false">BD62/$FA62</f>
        <v>0.0212565271100427</v>
      </c>
      <c r="GH62" s="162" t="n">
        <f aca="false">BE62/$FA62</f>
        <v>0.00457209869123932</v>
      </c>
      <c r="GI62" s="162" t="n">
        <f aca="false">BF62/$FA62</f>
        <v>0.00119377670940171</v>
      </c>
      <c r="GJ62" s="162" t="n">
        <f aca="false">BG62/$FA62</f>
        <v>0.00132969417735043</v>
      </c>
      <c r="GK62" s="162" t="n">
        <f aca="false">BH62/$FA62</f>
        <v>0</v>
      </c>
      <c r="GL62" s="162" t="n">
        <f aca="false">BI62/$FA62</f>
        <v>0.000576238648504274</v>
      </c>
      <c r="GM62" s="162" t="n">
        <f aca="false">BJ62/$FA62</f>
        <v>0.000143012152777778</v>
      </c>
      <c r="GN62" s="162" t="n">
        <f aca="false">BK62/$FA62</f>
        <v>0.00047152110042735</v>
      </c>
      <c r="GO62" s="162" t="n">
        <f aca="false">BL62/$FA62</f>
        <v>8.0612313034188E-005</v>
      </c>
      <c r="GP62" s="162" t="n">
        <f aca="false">BM62/$FA62</f>
        <v>0.000102480635683761</v>
      </c>
      <c r="GQ62" s="162" t="n">
        <f aca="false">BN62/$FA62</f>
        <v>0</v>
      </c>
      <c r="GR62" s="162" t="n">
        <f aca="false">BO62/$FA62</f>
        <v>0.000184662126068376</v>
      </c>
      <c r="GS62" s="162" t="n">
        <f aca="false">BP62/$FA62</f>
        <v>0.000371878338675214</v>
      </c>
      <c r="GT62" s="162" t="n">
        <f aca="false">BQ62/$FA62</f>
        <v>0</v>
      </c>
      <c r="GU62" s="162" t="n">
        <f aca="false">BR62/$FA62</f>
        <v>0.000171140491452991</v>
      </c>
      <c r="GV62" s="162" t="n">
        <f aca="false">BS62/$FA62</f>
        <v>0.000364182692307692</v>
      </c>
      <c r="GW62" s="162" t="n">
        <f aca="false">BT62/$FA62</f>
        <v>0</v>
      </c>
      <c r="GX62" s="162" t="n">
        <f aca="false">BU62/$FA62</f>
        <v>7.81416933760684E-005</v>
      </c>
      <c r="GY62" s="162" t="n">
        <f aca="false">BV62/$FA62</f>
        <v>0.000275807959401709</v>
      </c>
      <c r="GZ62" s="162" t="n">
        <f aca="false">BW62/$FA62</f>
        <v>0</v>
      </c>
      <c r="HA62" s="162" t="n">
        <f aca="false">BX62/$FA62</f>
        <v>4.42374465811966E-006</v>
      </c>
      <c r="HB62" s="162" t="n">
        <f aca="false">BY62/$FA62</f>
        <v>0</v>
      </c>
      <c r="HC62" s="162" t="n">
        <f aca="false">BZ62/$FA62</f>
        <v>4.42374465811966E-006</v>
      </c>
      <c r="HD62" s="162" t="n">
        <f aca="false">CA62/$FA62</f>
        <v>2.03659188034188E-006</v>
      </c>
      <c r="HE62" s="162" t="n">
        <f aca="false">CB62/$FA62</f>
        <v>0</v>
      </c>
      <c r="HF62" s="162" t="n">
        <f aca="false">CC62/$FA62</f>
        <v>2.03659188034188E-006</v>
      </c>
      <c r="HG62" s="163" t="n">
        <f aca="false">SUM(GO62,GR62,GU62,GX62,HA62,HD62)</f>
        <v>0.000521016960470086</v>
      </c>
      <c r="HH62" s="163" t="n">
        <f aca="false">SUM(GP62,GS62,GV62,GY62,HB62,HE62)</f>
        <v>0.00111434962606838</v>
      </c>
      <c r="HI62" s="163" t="n">
        <f aca="false">SUM(GQ62,GT62,GW62,GZ62,HC62,HF62)</f>
        <v>6.46033653846154E-006</v>
      </c>
    </row>
    <row r="63" customFormat="false" ht="12" hidden="false" customHeight="false" outlineLevel="0" collapsed="false">
      <c r="A63" s="216"/>
      <c r="B63" s="218" t="s">
        <v>85</v>
      </c>
      <c r="C63" s="218" t="n">
        <v>22</v>
      </c>
      <c r="D63" s="196" t="n">
        <v>2212.1352</v>
      </c>
      <c r="E63" s="197" t="n">
        <v>37.747</v>
      </c>
      <c r="F63" s="197" t="n">
        <v>40.5484</v>
      </c>
      <c r="G63" s="197" t="n">
        <v>41.3309</v>
      </c>
      <c r="H63" s="197" t="n">
        <v>1770.54</v>
      </c>
      <c r="I63" s="197" t="n">
        <v>9.594</v>
      </c>
      <c r="J63" s="147" t="n">
        <f aca="false">H63/3600</f>
        <v>0.491816666666667</v>
      </c>
      <c r="L63" s="196" t="n">
        <v>2213.064</v>
      </c>
      <c r="M63" s="197" t="n">
        <v>37.7469</v>
      </c>
      <c r="N63" s="197" t="n">
        <v>40.5343</v>
      </c>
      <c r="O63" s="197" t="n">
        <v>41.3298</v>
      </c>
      <c r="P63" s="197" t="n">
        <v>1755.517</v>
      </c>
      <c r="Q63" s="197" t="n">
        <v>4.742</v>
      </c>
      <c r="R63" s="147" t="n">
        <f aca="false">P63/3600</f>
        <v>0.487643611111111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20012017</v>
      </c>
      <c r="AC63" s="170" t="n">
        <v>5899098</v>
      </c>
      <c r="AD63" s="170" t="n">
        <v>256474</v>
      </c>
      <c r="AE63" s="170" t="n">
        <v>268025</v>
      </c>
      <c r="AF63" s="170" t="n">
        <v>0</v>
      </c>
      <c r="AG63" s="170" t="n">
        <v>598113</v>
      </c>
      <c r="AH63" s="170" t="n">
        <v>505833</v>
      </c>
      <c r="AI63" s="170" t="n">
        <v>140482</v>
      </c>
      <c r="AJ63" s="170" t="n">
        <v>62120</v>
      </c>
      <c r="AK63" s="170" t="n">
        <v>61548</v>
      </c>
      <c r="AL63" s="170" t="n">
        <v>0</v>
      </c>
      <c r="AM63" s="170" t="n">
        <v>39220</v>
      </c>
      <c r="AN63" s="170" t="n">
        <v>46521</v>
      </c>
      <c r="AO63" s="170" t="n">
        <v>0</v>
      </c>
      <c r="AP63" s="170" t="n">
        <v>24046</v>
      </c>
      <c r="AQ63" s="170" t="n">
        <v>36000</v>
      </c>
      <c r="AR63" s="170" t="n">
        <v>0</v>
      </c>
      <c r="AS63" s="170" t="n">
        <v>14436</v>
      </c>
      <c r="AT63" s="170" t="n">
        <v>25177</v>
      </c>
      <c r="AU63" s="170" t="n">
        <v>0</v>
      </c>
      <c r="AV63" s="170" t="n">
        <v>2480</v>
      </c>
      <c r="AW63" s="170" t="n">
        <v>0</v>
      </c>
      <c r="AX63" s="170" t="n">
        <v>2480</v>
      </c>
      <c r="AY63" s="170" t="n">
        <v>1328</v>
      </c>
      <c r="AZ63" s="170" t="n">
        <v>0</v>
      </c>
      <c r="BA63" s="171" t="n">
        <v>1328</v>
      </c>
      <c r="BB63" s="132"/>
      <c r="BC63" s="113"/>
      <c r="BD63" s="172" t="n">
        <v>19659262</v>
      </c>
      <c r="BE63" s="50" t="n">
        <v>6252798</v>
      </c>
      <c r="BF63" s="50" t="n">
        <v>256164</v>
      </c>
      <c r="BG63" s="50" t="n">
        <v>267177</v>
      </c>
      <c r="BH63" s="50" t="n">
        <v>0</v>
      </c>
      <c r="BI63" s="50" t="n">
        <v>627950</v>
      </c>
      <c r="BJ63" s="50" t="n">
        <v>176714</v>
      </c>
      <c r="BK63" s="50" t="n">
        <v>493642</v>
      </c>
      <c r="BL63" s="50" t="n">
        <v>62246</v>
      </c>
      <c r="BM63" s="50" t="n">
        <v>61481</v>
      </c>
      <c r="BN63" s="50" t="n">
        <v>0</v>
      </c>
      <c r="BO63" s="50" t="n">
        <v>39267</v>
      </c>
      <c r="BP63" s="50" t="n">
        <v>46351</v>
      </c>
      <c r="BQ63" s="50" t="n">
        <v>0</v>
      </c>
      <c r="BR63" s="50" t="n">
        <v>23841</v>
      </c>
      <c r="BS63" s="50" t="n">
        <v>36000</v>
      </c>
      <c r="BT63" s="50" t="n">
        <v>0</v>
      </c>
      <c r="BU63" s="50" t="n">
        <v>14394</v>
      </c>
      <c r="BV63" s="50" t="n">
        <v>24915</v>
      </c>
      <c r="BW63" s="50" t="n">
        <v>0</v>
      </c>
      <c r="BX63" s="50" t="n">
        <v>2380</v>
      </c>
      <c r="BY63" s="50" t="n">
        <v>0</v>
      </c>
      <c r="BZ63" s="50" t="n">
        <v>2380</v>
      </c>
      <c r="CA63" s="50" t="n">
        <v>1248</v>
      </c>
      <c r="CB63" s="50" t="n">
        <v>0</v>
      </c>
      <c r="CC63" s="173" t="n">
        <v>1248</v>
      </c>
      <c r="CF63" s="174" t="n">
        <f aca="false">AE63/$AB63</f>
        <v>0.0133932026941612</v>
      </c>
      <c r="CG63" s="142" t="n">
        <f aca="false">AF63/$AC63</f>
        <v>0</v>
      </c>
      <c r="CH63" s="142" t="n">
        <f aca="false">AH63/$AB63</f>
        <v>0.0252764626374243</v>
      </c>
      <c r="CI63" s="142" t="n">
        <f aca="false">AI63/$AC63</f>
        <v>0.0238141492139985</v>
      </c>
      <c r="CJ63" s="142" t="n">
        <f aca="false">AK63/$AB63</f>
        <v>0.00307555205454803</v>
      </c>
      <c r="CK63" s="142" t="n">
        <f aca="false">AL63/$AC63</f>
        <v>0</v>
      </c>
      <c r="CL63" s="142" t="n">
        <f aca="false">AN63/$AB63</f>
        <v>0.00232465323210549</v>
      </c>
      <c r="CM63" s="142" t="n">
        <f aca="false">AO63/$AC63</f>
        <v>0</v>
      </c>
      <c r="CN63" s="142" t="n">
        <f aca="false">AQ63/$AB63</f>
        <v>0.00179891911944708</v>
      </c>
      <c r="CO63" s="142" t="n">
        <f aca="false">AR63/$AC63</f>
        <v>0</v>
      </c>
      <c r="CP63" s="142" t="n">
        <f aca="false">AT63/$AB63</f>
        <v>0.00125809407417553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42040325487049</v>
      </c>
      <c r="CT63" s="142" t="n">
        <f aca="false">AZ63/$AB63</f>
        <v>0</v>
      </c>
      <c r="CU63" s="144" t="n">
        <f aca="false">BA63/$AC63</f>
        <v>0.000225119162285488</v>
      </c>
      <c r="CV63" s="142" t="n">
        <f aca="false">CJ63+CL63+CN63+CP63+CR63+CT63</f>
        <v>0.00845721848027613</v>
      </c>
      <c r="CW63" s="175" t="n">
        <f aca="false">CK63+CM63+CO63+CQ63+CS63+CU63</f>
        <v>0.000645522417155979</v>
      </c>
      <c r="CX63" s="121"/>
      <c r="CY63" s="121"/>
      <c r="CZ63" s="174" t="n">
        <f aca="false">BG63/$BD63</f>
        <v>0.0135903880827266</v>
      </c>
      <c r="DA63" s="142" t="n">
        <f aca="false">BH63/$BE63</f>
        <v>0</v>
      </c>
      <c r="DB63" s="142" t="n">
        <f aca="false">BJ63/$BD63</f>
        <v>0.00898884200230914</v>
      </c>
      <c r="DC63" s="142" t="n">
        <f aca="false">BK63/$BE63</f>
        <v>0.078947376838337</v>
      </c>
      <c r="DD63" s="142" t="n">
        <f aca="false">BM63/$BD63</f>
        <v>0.00312733000862393</v>
      </c>
      <c r="DE63" s="142" t="n">
        <f aca="false">BN63/$BE63</f>
        <v>0</v>
      </c>
      <c r="DF63" s="142" t="n">
        <f aca="false">BP63/$BD63</f>
        <v>0.00235771820936106</v>
      </c>
      <c r="DG63" s="142" t="n">
        <f aca="false">BQ63/$BE63</f>
        <v>0</v>
      </c>
      <c r="DH63" s="142" t="n">
        <f aca="false">BS63/$BD63</f>
        <v>0.00183119793611785</v>
      </c>
      <c r="DI63" s="142" t="n">
        <f aca="false">BT63/$BE63</f>
        <v>0</v>
      </c>
      <c r="DJ63" s="142" t="n">
        <f aca="false">BV63/$BD63</f>
        <v>0.00126734157162156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380629599740788</v>
      </c>
      <c r="DN63" s="142" t="n">
        <f aca="false">CB63/$BD63</f>
        <v>0</v>
      </c>
      <c r="DO63" s="142" t="n">
        <f aca="false">CC63/$BE63</f>
        <v>0.000199590647259035</v>
      </c>
      <c r="DP63" s="142" t="n">
        <f aca="false">DD63+DF63+DH63+DJ63+DL63+DN63</f>
        <v>0.00858358772572439</v>
      </c>
      <c r="DQ63" s="175" t="n">
        <f aca="false">DE63+DG63+DI63+DK63+DM63+DO63</f>
        <v>0.000580220246999823</v>
      </c>
      <c r="DR63" s="121"/>
      <c r="DS63" s="121"/>
      <c r="DT63" s="142" t="n">
        <f aca="false">BD63/AB63</f>
        <v>0.982372841278318</v>
      </c>
      <c r="DU63" s="142" t="n">
        <f aca="false">BE63/AC63</f>
        <v>1.05995831905149</v>
      </c>
      <c r="DV63" s="142" t="n">
        <f aca="false">BF63/AD63</f>
        <v>0.9987913004827</v>
      </c>
      <c r="DW63" s="142" t="n">
        <f aca="false">BG63/AE63</f>
        <v>0.996836116033952</v>
      </c>
      <c r="DX63" s="142" t="e">
        <f aca="false">BH63/AF63</f>
        <v>#DIV/0!</v>
      </c>
      <c r="DY63" s="142" t="n">
        <f aca="false">BI63/AG63</f>
        <v>1.04988522235765</v>
      </c>
      <c r="DZ63" s="142" t="n">
        <f aca="false">BJ63/AH63</f>
        <v>0.349352454268504</v>
      </c>
      <c r="EA63" s="142" t="n">
        <f aca="false">BK63/AI63</f>
        <v>3.51391637362794</v>
      </c>
      <c r="EB63" s="142" t="n">
        <f aca="false">BL63/AJ63</f>
        <v>1.00202833226014</v>
      </c>
      <c r="EC63" s="142" t="n">
        <f aca="false">BM63/AK63</f>
        <v>0.998911418730097</v>
      </c>
      <c r="ED63" s="142" t="e">
        <f aca="false">BN63/AL63</f>
        <v>#DIV/0!</v>
      </c>
      <c r="EE63" s="142" t="n">
        <f aca="false">BO63/AM63</f>
        <v>1.0011983681795</v>
      </c>
      <c r="EF63" s="142" t="n">
        <f aca="false">BP63/AN63</f>
        <v>0.996345736334129</v>
      </c>
      <c r="EG63" s="142" t="e">
        <f aca="false">BQ63/AO63</f>
        <v>#DIV/0!</v>
      </c>
      <c r="EH63" s="142" t="n">
        <f aca="false">BR63/AP63</f>
        <v>0.991474673542377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0.997090606816293</v>
      </c>
      <c r="EL63" s="142" t="n">
        <f aca="false">BV63/AT63</f>
        <v>0.989593676768479</v>
      </c>
      <c r="EM63" s="142" t="e">
        <f aca="false">BW63/AU63</f>
        <v>#DIV/0!</v>
      </c>
      <c r="EN63" s="142" t="n">
        <f aca="false">BX63/AV63</f>
        <v>0.959677419354839</v>
      </c>
      <c r="EO63" s="142" t="e">
        <f aca="false">BY63/AW63</f>
        <v>#DIV/0!</v>
      </c>
      <c r="EP63" s="142" t="n">
        <f aca="false">BZ63/AX63</f>
        <v>0.959677419354839</v>
      </c>
      <c r="EQ63" s="142" t="n">
        <f aca="false">CA63/AY63</f>
        <v>0.939759036144578</v>
      </c>
      <c r="ER63" s="142" t="e">
        <f aca="false">CB63/AZ63</f>
        <v>#DIV/0!</v>
      </c>
      <c r="ES63" s="144" t="n">
        <f aca="false">CC63/BA63</f>
        <v>0.939759036144578</v>
      </c>
      <c r="ET63" s="142" t="n">
        <f aca="false">SUM(BL63+BO63+BR63+BU63+BX63+CA63)/SUM(AJ63+AM63+AP63+AS63+AV63+AY63)</f>
        <v>0.998231567221333</v>
      </c>
      <c r="EU63" s="142" t="n">
        <f aca="false">SUM(BM63+BP63+BS63+BV63+BY63+CB63)/SUM(AK63+AN63+AQ63+AT63+AW63+AZ63)</f>
        <v>0.997051628989755</v>
      </c>
      <c r="EV63" s="142" t="n">
        <f aca="false">SUM(BN63+BQ63+BT63+BW63+BZ63+CC63)/SUM(AL63+AO63+AR63+AU63+AX63+BA63)</f>
        <v>0.952731092436975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400881750801282</v>
      </c>
      <c r="FD63" s="162" t="n">
        <f aca="false">AC63/$FA63</f>
        <v>0.118171033653846</v>
      </c>
      <c r="FE63" s="163" t="n">
        <f aca="false">AD63/$FA63</f>
        <v>0.00513770032051282</v>
      </c>
      <c r="FF63" s="163" t="n">
        <f aca="false">AE63/$FA63</f>
        <v>0.0053690905448718</v>
      </c>
      <c r="FG63" s="163" t="n">
        <f aca="false">AF63/$FA63</f>
        <v>0</v>
      </c>
      <c r="FH63" s="163" t="n">
        <f aca="false">AG63/$FA63</f>
        <v>0.0119814302884615</v>
      </c>
      <c r="FI63" s="163" t="n">
        <f aca="false">AH63/$FA63</f>
        <v>0.0101328725961538</v>
      </c>
      <c r="FJ63" s="163" t="n">
        <f aca="false">AI63/$FA63</f>
        <v>0.00281414262820513</v>
      </c>
      <c r="FK63" s="163" t="n">
        <f aca="false">AJ63/$FA63</f>
        <v>0.00124439102564103</v>
      </c>
      <c r="FL63" s="163" t="n">
        <f aca="false">AK63/$FA63</f>
        <v>0.00123293269230769</v>
      </c>
      <c r="FM63" s="163" t="n">
        <f aca="false">AL63/$FA63</f>
        <v>0</v>
      </c>
      <c r="FN63" s="163" t="n">
        <f aca="false">AM63/$FA63</f>
        <v>0.000785657051282051</v>
      </c>
      <c r="FO63" s="163" t="n">
        <f aca="false">AN63/$FA63</f>
        <v>0.000931911057692308</v>
      </c>
      <c r="FP63" s="163" t="n">
        <f aca="false">AO63/$FA63</f>
        <v>0</v>
      </c>
      <c r="FQ63" s="163" t="n">
        <f aca="false">AP63/$FA63</f>
        <v>0.000481690705128205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289182692307692</v>
      </c>
      <c r="FU63" s="163" t="n">
        <f aca="false">AT63/$FA63</f>
        <v>0.000504346955128205</v>
      </c>
      <c r="FV63" s="163" t="n">
        <f aca="false">AU63/$FA63</f>
        <v>0</v>
      </c>
      <c r="FW63" s="163" t="n">
        <f aca="false">AV63/$FA63</f>
        <v>4.96794871794872E-005</v>
      </c>
      <c r="FX63" s="163" t="n">
        <f aca="false">AW63/$FA63</f>
        <v>0</v>
      </c>
      <c r="FY63" s="163" t="n">
        <f aca="false">AX63/$FA63</f>
        <v>4.96794871794872E-005</v>
      </c>
      <c r="FZ63" s="163" t="n">
        <f aca="false">AY63/$FA63</f>
        <v>2.66025641025641E-005</v>
      </c>
      <c r="GA63" s="163" t="n">
        <f aca="false">AZ63/$FA63</f>
        <v>0</v>
      </c>
      <c r="GB63" s="163" t="n">
        <f aca="false">BA63/$FA63</f>
        <v>2.66025641025641E-005</v>
      </c>
      <c r="GC63" s="163" t="n">
        <f aca="false">SUM(FK63,FN63,FQ63,FT63,FW63,FZ63)</f>
        <v>0.00287720352564103</v>
      </c>
      <c r="GD63" s="163" t="n">
        <f aca="false">SUM(FL63,FO63,FR63,FU63,FX63,GA63)</f>
        <v>0.00339034455128205</v>
      </c>
      <c r="GE63" s="163" t="n">
        <f aca="false">SUM(FM63,FP63,FS63,FV63,FY63,GB63)</f>
        <v>7.62820512820513E-005</v>
      </c>
      <c r="GF63" s="121"/>
      <c r="GG63" s="162" t="n">
        <f aca="false">BD63/$FA63</f>
        <v>0.393815344551282</v>
      </c>
      <c r="GH63" s="162" t="n">
        <f aca="false">BE63/$FA63</f>
        <v>0.125256370192308</v>
      </c>
      <c r="GI63" s="162" t="n">
        <f aca="false">BF63/$FA63</f>
        <v>0.00513149038461538</v>
      </c>
      <c r="GJ63" s="162" t="n">
        <f aca="false">BG63/$FA63</f>
        <v>0.00535210336538462</v>
      </c>
      <c r="GK63" s="162" t="n">
        <f aca="false">BH63/$FA63</f>
        <v>0</v>
      </c>
      <c r="GL63" s="162" t="n">
        <f aca="false">BI63/$FA63</f>
        <v>0.0125791266025641</v>
      </c>
      <c r="GM63" s="162" t="n">
        <f aca="false">BJ63/$FA63</f>
        <v>0.00353994391025641</v>
      </c>
      <c r="GN63" s="162" t="n">
        <f aca="false">BK63/$FA63</f>
        <v>0.00988866185897436</v>
      </c>
      <c r="GO63" s="162" t="n">
        <f aca="false">BL63/$FA63</f>
        <v>0.00124691506410256</v>
      </c>
      <c r="GP63" s="162" t="n">
        <f aca="false">BM63/$FA63</f>
        <v>0.00123159054487179</v>
      </c>
      <c r="GQ63" s="162" t="n">
        <f aca="false">BN63/$FA63</f>
        <v>0</v>
      </c>
      <c r="GR63" s="162" t="n">
        <f aca="false">BO63/$FA63</f>
        <v>0.000786598557692308</v>
      </c>
      <c r="GS63" s="162" t="n">
        <f aca="false">BP63/$FA63</f>
        <v>0.000928505608974359</v>
      </c>
      <c r="GT63" s="162" t="n">
        <f aca="false">BQ63/$FA63</f>
        <v>0</v>
      </c>
      <c r="GU63" s="162" t="n">
        <f aca="false">BR63/$FA63</f>
        <v>0.000477584134615385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288341346153846</v>
      </c>
      <c r="GY63" s="162" t="n">
        <f aca="false">BV63/$FA63</f>
        <v>0.000499098557692308</v>
      </c>
      <c r="GZ63" s="162" t="n">
        <f aca="false">BW63/$FA63</f>
        <v>0</v>
      </c>
      <c r="HA63" s="162" t="n">
        <f aca="false">BX63/$FA63</f>
        <v>4.76762820512821E-005</v>
      </c>
      <c r="HB63" s="162" t="n">
        <f aca="false">BY63/$FA63</f>
        <v>0</v>
      </c>
      <c r="HC63" s="162" t="n">
        <f aca="false">BZ63/$FA63</f>
        <v>4.76762820512821E-005</v>
      </c>
      <c r="HD63" s="162" t="n">
        <f aca="false">CA63/$FA63</f>
        <v>2.5E-005</v>
      </c>
      <c r="HE63" s="162" t="n">
        <f aca="false">CB63/$FA63</f>
        <v>0</v>
      </c>
      <c r="HF63" s="162" t="n">
        <f aca="false">CC63/$FA63</f>
        <v>2.5E-005</v>
      </c>
      <c r="HG63" s="163" t="n">
        <f aca="false">SUM(GO63,GR63,GU63,GX63,HA63,HD63)</f>
        <v>0.00287211538461539</v>
      </c>
      <c r="HH63" s="163" t="n">
        <f aca="false">SUM(GP63,GS63,GV63,GY63,HB63,HE63)</f>
        <v>0.00338034855769231</v>
      </c>
      <c r="HI63" s="163" t="n">
        <f aca="false">SUM(GQ63,GT63,GW63,GZ63,HC63,HF63)</f>
        <v>7.26762820512821E-005</v>
      </c>
    </row>
    <row r="64" customFormat="false" ht="12" hidden="false" customHeight="false" outlineLevel="0" collapsed="false">
      <c r="A64" s="216"/>
      <c r="B64" s="216"/>
      <c r="C64" s="216" t="n">
        <v>27</v>
      </c>
      <c r="D64" s="201" t="n">
        <v>895.576</v>
      </c>
      <c r="E64" s="202" t="n">
        <v>34.0012</v>
      </c>
      <c r="F64" s="202" t="n">
        <v>37.8919</v>
      </c>
      <c r="G64" s="202" t="n">
        <v>38.5152</v>
      </c>
      <c r="H64" s="202" t="n">
        <v>1319.309</v>
      </c>
      <c r="I64" s="202" t="n">
        <v>3.619</v>
      </c>
      <c r="J64" s="166" t="n">
        <f aca="false">H64/3600</f>
        <v>0.366474722222222</v>
      </c>
      <c r="L64" s="201" t="n">
        <v>896.8976</v>
      </c>
      <c r="M64" s="202" t="n">
        <v>34.001</v>
      </c>
      <c r="N64" s="202" t="n">
        <v>37.8906</v>
      </c>
      <c r="O64" s="202" t="n">
        <v>38.523</v>
      </c>
      <c r="P64" s="202" t="n">
        <v>1312.289</v>
      </c>
      <c r="Q64" s="202" t="n">
        <v>3.744</v>
      </c>
      <c r="R64" s="166" t="n">
        <f aca="false">P64/3600</f>
        <v>0.364524722222222</v>
      </c>
      <c r="S64" s="149"/>
      <c r="T64" s="52"/>
      <c r="U64" s="100"/>
      <c r="V64" s="100"/>
      <c r="W64" s="52"/>
      <c r="X64" s="100"/>
      <c r="Y64" s="168"/>
      <c r="AA64" s="108"/>
      <c r="AB64" s="169" t="n">
        <v>8122424</v>
      </c>
      <c r="AC64" s="170" t="n">
        <v>2165320</v>
      </c>
      <c r="AD64" s="170" t="n">
        <v>163067</v>
      </c>
      <c r="AE64" s="170" t="n">
        <v>169492</v>
      </c>
      <c r="AF64" s="170" t="n">
        <v>0</v>
      </c>
      <c r="AG64" s="170" t="n">
        <v>303912</v>
      </c>
      <c r="AH64" s="170" t="n">
        <v>259825</v>
      </c>
      <c r="AI64" s="170" t="n">
        <v>70370</v>
      </c>
      <c r="AJ64" s="170" t="n">
        <v>30569</v>
      </c>
      <c r="AK64" s="170" t="n">
        <v>31476</v>
      </c>
      <c r="AL64" s="170" t="n">
        <v>0</v>
      </c>
      <c r="AM64" s="170" t="n">
        <v>24971</v>
      </c>
      <c r="AN64" s="170" t="n">
        <v>38771</v>
      </c>
      <c r="AO64" s="170" t="n">
        <v>0</v>
      </c>
      <c r="AP64" s="170" t="n">
        <v>19931</v>
      </c>
      <c r="AQ64" s="170" t="n">
        <v>35136</v>
      </c>
      <c r="AR64" s="170" t="n">
        <v>0</v>
      </c>
      <c r="AS64" s="170" t="n">
        <v>9618</v>
      </c>
      <c r="AT64" s="170" t="n">
        <v>25115</v>
      </c>
      <c r="AU64" s="170" t="n">
        <v>0</v>
      </c>
      <c r="AV64" s="170" t="n">
        <v>1230</v>
      </c>
      <c r="AW64" s="170" t="n">
        <v>0</v>
      </c>
      <c r="AX64" s="170" t="n">
        <v>1230</v>
      </c>
      <c r="AY64" s="170" t="n">
        <v>594</v>
      </c>
      <c r="AZ64" s="170" t="n">
        <v>0</v>
      </c>
      <c r="BA64" s="171" t="n">
        <v>594</v>
      </c>
      <c r="BB64" s="132"/>
      <c r="BC64" s="113"/>
      <c r="BD64" s="172" t="n">
        <v>7944584</v>
      </c>
      <c r="BE64" s="50" t="n">
        <v>2351829</v>
      </c>
      <c r="BF64" s="50" t="n">
        <v>162917</v>
      </c>
      <c r="BG64" s="50" t="n">
        <v>169081</v>
      </c>
      <c r="BH64" s="50" t="n">
        <v>0</v>
      </c>
      <c r="BI64" s="50" t="n">
        <v>320285</v>
      </c>
      <c r="BJ64" s="50" t="n">
        <v>87168</v>
      </c>
      <c r="BK64" s="50" t="n">
        <v>255134</v>
      </c>
      <c r="BL64" s="50" t="n">
        <v>30474</v>
      </c>
      <c r="BM64" s="50" t="n">
        <v>31564</v>
      </c>
      <c r="BN64" s="50" t="n">
        <v>0</v>
      </c>
      <c r="BO64" s="50" t="n">
        <v>25020</v>
      </c>
      <c r="BP64" s="50" t="n">
        <v>39296</v>
      </c>
      <c r="BQ64" s="50" t="n">
        <v>0</v>
      </c>
      <c r="BR64" s="50" t="n">
        <v>19967</v>
      </c>
      <c r="BS64" s="50" t="n">
        <v>35352</v>
      </c>
      <c r="BT64" s="50" t="n">
        <v>0</v>
      </c>
      <c r="BU64" s="50" t="n">
        <v>9660</v>
      </c>
      <c r="BV64" s="50" t="n">
        <v>25414</v>
      </c>
      <c r="BW64" s="50" t="n">
        <v>0</v>
      </c>
      <c r="BX64" s="50" t="n">
        <v>1365</v>
      </c>
      <c r="BY64" s="50" t="n">
        <v>0</v>
      </c>
      <c r="BZ64" s="50" t="n">
        <v>1365</v>
      </c>
      <c r="CA64" s="50" t="n">
        <v>651</v>
      </c>
      <c r="CB64" s="50" t="n">
        <v>0</v>
      </c>
      <c r="CC64" s="173" t="n">
        <v>651</v>
      </c>
      <c r="CF64" s="174" t="n">
        <f aca="false">AE64/$AB64</f>
        <v>0.0208671697020495</v>
      </c>
      <c r="CG64" s="142" t="n">
        <f aca="false">AF64/$AC64</f>
        <v>0</v>
      </c>
      <c r="CH64" s="142" t="n">
        <f aca="false">AH64/$AB64</f>
        <v>0.0319886034021371</v>
      </c>
      <c r="CI64" s="142" t="n">
        <f aca="false">AI64/$AC64</f>
        <v>0.0324986607060388</v>
      </c>
      <c r="CJ64" s="142" t="n">
        <f aca="false">AK64/$AB64</f>
        <v>0.00387519784734212</v>
      </c>
      <c r="CK64" s="142" t="n">
        <f aca="false">AL64/$AC64</f>
        <v>0</v>
      </c>
      <c r="CL64" s="142" t="n">
        <f aca="false">AN64/$AB64</f>
        <v>0.00477332875013666</v>
      </c>
      <c r="CM64" s="142" t="n">
        <f aca="false">AO64/$AC64</f>
        <v>0</v>
      </c>
      <c r="CN64" s="142" t="n">
        <f aca="false">AQ64/$AB64</f>
        <v>0.00432580224819586</v>
      </c>
      <c r="CO64" s="142" t="n">
        <f aca="false">AR64/$AC64</f>
        <v>0</v>
      </c>
      <c r="CP64" s="142" t="n">
        <f aca="false">AT64/$AB64</f>
        <v>0.00309205724793485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568045369737498</v>
      </c>
      <c r="CT64" s="142" t="n">
        <f aca="false">AZ64/$AB64</f>
        <v>0</v>
      </c>
      <c r="CU64" s="144" t="n">
        <f aca="false">BA64/$AC64</f>
        <v>0.000274324349287865</v>
      </c>
      <c r="CV64" s="142" t="n">
        <f aca="false">CJ64+CL64+CN64+CP64+CR64+CT64</f>
        <v>0.0160663860936095</v>
      </c>
      <c r="CW64" s="175" t="n">
        <f aca="false">CK64+CM64+CO64+CQ64+CS64+CU64</f>
        <v>0.000842369719025364</v>
      </c>
      <c r="CX64" s="121"/>
      <c r="CY64" s="121"/>
      <c r="CZ64" s="174" t="n">
        <f aca="false">BG64/$BD64</f>
        <v>0.0212825492184361</v>
      </c>
      <c r="DA64" s="142" t="n">
        <f aca="false">BH64/$BE64</f>
        <v>0</v>
      </c>
      <c r="DB64" s="142" t="n">
        <f aca="false">BJ64/$BD64</f>
        <v>0.0109720030652329</v>
      </c>
      <c r="DC64" s="142" t="n">
        <f aca="false">BK64/$BE64</f>
        <v>0.108483227309469</v>
      </c>
      <c r="DD64" s="142" t="n">
        <f aca="false">BM64/$BD64</f>
        <v>0.0039730211172794</v>
      </c>
      <c r="DE64" s="142" t="n">
        <f aca="false">BN64/$BE64</f>
        <v>0</v>
      </c>
      <c r="DF64" s="142" t="n">
        <f aca="false">BP64/$BD64</f>
        <v>0.00494626276215344</v>
      </c>
      <c r="DG64" s="142" t="n">
        <f aca="false">BQ64/$BE64</f>
        <v>0</v>
      </c>
      <c r="DH64" s="142" t="n">
        <f aca="false">BS64/$BD64</f>
        <v>0.00444982393036564</v>
      </c>
      <c r="DI64" s="142" t="n">
        <f aca="false">BT64/$BE64</f>
        <v>0</v>
      </c>
      <c r="DJ64" s="142" t="n">
        <f aca="false">BV64/$BD64</f>
        <v>0.00319890884154539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580399340258157</v>
      </c>
      <c r="DN64" s="142" t="n">
        <f aca="false">CB64/$BD64</f>
        <v>0</v>
      </c>
      <c r="DO64" s="142" t="n">
        <f aca="false">CC64/$BE64</f>
        <v>0.000276805839200044</v>
      </c>
      <c r="DP64" s="142" t="n">
        <f aca="false">DD64+DF64+DH64+DJ64+DL64+DN64</f>
        <v>0.0165680166513439</v>
      </c>
      <c r="DQ64" s="175" t="n">
        <f aca="false">DE64+DG64+DI64+DK64+DM64+DO64</f>
        <v>0.000857205179458201</v>
      </c>
      <c r="DR64" s="121"/>
      <c r="DS64" s="121"/>
      <c r="DT64" s="142" t="n">
        <f aca="false">BD64/AB64</f>
        <v>0.978105058292943</v>
      </c>
      <c r="DU64" s="142" t="n">
        <f aca="false">BE64/AC64</f>
        <v>1.08613461289786</v>
      </c>
      <c r="DV64" s="142" t="n">
        <f aca="false">BF64/AD64</f>
        <v>0.999080132706188</v>
      </c>
      <c r="DW64" s="142" t="n">
        <f aca="false">BG64/AE64</f>
        <v>0.997575106789701</v>
      </c>
      <c r="DX64" s="142" t="e">
        <f aca="false">BH64/AF64</f>
        <v>#DIV/0!</v>
      </c>
      <c r="DY64" s="142" t="n">
        <f aca="false">BI64/AG64</f>
        <v>1.05387414777962</v>
      </c>
      <c r="DZ64" s="142" t="n">
        <f aca="false">BJ64/AH64</f>
        <v>0.335487347252959</v>
      </c>
      <c r="EA64" s="142" t="n">
        <f aca="false">BK64/AI64</f>
        <v>3.62560750319739</v>
      </c>
      <c r="EB64" s="142" t="n">
        <f aca="false">BL64/AJ64</f>
        <v>0.996892276489254</v>
      </c>
      <c r="EC64" s="142" t="n">
        <f aca="false">BM64/AK64</f>
        <v>1.00279578091244</v>
      </c>
      <c r="ED64" s="142" t="e">
        <f aca="false">BN64/AL64</f>
        <v>#DIV/0!</v>
      </c>
      <c r="EE64" s="142" t="n">
        <f aca="false">BO64/AM64</f>
        <v>1.00196227624044</v>
      </c>
      <c r="EF64" s="142" t="n">
        <f aca="false">BP64/AN64</f>
        <v>1.01354104872198</v>
      </c>
      <c r="EG64" s="142" t="e">
        <f aca="false">BQ64/AO64</f>
        <v>#DIV/0!</v>
      </c>
      <c r="EH64" s="142" t="n">
        <f aca="false">BR64/AP64</f>
        <v>1.00180623149867</v>
      </c>
      <c r="EI64" s="142" t="n">
        <f aca="false">BS64/AQ64</f>
        <v>1.00614754098361</v>
      </c>
      <c r="EJ64" s="142" t="e">
        <f aca="false">BT64/AR64</f>
        <v>#DIV/0!</v>
      </c>
      <c r="EK64" s="142" t="n">
        <f aca="false">BU64/AS64</f>
        <v>1.00436681222707</v>
      </c>
      <c r="EL64" s="142" t="n">
        <f aca="false">BV64/AT64</f>
        <v>1.01190523591479</v>
      </c>
      <c r="EM64" s="142" t="e">
        <f aca="false">BW64/AU64</f>
        <v>#DIV/0!</v>
      </c>
      <c r="EN64" s="142" t="n">
        <f aca="false">BX64/AV64</f>
        <v>1.10975609756098</v>
      </c>
      <c r="EO64" s="142" t="e">
        <f aca="false">BY64/AW64</f>
        <v>#DIV/0!</v>
      </c>
      <c r="EP64" s="142" t="n">
        <f aca="false">BZ64/AX64</f>
        <v>1.10975609756098</v>
      </c>
      <c r="EQ64" s="142" t="n">
        <f aca="false">CA64/AY64</f>
        <v>1.0959595959596</v>
      </c>
      <c r="ER64" s="142" t="e">
        <f aca="false">CB64/AZ64</f>
        <v>#DIV/0!</v>
      </c>
      <c r="ES64" s="144" t="n">
        <f aca="false">CC64/BA64</f>
        <v>1.0959595959596</v>
      </c>
      <c r="ET64" s="142" t="n">
        <f aca="false">SUM(BL64+BO64+BR64+BU64+BX64+CA64)/SUM(AJ64+AM64+AP64+AS64+AV64+AY64)</f>
        <v>1.00257728993361</v>
      </c>
      <c r="EU64" s="142" t="n">
        <f aca="false">SUM(BM64+BP64+BS64+BV64+BY64+CB64)/SUM(AK64+AN64+AQ64+AT64+AW64+AZ64)</f>
        <v>1.00864381063311</v>
      </c>
      <c r="EV64" s="142" t="n">
        <f aca="false">SUM(BN64+BQ64+BT64+BW64+BZ64+CC64)/SUM(AL64+AO64+AR64+AU64+AX64+BA64)</f>
        <v>1.10526315789474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62708814102564</v>
      </c>
      <c r="FD64" s="162" t="n">
        <f aca="false">AC64/$FA64</f>
        <v>0.0433758012820513</v>
      </c>
      <c r="FE64" s="163" t="n">
        <f aca="false">AD64/$FA64</f>
        <v>0.00326656650641026</v>
      </c>
      <c r="FF64" s="163" t="n">
        <f aca="false">AE64/$FA64</f>
        <v>0.00339527243589744</v>
      </c>
      <c r="FG64" s="163" t="n">
        <f aca="false">AF64/$FA64</f>
        <v>0</v>
      </c>
      <c r="FH64" s="163" t="n">
        <f aca="false">AG64/$FA64</f>
        <v>0.00608798076923077</v>
      </c>
      <c r="FI64" s="163" t="n">
        <f aca="false">AH64/$FA64</f>
        <v>0.00520482772435897</v>
      </c>
      <c r="FJ64" s="163" t="n">
        <f aca="false">AI64/$FA64</f>
        <v>0.00140965544871795</v>
      </c>
      <c r="FK64" s="163" t="n">
        <f aca="false">AJ64/$FA64</f>
        <v>0.000612359775641026</v>
      </c>
      <c r="FL64" s="163" t="n">
        <f aca="false">AK64/$FA64</f>
        <v>0.000630528846153846</v>
      </c>
      <c r="FM64" s="163" t="n">
        <f aca="false">AL64/$FA64</f>
        <v>0</v>
      </c>
      <c r="FN64" s="163" t="n">
        <f aca="false">AM64/$FA64</f>
        <v>0.000500220352564103</v>
      </c>
      <c r="FO64" s="163" t="n">
        <f aca="false">AN64/$FA64</f>
        <v>0.00077666266025641</v>
      </c>
      <c r="FP64" s="163" t="n">
        <f aca="false">AO64/$FA64</f>
        <v>0</v>
      </c>
      <c r="FQ64" s="163" t="n">
        <f aca="false">AP64/$FA64</f>
        <v>0.000399258814102564</v>
      </c>
      <c r="FR64" s="163" t="n">
        <f aca="false">AQ64/$FA64</f>
        <v>0.000703846153846154</v>
      </c>
      <c r="FS64" s="163" t="n">
        <f aca="false">AR64/$FA64</f>
        <v>0</v>
      </c>
      <c r="FT64" s="163" t="n">
        <f aca="false">AS64/$FA64</f>
        <v>0.000192668269230769</v>
      </c>
      <c r="FU64" s="163" t="n">
        <f aca="false">AT64/$FA64</f>
        <v>0.000503104967948718</v>
      </c>
      <c r="FV64" s="163" t="n">
        <f aca="false">AU64/$FA64</f>
        <v>0</v>
      </c>
      <c r="FW64" s="163" t="n">
        <f aca="false">AV64/$FA64</f>
        <v>2.46394230769231E-005</v>
      </c>
      <c r="FX64" s="163" t="n">
        <f aca="false">AW64/$FA64</f>
        <v>0</v>
      </c>
      <c r="FY64" s="163" t="n">
        <f aca="false">AX64/$FA64</f>
        <v>2.46394230769231E-005</v>
      </c>
      <c r="FZ64" s="163" t="n">
        <f aca="false">AY64/$FA64</f>
        <v>1.18990384615385E-005</v>
      </c>
      <c r="GA64" s="163" t="n">
        <f aca="false">AZ64/$FA64</f>
        <v>0</v>
      </c>
      <c r="GB64" s="163" t="n">
        <f aca="false">BA64/$FA64</f>
        <v>1.18990384615385E-005</v>
      </c>
      <c r="GC64" s="163" t="n">
        <f aca="false">SUM(FK64,FN64,FQ64,FT64,FW64,FZ64)</f>
        <v>0.00174104567307692</v>
      </c>
      <c r="GD64" s="163" t="n">
        <f aca="false">SUM(FL64,FO64,FR64,FU64,FX64,GA64)</f>
        <v>0.00261414262820513</v>
      </c>
      <c r="GE64" s="163" t="n">
        <f aca="false">SUM(FM64,FP64,FS64,FV64,FY64,GB64)</f>
        <v>3.65384615384615E-005</v>
      </c>
      <c r="GF64" s="121"/>
      <c r="GG64" s="162" t="n">
        <f aca="false">BD64/$FA64</f>
        <v>0.159146314102564</v>
      </c>
      <c r="GH64" s="162" t="n">
        <f aca="false">BE64/$FA64</f>
        <v>0.0471119591346154</v>
      </c>
      <c r="GI64" s="162" t="n">
        <f aca="false">BF64/$FA64</f>
        <v>0.00326356169871795</v>
      </c>
      <c r="GJ64" s="162" t="n">
        <f aca="false">BG64/$FA64</f>
        <v>0.00338703926282051</v>
      </c>
      <c r="GK64" s="162" t="n">
        <f aca="false">BH64/$FA64</f>
        <v>0</v>
      </c>
      <c r="GL64" s="162" t="n">
        <f aca="false">BI64/$FA64</f>
        <v>0.0064159655448718</v>
      </c>
      <c r="GM64" s="162" t="n">
        <f aca="false">BJ64/$FA64</f>
        <v>0.00174615384615385</v>
      </c>
      <c r="GN64" s="162" t="n">
        <f aca="false">BK64/$FA64</f>
        <v>0.00511085737179487</v>
      </c>
      <c r="GO64" s="162" t="n">
        <f aca="false">BL64/$FA64</f>
        <v>0.000610456730769231</v>
      </c>
      <c r="GP64" s="162" t="n">
        <f aca="false">BM64/$FA64</f>
        <v>0.000632291666666667</v>
      </c>
      <c r="GQ64" s="162" t="n">
        <f aca="false">BN64/$FA64</f>
        <v>0</v>
      </c>
      <c r="GR64" s="162" t="n">
        <f aca="false">BO64/$FA64</f>
        <v>0.000501201923076923</v>
      </c>
      <c r="GS64" s="162" t="n">
        <f aca="false">BP64/$FA64</f>
        <v>0.000787179487179487</v>
      </c>
      <c r="GT64" s="162" t="n">
        <f aca="false">BQ64/$FA64</f>
        <v>0</v>
      </c>
      <c r="GU64" s="162" t="n">
        <f aca="false">BR64/$FA64</f>
        <v>0.000399979967948718</v>
      </c>
      <c r="GV64" s="162" t="n">
        <f aca="false">BS64/$FA64</f>
        <v>0.000708173076923077</v>
      </c>
      <c r="GW64" s="162" t="n">
        <f aca="false">BT64/$FA64</f>
        <v>0</v>
      </c>
      <c r="GX64" s="162" t="n">
        <f aca="false">BU64/$FA64</f>
        <v>0.000193509615384615</v>
      </c>
      <c r="GY64" s="162" t="n">
        <f aca="false">BV64/$FA64</f>
        <v>0.000509094551282051</v>
      </c>
      <c r="GZ64" s="162" t="n">
        <f aca="false">BW64/$FA64</f>
        <v>0</v>
      </c>
      <c r="HA64" s="162" t="n">
        <f aca="false">BX64/$FA64</f>
        <v>2.734375E-005</v>
      </c>
      <c r="HB64" s="162" t="n">
        <f aca="false">BY64/$FA64</f>
        <v>0</v>
      </c>
      <c r="HC64" s="162" t="n">
        <f aca="false">BZ64/$FA64</f>
        <v>2.734375E-005</v>
      </c>
      <c r="HD64" s="162" t="n">
        <f aca="false">CA64/$FA64</f>
        <v>1.30408653846154E-005</v>
      </c>
      <c r="HE64" s="162" t="n">
        <f aca="false">CB64/$FA64</f>
        <v>0</v>
      </c>
      <c r="HF64" s="162" t="n">
        <f aca="false">CC64/$FA64</f>
        <v>1.30408653846154E-005</v>
      </c>
      <c r="HG64" s="163" t="n">
        <f aca="false">SUM(GO64,GR64,GU64,GX64,HA64,HD64)</f>
        <v>0.0017455328525641</v>
      </c>
      <c r="HH64" s="163" t="n">
        <f aca="false">SUM(GP64,GS64,GV64,GY64,HB64,HE64)</f>
        <v>0.00263673878205128</v>
      </c>
      <c r="HI64" s="163" t="n">
        <f aca="false">SUM(GQ64,GT64,GW64,GZ64,HC64,HF64)</f>
        <v>4.03846153846154E-005</v>
      </c>
    </row>
    <row r="65" customFormat="false" ht="12" hidden="false" customHeight="false" outlineLevel="0" collapsed="false">
      <c r="A65" s="216"/>
      <c r="B65" s="216"/>
      <c r="C65" s="216" t="n">
        <v>32</v>
      </c>
      <c r="D65" s="201" t="n">
        <v>374.5112</v>
      </c>
      <c r="E65" s="202" t="n">
        <v>30.6108</v>
      </c>
      <c r="F65" s="202" t="n">
        <v>35.9143</v>
      </c>
      <c r="G65" s="202" t="n">
        <v>36.5537</v>
      </c>
      <c r="H65" s="202" t="n">
        <v>1046.2</v>
      </c>
      <c r="I65" s="202" t="n">
        <v>3.057</v>
      </c>
      <c r="J65" s="166" t="n">
        <f aca="false">H65/3600</f>
        <v>0.290611111111111</v>
      </c>
      <c r="L65" s="201" t="n">
        <v>375.4936</v>
      </c>
      <c r="M65" s="202" t="n">
        <v>30.6141</v>
      </c>
      <c r="N65" s="202" t="n">
        <v>35.9322</v>
      </c>
      <c r="O65" s="202" t="n">
        <v>36.567</v>
      </c>
      <c r="P65" s="202" t="n">
        <v>1042.971</v>
      </c>
      <c r="Q65" s="202" t="n">
        <v>2.964</v>
      </c>
      <c r="R65" s="166" t="n">
        <f aca="false">P65/3600</f>
        <v>0.289714166666667</v>
      </c>
      <c r="S65" s="149"/>
      <c r="T65" s="52"/>
      <c r="U65" s="100"/>
      <c r="V65" s="100"/>
      <c r="W65" s="52"/>
      <c r="X65" s="100"/>
      <c r="Y65" s="168"/>
      <c r="AA65" s="108"/>
      <c r="AB65" s="169" t="n">
        <v>3380528</v>
      </c>
      <c r="AC65" s="170" t="n">
        <v>844765</v>
      </c>
      <c r="AD65" s="170" t="n">
        <v>87694</v>
      </c>
      <c r="AE65" s="170" t="n">
        <v>90189</v>
      </c>
      <c r="AF65" s="170" t="n">
        <v>0</v>
      </c>
      <c r="AG65" s="170" t="n">
        <v>145591</v>
      </c>
      <c r="AH65" s="170" t="n">
        <v>125135</v>
      </c>
      <c r="AI65" s="170" t="n">
        <v>33305</v>
      </c>
      <c r="AJ65" s="170" t="n">
        <v>12537</v>
      </c>
      <c r="AK65" s="170" t="n">
        <v>14084</v>
      </c>
      <c r="AL65" s="170" t="n">
        <v>0</v>
      </c>
      <c r="AM65" s="170" t="n">
        <v>12804</v>
      </c>
      <c r="AN65" s="170" t="n">
        <v>21970</v>
      </c>
      <c r="AO65" s="170" t="n">
        <v>0</v>
      </c>
      <c r="AP65" s="170" t="n">
        <v>11995</v>
      </c>
      <c r="AQ65" s="170" t="n">
        <v>21744</v>
      </c>
      <c r="AR65" s="170" t="n">
        <v>0</v>
      </c>
      <c r="AS65" s="170" t="n">
        <v>4978</v>
      </c>
      <c r="AT65" s="170" t="n">
        <v>15249</v>
      </c>
      <c r="AU65" s="170" t="n">
        <v>0</v>
      </c>
      <c r="AV65" s="170" t="n">
        <v>490</v>
      </c>
      <c r="AW65" s="170" t="n">
        <v>0</v>
      </c>
      <c r="AX65" s="170" t="n">
        <v>490</v>
      </c>
      <c r="AY65" s="170" t="n">
        <v>212</v>
      </c>
      <c r="AZ65" s="170" t="n">
        <v>0</v>
      </c>
      <c r="BA65" s="171" t="n">
        <v>212</v>
      </c>
      <c r="BB65" s="132"/>
      <c r="BC65" s="113"/>
      <c r="BD65" s="172" t="n">
        <v>3305614</v>
      </c>
      <c r="BE65" s="50" t="n">
        <v>936418</v>
      </c>
      <c r="BF65" s="50" t="n">
        <v>87189</v>
      </c>
      <c r="BG65" s="50" t="n">
        <v>89704</v>
      </c>
      <c r="BH65" s="50" t="n">
        <v>0</v>
      </c>
      <c r="BI65" s="50" t="n">
        <v>153343</v>
      </c>
      <c r="BJ65" s="50" t="n">
        <v>40803</v>
      </c>
      <c r="BK65" s="50" t="n">
        <v>123026</v>
      </c>
      <c r="BL65" s="50" t="n">
        <v>12225</v>
      </c>
      <c r="BM65" s="50" t="n">
        <v>13690</v>
      </c>
      <c r="BN65" s="50" t="n">
        <v>0</v>
      </c>
      <c r="BO65" s="50" t="n">
        <v>13374</v>
      </c>
      <c r="BP65" s="50" t="n">
        <v>24010</v>
      </c>
      <c r="BQ65" s="50" t="n">
        <v>0</v>
      </c>
      <c r="BR65" s="50" t="n">
        <v>13071</v>
      </c>
      <c r="BS65" s="50" t="n">
        <v>24120</v>
      </c>
      <c r="BT65" s="50" t="n">
        <v>0</v>
      </c>
      <c r="BU65" s="50" t="n">
        <v>5358</v>
      </c>
      <c r="BV65" s="50" t="n">
        <v>16927</v>
      </c>
      <c r="BW65" s="50" t="n">
        <v>0</v>
      </c>
      <c r="BX65" s="50" t="n">
        <v>470</v>
      </c>
      <c r="BY65" s="50" t="n">
        <v>0</v>
      </c>
      <c r="BZ65" s="50" t="n">
        <v>470</v>
      </c>
      <c r="CA65" s="50" t="n">
        <v>189</v>
      </c>
      <c r="CB65" s="50" t="n">
        <v>0</v>
      </c>
      <c r="CC65" s="173" t="n">
        <v>189</v>
      </c>
      <c r="CF65" s="174" t="n">
        <f aca="false">AE65/$AB65</f>
        <v>0.0266789684924958</v>
      </c>
      <c r="CG65" s="142" t="n">
        <f aca="false">AF65/$AC65</f>
        <v>0</v>
      </c>
      <c r="CH65" s="142" t="n">
        <f aca="false">AH65/$AB65</f>
        <v>0.0370164069044836</v>
      </c>
      <c r="CI65" s="142" t="n">
        <f aca="false">AI65/$AC65</f>
        <v>0.0394251655785929</v>
      </c>
      <c r="CJ65" s="142" t="n">
        <f aca="false">AK65/$AB65</f>
        <v>0.00416621308860628</v>
      </c>
      <c r="CK65" s="142" t="n">
        <f aca="false">AL65/$AC65</f>
        <v>0</v>
      </c>
      <c r="CL65" s="142" t="n">
        <f aca="false">AN65/$AB65</f>
        <v>0.00649898477397614</v>
      </c>
      <c r="CM65" s="142" t="n">
        <f aca="false">AO65/$AC65</f>
        <v>0</v>
      </c>
      <c r="CN65" s="142" t="n">
        <f aca="false">AQ65/$AB65</f>
        <v>0.00643213131203173</v>
      </c>
      <c r="CO65" s="142" t="n">
        <f aca="false">AR65/$AC65</f>
        <v>0</v>
      </c>
      <c r="CP65" s="142" t="n">
        <f aca="false">AT65/$AB65</f>
        <v>0.00451083381057634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580042970530266</v>
      </c>
      <c r="CT65" s="142" t="n">
        <f aca="false">AZ65/$AB65</f>
        <v>0</v>
      </c>
      <c r="CU65" s="144" t="n">
        <f aca="false">BA65/$AC65</f>
        <v>0.000250957366841666</v>
      </c>
      <c r="CV65" s="142" t="n">
        <f aca="false">CJ65+CL65+CN65+CP65+CR65+CT65</f>
        <v>0.0216081629851905</v>
      </c>
      <c r="CW65" s="175" t="n">
        <f aca="false">CK65+CM65+CO65+CQ65+CS65+CU65</f>
        <v>0.000831000337371932</v>
      </c>
      <c r="CX65" s="121"/>
      <c r="CY65" s="121"/>
      <c r="CZ65" s="174" t="n">
        <f aca="false">BG65/$BD65</f>
        <v>0.0271368647398033</v>
      </c>
      <c r="DA65" s="142" t="n">
        <f aca="false">BH65/$BE65</f>
        <v>0</v>
      </c>
      <c r="DB65" s="142" t="n">
        <f aca="false">BJ65/$BD65</f>
        <v>0.0123435464636827</v>
      </c>
      <c r="DC65" s="142" t="n">
        <f aca="false">BK65/$BE65</f>
        <v>0.131379362635063</v>
      </c>
      <c r="DD65" s="142" t="n">
        <f aca="false">BM65/$BD65</f>
        <v>0.00414143938160959</v>
      </c>
      <c r="DE65" s="142" t="n">
        <f aca="false">BN65/$BE65</f>
        <v>0</v>
      </c>
      <c r="DF65" s="142" t="n">
        <f aca="false">BP65/$BD65</f>
        <v>0.00726340098995225</v>
      </c>
      <c r="DG65" s="142" t="n">
        <f aca="false">BQ65/$BE65</f>
        <v>0</v>
      </c>
      <c r="DH65" s="142" t="n">
        <f aca="false">BS65/$BD65</f>
        <v>0.00729667771252179</v>
      </c>
      <c r="DI65" s="142" t="n">
        <f aca="false">BT65/$BE65</f>
        <v>0</v>
      </c>
      <c r="DJ65" s="142" t="n">
        <f aca="false">BV65/$BD65</f>
        <v>0.00512068257213335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501912607403959</v>
      </c>
      <c r="DN65" s="142" t="n">
        <f aca="false">CB65/$BD65</f>
        <v>0</v>
      </c>
      <c r="DO65" s="142" t="n">
        <f aca="false">CC65/$BE65</f>
        <v>0.000201832942126273</v>
      </c>
      <c r="DP65" s="142" t="n">
        <f aca="false">DD65+DF65+DH65+DJ65+DL65+DN65</f>
        <v>0.023822200656217</v>
      </c>
      <c r="DQ65" s="175" t="n">
        <f aca="false">DE65+DG65+DI65+DK65+DM65+DO65</f>
        <v>0.000703745549530231</v>
      </c>
      <c r="DR65" s="121"/>
      <c r="DS65" s="121"/>
      <c r="DT65" s="142" t="n">
        <f aca="false">BD65/AB65</f>
        <v>0.977839556424322</v>
      </c>
      <c r="DU65" s="142" t="n">
        <f aca="false">BE65/AC65</f>
        <v>1.10849526199594</v>
      </c>
      <c r="DV65" s="142" t="n">
        <f aca="false">BF65/AD65</f>
        <v>0.994241339202226</v>
      </c>
      <c r="DW65" s="142" t="n">
        <f aca="false">BG65/AE65</f>
        <v>0.99462240406258</v>
      </c>
      <c r="DX65" s="142" t="e">
        <f aca="false">BH65/AF65</f>
        <v>#DIV/0!</v>
      </c>
      <c r="DY65" s="142" t="n">
        <f aca="false">BI65/AG65</f>
        <v>1.05324504948795</v>
      </c>
      <c r="DZ65" s="142" t="n">
        <f aca="false">BJ65/AH65</f>
        <v>0.326071842410197</v>
      </c>
      <c r="EA65" s="142" t="n">
        <f aca="false">BK65/AI65</f>
        <v>3.69391983185708</v>
      </c>
      <c r="EB65" s="142" t="n">
        <f aca="false">BL65/AJ65</f>
        <v>0.975113663555875</v>
      </c>
      <c r="EC65" s="142" t="n">
        <f aca="false">BM65/AK65</f>
        <v>0.972024992899744</v>
      </c>
      <c r="ED65" s="142" t="e">
        <f aca="false">BN65/AL65</f>
        <v>#DIV/0!</v>
      </c>
      <c r="EE65" s="142" t="n">
        <f aca="false">BO65/AM65</f>
        <v>1.04451733833177</v>
      </c>
      <c r="EF65" s="142" t="n">
        <f aca="false">BP65/AN65</f>
        <v>1.09285389167046</v>
      </c>
      <c r="EG65" s="142" t="e">
        <f aca="false">BQ65/AO65</f>
        <v>#DIV/0!</v>
      </c>
      <c r="EH65" s="142" t="n">
        <f aca="false">BR65/AP65</f>
        <v>1.0897040433514</v>
      </c>
      <c r="EI65" s="142" t="n">
        <f aca="false">BS65/AQ65</f>
        <v>1.10927152317881</v>
      </c>
      <c r="EJ65" s="142" t="e">
        <f aca="false">BT65/AR65</f>
        <v>#DIV/0!</v>
      </c>
      <c r="EK65" s="142" t="n">
        <f aca="false">BU65/AS65</f>
        <v>1.0763358778626</v>
      </c>
      <c r="EL65" s="142" t="n">
        <f aca="false">BV65/AT65</f>
        <v>1.11004000262312</v>
      </c>
      <c r="EM65" s="142" t="e">
        <f aca="false">BW65/AU65</f>
        <v>#DIV/0!</v>
      </c>
      <c r="EN65" s="142" t="n">
        <f aca="false">BX65/AV65</f>
        <v>0.959183673469388</v>
      </c>
      <c r="EO65" s="142" t="e">
        <f aca="false">BY65/AW65</f>
        <v>#DIV/0!</v>
      </c>
      <c r="EP65" s="142" t="n">
        <f aca="false">BZ65/AX65</f>
        <v>0.959183673469388</v>
      </c>
      <c r="EQ65" s="142" t="n">
        <f aca="false">CA65/AY65</f>
        <v>0.891509433962264</v>
      </c>
      <c r="ER65" s="142" t="e">
        <f aca="false">CB65/AZ65</f>
        <v>#DIV/0!</v>
      </c>
      <c r="ES65" s="144" t="n">
        <f aca="false">CC65/BA65</f>
        <v>0.891509433962264</v>
      </c>
      <c r="ET65" s="142" t="n">
        <f aca="false">SUM(BL65+BO65+BR65+BU65+BX65+CA65)/SUM(AJ65+AM65+AP65+AS65+AV65+AY65)</f>
        <v>1.03884601078668</v>
      </c>
      <c r="EU65" s="142" t="n">
        <f aca="false">SUM(BM65+BP65+BS65+BV65+BY65+CB65)/SUM(AK65+AN65+AQ65+AT65+AW65+AZ65)</f>
        <v>1.07803195203088</v>
      </c>
      <c r="EV65" s="142" t="n">
        <f aca="false">SUM(BN65+BQ65+BT65+BW65+BZ65+CC65)/SUM(AL65+AO65+AR65+AU65+AX65+BA65)</f>
        <v>0.938746438746439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77189102564103</v>
      </c>
      <c r="FD65" s="162" t="n">
        <f aca="false">AC65/$FA65</f>
        <v>0.0169223758012821</v>
      </c>
      <c r="FE65" s="163" t="n">
        <f aca="false">AD65/$FA65</f>
        <v>0.00175669070512821</v>
      </c>
      <c r="FF65" s="163" t="n">
        <f aca="false">AE65/$FA65</f>
        <v>0.00180667067307692</v>
      </c>
      <c r="FG65" s="163" t="n">
        <f aca="false">AF65/$FA65</f>
        <v>0</v>
      </c>
      <c r="FH65" s="163" t="n">
        <f aca="false">AG65/$FA65</f>
        <v>0.00291648637820513</v>
      </c>
      <c r="FI65" s="163" t="n">
        <f aca="false">AH65/$FA65</f>
        <v>0.00250671073717949</v>
      </c>
      <c r="FJ65" s="163" t="n">
        <f aca="false">AI65/$FA65</f>
        <v>0.000667167467948718</v>
      </c>
      <c r="FK65" s="163" t="n">
        <f aca="false">AJ65/$FA65</f>
        <v>0.000251141826923077</v>
      </c>
      <c r="FL65" s="163" t="n">
        <f aca="false">AK65/$FA65</f>
        <v>0.00028213141025641</v>
      </c>
      <c r="FM65" s="163" t="n">
        <f aca="false">AL65/$FA65</f>
        <v>0</v>
      </c>
      <c r="FN65" s="163" t="n">
        <f aca="false">AM65/$FA65</f>
        <v>0.000256490384615385</v>
      </c>
      <c r="FO65" s="163" t="n">
        <f aca="false">AN65/$FA65</f>
        <v>0.000440104166666667</v>
      </c>
      <c r="FP65" s="163" t="n">
        <f aca="false">AO65/$FA65</f>
        <v>0</v>
      </c>
      <c r="FQ65" s="163" t="n">
        <f aca="false">AP65/$FA65</f>
        <v>0.000240284455128205</v>
      </c>
      <c r="FR65" s="163" t="n">
        <f aca="false">AQ65/$FA65</f>
        <v>0.000435576923076923</v>
      </c>
      <c r="FS65" s="163" t="n">
        <f aca="false">AR65/$FA65</f>
        <v>0</v>
      </c>
      <c r="FT65" s="163" t="n">
        <f aca="false">AS65/$FA65</f>
        <v>9.97195512820513E-005</v>
      </c>
      <c r="FU65" s="163" t="n">
        <f aca="false">AT65/$FA65</f>
        <v>0.00030546875</v>
      </c>
      <c r="FV65" s="163" t="n">
        <f aca="false">AU65/$FA65</f>
        <v>0</v>
      </c>
      <c r="FW65" s="163" t="n">
        <f aca="false">AV65/$FA65</f>
        <v>9.81570512820513E-006</v>
      </c>
      <c r="FX65" s="163" t="n">
        <f aca="false">AW65/$FA65</f>
        <v>0</v>
      </c>
      <c r="FY65" s="163" t="n">
        <f aca="false">AX65/$FA65</f>
        <v>9.81570512820513E-006</v>
      </c>
      <c r="FZ65" s="163" t="n">
        <f aca="false">AY65/$FA65</f>
        <v>4.24679487179487E-006</v>
      </c>
      <c r="GA65" s="163" t="n">
        <f aca="false">AZ65/$FA65</f>
        <v>0</v>
      </c>
      <c r="GB65" s="163" t="n">
        <f aca="false">BA65/$FA65</f>
        <v>4.24679487179487E-006</v>
      </c>
      <c r="GC65" s="163" t="n">
        <f aca="false">SUM(FK65,FN65,FQ65,FT65,FW65,FZ65)</f>
        <v>0.000861698717948718</v>
      </c>
      <c r="GD65" s="163" t="n">
        <f aca="false">SUM(FL65,FO65,FR65,FU65,FX65,GA65)</f>
        <v>0.00146328125</v>
      </c>
      <c r="GE65" s="163" t="n">
        <f aca="false">SUM(FM65,FP65,FS65,FV65,FY65,GB65)</f>
        <v>1.40625E-005</v>
      </c>
      <c r="GF65" s="121"/>
      <c r="GG65" s="162" t="n">
        <f aca="false">BD65/$FA65</f>
        <v>0.0662182291666667</v>
      </c>
      <c r="GH65" s="162" t="n">
        <f aca="false">BE65/$FA65</f>
        <v>0.0187583733974359</v>
      </c>
      <c r="GI65" s="162" t="n">
        <f aca="false">BF65/$FA65</f>
        <v>0.00174657451923077</v>
      </c>
      <c r="GJ65" s="162" t="n">
        <f aca="false">BG65/$FA65</f>
        <v>0.00179695512820513</v>
      </c>
      <c r="GK65" s="162" t="n">
        <f aca="false">BH65/$FA65</f>
        <v>0</v>
      </c>
      <c r="GL65" s="162" t="n">
        <f aca="false">BI65/$FA65</f>
        <v>0.00307177483974359</v>
      </c>
      <c r="GM65" s="162" t="n">
        <f aca="false">BJ65/$FA65</f>
        <v>0.000817367788461539</v>
      </c>
      <c r="GN65" s="162" t="n">
        <f aca="false">BK65/$FA65</f>
        <v>0.00246446314102564</v>
      </c>
      <c r="GO65" s="162" t="n">
        <f aca="false">BL65/$FA65</f>
        <v>0.000244891826923077</v>
      </c>
      <c r="GP65" s="162" t="n">
        <f aca="false">BM65/$FA65</f>
        <v>0.000274238782051282</v>
      </c>
      <c r="GQ65" s="162" t="n">
        <f aca="false">BN65/$FA65</f>
        <v>0</v>
      </c>
      <c r="GR65" s="162" t="n">
        <f aca="false">BO65/$FA65</f>
        <v>0.000267908653846154</v>
      </c>
      <c r="GS65" s="162" t="n">
        <f aca="false">BP65/$FA65</f>
        <v>0.000480969551282051</v>
      </c>
      <c r="GT65" s="162" t="n">
        <f aca="false">BQ65/$FA65</f>
        <v>0</v>
      </c>
      <c r="GU65" s="162" t="n">
        <f aca="false">BR65/$FA65</f>
        <v>0.000261838942307692</v>
      </c>
      <c r="GV65" s="162" t="n">
        <f aca="false">BS65/$FA65</f>
        <v>0.000483173076923077</v>
      </c>
      <c r="GW65" s="162" t="n">
        <f aca="false">BT65/$FA65</f>
        <v>0</v>
      </c>
      <c r="GX65" s="162" t="n">
        <f aca="false">BU65/$FA65</f>
        <v>0.000107331730769231</v>
      </c>
      <c r="GY65" s="162" t="n">
        <f aca="false">BV65/$FA65</f>
        <v>0.000339082532051282</v>
      </c>
      <c r="GZ65" s="162" t="n">
        <f aca="false">BW65/$FA65</f>
        <v>0</v>
      </c>
      <c r="HA65" s="162" t="n">
        <f aca="false">BX65/$FA65</f>
        <v>9.4150641025641E-006</v>
      </c>
      <c r="HB65" s="162" t="n">
        <f aca="false">BY65/$FA65</f>
        <v>0</v>
      </c>
      <c r="HC65" s="162" t="n">
        <f aca="false">BZ65/$FA65</f>
        <v>9.4150641025641E-006</v>
      </c>
      <c r="HD65" s="162" t="n">
        <f aca="false">CA65/$FA65</f>
        <v>3.78605769230769E-006</v>
      </c>
      <c r="HE65" s="162" t="n">
        <f aca="false">CB65/$FA65</f>
        <v>0</v>
      </c>
      <c r="HF65" s="162" t="n">
        <f aca="false">CC65/$FA65</f>
        <v>3.78605769230769E-006</v>
      </c>
      <c r="HG65" s="163" t="n">
        <f aca="false">SUM(GO65,GR65,GU65,GX65,HA65,HD65)</f>
        <v>0.000895172275641026</v>
      </c>
      <c r="HH65" s="163" t="n">
        <f aca="false">SUM(GP65,GS65,GV65,GY65,HB65,HE65)</f>
        <v>0.00157746394230769</v>
      </c>
      <c r="HI65" s="163" t="n">
        <f aca="false">SUM(GQ65,GT65,GW65,GZ65,HC65,HF65)</f>
        <v>1.32011217948718E-005</v>
      </c>
    </row>
    <row r="66" customFormat="false" ht="12.75" hidden="false" customHeight="false" outlineLevel="0" collapsed="false">
      <c r="A66" s="216"/>
      <c r="B66" s="217"/>
      <c r="C66" s="217" t="n">
        <v>37</v>
      </c>
      <c r="D66" s="203" t="n">
        <v>157.3944</v>
      </c>
      <c r="E66" s="204" t="n">
        <v>27.6395</v>
      </c>
      <c r="F66" s="204" t="n">
        <v>34.5111</v>
      </c>
      <c r="G66" s="204" t="n">
        <v>35.126</v>
      </c>
      <c r="H66" s="204" t="n">
        <v>871.183</v>
      </c>
      <c r="I66" s="204" t="n">
        <v>2.542</v>
      </c>
      <c r="J66" s="178" t="n">
        <f aca="false">H66/3600</f>
        <v>0.241995277777778</v>
      </c>
      <c r="L66" s="203" t="n">
        <v>157.3584</v>
      </c>
      <c r="M66" s="204" t="n">
        <v>27.649</v>
      </c>
      <c r="N66" s="204" t="n">
        <v>34.5575</v>
      </c>
      <c r="O66" s="204" t="n">
        <v>35.1466</v>
      </c>
      <c r="P66" s="204" t="n">
        <v>866.363</v>
      </c>
      <c r="Q66" s="204" t="n">
        <v>2.542</v>
      </c>
      <c r="R66" s="178" t="n">
        <f aca="false">P66/3600</f>
        <v>0.240656388888889</v>
      </c>
      <c r="S66" s="149"/>
      <c r="T66" s="54"/>
      <c r="U66" s="180"/>
      <c r="V66" s="180"/>
      <c r="W66" s="54"/>
      <c r="X66" s="180"/>
      <c r="Y66" s="181"/>
      <c r="AA66" s="108"/>
      <c r="AB66" s="169" t="n">
        <v>1418369</v>
      </c>
      <c r="AC66" s="170" t="n">
        <v>343771</v>
      </c>
      <c r="AD66" s="170" t="n">
        <v>39605</v>
      </c>
      <c r="AE66" s="170" t="n">
        <v>40391</v>
      </c>
      <c r="AF66" s="170" t="n">
        <v>0</v>
      </c>
      <c r="AG66" s="170" t="n">
        <v>63824</v>
      </c>
      <c r="AH66" s="170" t="n">
        <v>54976</v>
      </c>
      <c r="AI66" s="170" t="n">
        <v>14364</v>
      </c>
      <c r="AJ66" s="170" t="n">
        <v>3777</v>
      </c>
      <c r="AK66" s="170" t="n">
        <v>4456</v>
      </c>
      <c r="AL66" s="170" t="n">
        <v>0</v>
      </c>
      <c r="AM66" s="170" t="n">
        <v>6479</v>
      </c>
      <c r="AN66" s="170" t="n">
        <v>12188</v>
      </c>
      <c r="AO66" s="170" t="n">
        <v>0</v>
      </c>
      <c r="AP66" s="170" t="n">
        <v>5318</v>
      </c>
      <c r="AQ66" s="170" t="n">
        <v>11160</v>
      </c>
      <c r="AR66" s="170" t="n">
        <v>0</v>
      </c>
      <c r="AS66" s="170" t="n">
        <v>2351</v>
      </c>
      <c r="AT66" s="170" t="n">
        <v>8836</v>
      </c>
      <c r="AU66" s="170" t="n">
        <v>0</v>
      </c>
      <c r="AV66" s="170" t="n">
        <v>105</v>
      </c>
      <c r="AW66" s="170" t="n">
        <v>0</v>
      </c>
      <c r="AX66" s="170" t="n">
        <v>105</v>
      </c>
      <c r="AY66" s="170" t="n">
        <v>42</v>
      </c>
      <c r="AZ66" s="170" t="n">
        <v>0</v>
      </c>
      <c r="BA66" s="171" t="n">
        <v>42</v>
      </c>
      <c r="BB66" s="132"/>
      <c r="BC66" s="113"/>
      <c r="BD66" s="172" t="n">
        <v>1373044</v>
      </c>
      <c r="BE66" s="50" t="n">
        <v>384365</v>
      </c>
      <c r="BF66" s="50" t="n">
        <v>39068</v>
      </c>
      <c r="BG66" s="50" t="n">
        <v>39727</v>
      </c>
      <c r="BH66" s="50" t="n">
        <v>0</v>
      </c>
      <c r="BI66" s="50" t="n">
        <v>66528</v>
      </c>
      <c r="BJ66" s="50" t="n">
        <v>17457</v>
      </c>
      <c r="BK66" s="50" t="n">
        <v>53308</v>
      </c>
      <c r="BL66" s="50" t="n">
        <v>3618</v>
      </c>
      <c r="BM66" s="50" t="n">
        <v>4228</v>
      </c>
      <c r="BN66" s="50" t="n">
        <v>0</v>
      </c>
      <c r="BO66" s="50" t="n">
        <v>5943</v>
      </c>
      <c r="BP66" s="50" t="n">
        <v>10947</v>
      </c>
      <c r="BQ66" s="50" t="n">
        <v>0</v>
      </c>
      <c r="BR66" s="50" t="n">
        <v>4808</v>
      </c>
      <c r="BS66" s="50" t="n">
        <v>10080</v>
      </c>
      <c r="BT66" s="50" t="n">
        <v>0</v>
      </c>
      <c r="BU66" s="50" t="n">
        <v>2227</v>
      </c>
      <c r="BV66" s="50" t="n">
        <v>7911</v>
      </c>
      <c r="BW66" s="50" t="n">
        <v>0</v>
      </c>
      <c r="BX66" s="50" t="n">
        <v>95</v>
      </c>
      <c r="BY66" s="50" t="n">
        <v>0</v>
      </c>
      <c r="BZ66" s="50" t="n">
        <v>95</v>
      </c>
      <c r="CA66" s="50" t="n">
        <v>34</v>
      </c>
      <c r="CB66" s="50" t="n">
        <v>0</v>
      </c>
      <c r="CC66" s="173" t="n">
        <v>34</v>
      </c>
      <c r="CF66" s="174" t="n">
        <f aca="false">AE66/$AB66</f>
        <v>0.0284770747245604</v>
      </c>
      <c r="CG66" s="142" t="n">
        <f aca="false">AF66/$AC66</f>
        <v>0</v>
      </c>
      <c r="CH66" s="142" t="n">
        <f aca="false">AH66/$AB66</f>
        <v>0.0387600123804172</v>
      </c>
      <c r="CI66" s="142" t="n">
        <f aca="false">AI66/$AC66</f>
        <v>0.0417836292182878</v>
      </c>
      <c r="CJ66" s="142" t="n">
        <f aca="false">AK66/$AB66</f>
        <v>0.003141636626294</v>
      </c>
      <c r="CK66" s="142" t="n">
        <f aca="false">AL66/$AC66</f>
        <v>0</v>
      </c>
      <c r="CL66" s="142" t="n">
        <f aca="false">AN66/$AB66</f>
        <v>0.0085929684024397</v>
      </c>
      <c r="CM66" s="142" t="n">
        <f aca="false">AO66/$AC66</f>
        <v>0</v>
      </c>
      <c r="CN66" s="142" t="n">
        <f aca="false">AQ66/$AB66</f>
        <v>0.00786819226872556</v>
      </c>
      <c r="CO66" s="142" t="n">
        <f aca="false">AR66/$AC66</f>
        <v>0</v>
      </c>
      <c r="CP66" s="142" t="n">
        <f aca="false">AT66/$AB66</f>
        <v>0.00622969058122393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305435886098595</v>
      </c>
      <c r="CT66" s="142" t="n">
        <f aca="false">AZ66/$AB66</f>
        <v>0</v>
      </c>
      <c r="CU66" s="144" t="n">
        <f aca="false">BA66/$AC66</f>
        <v>0.000122174354439438</v>
      </c>
      <c r="CV66" s="142" t="n">
        <f aca="false">CJ66+CL66+CN66+CP66+CR66+CT66</f>
        <v>0.0258324878786832</v>
      </c>
      <c r="CW66" s="175" t="n">
        <f aca="false">CK66+CM66+CO66+CQ66+CS66+CU66</f>
        <v>0.000427610240538033</v>
      </c>
      <c r="CX66" s="121"/>
      <c r="CY66" s="121"/>
      <c r="CZ66" s="174" t="n">
        <f aca="false">BG66/$BD66</f>
        <v>0.0289335228878317</v>
      </c>
      <c r="DA66" s="142" t="n">
        <f aca="false">BH66/$BE66</f>
        <v>0</v>
      </c>
      <c r="DB66" s="142" t="n">
        <f aca="false">BJ66/$BD66</f>
        <v>0.0127140863657683</v>
      </c>
      <c r="DC66" s="142" t="n">
        <f aca="false">BK66/$BE66</f>
        <v>0.138691087898222</v>
      </c>
      <c r="DD66" s="142" t="n">
        <f aca="false">BM66/$BD66</f>
        <v>0.00307928952021931</v>
      </c>
      <c r="DE66" s="142" t="n">
        <f aca="false">BN66/$BE66</f>
        <v>0</v>
      </c>
      <c r="DF66" s="142" t="n">
        <f aca="false">BP66/$BD66</f>
        <v>0.00797279621046376</v>
      </c>
      <c r="DG66" s="142" t="n">
        <f aca="false">BQ66/$BE66</f>
        <v>0</v>
      </c>
      <c r="DH66" s="142" t="n">
        <f aca="false">BS66/$BD66</f>
        <v>0.0073413524985361</v>
      </c>
      <c r="DI66" s="142" t="n">
        <f aca="false">BT66/$BE66</f>
        <v>0</v>
      </c>
      <c r="DJ66" s="142" t="n">
        <f aca="false">BV66/$BD66</f>
        <v>0.00576165075554753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247160901747037</v>
      </c>
      <c r="DN66" s="142" t="n">
        <f aca="false">CB66/$BD66</f>
        <v>0</v>
      </c>
      <c r="DO66" s="142" t="n">
        <f aca="false">CC66/$BE66</f>
        <v>8.84575858884134E-005</v>
      </c>
      <c r="DP66" s="142" t="n">
        <f aca="false">DD66+DF66+DH66+DJ66+DL66+DN66</f>
        <v>0.0241550889847667</v>
      </c>
      <c r="DQ66" s="175" t="n">
        <f aca="false">DE66+DG66+DI66+DK66+DM66+DO66</f>
        <v>0.000335618487635451</v>
      </c>
      <c r="DR66" s="121"/>
      <c r="DS66" s="121"/>
      <c r="DT66" s="142" t="n">
        <f aca="false">BD66/AB66</f>
        <v>0.968044281847672</v>
      </c>
      <c r="DU66" s="142" t="n">
        <f aca="false">BE66/AC66</f>
        <v>1.11808442247892</v>
      </c>
      <c r="DV66" s="142" t="n">
        <f aca="false">BF66/AD66</f>
        <v>0.98644110592097</v>
      </c>
      <c r="DW66" s="142" t="n">
        <f aca="false">BG66/AE66</f>
        <v>0.983560694214058</v>
      </c>
      <c r="DX66" s="142" t="e">
        <f aca="false">BH66/AF66</f>
        <v>#DIV/0!</v>
      </c>
      <c r="DY66" s="142" t="n">
        <f aca="false">BI66/AG66</f>
        <v>1.04236650789672</v>
      </c>
      <c r="DZ66" s="142" t="n">
        <f aca="false">BJ66/AH66</f>
        <v>0.317538562281723</v>
      </c>
      <c r="EA66" s="142" t="n">
        <f aca="false">BK66/AI66</f>
        <v>3.71122250069618</v>
      </c>
      <c r="EB66" s="142" t="n">
        <f aca="false">BL66/AJ66</f>
        <v>0.957903097696585</v>
      </c>
      <c r="EC66" s="142" t="n">
        <f aca="false">BM66/AK66</f>
        <v>0.948833034111311</v>
      </c>
      <c r="ED66" s="142" t="e">
        <f aca="false">BN66/AL66</f>
        <v>#DIV/0!</v>
      </c>
      <c r="EE66" s="142" t="n">
        <f aca="false">BO66/AM66</f>
        <v>0.917271183824664</v>
      </c>
      <c r="EF66" s="142" t="n">
        <f aca="false">BP66/AN66</f>
        <v>0.898178536265179</v>
      </c>
      <c r="EG66" s="142" t="e">
        <f aca="false">BQ66/AO66</f>
        <v>#DIV/0!</v>
      </c>
      <c r="EH66" s="142" t="n">
        <f aca="false">BR66/AP66</f>
        <v>0.904099285445656</v>
      </c>
      <c r="EI66" s="142" t="n">
        <f aca="false">BS66/AQ66</f>
        <v>0.903225806451613</v>
      </c>
      <c r="EJ66" s="142" t="e">
        <f aca="false">BT66/AR66</f>
        <v>#DIV/0!</v>
      </c>
      <c r="EK66" s="142" t="n">
        <f aca="false">BU66/AS66</f>
        <v>0.947256486601446</v>
      </c>
      <c r="EL66" s="142" t="n">
        <f aca="false">BV66/AT66</f>
        <v>0.895314622000905</v>
      </c>
      <c r="EM66" s="142" t="e">
        <f aca="false">BW66/AU66</f>
        <v>#DIV/0!</v>
      </c>
      <c r="EN66" s="142" t="n">
        <f aca="false">BX66/AV66</f>
        <v>0.904761904761905</v>
      </c>
      <c r="EO66" s="142" t="e">
        <f aca="false">BY66/AW66</f>
        <v>#DIV/0!</v>
      </c>
      <c r="EP66" s="142" t="n">
        <f aca="false">BZ66/AX66</f>
        <v>0.904761904761905</v>
      </c>
      <c r="EQ66" s="142" t="n">
        <f aca="false">CA66/AY66</f>
        <v>0.80952380952381</v>
      </c>
      <c r="ER66" s="142" t="e">
        <f aca="false">CB66/AZ66</f>
        <v>#DIV/0!</v>
      </c>
      <c r="ES66" s="144" t="n">
        <f aca="false">CC66/BA66</f>
        <v>0.80952380952381</v>
      </c>
      <c r="ET66" s="142" t="n">
        <f aca="false">SUM(BL66+BO66+BR66+BU66+BX66+CA66)/SUM(AJ66+AM66+AP66+AS66+AV66+AY66)</f>
        <v>0.925464807436919</v>
      </c>
      <c r="EU66" s="142" t="n">
        <f aca="false">SUM(BM66+BP66+BS66+BV66+BY66+CB66)/SUM(AK66+AN66+AQ66+AT66+AW66+AZ66)</f>
        <v>0.905185589519651</v>
      </c>
      <c r="EV66" s="142" t="n">
        <f aca="false">SUM(BN66+BQ66+BT66+BW66+BZ66+CC66)/SUM(AL66+AO66+AR66+AU66+AX66+BA66)</f>
        <v>0.877551020408163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284128405448718</v>
      </c>
      <c r="FD66" s="162" t="n">
        <f aca="false">AC66/$FA66</f>
        <v>0.00688643830128205</v>
      </c>
      <c r="FE66" s="163" t="n">
        <f aca="false">AD66/$FA66</f>
        <v>0.000793369391025641</v>
      </c>
      <c r="FF66" s="163" t="n">
        <f aca="false">AE66/$FA66</f>
        <v>0.000809114583333333</v>
      </c>
      <c r="FG66" s="163" t="n">
        <f aca="false">AF66/$FA66</f>
        <v>0</v>
      </c>
      <c r="FH66" s="163" t="n">
        <f aca="false">AG66/$FA66</f>
        <v>0.00127852564102564</v>
      </c>
      <c r="FI66" s="163" t="n">
        <f aca="false">AH66/$FA66</f>
        <v>0.00110128205128205</v>
      </c>
      <c r="FJ66" s="163" t="n">
        <f aca="false">AI66/$FA66</f>
        <v>0.000287740384615385</v>
      </c>
      <c r="FK66" s="163" t="n">
        <f aca="false">AJ66/$FA66</f>
        <v>7.56610576923077E-005</v>
      </c>
      <c r="FL66" s="163" t="n">
        <f aca="false">AK66/$FA66</f>
        <v>8.92628205128205E-005</v>
      </c>
      <c r="FM66" s="163" t="n">
        <f aca="false">AL66/$FA66</f>
        <v>0</v>
      </c>
      <c r="FN66" s="163" t="n">
        <f aca="false">AM66/$FA66</f>
        <v>0.00012978766025641</v>
      </c>
      <c r="FO66" s="163" t="n">
        <f aca="false">AN66/$FA66</f>
        <v>0.000244150641025641</v>
      </c>
      <c r="FP66" s="163" t="n">
        <f aca="false">AO66/$FA66</f>
        <v>0</v>
      </c>
      <c r="FQ66" s="163" t="n">
        <f aca="false">AP66/$FA66</f>
        <v>0.000106530448717949</v>
      </c>
      <c r="FR66" s="163" t="n">
        <f aca="false">AQ66/$FA66</f>
        <v>0.000223557692307692</v>
      </c>
      <c r="FS66" s="163" t="n">
        <f aca="false">AR66/$FA66</f>
        <v>0</v>
      </c>
      <c r="FT66" s="163" t="n">
        <f aca="false">AS66/$FA66</f>
        <v>4.70953525641026E-005</v>
      </c>
      <c r="FU66" s="163" t="n">
        <f aca="false">AT66/$FA66</f>
        <v>0.000177003205128205</v>
      </c>
      <c r="FV66" s="163" t="n">
        <f aca="false">AU66/$FA66</f>
        <v>0</v>
      </c>
      <c r="FW66" s="163" t="n">
        <f aca="false">AV66/$FA66</f>
        <v>2.10336538461538E-006</v>
      </c>
      <c r="FX66" s="163" t="n">
        <f aca="false">AW66/$FA66</f>
        <v>0</v>
      </c>
      <c r="FY66" s="163" t="n">
        <f aca="false">AX66/$FA66</f>
        <v>2.10336538461538E-006</v>
      </c>
      <c r="FZ66" s="163" t="n">
        <f aca="false">AY66/$FA66</f>
        <v>8.41346153846154E-007</v>
      </c>
      <c r="GA66" s="163" t="n">
        <f aca="false">AZ66/$FA66</f>
        <v>0</v>
      </c>
      <c r="GB66" s="163" t="n">
        <f aca="false">BA66/$FA66</f>
        <v>8.41346153846154E-007</v>
      </c>
      <c r="GC66" s="163" t="n">
        <f aca="false">SUM(FK66,FN66,FQ66,FT66,FW66,FZ66)</f>
        <v>0.000362019230769231</v>
      </c>
      <c r="GD66" s="163" t="n">
        <f aca="false">SUM(FL66,FO66,FR66,FU66,FX66,GA66)</f>
        <v>0.000733974358974359</v>
      </c>
      <c r="GE66" s="163" t="n">
        <f aca="false">SUM(FM66,FP66,FS66,FV66,FY66,GB66)</f>
        <v>2.94471153846154E-006</v>
      </c>
      <c r="GF66" s="121"/>
      <c r="GG66" s="162" t="n">
        <f aca="false">BD66/$FA66</f>
        <v>0.0275048878205128</v>
      </c>
      <c r="GH66" s="162" t="n">
        <f aca="false">BE66/$FA66</f>
        <v>0.00769961939102564</v>
      </c>
      <c r="GI66" s="162" t="n">
        <f aca="false">BF66/$FA66</f>
        <v>0.00078261217948718</v>
      </c>
      <c r="GJ66" s="162" t="n">
        <f aca="false">BG66/$FA66</f>
        <v>0.000795813301282051</v>
      </c>
      <c r="GK66" s="162" t="n">
        <f aca="false">BH66/$FA66</f>
        <v>0</v>
      </c>
      <c r="GL66" s="162" t="n">
        <f aca="false">BI66/$FA66</f>
        <v>0.00133269230769231</v>
      </c>
      <c r="GM66" s="162" t="n">
        <f aca="false">BJ66/$FA66</f>
        <v>0.000349699519230769</v>
      </c>
      <c r="GN66" s="162" t="n">
        <f aca="false">BK66/$FA66</f>
        <v>0.00106786858974359</v>
      </c>
      <c r="GO66" s="162" t="n">
        <f aca="false">BL66/$FA66</f>
        <v>7.24759615384615E-005</v>
      </c>
      <c r="GP66" s="162" t="n">
        <f aca="false">BM66/$FA66</f>
        <v>8.46955128205128E-005</v>
      </c>
      <c r="GQ66" s="162" t="n">
        <f aca="false">BN66/$FA66</f>
        <v>0</v>
      </c>
      <c r="GR66" s="162" t="n">
        <f aca="false">BO66/$FA66</f>
        <v>0.000119050480769231</v>
      </c>
      <c r="GS66" s="162" t="n">
        <f aca="false">BP66/$FA66</f>
        <v>0.000219290865384615</v>
      </c>
      <c r="GT66" s="162" t="n">
        <f aca="false">BQ66/$FA66</f>
        <v>0</v>
      </c>
      <c r="GU66" s="162" t="n">
        <f aca="false">BR66/$FA66</f>
        <v>9.63141025641026E-005</v>
      </c>
      <c r="GV66" s="162" t="n">
        <f aca="false">BS66/$FA66</f>
        <v>0.000201923076923077</v>
      </c>
      <c r="GW66" s="162" t="n">
        <f aca="false">BT66/$FA66</f>
        <v>0</v>
      </c>
      <c r="GX66" s="162" t="n">
        <f aca="false">BU66/$FA66</f>
        <v>4.46113782051282E-005</v>
      </c>
      <c r="GY66" s="162" t="n">
        <f aca="false">BV66/$FA66</f>
        <v>0.000158473557692308</v>
      </c>
      <c r="GZ66" s="162" t="n">
        <f aca="false">BW66/$FA66</f>
        <v>0</v>
      </c>
      <c r="HA66" s="162" t="n">
        <f aca="false">BX66/$FA66</f>
        <v>1.90304487179487E-006</v>
      </c>
      <c r="HB66" s="162" t="n">
        <f aca="false">BY66/$FA66</f>
        <v>0</v>
      </c>
      <c r="HC66" s="162" t="n">
        <f aca="false">BZ66/$FA66</f>
        <v>1.90304487179487E-006</v>
      </c>
      <c r="HD66" s="162" t="n">
        <f aca="false">CA66/$FA66</f>
        <v>6.81089743589744E-007</v>
      </c>
      <c r="HE66" s="162" t="n">
        <f aca="false">CB66/$FA66</f>
        <v>0</v>
      </c>
      <c r="HF66" s="162" t="n">
        <f aca="false">CC66/$FA66</f>
        <v>6.81089743589744E-007</v>
      </c>
      <c r="HG66" s="163" t="n">
        <f aca="false">SUM(GO66,GR66,GU66,GX66,HA66,HD66)</f>
        <v>0.000335036057692308</v>
      </c>
      <c r="HH66" s="163" t="n">
        <f aca="false">SUM(GP66,GS66,GV66,GY66,HB66,HE66)</f>
        <v>0.000664383012820513</v>
      </c>
      <c r="HI66" s="163" t="n">
        <f aca="false">SUM(GQ66,GT66,GW66,GZ66,HC66,HF66)</f>
        <v>2.58413461538462E-006</v>
      </c>
    </row>
    <row r="67" customFormat="false" ht="12" hidden="false" customHeight="false" outlineLevel="0" collapsed="false">
      <c r="A67" s="216"/>
      <c r="B67" s="218" t="s">
        <v>104</v>
      </c>
      <c r="C67" s="218" t="n">
        <v>22</v>
      </c>
      <c r="D67" s="196" t="n">
        <v>1475.2</v>
      </c>
      <c r="E67" s="197" t="n">
        <v>39.6638</v>
      </c>
      <c r="F67" s="197" t="n">
        <v>41.2007</v>
      </c>
      <c r="G67" s="197" t="n">
        <v>42.3337</v>
      </c>
      <c r="H67" s="197" t="n">
        <v>1408.448</v>
      </c>
      <c r="I67" s="197" t="n">
        <v>3.51</v>
      </c>
      <c r="J67" s="147" t="n">
        <f aca="false">H67/3600</f>
        <v>0.391235555555556</v>
      </c>
      <c r="L67" s="196" t="n">
        <v>1476.8344</v>
      </c>
      <c r="M67" s="197" t="n">
        <v>39.6596</v>
      </c>
      <c r="N67" s="197" t="n">
        <v>41.1994</v>
      </c>
      <c r="O67" s="197" t="n">
        <v>42.3383</v>
      </c>
      <c r="P67" s="197" t="n">
        <v>1400.71</v>
      </c>
      <c r="Q67" s="197" t="n">
        <v>3.494</v>
      </c>
      <c r="R67" s="147" t="n">
        <f aca="false">P67/3600</f>
        <v>0.389086111111111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12010774</v>
      </c>
      <c r="AC67" s="170" t="n">
        <v>4528401</v>
      </c>
      <c r="AD67" s="170" t="n">
        <v>122009</v>
      </c>
      <c r="AE67" s="170" t="n">
        <v>163751</v>
      </c>
      <c r="AF67" s="170" t="n">
        <v>0</v>
      </c>
      <c r="AG67" s="170" t="n">
        <v>478439</v>
      </c>
      <c r="AH67" s="170" t="n">
        <v>407159</v>
      </c>
      <c r="AI67" s="170" t="n">
        <v>113158</v>
      </c>
      <c r="AJ67" s="170" t="n">
        <v>43873</v>
      </c>
      <c r="AK67" s="170" t="n">
        <v>44450</v>
      </c>
      <c r="AL67" s="170" t="n">
        <v>0</v>
      </c>
      <c r="AM67" s="170" t="n">
        <v>21414</v>
      </c>
      <c r="AN67" s="170" t="n">
        <v>24617</v>
      </c>
      <c r="AO67" s="170" t="n">
        <v>0</v>
      </c>
      <c r="AP67" s="170" t="n">
        <v>17241</v>
      </c>
      <c r="AQ67" s="170" t="n">
        <v>21600</v>
      </c>
      <c r="AR67" s="170" t="n">
        <v>0</v>
      </c>
      <c r="AS67" s="170" t="n">
        <v>9274</v>
      </c>
      <c r="AT67" s="170" t="n">
        <v>12531</v>
      </c>
      <c r="AU67" s="170" t="n">
        <v>0</v>
      </c>
      <c r="AV67" s="170" t="n">
        <v>875</v>
      </c>
      <c r="AW67" s="170" t="n">
        <v>0</v>
      </c>
      <c r="AX67" s="170" t="n">
        <v>875</v>
      </c>
      <c r="AY67" s="170" t="n">
        <v>473</v>
      </c>
      <c r="AZ67" s="170" t="n">
        <v>0</v>
      </c>
      <c r="BA67" s="171" t="n">
        <v>473</v>
      </c>
      <c r="BB67" s="132"/>
      <c r="BC67" s="113"/>
      <c r="BD67" s="172" t="n">
        <v>11735739</v>
      </c>
      <c r="BE67" s="50" t="n">
        <v>4815137</v>
      </c>
      <c r="BF67" s="50" t="n">
        <v>122039</v>
      </c>
      <c r="BG67" s="50" t="n">
        <v>163441</v>
      </c>
      <c r="BH67" s="50" t="n">
        <v>0</v>
      </c>
      <c r="BI67" s="50" t="n">
        <v>509809</v>
      </c>
      <c r="BJ67" s="50" t="n">
        <v>141854</v>
      </c>
      <c r="BK67" s="50" t="n">
        <v>403808</v>
      </c>
      <c r="BL67" s="50" t="n">
        <v>44677</v>
      </c>
      <c r="BM67" s="50" t="n">
        <v>45411</v>
      </c>
      <c r="BN67" s="50" t="n">
        <v>0</v>
      </c>
      <c r="BO67" s="50" t="n">
        <v>21442</v>
      </c>
      <c r="BP67" s="50" t="n">
        <v>24454</v>
      </c>
      <c r="BQ67" s="50" t="n">
        <v>0</v>
      </c>
      <c r="BR67" s="50" t="n">
        <v>17303</v>
      </c>
      <c r="BS67" s="50" t="n">
        <v>21600</v>
      </c>
      <c r="BT67" s="50" t="n">
        <v>0</v>
      </c>
      <c r="BU67" s="50" t="n">
        <v>9431</v>
      </c>
      <c r="BV67" s="50" t="n">
        <v>12302</v>
      </c>
      <c r="BW67" s="50" t="n">
        <v>0</v>
      </c>
      <c r="BX67" s="50" t="n">
        <v>895</v>
      </c>
      <c r="BY67" s="50" t="n">
        <v>0</v>
      </c>
      <c r="BZ67" s="50" t="n">
        <v>895</v>
      </c>
      <c r="CA67" s="50" t="n">
        <v>492</v>
      </c>
      <c r="CB67" s="50" t="n">
        <v>0</v>
      </c>
      <c r="CC67" s="173" t="n">
        <v>492</v>
      </c>
      <c r="CF67" s="174" t="n">
        <f aca="false">AE67/$AB67</f>
        <v>0.0136336758979896</v>
      </c>
      <c r="CG67" s="142" t="n">
        <f aca="false">AF67/$AC67</f>
        <v>0</v>
      </c>
      <c r="CH67" s="142" t="n">
        <f aca="false">AH67/$AB67</f>
        <v>0.0338994805830166</v>
      </c>
      <c r="CI67" s="142" t="n">
        <f aca="false">AI67/$AC67</f>
        <v>0.0249885113972901</v>
      </c>
      <c r="CJ67" s="142" t="n">
        <f aca="false">AK67/$AB67</f>
        <v>0.00370084392562877</v>
      </c>
      <c r="CK67" s="142" t="n">
        <f aca="false">AL67/$AC67</f>
        <v>0</v>
      </c>
      <c r="CL67" s="142" t="n">
        <f aca="false">AN67/$AB67</f>
        <v>0.00204957648857601</v>
      </c>
      <c r="CM67" s="142" t="n">
        <f aca="false">AO67/$AC67</f>
        <v>0</v>
      </c>
      <c r="CN67" s="142" t="n">
        <f aca="false">AQ67/$AB67</f>
        <v>0.00179838534968687</v>
      </c>
      <c r="CO67" s="142" t="n">
        <f aca="false">AR67/$AC67</f>
        <v>0</v>
      </c>
      <c r="CP67" s="142" t="n">
        <f aca="false">AT67/$AB67</f>
        <v>0.0010433132785614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193224937455848</v>
      </c>
      <c r="CT67" s="142" t="n">
        <f aca="false">AZ67/$AB67</f>
        <v>0</v>
      </c>
      <c r="CU67" s="144" t="n">
        <f aca="false">BA67/$AC67</f>
        <v>0.000104451880476133</v>
      </c>
      <c r="CV67" s="142" t="n">
        <f aca="false">CJ67+CL67+CN67+CP67+CR67+CT67</f>
        <v>0.00859211904245305</v>
      </c>
      <c r="CW67" s="175" t="n">
        <f aca="false">CK67+CM67+CO67+CQ67+CS67+CU67</f>
        <v>0.000297676817931981</v>
      </c>
      <c r="CX67" s="121"/>
      <c r="CY67" s="121"/>
      <c r="CZ67" s="174" t="n">
        <f aca="false">BG67/$BD67</f>
        <v>0.0139267752972352</v>
      </c>
      <c r="DA67" s="142" t="n">
        <f aca="false">BH67/$BE67</f>
        <v>0</v>
      </c>
      <c r="DB67" s="142" t="n">
        <f aca="false">BJ67/$BD67</f>
        <v>0.0120873512950484</v>
      </c>
      <c r="DC67" s="142" t="n">
        <f aca="false">BK67/$BE67</f>
        <v>0.0838622037129992</v>
      </c>
      <c r="DD67" s="142" t="n">
        <f aca="false">BM67/$BD67</f>
        <v>0.00386946233211219</v>
      </c>
      <c r="DE67" s="142" t="n">
        <f aca="false">BN67/$BE67</f>
        <v>0</v>
      </c>
      <c r="DF67" s="142" t="n">
        <f aca="false">BP67/$BD67</f>
        <v>0.00208372050537252</v>
      </c>
      <c r="DG67" s="142" t="n">
        <f aca="false">BQ67/$BE67</f>
        <v>0</v>
      </c>
      <c r="DH67" s="142" t="n">
        <f aca="false">BS67/$BD67</f>
        <v>0.00184053172961669</v>
      </c>
      <c r="DI67" s="142" t="n">
        <f aca="false">BT67/$BE67</f>
        <v>0</v>
      </c>
      <c r="DJ67" s="142" t="n">
        <f aca="false">BV67/$BD67</f>
        <v>0.00104825098785854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185872177676357</v>
      </c>
      <c r="DN67" s="142" t="n">
        <f aca="false">CB67/$BD67</f>
        <v>0</v>
      </c>
      <c r="DO67" s="142" t="n">
        <f aca="false">CC67/$BE67</f>
        <v>0.000102177778119293</v>
      </c>
      <c r="DP67" s="142" t="n">
        <f aca="false">DD67+DF67+DH67+DJ67+DL67+DN67</f>
        <v>0.00884196555495994</v>
      </c>
      <c r="DQ67" s="175" t="n">
        <f aca="false">DE67+DG67+DI67+DK67+DM67+DO67</f>
        <v>0.00028804995579565</v>
      </c>
      <c r="DR67" s="121"/>
      <c r="DS67" s="121"/>
      <c r="DT67" s="142" t="n">
        <f aca="false">BD67/AB67</f>
        <v>0.977100976173559</v>
      </c>
      <c r="DU67" s="142" t="n">
        <f aca="false">BE67/AC67</f>
        <v>1.06331948076153</v>
      </c>
      <c r="DV67" s="142" t="n">
        <f aca="false">BF67/AD67</f>
        <v>1.0002458835004</v>
      </c>
      <c r="DW67" s="142" t="n">
        <f aca="false">BG67/AE67</f>
        <v>0.998106881790035</v>
      </c>
      <c r="DX67" s="142" t="e">
        <f aca="false">BH67/AF67</f>
        <v>#DIV/0!</v>
      </c>
      <c r="DY67" s="142" t="n">
        <f aca="false">BI67/AG67</f>
        <v>1.06556739730666</v>
      </c>
      <c r="DZ67" s="142" t="n">
        <f aca="false">BJ67/AH67</f>
        <v>0.348399519597995</v>
      </c>
      <c r="EA67" s="142" t="n">
        <f aca="false">BK67/AI67</f>
        <v>3.56853249438838</v>
      </c>
      <c r="EB67" s="142" t="n">
        <f aca="false">BL67/AJ67</f>
        <v>1.01832562168076</v>
      </c>
      <c r="EC67" s="142" t="n">
        <f aca="false">BM67/AK67</f>
        <v>1.02161979752531</v>
      </c>
      <c r="ED67" s="142" t="e">
        <f aca="false">BN67/AL67</f>
        <v>#DIV/0!</v>
      </c>
      <c r="EE67" s="142" t="n">
        <f aca="false">BO67/AM67</f>
        <v>1.00130755580461</v>
      </c>
      <c r="EF67" s="142" t="n">
        <f aca="false">BP67/AN67</f>
        <v>0.993378559532031</v>
      </c>
      <c r="EG67" s="142" t="e">
        <f aca="false">BQ67/AO67</f>
        <v>#DIV/0!</v>
      </c>
      <c r="EH67" s="142" t="n">
        <f aca="false">BR67/AP67</f>
        <v>1.00359607911374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1.01692904895407</v>
      </c>
      <c r="EL67" s="142" t="n">
        <f aca="false">BV67/AT67</f>
        <v>0.981725321203416</v>
      </c>
      <c r="EM67" s="142" t="e">
        <f aca="false">BW67/AU67</f>
        <v>#DIV/0!</v>
      </c>
      <c r="EN67" s="142" t="n">
        <f aca="false">BX67/AV67</f>
        <v>1.02285714285714</v>
      </c>
      <c r="EO67" s="142" t="e">
        <f aca="false">BY67/AW67</f>
        <v>#DIV/0!</v>
      </c>
      <c r="EP67" s="142" t="n">
        <f aca="false">BZ67/AX67</f>
        <v>1.02285714285714</v>
      </c>
      <c r="EQ67" s="142" t="n">
        <f aca="false">CA67/AY67</f>
        <v>1.04016913319239</v>
      </c>
      <c r="ER67" s="142" t="e">
        <f aca="false">CB67/AZ67</f>
        <v>#DIV/0!</v>
      </c>
      <c r="ES67" s="144" t="n">
        <f aca="false">CC67/BA67</f>
        <v>1.04016913319239</v>
      </c>
      <c r="ET67" s="142" t="n">
        <f aca="false">SUM(BL67+BO67+BR67+BU67+BX67+CA67)/SUM(AJ67+AM67+AP67+AS67+AV67+AY67)</f>
        <v>1.01170155662909</v>
      </c>
      <c r="EU67" s="142" t="n">
        <f aca="false">SUM(BM67+BP67+BS67+BV67+BY67+CB67)/SUM(AK67+AN67+AQ67+AT67+AW67+AZ67)</f>
        <v>1.0055136727456</v>
      </c>
      <c r="EV67" s="142" t="n">
        <f aca="false">SUM(BN67+BQ67+BT67+BW67+BZ67+CC67)/SUM(AL67+AO67+AR67+AU67+AX67+BA67)</f>
        <v>1.02893175074184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401000734508547</v>
      </c>
      <c r="FD67" s="162" t="n">
        <f aca="false">AC67/$FA67</f>
        <v>0.151188601762821</v>
      </c>
      <c r="FE67" s="163" t="n">
        <f aca="false">AD67/$FA67</f>
        <v>0.00407348424145299</v>
      </c>
      <c r="FF67" s="163" t="n">
        <f aca="false">AE67/$FA67</f>
        <v>0.0054671140491453</v>
      </c>
      <c r="FG67" s="163" t="n">
        <f aca="false">AF67/$FA67</f>
        <v>0</v>
      </c>
      <c r="FH67" s="163" t="n">
        <f aca="false">AG67/$FA67</f>
        <v>0.0159735243055556</v>
      </c>
      <c r="FI67" s="163" t="n">
        <f aca="false">AH67/$FA67</f>
        <v>0.0135937166132479</v>
      </c>
      <c r="FJ67" s="163" t="n">
        <f aca="false">AI67/$FA67</f>
        <v>0.0037779780982906</v>
      </c>
      <c r="FK67" s="163" t="n">
        <f aca="false">AJ67/$FA67</f>
        <v>0.00146477697649573</v>
      </c>
      <c r="FL67" s="163" t="n">
        <f aca="false">AK67/$FA67</f>
        <v>0.00148404113247863</v>
      </c>
      <c r="FM67" s="163" t="n">
        <f aca="false">AL67/$FA67</f>
        <v>0</v>
      </c>
      <c r="FN67" s="163" t="n">
        <f aca="false">AM67/$FA67</f>
        <v>0.00071494391025641</v>
      </c>
      <c r="FO67" s="163" t="n">
        <f aca="false">AN67/$FA67</f>
        <v>0.000821881677350427</v>
      </c>
      <c r="FP67" s="163" t="n">
        <f aca="false">AO67/$FA67</f>
        <v>0</v>
      </c>
      <c r="FQ67" s="163" t="n">
        <f aca="false">AP67/$FA67</f>
        <v>0.000575620993589744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309628739316239</v>
      </c>
      <c r="FU67" s="163" t="n">
        <f aca="false">AT67/$FA67</f>
        <v>0.000418369391025641</v>
      </c>
      <c r="FV67" s="163" t="n">
        <f aca="false">AU67/$FA67</f>
        <v>0</v>
      </c>
      <c r="FW67" s="163" t="n">
        <f aca="false">AV67/$FA67</f>
        <v>2.92134081196581E-005</v>
      </c>
      <c r="FX67" s="163" t="n">
        <f aca="false">AW67/$FA67</f>
        <v>0</v>
      </c>
      <c r="FY67" s="163" t="n">
        <f aca="false">AX67/$FA67</f>
        <v>2.92134081196581E-005</v>
      </c>
      <c r="FZ67" s="163" t="n">
        <f aca="false">AY67/$FA67</f>
        <v>1.57919337606838E-005</v>
      </c>
      <c r="GA67" s="163" t="n">
        <f aca="false">AZ67/$FA67</f>
        <v>0</v>
      </c>
      <c r="GB67" s="163" t="n">
        <f aca="false">BA67/$FA67</f>
        <v>1.57919337606838E-005</v>
      </c>
      <c r="GC67" s="163" t="n">
        <f aca="false">SUM(FK67,FN67,FQ67,FT67,FW67,FZ67)</f>
        <v>0.00310997596153846</v>
      </c>
      <c r="GD67" s="163" t="n">
        <f aca="false">SUM(FL67,FO67,FR67,FU67,FX67,GA67)</f>
        <v>0.00344544604700855</v>
      </c>
      <c r="GE67" s="163" t="n">
        <f aca="false">SUM(FM67,FP67,FS67,FV67,FY67,GB67)</f>
        <v>4.50053418803419E-005</v>
      </c>
      <c r="GF67" s="121"/>
      <c r="GG67" s="162" t="n">
        <f aca="false">BD67/$FA67</f>
        <v>0.391818209134615</v>
      </c>
      <c r="GH67" s="162" t="n">
        <f aca="false">BE67/$FA67</f>
        <v>0.160761785523504</v>
      </c>
      <c r="GI67" s="162" t="n">
        <f aca="false">BF67/$FA67</f>
        <v>0.00407448584401709</v>
      </c>
      <c r="GJ67" s="162" t="n">
        <f aca="false">BG67/$FA67</f>
        <v>0.00545676415598291</v>
      </c>
      <c r="GK67" s="162" t="n">
        <f aca="false">BH67/$FA67</f>
        <v>0</v>
      </c>
      <c r="GL67" s="162" t="n">
        <f aca="false">BI67/$FA67</f>
        <v>0.0170208667200855</v>
      </c>
      <c r="GM67" s="162" t="n">
        <f aca="false">BJ67/$FA67</f>
        <v>0.00473604433760684</v>
      </c>
      <c r="GN67" s="162" t="n">
        <f aca="false">BK67/$FA67</f>
        <v>0.0134818376068376</v>
      </c>
      <c r="GO67" s="162" t="n">
        <f aca="false">BL67/$FA67</f>
        <v>0.00149161992521368</v>
      </c>
      <c r="GP67" s="162" t="n">
        <f aca="false">BM67/$FA67</f>
        <v>0.00151612580128205</v>
      </c>
      <c r="GQ67" s="162" t="n">
        <f aca="false">BN67/$FA67</f>
        <v>0</v>
      </c>
      <c r="GR67" s="162" t="n">
        <f aca="false">BO67/$FA67</f>
        <v>0.000715878739316239</v>
      </c>
      <c r="GS67" s="162" t="n">
        <f aca="false">BP67/$FA67</f>
        <v>0.000816439636752137</v>
      </c>
      <c r="GT67" s="162" t="n">
        <f aca="false">BQ67/$FA67</f>
        <v>0</v>
      </c>
      <c r="GU67" s="162" t="n">
        <f aca="false">BR67/$FA67</f>
        <v>0.000577690972222222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314870459401709</v>
      </c>
      <c r="GY67" s="162" t="n">
        <f aca="false">BV67/$FA67</f>
        <v>0.000410723824786325</v>
      </c>
      <c r="GZ67" s="162" t="n">
        <f aca="false">BW67/$FA67</f>
        <v>0</v>
      </c>
      <c r="HA67" s="162" t="n">
        <f aca="false">BX67/$FA67</f>
        <v>2.98811431623932E-005</v>
      </c>
      <c r="HB67" s="162" t="n">
        <f aca="false">BY67/$FA67</f>
        <v>0</v>
      </c>
      <c r="HC67" s="162" t="n">
        <f aca="false">BZ67/$FA67</f>
        <v>2.98811431623932E-005</v>
      </c>
      <c r="HD67" s="162" t="n">
        <f aca="false">CA67/$FA67</f>
        <v>1.64262820512821E-005</v>
      </c>
      <c r="HE67" s="162" t="n">
        <f aca="false">CB67/$FA67</f>
        <v>0</v>
      </c>
      <c r="HF67" s="162" t="n">
        <f aca="false">CC67/$FA67</f>
        <v>1.64262820512821E-005</v>
      </c>
      <c r="HG67" s="163" t="n">
        <f aca="false">SUM(GO67,GR67,GU67,GX67,HA67,HD67)</f>
        <v>0.00314636752136752</v>
      </c>
      <c r="HH67" s="163" t="n">
        <f aca="false">SUM(GP67,GS67,GV67,GY67,HB67,HE67)</f>
        <v>0.00346444310897436</v>
      </c>
      <c r="HI67" s="163" t="n">
        <f aca="false">SUM(GQ67,GT67,GW67,GZ67,HC67,HF67)</f>
        <v>4.63074252136752E-005</v>
      </c>
    </row>
    <row r="68" customFormat="false" ht="12" hidden="false" customHeight="false" outlineLevel="0" collapsed="false">
      <c r="A68" s="216"/>
      <c r="B68" s="216"/>
      <c r="C68" s="216" t="n">
        <v>27</v>
      </c>
      <c r="D68" s="201" t="n">
        <v>689.972</v>
      </c>
      <c r="E68" s="202" t="n">
        <v>35.5874</v>
      </c>
      <c r="F68" s="202" t="n">
        <v>38.3656</v>
      </c>
      <c r="G68" s="202" t="n">
        <v>39.5993</v>
      </c>
      <c r="H68" s="202" t="n">
        <v>1156.944</v>
      </c>
      <c r="I68" s="202" t="n">
        <v>2.823</v>
      </c>
      <c r="J68" s="166" t="n">
        <f aca="false">H68/3600</f>
        <v>0.321373333333333</v>
      </c>
      <c r="L68" s="201" t="n">
        <v>692.3424</v>
      </c>
      <c r="M68" s="202" t="n">
        <v>35.5926</v>
      </c>
      <c r="N68" s="202" t="n">
        <v>38.371</v>
      </c>
      <c r="O68" s="202" t="n">
        <v>39.5982</v>
      </c>
      <c r="P68" s="202" t="n">
        <v>1153.372</v>
      </c>
      <c r="Q68" s="202" t="n">
        <v>2.839</v>
      </c>
      <c r="R68" s="166" t="n">
        <f aca="false">P68/3600</f>
        <v>0.320381111111111</v>
      </c>
      <c r="S68" s="149"/>
      <c r="T68" s="52"/>
      <c r="U68" s="100"/>
      <c r="V68" s="100"/>
      <c r="W68" s="52"/>
      <c r="X68" s="100"/>
      <c r="Y68" s="168"/>
      <c r="AA68" s="108"/>
      <c r="AB68" s="169" t="n">
        <v>5782787</v>
      </c>
      <c r="AC68" s="170" t="n">
        <v>1937483</v>
      </c>
      <c r="AD68" s="170" t="n">
        <v>93850</v>
      </c>
      <c r="AE68" s="170" t="n">
        <v>117093</v>
      </c>
      <c r="AF68" s="170" t="n">
        <v>0</v>
      </c>
      <c r="AG68" s="170" t="n">
        <v>269115</v>
      </c>
      <c r="AH68" s="170" t="n">
        <v>232269</v>
      </c>
      <c r="AI68" s="170" t="n">
        <v>63387</v>
      </c>
      <c r="AJ68" s="170" t="n">
        <v>22969</v>
      </c>
      <c r="AK68" s="170" t="n">
        <v>24753</v>
      </c>
      <c r="AL68" s="170" t="n">
        <v>0</v>
      </c>
      <c r="AM68" s="170" t="n">
        <v>14510</v>
      </c>
      <c r="AN68" s="170" t="n">
        <v>20614</v>
      </c>
      <c r="AO68" s="170" t="n">
        <v>0</v>
      </c>
      <c r="AP68" s="170" t="n">
        <v>14702</v>
      </c>
      <c r="AQ68" s="170" t="n">
        <v>21168</v>
      </c>
      <c r="AR68" s="170" t="n">
        <v>0</v>
      </c>
      <c r="AS68" s="170" t="n">
        <v>7371</v>
      </c>
      <c r="AT68" s="170" t="n">
        <v>12891</v>
      </c>
      <c r="AU68" s="170" t="n">
        <v>0</v>
      </c>
      <c r="AV68" s="170" t="n">
        <v>525</v>
      </c>
      <c r="AW68" s="170" t="n">
        <v>0</v>
      </c>
      <c r="AX68" s="170" t="n">
        <v>525</v>
      </c>
      <c r="AY68" s="170" t="n">
        <v>267</v>
      </c>
      <c r="AZ68" s="170" t="n">
        <v>0</v>
      </c>
      <c r="BA68" s="171" t="n">
        <v>267</v>
      </c>
      <c r="BB68" s="132"/>
      <c r="BC68" s="113"/>
      <c r="BD68" s="172" t="n">
        <v>5632934</v>
      </c>
      <c r="BE68" s="50" t="n">
        <v>2108170</v>
      </c>
      <c r="BF68" s="50" t="n">
        <v>94227</v>
      </c>
      <c r="BG68" s="50" t="n">
        <v>117758</v>
      </c>
      <c r="BH68" s="50" t="n">
        <v>0</v>
      </c>
      <c r="BI68" s="50" t="n">
        <v>286673</v>
      </c>
      <c r="BJ68" s="50" t="n">
        <v>77007</v>
      </c>
      <c r="BK68" s="50" t="n">
        <v>232058</v>
      </c>
      <c r="BL68" s="50" t="n">
        <v>23188</v>
      </c>
      <c r="BM68" s="50" t="n">
        <v>24919</v>
      </c>
      <c r="BN68" s="50" t="n">
        <v>0</v>
      </c>
      <c r="BO68" s="50" t="n">
        <v>14543</v>
      </c>
      <c r="BP68" s="50" t="n">
        <v>20857</v>
      </c>
      <c r="BQ68" s="50" t="n">
        <v>0</v>
      </c>
      <c r="BR68" s="50" t="n">
        <v>14920</v>
      </c>
      <c r="BS68" s="50" t="n">
        <v>21600</v>
      </c>
      <c r="BT68" s="50" t="n">
        <v>0</v>
      </c>
      <c r="BU68" s="50" t="n">
        <v>7725</v>
      </c>
      <c r="BV68" s="50" t="n">
        <v>13221</v>
      </c>
      <c r="BW68" s="50" t="n">
        <v>0</v>
      </c>
      <c r="BX68" s="50" t="n">
        <v>505</v>
      </c>
      <c r="BY68" s="50" t="n">
        <v>0</v>
      </c>
      <c r="BZ68" s="50" t="n">
        <v>505</v>
      </c>
      <c r="CA68" s="50" t="n">
        <v>263</v>
      </c>
      <c r="CB68" s="50" t="n">
        <v>0</v>
      </c>
      <c r="CC68" s="173" t="n">
        <v>263</v>
      </c>
      <c r="CF68" s="174" t="n">
        <f aca="false">AE68/$AB68</f>
        <v>0.0202485410581438</v>
      </c>
      <c r="CG68" s="142" t="n">
        <f aca="false">AF68/$AC68</f>
        <v>0</v>
      </c>
      <c r="CH68" s="142" t="n">
        <f aca="false">AH68/$AB68</f>
        <v>0.04016558105979</v>
      </c>
      <c r="CI68" s="142" t="n">
        <f aca="false">AI68/$AC68</f>
        <v>0.0327161580256446</v>
      </c>
      <c r="CJ68" s="142" t="n">
        <f aca="false">AK68/$AB68</f>
        <v>0.00428046199868679</v>
      </c>
      <c r="CK68" s="142" t="n">
        <f aca="false">AL68/$AC68</f>
        <v>0</v>
      </c>
      <c r="CL68" s="142" t="n">
        <f aca="false">AN68/$AB68</f>
        <v>0.00356471715108995</v>
      </c>
      <c r="CM68" s="142" t="n">
        <f aca="false">AO68/$AC68</f>
        <v>0</v>
      </c>
      <c r="CN68" s="142" t="n">
        <f aca="false">AQ68/$AB68</f>
        <v>0.00366051870836674</v>
      </c>
      <c r="CO68" s="142" t="n">
        <f aca="false">AR68/$AC68</f>
        <v>0</v>
      </c>
      <c r="CP68" s="142" t="n">
        <f aca="false">AT68/$AB68</f>
        <v>0.00222920194017175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270970119479758</v>
      </c>
      <c r="CT68" s="142" t="n">
        <f aca="false">AZ68/$AB68</f>
        <v>0</v>
      </c>
      <c r="CU68" s="144" t="n">
        <f aca="false">BA68/$AC68</f>
        <v>0.000137807660763991</v>
      </c>
      <c r="CV68" s="142" t="n">
        <f aca="false">CJ68+CL68+CN68+CP68+CR68+CT68</f>
        <v>0.0137348997983152</v>
      </c>
      <c r="CW68" s="175" t="n">
        <f aca="false">CK68+CM68+CO68+CQ68+CS68+CU68</f>
        <v>0.000408777780243749</v>
      </c>
      <c r="CX68" s="121"/>
      <c r="CY68" s="121"/>
      <c r="CZ68" s="174" t="n">
        <f aca="false">BG68/$BD68</f>
        <v>0.0209052689060443</v>
      </c>
      <c r="DA68" s="142" t="n">
        <f aca="false">BH68/$BE68</f>
        <v>0</v>
      </c>
      <c r="DB68" s="142" t="n">
        <f aca="false">BJ68/$BD68</f>
        <v>0.0136708507502485</v>
      </c>
      <c r="DC68" s="142" t="n">
        <f aca="false">BK68/$BE68</f>
        <v>0.110075563166158</v>
      </c>
      <c r="DD68" s="142" t="n">
        <f aca="false">BM68/$BD68</f>
        <v>0.00442380471704444</v>
      </c>
      <c r="DE68" s="142" t="n">
        <f aca="false">BN68/$BE68</f>
        <v>0</v>
      </c>
      <c r="DF68" s="142" t="n">
        <f aca="false">BP68/$BD68</f>
        <v>0.00370268851010859</v>
      </c>
      <c r="DG68" s="142" t="n">
        <f aca="false">BQ68/$BE68</f>
        <v>0</v>
      </c>
      <c r="DH68" s="142" t="n">
        <f aca="false">BS68/$BD68</f>
        <v>0.00383459135150527</v>
      </c>
      <c r="DI68" s="142" t="n">
        <f aca="false">BT68/$BE68</f>
        <v>0</v>
      </c>
      <c r="DJ68" s="142" t="n">
        <f aca="false">BV68/$BD68</f>
        <v>0.00234708945640052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23954424927781</v>
      </c>
      <c r="DN68" s="142" t="n">
        <f aca="false">CB68/$BD68</f>
        <v>0</v>
      </c>
      <c r="DO68" s="142" t="n">
        <f aca="false">CC68/$BE68</f>
        <v>0.000124752747643691</v>
      </c>
      <c r="DP68" s="142" t="n">
        <f aca="false">DD68+DF68+DH68+DJ68+DL68+DN68</f>
        <v>0.0143081740350588</v>
      </c>
      <c r="DQ68" s="175" t="n">
        <f aca="false">DE68+DG68+DI68+DK68+DM68+DO68</f>
        <v>0.000364296996921501</v>
      </c>
      <c r="DR68" s="121"/>
      <c r="DS68" s="121"/>
      <c r="DT68" s="142" t="n">
        <f aca="false">BD68/AB68</f>
        <v>0.974086370464622</v>
      </c>
      <c r="DU68" s="142" t="n">
        <f aca="false">BE68/AC68</f>
        <v>1.0880972891117</v>
      </c>
      <c r="DV68" s="142" t="n">
        <f aca="false">BF68/AD68</f>
        <v>1.00401704848162</v>
      </c>
      <c r="DW68" s="142" t="n">
        <f aca="false">BG68/AE68</f>
        <v>1.00567924641097</v>
      </c>
      <c r="DX68" s="142" t="e">
        <f aca="false">BH68/AF68</f>
        <v>#DIV/0!</v>
      </c>
      <c r="DY68" s="142" t="n">
        <f aca="false">BI68/AG68</f>
        <v>1.06524348326923</v>
      </c>
      <c r="DZ68" s="142" t="n">
        <f aca="false">BJ68/AH68</f>
        <v>0.331542306549733</v>
      </c>
      <c r="EA68" s="142" t="n">
        <f aca="false">BK68/AI68</f>
        <v>3.66097149257734</v>
      </c>
      <c r="EB68" s="142" t="n">
        <f aca="false">BL68/AJ68</f>
        <v>1.0095345900997</v>
      </c>
      <c r="EC68" s="142" t="n">
        <f aca="false">BM68/AK68</f>
        <v>1.00670625782733</v>
      </c>
      <c r="ED68" s="142" t="e">
        <f aca="false">BN68/AL68</f>
        <v>#DIV/0!</v>
      </c>
      <c r="EE68" s="142" t="n">
        <f aca="false">BO68/AM68</f>
        <v>1.00227429359063</v>
      </c>
      <c r="EF68" s="142" t="n">
        <f aca="false">BP68/AN68</f>
        <v>1.01178810517124</v>
      </c>
      <c r="EG68" s="142" t="e">
        <f aca="false">BQ68/AO68</f>
        <v>#DIV/0!</v>
      </c>
      <c r="EH68" s="142" t="n">
        <f aca="false">BR68/AP68</f>
        <v>1.01482791456945</v>
      </c>
      <c r="EI68" s="142" t="n">
        <f aca="false">BS68/AQ68</f>
        <v>1.02040816326531</v>
      </c>
      <c r="EJ68" s="142" t="e">
        <f aca="false">BT68/AR68</f>
        <v>#DIV/0!</v>
      </c>
      <c r="EK68" s="142" t="n">
        <f aca="false">BU68/AS68</f>
        <v>1.04802604802605</v>
      </c>
      <c r="EL68" s="142" t="n">
        <f aca="false">BV68/AT68</f>
        <v>1.02559925529439</v>
      </c>
      <c r="EM68" s="142" t="e">
        <f aca="false">BW68/AU68</f>
        <v>#DIV/0!</v>
      </c>
      <c r="EN68" s="142" t="n">
        <f aca="false">BX68/AV68</f>
        <v>0.961904761904762</v>
      </c>
      <c r="EO68" s="142" t="e">
        <f aca="false">BY68/AW68</f>
        <v>#DIV/0!</v>
      </c>
      <c r="EP68" s="142" t="n">
        <f aca="false">BZ68/AX68</f>
        <v>0.961904761904762</v>
      </c>
      <c r="EQ68" s="142" t="n">
        <f aca="false">CA68/AY68</f>
        <v>0.98501872659176</v>
      </c>
      <c r="ER68" s="142" t="e">
        <f aca="false">CB68/AZ68</f>
        <v>#DIV/0!</v>
      </c>
      <c r="ES68" s="144" t="n">
        <f aca="false">CC68/BA68</f>
        <v>0.98501872659176</v>
      </c>
      <c r="ET68" s="142" t="n">
        <f aca="false">SUM(BL68+BO68+BR68+BU68+BX68+CA68)/SUM(AJ68+AM68+AP68+AS68+AV68+AY68)</f>
        <v>1.01325732467188</v>
      </c>
      <c r="EU68" s="142" t="n">
        <f aca="false">SUM(BM68+BP68+BS68+BV68+BY68+CB68)/SUM(AK68+AN68+AQ68+AT68+AW68+AZ68)</f>
        <v>1.01474328305593</v>
      </c>
      <c r="EV68" s="142" t="n">
        <f aca="false">SUM(BN68+BQ68+BT68+BW68+BZ68+CC68)/SUM(AL68+AO68+AR68+AU68+AX68+BA68)</f>
        <v>0.96969696969697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93068476228633</v>
      </c>
      <c r="FD68" s="162" t="n">
        <f aca="false">AC68/$FA68</f>
        <v>0.0646862646901709</v>
      </c>
      <c r="FE68" s="163" t="n">
        <f aca="false">AD68/$FA68</f>
        <v>0.00313334668803419</v>
      </c>
      <c r="FF68" s="163" t="n">
        <f aca="false">AE68/$FA68</f>
        <v>0.00390935496794872</v>
      </c>
      <c r="FG68" s="163" t="n">
        <f aca="false">AF68/$FA68</f>
        <v>0</v>
      </c>
      <c r="FH68" s="163" t="n">
        <f aca="false">AG68/$FA68</f>
        <v>0.00898487580128205</v>
      </c>
      <c r="FI68" s="163" t="n">
        <f aca="false">AH68/$FA68</f>
        <v>0.00775470753205128</v>
      </c>
      <c r="FJ68" s="163" t="n">
        <f aca="false">AI68/$FA68</f>
        <v>0.00211628605769231</v>
      </c>
      <c r="FK68" s="163" t="n">
        <f aca="false">AJ68/$FA68</f>
        <v>0.00076686030982906</v>
      </c>
      <c r="FL68" s="163" t="n">
        <f aca="false">AK68/$FA68</f>
        <v>0.000826422275641026</v>
      </c>
      <c r="FM68" s="163" t="n">
        <f aca="false">AL68/$FA68</f>
        <v>0</v>
      </c>
      <c r="FN68" s="163" t="n">
        <f aca="false">AM68/$FA68</f>
        <v>0.000484441773504274</v>
      </c>
      <c r="FO68" s="163" t="n">
        <f aca="false">AN68/$FA68</f>
        <v>0.000688234508547009</v>
      </c>
      <c r="FP68" s="163" t="n">
        <f aca="false">AO68/$FA68</f>
        <v>0</v>
      </c>
      <c r="FQ68" s="163" t="n">
        <f aca="false">AP68/$FA68</f>
        <v>0.00049085202991453</v>
      </c>
      <c r="FR68" s="163" t="n">
        <f aca="false">AQ68/$FA68</f>
        <v>0.000706730769230769</v>
      </c>
      <c r="FS68" s="163" t="n">
        <f aca="false">AR68/$FA68</f>
        <v>0</v>
      </c>
      <c r="FT68" s="163" t="n">
        <f aca="false">AS68/$FA68</f>
        <v>0.00024609375</v>
      </c>
      <c r="FU68" s="163" t="n">
        <f aca="false">AT68/$FA68</f>
        <v>0.000430388621794872</v>
      </c>
      <c r="FV68" s="163" t="n">
        <f aca="false">AU68/$FA68</f>
        <v>0</v>
      </c>
      <c r="FW68" s="163" t="n">
        <f aca="false">AV68/$FA68</f>
        <v>1.75280448717949E-005</v>
      </c>
      <c r="FX68" s="163" t="n">
        <f aca="false">AW68/$FA68</f>
        <v>0</v>
      </c>
      <c r="FY68" s="163" t="n">
        <f aca="false">AX68/$FA68</f>
        <v>1.75280448717949E-005</v>
      </c>
      <c r="FZ68" s="163" t="n">
        <f aca="false">AY68/$FA68</f>
        <v>8.91426282051282E-006</v>
      </c>
      <c r="GA68" s="163" t="n">
        <f aca="false">AZ68/$FA68</f>
        <v>0</v>
      </c>
      <c r="GB68" s="163" t="n">
        <f aca="false">BA68/$FA68</f>
        <v>8.91426282051282E-006</v>
      </c>
      <c r="GC68" s="163" t="n">
        <f aca="false">SUM(FK68,FN68,FQ68,FT68,FW68,FZ68)</f>
        <v>0.00201469017094017</v>
      </c>
      <c r="GD68" s="163" t="n">
        <f aca="false">SUM(FL68,FO68,FR68,FU68,FX68,GA68)</f>
        <v>0.00265177617521368</v>
      </c>
      <c r="GE68" s="163" t="n">
        <f aca="false">SUM(FM68,FP68,FS68,FV68,FY68,GB68)</f>
        <v>2.64423076923077E-005</v>
      </c>
      <c r="GF68" s="121"/>
      <c r="GG68" s="162" t="n">
        <f aca="false">BD68/$FA68</f>
        <v>0.188065371260684</v>
      </c>
      <c r="GH68" s="162" t="n">
        <f aca="false">BE68/$FA68</f>
        <v>0.0703849492521368</v>
      </c>
      <c r="GI68" s="162" t="n">
        <f aca="false">BF68/$FA68</f>
        <v>0.00314593349358974</v>
      </c>
      <c r="GJ68" s="162" t="n">
        <f aca="false">BG68/$FA68</f>
        <v>0.00393155715811966</v>
      </c>
      <c r="GK68" s="162" t="n">
        <f aca="false">BH68/$FA68</f>
        <v>0</v>
      </c>
      <c r="GL68" s="162" t="n">
        <f aca="false">BI68/$FA68</f>
        <v>0.00957108039529915</v>
      </c>
      <c r="GM68" s="162" t="n">
        <f aca="false">BJ68/$FA68</f>
        <v>0.00257101362179487</v>
      </c>
      <c r="GN68" s="162" t="n">
        <f aca="false">BK68/$FA68</f>
        <v>0.00774766292735043</v>
      </c>
      <c r="GO68" s="162" t="n">
        <f aca="false">BL68/$FA68</f>
        <v>0.000774172008547009</v>
      </c>
      <c r="GP68" s="162" t="n">
        <f aca="false">BM68/$FA68</f>
        <v>0.000831964476495727</v>
      </c>
      <c r="GQ68" s="162" t="n">
        <f aca="false">BN68/$FA68</f>
        <v>0</v>
      </c>
      <c r="GR68" s="162" t="n">
        <f aca="false">BO68/$FA68</f>
        <v>0.000485543536324786</v>
      </c>
      <c r="GS68" s="162" t="n">
        <f aca="false">BP68/$FA68</f>
        <v>0.000696347489316239</v>
      </c>
      <c r="GT68" s="162" t="n">
        <f aca="false">BQ68/$FA68</f>
        <v>0</v>
      </c>
      <c r="GU68" s="162" t="n">
        <f aca="false">BR68/$FA68</f>
        <v>0.000498130341880342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25791266025641</v>
      </c>
      <c r="GY68" s="162" t="n">
        <f aca="false">BV68/$FA68</f>
        <v>0.00044140625</v>
      </c>
      <c r="GZ68" s="162" t="n">
        <f aca="false">BW68/$FA68</f>
        <v>0</v>
      </c>
      <c r="HA68" s="162" t="n">
        <f aca="false">BX68/$FA68</f>
        <v>1.68603098290598E-005</v>
      </c>
      <c r="HB68" s="162" t="n">
        <f aca="false">BY68/$FA68</f>
        <v>0</v>
      </c>
      <c r="HC68" s="162" t="n">
        <f aca="false">BZ68/$FA68</f>
        <v>1.68603098290598E-005</v>
      </c>
      <c r="HD68" s="162" t="n">
        <f aca="false">CA68/$FA68</f>
        <v>8.78071581196581E-006</v>
      </c>
      <c r="HE68" s="162" t="n">
        <f aca="false">CB68/$FA68</f>
        <v>0</v>
      </c>
      <c r="HF68" s="162" t="n">
        <f aca="false">CC68/$FA68</f>
        <v>8.78071581196581E-006</v>
      </c>
      <c r="HG68" s="163" t="n">
        <f aca="false">SUM(GO68,GR68,GU68,GX68,HA68,HD68)</f>
        <v>0.00204139957264957</v>
      </c>
      <c r="HH68" s="163" t="n">
        <f aca="false">SUM(GP68,GS68,GV68,GY68,HB68,HE68)</f>
        <v>0.00269087206196581</v>
      </c>
      <c r="HI68" s="163" t="n">
        <f aca="false">SUM(GQ68,GT68,GW68,GZ68,HC68,HF68)</f>
        <v>2.56410256410256E-005</v>
      </c>
    </row>
    <row r="69" customFormat="false" ht="12" hidden="false" customHeight="false" outlineLevel="0" collapsed="false">
      <c r="A69" s="216"/>
      <c r="B69" s="216"/>
      <c r="C69" s="216" t="n">
        <v>32</v>
      </c>
      <c r="D69" s="201" t="n">
        <v>323.2688</v>
      </c>
      <c r="E69" s="202" t="n">
        <v>32.0391</v>
      </c>
      <c r="F69" s="202" t="n">
        <v>36.4318</v>
      </c>
      <c r="G69" s="202" t="n">
        <v>37.5545</v>
      </c>
      <c r="H69" s="202" t="n">
        <v>946.859</v>
      </c>
      <c r="I69" s="202" t="n">
        <v>2.355</v>
      </c>
      <c r="J69" s="166" t="n">
        <f aca="false">H69/3600</f>
        <v>0.263016388888889</v>
      </c>
      <c r="L69" s="201" t="n">
        <v>323.9344</v>
      </c>
      <c r="M69" s="202" t="n">
        <v>32.037</v>
      </c>
      <c r="N69" s="202" t="n">
        <v>36.4149</v>
      </c>
      <c r="O69" s="202" t="n">
        <v>37.531</v>
      </c>
      <c r="P69" s="202" t="n">
        <v>941.914</v>
      </c>
      <c r="Q69" s="202" t="n">
        <v>2.308</v>
      </c>
      <c r="R69" s="166" t="n">
        <f aca="false">P69/3600</f>
        <v>0.261642777777778</v>
      </c>
      <c r="S69" s="149"/>
      <c r="T69" s="52"/>
      <c r="U69" s="100"/>
      <c r="V69" s="100"/>
      <c r="W69" s="52"/>
      <c r="X69" s="100"/>
      <c r="Y69" s="168"/>
      <c r="AA69" s="108"/>
      <c r="AB69" s="169" t="n">
        <v>2725259</v>
      </c>
      <c r="AC69" s="170" t="n">
        <v>877551</v>
      </c>
      <c r="AD69" s="170" t="n">
        <v>61476</v>
      </c>
      <c r="AE69" s="170" t="n">
        <v>72078</v>
      </c>
      <c r="AF69" s="170" t="n">
        <v>0</v>
      </c>
      <c r="AG69" s="170" t="n">
        <v>127615</v>
      </c>
      <c r="AH69" s="170" t="n">
        <v>109776</v>
      </c>
      <c r="AI69" s="170" t="n">
        <v>29920</v>
      </c>
      <c r="AJ69" s="170" t="n">
        <v>8781</v>
      </c>
      <c r="AK69" s="170" t="n">
        <v>10192</v>
      </c>
      <c r="AL69" s="170" t="n">
        <v>0</v>
      </c>
      <c r="AM69" s="170" t="n">
        <v>9104</v>
      </c>
      <c r="AN69" s="170" t="n">
        <v>16733</v>
      </c>
      <c r="AO69" s="170" t="n">
        <v>0</v>
      </c>
      <c r="AP69" s="170" t="n">
        <v>10158</v>
      </c>
      <c r="AQ69" s="170" t="n">
        <v>17280</v>
      </c>
      <c r="AR69" s="170" t="n">
        <v>0</v>
      </c>
      <c r="AS69" s="170" t="n">
        <v>4480</v>
      </c>
      <c r="AT69" s="170" t="n">
        <v>11959</v>
      </c>
      <c r="AU69" s="170" t="n">
        <v>0</v>
      </c>
      <c r="AV69" s="170" t="n">
        <v>140</v>
      </c>
      <c r="AW69" s="170" t="n">
        <v>0</v>
      </c>
      <c r="AX69" s="170" t="n">
        <v>140</v>
      </c>
      <c r="AY69" s="170" t="n">
        <v>51</v>
      </c>
      <c r="AZ69" s="170" t="n">
        <v>0</v>
      </c>
      <c r="BA69" s="171" t="n">
        <v>51</v>
      </c>
      <c r="BB69" s="132"/>
      <c r="BC69" s="113"/>
      <c r="BD69" s="172" t="n">
        <v>2647456</v>
      </c>
      <c r="BE69" s="50" t="n">
        <v>957259</v>
      </c>
      <c r="BF69" s="50" t="n">
        <v>61300</v>
      </c>
      <c r="BG69" s="50" t="n">
        <v>71983</v>
      </c>
      <c r="BH69" s="50" t="n">
        <v>0</v>
      </c>
      <c r="BI69" s="50" t="n">
        <v>135053</v>
      </c>
      <c r="BJ69" s="50" t="n">
        <v>35926</v>
      </c>
      <c r="BK69" s="50" t="n">
        <v>109056</v>
      </c>
      <c r="BL69" s="50" t="n">
        <v>9267</v>
      </c>
      <c r="BM69" s="50" t="n">
        <v>10741</v>
      </c>
      <c r="BN69" s="50" t="n">
        <v>0</v>
      </c>
      <c r="BO69" s="50" t="n">
        <v>9593</v>
      </c>
      <c r="BP69" s="50" t="n">
        <v>17294</v>
      </c>
      <c r="BQ69" s="50" t="n">
        <v>0</v>
      </c>
      <c r="BR69" s="50" t="n">
        <v>10002</v>
      </c>
      <c r="BS69" s="50" t="n">
        <v>17280</v>
      </c>
      <c r="BT69" s="50" t="n">
        <v>0</v>
      </c>
      <c r="BU69" s="50" t="n">
        <v>4488</v>
      </c>
      <c r="BV69" s="50" t="n">
        <v>12129</v>
      </c>
      <c r="BW69" s="50" t="n">
        <v>0</v>
      </c>
      <c r="BX69" s="50" t="n">
        <v>195</v>
      </c>
      <c r="BY69" s="50" t="n">
        <v>0</v>
      </c>
      <c r="BZ69" s="50" t="n">
        <v>195</v>
      </c>
      <c r="CA69" s="50" t="n">
        <v>70</v>
      </c>
      <c r="CB69" s="50" t="n">
        <v>0</v>
      </c>
      <c r="CC69" s="173" t="n">
        <v>70</v>
      </c>
      <c r="CF69" s="174" t="n">
        <f aca="false">AE69/$AB69</f>
        <v>0.0264481284164184</v>
      </c>
      <c r="CG69" s="142" t="n">
        <f aca="false">AF69/$AC69</f>
        <v>0</v>
      </c>
      <c r="CH69" s="142" t="n">
        <f aca="false">AH69/$AB69</f>
        <v>0.0402809421049522</v>
      </c>
      <c r="CI69" s="142" t="n">
        <f aca="false">AI69/$AC69</f>
        <v>0.0340948845138345</v>
      </c>
      <c r="CJ69" s="142" t="n">
        <f aca="false">AK69/$AB69</f>
        <v>0.00373982803102384</v>
      </c>
      <c r="CK69" s="142" t="n">
        <f aca="false">AL69/$AC69</f>
        <v>0</v>
      </c>
      <c r="CL69" s="142" t="n">
        <f aca="false">AN69/$AB69</f>
        <v>0.00613996688021212</v>
      </c>
      <c r="CM69" s="142" t="n">
        <f aca="false">AO69/$AC69</f>
        <v>0</v>
      </c>
      <c r="CN69" s="142" t="n">
        <f aca="false">AQ69/$AB69</f>
        <v>0.0063406817480467</v>
      </c>
      <c r="CO69" s="142" t="n">
        <f aca="false">AR69/$AC69</f>
        <v>0</v>
      </c>
      <c r="CP69" s="142" t="n">
        <f aca="false">AT69/$AB69</f>
        <v>0.00438820677227376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159534887431044</v>
      </c>
      <c r="CT69" s="142" t="n">
        <f aca="false">AZ69/$AB69</f>
        <v>0</v>
      </c>
      <c r="CU69" s="144" t="n">
        <f aca="false">BA69/$AC69</f>
        <v>5.81162804213088E-005</v>
      </c>
      <c r="CV69" s="142" t="n">
        <f aca="false">CJ69+CL69+CN69+CP69+CR69+CT69</f>
        <v>0.0206086834315564</v>
      </c>
      <c r="CW69" s="175" t="n">
        <f aca="false">CK69+CM69+CO69+CQ69+CS69+CU69</f>
        <v>0.000217651167852353</v>
      </c>
      <c r="CX69" s="121"/>
      <c r="CY69" s="121"/>
      <c r="CZ69" s="174" t="n">
        <f aca="false">BG69/$BD69</f>
        <v>0.0271894981446339</v>
      </c>
      <c r="DA69" s="142" t="n">
        <f aca="false">BH69/$BE69</f>
        <v>0</v>
      </c>
      <c r="DB69" s="142" t="n">
        <f aca="false">BJ69/$BD69</f>
        <v>0.013570008340082</v>
      </c>
      <c r="DC69" s="142" t="n">
        <f aca="false">BK69/$BE69</f>
        <v>0.113925280410004</v>
      </c>
      <c r="DD69" s="142" t="n">
        <f aca="false">BM69/$BD69</f>
        <v>0.00405710236544063</v>
      </c>
      <c r="DE69" s="142" t="n">
        <f aca="false">BN69/$BE69</f>
        <v>0</v>
      </c>
      <c r="DF69" s="142" t="n">
        <f aca="false">BP69/$BD69</f>
        <v>0.00653230875225122</v>
      </c>
      <c r="DG69" s="142" t="n">
        <f aca="false">BQ69/$BE69</f>
        <v>0</v>
      </c>
      <c r="DH69" s="142" t="n">
        <f aca="false">BS69/$BD69</f>
        <v>0.00652702065681167</v>
      </c>
      <c r="DI69" s="142" t="n">
        <f aca="false">BT69/$BE69</f>
        <v>0</v>
      </c>
      <c r="DJ69" s="142" t="n">
        <f aca="false">BV69/$BD69</f>
        <v>0.00458137925616139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203706624852835</v>
      </c>
      <c r="DN69" s="142" t="n">
        <f aca="false">CB69/$BD69</f>
        <v>0</v>
      </c>
      <c r="DO69" s="142" t="n">
        <f aca="false">CC69/$BE69</f>
        <v>7.31254550753767E-005</v>
      </c>
      <c r="DP69" s="142" t="n">
        <f aca="false">DD69+DF69+DH69+DJ69+DL69+DN69</f>
        <v>0.0216978110306649</v>
      </c>
      <c r="DQ69" s="175" t="n">
        <f aca="false">DE69+DG69+DI69+DK69+DM69+DO69</f>
        <v>0.000276832079928212</v>
      </c>
      <c r="DR69" s="121"/>
      <c r="DS69" s="121"/>
      <c r="DT69" s="142" t="n">
        <f aca="false">BD69/AB69</f>
        <v>0.97145115381694</v>
      </c>
      <c r="DU69" s="142" t="n">
        <f aca="false">BE69/AC69</f>
        <v>1.09083004862395</v>
      </c>
      <c r="DV69" s="142" t="n">
        <f aca="false">BF69/AD69</f>
        <v>0.997137094150563</v>
      </c>
      <c r="DW69" s="142" t="n">
        <f aca="false">BG69/AE69</f>
        <v>0.998681983406865</v>
      </c>
      <c r="DX69" s="142" t="e">
        <f aca="false">BH69/AF69</f>
        <v>#DIV/0!</v>
      </c>
      <c r="DY69" s="142" t="n">
        <f aca="false">BI69/AG69</f>
        <v>1.0582846844023</v>
      </c>
      <c r="DZ69" s="142" t="n">
        <f aca="false">BJ69/AH69</f>
        <v>0.32726643346451</v>
      </c>
      <c r="EA69" s="142" t="n">
        <f aca="false">BK69/AI69</f>
        <v>3.64491978609626</v>
      </c>
      <c r="EB69" s="142" t="n">
        <f aca="false">BL69/AJ69</f>
        <v>1.05534677143833</v>
      </c>
      <c r="EC69" s="142" t="n">
        <f aca="false">BM69/AK69</f>
        <v>1.05386577708006</v>
      </c>
      <c r="ED69" s="142" t="e">
        <f aca="false">BN69/AL69</f>
        <v>#DIV/0!</v>
      </c>
      <c r="EE69" s="142" t="n">
        <f aca="false">BO69/AM69</f>
        <v>1.05371265377856</v>
      </c>
      <c r="EF69" s="142" t="n">
        <f aca="false">BP69/AN69</f>
        <v>1.03352656427419</v>
      </c>
      <c r="EG69" s="142" t="e">
        <f aca="false">BQ69/AO69</f>
        <v>#DIV/0!</v>
      </c>
      <c r="EH69" s="142" t="n">
        <f aca="false">BR69/AP69</f>
        <v>0.984642646190195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1.00178571428571</v>
      </c>
      <c r="EL69" s="142" t="n">
        <f aca="false">BV69/AT69</f>
        <v>1.01421523538757</v>
      </c>
      <c r="EM69" s="142" t="e">
        <f aca="false">BW69/AU69</f>
        <v>#DIV/0!</v>
      </c>
      <c r="EN69" s="142" t="n">
        <f aca="false">BX69/AV69</f>
        <v>1.39285714285714</v>
      </c>
      <c r="EO69" s="142" t="e">
        <f aca="false">BY69/AW69</f>
        <v>#DIV/0!</v>
      </c>
      <c r="EP69" s="142" t="n">
        <f aca="false">BZ69/AX69</f>
        <v>1.39285714285714</v>
      </c>
      <c r="EQ69" s="142" t="n">
        <f aca="false">CA69/AY69</f>
        <v>1.37254901960784</v>
      </c>
      <c r="ER69" s="142" t="e">
        <f aca="false">CB69/AZ69</f>
        <v>#DIV/0!</v>
      </c>
      <c r="ES69" s="144" t="n">
        <f aca="false">CC69/BA69</f>
        <v>1.37254901960784</v>
      </c>
      <c r="ET69" s="142" t="n">
        <f aca="false">SUM(BL69+BO69+BR69+BU69+BX69+CA69)/SUM(AJ69+AM69+AP69+AS69+AV69+AY69)</f>
        <v>1.02754172525524</v>
      </c>
      <c r="EU69" s="142" t="n">
        <f aca="false">SUM(BM69+BP69+BS69+BV69+BY69+CB69)/SUM(AK69+AN69+AQ69+AT69+AW69+AZ69)</f>
        <v>1.02279039954419</v>
      </c>
      <c r="EV69" s="142" t="n">
        <f aca="false">SUM(BN69+BQ69+BT69+BW69+BZ69+CC69)/SUM(AL69+AO69+AR69+AU69+AX69+BA69)</f>
        <v>1.38743455497382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90987546741453</v>
      </c>
      <c r="FD69" s="162" t="n">
        <f aca="false">AC69/$FA69</f>
        <v>0.029298577724359</v>
      </c>
      <c r="FE69" s="163" t="n">
        <f aca="false">AD69/$FA69</f>
        <v>0.00205248397435897</v>
      </c>
      <c r="FF69" s="163" t="n">
        <f aca="false">AE69/$FA69</f>
        <v>0.00240645032051282</v>
      </c>
      <c r="FG69" s="163" t="n">
        <f aca="false">AF69/$FA69</f>
        <v>0</v>
      </c>
      <c r="FH69" s="163" t="n">
        <f aca="false">AG69/$FA69</f>
        <v>0.00426065037393162</v>
      </c>
      <c r="FI69" s="163" t="n">
        <f aca="false">AH69/$FA69</f>
        <v>0.0036650641025641</v>
      </c>
      <c r="FJ69" s="163" t="n">
        <f aca="false">AI69/$FA69</f>
        <v>0.000998931623931624</v>
      </c>
      <c r="FK69" s="163" t="n">
        <f aca="false">AJ69/$FA69</f>
        <v>0.000293169070512821</v>
      </c>
      <c r="FL69" s="163" t="n">
        <f aca="false">AK69/$FA69</f>
        <v>0.000340277777777778</v>
      </c>
      <c r="FM69" s="163" t="n">
        <f aca="false">AL69/$FA69</f>
        <v>0</v>
      </c>
      <c r="FN69" s="163" t="n">
        <f aca="false">AM69/$FA69</f>
        <v>0.000303952991452991</v>
      </c>
      <c r="FO69" s="163" t="n">
        <f aca="false">AN69/$FA69</f>
        <v>0.000558660523504274</v>
      </c>
      <c r="FP69" s="163" t="n">
        <f aca="false">AO69/$FA69</f>
        <v>0</v>
      </c>
      <c r="FQ69" s="163" t="n">
        <f aca="false">AP69/$FA69</f>
        <v>0.000339142628205128</v>
      </c>
      <c r="FR69" s="163" t="n">
        <f aca="false">AQ69/$FA69</f>
        <v>0.000576923076923077</v>
      </c>
      <c r="FS69" s="163" t="n">
        <f aca="false">AR69/$FA69</f>
        <v>0</v>
      </c>
      <c r="FT69" s="163" t="n">
        <f aca="false">AS69/$FA69</f>
        <v>0.00014957264957265</v>
      </c>
      <c r="FU69" s="163" t="n">
        <f aca="false">AT69/$FA69</f>
        <v>0.000399272168803419</v>
      </c>
      <c r="FV69" s="163" t="n">
        <f aca="false">AU69/$FA69</f>
        <v>0</v>
      </c>
      <c r="FW69" s="163" t="n">
        <f aca="false">AV69/$FA69</f>
        <v>4.6741452991453E-006</v>
      </c>
      <c r="FX69" s="163" t="n">
        <f aca="false">AW69/$FA69</f>
        <v>0</v>
      </c>
      <c r="FY69" s="163" t="n">
        <f aca="false">AX69/$FA69</f>
        <v>4.6741452991453E-006</v>
      </c>
      <c r="FZ69" s="163" t="n">
        <f aca="false">AY69/$FA69</f>
        <v>1.70272435897436E-006</v>
      </c>
      <c r="GA69" s="163" t="n">
        <f aca="false">AZ69/$FA69</f>
        <v>0</v>
      </c>
      <c r="GB69" s="163" t="n">
        <f aca="false">BA69/$FA69</f>
        <v>1.70272435897436E-006</v>
      </c>
      <c r="GC69" s="163" t="n">
        <f aca="false">SUM(FK69,FN69,FQ69,FT69,FW69,FZ69)</f>
        <v>0.00109221420940171</v>
      </c>
      <c r="GD69" s="163" t="n">
        <f aca="false">SUM(FL69,FO69,FR69,FU69,FX69,GA69)</f>
        <v>0.00187513354700855</v>
      </c>
      <c r="GE69" s="163" t="n">
        <f aca="false">SUM(FM69,FP69,FS69,FV69,FY69,GB69)</f>
        <v>6.37686965811966E-006</v>
      </c>
      <c r="GF69" s="121"/>
      <c r="GG69" s="162" t="n">
        <f aca="false">BD69/$FA69</f>
        <v>0.0883899572649573</v>
      </c>
      <c r="GH69" s="162" t="n">
        <f aca="false">BE69/$FA69</f>
        <v>0.0319597689636752</v>
      </c>
      <c r="GI69" s="162" t="n">
        <f aca="false">BF69/$FA69</f>
        <v>0.00204660790598291</v>
      </c>
      <c r="GJ69" s="162" t="n">
        <f aca="false">BG69/$FA69</f>
        <v>0.00240327857905983</v>
      </c>
      <c r="GK69" s="162" t="n">
        <f aca="false">BH69/$FA69</f>
        <v>0</v>
      </c>
      <c r="GL69" s="162" t="n">
        <f aca="false">BI69/$FA69</f>
        <v>0.00450898103632479</v>
      </c>
      <c r="GM69" s="162" t="n">
        <f aca="false">BJ69/$FA69</f>
        <v>0.00119945245726496</v>
      </c>
      <c r="GN69" s="162" t="n">
        <f aca="false">BK69/$FA69</f>
        <v>0.00364102564102564</v>
      </c>
      <c r="GO69" s="162" t="n">
        <f aca="false">BL69/$FA69</f>
        <v>0.000309395032051282</v>
      </c>
      <c r="GP69" s="162" t="n">
        <f aca="false">BM69/$FA69</f>
        <v>0.000358607104700855</v>
      </c>
      <c r="GQ69" s="162" t="n">
        <f aca="false">BN69/$FA69</f>
        <v>0</v>
      </c>
      <c r="GR69" s="162" t="n">
        <f aca="false">BO69/$FA69</f>
        <v>0.000320279113247863</v>
      </c>
      <c r="GS69" s="162" t="n">
        <f aca="false">BP69/$FA69</f>
        <v>0.000577390491452992</v>
      </c>
      <c r="GT69" s="162" t="n">
        <f aca="false">BQ69/$FA69</f>
        <v>0</v>
      </c>
      <c r="GU69" s="162" t="n">
        <f aca="false">BR69/$FA69</f>
        <v>0.000333934294871795</v>
      </c>
      <c r="GV69" s="162" t="n">
        <f aca="false">BS69/$FA69</f>
        <v>0.000576923076923077</v>
      </c>
      <c r="GW69" s="162" t="n">
        <f aca="false">BT69/$FA69</f>
        <v>0</v>
      </c>
      <c r="GX69" s="162" t="n">
        <f aca="false">BU69/$FA69</f>
        <v>0.000149839743589744</v>
      </c>
      <c r="GY69" s="162" t="n">
        <f aca="false">BV69/$FA69</f>
        <v>0.000404947916666667</v>
      </c>
      <c r="GZ69" s="162" t="n">
        <f aca="false">BW69/$FA69</f>
        <v>0</v>
      </c>
      <c r="HA69" s="162" t="n">
        <f aca="false">BX69/$FA69</f>
        <v>6.51041666666667E-006</v>
      </c>
      <c r="HB69" s="162" t="n">
        <f aca="false">BY69/$FA69</f>
        <v>0</v>
      </c>
      <c r="HC69" s="162" t="n">
        <f aca="false">BZ69/$FA69</f>
        <v>6.51041666666667E-006</v>
      </c>
      <c r="HD69" s="162" t="n">
        <f aca="false">CA69/$FA69</f>
        <v>2.33707264957265E-006</v>
      </c>
      <c r="HE69" s="162" t="n">
        <f aca="false">CB69/$FA69</f>
        <v>0</v>
      </c>
      <c r="HF69" s="162" t="n">
        <f aca="false">CC69/$FA69</f>
        <v>2.33707264957265E-006</v>
      </c>
      <c r="HG69" s="163" t="n">
        <f aca="false">SUM(GO69,GR69,GU69,GX69,HA69,HD69)</f>
        <v>0.00112229567307692</v>
      </c>
      <c r="HH69" s="163" t="n">
        <f aca="false">SUM(GP69,GS69,GV69,GY69,HB69,HE69)</f>
        <v>0.00191786858974359</v>
      </c>
      <c r="HI69" s="163" t="n">
        <f aca="false">SUM(GQ69,GT69,GW69,GZ69,HC69,HF69)</f>
        <v>8.84748931623932E-006</v>
      </c>
    </row>
    <row r="70" customFormat="false" ht="12.75" hidden="false" customHeight="false" outlineLevel="0" collapsed="false">
      <c r="A70" s="217"/>
      <c r="B70" s="217"/>
      <c r="C70" s="217" t="n">
        <v>37</v>
      </c>
      <c r="D70" s="203" t="n">
        <v>154.2968</v>
      </c>
      <c r="E70" s="204" t="n">
        <v>29.2385</v>
      </c>
      <c r="F70" s="204" t="n">
        <v>34.9852</v>
      </c>
      <c r="G70" s="204" t="n">
        <v>36.0184</v>
      </c>
      <c r="H70" s="204" t="n">
        <v>777.208</v>
      </c>
      <c r="I70" s="204" t="n">
        <v>1.934</v>
      </c>
      <c r="J70" s="178" t="n">
        <f aca="false">H70/3600</f>
        <v>0.215891111111111</v>
      </c>
      <c r="L70" s="203" t="n">
        <v>154.5896</v>
      </c>
      <c r="M70" s="204" t="n">
        <v>29.2315</v>
      </c>
      <c r="N70" s="204" t="n">
        <v>34.9962</v>
      </c>
      <c r="O70" s="204" t="n">
        <v>36.0047</v>
      </c>
      <c r="P70" s="204" t="n">
        <v>774.728</v>
      </c>
      <c r="Q70" s="204" t="n">
        <v>1.903</v>
      </c>
      <c r="R70" s="178" t="n">
        <f aca="false">P70/3600</f>
        <v>0.215202222222222</v>
      </c>
      <c r="S70" s="149"/>
      <c r="T70" s="54"/>
      <c r="U70" s="180"/>
      <c r="V70" s="180"/>
      <c r="W70" s="54"/>
      <c r="X70" s="180"/>
      <c r="Y70" s="181"/>
      <c r="AA70" s="108"/>
      <c r="AB70" s="186" t="n">
        <v>1285228</v>
      </c>
      <c r="AC70" s="187" t="n">
        <v>417456</v>
      </c>
      <c r="AD70" s="187" t="n">
        <v>36096</v>
      </c>
      <c r="AE70" s="187" t="n">
        <v>40351</v>
      </c>
      <c r="AF70" s="187" t="n">
        <v>0</v>
      </c>
      <c r="AG70" s="187" t="n">
        <v>61043</v>
      </c>
      <c r="AH70" s="187" t="n">
        <v>52358</v>
      </c>
      <c r="AI70" s="187" t="n">
        <v>14236</v>
      </c>
      <c r="AJ70" s="187" t="n">
        <v>3074</v>
      </c>
      <c r="AK70" s="187" t="n">
        <v>3828</v>
      </c>
      <c r="AL70" s="187" t="n">
        <v>0</v>
      </c>
      <c r="AM70" s="187" t="n">
        <v>4673</v>
      </c>
      <c r="AN70" s="187" t="n">
        <v>9048</v>
      </c>
      <c r="AO70" s="187" t="n">
        <v>0</v>
      </c>
      <c r="AP70" s="187" t="n">
        <v>4056</v>
      </c>
      <c r="AQ70" s="187" t="n">
        <v>8424</v>
      </c>
      <c r="AR70" s="187" t="n">
        <v>0</v>
      </c>
      <c r="AS70" s="187" t="n">
        <v>2007</v>
      </c>
      <c r="AT70" s="187" t="n">
        <v>6611</v>
      </c>
      <c r="AU70" s="187" t="n">
        <v>0</v>
      </c>
      <c r="AV70" s="187" t="n">
        <v>25</v>
      </c>
      <c r="AW70" s="187" t="n">
        <v>0</v>
      </c>
      <c r="AX70" s="187" t="n">
        <v>25</v>
      </c>
      <c r="AY70" s="187" t="n">
        <v>7</v>
      </c>
      <c r="AZ70" s="187" t="n">
        <v>0</v>
      </c>
      <c r="BA70" s="188" t="n">
        <v>7</v>
      </c>
      <c r="BB70" s="132"/>
      <c r="BC70" s="113"/>
      <c r="BD70" s="133" t="n">
        <v>1248756</v>
      </c>
      <c r="BE70" s="134" t="n">
        <v>455927</v>
      </c>
      <c r="BF70" s="134" t="n">
        <v>35677</v>
      </c>
      <c r="BG70" s="134" t="n">
        <v>40177</v>
      </c>
      <c r="BH70" s="134" t="n">
        <v>0</v>
      </c>
      <c r="BI70" s="134" t="n">
        <v>64694</v>
      </c>
      <c r="BJ70" s="134" t="n">
        <v>17000</v>
      </c>
      <c r="BK70" s="134" t="n">
        <v>52294</v>
      </c>
      <c r="BL70" s="134" t="n">
        <v>3063</v>
      </c>
      <c r="BM70" s="134" t="n">
        <v>3859</v>
      </c>
      <c r="BN70" s="134" t="n">
        <v>0</v>
      </c>
      <c r="BO70" s="134" t="n">
        <v>4866</v>
      </c>
      <c r="BP70" s="134" t="n">
        <v>9513</v>
      </c>
      <c r="BQ70" s="134" t="n">
        <v>0</v>
      </c>
      <c r="BR70" s="134" t="n">
        <v>4222</v>
      </c>
      <c r="BS70" s="134" t="n">
        <v>8856</v>
      </c>
      <c r="BT70" s="134" t="n">
        <v>0</v>
      </c>
      <c r="BU70" s="134" t="n">
        <v>2102</v>
      </c>
      <c r="BV70" s="134" t="n">
        <v>6959</v>
      </c>
      <c r="BW70" s="134" t="n">
        <v>0</v>
      </c>
      <c r="BX70" s="134" t="n">
        <v>45</v>
      </c>
      <c r="BY70" s="134" t="n">
        <v>0</v>
      </c>
      <c r="BZ70" s="134" t="n">
        <v>45</v>
      </c>
      <c r="CA70" s="134" t="n">
        <v>15</v>
      </c>
      <c r="CB70" s="134" t="n">
        <v>0</v>
      </c>
      <c r="CC70" s="136" t="n">
        <v>15</v>
      </c>
      <c r="CF70" s="192" t="n">
        <f aca="false">AE70/$AB70</f>
        <v>0.0313959857706181</v>
      </c>
      <c r="CG70" s="193" t="n">
        <f aca="false">AF70/$AC70</f>
        <v>0</v>
      </c>
      <c r="CH70" s="193" t="n">
        <f aca="false">AH70/$AB70</f>
        <v>0.0407382970181166</v>
      </c>
      <c r="CI70" s="193" t="n">
        <f aca="false">AI70/$AC70</f>
        <v>0.0341017975547124</v>
      </c>
      <c r="CJ70" s="193" t="n">
        <f aca="false">AK70/$AB70</f>
        <v>0.00297845985303775</v>
      </c>
      <c r="CK70" s="193" t="n">
        <f aca="false">AL70/$AC70</f>
        <v>0</v>
      </c>
      <c r="CL70" s="193" t="n">
        <f aca="false">AN70/$AB70</f>
        <v>0.00703999601627104</v>
      </c>
      <c r="CM70" s="193" t="n">
        <f aca="false">AO70/$AC70</f>
        <v>0</v>
      </c>
      <c r="CN70" s="193" t="n">
        <f aca="false">AQ70/$AB70</f>
        <v>0.00655447904963166</v>
      </c>
      <c r="CO70" s="193" t="n">
        <f aca="false">AR70/$AC70</f>
        <v>0</v>
      </c>
      <c r="CP70" s="193" t="n">
        <f aca="false">AT70/$AB70</f>
        <v>0.00514383440136692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5.98865509179411E-005</v>
      </c>
      <c r="CT70" s="193" t="n">
        <f aca="false">AZ70/$AB70</f>
        <v>0</v>
      </c>
      <c r="CU70" s="194" t="n">
        <f aca="false">BA70/$AC70</f>
        <v>1.67682342570235E-005</v>
      </c>
      <c r="CV70" s="193" t="n">
        <f aca="false">CJ70+CL70+CN70+CP70+CR70+CT70</f>
        <v>0.0217167693203074</v>
      </c>
      <c r="CW70" s="195" t="n">
        <f aca="false">CK70+CM70+CO70+CQ70+CS70+CU70</f>
        <v>7.66547851749645E-005</v>
      </c>
      <c r="CX70" s="121"/>
      <c r="CY70" s="121"/>
      <c r="CZ70" s="192" t="n">
        <f aca="false">BG70/$BD70</f>
        <v>0.0321736191858137</v>
      </c>
      <c r="DA70" s="193" t="n">
        <f aca="false">BH70/$BE70</f>
        <v>0</v>
      </c>
      <c r="DB70" s="193" t="n">
        <f aca="false">BJ70/$BD70</f>
        <v>0.0136135482031718</v>
      </c>
      <c r="DC70" s="193" t="n">
        <f aca="false">BK70/$BE70</f>
        <v>0.114698186332461</v>
      </c>
      <c r="DD70" s="193" t="n">
        <f aca="false">BM70/$BD70</f>
        <v>0.00309027544212</v>
      </c>
      <c r="DE70" s="193" t="n">
        <f aca="false">BN70/$BE70</f>
        <v>0</v>
      </c>
      <c r="DF70" s="193" t="n">
        <f aca="false">BP70/$BD70</f>
        <v>0.00761798141510431</v>
      </c>
      <c r="DG70" s="193" t="n">
        <f aca="false">BQ70/$BE70</f>
        <v>0</v>
      </c>
      <c r="DH70" s="193" t="n">
        <f aca="false">BS70/$BD70</f>
        <v>0.00709185781689938</v>
      </c>
      <c r="DI70" s="193" t="n">
        <f aca="false">BT70/$BE70</f>
        <v>0</v>
      </c>
      <c r="DJ70" s="193" t="n">
        <f aca="false">BV70/$BD70</f>
        <v>0.00557274599681603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9.87000111860013E-005</v>
      </c>
      <c r="DN70" s="193" t="n">
        <f aca="false">CB70/$BD70</f>
        <v>0</v>
      </c>
      <c r="DO70" s="193" t="n">
        <f aca="false">CC70/$BE70</f>
        <v>3.29000037286671E-005</v>
      </c>
      <c r="DP70" s="193" t="n">
        <f aca="false">DD70+DF70+DH70+DJ70+DL70+DN70</f>
        <v>0.0233728606709397</v>
      </c>
      <c r="DQ70" s="195" t="n">
        <f aca="false">DE70+DG70+DI70+DK70+DM70+DO70</f>
        <v>0.000131600014914668</v>
      </c>
      <c r="DR70" s="121"/>
      <c r="DS70" s="121"/>
      <c r="DT70" s="142" t="n">
        <f aca="false">BD70/AB70</f>
        <v>0.971622155757578</v>
      </c>
      <c r="DU70" s="142" t="n">
        <f aca="false">BE70/AC70</f>
        <v>1.09215582001456</v>
      </c>
      <c r="DV70" s="142" t="n">
        <f aca="false">BF70/AD70</f>
        <v>0.988392065602837</v>
      </c>
      <c r="DW70" s="142" t="n">
        <f aca="false">BG70/AE70</f>
        <v>0.995687839210924</v>
      </c>
      <c r="DX70" s="142" t="e">
        <f aca="false">BH70/AF70</f>
        <v>#DIV/0!</v>
      </c>
      <c r="DY70" s="142" t="n">
        <f aca="false">BI70/AG70</f>
        <v>1.05981029765903</v>
      </c>
      <c r="DZ70" s="142" t="n">
        <f aca="false">BJ70/AH70</f>
        <v>0.324687726803927</v>
      </c>
      <c r="EA70" s="142" t="n">
        <f aca="false">BK70/AI70</f>
        <v>3.67336330429896</v>
      </c>
      <c r="EB70" s="142" t="n">
        <f aca="false">BL70/AJ70</f>
        <v>0.996421600520494</v>
      </c>
      <c r="EC70" s="142" t="n">
        <f aca="false">BM70/AK70</f>
        <v>1.00809822361547</v>
      </c>
      <c r="ED70" s="142" t="e">
        <f aca="false">BN70/AL70</f>
        <v>#DIV/0!</v>
      </c>
      <c r="EE70" s="142" t="n">
        <f aca="false">BO70/AM70</f>
        <v>1.04130109137599</v>
      </c>
      <c r="EF70" s="142" t="n">
        <f aca="false">BP70/AN70</f>
        <v>1.0513925729443</v>
      </c>
      <c r="EG70" s="142" t="e">
        <f aca="false">BQ70/AO70</f>
        <v>#DIV/0!</v>
      </c>
      <c r="EH70" s="142" t="n">
        <f aca="false">BR70/AP70</f>
        <v>1.04092702169625</v>
      </c>
      <c r="EI70" s="142" t="n">
        <f aca="false">BS70/AQ70</f>
        <v>1.05128205128205</v>
      </c>
      <c r="EJ70" s="142" t="e">
        <f aca="false">BT70/AR70</f>
        <v>#DIV/0!</v>
      </c>
      <c r="EK70" s="142" t="n">
        <f aca="false">BU70/AS70</f>
        <v>1.04733432984554</v>
      </c>
      <c r="EL70" s="142" t="n">
        <f aca="false">BV70/AT70</f>
        <v>1.05263954016034</v>
      </c>
      <c r="EM70" s="142" t="e">
        <f aca="false">BW70/AU70</f>
        <v>#DIV/0!</v>
      </c>
      <c r="EN70" s="142" t="n">
        <f aca="false">BX70/AV70</f>
        <v>1.8</v>
      </c>
      <c r="EO70" s="142" t="e">
        <f aca="false">BY70/AW70</f>
        <v>#DIV/0!</v>
      </c>
      <c r="EP70" s="142" t="n">
        <f aca="false">BZ70/AX70</f>
        <v>1.8</v>
      </c>
      <c r="EQ70" s="142" t="n">
        <f aca="false">CA70/AY70</f>
        <v>2.14285714285714</v>
      </c>
      <c r="ER70" s="142" t="e">
        <f aca="false">CB70/AZ70</f>
        <v>#DIV/0!</v>
      </c>
      <c r="ES70" s="144" t="n">
        <f aca="false">CC70/BA70</f>
        <v>2.14285714285714</v>
      </c>
      <c r="ET70" s="142" t="n">
        <f aca="false">SUM(BL70+BO70+BR70+BU70+BX70+CA70)/SUM(AJ70+AM70+AP70+AS70+AV70+AY70)</f>
        <v>1.03402687472909</v>
      </c>
      <c r="EU70" s="142" t="n">
        <f aca="false">SUM(BM70+BP70+BS70+BV70+BY70+CB70)/SUM(AK70+AN70+AQ70+AT70+AW70+AZ70)</f>
        <v>1.04571674250296</v>
      </c>
      <c r="EV70" s="142" t="n">
        <f aca="false">SUM(BN70+BQ70+BT70+BW70+BZ70+CC70)/SUM(AL70+AO70+AR70+AU70+AX70+BA70)</f>
        <v>1.875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29095886752137</v>
      </c>
      <c r="FD70" s="162" t="n">
        <f aca="false">AC70/$FA70</f>
        <v>0.0139375</v>
      </c>
      <c r="FE70" s="163" t="n">
        <f aca="false">AD70/$FA70</f>
        <v>0.00120512820512821</v>
      </c>
      <c r="FF70" s="163" t="n">
        <f aca="false">AE70/$FA70</f>
        <v>0.00134718883547009</v>
      </c>
      <c r="FG70" s="163" t="n">
        <f aca="false">AF70/$FA70</f>
        <v>0</v>
      </c>
      <c r="FH70" s="163" t="n">
        <f aca="false">AG70/$FA70</f>
        <v>0.00203802751068376</v>
      </c>
      <c r="FI70" s="163" t="n">
        <f aca="false">AH70/$FA70</f>
        <v>0.00174806356837607</v>
      </c>
      <c r="FJ70" s="163" t="n">
        <f aca="false">AI70/$FA70</f>
        <v>0.000475293803418803</v>
      </c>
      <c r="FK70" s="163" t="n">
        <f aca="false">AJ70/$FA70</f>
        <v>0.000102630876068376</v>
      </c>
      <c r="FL70" s="163" t="n">
        <f aca="false">AK70/$FA70</f>
        <v>0.000127804487179487</v>
      </c>
      <c r="FM70" s="163" t="n">
        <f aca="false">AL70/$FA70</f>
        <v>0</v>
      </c>
      <c r="FN70" s="163" t="n">
        <f aca="false">AM70/$FA70</f>
        <v>0.000156016292735043</v>
      </c>
      <c r="FO70" s="163" t="n">
        <f aca="false">AN70/$FA70</f>
        <v>0.000302083333333333</v>
      </c>
      <c r="FP70" s="163" t="n">
        <f aca="false">AO70/$FA70</f>
        <v>0</v>
      </c>
      <c r="FQ70" s="163" t="n">
        <f aca="false">AP70/$FA70</f>
        <v>0.000135416666666667</v>
      </c>
      <c r="FR70" s="163" t="n">
        <f aca="false">AQ70/$FA70</f>
        <v>0.00028125</v>
      </c>
      <c r="FS70" s="163" t="n">
        <f aca="false">AR70/$FA70</f>
        <v>0</v>
      </c>
      <c r="FT70" s="163" t="n">
        <f aca="false">AS70/$FA70</f>
        <v>6.70072115384615E-005</v>
      </c>
      <c r="FU70" s="163" t="n">
        <f aca="false">AT70/$FA70</f>
        <v>0.000220719818376068</v>
      </c>
      <c r="FV70" s="163" t="n">
        <f aca="false">AU70/$FA70</f>
        <v>0</v>
      </c>
      <c r="FW70" s="163" t="n">
        <f aca="false">AV70/$FA70</f>
        <v>8.34668803418803E-007</v>
      </c>
      <c r="FX70" s="163" t="n">
        <f aca="false">AW70/$FA70</f>
        <v>0</v>
      </c>
      <c r="FY70" s="163" t="n">
        <f aca="false">AX70/$FA70</f>
        <v>8.34668803418803E-007</v>
      </c>
      <c r="FZ70" s="163" t="n">
        <f aca="false">AY70/$FA70</f>
        <v>2.33707264957265E-007</v>
      </c>
      <c r="GA70" s="163" t="n">
        <f aca="false">AZ70/$FA70</f>
        <v>0</v>
      </c>
      <c r="GB70" s="163" t="n">
        <f aca="false">BA70/$FA70</f>
        <v>2.33707264957265E-007</v>
      </c>
      <c r="GC70" s="163" t="n">
        <f aca="false">SUM(FK70,FN70,FQ70,FT70,FW70,FZ70)</f>
        <v>0.000462139423076923</v>
      </c>
      <c r="GD70" s="163" t="n">
        <f aca="false">SUM(FL70,FO70,FR70,FU70,FX70,GA70)</f>
        <v>0.000931857638888889</v>
      </c>
      <c r="GE70" s="163" t="n">
        <f aca="false">SUM(FM70,FP70,FS70,FV70,FY70,GB70)</f>
        <v>1.06837606837607E-006</v>
      </c>
      <c r="GF70" s="121"/>
      <c r="GG70" s="162" t="n">
        <f aca="false">BD70/$FA70</f>
        <v>0.0416919070512821</v>
      </c>
      <c r="GH70" s="162" t="n">
        <f aca="false">BE70/$FA70</f>
        <v>0.015221921741453</v>
      </c>
      <c r="GI70" s="162" t="n">
        <f aca="false">BF70/$FA70</f>
        <v>0.00119113915598291</v>
      </c>
      <c r="GJ70" s="162" t="n">
        <f aca="false">BG70/$FA70</f>
        <v>0.00134137954059829</v>
      </c>
      <c r="GK70" s="162" t="n">
        <f aca="false">BH70/$FA70</f>
        <v>0</v>
      </c>
      <c r="GL70" s="162" t="n">
        <f aca="false">BI70/$FA70</f>
        <v>0.00215992254273504</v>
      </c>
      <c r="GM70" s="162" t="n">
        <f aca="false">BJ70/$FA70</f>
        <v>0.000567574786324786</v>
      </c>
      <c r="GN70" s="162" t="n">
        <f aca="false">BK70/$FA70</f>
        <v>0.00174592681623932</v>
      </c>
      <c r="GO70" s="162" t="n">
        <f aca="false">BL70/$FA70</f>
        <v>0.000102263621794872</v>
      </c>
      <c r="GP70" s="162" t="n">
        <f aca="false">BM70/$FA70</f>
        <v>0.000128839476495727</v>
      </c>
      <c r="GQ70" s="162" t="n">
        <f aca="false">BN70/$FA70</f>
        <v>0</v>
      </c>
      <c r="GR70" s="162" t="n">
        <f aca="false">BO70/$FA70</f>
        <v>0.000162459935897436</v>
      </c>
      <c r="GS70" s="162" t="n">
        <f aca="false">BP70/$FA70</f>
        <v>0.000317608173076923</v>
      </c>
      <c r="GT70" s="162" t="n">
        <f aca="false">BQ70/$FA70</f>
        <v>0</v>
      </c>
      <c r="GU70" s="162" t="n">
        <f aca="false">BR70/$FA70</f>
        <v>0.000140958867521368</v>
      </c>
      <c r="GV70" s="162" t="n">
        <f aca="false">BS70/$FA70</f>
        <v>0.000295673076923077</v>
      </c>
      <c r="GW70" s="162" t="n">
        <f aca="false">BT70/$FA70</f>
        <v>0</v>
      </c>
      <c r="GX70" s="162" t="n">
        <f aca="false">BU70/$FA70</f>
        <v>7.0178952991453E-005</v>
      </c>
      <c r="GY70" s="162" t="n">
        <f aca="false">BV70/$FA70</f>
        <v>0.000232338408119658</v>
      </c>
      <c r="GZ70" s="162" t="n">
        <f aca="false">BW70/$FA70</f>
        <v>0</v>
      </c>
      <c r="HA70" s="162" t="n">
        <f aca="false">BX70/$FA70</f>
        <v>1.50240384615385E-006</v>
      </c>
      <c r="HB70" s="162" t="n">
        <f aca="false">BY70/$FA70</f>
        <v>0</v>
      </c>
      <c r="HC70" s="162" t="n">
        <f aca="false">BZ70/$FA70</f>
        <v>1.50240384615385E-006</v>
      </c>
      <c r="HD70" s="162" t="n">
        <f aca="false">CA70/$FA70</f>
        <v>5.00801282051282E-007</v>
      </c>
      <c r="HE70" s="162" t="n">
        <f aca="false">CB70/$FA70</f>
        <v>0</v>
      </c>
      <c r="HF70" s="162" t="n">
        <f aca="false">CC70/$FA70</f>
        <v>5.00801282051282E-007</v>
      </c>
      <c r="HG70" s="163" t="n">
        <f aca="false">SUM(GO70,GR70,GU70,GX70,HA70,HD70)</f>
        <v>0.000477864583333333</v>
      </c>
      <c r="HH70" s="163" t="n">
        <f aca="false">SUM(GP70,GS70,GV70,GY70,HB70,HE70)</f>
        <v>0.000974459134615385</v>
      </c>
      <c r="HI70" s="163" t="n">
        <f aca="false">SUM(GQ70,GT70,GW70,GZ70,HC70,HF70)</f>
        <v>2.00320512820513E-006</v>
      </c>
    </row>
    <row r="71" customFormat="false" ht="12" hidden="false" customHeight="false" outlineLevel="0" collapsed="false">
      <c r="A71" s="218" t="s">
        <v>142</v>
      </c>
      <c r="B71" s="218" t="s">
        <v>108</v>
      </c>
      <c r="C71" s="218" t="n">
        <v>22</v>
      </c>
      <c r="D71" s="196" t="n">
        <v>2490.532</v>
      </c>
      <c r="E71" s="197" t="n">
        <v>42.5807</v>
      </c>
      <c r="F71" s="197" t="n">
        <v>46.7094</v>
      </c>
      <c r="G71" s="197" t="n">
        <v>48.0109</v>
      </c>
      <c r="H71" s="197" t="n">
        <v>10222.76</v>
      </c>
      <c r="I71" s="197" t="n">
        <v>60.122</v>
      </c>
      <c r="J71" s="147" t="n">
        <f aca="false">H71/3600</f>
        <v>2.83965555555556</v>
      </c>
      <c r="L71" s="196" t="n">
        <v>2498.2392</v>
      </c>
      <c r="M71" s="197" t="n">
        <v>42.5774</v>
      </c>
      <c r="N71" s="197" t="n">
        <v>46.7147</v>
      </c>
      <c r="O71" s="197" t="n">
        <v>48.0069</v>
      </c>
      <c r="P71" s="197" t="n">
        <v>9872.477</v>
      </c>
      <c r="Q71" s="197" t="n">
        <v>28.532</v>
      </c>
      <c r="R71" s="147" t="n">
        <f aca="false">P71/3600</f>
        <v>2.74235472222222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3619752</v>
      </c>
      <c r="AC71" s="151" t="n">
        <v>6276732</v>
      </c>
      <c r="AD71" s="151" t="n">
        <v>196554</v>
      </c>
      <c r="AE71" s="151" t="n">
        <v>241594</v>
      </c>
      <c r="AF71" s="151" t="n">
        <v>0</v>
      </c>
      <c r="AG71" s="151" t="n">
        <v>842748</v>
      </c>
      <c r="AH71" s="151" t="n">
        <v>740338</v>
      </c>
      <c r="AI71" s="151" t="n">
        <v>192795</v>
      </c>
      <c r="AJ71" s="151" t="n">
        <v>70542</v>
      </c>
      <c r="AK71" s="151" t="n">
        <v>77115</v>
      </c>
      <c r="AL71" s="151" t="n">
        <v>0</v>
      </c>
      <c r="AM71" s="151" t="n">
        <v>62793</v>
      </c>
      <c r="AN71" s="151" t="n">
        <v>122111</v>
      </c>
      <c r="AO71" s="151" t="n">
        <v>0</v>
      </c>
      <c r="AP71" s="151" t="n">
        <v>29014</v>
      </c>
      <c r="AQ71" s="151" t="n">
        <v>106704</v>
      </c>
      <c r="AR71" s="151" t="n">
        <v>0</v>
      </c>
      <c r="AS71" s="151" t="n">
        <v>22385</v>
      </c>
      <c r="AT71" s="151" t="n">
        <v>95955</v>
      </c>
      <c r="AU71" s="151" t="n">
        <v>0</v>
      </c>
      <c r="AV71" s="151" t="n">
        <v>3190</v>
      </c>
      <c r="AW71" s="151" t="n">
        <v>0</v>
      </c>
      <c r="AX71" s="151" t="n">
        <v>3190</v>
      </c>
      <c r="AY71" s="151" t="n">
        <v>1603</v>
      </c>
      <c r="AZ71" s="151" t="n">
        <v>0</v>
      </c>
      <c r="BA71" s="152" t="n">
        <v>1603</v>
      </c>
      <c r="BB71" s="132"/>
      <c r="BC71" s="113"/>
      <c r="BD71" s="153" t="n">
        <v>23150380</v>
      </c>
      <c r="BE71" s="154" t="n">
        <v>6822210</v>
      </c>
      <c r="BF71" s="154" t="n">
        <v>195774</v>
      </c>
      <c r="BG71" s="154" t="n">
        <v>240974</v>
      </c>
      <c r="BH71" s="154" t="n">
        <v>0</v>
      </c>
      <c r="BI71" s="154" t="n">
        <v>879898</v>
      </c>
      <c r="BJ71" s="154" t="n">
        <v>234720</v>
      </c>
      <c r="BK71" s="154" t="n">
        <v>712362</v>
      </c>
      <c r="BL71" s="154" t="n">
        <v>71483</v>
      </c>
      <c r="BM71" s="154" t="n">
        <v>78010</v>
      </c>
      <c r="BN71" s="154" t="n">
        <v>0</v>
      </c>
      <c r="BO71" s="154" t="n">
        <v>63721</v>
      </c>
      <c r="BP71" s="154" t="n">
        <v>126174</v>
      </c>
      <c r="BQ71" s="154" t="n">
        <v>0</v>
      </c>
      <c r="BR71" s="154" t="n">
        <v>29508</v>
      </c>
      <c r="BS71" s="154" t="n">
        <v>110808</v>
      </c>
      <c r="BT71" s="154" t="n">
        <v>0</v>
      </c>
      <c r="BU71" s="154" t="n">
        <v>23981</v>
      </c>
      <c r="BV71" s="154" t="n">
        <v>99591</v>
      </c>
      <c r="BW71" s="154" t="n">
        <v>0</v>
      </c>
      <c r="BX71" s="154" t="n">
        <v>3515</v>
      </c>
      <c r="BY71" s="154" t="n">
        <v>0</v>
      </c>
      <c r="BZ71" s="154" t="n">
        <v>3515</v>
      </c>
      <c r="CA71" s="154" t="n">
        <v>1766</v>
      </c>
      <c r="CB71" s="154" t="n">
        <v>0</v>
      </c>
      <c r="CC71" s="155" t="n">
        <v>1766</v>
      </c>
      <c r="CF71" s="156" t="n">
        <f aca="false">AE71/$AB71</f>
        <v>0.01022847318634</v>
      </c>
      <c r="CG71" s="157" t="n">
        <f aca="false">AF71/$AC71</f>
        <v>0</v>
      </c>
      <c r="CH71" s="157" t="n">
        <f aca="false">AH71/$AB71</f>
        <v>0.0313440208855707</v>
      </c>
      <c r="CI71" s="157" t="n">
        <f aca="false">AI71/$AC71</f>
        <v>0.0307158247317235</v>
      </c>
      <c r="CJ71" s="157" t="n">
        <f aca="false">AK71/$AB71</f>
        <v>0.00326485223045526</v>
      </c>
      <c r="CK71" s="157" t="n">
        <f aca="false">AL71/$AC71</f>
        <v>0</v>
      </c>
      <c r="CL71" s="157" t="n">
        <f aca="false">AN71/$AB71</f>
        <v>0.00516986799861404</v>
      </c>
      <c r="CM71" s="157" t="n">
        <f aca="false">AO71/$AC71</f>
        <v>0</v>
      </c>
      <c r="CN71" s="157" t="n">
        <f aca="false">AQ71/$AB71</f>
        <v>0.00451757495167604</v>
      </c>
      <c r="CO71" s="157" t="n">
        <f aca="false">AR71/$AC71</f>
        <v>0</v>
      </c>
      <c r="CP71" s="157" t="n">
        <f aca="false">AT71/$AB71</f>
        <v>0.00406248973316909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508226255318851</v>
      </c>
      <c r="CT71" s="157" t="n">
        <f aca="false">AZ71/$AB71</f>
        <v>0</v>
      </c>
      <c r="CU71" s="158" t="n">
        <f aca="false">BA71/$AC71</f>
        <v>0.000255387676262106</v>
      </c>
      <c r="CV71" s="157" t="n">
        <f aca="false">CJ71+CL71+CN71+CP71+CR71+CT71</f>
        <v>0.0170147849139144</v>
      </c>
      <c r="CW71" s="159" t="n">
        <f aca="false">CK71+CM71+CO71+CQ71+CS71+CU71</f>
        <v>0.000763613931580957</v>
      </c>
      <c r="CX71" s="121"/>
      <c r="CY71" s="121"/>
      <c r="CZ71" s="156" t="n">
        <f aca="false">BG71/$BD71</f>
        <v>0.0104090731987985</v>
      </c>
      <c r="DA71" s="157" t="n">
        <f aca="false">BH71/$BE71</f>
        <v>0</v>
      </c>
      <c r="DB71" s="157" t="n">
        <f aca="false">BJ71/$BD71</f>
        <v>0.0101389264452679</v>
      </c>
      <c r="DC71" s="157" t="n">
        <f aca="false">BK71/$BE71</f>
        <v>0.10441806980436</v>
      </c>
      <c r="DD71" s="157" t="n">
        <f aca="false">BM71/$BD71</f>
        <v>0.00336970710631964</v>
      </c>
      <c r="DE71" s="157" t="n">
        <f aca="false">BN71/$BE71</f>
        <v>0</v>
      </c>
      <c r="DF71" s="157" t="n">
        <f aca="false">BP71/$BD71</f>
        <v>0.00545019131435424</v>
      </c>
      <c r="DG71" s="157" t="n">
        <f aca="false">BQ71/$BE71</f>
        <v>0</v>
      </c>
      <c r="DH71" s="157" t="n">
        <f aca="false">BS71/$BD71</f>
        <v>0.00478644411020467</v>
      </c>
      <c r="DI71" s="157" t="n">
        <f aca="false">BT71/$BE71</f>
        <v>0</v>
      </c>
      <c r="DJ71" s="157" t="n">
        <f aca="false">BV71/$BD71</f>
        <v>0.00430191642642583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515228936077899</v>
      </c>
      <c r="DN71" s="157" t="n">
        <f aca="false">CB71/$BD71</f>
        <v>0</v>
      </c>
      <c r="DO71" s="157" t="n">
        <f aca="false">CC71/$BE71</f>
        <v>0.000258860398609835</v>
      </c>
      <c r="DP71" s="157" t="n">
        <f aca="false">DD71+DF71+DH71+DJ71+DL71+DN71</f>
        <v>0.0179082589573044</v>
      </c>
      <c r="DQ71" s="159" t="n">
        <f aca="false">DE71+DG71+DI71+DK71+DM71+DO71</f>
        <v>0.000774089334687733</v>
      </c>
      <c r="DR71" s="121"/>
      <c r="DS71" s="121"/>
      <c r="DT71" s="142" t="n">
        <f aca="false">BD71/AB71</f>
        <v>0.980127987795977</v>
      </c>
      <c r="DU71" s="142" t="n">
        <f aca="false">BE71/AC71</f>
        <v>1.08690477783662</v>
      </c>
      <c r="DV71" s="142" t="n">
        <f aca="false">BF71/AD71</f>
        <v>0.996031624896975</v>
      </c>
      <c r="DW71" s="142" t="n">
        <f aca="false">BG71/AE71</f>
        <v>0.997433711102097</v>
      </c>
      <c r="DX71" s="142" t="e">
        <f aca="false">BH71/AF71</f>
        <v>#DIV/0!</v>
      </c>
      <c r="DY71" s="142" t="n">
        <f aca="false">BI71/AG71</f>
        <v>1.0440819794292</v>
      </c>
      <c r="DZ71" s="142" t="n">
        <f aca="false">BJ71/AH71</f>
        <v>0.31704437702779</v>
      </c>
      <c r="EA71" s="142" t="n">
        <f aca="false">BK71/AI71</f>
        <v>3.69491947405275</v>
      </c>
      <c r="EB71" s="142" t="n">
        <f aca="false">BL71/AJ71</f>
        <v>1.01333957075218</v>
      </c>
      <c r="EC71" s="142" t="n">
        <f aca="false">BM71/AK71</f>
        <v>1.01160604292291</v>
      </c>
      <c r="ED71" s="142" t="e">
        <f aca="false">BN71/AL71</f>
        <v>#DIV/0!</v>
      </c>
      <c r="EE71" s="142" t="n">
        <f aca="false">BO71/AM71</f>
        <v>1.01477871737296</v>
      </c>
      <c r="EF71" s="142" t="n">
        <f aca="false">BP71/AN71</f>
        <v>1.03327300570792</v>
      </c>
      <c r="EG71" s="142" t="e">
        <f aca="false">BQ71/AO71</f>
        <v>#DIV/0!</v>
      </c>
      <c r="EH71" s="142" t="n">
        <f aca="false">BR71/AP71</f>
        <v>1.01702626318329</v>
      </c>
      <c r="EI71" s="142" t="n">
        <f aca="false">BS71/AQ71</f>
        <v>1.03846153846154</v>
      </c>
      <c r="EJ71" s="142" t="e">
        <f aca="false">BT71/AR71</f>
        <v>#DIV/0!</v>
      </c>
      <c r="EK71" s="142" t="n">
        <f aca="false">BU71/AS71</f>
        <v>1.07129774402502</v>
      </c>
      <c r="EL71" s="142" t="n">
        <f aca="false">BV71/AT71</f>
        <v>1.0378927622323</v>
      </c>
      <c r="EM71" s="142" t="e">
        <f aca="false">BW71/AU71</f>
        <v>#DIV/0!</v>
      </c>
      <c r="EN71" s="142" t="n">
        <f aca="false">BX71/AV71</f>
        <v>1.10188087774295</v>
      </c>
      <c r="EO71" s="142" t="e">
        <f aca="false">BY71/AW71</f>
        <v>#DIV/0!</v>
      </c>
      <c r="EP71" s="142" t="n">
        <f aca="false">BZ71/AX71</f>
        <v>1.10188087774295</v>
      </c>
      <c r="EQ71" s="142" t="n">
        <f aca="false">CA71/AY71</f>
        <v>1.10168434185901</v>
      </c>
      <c r="ER71" s="142" t="e">
        <f aca="false">CB71/AZ71</f>
        <v>#DIV/0!</v>
      </c>
      <c r="ES71" s="144" t="n">
        <f aca="false">CC71/BA71</f>
        <v>1.10168434185901</v>
      </c>
      <c r="ET71" s="142" t="n">
        <f aca="false">SUM(BL71+BO71+BR71+BU71+BX71+CA71)/SUM(AJ71+AM71+AP71+AS71+AV71+AY71)</f>
        <v>1.02346367536024</v>
      </c>
      <c r="EU71" s="142" t="n">
        <f aca="false">SUM(BM71+BP71+BS71+BV71+BY71+CB71)/SUM(AK71+AN71+AQ71+AT71+AW71+AZ71)</f>
        <v>1.0315961033629</v>
      </c>
      <c r="EV71" s="142" t="n">
        <f aca="false">SUM(BN71+BQ71+BT71+BW71+BZ71+CC71)/SUM(AL71+AO71+AR71+AU71+AX71+BA71)</f>
        <v>1.10181514708951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0427151186342593</v>
      </c>
      <c r="FD71" s="162" t="n">
        <f aca="false">AC71/$FA71</f>
        <v>0.0113511501736111</v>
      </c>
      <c r="FE71" s="163" t="n">
        <f aca="false">AD71/$FA71</f>
        <v>0.000355457899305556</v>
      </c>
      <c r="FF71" s="163" t="n">
        <f aca="false">AE71/$FA71</f>
        <v>0.000436910445601852</v>
      </c>
      <c r="FG71" s="163" t="n">
        <f aca="false">AF71/$FA71</f>
        <v>0</v>
      </c>
      <c r="FH71" s="163" t="n">
        <f aca="false">AG71/$FA71</f>
        <v>0.00152406684027778</v>
      </c>
      <c r="FI71" s="163" t="n">
        <f aca="false">AH71/$FA71</f>
        <v>0.00133886357060185</v>
      </c>
      <c r="FJ71" s="163" t="n">
        <f aca="false">AI71/$FA71</f>
        <v>0.000348659939236111</v>
      </c>
      <c r="FK71" s="163" t="n">
        <f aca="false">AJ71/$FA71</f>
        <v>0.000127571614583333</v>
      </c>
      <c r="FL71" s="163" t="n">
        <f aca="false">AK71/$FA71</f>
        <v>0.000139458550347222</v>
      </c>
      <c r="FM71" s="163" t="n">
        <f aca="false">AL71/$FA71</f>
        <v>0</v>
      </c>
      <c r="FN71" s="163" t="n">
        <f aca="false">AM71/$FA71</f>
        <v>0.000113557942708333</v>
      </c>
      <c r="FO71" s="163" t="n">
        <f aca="false">AN71/$FA71</f>
        <v>0.000220831524884259</v>
      </c>
      <c r="FP71" s="163" t="n">
        <f aca="false">AO71/$FA71</f>
        <v>0</v>
      </c>
      <c r="FQ71" s="163" t="n">
        <f aca="false">AP71/$FA71</f>
        <v>5.24703414351852E-005</v>
      </c>
      <c r="FR71" s="163" t="n">
        <f aca="false">AQ71/$FA71</f>
        <v>0.00019296875</v>
      </c>
      <c r="FS71" s="163" t="n">
        <f aca="false">AR71/$FA71</f>
        <v>0</v>
      </c>
      <c r="FT71" s="163" t="n">
        <f aca="false">AS71/$FA71</f>
        <v>4.04821325231481E-005</v>
      </c>
      <c r="FU71" s="163" t="n">
        <f aca="false">AT71/$FA71</f>
        <v>0.000173529730902778</v>
      </c>
      <c r="FV71" s="163" t="n">
        <f aca="false">AU71/$FA71</f>
        <v>0</v>
      </c>
      <c r="FW71" s="163" t="n">
        <f aca="false">AV71/$FA71</f>
        <v>5.7689525462963E-006</v>
      </c>
      <c r="FX71" s="163" t="n">
        <f aca="false">AW71/$FA71</f>
        <v>0</v>
      </c>
      <c r="FY71" s="163" t="n">
        <f aca="false">AX71/$FA71</f>
        <v>5.7689525462963E-006</v>
      </c>
      <c r="FZ71" s="163" t="n">
        <f aca="false">AY71/$FA71</f>
        <v>2.89894386574074E-006</v>
      </c>
      <c r="GA71" s="163" t="n">
        <f aca="false">AZ71/$FA71</f>
        <v>0</v>
      </c>
      <c r="GB71" s="163" t="n">
        <f aca="false">BA71/$FA71</f>
        <v>2.89894386574074E-006</v>
      </c>
      <c r="GC71" s="163" t="n">
        <f aca="false">SUM(FK71,FN71,FQ71,FT71,FW71,FZ71)</f>
        <v>0.000342749927662037</v>
      </c>
      <c r="GD71" s="163" t="n">
        <f aca="false">SUM(FL71,FO71,FR71,FU71,FX71,GA71)</f>
        <v>0.000726788556134259</v>
      </c>
      <c r="GE71" s="163" t="n">
        <f aca="false">SUM(FM71,FP71,FS71,FV71,FY71,GB71)</f>
        <v>8.66789641203704E-006</v>
      </c>
      <c r="GF71" s="121"/>
      <c r="GG71" s="162" t="n">
        <f aca="false">BD71/$FA71</f>
        <v>0.041866283275463</v>
      </c>
      <c r="GH71" s="162" t="n">
        <f aca="false">BE71/$FA71</f>
        <v>0.0123376193576389</v>
      </c>
      <c r="GI71" s="162" t="n">
        <f aca="false">BF71/$FA71</f>
        <v>0.000354047309027778</v>
      </c>
      <c r="GJ71" s="162" t="n">
        <f aca="false">BG71/$FA71</f>
        <v>0.000435789207175926</v>
      </c>
      <c r="GK71" s="162" t="n">
        <f aca="false">BH71/$FA71</f>
        <v>0</v>
      </c>
      <c r="GL71" s="162" t="n">
        <f aca="false">BI71/$FA71</f>
        <v>0.00159125072337963</v>
      </c>
      <c r="GM71" s="162" t="n">
        <f aca="false">BJ71/$FA71</f>
        <v>0.000424479166666667</v>
      </c>
      <c r="GN71" s="162" t="n">
        <f aca="false">BK71/$FA71</f>
        <v>0.00128827039930556</v>
      </c>
      <c r="GO71" s="162" t="n">
        <f aca="false">BL71/$FA71</f>
        <v>0.000129273365162037</v>
      </c>
      <c r="GP71" s="162" t="n">
        <f aca="false">BM71/$FA71</f>
        <v>0.000141077112268519</v>
      </c>
      <c r="GQ71" s="162" t="n">
        <f aca="false">BN71/$FA71</f>
        <v>0</v>
      </c>
      <c r="GR71" s="162" t="n">
        <f aca="false">BO71/$FA71</f>
        <v>0.000115236183449074</v>
      </c>
      <c r="GS71" s="162" t="n">
        <f aca="false">BP71/$FA71</f>
        <v>0.000228179253472222</v>
      </c>
      <c r="GT71" s="162" t="n">
        <f aca="false">BQ71/$FA71</f>
        <v>0</v>
      </c>
      <c r="GU71" s="162" t="n">
        <f aca="false">BR71/$FA71</f>
        <v>5.33637152777778E-005</v>
      </c>
      <c r="GV71" s="162" t="n">
        <f aca="false">BS71/$FA71</f>
        <v>0.000200390625</v>
      </c>
      <c r="GW71" s="162" t="n">
        <f aca="false">BT71/$FA71</f>
        <v>0</v>
      </c>
      <c r="GX71" s="162" t="n">
        <f aca="false">BU71/$FA71</f>
        <v>4.33684172453704E-005</v>
      </c>
      <c r="GY71" s="162" t="n">
        <f aca="false">BV71/$FA71</f>
        <v>0.000180105251736111</v>
      </c>
      <c r="GZ71" s="162" t="n">
        <f aca="false">BW71/$FA71</f>
        <v>0</v>
      </c>
      <c r="HA71" s="162" t="n">
        <f aca="false">BX71/$FA71</f>
        <v>6.35669849537037E-006</v>
      </c>
      <c r="HB71" s="162" t="n">
        <f aca="false">BY71/$FA71</f>
        <v>0</v>
      </c>
      <c r="HC71" s="162" t="n">
        <f aca="false">BZ71/$FA71</f>
        <v>6.35669849537037E-006</v>
      </c>
      <c r="HD71" s="162" t="n">
        <f aca="false">CA71/$FA71</f>
        <v>3.19372106481482E-006</v>
      </c>
      <c r="HE71" s="162" t="n">
        <f aca="false">CB71/$FA71</f>
        <v>0</v>
      </c>
      <c r="HF71" s="162" t="n">
        <f aca="false">CC71/$FA71</f>
        <v>3.19372106481482E-006</v>
      </c>
      <c r="HG71" s="163" t="n">
        <f aca="false">SUM(GO71,GR71,GU71,GX71,HA71,HD71)</f>
        <v>0.000350792100694444</v>
      </c>
      <c r="HH71" s="163" t="n">
        <f aca="false">SUM(GP71,GS71,GV71,GY71,HB71,HE71)</f>
        <v>0.000749752242476852</v>
      </c>
      <c r="HI71" s="163" t="n">
        <f aca="false">SUM(GQ71,GT71,GW71,GZ71,HC71,HF71)</f>
        <v>9.55041956018519E-006</v>
      </c>
    </row>
    <row r="72" customFormat="false" ht="12" hidden="false" customHeight="false" outlineLevel="0" collapsed="false">
      <c r="A72" s="216" t="s">
        <v>143</v>
      </c>
      <c r="B72" s="216"/>
      <c r="C72" s="216" t="n">
        <v>27</v>
      </c>
      <c r="D72" s="201" t="n">
        <v>955.9224</v>
      </c>
      <c r="E72" s="202" t="n">
        <v>40.275</v>
      </c>
      <c r="F72" s="202" t="n">
        <v>44.7164</v>
      </c>
      <c r="G72" s="202" t="n">
        <v>46.0126</v>
      </c>
      <c r="H72" s="202" t="n">
        <v>8539.798</v>
      </c>
      <c r="I72" s="202" t="n">
        <v>23.852</v>
      </c>
      <c r="J72" s="166" t="n">
        <f aca="false">H72/3600</f>
        <v>2.37216611111111</v>
      </c>
      <c r="L72" s="201" t="n">
        <v>957.7272</v>
      </c>
      <c r="M72" s="202" t="n">
        <v>40.2783</v>
      </c>
      <c r="N72" s="202" t="n">
        <v>44.7184</v>
      </c>
      <c r="O72" s="202" t="n">
        <v>46.0047</v>
      </c>
      <c r="P72" s="202" t="n">
        <v>8525.882</v>
      </c>
      <c r="Q72" s="202" t="n">
        <v>24.632</v>
      </c>
      <c r="R72" s="166" t="n">
        <f aca="false">P72/3600</f>
        <v>2.36830055555556</v>
      </c>
      <c r="S72" s="149"/>
      <c r="T72" s="52"/>
      <c r="U72" s="100"/>
      <c r="V72" s="100"/>
      <c r="W72" s="52"/>
      <c r="X72" s="100"/>
      <c r="Y72" s="168"/>
      <c r="AA72" s="108"/>
      <c r="AB72" s="169" t="n">
        <v>9129654</v>
      </c>
      <c r="AC72" s="170" t="n">
        <v>2409603</v>
      </c>
      <c r="AD72" s="170" t="n">
        <v>108717</v>
      </c>
      <c r="AE72" s="170" t="n">
        <v>138053</v>
      </c>
      <c r="AF72" s="170" t="n">
        <v>0</v>
      </c>
      <c r="AG72" s="170" t="n">
        <v>387658</v>
      </c>
      <c r="AH72" s="170" t="n">
        <v>346411</v>
      </c>
      <c r="AI72" s="170" t="n">
        <v>87387</v>
      </c>
      <c r="AJ72" s="170" t="n">
        <v>29893</v>
      </c>
      <c r="AK72" s="170" t="n">
        <v>30531</v>
      </c>
      <c r="AL72" s="170" t="n">
        <v>0</v>
      </c>
      <c r="AM72" s="170" t="n">
        <v>28433</v>
      </c>
      <c r="AN72" s="170" t="n">
        <v>112901</v>
      </c>
      <c r="AO72" s="170" t="n">
        <v>0</v>
      </c>
      <c r="AP72" s="170" t="n">
        <v>17804</v>
      </c>
      <c r="AQ72" s="170" t="n">
        <v>104652</v>
      </c>
      <c r="AR72" s="170" t="n">
        <v>0</v>
      </c>
      <c r="AS72" s="170" t="n">
        <v>12535</v>
      </c>
      <c r="AT72" s="170" t="n">
        <v>98047</v>
      </c>
      <c r="AU72" s="170" t="n">
        <v>0</v>
      </c>
      <c r="AV72" s="170" t="n">
        <v>2170</v>
      </c>
      <c r="AW72" s="170" t="n">
        <v>0</v>
      </c>
      <c r="AX72" s="170" t="n">
        <v>2170</v>
      </c>
      <c r="AY72" s="170" t="n">
        <v>1053</v>
      </c>
      <c r="AZ72" s="170" t="n">
        <v>0</v>
      </c>
      <c r="BA72" s="171" t="n">
        <v>1053</v>
      </c>
      <c r="BB72" s="132"/>
      <c r="BC72" s="113"/>
      <c r="BD72" s="172" t="n">
        <v>8886977</v>
      </c>
      <c r="BE72" s="50" t="n">
        <v>2659752</v>
      </c>
      <c r="BF72" s="50" t="n">
        <v>109247</v>
      </c>
      <c r="BG72" s="50" t="n">
        <v>138354</v>
      </c>
      <c r="BH72" s="50" t="n">
        <v>0</v>
      </c>
      <c r="BI72" s="50" t="n">
        <v>407078</v>
      </c>
      <c r="BJ72" s="50" t="n">
        <v>103740</v>
      </c>
      <c r="BK72" s="50" t="n">
        <v>335840</v>
      </c>
      <c r="BL72" s="50" t="n">
        <v>30227</v>
      </c>
      <c r="BM72" s="50" t="n">
        <v>30959</v>
      </c>
      <c r="BN72" s="50" t="n">
        <v>0</v>
      </c>
      <c r="BO72" s="50" t="n">
        <v>28730</v>
      </c>
      <c r="BP72" s="50" t="n">
        <v>112679</v>
      </c>
      <c r="BQ72" s="50" t="n">
        <v>0</v>
      </c>
      <c r="BR72" s="50" t="n">
        <v>17894</v>
      </c>
      <c r="BS72" s="50" t="n">
        <v>104652</v>
      </c>
      <c r="BT72" s="50" t="n">
        <v>0</v>
      </c>
      <c r="BU72" s="50" t="n">
        <v>12460</v>
      </c>
      <c r="BV72" s="50" t="n">
        <v>97722</v>
      </c>
      <c r="BW72" s="50" t="n">
        <v>0</v>
      </c>
      <c r="BX72" s="50" t="n">
        <v>2270</v>
      </c>
      <c r="BY72" s="50" t="n">
        <v>0</v>
      </c>
      <c r="BZ72" s="50" t="n">
        <v>2270</v>
      </c>
      <c r="CA72" s="50" t="n">
        <v>1066</v>
      </c>
      <c r="CB72" s="50" t="n">
        <v>0</v>
      </c>
      <c r="CC72" s="173" t="n">
        <v>1066</v>
      </c>
      <c r="CF72" s="174" t="n">
        <f aca="false">AE72/$AB72</f>
        <v>0.0151213835705055</v>
      </c>
      <c r="CG72" s="142" t="n">
        <f aca="false">AF72/$AC72</f>
        <v>0</v>
      </c>
      <c r="CH72" s="142" t="n">
        <f aca="false">AH72/$AB72</f>
        <v>0.0379434970920037</v>
      </c>
      <c r="CI72" s="142" t="n">
        <f aca="false">AI72/$AC72</f>
        <v>0.0362661401068973</v>
      </c>
      <c r="CJ72" s="142" t="n">
        <f aca="false">AK72/$AB72</f>
        <v>0.00334415740180296</v>
      </c>
      <c r="CK72" s="142" t="n">
        <f aca="false">AL72/$AC72</f>
        <v>0</v>
      </c>
      <c r="CL72" s="142" t="n">
        <f aca="false">AN72/$AB72</f>
        <v>0.0123664051233486</v>
      </c>
      <c r="CM72" s="142" t="n">
        <f aca="false">AO72/$AC72</f>
        <v>0</v>
      </c>
      <c r="CN72" s="142" t="n">
        <f aca="false">AQ72/$AB72</f>
        <v>0.0114628659530799</v>
      </c>
      <c r="CO72" s="142" t="n">
        <f aca="false">AR72/$AC72</f>
        <v>0</v>
      </c>
      <c r="CP72" s="142" t="n">
        <f aca="false">AT72/$AB72</f>
        <v>0.0107393993244432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0900563287811312</v>
      </c>
      <c r="CT72" s="142" t="n">
        <f aca="false">AZ72/$AB72</f>
        <v>0</v>
      </c>
      <c r="CU72" s="144" t="n">
        <f aca="false">BA72/$AC72</f>
        <v>0.000437001447956365</v>
      </c>
      <c r="CV72" s="142" t="n">
        <f aca="false">CJ72+CL72+CN72+CP72+CR72+CT72</f>
        <v>0.0379128278026747</v>
      </c>
      <c r="CW72" s="175" t="n">
        <f aca="false">CK72+CM72+CO72+CQ72+CS72+CU72</f>
        <v>0.00133756473576768</v>
      </c>
      <c r="CX72" s="121"/>
      <c r="CY72" s="121"/>
      <c r="CZ72" s="174" t="n">
        <f aca="false">BG72/$BD72</f>
        <v>0.0155681735195219</v>
      </c>
      <c r="DA72" s="142" t="n">
        <f aca="false">BH72/$BE72</f>
        <v>0</v>
      </c>
      <c r="DB72" s="142" t="n">
        <f aca="false">BJ72/$BD72</f>
        <v>0.0116732607724764</v>
      </c>
      <c r="DC72" s="142" t="n">
        <f aca="false">BK72/$BE72</f>
        <v>0.126267411397754</v>
      </c>
      <c r="DD72" s="142" t="n">
        <f aca="false">BM72/$BD72</f>
        <v>0.00348363678672737</v>
      </c>
      <c r="DE72" s="142" t="n">
        <f aca="false">BN72/$BE72</f>
        <v>0</v>
      </c>
      <c r="DF72" s="142" t="n">
        <f aca="false">BP72/$BD72</f>
        <v>0.0126791146190656</v>
      </c>
      <c r="DG72" s="142" t="n">
        <f aca="false">BQ72/$BE72</f>
        <v>0</v>
      </c>
      <c r="DH72" s="142" t="n">
        <f aca="false">BS72/$BD72</f>
        <v>0.0117758828452015</v>
      </c>
      <c r="DI72" s="142" t="n">
        <f aca="false">BT72/$BE72</f>
        <v>0</v>
      </c>
      <c r="DJ72" s="142" t="n">
        <f aca="false">BV72/$BD72</f>
        <v>0.010996090121534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0853463029635846</v>
      </c>
      <c r="DN72" s="142" t="n">
        <f aca="false">CB72/$BD72</f>
        <v>0</v>
      </c>
      <c r="DO72" s="142" t="n">
        <f aca="false">CC72/$BE72</f>
        <v>0.000400789246516217</v>
      </c>
      <c r="DP72" s="142" t="n">
        <f aca="false">DD72+DF72+DH72+DJ72+DL72+DN72</f>
        <v>0.0389347243725285</v>
      </c>
      <c r="DQ72" s="175" t="n">
        <f aca="false">DE72+DG72+DI72+DK72+DM72+DO72</f>
        <v>0.00125425227615206</v>
      </c>
      <c r="DR72" s="121"/>
      <c r="DS72" s="121"/>
      <c r="DT72" s="142" t="n">
        <f aca="false">BD72/AB72</f>
        <v>0.973418817405347</v>
      </c>
      <c r="DU72" s="142" t="n">
        <f aca="false">BE72/AC72</f>
        <v>1.10381336676623</v>
      </c>
      <c r="DV72" s="142" t="n">
        <f aca="false">BF72/AD72</f>
        <v>1.00487504254164</v>
      </c>
      <c r="DW72" s="142" t="n">
        <f aca="false">BG72/AE72</f>
        <v>1.00218032205023</v>
      </c>
      <c r="DX72" s="142" t="e">
        <f aca="false">BH72/AF72</f>
        <v>#DIV/0!</v>
      </c>
      <c r="DY72" s="142" t="n">
        <f aca="false">BI72/AG72</f>
        <v>1.05009570291339</v>
      </c>
      <c r="DZ72" s="142" t="n">
        <f aca="false">BJ72/AH72</f>
        <v>0.299470859759072</v>
      </c>
      <c r="EA72" s="142" t="n">
        <f aca="false">BK72/AI72</f>
        <v>3.84313456234909</v>
      </c>
      <c r="EB72" s="142" t="n">
        <f aca="false">BL72/AJ72</f>
        <v>1.01117318435754</v>
      </c>
      <c r="EC72" s="142" t="n">
        <f aca="false">BM72/AK72</f>
        <v>1.0140185385346</v>
      </c>
      <c r="ED72" s="142" t="e">
        <f aca="false">BN72/AL72</f>
        <v>#DIV/0!</v>
      </c>
      <c r="EE72" s="142" t="n">
        <f aca="false">BO72/AM72</f>
        <v>1.01044560897549</v>
      </c>
      <c r="EF72" s="142" t="n">
        <f aca="false">BP72/AN72</f>
        <v>0.998033675521032</v>
      </c>
      <c r="EG72" s="142" t="e">
        <f aca="false">BQ72/AO72</f>
        <v>#DIV/0!</v>
      </c>
      <c r="EH72" s="142" t="n">
        <f aca="false">BR72/AP72</f>
        <v>1.00505504381038</v>
      </c>
      <c r="EI72" s="142" t="n">
        <f aca="false">BS72/AQ72</f>
        <v>1</v>
      </c>
      <c r="EJ72" s="142" t="e">
        <f aca="false">BT72/AR72</f>
        <v>#DIV/0!</v>
      </c>
      <c r="EK72" s="142" t="n">
        <f aca="false">BU72/AS72</f>
        <v>0.994016753091344</v>
      </c>
      <c r="EL72" s="142" t="n">
        <f aca="false">BV72/AT72</f>
        <v>0.996685263190103</v>
      </c>
      <c r="EM72" s="142" t="e">
        <f aca="false">BW72/AU72</f>
        <v>#DIV/0!</v>
      </c>
      <c r="EN72" s="142" t="n">
        <f aca="false">BX72/AV72</f>
        <v>1.04608294930876</v>
      </c>
      <c r="EO72" s="142" t="e">
        <f aca="false">BY72/AW72</f>
        <v>#DIV/0!</v>
      </c>
      <c r="EP72" s="142" t="n">
        <f aca="false">BZ72/AX72</f>
        <v>1.04608294930876</v>
      </c>
      <c r="EQ72" s="142" t="n">
        <f aca="false">CA72/AY72</f>
        <v>1.01234567901235</v>
      </c>
      <c r="ER72" s="142" t="e">
        <f aca="false">CB72/AZ72</f>
        <v>#DIV/0!</v>
      </c>
      <c r="ES72" s="144" t="n">
        <f aca="false">CC72/BA72</f>
        <v>1.01234567901235</v>
      </c>
      <c r="ET72" s="142" t="n">
        <f aca="false">SUM(BL72+BO72+BR72+BU72+BX72+CA72)/SUM(AJ72+AM72+AP72+AS72+AV72+AY72)</f>
        <v>1.00826005572001</v>
      </c>
      <c r="EU72" s="142" t="n">
        <f aca="false">SUM(BM72+BP72+BS72+BV72+BY72+CB72)/SUM(AK72+AN72+AQ72+AT72+AW72+AZ72)</f>
        <v>0.999656199531391</v>
      </c>
      <c r="EV72" s="142" t="n">
        <f aca="false">SUM(BN72+BQ72+BT72+BW72+BZ72+CC72)/SUM(AL72+AO72+AR72+AU72+AX72+BA72)</f>
        <v>1.03506050263729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0165105143229167</v>
      </c>
      <c r="FD72" s="162" t="n">
        <f aca="false">AC72/$FA72</f>
        <v>0.00435764431423611</v>
      </c>
      <c r="FE72" s="163" t="n">
        <f aca="false">AD72/$FA72</f>
        <v>0.000196609157986111</v>
      </c>
      <c r="FF72" s="163" t="n">
        <f aca="false">AE72/$FA72</f>
        <v>0.000249661820023148</v>
      </c>
      <c r="FG72" s="163" t="n">
        <f aca="false">AF72/$FA72</f>
        <v>0</v>
      </c>
      <c r="FH72" s="163" t="n">
        <f aca="false">AG72/$FA72</f>
        <v>0.000701059751157407</v>
      </c>
      <c r="FI72" s="163" t="n">
        <f aca="false">AH72/$FA72</f>
        <v>0.000626466652199074</v>
      </c>
      <c r="FJ72" s="163" t="n">
        <f aca="false">AI72/$FA72</f>
        <v>0.000158034939236111</v>
      </c>
      <c r="FK72" s="163" t="n">
        <f aca="false">AJ72/$FA72</f>
        <v>5.40599681712963E-005</v>
      </c>
      <c r="FL72" s="163" t="n">
        <f aca="false">AK72/$FA72</f>
        <v>5.52137586805556E-005</v>
      </c>
      <c r="FM72" s="163" t="n">
        <f aca="false">AL72/$FA72</f>
        <v>0</v>
      </c>
      <c r="FN72" s="163" t="n">
        <f aca="false">AM72/$FA72</f>
        <v>5.14196325231482E-005</v>
      </c>
      <c r="FO72" s="163" t="n">
        <f aca="false">AN72/$FA72</f>
        <v>0.000204175708912037</v>
      </c>
      <c r="FP72" s="163" t="n">
        <f aca="false">AO72/$FA72</f>
        <v>0</v>
      </c>
      <c r="FQ72" s="163" t="n">
        <f aca="false">AP72/$FA72</f>
        <v>3.21976273148148E-005</v>
      </c>
      <c r="FR72" s="163" t="n">
        <f aca="false">AQ72/$FA72</f>
        <v>0.0001892578125</v>
      </c>
      <c r="FS72" s="163" t="n">
        <f aca="false">AR72/$FA72</f>
        <v>0</v>
      </c>
      <c r="FT72" s="163" t="n">
        <f aca="false">AS72/$FA72</f>
        <v>2.26689091435185E-005</v>
      </c>
      <c r="FU72" s="163" t="n">
        <f aca="false">AT72/$FA72</f>
        <v>0.000177313006365741</v>
      </c>
      <c r="FV72" s="163" t="n">
        <f aca="false">AU72/$FA72</f>
        <v>0</v>
      </c>
      <c r="FW72" s="163" t="n">
        <f aca="false">AV72/$FA72</f>
        <v>3.92433449074074E-006</v>
      </c>
      <c r="FX72" s="163" t="n">
        <f aca="false">AW72/$FA72</f>
        <v>0</v>
      </c>
      <c r="FY72" s="163" t="n">
        <f aca="false">AX72/$FA72</f>
        <v>3.92433449074074E-006</v>
      </c>
      <c r="FZ72" s="163" t="n">
        <f aca="false">AY72/$FA72</f>
        <v>1.904296875E-006</v>
      </c>
      <c r="GA72" s="163" t="n">
        <f aca="false">AZ72/$FA72</f>
        <v>0</v>
      </c>
      <c r="GB72" s="163" t="n">
        <f aca="false">BA72/$FA72</f>
        <v>1.904296875E-006</v>
      </c>
      <c r="GC72" s="163" t="n">
        <f aca="false">SUM(FK72,FN72,FQ72,FT72,FW72,FZ72)</f>
        <v>0.000166174768518519</v>
      </c>
      <c r="GD72" s="163" t="n">
        <f aca="false">SUM(FL72,FO72,FR72,FU72,FX72,GA72)</f>
        <v>0.000625960286458333</v>
      </c>
      <c r="GE72" s="163" t="n">
        <f aca="false">SUM(FM72,FP72,FS72,FV72,FY72,GB72)</f>
        <v>5.82863136574074E-006</v>
      </c>
      <c r="GF72" s="121"/>
      <c r="GG72" s="162" t="n">
        <f aca="false">BD72/$FA72</f>
        <v>0.0160716453269676</v>
      </c>
      <c r="GH72" s="162" t="n">
        <f aca="false">BE72/$FA72</f>
        <v>0.00481002604166667</v>
      </c>
      <c r="GI72" s="162" t="n">
        <f aca="false">BF72/$FA72</f>
        <v>0.00019756763599537</v>
      </c>
      <c r="GJ72" s="162" t="n">
        <f aca="false">BG72/$FA72</f>
        <v>0.000250206163194444</v>
      </c>
      <c r="GK72" s="162" t="n">
        <f aca="false">BH72/$FA72</f>
        <v>0</v>
      </c>
      <c r="GL72" s="162" t="n">
        <f aca="false">BI72/$FA72</f>
        <v>0.000736179832175926</v>
      </c>
      <c r="GM72" s="162" t="n">
        <f aca="false">BJ72/$FA72</f>
        <v>0.000187608506944444</v>
      </c>
      <c r="GN72" s="162" t="n">
        <f aca="false">BK72/$FA72</f>
        <v>0.000607349537037037</v>
      </c>
      <c r="GO72" s="162" t="n">
        <f aca="false">BL72/$FA72</f>
        <v>5.4663990162037E-005</v>
      </c>
      <c r="GP72" s="162" t="n">
        <f aca="false">BM72/$FA72</f>
        <v>5.59877748842593E-005</v>
      </c>
      <c r="GQ72" s="162" t="n">
        <f aca="false">BN72/$FA72</f>
        <v>0</v>
      </c>
      <c r="GR72" s="162" t="n">
        <f aca="false">BO72/$FA72</f>
        <v>5.19567418981482E-005</v>
      </c>
      <c r="GS72" s="162" t="n">
        <f aca="false">BP72/$FA72</f>
        <v>0.000203774233217593</v>
      </c>
      <c r="GT72" s="162" t="n">
        <f aca="false">BQ72/$FA72</f>
        <v>0</v>
      </c>
      <c r="GU72" s="162" t="n">
        <f aca="false">BR72/$FA72</f>
        <v>3.23603877314815E-005</v>
      </c>
      <c r="GV72" s="162" t="n">
        <f aca="false">BS72/$FA72</f>
        <v>0.0001892578125</v>
      </c>
      <c r="GW72" s="162" t="n">
        <f aca="false">BT72/$FA72</f>
        <v>0</v>
      </c>
      <c r="GX72" s="162" t="n">
        <f aca="false">BU72/$FA72</f>
        <v>2.2533275462963E-005</v>
      </c>
      <c r="GY72" s="162" t="n">
        <f aca="false">BV72/$FA72</f>
        <v>0.000176725260416667</v>
      </c>
      <c r="GZ72" s="162" t="n">
        <f aca="false">BW72/$FA72</f>
        <v>0</v>
      </c>
      <c r="HA72" s="162" t="n">
        <f aca="false">BX72/$FA72</f>
        <v>4.10517939814815E-006</v>
      </c>
      <c r="HB72" s="162" t="n">
        <f aca="false">BY72/$FA72</f>
        <v>0</v>
      </c>
      <c r="HC72" s="162" t="n">
        <f aca="false">BZ72/$FA72</f>
        <v>4.10517939814815E-006</v>
      </c>
      <c r="HD72" s="162" t="n">
        <f aca="false">CA72/$FA72</f>
        <v>1.92780671296296E-006</v>
      </c>
      <c r="HE72" s="162" t="n">
        <f aca="false">CB72/$FA72</f>
        <v>0</v>
      </c>
      <c r="HF72" s="162" t="n">
        <f aca="false">CC72/$FA72</f>
        <v>1.92780671296296E-006</v>
      </c>
      <c r="HG72" s="163" t="n">
        <f aca="false">SUM(GO72,GR72,GU72,GX72,HA72,HD72)</f>
        <v>0.000167547381365741</v>
      </c>
      <c r="HH72" s="163" t="n">
        <f aca="false">SUM(GP72,GS72,GV72,GY72,HB72,HE72)</f>
        <v>0.000625745081018519</v>
      </c>
      <c r="HI72" s="163" t="n">
        <f aca="false">SUM(GQ72,GT72,GW72,GZ72,HC72,HF72)</f>
        <v>6.03298611111111E-006</v>
      </c>
    </row>
    <row r="73" customFormat="false" ht="12" hidden="false" customHeight="false" outlineLevel="0" collapsed="false">
      <c r="A73" s="216"/>
      <c r="B73" s="216"/>
      <c r="C73" s="216" t="n">
        <v>32</v>
      </c>
      <c r="D73" s="201" t="n">
        <v>469.6752</v>
      </c>
      <c r="E73" s="202" t="n">
        <v>37.586</v>
      </c>
      <c r="F73" s="202" t="n">
        <v>43.0014</v>
      </c>
      <c r="G73" s="202" t="n">
        <v>44.2399</v>
      </c>
      <c r="H73" s="202" t="n">
        <v>8118.176</v>
      </c>
      <c r="I73" s="202" t="n">
        <v>28.158</v>
      </c>
      <c r="J73" s="166" t="n">
        <f aca="false">H73/3600</f>
        <v>2.25504888888889</v>
      </c>
      <c r="L73" s="201" t="n">
        <v>470.68</v>
      </c>
      <c r="M73" s="202" t="n">
        <v>37.603</v>
      </c>
      <c r="N73" s="202" t="n">
        <v>43.0195</v>
      </c>
      <c r="O73" s="202" t="n">
        <v>44.1659</v>
      </c>
      <c r="P73" s="202" t="n">
        <v>7851.134</v>
      </c>
      <c r="Q73" s="202" t="n">
        <v>22.105</v>
      </c>
      <c r="R73" s="166" t="n">
        <f aca="false">P73/3600</f>
        <v>2.18087055555556</v>
      </c>
      <c r="S73" s="149"/>
      <c r="T73" s="52"/>
      <c r="U73" s="100"/>
      <c r="V73" s="100"/>
      <c r="W73" s="52"/>
      <c r="X73" s="100"/>
      <c r="Y73" s="168"/>
      <c r="AA73" s="108"/>
      <c r="AB73" s="169" t="n">
        <v>4871552</v>
      </c>
      <c r="AC73" s="170" t="n">
        <v>1161664</v>
      </c>
      <c r="AD73" s="170" t="n">
        <v>68799</v>
      </c>
      <c r="AE73" s="170" t="n">
        <v>82293</v>
      </c>
      <c r="AF73" s="170" t="n">
        <v>0</v>
      </c>
      <c r="AG73" s="170" t="n">
        <v>194872</v>
      </c>
      <c r="AH73" s="170" t="n">
        <v>174354</v>
      </c>
      <c r="AI73" s="170" t="n">
        <v>43433</v>
      </c>
      <c r="AJ73" s="170" t="n">
        <v>12761</v>
      </c>
      <c r="AK73" s="170" t="n">
        <v>14526</v>
      </c>
      <c r="AL73" s="170" t="n">
        <v>0</v>
      </c>
      <c r="AM73" s="170" t="n">
        <v>16057</v>
      </c>
      <c r="AN73" s="170" t="n">
        <v>108090</v>
      </c>
      <c r="AO73" s="170" t="n">
        <v>0</v>
      </c>
      <c r="AP73" s="170" t="n">
        <v>13175</v>
      </c>
      <c r="AQ73" s="170" t="n">
        <v>104652</v>
      </c>
      <c r="AR73" s="170" t="n">
        <v>0</v>
      </c>
      <c r="AS73" s="170" t="n">
        <v>7878</v>
      </c>
      <c r="AT73" s="170" t="n">
        <v>97086</v>
      </c>
      <c r="AU73" s="170" t="n">
        <v>0</v>
      </c>
      <c r="AV73" s="170" t="n">
        <v>1170</v>
      </c>
      <c r="AW73" s="170" t="n">
        <v>0</v>
      </c>
      <c r="AX73" s="170" t="n">
        <v>1170</v>
      </c>
      <c r="AY73" s="170" t="n">
        <v>508</v>
      </c>
      <c r="AZ73" s="170" t="n">
        <v>0</v>
      </c>
      <c r="BA73" s="171" t="n">
        <v>508</v>
      </c>
      <c r="BB73" s="132"/>
      <c r="BC73" s="113"/>
      <c r="BD73" s="172" t="n">
        <v>4748835</v>
      </c>
      <c r="BE73" s="50" t="n">
        <v>1286748</v>
      </c>
      <c r="BF73" s="50" t="n">
        <v>69301</v>
      </c>
      <c r="BG73" s="50" t="n">
        <v>82618</v>
      </c>
      <c r="BH73" s="50" t="n">
        <v>0</v>
      </c>
      <c r="BI73" s="50" t="n">
        <v>203863</v>
      </c>
      <c r="BJ73" s="50" t="n">
        <v>51105</v>
      </c>
      <c r="BK73" s="50" t="n">
        <v>168426</v>
      </c>
      <c r="BL73" s="50" t="n">
        <v>12516</v>
      </c>
      <c r="BM73" s="50" t="n">
        <v>14247</v>
      </c>
      <c r="BN73" s="50" t="n">
        <v>0</v>
      </c>
      <c r="BO73" s="50" t="n">
        <v>15866</v>
      </c>
      <c r="BP73" s="50" t="n">
        <v>107921</v>
      </c>
      <c r="BQ73" s="50" t="n">
        <v>0</v>
      </c>
      <c r="BR73" s="50" t="n">
        <v>13091</v>
      </c>
      <c r="BS73" s="50" t="n">
        <v>104652</v>
      </c>
      <c r="BT73" s="50" t="n">
        <v>0</v>
      </c>
      <c r="BU73" s="50" t="n">
        <v>7833</v>
      </c>
      <c r="BV73" s="50" t="n">
        <v>97017</v>
      </c>
      <c r="BW73" s="50" t="n">
        <v>0</v>
      </c>
      <c r="BX73" s="50" t="n">
        <v>1070</v>
      </c>
      <c r="BY73" s="50" t="n">
        <v>0</v>
      </c>
      <c r="BZ73" s="50" t="n">
        <v>1070</v>
      </c>
      <c r="CA73" s="50" t="n">
        <v>496</v>
      </c>
      <c r="CB73" s="50" t="n">
        <v>0</v>
      </c>
      <c r="CC73" s="173" t="n">
        <v>496</v>
      </c>
      <c r="CF73" s="174" t="n">
        <f aca="false">AE73/$AB73</f>
        <v>0.0168925631913608</v>
      </c>
      <c r="CG73" s="142" t="n">
        <f aca="false">AF73/$AC73</f>
        <v>0</v>
      </c>
      <c r="CH73" s="142" t="n">
        <f aca="false">AH73/$AB73</f>
        <v>0.0357902368690717</v>
      </c>
      <c r="CI73" s="142" t="n">
        <f aca="false">AI73/$AC73</f>
        <v>0.0373886080656713</v>
      </c>
      <c r="CJ73" s="142" t="n">
        <f aca="false">AK73/$AB73</f>
        <v>0.00298180128221971</v>
      </c>
      <c r="CK73" s="142" t="n">
        <f aca="false">AL73/$AC73</f>
        <v>0</v>
      </c>
      <c r="CL73" s="142" t="n">
        <f aca="false">AN73/$AB73</f>
        <v>0.0221880008670748</v>
      </c>
      <c r="CM73" s="142" t="n">
        <f aca="false">AO73/$AC73</f>
        <v>0</v>
      </c>
      <c r="CN73" s="142" t="n">
        <f aca="false">AQ73/$AB73</f>
        <v>0.021482270947739</v>
      </c>
      <c r="CO73" s="142" t="n">
        <f aca="false">AR73/$AC73</f>
        <v>0</v>
      </c>
      <c r="CP73" s="142" t="n">
        <f aca="false">AT73/$AB73</f>
        <v>0.0199291724690612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100717591317283</v>
      </c>
      <c r="CT73" s="142" t="n">
        <f aca="false">AZ73/$AB73</f>
        <v>0</v>
      </c>
      <c r="CU73" s="144" t="n">
        <f aca="false">BA73/$AC73</f>
        <v>0.000437303729822048</v>
      </c>
      <c r="CV73" s="142" t="n">
        <f aca="false">CJ73+CL73+CN73+CP73+CR73+CT73</f>
        <v>0.0665812455660947</v>
      </c>
      <c r="CW73" s="175" t="n">
        <f aca="false">CK73+CM73+CO73+CQ73+CS73+CU73</f>
        <v>0.00144447964299488</v>
      </c>
      <c r="CX73" s="121"/>
      <c r="CY73" s="121"/>
      <c r="CZ73" s="174" t="n">
        <f aca="false">BG73/$BD73</f>
        <v>0.0173975301310743</v>
      </c>
      <c r="DA73" s="142" t="n">
        <f aca="false">BH73/$BE73</f>
        <v>0</v>
      </c>
      <c r="DB73" s="142" t="n">
        <f aca="false">BJ73/$BD73</f>
        <v>0.0107615867891809</v>
      </c>
      <c r="DC73" s="142" t="n">
        <f aca="false">BK73/$BE73</f>
        <v>0.130892762219176</v>
      </c>
      <c r="DD73" s="142" t="n">
        <f aca="false">BM73/$BD73</f>
        <v>0.00300010423609159</v>
      </c>
      <c r="DE73" s="142" t="n">
        <f aca="false">BN73/$BE73</f>
        <v>0</v>
      </c>
      <c r="DF73" s="142" t="n">
        <f aca="false">BP73/$BD73</f>
        <v>0.0227257843239447</v>
      </c>
      <c r="DG73" s="142" t="n">
        <f aca="false">BQ73/$BE73</f>
        <v>0</v>
      </c>
      <c r="DH73" s="142" t="n">
        <f aca="false">BS73/$BD73</f>
        <v>0.0220374049635332</v>
      </c>
      <c r="DI73" s="142" t="n">
        <f aca="false">BT73/$BE73</f>
        <v>0</v>
      </c>
      <c r="DJ73" s="142" t="n">
        <f aca="false">BV73/$BD73</f>
        <v>0.0204296422175123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0831553653085142</v>
      </c>
      <c r="DN73" s="142" t="n">
        <f aca="false">CB73/$BD73</f>
        <v>0</v>
      </c>
      <c r="DO73" s="142" t="n">
        <f aca="false">CC73/$BE73</f>
        <v>0.000385467861617038</v>
      </c>
      <c r="DP73" s="142" t="n">
        <f aca="false">DD73+DF73+DH73+DJ73+DL73+DN73</f>
        <v>0.0681929357410818</v>
      </c>
      <c r="DQ73" s="175" t="n">
        <f aca="false">DE73+DG73+DI73+DK73+DM73+DO73</f>
        <v>0.00121702151470218</v>
      </c>
      <c r="DR73" s="121"/>
      <c r="DS73" s="121"/>
      <c r="DT73" s="142" t="n">
        <f aca="false">BD73/AB73</f>
        <v>0.974809465238183</v>
      </c>
      <c r="DU73" s="142" t="n">
        <f aca="false">BE73/AC73</f>
        <v>1.10767657429343</v>
      </c>
      <c r="DV73" s="142" t="n">
        <f aca="false">BF73/AD73</f>
        <v>1.0072966176834</v>
      </c>
      <c r="DW73" s="142" t="n">
        <f aca="false">BG73/AE73</f>
        <v>1.0039493030999</v>
      </c>
      <c r="DX73" s="142" t="e">
        <f aca="false">BH73/AF73</f>
        <v>#DIV/0!</v>
      </c>
      <c r="DY73" s="142" t="n">
        <f aca="false">BI73/AG73</f>
        <v>1.0461379777495</v>
      </c>
      <c r="DZ73" s="142" t="n">
        <f aca="false">BJ73/AH73</f>
        <v>0.293110568154444</v>
      </c>
      <c r="EA73" s="142" t="n">
        <f aca="false">BK73/AI73</f>
        <v>3.87783482605392</v>
      </c>
      <c r="EB73" s="142" t="n">
        <f aca="false">BL73/AJ73</f>
        <v>0.980800877674164</v>
      </c>
      <c r="EC73" s="142" t="n">
        <f aca="false">BM73/AK73</f>
        <v>0.980793060718711</v>
      </c>
      <c r="ED73" s="142" t="e">
        <f aca="false">BN73/AL73</f>
        <v>#DIV/0!</v>
      </c>
      <c r="EE73" s="142" t="n">
        <f aca="false">BO73/AM73</f>
        <v>0.988104876377904</v>
      </c>
      <c r="EF73" s="142" t="n">
        <f aca="false">BP73/AN73</f>
        <v>0.998436488111759</v>
      </c>
      <c r="EG73" s="142" t="e">
        <f aca="false">BQ73/AO73</f>
        <v>#DIV/0!</v>
      </c>
      <c r="EH73" s="142" t="n">
        <f aca="false">BR73/AP73</f>
        <v>0.993624288425048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0.994287890327494</v>
      </c>
      <c r="EL73" s="142" t="n">
        <f aca="false">BV73/AT73</f>
        <v>0.999289289907917</v>
      </c>
      <c r="EM73" s="142" t="e">
        <f aca="false">BW73/AU73</f>
        <v>#DIV/0!</v>
      </c>
      <c r="EN73" s="142" t="n">
        <f aca="false">BX73/AV73</f>
        <v>0.914529914529915</v>
      </c>
      <c r="EO73" s="142" t="e">
        <f aca="false">BY73/AW73</f>
        <v>#DIV/0!</v>
      </c>
      <c r="EP73" s="142" t="n">
        <f aca="false">BZ73/AX73</f>
        <v>0.914529914529915</v>
      </c>
      <c r="EQ73" s="142" t="n">
        <f aca="false">CA73/AY73</f>
        <v>0.976377952755906</v>
      </c>
      <c r="ER73" s="142" t="e">
        <f aca="false">CB73/AZ73</f>
        <v>#DIV/0!</v>
      </c>
      <c r="ES73" s="144" t="n">
        <f aca="false">CC73/BA73</f>
        <v>0.976377952755906</v>
      </c>
      <c r="ET73" s="142" t="n">
        <f aca="false">SUM(BL73+BO73+BR73+BU73+BX73+CA73)/SUM(AJ73+AM73+AP73+AS73+AV73+AY73)</f>
        <v>0.986866864536654</v>
      </c>
      <c r="EU73" s="142" t="n">
        <f aca="false">SUM(BM73+BP73+BS73+BV73+BY73+CB73)/SUM(AK73+AN73+AQ73+AT73+AW73+AZ73)</f>
        <v>0.998406062511947</v>
      </c>
      <c r="EV73" s="142" t="n">
        <f aca="false">SUM(BN73+BQ73+BT73+BW73+BZ73+CC73)/SUM(AL73+AO73+AR73+AU73+AX73+BA73)</f>
        <v>0.933253873659118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0088099537037037</v>
      </c>
      <c r="FD73" s="162" t="n">
        <f aca="false">AC73/$FA73</f>
        <v>0.00210081018518519</v>
      </c>
      <c r="FE73" s="163" t="n">
        <f aca="false">AD73/$FA73</f>
        <v>0.000124419487847222</v>
      </c>
      <c r="FF73" s="163" t="n">
        <f aca="false">AE73/$FA73</f>
        <v>0.000148822699652778</v>
      </c>
      <c r="FG73" s="163" t="n">
        <f aca="false">AF73/$FA73</f>
        <v>0</v>
      </c>
      <c r="FH73" s="163" t="n">
        <f aca="false">AG73/$FA73</f>
        <v>0.000352416087962963</v>
      </c>
      <c r="FI73" s="163" t="n">
        <f aca="false">AH73/$FA73</f>
        <v>0.000315310329861111</v>
      </c>
      <c r="FJ73" s="163" t="n">
        <f aca="false">AI73/$FA73</f>
        <v>7.85463686342593E-005</v>
      </c>
      <c r="FK73" s="163" t="n">
        <f aca="false">AJ73/$FA73</f>
        <v>2.30776186342593E-005</v>
      </c>
      <c r="FL73" s="163" t="n">
        <f aca="false">AK73/$FA73</f>
        <v>2.626953125E-005</v>
      </c>
      <c r="FM73" s="163" t="n">
        <f aca="false">AL73/$FA73</f>
        <v>0</v>
      </c>
      <c r="FN73" s="163" t="n">
        <f aca="false">AM73/$FA73</f>
        <v>2.90382667824074E-005</v>
      </c>
      <c r="FO73" s="163" t="n">
        <f aca="false">AN73/$FA73</f>
        <v>0.000195475260416667</v>
      </c>
      <c r="FP73" s="163" t="n">
        <f aca="false">AO73/$FA73</f>
        <v>0</v>
      </c>
      <c r="FQ73" s="163" t="n">
        <f aca="false">AP73/$FA73</f>
        <v>2.38263165509259E-005</v>
      </c>
      <c r="FR73" s="163" t="n">
        <f aca="false">AQ73/$FA73</f>
        <v>0.0001892578125</v>
      </c>
      <c r="FS73" s="163" t="n">
        <f aca="false">AR73/$FA73</f>
        <v>0</v>
      </c>
      <c r="FT73" s="163" t="n">
        <f aca="false">AS73/$FA73</f>
        <v>1.42469618055556E-005</v>
      </c>
      <c r="FU73" s="163" t="n">
        <f aca="false">AT73/$FA73</f>
        <v>0.000175575086805556</v>
      </c>
      <c r="FV73" s="163" t="n">
        <f aca="false">AU73/$FA73</f>
        <v>0</v>
      </c>
      <c r="FW73" s="163" t="n">
        <f aca="false">AV73/$FA73</f>
        <v>2.11588541666667E-006</v>
      </c>
      <c r="FX73" s="163" t="n">
        <f aca="false">AW73/$FA73</f>
        <v>0</v>
      </c>
      <c r="FY73" s="163" t="n">
        <f aca="false">AX73/$FA73</f>
        <v>2.11588541666667E-006</v>
      </c>
      <c r="FZ73" s="163" t="n">
        <f aca="false">AY73/$FA73</f>
        <v>9.1869212962963E-007</v>
      </c>
      <c r="GA73" s="163" t="n">
        <f aca="false">AZ73/$FA73</f>
        <v>0</v>
      </c>
      <c r="GB73" s="163" t="n">
        <f aca="false">BA73/$FA73</f>
        <v>9.1869212962963E-007</v>
      </c>
      <c r="GC73" s="163" t="n">
        <f aca="false">SUM(FK73,FN73,FQ73,FT73,FW73,FZ73)</f>
        <v>9.32237413194444E-005</v>
      </c>
      <c r="GD73" s="163" t="n">
        <f aca="false">SUM(FL73,FO73,FR73,FU73,FX73,GA73)</f>
        <v>0.000586577690972222</v>
      </c>
      <c r="GE73" s="163" t="n">
        <f aca="false">SUM(FM73,FP73,FS73,FV73,FY73,GB73)</f>
        <v>3.0345775462963E-006</v>
      </c>
      <c r="GF73" s="121"/>
      <c r="GG73" s="162" t="n">
        <f aca="false">BD73/$FA73</f>
        <v>0.00858802625868056</v>
      </c>
      <c r="GH73" s="162" t="n">
        <f aca="false">BE73/$FA73</f>
        <v>0.00232701822916667</v>
      </c>
      <c r="GI73" s="162" t="n">
        <f aca="false">BF73/$FA73</f>
        <v>0.000125327329282407</v>
      </c>
      <c r="GJ73" s="162" t="n">
        <f aca="false">BG73/$FA73</f>
        <v>0.000149410445601852</v>
      </c>
      <c r="GK73" s="162" t="n">
        <f aca="false">BH73/$FA73</f>
        <v>0</v>
      </c>
      <c r="GL73" s="162" t="n">
        <f aca="false">BI73/$FA73</f>
        <v>0.000368675853587963</v>
      </c>
      <c r="GM73" s="162" t="n">
        <f aca="false">BJ73/$FA73</f>
        <v>9.24207899305556E-005</v>
      </c>
      <c r="GN73" s="162" t="n">
        <f aca="false">BK73/$FA73</f>
        <v>0.00030458984375</v>
      </c>
      <c r="GO73" s="162" t="n">
        <f aca="false">BL73/$FA73</f>
        <v>2.26345486111111E-005</v>
      </c>
      <c r="GP73" s="162" t="n">
        <f aca="false">BM73/$FA73</f>
        <v>2.57649739583333E-005</v>
      </c>
      <c r="GQ73" s="162" t="n">
        <f aca="false">BN73/$FA73</f>
        <v>0</v>
      </c>
      <c r="GR73" s="162" t="n">
        <f aca="false">BO73/$FA73</f>
        <v>2.86928530092593E-005</v>
      </c>
      <c r="GS73" s="162" t="n">
        <f aca="false">BP73/$FA73</f>
        <v>0.000195169632523148</v>
      </c>
      <c r="GT73" s="162" t="n">
        <f aca="false">BQ73/$FA73</f>
        <v>0</v>
      </c>
      <c r="GU73" s="162" t="n">
        <f aca="false">BR73/$FA73</f>
        <v>2.36744068287037E-005</v>
      </c>
      <c r="GV73" s="162" t="n">
        <f aca="false">BS73/$FA73</f>
        <v>0.0001892578125</v>
      </c>
      <c r="GW73" s="162" t="n">
        <f aca="false">BT73/$FA73</f>
        <v>0</v>
      </c>
      <c r="GX73" s="162" t="n">
        <f aca="false">BU73/$FA73</f>
        <v>1.41655815972222E-005</v>
      </c>
      <c r="GY73" s="162" t="n">
        <f aca="false">BV73/$FA73</f>
        <v>0.000175450303819444</v>
      </c>
      <c r="GZ73" s="162" t="n">
        <f aca="false">BW73/$FA73</f>
        <v>0</v>
      </c>
      <c r="HA73" s="162" t="n">
        <f aca="false">BX73/$FA73</f>
        <v>1.93504050925926E-006</v>
      </c>
      <c r="HB73" s="162" t="n">
        <f aca="false">BY73/$FA73</f>
        <v>0</v>
      </c>
      <c r="HC73" s="162" t="n">
        <f aca="false">BZ73/$FA73</f>
        <v>1.93504050925926E-006</v>
      </c>
      <c r="HD73" s="162" t="n">
        <f aca="false">CA73/$FA73</f>
        <v>8.96990740740741E-007</v>
      </c>
      <c r="HE73" s="162" t="n">
        <f aca="false">CB73/$FA73</f>
        <v>0</v>
      </c>
      <c r="HF73" s="162" t="n">
        <f aca="false">CC73/$FA73</f>
        <v>8.96990740740741E-007</v>
      </c>
      <c r="HG73" s="163" t="n">
        <f aca="false">SUM(GO73,GR73,GU73,GX73,HA73,HD73)</f>
        <v>9.19994212962963E-005</v>
      </c>
      <c r="HH73" s="163" t="n">
        <f aca="false">SUM(GP73,GS73,GV73,GY73,HB73,HE73)</f>
        <v>0.000585642722800926</v>
      </c>
      <c r="HI73" s="163" t="n">
        <f aca="false">SUM(GQ73,GT73,GW73,GZ73,HC73,HF73)</f>
        <v>2.83203125E-006</v>
      </c>
    </row>
    <row r="74" customFormat="false" ht="12.75" hidden="false" customHeight="false" outlineLevel="0" collapsed="false">
      <c r="A74" s="216"/>
      <c r="B74" s="217"/>
      <c r="C74" s="217" t="n">
        <v>37</v>
      </c>
      <c r="D74" s="203" t="n">
        <v>245.6656</v>
      </c>
      <c r="E74" s="204" t="n">
        <v>34.6322</v>
      </c>
      <c r="F74" s="204" t="n">
        <v>41.6014</v>
      </c>
      <c r="G74" s="204" t="n">
        <v>42.796</v>
      </c>
      <c r="H74" s="204" t="n">
        <v>7543.003</v>
      </c>
      <c r="I74" s="204" t="n">
        <v>41.074</v>
      </c>
      <c r="J74" s="178" t="n">
        <f aca="false">H74/3600</f>
        <v>2.09527861111111</v>
      </c>
      <c r="L74" s="203" t="n">
        <v>245.4392</v>
      </c>
      <c r="M74" s="204" t="n">
        <v>34.6363</v>
      </c>
      <c r="N74" s="204" t="n">
        <v>41.5833</v>
      </c>
      <c r="O74" s="204" t="n">
        <v>42.6682</v>
      </c>
      <c r="P74" s="204" t="n">
        <v>7420.48</v>
      </c>
      <c r="Q74" s="204" t="n">
        <v>21.777</v>
      </c>
      <c r="R74" s="178" t="n">
        <f aca="false">P74/3600</f>
        <v>2.06124444444444</v>
      </c>
      <c r="S74" s="149"/>
      <c r="T74" s="54"/>
      <c r="U74" s="180"/>
      <c r="V74" s="180"/>
      <c r="W74" s="54"/>
      <c r="X74" s="180"/>
      <c r="Y74" s="181"/>
      <c r="AA74" s="108"/>
      <c r="AB74" s="169" t="n">
        <v>2962104</v>
      </c>
      <c r="AC74" s="170" t="n">
        <v>591186</v>
      </c>
      <c r="AD74" s="170" t="n">
        <v>39315</v>
      </c>
      <c r="AE74" s="170" t="n">
        <v>45754</v>
      </c>
      <c r="AF74" s="170" t="n">
        <v>0</v>
      </c>
      <c r="AG74" s="170" t="n">
        <v>97304</v>
      </c>
      <c r="AH74" s="170" t="n">
        <v>86645</v>
      </c>
      <c r="AI74" s="170" t="n">
        <v>21672</v>
      </c>
      <c r="AJ74" s="170" t="n">
        <v>3577</v>
      </c>
      <c r="AK74" s="170" t="n">
        <v>4520</v>
      </c>
      <c r="AL74" s="170" t="n">
        <v>0</v>
      </c>
      <c r="AM74" s="170" t="n">
        <v>9465</v>
      </c>
      <c r="AN74" s="170" t="n">
        <v>107581</v>
      </c>
      <c r="AO74" s="170" t="n">
        <v>0</v>
      </c>
      <c r="AP74" s="170" t="n">
        <v>9123</v>
      </c>
      <c r="AQ74" s="170" t="n">
        <v>102600</v>
      </c>
      <c r="AR74" s="170" t="n">
        <v>0</v>
      </c>
      <c r="AS74" s="170" t="n">
        <v>5129</v>
      </c>
      <c r="AT74" s="170" t="n">
        <v>98353</v>
      </c>
      <c r="AU74" s="170" t="n">
        <v>0</v>
      </c>
      <c r="AV74" s="170" t="n">
        <v>280</v>
      </c>
      <c r="AW74" s="170" t="n">
        <v>0</v>
      </c>
      <c r="AX74" s="170" t="n">
        <v>280</v>
      </c>
      <c r="AY74" s="170" t="n">
        <v>107</v>
      </c>
      <c r="AZ74" s="170" t="n">
        <v>0</v>
      </c>
      <c r="BA74" s="171" t="n">
        <v>107</v>
      </c>
      <c r="BB74" s="132"/>
      <c r="BC74" s="113"/>
      <c r="BD74" s="172" t="n">
        <v>2900160</v>
      </c>
      <c r="BE74" s="50" t="n">
        <v>653072</v>
      </c>
      <c r="BF74" s="50" t="n">
        <v>39421</v>
      </c>
      <c r="BG74" s="50" t="n">
        <v>45636</v>
      </c>
      <c r="BH74" s="50" t="n">
        <v>0</v>
      </c>
      <c r="BI74" s="50" t="n">
        <v>102030</v>
      </c>
      <c r="BJ74" s="50" t="n">
        <v>25443</v>
      </c>
      <c r="BK74" s="50" t="n">
        <v>84160</v>
      </c>
      <c r="BL74" s="50" t="n">
        <v>3609</v>
      </c>
      <c r="BM74" s="50" t="n">
        <v>4471</v>
      </c>
      <c r="BN74" s="50" t="n">
        <v>0</v>
      </c>
      <c r="BO74" s="50" t="n">
        <v>9688</v>
      </c>
      <c r="BP74" s="50" t="n">
        <v>107858</v>
      </c>
      <c r="BQ74" s="50" t="n">
        <v>0</v>
      </c>
      <c r="BR74" s="50" t="n">
        <v>9394</v>
      </c>
      <c r="BS74" s="50" t="n">
        <v>104652</v>
      </c>
      <c r="BT74" s="50" t="n">
        <v>0</v>
      </c>
      <c r="BU74" s="50" t="n">
        <v>5125</v>
      </c>
      <c r="BV74" s="50" t="n">
        <v>99089</v>
      </c>
      <c r="BW74" s="50" t="n">
        <v>0</v>
      </c>
      <c r="BX74" s="50" t="n">
        <v>305</v>
      </c>
      <c r="BY74" s="50" t="n">
        <v>0</v>
      </c>
      <c r="BZ74" s="50" t="n">
        <v>305</v>
      </c>
      <c r="CA74" s="50" t="n">
        <v>114</v>
      </c>
      <c r="CB74" s="50" t="n">
        <v>0</v>
      </c>
      <c r="CC74" s="173" t="n">
        <v>114</v>
      </c>
      <c r="CF74" s="174" t="n">
        <f aca="false">AE74/$AB74</f>
        <v>0.0154464529267035</v>
      </c>
      <c r="CG74" s="142" t="n">
        <f aca="false">AF74/$AC74</f>
        <v>0</v>
      </c>
      <c r="CH74" s="142" t="n">
        <f aca="false">AH74/$AB74</f>
        <v>0.0292511674134332</v>
      </c>
      <c r="CI74" s="142" t="n">
        <f aca="false">AI74/$AC74</f>
        <v>0.036658513564259</v>
      </c>
      <c r="CJ74" s="142" t="n">
        <f aca="false">AK74/$AB74</f>
        <v>0.00152594237069326</v>
      </c>
      <c r="CK74" s="142" t="n">
        <f aca="false">AL74/$AC74</f>
        <v>0</v>
      </c>
      <c r="CL74" s="142" t="n">
        <f aca="false">AN74/$AB74</f>
        <v>0.0363191164118478</v>
      </c>
      <c r="CM74" s="142" t="n">
        <f aca="false">AO74/$AC74</f>
        <v>0</v>
      </c>
      <c r="CN74" s="142" t="n">
        <f aca="false">AQ74/$AB74</f>
        <v>0.0346375414232586</v>
      </c>
      <c r="CO74" s="142" t="n">
        <f aca="false">AR74/$AC74</f>
        <v>0</v>
      </c>
      <c r="CP74" s="142" t="n">
        <f aca="false">AT74/$AB74</f>
        <v>0.0332037632709723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0473624206256576</v>
      </c>
      <c r="CT74" s="142" t="n">
        <f aca="false">AZ74/$AB74</f>
        <v>0</v>
      </c>
      <c r="CU74" s="144" t="n">
        <f aca="false">BA74/$AC74</f>
        <v>0.000180992107390906</v>
      </c>
      <c r="CV74" s="142" t="n">
        <f aca="false">CJ74+CL74+CN74+CP74+CR74+CT74</f>
        <v>0.105686363476772</v>
      </c>
      <c r="CW74" s="175" t="n">
        <f aca="false">CK74+CM74+CO74+CQ74+CS74+CU74</f>
        <v>0.000654616313647482</v>
      </c>
      <c r="CX74" s="121"/>
      <c r="CY74" s="121"/>
      <c r="CZ74" s="174" t="n">
        <f aca="false">BG74/$BD74</f>
        <v>0.0157356835484939</v>
      </c>
      <c r="DA74" s="142" t="n">
        <f aca="false">BH74/$BE74</f>
        <v>0</v>
      </c>
      <c r="DB74" s="142" t="n">
        <f aca="false">BJ74/$BD74</f>
        <v>0.00877296425024826</v>
      </c>
      <c r="DC74" s="142" t="n">
        <f aca="false">BK74/$BE74</f>
        <v>0.128867873680084</v>
      </c>
      <c r="DD74" s="142" t="n">
        <f aca="false">BM74/$BD74</f>
        <v>0.00154163908198168</v>
      </c>
      <c r="DE74" s="142" t="n">
        <f aca="false">BN74/$BE74</f>
        <v>0</v>
      </c>
      <c r="DF74" s="142" t="n">
        <f aca="false">BP74/$BD74</f>
        <v>0.037190361911067</v>
      </c>
      <c r="DG74" s="142" t="n">
        <f aca="false">BQ74/$BE74</f>
        <v>0</v>
      </c>
      <c r="DH74" s="142" t="n">
        <f aca="false">BS74/$BD74</f>
        <v>0.0360849056603774</v>
      </c>
      <c r="DI74" s="142" t="n">
        <f aca="false">BT74/$BE74</f>
        <v>0</v>
      </c>
      <c r="DJ74" s="142" t="n">
        <f aca="false">BV74/$BD74</f>
        <v>0.0341667356283791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0467023544111522</v>
      </c>
      <c r="DN74" s="142" t="n">
        <f aca="false">CB74/$BD74</f>
        <v>0</v>
      </c>
      <c r="DO74" s="142" t="n">
        <f aca="false">CC74/$BE74</f>
        <v>0.000174559619766274</v>
      </c>
      <c r="DP74" s="142" t="n">
        <f aca="false">DD74+DF74+DH74+DJ74+DL74+DN74</f>
        <v>0.108983642281805</v>
      </c>
      <c r="DQ74" s="175" t="n">
        <f aca="false">DE74+DG74+DI74+DK74+DM74+DO74</f>
        <v>0.000641583163877796</v>
      </c>
      <c r="DR74" s="121"/>
      <c r="DS74" s="121"/>
      <c r="DT74" s="142" t="n">
        <f aca="false">BD74/AB74</f>
        <v>0.97908783756411</v>
      </c>
      <c r="DU74" s="142" t="n">
        <f aca="false">BE74/AC74</f>
        <v>1.10468109867284</v>
      </c>
      <c r="DV74" s="142" t="n">
        <f aca="false">BF74/AD74</f>
        <v>1.00269617194455</v>
      </c>
      <c r="DW74" s="142" t="n">
        <f aca="false">BG74/AE74</f>
        <v>0.997420990514491</v>
      </c>
      <c r="DX74" s="142" t="e">
        <f aca="false">BH74/AF74</f>
        <v>#DIV/0!</v>
      </c>
      <c r="DY74" s="142" t="n">
        <f aca="false">BI74/AG74</f>
        <v>1.04856943188358</v>
      </c>
      <c r="DZ74" s="142" t="n">
        <f aca="false">BJ74/AH74</f>
        <v>0.293646488545213</v>
      </c>
      <c r="EA74" s="142" t="n">
        <f aca="false">BK74/AI74</f>
        <v>3.88335179032853</v>
      </c>
      <c r="EB74" s="142" t="n">
        <f aca="false">BL74/AJ74</f>
        <v>1.00894604417109</v>
      </c>
      <c r="EC74" s="142" t="n">
        <f aca="false">BM74/AK74</f>
        <v>0.989159292035398</v>
      </c>
      <c r="ED74" s="142" t="e">
        <f aca="false">BN74/AL74</f>
        <v>#DIV/0!</v>
      </c>
      <c r="EE74" s="142" t="n">
        <f aca="false">BO74/AM74</f>
        <v>1.02356048600106</v>
      </c>
      <c r="EF74" s="142" t="n">
        <f aca="false">BP74/AN74</f>
        <v>1.0025748041011</v>
      </c>
      <c r="EG74" s="142" t="e">
        <f aca="false">BQ74/AO74</f>
        <v>#DIV/0!</v>
      </c>
      <c r="EH74" s="142" t="n">
        <f aca="false">BR74/AP74</f>
        <v>1.02970514085279</v>
      </c>
      <c r="EI74" s="142" t="n">
        <f aca="false">BS74/AQ74</f>
        <v>1.02</v>
      </c>
      <c r="EJ74" s="142" t="e">
        <f aca="false">BT74/AR74</f>
        <v>#DIV/0!</v>
      </c>
      <c r="EK74" s="142" t="n">
        <f aca="false">BU74/AS74</f>
        <v>0.999220120881263</v>
      </c>
      <c r="EL74" s="142" t="n">
        <f aca="false">BV74/AT74</f>
        <v>1.00748324911289</v>
      </c>
      <c r="EM74" s="142" t="e">
        <f aca="false">BW74/AU74</f>
        <v>#DIV/0!</v>
      </c>
      <c r="EN74" s="142" t="n">
        <f aca="false">BX74/AV74</f>
        <v>1.08928571428571</v>
      </c>
      <c r="EO74" s="142" t="e">
        <f aca="false">BY74/AW74</f>
        <v>#DIV/0!</v>
      </c>
      <c r="EP74" s="142" t="n">
        <f aca="false">BZ74/AX74</f>
        <v>1.08928571428571</v>
      </c>
      <c r="EQ74" s="142" t="n">
        <f aca="false">CA74/AY74</f>
        <v>1.06542056074766</v>
      </c>
      <c r="ER74" s="142" t="e">
        <f aca="false">CB74/AZ74</f>
        <v>#DIV/0!</v>
      </c>
      <c r="ES74" s="144" t="n">
        <f aca="false">CC74/BA74</f>
        <v>1.06542056074766</v>
      </c>
      <c r="ET74" s="142" t="n">
        <f aca="false">SUM(BL74+BO74+BR74+BU74+BX74+CA74)/SUM(AJ74+AM74+AP74+AS74+AV74+AY74)</f>
        <v>1.02001372782775</v>
      </c>
      <c r="EU74" s="142" t="n">
        <f aca="false">SUM(BM74+BP74+BS74+BV74+BY74+CB74)/SUM(AK74+AN74+AQ74+AT74+AW74+AZ74)</f>
        <v>1.00963412063095</v>
      </c>
      <c r="EV74" s="142" t="n">
        <f aca="false">SUM(BN74+BQ74+BT74+BW74+BZ74+CC74)/SUM(AL74+AO74+AR74+AU74+AX74+BA74)</f>
        <v>1.08268733850129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00535681423611111</v>
      </c>
      <c r="FD74" s="162" t="n">
        <f aca="false">AC74/$FA74</f>
        <v>0.00106912977430556</v>
      </c>
      <c r="FE74" s="163" t="n">
        <f aca="false">AD74/$FA74</f>
        <v>7.10991753472222E-005</v>
      </c>
      <c r="FF74" s="163" t="n">
        <f aca="false">AE74/$FA74</f>
        <v>8.27437789351852E-005</v>
      </c>
      <c r="FG74" s="163" t="n">
        <f aca="false">AF74/$FA74</f>
        <v>0</v>
      </c>
      <c r="FH74" s="163" t="n">
        <f aca="false">AG74/$FA74</f>
        <v>0.000175969328703704</v>
      </c>
      <c r="FI74" s="163" t="n">
        <f aca="false">AH74/$FA74</f>
        <v>0.000156693070023148</v>
      </c>
      <c r="FJ74" s="163" t="n">
        <f aca="false">AI74/$FA74</f>
        <v>3.91927083333333E-005</v>
      </c>
      <c r="FK74" s="163" t="n">
        <f aca="false">AJ74/$FA74</f>
        <v>6.46882233796296E-006</v>
      </c>
      <c r="FL74" s="163" t="n">
        <f aca="false">AK74/$FA74</f>
        <v>8.17418981481481E-006</v>
      </c>
      <c r="FM74" s="163" t="n">
        <f aca="false">AL74/$FA74</f>
        <v>0</v>
      </c>
      <c r="FN74" s="163" t="n">
        <f aca="false">AM74/$FA74</f>
        <v>1.71169704861111E-005</v>
      </c>
      <c r="FO74" s="163" t="n">
        <f aca="false">AN74/$FA74</f>
        <v>0.000194554759837963</v>
      </c>
      <c r="FP74" s="163" t="n">
        <f aca="false">AO74/$FA74</f>
        <v>0</v>
      </c>
      <c r="FQ74" s="163" t="n">
        <f aca="false">AP74/$FA74</f>
        <v>1.64984809027778E-005</v>
      </c>
      <c r="FR74" s="163" t="n">
        <f aca="false">AQ74/$FA74</f>
        <v>0.000185546875</v>
      </c>
      <c r="FS74" s="163" t="n">
        <f aca="false">AR74/$FA74</f>
        <v>0</v>
      </c>
      <c r="FT74" s="163" t="n">
        <f aca="false">AS74/$FA74</f>
        <v>9.27553530092593E-006</v>
      </c>
      <c r="FU74" s="163" t="n">
        <f aca="false">AT74/$FA74</f>
        <v>0.000177866391782407</v>
      </c>
      <c r="FV74" s="163" t="n">
        <f aca="false">AU74/$FA74</f>
        <v>0</v>
      </c>
      <c r="FW74" s="163" t="n">
        <f aca="false">AV74/$FA74</f>
        <v>5.06365740740741E-007</v>
      </c>
      <c r="FX74" s="163" t="n">
        <f aca="false">AW74/$FA74</f>
        <v>0</v>
      </c>
      <c r="FY74" s="163" t="n">
        <f aca="false">AX74/$FA74</f>
        <v>5.06365740740741E-007</v>
      </c>
      <c r="FZ74" s="163" t="n">
        <f aca="false">AY74/$FA74</f>
        <v>1.93504050925926E-007</v>
      </c>
      <c r="GA74" s="163" t="n">
        <f aca="false">AZ74/$FA74</f>
        <v>0</v>
      </c>
      <c r="GB74" s="163" t="n">
        <f aca="false">BA74/$FA74</f>
        <v>1.93504050925926E-007</v>
      </c>
      <c r="GC74" s="163" t="n">
        <f aca="false">SUM(FK74,FN74,FQ74,FT74,FW74,FZ74)</f>
        <v>5.00596788194444E-005</v>
      </c>
      <c r="GD74" s="163" t="n">
        <f aca="false">SUM(FL74,FO74,FR74,FU74,FX74,GA74)</f>
        <v>0.000566142216435185</v>
      </c>
      <c r="GE74" s="163" t="n">
        <f aca="false">SUM(FM74,FP74,FS74,FV74,FY74,GB74)</f>
        <v>6.99869791666667E-007</v>
      </c>
      <c r="GF74" s="121"/>
      <c r="GG74" s="162" t="n">
        <f aca="false">BD74/$FA74</f>
        <v>0.00524479166666667</v>
      </c>
      <c r="GH74" s="162" t="n">
        <f aca="false">BE74/$FA74</f>
        <v>0.0011810474537037</v>
      </c>
      <c r="GI74" s="162" t="n">
        <f aca="false">BF74/$FA74</f>
        <v>7.12908709490741E-005</v>
      </c>
      <c r="GJ74" s="162" t="n">
        <f aca="false">BG74/$FA74</f>
        <v>8.25303819444444E-005</v>
      </c>
      <c r="GK74" s="162" t="n">
        <f aca="false">BH74/$FA74</f>
        <v>0</v>
      </c>
      <c r="GL74" s="162" t="n">
        <f aca="false">BI74/$FA74</f>
        <v>0.000184516059027778</v>
      </c>
      <c r="GM74" s="162" t="n">
        <f aca="false">BJ74/$FA74</f>
        <v>4.60123697916667E-005</v>
      </c>
      <c r="GN74" s="162" t="n">
        <f aca="false">BK74/$FA74</f>
        <v>0.000152199074074074</v>
      </c>
      <c r="GO74" s="162" t="n">
        <f aca="false">BL74/$FA74</f>
        <v>6.52669270833333E-006</v>
      </c>
      <c r="GP74" s="162" t="n">
        <f aca="false">BM74/$FA74</f>
        <v>8.08557581018519E-006</v>
      </c>
      <c r="GQ74" s="162" t="n">
        <f aca="false">BN74/$FA74</f>
        <v>0</v>
      </c>
      <c r="GR74" s="162" t="n">
        <f aca="false">BO74/$FA74</f>
        <v>1.75202546296296E-005</v>
      </c>
      <c r="GS74" s="162" t="n">
        <f aca="false">BP74/$FA74</f>
        <v>0.000195055700231482</v>
      </c>
      <c r="GT74" s="162" t="n">
        <f aca="false">BQ74/$FA74</f>
        <v>0</v>
      </c>
      <c r="GU74" s="162" t="n">
        <f aca="false">BR74/$FA74</f>
        <v>1.69885706018519E-005</v>
      </c>
      <c r="GV74" s="162" t="n">
        <f aca="false">BS74/$FA74</f>
        <v>0.0001892578125</v>
      </c>
      <c r="GW74" s="162" t="n">
        <f aca="false">BT74/$FA74</f>
        <v>0</v>
      </c>
      <c r="GX74" s="162" t="n">
        <f aca="false">BU74/$FA74</f>
        <v>9.26830150462963E-006</v>
      </c>
      <c r="GY74" s="162" t="n">
        <f aca="false">BV74/$FA74</f>
        <v>0.000179197410300926</v>
      </c>
      <c r="GZ74" s="162" t="n">
        <f aca="false">BW74/$FA74</f>
        <v>0</v>
      </c>
      <c r="HA74" s="162" t="n">
        <f aca="false">BX74/$FA74</f>
        <v>5.51576967592593E-007</v>
      </c>
      <c r="HB74" s="162" t="n">
        <f aca="false">BY74/$FA74</f>
        <v>0</v>
      </c>
      <c r="HC74" s="162" t="n">
        <f aca="false">BZ74/$FA74</f>
        <v>5.51576967592593E-007</v>
      </c>
      <c r="HD74" s="162" t="n">
        <f aca="false">CA74/$FA74</f>
        <v>2.06163194444444E-007</v>
      </c>
      <c r="HE74" s="162" t="n">
        <f aca="false">CB74/$FA74</f>
        <v>0</v>
      </c>
      <c r="HF74" s="162" t="n">
        <f aca="false">CC74/$FA74</f>
        <v>2.06163194444444E-007</v>
      </c>
      <c r="HG74" s="163" t="n">
        <f aca="false">SUM(GO74,GR74,GU74,GX74,HA74,HD74)</f>
        <v>5.10615596064815E-005</v>
      </c>
      <c r="HH74" s="163" t="n">
        <f aca="false">SUM(GP74,GS74,GV74,GY74,HB74,HE74)</f>
        <v>0.000571596498842593</v>
      </c>
      <c r="HI74" s="163" t="n">
        <f aca="false">SUM(GQ74,GT74,GW74,GZ74,HC74,HF74)</f>
        <v>7.57740162037037E-007</v>
      </c>
    </row>
    <row r="75" customFormat="false" ht="12" hidden="false" customHeight="false" outlineLevel="0" collapsed="false">
      <c r="A75" s="216"/>
      <c r="B75" s="218" t="s">
        <v>109</v>
      </c>
      <c r="C75" s="218" t="n">
        <v>22</v>
      </c>
      <c r="D75" s="196" t="n">
        <v>1888.1528</v>
      </c>
      <c r="E75" s="197" t="n">
        <v>42.9696</v>
      </c>
      <c r="F75" s="197" t="n">
        <v>48.2652</v>
      </c>
      <c r="G75" s="197" t="n">
        <v>48.9717</v>
      </c>
      <c r="H75" s="197" t="n">
        <v>9514.207</v>
      </c>
      <c r="I75" s="197" t="n">
        <v>49.654</v>
      </c>
      <c r="J75" s="147" t="n">
        <f aca="false">H75/3600</f>
        <v>2.64283527777778</v>
      </c>
      <c r="L75" s="196" t="n">
        <v>1887.9984</v>
      </c>
      <c r="M75" s="197" t="n">
        <v>42.9641</v>
      </c>
      <c r="N75" s="197" t="n">
        <v>48.2665</v>
      </c>
      <c r="O75" s="197" t="n">
        <v>48.9531</v>
      </c>
      <c r="P75" s="197" t="n">
        <v>9278.599</v>
      </c>
      <c r="Q75" s="197" t="n">
        <v>26.644</v>
      </c>
      <c r="R75" s="147" t="n">
        <f aca="false">P75/3600</f>
        <v>2.57738861111111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18964107</v>
      </c>
      <c r="AC75" s="170" t="n">
        <v>4246406</v>
      </c>
      <c r="AD75" s="170" t="n">
        <v>181539</v>
      </c>
      <c r="AE75" s="170" t="n">
        <v>191202</v>
      </c>
      <c r="AF75" s="170" t="n">
        <v>0</v>
      </c>
      <c r="AG75" s="170" t="n">
        <v>428664</v>
      </c>
      <c r="AH75" s="170" t="n">
        <v>374251</v>
      </c>
      <c r="AI75" s="170" t="n">
        <v>94293</v>
      </c>
      <c r="AJ75" s="170" t="n">
        <v>39356</v>
      </c>
      <c r="AK75" s="170" t="n">
        <v>41585</v>
      </c>
      <c r="AL75" s="170" t="n">
        <v>0</v>
      </c>
      <c r="AM75" s="170" t="n">
        <v>42680</v>
      </c>
      <c r="AN75" s="170" t="n">
        <v>115534</v>
      </c>
      <c r="AO75" s="170" t="n">
        <v>0</v>
      </c>
      <c r="AP75" s="170" t="n">
        <v>20168</v>
      </c>
      <c r="AQ75" s="170" t="n">
        <v>104652</v>
      </c>
      <c r="AR75" s="170" t="n">
        <v>0</v>
      </c>
      <c r="AS75" s="170" t="n">
        <v>20187</v>
      </c>
      <c r="AT75" s="170" t="n">
        <v>97961</v>
      </c>
      <c r="AU75" s="170" t="n">
        <v>0</v>
      </c>
      <c r="AV75" s="170" t="n">
        <v>2230</v>
      </c>
      <c r="AW75" s="170" t="n">
        <v>0</v>
      </c>
      <c r="AX75" s="170" t="n">
        <v>2230</v>
      </c>
      <c r="AY75" s="170" t="n">
        <v>1072</v>
      </c>
      <c r="AZ75" s="170" t="n">
        <v>0</v>
      </c>
      <c r="BA75" s="171" t="n">
        <v>1072</v>
      </c>
      <c r="BB75" s="132"/>
      <c r="BC75" s="113"/>
      <c r="BD75" s="172" t="n">
        <v>18691576</v>
      </c>
      <c r="BE75" s="50" t="n">
        <v>4503346</v>
      </c>
      <c r="BF75" s="50" t="n">
        <v>180901</v>
      </c>
      <c r="BG75" s="50" t="n">
        <v>190400</v>
      </c>
      <c r="BH75" s="50" t="n">
        <v>0</v>
      </c>
      <c r="BI75" s="50" t="n">
        <v>446404</v>
      </c>
      <c r="BJ75" s="50" t="n">
        <v>120357</v>
      </c>
      <c r="BK75" s="50" t="n">
        <v>352654</v>
      </c>
      <c r="BL75" s="50" t="n">
        <v>38818</v>
      </c>
      <c r="BM75" s="50" t="n">
        <v>41083</v>
      </c>
      <c r="BN75" s="50" t="n">
        <v>0</v>
      </c>
      <c r="BO75" s="50" t="n">
        <v>42587</v>
      </c>
      <c r="BP75" s="50" t="n">
        <v>115607</v>
      </c>
      <c r="BQ75" s="50" t="n">
        <v>0</v>
      </c>
      <c r="BR75" s="50" t="n">
        <v>20834</v>
      </c>
      <c r="BS75" s="50" t="n">
        <v>104652</v>
      </c>
      <c r="BT75" s="50" t="n">
        <v>0</v>
      </c>
      <c r="BU75" s="50" t="n">
        <v>20119</v>
      </c>
      <c r="BV75" s="50" t="n">
        <v>97928</v>
      </c>
      <c r="BW75" s="50" t="n">
        <v>0</v>
      </c>
      <c r="BX75" s="50" t="n">
        <v>2300</v>
      </c>
      <c r="BY75" s="50" t="n">
        <v>0</v>
      </c>
      <c r="BZ75" s="50" t="n">
        <v>2300</v>
      </c>
      <c r="CA75" s="50" t="n">
        <v>1059</v>
      </c>
      <c r="CB75" s="50" t="n">
        <v>0</v>
      </c>
      <c r="CC75" s="173" t="n">
        <v>1059</v>
      </c>
      <c r="CF75" s="174" t="n">
        <f aca="false">AE75/$AB75</f>
        <v>0.010082309702218</v>
      </c>
      <c r="CG75" s="142" t="n">
        <f aca="false">AF75/$AC75</f>
        <v>0</v>
      </c>
      <c r="CH75" s="142" t="n">
        <f aca="false">AH75/$AB75</f>
        <v>0.0197347019820127</v>
      </c>
      <c r="CI75" s="142" t="n">
        <f aca="false">AI75/$AC75</f>
        <v>0.0222053661378587</v>
      </c>
      <c r="CJ75" s="142" t="n">
        <f aca="false">AK75/$AB75</f>
        <v>0.00219282669096942</v>
      </c>
      <c r="CK75" s="142" t="n">
        <f aca="false">AL75/$AC75</f>
        <v>0</v>
      </c>
      <c r="CL75" s="142" t="n">
        <f aca="false">AN75/$AB75</f>
        <v>0.00609224573558882</v>
      </c>
      <c r="CM75" s="142" t="n">
        <f aca="false">AO75/$AC75</f>
        <v>0</v>
      </c>
      <c r="CN75" s="142" t="n">
        <f aca="false">AQ75/$AB75</f>
        <v>0.00551842488549553</v>
      </c>
      <c r="CO75" s="142" t="n">
        <f aca="false">AR75/$AC75</f>
        <v>0</v>
      </c>
      <c r="CP75" s="142" t="n">
        <f aca="false">AT75/$AB75</f>
        <v>0.00516560046829519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525149973883797</v>
      </c>
      <c r="CT75" s="142" t="n">
        <f aca="false">AZ75/$AB75</f>
        <v>0</v>
      </c>
      <c r="CU75" s="144" t="n">
        <f aca="false">BA75/$AC75</f>
        <v>0.000252448776683153</v>
      </c>
      <c r="CV75" s="142" t="n">
        <f aca="false">CJ75+CL75+CN75+CP75+CR75+CT75</f>
        <v>0.018969097780349</v>
      </c>
      <c r="CW75" s="175" t="n">
        <f aca="false">CK75+CM75+CO75+CQ75+CS75+CU75</f>
        <v>0.00077759875056695</v>
      </c>
      <c r="CX75" s="121"/>
      <c r="CY75" s="121"/>
      <c r="CZ75" s="174" t="n">
        <f aca="false">BG75/$BD75</f>
        <v>0.0101864069675024</v>
      </c>
      <c r="DA75" s="142" t="n">
        <f aca="false">BH75/$BE75</f>
        <v>0</v>
      </c>
      <c r="DB75" s="142" t="n">
        <f aca="false">BJ75/$BD75</f>
        <v>0.00643910390434707</v>
      </c>
      <c r="DC75" s="142" t="n">
        <f aca="false">BK75/$BE75</f>
        <v>0.0783093282195061</v>
      </c>
      <c r="DD75" s="142" t="n">
        <f aca="false">BM75/$BD75</f>
        <v>0.00219794200339233</v>
      </c>
      <c r="DE75" s="142" t="n">
        <f aca="false">BN75/$BE75</f>
        <v>0</v>
      </c>
      <c r="DF75" s="142" t="n">
        <f aca="false">BP75/$BD75</f>
        <v>0.00618497873052545</v>
      </c>
      <c r="DG75" s="142" t="n">
        <f aca="false">BQ75/$BE75</f>
        <v>0</v>
      </c>
      <c r="DH75" s="142" t="n">
        <f aca="false">BS75/$BD75</f>
        <v>0.00559888582963791</v>
      </c>
      <c r="DI75" s="142" t="n">
        <f aca="false">BT75/$BE75</f>
        <v>0</v>
      </c>
      <c r="DJ75" s="142" t="n">
        <f aca="false">BV75/$BD75</f>
        <v>0.00523915158357968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510731353975466</v>
      </c>
      <c r="DN75" s="142" t="n">
        <f aca="false">CB75/$BD75</f>
        <v>0</v>
      </c>
      <c r="DO75" s="142" t="n">
        <f aca="false">CC75/$BE75</f>
        <v>0.000235158479939139</v>
      </c>
      <c r="DP75" s="142" t="n">
        <f aca="false">DD75+DF75+DH75+DJ75+DL75+DN75</f>
        <v>0.0192209581471354</v>
      </c>
      <c r="DQ75" s="175" t="n">
        <f aca="false">DE75+DG75+DI75+DK75+DM75+DO75</f>
        <v>0.000745889833914605</v>
      </c>
      <c r="DR75" s="121"/>
      <c r="DS75" s="121"/>
      <c r="DT75" s="142" t="n">
        <f aca="false">BD75/AB75</f>
        <v>0.985629115043487</v>
      </c>
      <c r="DU75" s="142" t="n">
        <f aca="false">BE75/AC75</f>
        <v>1.06050763869493</v>
      </c>
      <c r="DV75" s="142" t="n">
        <f aca="false">BF75/AD75</f>
        <v>0.996485603644396</v>
      </c>
      <c r="DW75" s="142" t="n">
        <f aca="false">BG75/AE75</f>
        <v>0.995805483206243</v>
      </c>
      <c r="DX75" s="142" t="e">
        <f aca="false">BH75/AF75</f>
        <v>#DIV/0!</v>
      </c>
      <c r="DY75" s="142" t="n">
        <f aca="false">BI75/AG75</f>
        <v>1.04138439430416</v>
      </c>
      <c r="DZ75" s="142" t="n">
        <f aca="false">BJ75/AH75</f>
        <v>0.321594331077272</v>
      </c>
      <c r="EA75" s="142" t="n">
        <f aca="false">BK75/AI75</f>
        <v>3.73998069846118</v>
      </c>
      <c r="EB75" s="142" t="n">
        <f aca="false">BL75/AJ75</f>
        <v>0.98632991157638</v>
      </c>
      <c r="EC75" s="142" t="n">
        <f aca="false">BM75/AK75</f>
        <v>0.987928339545509</v>
      </c>
      <c r="ED75" s="142" t="e">
        <f aca="false">BN75/AL75</f>
        <v>#DIV/0!</v>
      </c>
      <c r="EE75" s="142" t="n">
        <f aca="false">BO75/AM75</f>
        <v>0.99782099343955</v>
      </c>
      <c r="EF75" s="142" t="n">
        <f aca="false">BP75/AN75</f>
        <v>1.0006318486333</v>
      </c>
      <c r="EG75" s="142" t="e">
        <f aca="false">BQ75/AO75</f>
        <v>#DIV/0!</v>
      </c>
      <c r="EH75" s="142" t="n">
        <f aca="false">BR75/AP75</f>
        <v>1.03302261007537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0.996631495516917</v>
      </c>
      <c r="EL75" s="142" t="n">
        <f aca="false">BV75/AT75</f>
        <v>0.999663131246108</v>
      </c>
      <c r="EM75" s="142" t="e">
        <f aca="false">BW75/AU75</f>
        <v>#DIV/0!</v>
      </c>
      <c r="EN75" s="142" t="n">
        <f aca="false">BX75/AV75</f>
        <v>1.03139013452915</v>
      </c>
      <c r="EO75" s="142" t="e">
        <f aca="false">BY75/AW75</f>
        <v>#DIV/0!</v>
      </c>
      <c r="EP75" s="142" t="n">
        <f aca="false">BZ75/AX75</f>
        <v>1.03139013452915</v>
      </c>
      <c r="EQ75" s="142" t="n">
        <f aca="false">CA75/AY75</f>
        <v>0.987873134328358</v>
      </c>
      <c r="ER75" s="142" t="e">
        <f aca="false">CB75/AZ75</f>
        <v>#DIV/0!</v>
      </c>
      <c r="ES75" s="144" t="n">
        <f aca="false">CC75/BA75</f>
        <v>0.987873134328358</v>
      </c>
      <c r="ET75" s="142" t="n">
        <f aca="false">SUM(BL75+BO75+BR75+BU75+BX75+CA75)/SUM(AJ75+AM75+AP75+AS75+AV75+AY75)</f>
        <v>1.00019094142076</v>
      </c>
      <c r="EU75" s="142" t="n">
        <f aca="false">SUM(BM75+BP75+BS75+BV75+BY75+CB75)/SUM(AK75+AN75+AQ75+AT75+AW75+AZ75)</f>
        <v>0.998715710584546</v>
      </c>
      <c r="EV75" s="142" t="n">
        <f aca="false">SUM(BN75+BQ75+BT75+BW75+BZ75+CC75)/SUM(AL75+AO75+AR75+AU75+AX75+BA75)</f>
        <v>1.01726226529376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0342956217447917</v>
      </c>
      <c r="FD75" s="162" t="n">
        <f aca="false">AC75/$FA75</f>
        <v>0.00767940899884259</v>
      </c>
      <c r="FE75" s="163" t="n">
        <f aca="false">AD75/$FA75</f>
        <v>0.000328304036458333</v>
      </c>
      <c r="FF75" s="163" t="n">
        <f aca="false">AE75/$FA75</f>
        <v>0.000345779079861111</v>
      </c>
      <c r="FG75" s="163" t="n">
        <f aca="false">AF75/$FA75</f>
        <v>0</v>
      </c>
      <c r="FH75" s="163" t="n">
        <f aca="false">AG75/$FA75</f>
        <v>0.000775217013888889</v>
      </c>
      <c r="FI75" s="163" t="n">
        <f aca="false">AH75/$FA75</f>
        <v>0.000676813874421296</v>
      </c>
      <c r="FJ75" s="163" t="n">
        <f aca="false">AI75/$FA75</f>
        <v>0.000170524088541667</v>
      </c>
      <c r="FK75" s="163" t="n">
        <f aca="false">AJ75/$FA75</f>
        <v>7.11733217592593E-005</v>
      </c>
      <c r="FL75" s="163" t="n">
        <f aca="false">AK75/$FA75</f>
        <v>7.52043547453704E-005</v>
      </c>
      <c r="FM75" s="163" t="n">
        <f aca="false">AL75/$FA75</f>
        <v>0</v>
      </c>
      <c r="FN75" s="163" t="n">
        <f aca="false">AM75/$FA75</f>
        <v>7.71846064814815E-005</v>
      </c>
      <c r="FO75" s="163" t="n">
        <f aca="false">AN75/$FA75</f>
        <v>0.000208937355324074</v>
      </c>
      <c r="FP75" s="163" t="n">
        <f aca="false">AO75/$FA75</f>
        <v>0</v>
      </c>
      <c r="FQ75" s="163" t="n">
        <f aca="false">AP75/$FA75</f>
        <v>3.64728009259259E-005</v>
      </c>
      <c r="FR75" s="163" t="n">
        <f aca="false">AQ75/$FA75</f>
        <v>0.0001892578125</v>
      </c>
      <c r="FS75" s="163" t="n">
        <f aca="false">AR75/$FA75</f>
        <v>0</v>
      </c>
      <c r="FT75" s="163" t="n">
        <f aca="false">AS75/$FA75</f>
        <v>3.65071614583333E-005</v>
      </c>
      <c r="FU75" s="163" t="n">
        <f aca="false">AT75/$FA75</f>
        <v>0.00017715747974537</v>
      </c>
      <c r="FV75" s="163" t="n">
        <f aca="false">AU75/$FA75</f>
        <v>0</v>
      </c>
      <c r="FW75" s="163" t="n">
        <f aca="false">AV75/$FA75</f>
        <v>4.03284143518519E-006</v>
      </c>
      <c r="FX75" s="163" t="n">
        <f aca="false">AW75/$FA75</f>
        <v>0</v>
      </c>
      <c r="FY75" s="163" t="n">
        <f aca="false">AX75/$FA75</f>
        <v>4.03284143518519E-006</v>
      </c>
      <c r="FZ75" s="163" t="n">
        <f aca="false">AY75/$FA75</f>
        <v>1.93865740740741E-006</v>
      </c>
      <c r="GA75" s="163" t="n">
        <f aca="false">AZ75/$FA75</f>
        <v>0</v>
      </c>
      <c r="GB75" s="163" t="n">
        <f aca="false">BA75/$FA75</f>
        <v>1.93865740740741E-006</v>
      </c>
      <c r="GC75" s="163" t="n">
        <f aca="false">SUM(FK75,FN75,FQ75,FT75,FW75,FZ75)</f>
        <v>0.000227309389467593</v>
      </c>
      <c r="GD75" s="163" t="n">
        <f aca="false">SUM(FL75,FO75,FR75,FU75,FX75,GA75)</f>
        <v>0.000650557002314815</v>
      </c>
      <c r="GE75" s="163" t="n">
        <f aca="false">SUM(FM75,FP75,FS75,FV75,FY75,GB75)</f>
        <v>5.97149884259259E-006</v>
      </c>
      <c r="GF75" s="121"/>
      <c r="GG75" s="162" t="n">
        <f aca="false">BD75/$FA75</f>
        <v>0.0338027633101852</v>
      </c>
      <c r="GH75" s="162" t="n">
        <f aca="false">BE75/$FA75</f>
        <v>0.00814407190393519</v>
      </c>
      <c r="GI75" s="162" t="n">
        <f aca="false">BF75/$FA75</f>
        <v>0.000327150245949074</v>
      </c>
      <c r="GJ75" s="162" t="n">
        <f aca="false">BG75/$FA75</f>
        <v>0.000344328703703704</v>
      </c>
      <c r="GK75" s="162" t="n">
        <f aca="false">BH75/$FA75</f>
        <v>0</v>
      </c>
      <c r="GL75" s="162" t="n">
        <f aca="false">BI75/$FA75</f>
        <v>0.000807298900462963</v>
      </c>
      <c r="GM75" s="162" t="n">
        <f aca="false">BJ75/$FA75</f>
        <v>0.000217659505208333</v>
      </c>
      <c r="GN75" s="162" t="n">
        <f aca="false">BK75/$FA75</f>
        <v>0.000637756799768519</v>
      </c>
      <c r="GO75" s="162" t="n">
        <f aca="false">BL75/$FA75</f>
        <v>7.02003761574074E-005</v>
      </c>
      <c r="GP75" s="162" t="n">
        <f aca="false">BM75/$FA75</f>
        <v>7.42965133101852E-005</v>
      </c>
      <c r="GQ75" s="162" t="n">
        <f aca="false">BN75/$FA75</f>
        <v>0</v>
      </c>
      <c r="GR75" s="162" t="n">
        <f aca="false">BO75/$FA75</f>
        <v>7.70164207175926E-005</v>
      </c>
      <c r="GS75" s="162" t="n">
        <f aca="false">BP75/$FA75</f>
        <v>0.000209069372106482</v>
      </c>
      <c r="GT75" s="162" t="n">
        <f aca="false">BQ75/$FA75</f>
        <v>0</v>
      </c>
      <c r="GU75" s="162" t="n">
        <f aca="false">BR75/$FA75</f>
        <v>3.76772280092593E-005</v>
      </c>
      <c r="GV75" s="162" t="n">
        <f aca="false">BS75/$FA75</f>
        <v>0.0001892578125</v>
      </c>
      <c r="GW75" s="162" t="n">
        <f aca="false">BT75/$FA75</f>
        <v>0</v>
      </c>
      <c r="GX75" s="162" t="n">
        <f aca="false">BU75/$FA75</f>
        <v>3.63841869212963E-005</v>
      </c>
      <c r="GY75" s="162" t="n">
        <f aca="false">BV75/$FA75</f>
        <v>0.000177097800925926</v>
      </c>
      <c r="GZ75" s="162" t="n">
        <f aca="false">BW75/$FA75</f>
        <v>0</v>
      </c>
      <c r="HA75" s="162" t="n">
        <f aca="false">BX75/$FA75</f>
        <v>4.15943287037037E-006</v>
      </c>
      <c r="HB75" s="162" t="n">
        <f aca="false">BY75/$FA75</f>
        <v>0</v>
      </c>
      <c r="HC75" s="162" t="n">
        <f aca="false">BZ75/$FA75</f>
        <v>4.15943287037037E-006</v>
      </c>
      <c r="HD75" s="162" t="n">
        <f aca="false">CA75/$FA75</f>
        <v>1.91514756944444E-006</v>
      </c>
      <c r="HE75" s="162" t="n">
        <f aca="false">CB75/$FA75</f>
        <v>0</v>
      </c>
      <c r="HF75" s="162" t="n">
        <f aca="false">CC75/$FA75</f>
        <v>1.91514756944444E-006</v>
      </c>
      <c r="HG75" s="163" t="n">
        <f aca="false">SUM(GO75,GR75,GU75,GX75,HA75,HD75)</f>
        <v>0.00022735279224537</v>
      </c>
      <c r="HH75" s="163" t="n">
        <f aca="false">SUM(GP75,GS75,GV75,GY75,HB75,HE75)</f>
        <v>0.000649721498842593</v>
      </c>
      <c r="HI75" s="163" t="n">
        <f aca="false">SUM(GQ75,GT75,GW75,GZ75,HC75,HF75)</f>
        <v>6.07458043981482E-006</v>
      </c>
    </row>
    <row r="76" customFormat="false" ht="12" hidden="false" customHeight="false" outlineLevel="0" collapsed="false">
      <c r="A76" s="216"/>
      <c r="B76" s="216"/>
      <c r="C76" s="216" t="n">
        <v>27</v>
      </c>
      <c r="D76" s="201" t="n">
        <v>466.256</v>
      </c>
      <c r="E76" s="202" t="n">
        <v>41.1236</v>
      </c>
      <c r="F76" s="202" t="n">
        <v>46.5725</v>
      </c>
      <c r="G76" s="202" t="n">
        <v>47.1677</v>
      </c>
      <c r="H76" s="202" t="n">
        <v>7956.591</v>
      </c>
      <c r="I76" s="202" t="n">
        <v>22.729</v>
      </c>
      <c r="J76" s="166" t="n">
        <f aca="false">H76/3600</f>
        <v>2.21016416666667</v>
      </c>
      <c r="L76" s="201" t="n">
        <v>467.4696</v>
      </c>
      <c r="M76" s="202" t="n">
        <v>41.1245</v>
      </c>
      <c r="N76" s="202" t="n">
        <v>46.6102</v>
      </c>
      <c r="O76" s="202" t="n">
        <v>47.2386</v>
      </c>
      <c r="P76" s="202" t="n">
        <v>7904.409</v>
      </c>
      <c r="Q76" s="202" t="n">
        <v>22.822</v>
      </c>
      <c r="R76" s="166" t="n">
        <f aca="false">P76/3600</f>
        <v>2.19566916666667</v>
      </c>
      <c r="S76" s="149"/>
      <c r="T76" s="52"/>
      <c r="U76" s="100"/>
      <c r="V76" s="100"/>
      <c r="W76" s="52"/>
      <c r="X76" s="100"/>
      <c r="Y76" s="168"/>
      <c r="AA76" s="108"/>
      <c r="AB76" s="169" t="n">
        <v>5045600</v>
      </c>
      <c r="AC76" s="170" t="n">
        <v>978835</v>
      </c>
      <c r="AD76" s="170" t="n">
        <v>81501</v>
      </c>
      <c r="AE76" s="170" t="n">
        <v>88343</v>
      </c>
      <c r="AF76" s="170" t="n">
        <v>0</v>
      </c>
      <c r="AG76" s="170" t="n">
        <v>150737</v>
      </c>
      <c r="AH76" s="170" t="n">
        <v>131852</v>
      </c>
      <c r="AI76" s="170" t="n">
        <v>32937</v>
      </c>
      <c r="AJ76" s="170" t="n">
        <v>17676</v>
      </c>
      <c r="AK76" s="170" t="n">
        <v>17820</v>
      </c>
      <c r="AL76" s="170" t="n">
        <v>0</v>
      </c>
      <c r="AM76" s="170" t="n">
        <v>21304</v>
      </c>
      <c r="AN76" s="170" t="n">
        <v>109709</v>
      </c>
      <c r="AO76" s="170" t="n">
        <v>0</v>
      </c>
      <c r="AP76" s="170" t="n">
        <v>13508</v>
      </c>
      <c r="AQ76" s="170" t="n">
        <v>102600</v>
      </c>
      <c r="AR76" s="170" t="n">
        <v>0</v>
      </c>
      <c r="AS76" s="170" t="n">
        <v>12745</v>
      </c>
      <c r="AT76" s="170" t="n">
        <v>97829</v>
      </c>
      <c r="AU76" s="170" t="n">
        <v>0</v>
      </c>
      <c r="AV76" s="170" t="n">
        <v>1855</v>
      </c>
      <c r="AW76" s="170" t="n">
        <v>0</v>
      </c>
      <c r="AX76" s="170" t="n">
        <v>1855</v>
      </c>
      <c r="AY76" s="170" t="n">
        <v>903</v>
      </c>
      <c r="AZ76" s="170" t="n">
        <v>0</v>
      </c>
      <c r="BA76" s="171" t="n">
        <v>903</v>
      </c>
      <c r="BB76" s="132"/>
      <c r="BC76" s="113"/>
      <c r="BD76" s="172" t="n">
        <v>4955512</v>
      </c>
      <c r="BE76" s="50" t="n">
        <v>1075640</v>
      </c>
      <c r="BF76" s="50" t="n">
        <v>81373</v>
      </c>
      <c r="BG76" s="50" t="n">
        <v>88848</v>
      </c>
      <c r="BH76" s="50" t="n">
        <v>0</v>
      </c>
      <c r="BI76" s="50" t="n">
        <v>156989</v>
      </c>
      <c r="BJ76" s="50" t="n">
        <v>41008</v>
      </c>
      <c r="BK76" s="50" t="n">
        <v>125620</v>
      </c>
      <c r="BL76" s="50" t="n">
        <v>17734</v>
      </c>
      <c r="BM76" s="50" t="n">
        <v>17856</v>
      </c>
      <c r="BN76" s="50" t="n">
        <v>0</v>
      </c>
      <c r="BO76" s="50" t="n">
        <v>21182</v>
      </c>
      <c r="BP76" s="50" t="n">
        <v>109766</v>
      </c>
      <c r="BQ76" s="50" t="n">
        <v>0</v>
      </c>
      <c r="BR76" s="50" t="n">
        <v>14168</v>
      </c>
      <c r="BS76" s="50" t="n">
        <v>102600</v>
      </c>
      <c r="BT76" s="50" t="n">
        <v>0</v>
      </c>
      <c r="BU76" s="50" t="n">
        <v>12085</v>
      </c>
      <c r="BV76" s="50" t="n">
        <v>97748</v>
      </c>
      <c r="BW76" s="50" t="n">
        <v>0</v>
      </c>
      <c r="BX76" s="50" t="n">
        <v>1890</v>
      </c>
      <c r="BY76" s="50" t="n">
        <v>0</v>
      </c>
      <c r="BZ76" s="50" t="n">
        <v>1890</v>
      </c>
      <c r="CA76" s="50" t="n">
        <v>948</v>
      </c>
      <c r="CB76" s="50" t="n">
        <v>0</v>
      </c>
      <c r="CC76" s="173" t="n">
        <v>948</v>
      </c>
      <c r="CF76" s="174" t="n">
        <f aca="false">AE76/$AB76</f>
        <v>0.0175089186618043</v>
      </c>
      <c r="CG76" s="142" t="n">
        <f aca="false">AF76/$AC76</f>
        <v>0</v>
      </c>
      <c r="CH76" s="142" t="n">
        <f aca="false">AH76/$AB76</f>
        <v>0.0261320754716981</v>
      </c>
      <c r="CI76" s="142" t="n">
        <f aca="false">AI76/$AC76</f>
        <v>0.0336491850005364</v>
      </c>
      <c r="CJ76" s="142" t="n">
        <f aca="false">AK76/$AB76</f>
        <v>0.00353179007452037</v>
      </c>
      <c r="CK76" s="142" t="n">
        <f aca="false">AL76/$AC76</f>
        <v>0</v>
      </c>
      <c r="CL76" s="142" t="n">
        <f aca="false">AN76/$AB76</f>
        <v>0.0217434992865071</v>
      </c>
      <c r="CM76" s="142" t="n">
        <f aca="false">AO76/$AC76</f>
        <v>0</v>
      </c>
      <c r="CN76" s="142" t="n">
        <f aca="false">AQ76/$AB76</f>
        <v>0.0203345489139052</v>
      </c>
      <c r="CO76" s="142" t="n">
        <f aca="false">AR76/$AC76</f>
        <v>0</v>
      </c>
      <c r="CP76" s="142" t="n">
        <f aca="false">AT76/$AB76</f>
        <v>0.0193889725701601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189511000321811</v>
      </c>
      <c r="CT76" s="142" t="n">
        <f aca="false">AZ76/$AB76</f>
        <v>0</v>
      </c>
      <c r="CU76" s="144" t="n">
        <f aca="false">BA76/$AC76</f>
        <v>0.000922525246849571</v>
      </c>
      <c r="CV76" s="142" t="n">
        <f aca="false">CJ76+CL76+CN76+CP76+CR76+CT76</f>
        <v>0.0649988108450928</v>
      </c>
      <c r="CW76" s="175" t="n">
        <f aca="false">CK76+CM76+CO76+CQ76+CS76+CU76</f>
        <v>0.00281763525006768</v>
      </c>
      <c r="CX76" s="121"/>
      <c r="CY76" s="121"/>
      <c r="CZ76" s="174" t="n">
        <f aca="false">BG76/$BD76</f>
        <v>0.0179291261932168</v>
      </c>
      <c r="DA76" s="142" t="n">
        <f aca="false">BH76/$BE76</f>
        <v>0</v>
      </c>
      <c r="DB76" s="142" t="n">
        <f aca="false">BJ76/$BD76</f>
        <v>0.00827522968363309</v>
      </c>
      <c r="DC76" s="142" t="n">
        <f aca="false">BK76/$BE76</f>
        <v>0.116786285374289</v>
      </c>
      <c r="DD76" s="142" t="n">
        <f aca="false">BM76/$BD76</f>
        <v>0.00360326036946334</v>
      </c>
      <c r="DE76" s="142" t="n">
        <f aca="false">BN76/$BE76</f>
        <v>0</v>
      </c>
      <c r="DF76" s="142" t="n">
        <f aca="false">BP76/$BD76</f>
        <v>0.0221502843702124</v>
      </c>
      <c r="DG76" s="142" t="n">
        <f aca="false">BQ76/$BE76</f>
        <v>0</v>
      </c>
      <c r="DH76" s="142" t="n">
        <f aca="false">BS76/$BD76</f>
        <v>0.0207042178487309</v>
      </c>
      <c r="DI76" s="142" t="n">
        <f aca="false">BT76/$BE76</f>
        <v>0</v>
      </c>
      <c r="DJ76" s="142" t="n">
        <f aca="false">BV76/$BD76</f>
        <v>0.0197251061040716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17570934513406</v>
      </c>
      <c r="DN76" s="142" t="n">
        <f aca="false">CB76/$BD76</f>
        <v>0</v>
      </c>
      <c r="DO76" s="142" t="n">
        <f aca="false">CC76/$BE76</f>
        <v>0.000881335762894649</v>
      </c>
      <c r="DP76" s="142" t="n">
        <f aca="false">DD76+DF76+DH76+DJ76+DL76+DN76</f>
        <v>0.0661828686924782</v>
      </c>
      <c r="DQ76" s="175" t="n">
        <f aca="false">DE76+DG76+DI76+DK76+DM76+DO76</f>
        <v>0.00263842921423525</v>
      </c>
      <c r="DR76" s="121"/>
      <c r="DS76" s="121"/>
      <c r="DT76" s="142" t="n">
        <f aca="false">BD76/AB76</f>
        <v>0.982145235452672</v>
      </c>
      <c r="DU76" s="142" t="n">
        <f aca="false">BE76/AC76</f>
        <v>1.09889817997926</v>
      </c>
      <c r="DV76" s="142" t="n">
        <f aca="false">BF76/AD76</f>
        <v>0.998429467123103</v>
      </c>
      <c r="DW76" s="142" t="n">
        <f aca="false">BG76/AE76</f>
        <v>1.00571635556864</v>
      </c>
      <c r="DX76" s="142" t="e">
        <f aca="false">BH76/AF76</f>
        <v>#DIV/0!</v>
      </c>
      <c r="DY76" s="142" t="n">
        <f aca="false">BI76/AG76</f>
        <v>1.04147621353749</v>
      </c>
      <c r="DZ76" s="142" t="n">
        <f aca="false">BJ76/AH76</f>
        <v>0.311015380881595</v>
      </c>
      <c r="EA76" s="142" t="n">
        <f aca="false">BK76/AI76</f>
        <v>3.81394783981541</v>
      </c>
      <c r="EB76" s="142" t="n">
        <f aca="false">BL76/AJ76</f>
        <v>1.00328128535868</v>
      </c>
      <c r="EC76" s="142" t="n">
        <f aca="false">BM76/AK76</f>
        <v>1.0020202020202</v>
      </c>
      <c r="ED76" s="142" t="e">
        <f aca="false">BN76/AL76</f>
        <v>#DIV/0!</v>
      </c>
      <c r="EE76" s="142" t="n">
        <f aca="false">BO76/AM76</f>
        <v>0.994273375891851</v>
      </c>
      <c r="EF76" s="142" t="n">
        <f aca="false">BP76/AN76</f>
        <v>1.00051955628071</v>
      </c>
      <c r="EG76" s="142" t="e">
        <f aca="false">BQ76/AO76</f>
        <v>#DIV/0!</v>
      </c>
      <c r="EH76" s="142" t="n">
        <f aca="false">BR76/AP76</f>
        <v>1.04885993485342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48214986269125</v>
      </c>
      <c r="EL76" s="142" t="n">
        <f aca="false">BV76/AT76</f>
        <v>0.999172024655266</v>
      </c>
      <c r="EM76" s="142" t="e">
        <f aca="false">BW76/AU76</f>
        <v>#DIV/0!</v>
      </c>
      <c r="EN76" s="142" t="n">
        <f aca="false">BX76/AV76</f>
        <v>1.0188679245283</v>
      </c>
      <c r="EO76" s="142" t="e">
        <f aca="false">BY76/AW76</f>
        <v>#DIV/0!</v>
      </c>
      <c r="EP76" s="142" t="n">
        <f aca="false">BZ76/AX76</f>
        <v>1.0188679245283</v>
      </c>
      <c r="EQ76" s="142" t="n">
        <f aca="false">CA76/AY76</f>
        <v>1.04983388704319</v>
      </c>
      <c r="ER76" s="142" t="e">
        <f aca="false">CB76/AZ76</f>
        <v>#DIV/0!</v>
      </c>
      <c r="ES76" s="144" t="n">
        <f aca="false">CC76/BA76</f>
        <v>1.04983388704319</v>
      </c>
      <c r="ET76" s="142" t="n">
        <f aca="false">SUM(BL76+BO76+BR76+BU76+BX76+CA76)/SUM(AJ76+AM76+AP76+AS76+AV76+AY76)</f>
        <v>1.00023532526364</v>
      </c>
      <c r="EU76" s="142" t="n">
        <f aca="false">SUM(BM76+BP76+BS76+BV76+BY76+CB76)/SUM(AK76+AN76+AQ76+AT76+AW76+AZ76)</f>
        <v>1.00003659005117</v>
      </c>
      <c r="EV76" s="142" t="n">
        <f aca="false">SUM(BN76+BQ76+BT76+BW76+BZ76+CC76)/SUM(AL76+AO76+AR76+AU76+AX76+BA76)</f>
        <v>1.02900652646846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00912471064814815</v>
      </c>
      <c r="FD76" s="162" t="n">
        <f aca="false">AC76/$FA76</f>
        <v>0.0017701732494213</v>
      </c>
      <c r="FE76" s="163" t="n">
        <f aca="false">AD76/$FA76</f>
        <v>0.000147390407986111</v>
      </c>
      <c r="FF76" s="163" t="n">
        <f aca="false">AE76/$FA76</f>
        <v>0.000159763816550926</v>
      </c>
      <c r="FG76" s="163" t="n">
        <f aca="false">AF76/$FA76</f>
        <v>0</v>
      </c>
      <c r="FH76" s="163" t="n">
        <f aca="false">AG76/$FA76</f>
        <v>0.000272600188078704</v>
      </c>
      <c r="FI76" s="163" t="n">
        <f aca="false">AH76/$FA76</f>
        <v>0.000238447627314815</v>
      </c>
      <c r="FJ76" s="163" t="n">
        <f aca="false">AI76/$FA76</f>
        <v>5.95648871527778E-005</v>
      </c>
      <c r="FK76" s="163" t="n">
        <f aca="false">AJ76/$FA76</f>
        <v>3.19661458333333E-005</v>
      </c>
      <c r="FL76" s="163" t="n">
        <f aca="false">AK76/$FA76</f>
        <v>3.22265625E-005</v>
      </c>
      <c r="FM76" s="163" t="n">
        <f aca="false">AL76/$FA76</f>
        <v>0</v>
      </c>
      <c r="FN76" s="163" t="n">
        <f aca="false">AM76/$FA76</f>
        <v>3.85271990740741E-005</v>
      </c>
      <c r="FO76" s="163" t="n">
        <f aca="false">AN76/$FA76</f>
        <v>0.000198403139467593</v>
      </c>
      <c r="FP76" s="163" t="n">
        <f aca="false">AO76/$FA76</f>
        <v>0</v>
      </c>
      <c r="FQ76" s="163" t="n">
        <f aca="false">AP76/$FA76</f>
        <v>2.44285300925926E-005</v>
      </c>
      <c r="FR76" s="163" t="n">
        <f aca="false">AQ76/$FA76</f>
        <v>0.000185546875</v>
      </c>
      <c r="FS76" s="163" t="n">
        <f aca="false">AR76/$FA76</f>
        <v>0</v>
      </c>
      <c r="FT76" s="163" t="n">
        <f aca="false">AS76/$FA76</f>
        <v>2.30486834490741E-005</v>
      </c>
      <c r="FU76" s="163" t="n">
        <f aca="false">AT76/$FA76</f>
        <v>0.000176918764467593</v>
      </c>
      <c r="FV76" s="163" t="n">
        <f aca="false">AU76/$FA76</f>
        <v>0</v>
      </c>
      <c r="FW76" s="163" t="n">
        <f aca="false">AV76/$FA76</f>
        <v>3.35467303240741E-006</v>
      </c>
      <c r="FX76" s="163" t="n">
        <f aca="false">AW76/$FA76</f>
        <v>0</v>
      </c>
      <c r="FY76" s="163" t="n">
        <f aca="false">AX76/$FA76</f>
        <v>3.35467303240741E-006</v>
      </c>
      <c r="FZ76" s="163" t="n">
        <f aca="false">AY76/$FA76</f>
        <v>1.63302951388889E-006</v>
      </c>
      <c r="GA76" s="163" t="n">
        <f aca="false">AZ76/$FA76</f>
        <v>0</v>
      </c>
      <c r="GB76" s="163" t="n">
        <f aca="false">BA76/$FA76</f>
        <v>1.63302951388889E-006</v>
      </c>
      <c r="GC76" s="163" t="n">
        <f aca="false">SUM(FK76,FN76,FQ76,FT76,FW76,FZ76)</f>
        <v>0.00012295826099537</v>
      </c>
      <c r="GD76" s="163" t="n">
        <f aca="false">SUM(FL76,FO76,FR76,FU76,FX76,GA76)</f>
        <v>0.000593095341435185</v>
      </c>
      <c r="GE76" s="163" t="n">
        <f aca="false">SUM(FM76,FP76,FS76,FV76,FY76,GB76)</f>
        <v>4.9877025462963E-006</v>
      </c>
      <c r="GF76" s="121"/>
      <c r="GG76" s="162" t="n">
        <f aca="false">BD76/$FA76</f>
        <v>0.00896179108796296</v>
      </c>
      <c r="GH76" s="162" t="n">
        <f aca="false">BE76/$FA76</f>
        <v>0.00194524016203704</v>
      </c>
      <c r="GI76" s="162" t="n">
        <f aca="false">BF76/$FA76</f>
        <v>0.00014715892650463</v>
      </c>
      <c r="GJ76" s="162" t="n">
        <f aca="false">BG76/$FA76</f>
        <v>0.000160677083333333</v>
      </c>
      <c r="GK76" s="162" t="n">
        <f aca="false">BH76/$FA76</f>
        <v>0</v>
      </c>
      <c r="GL76" s="162" t="n">
        <f aca="false">BI76/$FA76</f>
        <v>0.000283906611689815</v>
      </c>
      <c r="GM76" s="162" t="n">
        <f aca="false">BJ76/$FA76</f>
        <v>7.41608796296296E-005</v>
      </c>
      <c r="GN76" s="162" t="n">
        <f aca="false">BK76/$FA76</f>
        <v>0.000227177372685185</v>
      </c>
      <c r="GO76" s="162" t="n">
        <f aca="false">BL76/$FA76</f>
        <v>3.20710358796296E-005</v>
      </c>
      <c r="GP76" s="162" t="n">
        <f aca="false">BM76/$FA76</f>
        <v>3.22916666666667E-005</v>
      </c>
      <c r="GQ76" s="162" t="n">
        <f aca="false">BN76/$FA76</f>
        <v>0</v>
      </c>
      <c r="GR76" s="162" t="n">
        <f aca="false">BO76/$FA76</f>
        <v>3.8306568287037E-005</v>
      </c>
      <c r="GS76" s="162" t="n">
        <f aca="false">BP76/$FA76</f>
        <v>0.000198506221064815</v>
      </c>
      <c r="GT76" s="162" t="n">
        <f aca="false">BQ76/$FA76</f>
        <v>0</v>
      </c>
      <c r="GU76" s="162" t="n">
        <f aca="false">BR76/$FA76</f>
        <v>2.56221064814815E-005</v>
      </c>
      <c r="GV76" s="162" t="n">
        <f aca="false">BS76/$FA76</f>
        <v>0.000185546875</v>
      </c>
      <c r="GW76" s="162" t="n">
        <f aca="false">BT76/$FA76</f>
        <v>0</v>
      </c>
      <c r="GX76" s="162" t="n">
        <f aca="false">BU76/$FA76</f>
        <v>2.18551070601852E-005</v>
      </c>
      <c r="GY76" s="162" t="n">
        <f aca="false">BV76/$FA76</f>
        <v>0.000176772280092593</v>
      </c>
      <c r="GZ76" s="162" t="n">
        <f aca="false">BW76/$FA76</f>
        <v>0</v>
      </c>
      <c r="HA76" s="162" t="n">
        <f aca="false">BX76/$FA76</f>
        <v>3.41796875E-006</v>
      </c>
      <c r="HB76" s="162" t="n">
        <f aca="false">BY76/$FA76</f>
        <v>0</v>
      </c>
      <c r="HC76" s="162" t="n">
        <f aca="false">BZ76/$FA76</f>
        <v>3.41796875E-006</v>
      </c>
      <c r="HD76" s="162" t="n">
        <f aca="false">CA76/$FA76</f>
        <v>1.71440972222222E-006</v>
      </c>
      <c r="HE76" s="162" t="n">
        <f aca="false">CB76/$FA76</f>
        <v>0</v>
      </c>
      <c r="HF76" s="162" t="n">
        <f aca="false">CC76/$FA76</f>
        <v>1.71440972222222E-006</v>
      </c>
      <c r="HG76" s="163" t="n">
        <f aca="false">SUM(GO76,GR76,GU76,GX76,HA76,HD76)</f>
        <v>0.000122987196180556</v>
      </c>
      <c r="HH76" s="163" t="n">
        <f aca="false">SUM(GP76,GS76,GV76,GY76,HB76,HE76)</f>
        <v>0.000593117042824074</v>
      </c>
      <c r="HI76" s="163" t="n">
        <f aca="false">SUM(GQ76,GT76,GW76,GZ76,HC76,HF76)</f>
        <v>5.13237847222222E-006</v>
      </c>
    </row>
    <row r="77" customFormat="false" ht="12" hidden="false" customHeight="false" outlineLevel="0" collapsed="false">
      <c r="A77" s="216"/>
      <c r="B77" s="216"/>
      <c r="C77" s="216" t="n">
        <v>32</v>
      </c>
      <c r="D77" s="201" t="n">
        <v>199.2416</v>
      </c>
      <c r="E77" s="202" t="n">
        <v>38.9256</v>
      </c>
      <c r="F77" s="202" t="n">
        <v>44.8798</v>
      </c>
      <c r="G77" s="202" t="n">
        <v>45.5467</v>
      </c>
      <c r="H77" s="202" t="n">
        <v>7402.15</v>
      </c>
      <c r="I77" s="202" t="n">
        <v>22.042</v>
      </c>
      <c r="J77" s="166" t="n">
        <f aca="false">H77/3600</f>
        <v>2.05615277777778</v>
      </c>
      <c r="L77" s="201" t="n">
        <v>199.7</v>
      </c>
      <c r="M77" s="202" t="n">
        <v>38.9322</v>
      </c>
      <c r="N77" s="202" t="n">
        <v>44.9818</v>
      </c>
      <c r="O77" s="202" t="n">
        <v>45.4909</v>
      </c>
      <c r="P77" s="202" t="n">
        <v>7410.543</v>
      </c>
      <c r="Q77" s="202" t="n">
        <v>22.292</v>
      </c>
      <c r="R77" s="166" t="n">
        <f aca="false">P77/3600</f>
        <v>2.05848416666667</v>
      </c>
      <c r="S77" s="149"/>
      <c r="T77" s="52"/>
      <c r="U77" s="100"/>
      <c r="V77" s="100"/>
      <c r="W77" s="52"/>
      <c r="X77" s="100"/>
      <c r="Y77" s="168"/>
      <c r="AA77" s="108"/>
      <c r="AB77" s="169" t="n">
        <v>2522124</v>
      </c>
      <c r="AC77" s="170" t="n">
        <v>410289</v>
      </c>
      <c r="AD77" s="170" t="n">
        <v>43254</v>
      </c>
      <c r="AE77" s="170" t="n">
        <v>46789</v>
      </c>
      <c r="AF77" s="170" t="n">
        <v>0</v>
      </c>
      <c r="AG77" s="170" t="n">
        <v>66360</v>
      </c>
      <c r="AH77" s="170" t="n">
        <v>58207</v>
      </c>
      <c r="AI77" s="170" t="n">
        <v>14549</v>
      </c>
      <c r="AJ77" s="170" t="n">
        <v>5471</v>
      </c>
      <c r="AK77" s="170" t="n">
        <v>5939</v>
      </c>
      <c r="AL77" s="170" t="n">
        <v>0</v>
      </c>
      <c r="AM77" s="170" t="n">
        <v>10916</v>
      </c>
      <c r="AN77" s="170" t="n">
        <v>105491</v>
      </c>
      <c r="AO77" s="170" t="n">
        <v>0</v>
      </c>
      <c r="AP77" s="170" t="n">
        <v>9388</v>
      </c>
      <c r="AQ77" s="170" t="n">
        <v>102600</v>
      </c>
      <c r="AR77" s="170" t="n">
        <v>0</v>
      </c>
      <c r="AS77" s="170" t="n">
        <v>6517</v>
      </c>
      <c r="AT77" s="170" t="n">
        <v>96353</v>
      </c>
      <c r="AU77" s="170" t="n">
        <v>0</v>
      </c>
      <c r="AV77" s="170" t="n">
        <v>695</v>
      </c>
      <c r="AW77" s="170" t="n">
        <v>0</v>
      </c>
      <c r="AX77" s="170" t="n">
        <v>695</v>
      </c>
      <c r="AY77" s="170" t="n">
        <v>331</v>
      </c>
      <c r="AZ77" s="170" t="n">
        <v>0</v>
      </c>
      <c r="BA77" s="171" t="n">
        <v>331</v>
      </c>
      <c r="BB77" s="132"/>
      <c r="BC77" s="113"/>
      <c r="BD77" s="172" t="n">
        <v>2487218</v>
      </c>
      <c r="BE77" s="50" t="n">
        <v>452899</v>
      </c>
      <c r="BF77" s="50" t="n">
        <v>43434</v>
      </c>
      <c r="BG77" s="50" t="n">
        <v>47020</v>
      </c>
      <c r="BH77" s="50" t="n">
        <v>0</v>
      </c>
      <c r="BI77" s="50" t="n">
        <v>69514</v>
      </c>
      <c r="BJ77" s="50" t="n">
        <v>17693</v>
      </c>
      <c r="BK77" s="50" t="n">
        <v>56444</v>
      </c>
      <c r="BL77" s="50" t="n">
        <v>5692</v>
      </c>
      <c r="BM77" s="50" t="n">
        <v>6186</v>
      </c>
      <c r="BN77" s="50" t="n">
        <v>0</v>
      </c>
      <c r="BO77" s="50" t="n">
        <v>11018</v>
      </c>
      <c r="BP77" s="50" t="n">
        <v>104430</v>
      </c>
      <c r="BQ77" s="50" t="n">
        <v>0</v>
      </c>
      <c r="BR77" s="50" t="n">
        <v>9679</v>
      </c>
      <c r="BS77" s="50" t="n">
        <v>102600</v>
      </c>
      <c r="BT77" s="50" t="n">
        <v>0</v>
      </c>
      <c r="BU77" s="50" t="n">
        <v>6572</v>
      </c>
      <c r="BV77" s="50" t="n">
        <v>95310</v>
      </c>
      <c r="BW77" s="50" t="n">
        <v>0</v>
      </c>
      <c r="BX77" s="50" t="n">
        <v>745</v>
      </c>
      <c r="BY77" s="50" t="n">
        <v>0</v>
      </c>
      <c r="BZ77" s="50" t="n">
        <v>745</v>
      </c>
      <c r="CA77" s="50" t="n">
        <v>355</v>
      </c>
      <c r="CB77" s="50" t="n">
        <v>0</v>
      </c>
      <c r="CC77" s="173" t="n">
        <v>355</v>
      </c>
      <c r="CF77" s="174" t="n">
        <f aca="false">AE77/$AB77</f>
        <v>0.0185514272890627</v>
      </c>
      <c r="CG77" s="142" t="n">
        <f aca="false">AF77/$AC77</f>
        <v>0</v>
      </c>
      <c r="CH77" s="142" t="n">
        <f aca="false">AH77/$AB77</f>
        <v>0.0230785639405517</v>
      </c>
      <c r="CI77" s="142" t="n">
        <f aca="false">AI77/$AC77</f>
        <v>0.0354603706168091</v>
      </c>
      <c r="CJ77" s="142" t="n">
        <f aca="false">AK77/$AB77</f>
        <v>0.00235476130436093</v>
      </c>
      <c r="CK77" s="142" t="n">
        <f aca="false">AL77/$AC77</f>
        <v>0</v>
      </c>
      <c r="CL77" s="142" t="n">
        <f aca="false">AN77/$AB77</f>
        <v>0.0418262543792454</v>
      </c>
      <c r="CM77" s="142" t="n">
        <f aca="false">AO77/$AC77</f>
        <v>0</v>
      </c>
      <c r="CN77" s="142" t="n">
        <f aca="false">AQ77/$AB77</f>
        <v>0.040679998287158</v>
      </c>
      <c r="CO77" s="142" t="n">
        <f aca="false">AR77/$AC77</f>
        <v>0</v>
      </c>
      <c r="CP77" s="142" t="n">
        <f aca="false">AT77/$AB77</f>
        <v>0.0382031176896933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169392793859938</v>
      </c>
      <c r="CT77" s="142" t="n">
        <f aca="false">AZ77/$AB77</f>
        <v>0</v>
      </c>
      <c r="CU77" s="144" t="n">
        <f aca="false">BA77/$AC77</f>
        <v>0.000806748413922869</v>
      </c>
      <c r="CV77" s="142" t="n">
        <f aca="false">CJ77+CL77+CN77+CP77+CR77+CT77</f>
        <v>0.123064131660458</v>
      </c>
      <c r="CW77" s="175" t="n">
        <f aca="false">CK77+CM77+CO77+CQ77+CS77+CU77</f>
        <v>0.00250067635252225</v>
      </c>
      <c r="CX77" s="121"/>
      <c r="CY77" s="121"/>
      <c r="CZ77" s="174" t="n">
        <f aca="false">BG77/$BD77</f>
        <v>0.0189046557237846</v>
      </c>
      <c r="DA77" s="142" t="n">
        <f aca="false">BH77/$BE77</f>
        <v>0</v>
      </c>
      <c r="DB77" s="142" t="n">
        <f aca="false">BJ77/$BD77</f>
        <v>0.00711357026203574</v>
      </c>
      <c r="DC77" s="142" t="n">
        <f aca="false">BK77/$BE77</f>
        <v>0.124628228368797</v>
      </c>
      <c r="DD77" s="142" t="n">
        <f aca="false">BM77/$BD77</f>
        <v>0.00248711612733584</v>
      </c>
      <c r="DE77" s="142" t="n">
        <f aca="false">BN77/$BE77</f>
        <v>0</v>
      </c>
      <c r="DF77" s="142" t="n">
        <f aca="false">BP77/$BD77</f>
        <v>0.0419866694435309</v>
      </c>
      <c r="DG77" s="142" t="n">
        <f aca="false">BQ77/$BE77</f>
        <v>0</v>
      </c>
      <c r="DH77" s="142" t="n">
        <f aca="false">BS77/$BD77</f>
        <v>0.0412509076405848</v>
      </c>
      <c r="DI77" s="142" t="n">
        <f aca="false">BT77/$BE77</f>
        <v>0</v>
      </c>
      <c r="DJ77" s="142" t="n">
        <f aca="false">BV77/$BD77</f>
        <v>0.0383199220977011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16449583682013</v>
      </c>
      <c r="DN77" s="142" t="n">
        <f aca="false">CB77/$BD77</f>
        <v>0</v>
      </c>
      <c r="DO77" s="142" t="n">
        <f aca="false">CC77/$BE77</f>
        <v>0.000783839222431491</v>
      </c>
      <c r="DP77" s="142" t="n">
        <f aca="false">DD77+DF77+DH77+DJ77+DL77+DN77</f>
        <v>0.124044615309153</v>
      </c>
      <c r="DQ77" s="175" t="n">
        <f aca="false">DE77+DG77+DI77+DK77+DM77+DO77</f>
        <v>0.00242879759063279</v>
      </c>
      <c r="DR77" s="121"/>
      <c r="DS77" s="121"/>
      <c r="DT77" s="142" t="n">
        <f aca="false">BD77/AB77</f>
        <v>0.986160077775716</v>
      </c>
      <c r="DU77" s="142" t="n">
        <f aca="false">BE77/AC77</f>
        <v>1.10385362512765</v>
      </c>
      <c r="DV77" s="142" t="n">
        <f aca="false">BF77/AD77</f>
        <v>1.00416146483562</v>
      </c>
      <c r="DW77" s="142" t="n">
        <f aca="false">BG77/AE77</f>
        <v>1.00493705785548</v>
      </c>
      <c r="DX77" s="142" t="e">
        <f aca="false">BH77/AF77</f>
        <v>#DIV/0!</v>
      </c>
      <c r="DY77" s="142" t="n">
        <f aca="false">BI77/AG77</f>
        <v>1.04752863170585</v>
      </c>
      <c r="DZ77" s="142" t="n">
        <f aca="false">BJ77/AH77</f>
        <v>0.303966876836119</v>
      </c>
      <c r="EA77" s="142" t="n">
        <f aca="false">BK77/AI77</f>
        <v>3.87957935253282</v>
      </c>
      <c r="EB77" s="142" t="n">
        <f aca="false">BL77/AJ77</f>
        <v>1.04039480899287</v>
      </c>
      <c r="EC77" s="142" t="n">
        <f aca="false">BM77/AK77</f>
        <v>1.04158949318067</v>
      </c>
      <c r="ED77" s="142" t="e">
        <f aca="false">BN77/AL77</f>
        <v>#DIV/0!</v>
      </c>
      <c r="EE77" s="142" t="n">
        <f aca="false">BO77/AM77</f>
        <v>1.00934408208135</v>
      </c>
      <c r="EF77" s="142" t="n">
        <f aca="false">BP77/AN77</f>
        <v>0.989942269956679</v>
      </c>
      <c r="EG77" s="142" t="e">
        <f aca="false">BQ77/AO77</f>
        <v>#DIV/0!</v>
      </c>
      <c r="EH77" s="142" t="n">
        <f aca="false">BR77/AP77</f>
        <v>1.03099701746911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1.00843946601197</v>
      </c>
      <c r="EL77" s="142" t="n">
        <f aca="false">BV77/AT77</f>
        <v>0.989175220283748</v>
      </c>
      <c r="EM77" s="142" t="e">
        <f aca="false">BW77/AU77</f>
        <v>#DIV/0!</v>
      </c>
      <c r="EN77" s="142" t="n">
        <f aca="false">BX77/AV77</f>
        <v>1.07194244604317</v>
      </c>
      <c r="EO77" s="142" t="e">
        <f aca="false">BY77/AW77</f>
        <v>#DIV/0!</v>
      </c>
      <c r="EP77" s="142" t="n">
        <f aca="false">BZ77/AX77</f>
        <v>1.07194244604317</v>
      </c>
      <c r="EQ77" s="142" t="n">
        <f aca="false">CA77/AY77</f>
        <v>1.07250755287009</v>
      </c>
      <c r="ER77" s="142" t="e">
        <f aca="false">CB77/AZ77</f>
        <v>#DIV/0!</v>
      </c>
      <c r="ES77" s="144" t="n">
        <f aca="false">CC77/BA77</f>
        <v>1.07250755287009</v>
      </c>
      <c r="ET77" s="142" t="n">
        <f aca="false">SUM(BL77+BO77+BR77+BU77+BX77+CA77)/SUM(AJ77+AM77+AP77+AS77+AV77+AY77)</f>
        <v>1.02230025811873</v>
      </c>
      <c r="EU77" s="142" t="n">
        <f aca="false">SUM(BM77+BP77+BS77+BV77+BY77+CB77)/SUM(AK77+AN77+AQ77+AT77+AW77+AZ77)</f>
        <v>0.994017069233818</v>
      </c>
      <c r="EV77" s="142" t="n">
        <f aca="false">SUM(BN77+BQ77+BT77+BW77+BZ77+CC77)/SUM(AL77+AO77+AR77+AU77+AX77+BA77)</f>
        <v>1.07212475633528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0045611328125</v>
      </c>
      <c r="FD77" s="162" t="n">
        <f aca="false">AC77/$FA77</f>
        <v>0.000741986762152778</v>
      </c>
      <c r="FE77" s="163" t="n">
        <f aca="false">AD77/$FA77</f>
        <v>7.822265625E-005</v>
      </c>
      <c r="FF77" s="163" t="n">
        <f aca="false">AE77/$FA77</f>
        <v>8.46155237268519E-005</v>
      </c>
      <c r="FG77" s="163" t="n">
        <f aca="false">AF77/$FA77</f>
        <v>0</v>
      </c>
      <c r="FH77" s="163" t="n">
        <f aca="false">AG77/$FA77</f>
        <v>0.000120008680555556</v>
      </c>
      <c r="FI77" s="163" t="n">
        <f aca="false">AH77/$FA77</f>
        <v>0.00010526439525463</v>
      </c>
      <c r="FJ77" s="163" t="n">
        <f aca="false">AI77/$FA77</f>
        <v>2.63111255787037E-005</v>
      </c>
      <c r="FK77" s="163" t="n">
        <f aca="false">AJ77/$FA77</f>
        <v>9.89402488425926E-006</v>
      </c>
      <c r="FL77" s="163" t="n">
        <f aca="false">AK77/$FA77</f>
        <v>1.07403790509259E-005</v>
      </c>
      <c r="FM77" s="163" t="n">
        <f aca="false">AL77/$FA77</f>
        <v>0</v>
      </c>
      <c r="FN77" s="163" t="n">
        <f aca="false">AM77/$FA77</f>
        <v>1.97410300925926E-005</v>
      </c>
      <c r="FO77" s="163" t="n">
        <f aca="false">AN77/$FA77</f>
        <v>0.000190775101273148</v>
      </c>
      <c r="FP77" s="163" t="n">
        <f aca="false">AO77/$FA77</f>
        <v>0</v>
      </c>
      <c r="FQ77" s="163" t="n">
        <f aca="false">AP77/$FA77</f>
        <v>1.69777199074074E-005</v>
      </c>
      <c r="FR77" s="163" t="n">
        <f aca="false">AQ77/$FA77</f>
        <v>0.000185546875</v>
      </c>
      <c r="FS77" s="163" t="n">
        <f aca="false">AR77/$FA77</f>
        <v>0</v>
      </c>
      <c r="FT77" s="163" t="n">
        <f aca="false">AS77/$FA77</f>
        <v>1.17856626157407E-005</v>
      </c>
      <c r="FU77" s="163" t="n">
        <f aca="false">AT77/$FA77</f>
        <v>0.000174249493634259</v>
      </c>
      <c r="FV77" s="163" t="n">
        <f aca="false">AU77/$FA77</f>
        <v>0</v>
      </c>
      <c r="FW77" s="163" t="n">
        <f aca="false">AV77/$FA77</f>
        <v>1.25687210648148E-006</v>
      </c>
      <c r="FX77" s="163" t="n">
        <f aca="false">AW77/$FA77</f>
        <v>0</v>
      </c>
      <c r="FY77" s="163" t="n">
        <f aca="false">AX77/$FA77</f>
        <v>1.25687210648148E-006</v>
      </c>
      <c r="FZ77" s="163" t="n">
        <f aca="false">AY77/$FA77</f>
        <v>5.98596643518519E-007</v>
      </c>
      <c r="GA77" s="163" t="n">
        <f aca="false">AZ77/$FA77</f>
        <v>0</v>
      </c>
      <c r="GB77" s="163" t="n">
        <f aca="false">BA77/$FA77</f>
        <v>5.98596643518519E-007</v>
      </c>
      <c r="GC77" s="163" t="n">
        <f aca="false">SUM(FK77,FN77,FQ77,FT77,FW77,FZ77)</f>
        <v>6.025390625E-005</v>
      </c>
      <c r="GD77" s="163" t="n">
        <f aca="false">SUM(FL77,FO77,FR77,FU77,FX77,GA77)</f>
        <v>0.000561311848958333</v>
      </c>
      <c r="GE77" s="163" t="n">
        <f aca="false">SUM(FM77,FP77,FS77,FV77,FY77,GB77)</f>
        <v>1.85546875E-006</v>
      </c>
      <c r="GF77" s="121"/>
      <c r="GG77" s="162" t="n">
        <f aca="false">BD77/$FA77</f>
        <v>0.00449800708912037</v>
      </c>
      <c r="GH77" s="162" t="n">
        <f aca="false">BE77/$FA77</f>
        <v>0.000819044777199074</v>
      </c>
      <c r="GI77" s="162" t="n">
        <f aca="false">BF77/$FA77</f>
        <v>7.85481770833333E-005</v>
      </c>
      <c r="GJ77" s="162" t="n">
        <f aca="false">BG77/$FA77</f>
        <v>8.5033275462963E-005</v>
      </c>
      <c r="GK77" s="162" t="n">
        <f aca="false">BH77/$FA77</f>
        <v>0</v>
      </c>
      <c r="GL77" s="162" t="n">
        <f aca="false">BI77/$FA77</f>
        <v>0.000125712528935185</v>
      </c>
      <c r="GM77" s="162" t="n">
        <f aca="false">BJ77/$FA77</f>
        <v>3.19968894675926E-005</v>
      </c>
      <c r="GN77" s="162" t="n">
        <f aca="false">BK77/$FA77</f>
        <v>0.000102076099537037</v>
      </c>
      <c r="GO77" s="162" t="n">
        <f aca="false">BL77/$FA77</f>
        <v>1.02936921296296E-005</v>
      </c>
      <c r="GP77" s="162" t="n">
        <f aca="false">BM77/$FA77</f>
        <v>1.11870659722222E-005</v>
      </c>
      <c r="GQ77" s="162" t="n">
        <f aca="false">BN77/$FA77</f>
        <v>0</v>
      </c>
      <c r="GR77" s="162" t="n">
        <f aca="false">BO77/$FA77</f>
        <v>1.99254918981482E-005</v>
      </c>
      <c r="GS77" s="162" t="n">
        <f aca="false">BP77/$FA77</f>
        <v>0.000188856336805556</v>
      </c>
      <c r="GT77" s="162" t="n">
        <f aca="false">BQ77/$FA77</f>
        <v>0</v>
      </c>
      <c r="GU77" s="162" t="n">
        <f aca="false">BR77/$FA77</f>
        <v>1.7503978587963E-005</v>
      </c>
      <c r="GV77" s="162" t="n">
        <f aca="false">BS77/$FA77</f>
        <v>0.000185546875</v>
      </c>
      <c r="GW77" s="162" t="n">
        <f aca="false">BT77/$FA77</f>
        <v>0</v>
      </c>
      <c r="GX77" s="162" t="n">
        <f aca="false">BU77/$FA77</f>
        <v>1.18851273148148E-005</v>
      </c>
      <c r="GY77" s="162" t="n">
        <f aca="false">BV77/$FA77</f>
        <v>0.00017236328125</v>
      </c>
      <c r="GZ77" s="162" t="n">
        <f aca="false">BW77/$FA77</f>
        <v>0</v>
      </c>
      <c r="HA77" s="162" t="n">
        <f aca="false">BX77/$FA77</f>
        <v>1.34729456018519E-006</v>
      </c>
      <c r="HB77" s="162" t="n">
        <f aca="false">BY77/$FA77</f>
        <v>0</v>
      </c>
      <c r="HC77" s="162" t="n">
        <f aca="false">BZ77/$FA77</f>
        <v>1.34729456018519E-006</v>
      </c>
      <c r="HD77" s="162" t="n">
        <f aca="false">CA77/$FA77</f>
        <v>6.41999421296296E-007</v>
      </c>
      <c r="HE77" s="162" t="n">
        <f aca="false">CB77/$FA77</f>
        <v>0</v>
      </c>
      <c r="HF77" s="162" t="n">
        <f aca="false">CC77/$FA77</f>
        <v>6.41999421296296E-007</v>
      </c>
      <c r="HG77" s="163" t="n">
        <f aca="false">SUM(GO77,GR77,GU77,GX77,HA77,HD77)</f>
        <v>6.1597583912037E-005</v>
      </c>
      <c r="HH77" s="163" t="n">
        <f aca="false">SUM(GP77,GS77,GV77,GY77,HB77,HE77)</f>
        <v>0.000557953559027778</v>
      </c>
      <c r="HI77" s="163" t="n">
        <f aca="false">SUM(GQ77,GT77,GW77,GZ77,HC77,HF77)</f>
        <v>1.98929398148148E-006</v>
      </c>
    </row>
    <row r="78" customFormat="false" ht="12.75" hidden="false" customHeight="false" outlineLevel="0" collapsed="false">
      <c r="A78" s="216"/>
      <c r="B78" s="217"/>
      <c r="C78" s="217" t="n">
        <v>37</v>
      </c>
      <c r="D78" s="203" t="n">
        <v>104.3016</v>
      </c>
      <c r="E78" s="204" t="n">
        <v>36.4239</v>
      </c>
      <c r="F78" s="204" t="n">
        <v>43.419</v>
      </c>
      <c r="G78" s="204" t="n">
        <v>44.0976</v>
      </c>
      <c r="H78" s="204" t="n">
        <v>7130.382</v>
      </c>
      <c r="I78" s="204" t="n">
        <v>21.044</v>
      </c>
      <c r="J78" s="178" t="n">
        <f aca="false">H78/3600</f>
        <v>1.98066166666667</v>
      </c>
      <c r="L78" s="203" t="n">
        <v>104.532</v>
      </c>
      <c r="M78" s="204" t="n">
        <v>36.4102</v>
      </c>
      <c r="N78" s="204" t="n">
        <v>43.5479</v>
      </c>
      <c r="O78" s="204" t="n">
        <v>44.0547</v>
      </c>
      <c r="P78" s="204" t="n">
        <v>7076.453</v>
      </c>
      <c r="Q78" s="204" t="n">
        <v>21.044</v>
      </c>
      <c r="R78" s="178" t="n">
        <f aca="false">P78/3600</f>
        <v>1.96568138888889</v>
      </c>
      <c r="S78" s="149"/>
      <c r="T78" s="54"/>
      <c r="U78" s="180"/>
      <c r="V78" s="180"/>
      <c r="W78" s="54"/>
      <c r="X78" s="180"/>
      <c r="Y78" s="181"/>
      <c r="AA78" s="108"/>
      <c r="AB78" s="169" t="n">
        <v>1711185</v>
      </c>
      <c r="AC78" s="170" t="n">
        <v>204983</v>
      </c>
      <c r="AD78" s="170" t="n">
        <v>23317</v>
      </c>
      <c r="AE78" s="170" t="n">
        <v>24984</v>
      </c>
      <c r="AF78" s="170" t="n">
        <v>0</v>
      </c>
      <c r="AG78" s="170" t="n">
        <v>31660</v>
      </c>
      <c r="AH78" s="170" t="n">
        <v>27692</v>
      </c>
      <c r="AI78" s="170" t="n">
        <v>6886</v>
      </c>
      <c r="AJ78" s="170" t="n">
        <v>876</v>
      </c>
      <c r="AK78" s="170" t="n">
        <v>987</v>
      </c>
      <c r="AL78" s="170" t="n">
        <v>0</v>
      </c>
      <c r="AM78" s="170" t="n">
        <v>7642</v>
      </c>
      <c r="AN78" s="170" t="n">
        <v>107228</v>
      </c>
      <c r="AO78" s="170" t="n">
        <v>0</v>
      </c>
      <c r="AP78" s="170" t="n">
        <v>7835</v>
      </c>
      <c r="AQ78" s="170" t="n">
        <v>102600</v>
      </c>
      <c r="AR78" s="170" t="n">
        <v>0</v>
      </c>
      <c r="AS78" s="170" t="n">
        <v>4716</v>
      </c>
      <c r="AT78" s="170" t="n">
        <v>98962</v>
      </c>
      <c r="AU78" s="170" t="n">
        <v>0</v>
      </c>
      <c r="AV78" s="170" t="n">
        <v>130</v>
      </c>
      <c r="AW78" s="170" t="n">
        <v>0</v>
      </c>
      <c r="AX78" s="170" t="n">
        <v>130</v>
      </c>
      <c r="AY78" s="170" t="n">
        <v>44</v>
      </c>
      <c r="AZ78" s="170" t="n">
        <v>0</v>
      </c>
      <c r="BA78" s="171" t="n">
        <v>44</v>
      </c>
      <c r="BB78" s="132"/>
      <c r="BC78" s="113"/>
      <c r="BD78" s="172" t="n">
        <v>1692456</v>
      </c>
      <c r="BE78" s="50" t="n">
        <v>225658</v>
      </c>
      <c r="BF78" s="50" t="n">
        <v>23204</v>
      </c>
      <c r="BG78" s="50" t="n">
        <v>24919</v>
      </c>
      <c r="BH78" s="50" t="n">
        <v>0</v>
      </c>
      <c r="BI78" s="50" t="n">
        <v>32905</v>
      </c>
      <c r="BJ78" s="50" t="n">
        <v>8253</v>
      </c>
      <c r="BK78" s="50" t="n">
        <v>26606</v>
      </c>
      <c r="BL78" s="50" t="n">
        <v>708</v>
      </c>
      <c r="BM78" s="50" t="n">
        <v>794</v>
      </c>
      <c r="BN78" s="50" t="n">
        <v>0</v>
      </c>
      <c r="BO78" s="50" t="n">
        <v>7565</v>
      </c>
      <c r="BP78" s="50" t="n">
        <v>107216</v>
      </c>
      <c r="BQ78" s="50" t="n">
        <v>0</v>
      </c>
      <c r="BR78" s="50" t="n">
        <v>7923</v>
      </c>
      <c r="BS78" s="50" t="n">
        <v>102600</v>
      </c>
      <c r="BT78" s="50" t="n">
        <v>0</v>
      </c>
      <c r="BU78" s="50" t="n">
        <v>4636</v>
      </c>
      <c r="BV78" s="50" t="n">
        <v>98958</v>
      </c>
      <c r="BW78" s="50" t="n">
        <v>0</v>
      </c>
      <c r="BX78" s="50" t="n">
        <v>125</v>
      </c>
      <c r="BY78" s="50" t="n">
        <v>0</v>
      </c>
      <c r="BZ78" s="50" t="n">
        <v>125</v>
      </c>
      <c r="CA78" s="50" t="n">
        <v>36</v>
      </c>
      <c r="CB78" s="50" t="n">
        <v>0</v>
      </c>
      <c r="CC78" s="173" t="n">
        <v>36</v>
      </c>
      <c r="CF78" s="174" t="n">
        <f aca="false">AE78/$AB78</f>
        <v>0.0146004084888542</v>
      </c>
      <c r="CG78" s="142" t="n">
        <f aca="false">AF78/$AC78</f>
        <v>0</v>
      </c>
      <c r="CH78" s="142" t="n">
        <f aca="false">AH78/$AB78</f>
        <v>0.0161829375549692</v>
      </c>
      <c r="CI78" s="142" t="n">
        <f aca="false">AI78/$AC78</f>
        <v>0.0335930296658747</v>
      </c>
      <c r="CJ78" s="142" t="n">
        <f aca="false">AK78/$AB78</f>
        <v>0.000576793274835859</v>
      </c>
      <c r="CK78" s="142" t="n">
        <f aca="false">AL78/$AC78</f>
        <v>0</v>
      </c>
      <c r="CL78" s="142" t="n">
        <f aca="false">AN78/$AB78</f>
        <v>0.0626630083830796</v>
      </c>
      <c r="CM78" s="142" t="n">
        <f aca="false">AO78/$AC78</f>
        <v>0</v>
      </c>
      <c r="CN78" s="142" t="n">
        <f aca="false">AQ78/$AB78</f>
        <v>0.0599584498461592</v>
      </c>
      <c r="CO78" s="142" t="n">
        <f aca="false">AR78/$AC78</f>
        <v>0</v>
      </c>
      <c r="CP78" s="142" t="n">
        <f aca="false">AT78/$AB78</f>
        <v>0.0578324377551229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0634198933570101</v>
      </c>
      <c r="CT78" s="142" t="n">
        <f aca="false">AZ78/$AB78</f>
        <v>0</v>
      </c>
      <c r="CU78" s="144" t="n">
        <f aca="false">BA78/$AC78</f>
        <v>0.000214651946746803</v>
      </c>
      <c r="CV78" s="142" t="n">
        <f aca="false">CJ78+CL78+CN78+CP78+CR78+CT78</f>
        <v>0.181030689259198</v>
      </c>
      <c r="CW78" s="175" t="n">
        <f aca="false">CK78+CM78+CO78+CQ78+CS78+CU78</f>
        <v>0.000848850880316904</v>
      </c>
      <c r="CX78" s="121"/>
      <c r="CY78" s="121"/>
      <c r="CZ78" s="174" t="n">
        <f aca="false">BG78/$BD78</f>
        <v>0.0147235733159385</v>
      </c>
      <c r="DA78" s="142" t="n">
        <f aca="false">BH78/$BE78</f>
        <v>0</v>
      </c>
      <c r="DB78" s="142" t="n">
        <f aca="false">BJ78/$BD78</f>
        <v>0.00487634538209561</v>
      </c>
      <c r="DC78" s="142" t="n">
        <f aca="false">BK78/$BE78</f>
        <v>0.117904084942701</v>
      </c>
      <c r="DD78" s="142" t="n">
        <f aca="false">BM78/$BD78</f>
        <v>0.000469140704396451</v>
      </c>
      <c r="DE78" s="142" t="n">
        <f aca="false">BN78/$BE78</f>
        <v>0</v>
      </c>
      <c r="DF78" s="142" t="n">
        <f aca="false">BP78/$BD78</f>
        <v>0.0633493573835893</v>
      </c>
      <c r="DG78" s="142" t="n">
        <f aca="false">BQ78/$BE78</f>
        <v>0</v>
      </c>
      <c r="DH78" s="142" t="n">
        <f aca="false">BS78/$BD78</f>
        <v>0.0606219600391384</v>
      </c>
      <c r="DI78" s="142" t="n">
        <f aca="false">BT78/$BE78</f>
        <v>0</v>
      </c>
      <c r="DJ78" s="142" t="n">
        <f aca="false">BV78/$BD78</f>
        <v>0.0584700577149421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0553935601662693</v>
      </c>
      <c r="DN78" s="142" t="n">
        <f aca="false">CB78/$BD78</f>
        <v>0</v>
      </c>
      <c r="DO78" s="142" t="n">
        <f aca="false">CC78/$BE78</f>
        <v>0.000159533453278856</v>
      </c>
      <c r="DP78" s="142" t="n">
        <f aca="false">DD78+DF78+DH78+DJ78+DL78+DN78</f>
        <v>0.182910515842066</v>
      </c>
      <c r="DQ78" s="175" t="n">
        <f aca="false">DE78+DG78+DI78+DK78+DM78+DO78</f>
        <v>0.000713469054941549</v>
      </c>
      <c r="DR78" s="121"/>
      <c r="DS78" s="121"/>
      <c r="DT78" s="142" t="n">
        <f aca="false">BD78/AB78</f>
        <v>0.989054953146504</v>
      </c>
      <c r="DU78" s="142" t="n">
        <f aca="false">BE78/AC78</f>
        <v>1.10086202270432</v>
      </c>
      <c r="DV78" s="142" t="n">
        <f aca="false">BF78/AD78</f>
        <v>0.995153750482481</v>
      </c>
      <c r="DW78" s="142" t="n">
        <f aca="false">BG78/AE78</f>
        <v>0.997398334934358</v>
      </c>
      <c r="DX78" s="142" t="e">
        <f aca="false">BH78/AF78</f>
        <v>#DIV/0!</v>
      </c>
      <c r="DY78" s="142" t="n">
        <f aca="false">BI78/AG78</f>
        <v>1.03932406822489</v>
      </c>
      <c r="DZ78" s="142" t="n">
        <f aca="false">BJ78/AH78</f>
        <v>0.298028311425683</v>
      </c>
      <c r="EA78" s="142" t="n">
        <f aca="false">BK78/AI78</f>
        <v>3.86378158582631</v>
      </c>
      <c r="EB78" s="142" t="n">
        <f aca="false">BL78/AJ78</f>
        <v>0.808219178082192</v>
      </c>
      <c r="EC78" s="142" t="n">
        <f aca="false">BM78/AK78</f>
        <v>0.804457953394124</v>
      </c>
      <c r="ED78" s="142" t="e">
        <f aca="false">BN78/AL78</f>
        <v>#DIV/0!</v>
      </c>
      <c r="EE78" s="142" t="n">
        <f aca="false">BO78/AM78</f>
        <v>0.989924103637791</v>
      </c>
      <c r="EF78" s="142" t="n">
        <f aca="false">BP78/AN78</f>
        <v>0.999888088931995</v>
      </c>
      <c r="EG78" s="142" t="e">
        <f aca="false">BQ78/AO78</f>
        <v>#DIV/0!</v>
      </c>
      <c r="EH78" s="142" t="n">
        <f aca="false">BR78/AP78</f>
        <v>1.01123165283982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8303647158609</v>
      </c>
      <c r="EL78" s="142" t="n">
        <f aca="false">BV78/AT78</f>
        <v>0.999959580445019</v>
      </c>
      <c r="EM78" s="142" t="e">
        <f aca="false">BW78/AU78</f>
        <v>#DIV/0!</v>
      </c>
      <c r="EN78" s="142" t="n">
        <f aca="false">BX78/AV78</f>
        <v>0.961538461538462</v>
      </c>
      <c r="EO78" s="142" t="e">
        <f aca="false">BY78/AW78</f>
        <v>#DIV/0!</v>
      </c>
      <c r="EP78" s="142" t="n">
        <f aca="false">BZ78/AX78</f>
        <v>0.961538461538462</v>
      </c>
      <c r="EQ78" s="142" t="n">
        <f aca="false">CA78/AY78</f>
        <v>0.818181818181818</v>
      </c>
      <c r="ER78" s="142" t="e">
        <f aca="false">CB78/AZ78</f>
        <v>#DIV/0!</v>
      </c>
      <c r="ES78" s="144" t="n">
        <f aca="false">CC78/BA78</f>
        <v>0.818181818181818</v>
      </c>
      <c r="ET78" s="142" t="n">
        <f aca="false">SUM(BL78+BO78+BR78+BU78+BX78+CA78)/SUM(AJ78+AM78+AP78+AS78+AV78+AY78)</f>
        <v>0.988231417408087</v>
      </c>
      <c r="EU78" s="142" t="n">
        <f aca="false">SUM(BM78+BP78+BS78+BV78+BY78+CB78)/SUM(AK78+AN78+AQ78+AT78+AW78+AZ78)</f>
        <v>0.999325321118095</v>
      </c>
      <c r="EV78" s="142" t="n">
        <f aca="false">SUM(BN78+BQ78+BT78+BW78+BZ78+CC78)/SUM(AL78+AO78+AR78+AU78+AX78+BA78)</f>
        <v>0.925287356321839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0309459092881944</v>
      </c>
      <c r="FD78" s="162" t="n">
        <f aca="false">AC78/$FA78</f>
        <v>0.000370701316550926</v>
      </c>
      <c r="FE78" s="163" t="n">
        <f aca="false">AD78/$FA78</f>
        <v>4.21676070601852E-005</v>
      </c>
      <c r="FF78" s="163" t="n">
        <f aca="false">AE78/$FA78</f>
        <v>4.51822916666667E-005</v>
      </c>
      <c r="FG78" s="163" t="n">
        <f aca="false">AF78/$FA78</f>
        <v>0</v>
      </c>
      <c r="FH78" s="163" t="n">
        <f aca="false">AG78/$FA78</f>
        <v>5.72554976851852E-005</v>
      </c>
      <c r="FI78" s="163" t="n">
        <f aca="false">AH78/$FA78</f>
        <v>5.00795717592593E-005</v>
      </c>
      <c r="FJ78" s="163" t="n">
        <f aca="false">AI78/$FA78</f>
        <v>1.24529803240741E-005</v>
      </c>
      <c r="FK78" s="163" t="n">
        <f aca="false">AJ78/$FA78</f>
        <v>1.58420138888889E-006</v>
      </c>
      <c r="FL78" s="163" t="n">
        <f aca="false">AK78/$FA78</f>
        <v>1.78493923611111E-006</v>
      </c>
      <c r="FM78" s="163" t="n">
        <f aca="false">AL78/$FA78</f>
        <v>0</v>
      </c>
      <c r="FN78" s="163" t="n">
        <f aca="false">AM78/$FA78</f>
        <v>1.38201678240741E-005</v>
      </c>
      <c r="FO78" s="163" t="n">
        <f aca="false">AN78/$FA78</f>
        <v>0.000193916377314815</v>
      </c>
      <c r="FP78" s="163" t="n">
        <f aca="false">AO78/$FA78</f>
        <v>0</v>
      </c>
      <c r="FQ78" s="163" t="n">
        <f aca="false">AP78/$FA78</f>
        <v>1.41691984953704E-005</v>
      </c>
      <c r="FR78" s="163" t="n">
        <f aca="false">AQ78/$FA78</f>
        <v>0.000185546875</v>
      </c>
      <c r="FS78" s="163" t="n">
        <f aca="false">AR78/$FA78</f>
        <v>0</v>
      </c>
      <c r="FT78" s="163" t="n">
        <f aca="false">AS78/$FA78</f>
        <v>8.52864583333333E-006</v>
      </c>
      <c r="FU78" s="163" t="n">
        <f aca="false">AT78/$FA78</f>
        <v>0.000178967737268519</v>
      </c>
      <c r="FV78" s="163" t="n">
        <f aca="false">AU78/$FA78</f>
        <v>0</v>
      </c>
      <c r="FW78" s="163" t="n">
        <f aca="false">AV78/$FA78</f>
        <v>2.3509837962963E-007</v>
      </c>
      <c r="FX78" s="163" t="n">
        <f aca="false">AW78/$FA78</f>
        <v>0</v>
      </c>
      <c r="FY78" s="163" t="n">
        <f aca="false">AX78/$FA78</f>
        <v>2.3509837962963E-007</v>
      </c>
      <c r="FZ78" s="163" t="n">
        <f aca="false">AY78/$FA78</f>
        <v>7.95717592592593E-008</v>
      </c>
      <c r="GA78" s="163" t="n">
        <f aca="false">AZ78/$FA78</f>
        <v>0</v>
      </c>
      <c r="GB78" s="163" t="n">
        <f aca="false">BA78/$FA78</f>
        <v>7.95717592592593E-008</v>
      </c>
      <c r="GC78" s="163" t="n">
        <f aca="false">SUM(FK78,FN78,FQ78,FT78,FW78,FZ78)</f>
        <v>3.84168836805556E-005</v>
      </c>
      <c r="GD78" s="163" t="n">
        <f aca="false">SUM(FL78,FO78,FR78,FU78,FX78,GA78)</f>
        <v>0.000560215928819444</v>
      </c>
      <c r="GE78" s="163" t="n">
        <f aca="false">SUM(FM78,FP78,FS78,FV78,FY78,GB78)</f>
        <v>3.14670138888889E-007</v>
      </c>
      <c r="GF78" s="121"/>
      <c r="GG78" s="162" t="n">
        <f aca="false">BD78/$FA78</f>
        <v>0.00306072048611111</v>
      </c>
      <c r="GH78" s="162" t="n">
        <f aca="false">BE78/$FA78</f>
        <v>0.000408091001157407</v>
      </c>
      <c r="GI78" s="162" t="n">
        <f aca="false">BF78/$FA78</f>
        <v>4.19632523148148E-005</v>
      </c>
      <c r="GJ78" s="162" t="n">
        <f aca="false">BG78/$FA78</f>
        <v>4.50647424768519E-005</v>
      </c>
      <c r="GK78" s="162" t="n">
        <f aca="false">BH78/$FA78</f>
        <v>0</v>
      </c>
      <c r="GL78" s="162" t="n">
        <f aca="false">BI78/$FA78</f>
        <v>5.95070167824074E-005</v>
      </c>
      <c r="GM78" s="162" t="n">
        <f aca="false">BJ78/$FA78</f>
        <v>1.49251302083333E-005</v>
      </c>
      <c r="GN78" s="162" t="n">
        <f aca="false">BK78/$FA78</f>
        <v>4.81155960648148E-005</v>
      </c>
      <c r="GO78" s="162" t="n">
        <f aca="false">BL78/$FA78</f>
        <v>1.28038194444444E-006</v>
      </c>
      <c r="GP78" s="162" t="n">
        <f aca="false">BM78/$FA78</f>
        <v>1.43590856481481E-006</v>
      </c>
      <c r="GQ78" s="162" t="n">
        <f aca="false">BN78/$FA78</f>
        <v>0</v>
      </c>
      <c r="GR78" s="162" t="n">
        <f aca="false">BO78/$FA78</f>
        <v>1.36809172453704E-005</v>
      </c>
      <c r="GS78" s="162" t="n">
        <f aca="false">BP78/$FA78</f>
        <v>0.000193894675925926</v>
      </c>
      <c r="GT78" s="162" t="n">
        <f aca="false">BQ78/$FA78</f>
        <v>0</v>
      </c>
      <c r="GU78" s="162" t="n">
        <f aca="false">BR78/$FA78</f>
        <v>1.43283420138889E-005</v>
      </c>
      <c r="GV78" s="162" t="n">
        <f aca="false">BS78/$FA78</f>
        <v>0.000185546875</v>
      </c>
      <c r="GW78" s="162" t="n">
        <f aca="false">BT78/$FA78</f>
        <v>0</v>
      </c>
      <c r="GX78" s="162" t="n">
        <f aca="false">BU78/$FA78</f>
        <v>8.38396990740741E-006</v>
      </c>
      <c r="GY78" s="162" t="n">
        <f aca="false">BV78/$FA78</f>
        <v>0.000178960503472222</v>
      </c>
      <c r="GZ78" s="162" t="n">
        <f aca="false">BW78/$FA78</f>
        <v>0</v>
      </c>
      <c r="HA78" s="162" t="n">
        <f aca="false">BX78/$FA78</f>
        <v>2.26056134259259E-007</v>
      </c>
      <c r="HB78" s="162" t="n">
        <f aca="false">BY78/$FA78</f>
        <v>0</v>
      </c>
      <c r="HC78" s="162" t="n">
        <f aca="false">BZ78/$FA78</f>
        <v>2.26056134259259E-007</v>
      </c>
      <c r="HD78" s="162" t="n">
        <f aca="false">CA78/$FA78</f>
        <v>6.51041666666667E-008</v>
      </c>
      <c r="HE78" s="162" t="n">
        <f aca="false">CB78/$FA78</f>
        <v>0</v>
      </c>
      <c r="HF78" s="162" t="n">
        <f aca="false">CC78/$FA78</f>
        <v>6.51041666666667E-008</v>
      </c>
      <c r="HG78" s="163" t="n">
        <f aca="false">SUM(GO78,GR78,GU78,GX78,HA78,HD78)</f>
        <v>3.7964771412037E-005</v>
      </c>
      <c r="HH78" s="163" t="n">
        <f aca="false">SUM(GP78,GS78,GV78,GY78,HB78,HE78)</f>
        <v>0.000559837962962963</v>
      </c>
      <c r="HI78" s="163" t="n">
        <f aca="false">SUM(GQ78,GT78,GW78,GZ78,HC78,HF78)</f>
        <v>2.91160300925926E-007</v>
      </c>
    </row>
    <row r="79" customFormat="false" ht="12" hidden="false" customHeight="false" outlineLevel="0" collapsed="false">
      <c r="A79" s="216"/>
      <c r="B79" s="218" t="s">
        <v>110</v>
      </c>
      <c r="C79" s="218" t="n">
        <v>22</v>
      </c>
      <c r="D79" s="196" t="n">
        <v>2317.4688</v>
      </c>
      <c r="E79" s="197" t="n">
        <v>43.223</v>
      </c>
      <c r="F79" s="197" t="n">
        <v>47.3116</v>
      </c>
      <c r="G79" s="197" t="n">
        <v>48.2241</v>
      </c>
      <c r="H79" s="197" t="n">
        <v>10434.109</v>
      </c>
      <c r="I79" s="197" t="n">
        <v>28.251</v>
      </c>
      <c r="J79" s="147" t="n">
        <f aca="false">H79/3600</f>
        <v>2.89836361111111</v>
      </c>
      <c r="L79" s="196" t="n">
        <v>2318.1736</v>
      </c>
      <c r="M79" s="197" t="n">
        <v>43.2176</v>
      </c>
      <c r="N79" s="197" t="n">
        <v>47.2909</v>
      </c>
      <c r="O79" s="197" t="n">
        <v>48.2318</v>
      </c>
      <c r="P79" s="197" t="n">
        <v>10433.206</v>
      </c>
      <c r="Q79" s="197" t="n">
        <v>29.374</v>
      </c>
      <c r="R79" s="147" t="n">
        <f aca="false">P79/3600</f>
        <v>2.89811277777778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21158817</v>
      </c>
      <c r="AC79" s="170" t="n">
        <v>6106517</v>
      </c>
      <c r="AD79" s="170" t="n">
        <v>168329</v>
      </c>
      <c r="AE79" s="170" t="n">
        <v>194423</v>
      </c>
      <c r="AF79" s="170" t="n">
        <v>0</v>
      </c>
      <c r="AG79" s="170" t="n">
        <v>612659</v>
      </c>
      <c r="AH79" s="170" t="n">
        <v>545556</v>
      </c>
      <c r="AI79" s="170" t="n">
        <v>136018</v>
      </c>
      <c r="AJ79" s="170" t="n">
        <v>51706</v>
      </c>
      <c r="AK79" s="170" t="n">
        <v>57050</v>
      </c>
      <c r="AL79" s="170" t="n">
        <v>0</v>
      </c>
      <c r="AM79" s="170" t="n">
        <v>53115</v>
      </c>
      <c r="AN79" s="170" t="n">
        <v>118879</v>
      </c>
      <c r="AO79" s="170" t="n">
        <v>0</v>
      </c>
      <c r="AP79" s="170" t="n">
        <v>26806</v>
      </c>
      <c r="AQ79" s="170" t="n">
        <v>106704</v>
      </c>
      <c r="AR79" s="170" t="n">
        <v>0</v>
      </c>
      <c r="AS79" s="170" t="n">
        <v>25380</v>
      </c>
      <c r="AT79" s="170" t="n">
        <v>97742</v>
      </c>
      <c r="AU79" s="170" t="n">
        <v>0</v>
      </c>
      <c r="AV79" s="170" t="n">
        <v>3050</v>
      </c>
      <c r="AW79" s="170" t="n">
        <v>0</v>
      </c>
      <c r="AX79" s="170" t="n">
        <v>3050</v>
      </c>
      <c r="AY79" s="170" t="n">
        <v>1324</v>
      </c>
      <c r="AZ79" s="170" t="n">
        <v>0</v>
      </c>
      <c r="BA79" s="171" t="n">
        <v>1324</v>
      </c>
      <c r="BB79" s="132"/>
      <c r="BC79" s="113"/>
      <c r="BD79" s="172" t="n">
        <v>20742971</v>
      </c>
      <c r="BE79" s="50" t="n">
        <v>6489828</v>
      </c>
      <c r="BF79" s="50" t="n">
        <v>168788</v>
      </c>
      <c r="BG79" s="50" t="n">
        <v>194735</v>
      </c>
      <c r="BH79" s="50" t="n">
        <v>0</v>
      </c>
      <c r="BI79" s="50" t="n">
        <v>640490</v>
      </c>
      <c r="BJ79" s="50" t="n">
        <v>165942</v>
      </c>
      <c r="BK79" s="50" t="n">
        <v>521656</v>
      </c>
      <c r="BL79" s="50" t="n">
        <v>51730</v>
      </c>
      <c r="BM79" s="50" t="n">
        <v>56469</v>
      </c>
      <c r="BN79" s="50" t="n">
        <v>0</v>
      </c>
      <c r="BO79" s="50" t="n">
        <v>52509</v>
      </c>
      <c r="BP79" s="50" t="n">
        <v>116753</v>
      </c>
      <c r="BQ79" s="50" t="n">
        <v>0</v>
      </c>
      <c r="BR79" s="50" t="n">
        <v>26115</v>
      </c>
      <c r="BS79" s="50" t="n">
        <v>104652</v>
      </c>
      <c r="BT79" s="50" t="n">
        <v>0</v>
      </c>
      <c r="BU79" s="50" t="n">
        <v>25180</v>
      </c>
      <c r="BV79" s="50" t="n">
        <v>95898</v>
      </c>
      <c r="BW79" s="50" t="n">
        <v>0</v>
      </c>
      <c r="BX79" s="50" t="n">
        <v>3085</v>
      </c>
      <c r="BY79" s="50" t="n">
        <v>0</v>
      </c>
      <c r="BZ79" s="50" t="n">
        <v>3085</v>
      </c>
      <c r="CA79" s="50" t="n">
        <v>1347</v>
      </c>
      <c r="CB79" s="50" t="n">
        <v>0</v>
      </c>
      <c r="CC79" s="173" t="n">
        <v>1347</v>
      </c>
      <c r="CF79" s="174" t="n">
        <f aca="false">AE79/$AB79</f>
        <v>0.00918874623283523</v>
      </c>
      <c r="CG79" s="142" t="n">
        <f aca="false">AF79/$AC79</f>
        <v>0</v>
      </c>
      <c r="CH79" s="142" t="n">
        <f aca="false">AH79/$AB79</f>
        <v>0.0257838611676636</v>
      </c>
      <c r="CI79" s="142" t="n">
        <f aca="false">AI79/$AC79</f>
        <v>0.0222742358696455</v>
      </c>
      <c r="CJ79" s="142" t="n">
        <f aca="false">AK79/$AB79</f>
        <v>0.00269627550538388</v>
      </c>
      <c r="CK79" s="142" t="n">
        <f aca="false">AL79/$AC79</f>
        <v>0</v>
      </c>
      <c r="CL79" s="142" t="n">
        <f aca="false">AN79/$AB79</f>
        <v>0.00561841429981648</v>
      </c>
      <c r="CM79" s="142" t="n">
        <f aca="false">AO79/$AC79</f>
        <v>0</v>
      </c>
      <c r="CN79" s="142" t="n">
        <f aca="false">AQ79/$AB79</f>
        <v>0.00504300405830817</v>
      </c>
      <c r="CO79" s="142" t="n">
        <f aca="false">AR79/$AC79</f>
        <v>0</v>
      </c>
      <c r="CP79" s="142" t="n">
        <f aca="false">AT79/$AB79</f>
        <v>0.00461944540661229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499466389760317</v>
      </c>
      <c r="CT79" s="142" t="n">
        <f aca="false">AZ79/$AB79</f>
        <v>0</v>
      </c>
      <c r="CU79" s="144" t="n">
        <f aca="false">BA79/$AC79</f>
        <v>0.000216817540997593</v>
      </c>
      <c r="CV79" s="142" t="n">
        <f aca="false">CJ79+CL79+CN79+CP79+CR79+CT79</f>
        <v>0.0179771392701208</v>
      </c>
      <c r="CW79" s="175" t="n">
        <f aca="false">CK79+CM79+CO79+CQ79+CS79+CU79</f>
        <v>0.00071628393075791</v>
      </c>
      <c r="CX79" s="121"/>
      <c r="CY79" s="121"/>
      <c r="CZ79" s="174" t="n">
        <f aca="false">BG79/$BD79</f>
        <v>0.00938799943363947</v>
      </c>
      <c r="DA79" s="142" t="n">
        <f aca="false">BH79/$BE79</f>
        <v>0</v>
      </c>
      <c r="DB79" s="142" t="n">
        <f aca="false">BJ79/$BD79</f>
        <v>0.00799991476630807</v>
      </c>
      <c r="DC79" s="142" t="n">
        <f aca="false">BK79/$BE79</f>
        <v>0.0803805586218926</v>
      </c>
      <c r="DD79" s="142" t="n">
        <f aca="false">BM79/$BD79</f>
        <v>0.00272231976798309</v>
      </c>
      <c r="DE79" s="142" t="n">
        <f aca="false">BN79/$BE79</f>
        <v>0</v>
      </c>
      <c r="DF79" s="142" t="n">
        <f aca="false">BP79/$BD79</f>
        <v>0.00562855725922772</v>
      </c>
      <c r="DG79" s="142" t="n">
        <f aca="false">BQ79/$BE79</f>
        <v>0</v>
      </c>
      <c r="DH79" s="142" t="n">
        <f aca="false">BS79/$BD79</f>
        <v>0.00504517891868045</v>
      </c>
      <c r="DI79" s="142" t="n">
        <f aca="false">BT79/$BE79</f>
        <v>0</v>
      </c>
      <c r="DJ79" s="142" t="n">
        <f aca="false">BV79/$BD79</f>
        <v>0.00462315644176526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475359285330829</v>
      </c>
      <c r="DN79" s="142" t="n">
        <f aca="false">CB79/$BD79</f>
        <v>0</v>
      </c>
      <c r="DO79" s="142" t="n">
        <f aca="false">CC79/$BE79</f>
        <v>0.000207555577744125</v>
      </c>
      <c r="DP79" s="142" t="n">
        <f aca="false">DD79+DF79+DH79+DJ79+DL79+DN79</f>
        <v>0.0180192123876565</v>
      </c>
      <c r="DQ79" s="175" t="n">
        <f aca="false">DE79+DG79+DI79+DK79+DM79+DO79</f>
        <v>0.000682914863074954</v>
      </c>
      <c r="DR79" s="121"/>
      <c r="DS79" s="121"/>
      <c r="DT79" s="142" t="n">
        <f aca="false">BD79/AB79</f>
        <v>0.980346443754393</v>
      </c>
      <c r="DU79" s="142" t="n">
        <f aca="false">BE79/AC79</f>
        <v>1.06277080699194</v>
      </c>
      <c r="DV79" s="142" t="n">
        <f aca="false">BF79/AD79</f>
        <v>1.00272680286819</v>
      </c>
      <c r="DW79" s="142" t="n">
        <f aca="false">BG79/AE79</f>
        <v>1.0016047484094</v>
      </c>
      <c r="DX79" s="142" t="e">
        <f aca="false">BH79/AF79</f>
        <v>#DIV/0!</v>
      </c>
      <c r="DY79" s="142" t="n">
        <f aca="false">BI79/AG79</f>
        <v>1.0454265749789</v>
      </c>
      <c r="DZ79" s="142" t="n">
        <f aca="false">BJ79/AH79</f>
        <v>0.30417042430108</v>
      </c>
      <c r="EA79" s="142" t="n">
        <f aca="false">BK79/AI79</f>
        <v>3.83519828258025</v>
      </c>
      <c r="EB79" s="142" t="n">
        <f aca="false">BL79/AJ79</f>
        <v>1.00046416276641</v>
      </c>
      <c r="EC79" s="142" t="n">
        <f aca="false">BM79/AK79</f>
        <v>0.989815950920245</v>
      </c>
      <c r="ED79" s="142" t="e">
        <f aca="false">BN79/AL79</f>
        <v>#DIV/0!</v>
      </c>
      <c r="EE79" s="142" t="n">
        <f aca="false">BO79/AM79</f>
        <v>0.988590793561141</v>
      </c>
      <c r="EF79" s="142" t="n">
        <f aca="false">BP79/AN79</f>
        <v>0.982116269484097</v>
      </c>
      <c r="EG79" s="142" t="e">
        <f aca="false">BQ79/AO79</f>
        <v>#DIV/0!</v>
      </c>
      <c r="EH79" s="142" t="n">
        <f aca="false">BR79/AP79</f>
        <v>0.97422218906215</v>
      </c>
      <c r="EI79" s="142" t="n">
        <f aca="false">BS79/AQ79</f>
        <v>0.980769230769231</v>
      </c>
      <c r="EJ79" s="142" t="e">
        <f aca="false">BT79/AR79</f>
        <v>#DIV/0!</v>
      </c>
      <c r="EK79" s="142" t="n">
        <f aca="false">BU79/AS79</f>
        <v>0.992119779353822</v>
      </c>
      <c r="EL79" s="142" t="n">
        <f aca="false">BV79/AT79</f>
        <v>0.981134005852141</v>
      </c>
      <c r="EM79" s="142" t="e">
        <f aca="false">BW79/AU79</f>
        <v>#DIV/0!</v>
      </c>
      <c r="EN79" s="142" t="n">
        <f aca="false">BX79/AV79</f>
        <v>1.01147540983607</v>
      </c>
      <c r="EO79" s="142" t="e">
        <f aca="false">BY79/AW79</f>
        <v>#DIV/0!</v>
      </c>
      <c r="EP79" s="142" t="n">
        <f aca="false">BZ79/AX79</f>
        <v>1.01147540983607</v>
      </c>
      <c r="EQ79" s="142" t="n">
        <f aca="false">CA79/AY79</f>
        <v>1.01737160120846</v>
      </c>
      <c r="ER79" s="142" t="e">
        <f aca="false">CB79/AZ79</f>
        <v>#DIV/0!</v>
      </c>
      <c r="ES79" s="144" t="n">
        <f aca="false">CC79/BA79</f>
        <v>1.01737160120846</v>
      </c>
      <c r="ET79" s="142" t="n">
        <f aca="false">SUM(BL79+BO79+BR79+BU79+BX79+CA79)/SUM(AJ79+AM79+AP79+AS79+AV79+AY79)</f>
        <v>0.991231929409286</v>
      </c>
      <c r="EU79" s="142" t="n">
        <f aca="false">SUM(BM79+BP79+BS79+BV79+BY79+CB79)/SUM(AK79+AN79+AQ79+AT79+AW79+AZ79)</f>
        <v>0.982640814985212</v>
      </c>
      <c r="EV79" s="142" t="n">
        <f aca="false">SUM(BN79+BQ79+BT79+BW79+BZ79+CC79)/SUM(AL79+AO79+AR79+AU79+AX79+BA79)</f>
        <v>1.013260173754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0382646430121528</v>
      </c>
      <c r="FD79" s="162" t="n">
        <f aca="false">AC79/$FA79</f>
        <v>0.0110433250144676</v>
      </c>
      <c r="FE79" s="163" t="n">
        <f aca="false">AD79/$FA79</f>
        <v>0.000304414424189815</v>
      </c>
      <c r="FF79" s="163" t="n">
        <f aca="false">AE79/$FA79</f>
        <v>0.000351604094328704</v>
      </c>
      <c r="FG79" s="163" t="n">
        <f aca="false">AF79/$FA79</f>
        <v>0</v>
      </c>
      <c r="FH79" s="163" t="n">
        <f aca="false">AG79/$FA79</f>
        <v>0.00110796260127315</v>
      </c>
      <c r="FI79" s="163" t="n">
        <f aca="false">AH79/$FA79</f>
        <v>0.000986610243055556</v>
      </c>
      <c r="FJ79" s="163" t="n">
        <f aca="false">AI79/$FA79</f>
        <v>0.000245981626157407</v>
      </c>
      <c r="FK79" s="163" t="n">
        <f aca="false">AJ79/$FA79</f>
        <v>9.35076678240741E-005</v>
      </c>
      <c r="FL79" s="163" t="n">
        <f aca="false">AK79/$FA79</f>
        <v>0.000103172019675926</v>
      </c>
      <c r="FM79" s="163" t="n">
        <f aca="false">AL79/$FA79</f>
        <v>0</v>
      </c>
      <c r="FN79" s="163" t="n">
        <f aca="false">AM79/$FA79</f>
        <v>9.60557725694444E-005</v>
      </c>
      <c r="FO79" s="163" t="n">
        <f aca="false">AN79/$FA79</f>
        <v>0.000214986617476852</v>
      </c>
      <c r="FP79" s="163" t="n">
        <f aca="false">AO79/$FA79</f>
        <v>0</v>
      </c>
      <c r="FQ79" s="163" t="n">
        <f aca="false">AP79/$FA79</f>
        <v>4.84772858796296E-005</v>
      </c>
      <c r="FR79" s="163" t="n">
        <f aca="false">AQ79/$FA79</f>
        <v>0.00019296875</v>
      </c>
      <c r="FS79" s="163" t="n">
        <f aca="false">AR79/$FA79</f>
        <v>0</v>
      </c>
      <c r="FT79" s="163" t="n">
        <f aca="false">AS79/$FA79</f>
        <v>4.58984375E-005</v>
      </c>
      <c r="FU79" s="163" t="n">
        <f aca="false">AT79/$FA79</f>
        <v>0.000176761429398148</v>
      </c>
      <c r="FV79" s="163" t="n">
        <f aca="false">AU79/$FA79</f>
        <v>0</v>
      </c>
      <c r="FW79" s="163" t="n">
        <f aca="false">AV79/$FA79</f>
        <v>5.51576967592593E-006</v>
      </c>
      <c r="FX79" s="163" t="n">
        <f aca="false">AW79/$FA79</f>
        <v>0</v>
      </c>
      <c r="FY79" s="163" t="n">
        <f aca="false">AX79/$FA79</f>
        <v>5.51576967592593E-006</v>
      </c>
      <c r="FZ79" s="163" t="n">
        <f aca="false">AY79/$FA79</f>
        <v>2.39438657407407E-006</v>
      </c>
      <c r="GA79" s="163" t="n">
        <f aca="false">AZ79/$FA79</f>
        <v>0</v>
      </c>
      <c r="GB79" s="163" t="n">
        <f aca="false">BA79/$FA79</f>
        <v>2.39438657407407E-006</v>
      </c>
      <c r="GC79" s="163" t="n">
        <f aca="false">SUM(FK79,FN79,FQ79,FT79,FW79,FZ79)</f>
        <v>0.000291849320023148</v>
      </c>
      <c r="GD79" s="163" t="n">
        <f aca="false">SUM(FL79,FO79,FR79,FU79,FX79,GA79)</f>
        <v>0.000687888816550926</v>
      </c>
      <c r="GE79" s="163" t="n">
        <f aca="false">SUM(FM79,FP79,FS79,FV79,FY79,GB79)</f>
        <v>7.91015625E-006</v>
      </c>
      <c r="GF79" s="121"/>
      <c r="GG79" s="162" t="n">
        <f aca="false">BD79/$FA79</f>
        <v>0.0375126066984954</v>
      </c>
      <c r="GH79" s="162" t="n">
        <f aca="false">BE79/$FA79</f>
        <v>0.0117365234375</v>
      </c>
      <c r="GI79" s="162" t="n">
        <f aca="false">BF79/$FA79</f>
        <v>0.000305244502314815</v>
      </c>
      <c r="GJ79" s="162" t="n">
        <f aca="false">BG79/$FA79</f>
        <v>0.000352168330439815</v>
      </c>
      <c r="GK79" s="162" t="n">
        <f aca="false">BH79/$FA79</f>
        <v>0</v>
      </c>
      <c r="GL79" s="162" t="n">
        <f aca="false">BI79/$FA79</f>
        <v>0.0011582935474537</v>
      </c>
      <c r="GM79" s="162" t="n">
        <f aca="false">BJ79/$FA79</f>
        <v>0.00030009765625</v>
      </c>
      <c r="GN79" s="162" t="n">
        <f aca="false">BK79/$FA79</f>
        <v>0.000943388310185185</v>
      </c>
      <c r="GO79" s="162" t="n">
        <f aca="false">BL79/$FA79</f>
        <v>9.35510706018519E-005</v>
      </c>
      <c r="GP79" s="162" t="n">
        <f aca="false">BM79/$FA79</f>
        <v>0.000102121310763889</v>
      </c>
      <c r="GQ79" s="162" t="n">
        <f aca="false">BN79/$FA79</f>
        <v>0</v>
      </c>
      <c r="GR79" s="162" t="n">
        <f aca="false">BO79/$FA79</f>
        <v>9.49598524305556E-005</v>
      </c>
      <c r="GS79" s="162" t="n">
        <f aca="false">BP79/$FA79</f>
        <v>0.00021114185474537</v>
      </c>
      <c r="GT79" s="162" t="n">
        <f aca="false">BQ79/$FA79</f>
        <v>0</v>
      </c>
      <c r="GU79" s="162" t="n">
        <f aca="false">BR79/$FA79</f>
        <v>4.72276475694444E-005</v>
      </c>
      <c r="GV79" s="162" t="n">
        <f aca="false">BS79/$FA79</f>
        <v>0.0001892578125</v>
      </c>
      <c r="GW79" s="162" t="n">
        <f aca="false">BT79/$FA79</f>
        <v>0</v>
      </c>
      <c r="GX79" s="162" t="n">
        <f aca="false">BU79/$FA79</f>
        <v>4.55367476851852E-005</v>
      </c>
      <c r="GY79" s="162" t="n">
        <f aca="false">BV79/$FA79</f>
        <v>0.000173426649305556</v>
      </c>
      <c r="GZ79" s="162" t="n">
        <f aca="false">BW79/$FA79</f>
        <v>0</v>
      </c>
      <c r="HA79" s="162" t="n">
        <f aca="false">BX79/$FA79</f>
        <v>5.57906539351852E-006</v>
      </c>
      <c r="HB79" s="162" t="n">
        <f aca="false">BY79/$FA79</f>
        <v>0</v>
      </c>
      <c r="HC79" s="162" t="n">
        <f aca="false">BZ79/$FA79</f>
        <v>5.57906539351852E-006</v>
      </c>
      <c r="HD79" s="162" t="n">
        <f aca="false">CA79/$FA79</f>
        <v>2.43598090277778E-006</v>
      </c>
      <c r="HE79" s="162" t="n">
        <f aca="false">CB79/$FA79</f>
        <v>0</v>
      </c>
      <c r="HF79" s="162" t="n">
        <f aca="false">CC79/$FA79</f>
        <v>2.43598090277778E-006</v>
      </c>
      <c r="HG79" s="163" t="n">
        <f aca="false">SUM(GO79,GR79,GU79,GX79,HA79,HD79)</f>
        <v>0.000289290364583333</v>
      </c>
      <c r="HH79" s="163" t="n">
        <f aca="false">SUM(GP79,GS79,GV79,GY79,HB79,HE79)</f>
        <v>0.000675947627314815</v>
      </c>
      <c r="HI79" s="163" t="n">
        <f aca="false">SUM(GQ79,GT79,GW79,GZ79,HC79,HF79)</f>
        <v>8.0150462962963E-006</v>
      </c>
    </row>
    <row r="80" customFormat="false" ht="12" hidden="false" customHeight="false" outlineLevel="0" collapsed="false">
      <c r="A80" s="216"/>
      <c r="B80" s="216"/>
      <c r="C80" s="216" t="n">
        <v>27</v>
      </c>
      <c r="D80" s="201" t="n">
        <v>790.192</v>
      </c>
      <c r="E80" s="202" t="n">
        <v>41.028</v>
      </c>
      <c r="F80" s="202" t="n">
        <v>45.4068</v>
      </c>
      <c r="G80" s="202" t="n">
        <v>46.3615</v>
      </c>
      <c r="H80" s="202" t="n">
        <v>8895.9</v>
      </c>
      <c r="I80" s="202" t="n">
        <v>24.897</v>
      </c>
      <c r="J80" s="166" t="n">
        <f aca="false">H80/3600</f>
        <v>2.47108333333333</v>
      </c>
      <c r="L80" s="201" t="n">
        <v>792.268</v>
      </c>
      <c r="M80" s="202" t="n">
        <v>41.0328</v>
      </c>
      <c r="N80" s="202" t="n">
        <v>45.3886</v>
      </c>
      <c r="O80" s="202" t="n">
        <v>46.3788</v>
      </c>
      <c r="P80" s="202" t="n">
        <v>8866.868</v>
      </c>
      <c r="Q80" s="202" t="n">
        <v>24.819</v>
      </c>
      <c r="R80" s="166" t="n">
        <f aca="false">P80/3600</f>
        <v>2.46301888888889</v>
      </c>
      <c r="S80" s="149"/>
      <c r="T80" s="52"/>
      <c r="U80" s="100"/>
      <c r="V80" s="100"/>
      <c r="W80" s="52"/>
      <c r="X80" s="100"/>
      <c r="Y80" s="168"/>
      <c r="AA80" s="108"/>
      <c r="AB80" s="169" t="n">
        <v>7589676</v>
      </c>
      <c r="AC80" s="170" t="n">
        <v>1977970</v>
      </c>
      <c r="AD80" s="170" t="n">
        <v>94098</v>
      </c>
      <c r="AE80" s="170" t="n">
        <v>109209</v>
      </c>
      <c r="AF80" s="170" t="n">
        <v>0</v>
      </c>
      <c r="AG80" s="170" t="n">
        <v>268790</v>
      </c>
      <c r="AH80" s="170" t="n">
        <v>241073</v>
      </c>
      <c r="AI80" s="170" t="n">
        <v>58719</v>
      </c>
      <c r="AJ80" s="170" t="n">
        <v>22214</v>
      </c>
      <c r="AK80" s="170" t="n">
        <v>22769</v>
      </c>
      <c r="AL80" s="170" t="n">
        <v>0</v>
      </c>
      <c r="AM80" s="170" t="n">
        <v>23969</v>
      </c>
      <c r="AN80" s="170" t="n">
        <v>109640</v>
      </c>
      <c r="AO80" s="170" t="n">
        <v>0</v>
      </c>
      <c r="AP80" s="170" t="n">
        <v>15368</v>
      </c>
      <c r="AQ80" s="170" t="n">
        <v>102600</v>
      </c>
      <c r="AR80" s="170" t="n">
        <v>0</v>
      </c>
      <c r="AS80" s="170" t="n">
        <v>13227</v>
      </c>
      <c r="AT80" s="170" t="n">
        <v>97234</v>
      </c>
      <c r="AU80" s="170" t="n">
        <v>0</v>
      </c>
      <c r="AV80" s="170" t="n">
        <v>1570</v>
      </c>
      <c r="AW80" s="170" t="n">
        <v>0</v>
      </c>
      <c r="AX80" s="170" t="n">
        <v>1570</v>
      </c>
      <c r="AY80" s="170" t="n">
        <v>672</v>
      </c>
      <c r="AZ80" s="170" t="n">
        <v>0</v>
      </c>
      <c r="BA80" s="171" t="n">
        <v>672</v>
      </c>
      <c r="BB80" s="132"/>
      <c r="BC80" s="113"/>
      <c r="BD80" s="172" t="n">
        <v>7417306</v>
      </c>
      <c r="BE80" s="50" t="n">
        <v>2154805</v>
      </c>
      <c r="BF80" s="50" t="n">
        <v>94585</v>
      </c>
      <c r="BG80" s="50" t="n">
        <v>109725</v>
      </c>
      <c r="BH80" s="50" t="n">
        <v>0</v>
      </c>
      <c r="BI80" s="50" t="n">
        <v>280147</v>
      </c>
      <c r="BJ80" s="50" t="n">
        <v>70601</v>
      </c>
      <c r="BK80" s="50" t="n">
        <v>230024</v>
      </c>
      <c r="BL80" s="50" t="n">
        <v>22706</v>
      </c>
      <c r="BM80" s="50" t="n">
        <v>23161</v>
      </c>
      <c r="BN80" s="50" t="n">
        <v>0</v>
      </c>
      <c r="BO80" s="50" t="n">
        <v>24600</v>
      </c>
      <c r="BP80" s="50" t="n">
        <v>110074</v>
      </c>
      <c r="BQ80" s="50" t="n">
        <v>0</v>
      </c>
      <c r="BR80" s="50" t="n">
        <v>15648</v>
      </c>
      <c r="BS80" s="50" t="n">
        <v>102600</v>
      </c>
      <c r="BT80" s="50" t="n">
        <v>0</v>
      </c>
      <c r="BU80" s="50" t="n">
        <v>13321</v>
      </c>
      <c r="BV80" s="50" t="n">
        <v>97338</v>
      </c>
      <c r="BW80" s="50" t="n">
        <v>0</v>
      </c>
      <c r="BX80" s="50" t="n">
        <v>1860</v>
      </c>
      <c r="BY80" s="50" t="n">
        <v>0</v>
      </c>
      <c r="BZ80" s="50" t="n">
        <v>1860</v>
      </c>
      <c r="CA80" s="50" t="n">
        <v>737</v>
      </c>
      <c r="CB80" s="50" t="n">
        <v>0</v>
      </c>
      <c r="CC80" s="173" t="n">
        <v>737</v>
      </c>
      <c r="CF80" s="174" t="n">
        <f aca="false">AE80/$AB80</f>
        <v>0.0143891517898788</v>
      </c>
      <c r="CG80" s="142" t="n">
        <f aca="false">AF80/$AC80</f>
        <v>0</v>
      </c>
      <c r="CH80" s="142" t="n">
        <f aca="false">AH80/$AB80</f>
        <v>0.0317632794865025</v>
      </c>
      <c r="CI80" s="142" t="n">
        <f aca="false">AI80/$AC80</f>
        <v>0.0296864967618316</v>
      </c>
      <c r="CJ80" s="142" t="n">
        <f aca="false">AK80/$AB80</f>
        <v>0.00299999631077796</v>
      </c>
      <c r="CK80" s="142" t="n">
        <f aca="false">AL80/$AC80</f>
        <v>0</v>
      </c>
      <c r="CL80" s="142" t="n">
        <f aca="false">AN80/$AB80</f>
        <v>0.0144459394577581</v>
      </c>
      <c r="CM80" s="142" t="n">
        <f aca="false">AO80/$AC80</f>
        <v>0</v>
      </c>
      <c r="CN80" s="142" t="n">
        <f aca="false">AQ80/$AB80</f>
        <v>0.0135183636297518</v>
      </c>
      <c r="CO80" s="142" t="n">
        <f aca="false">AR80/$AC80</f>
        <v>0</v>
      </c>
      <c r="CP80" s="142" t="n">
        <f aca="false">AT80/$AB80</f>
        <v>0.0128113505767572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0793743080026492</v>
      </c>
      <c r="CT80" s="142" t="n">
        <f aca="false">AZ80/$AB80</f>
        <v>0</v>
      </c>
      <c r="CU80" s="144" t="n">
        <f aca="false">BA80/$AC80</f>
        <v>0.00033974226100497</v>
      </c>
      <c r="CV80" s="142" t="n">
        <f aca="false">CJ80+CL80+CN80+CP80+CR80+CT80</f>
        <v>0.043775649975045</v>
      </c>
      <c r="CW80" s="175" t="n">
        <f aca="false">CK80+CM80+CO80+CQ80+CS80+CU80</f>
        <v>0.00113348534103146</v>
      </c>
      <c r="CX80" s="121"/>
      <c r="CY80" s="121"/>
      <c r="CZ80" s="174" t="n">
        <f aca="false">BG80/$BD80</f>
        <v>0.0147931068234208</v>
      </c>
      <c r="DA80" s="142" t="n">
        <f aca="false">BH80/$BE80</f>
        <v>0</v>
      </c>
      <c r="DB80" s="142" t="n">
        <f aca="false">BJ80/$BD80</f>
        <v>0.00951841544625501</v>
      </c>
      <c r="DC80" s="142" t="n">
        <f aca="false">BK80/$BE80</f>
        <v>0.106749334626567</v>
      </c>
      <c r="DD80" s="142" t="n">
        <f aca="false">BM80/$BD80</f>
        <v>0.00312256228878787</v>
      </c>
      <c r="DE80" s="142" t="n">
        <f aca="false">BN80/$BE80</f>
        <v>0</v>
      </c>
      <c r="DF80" s="142" t="n">
        <f aca="false">BP80/$BD80</f>
        <v>0.0148401589471973</v>
      </c>
      <c r="DG80" s="142" t="n">
        <f aca="false">BQ80/$BE80</f>
        <v>0</v>
      </c>
      <c r="DH80" s="142" t="n">
        <f aca="false">BS80/$BD80</f>
        <v>0.0138325154712506</v>
      </c>
      <c r="DI80" s="142" t="n">
        <f aca="false">BT80/$BE80</f>
        <v>0</v>
      </c>
      <c r="DJ80" s="142" t="n">
        <f aca="false">BV80/$BD80</f>
        <v>0.0131230934789531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086318715614638</v>
      </c>
      <c r="DN80" s="142" t="n">
        <f aca="false">CB80/$BD80</f>
        <v>0</v>
      </c>
      <c r="DO80" s="142" t="n">
        <f aca="false">CC80/$BE80</f>
        <v>0.000342026308645098</v>
      </c>
      <c r="DP80" s="142" t="n">
        <f aca="false">DD80+DF80+DH80+DJ80+DL80+DN80</f>
        <v>0.0449183301861889</v>
      </c>
      <c r="DQ80" s="175" t="n">
        <f aca="false">DE80+DG80+DI80+DK80+DM80+DO80</f>
        <v>0.00120521346479148</v>
      </c>
      <c r="DR80" s="121"/>
      <c r="DS80" s="121"/>
      <c r="DT80" s="142" t="n">
        <f aca="false">BD80/AB80</f>
        <v>0.977288885586157</v>
      </c>
      <c r="DU80" s="142" t="n">
        <f aca="false">BE80/AC80</f>
        <v>1.08940226595954</v>
      </c>
      <c r="DV80" s="142" t="n">
        <f aca="false">BF80/AD80</f>
        <v>1.00517545537631</v>
      </c>
      <c r="DW80" s="142" t="n">
        <f aca="false">BG80/AE80</f>
        <v>1.00472488531165</v>
      </c>
      <c r="DX80" s="142" t="e">
        <f aca="false">BH80/AF80</f>
        <v>#DIV/0!</v>
      </c>
      <c r="DY80" s="142" t="n">
        <f aca="false">BI80/AG80</f>
        <v>1.04225231593437</v>
      </c>
      <c r="DZ80" s="142" t="n">
        <f aca="false">BJ80/AH80</f>
        <v>0.292861498384307</v>
      </c>
      <c r="EA80" s="142" t="n">
        <f aca="false">BK80/AI80</f>
        <v>3.91736916500622</v>
      </c>
      <c r="EB80" s="142" t="n">
        <f aca="false">BL80/AJ80</f>
        <v>1.02214819483209</v>
      </c>
      <c r="EC80" s="142" t="n">
        <f aca="false">BM80/AK80</f>
        <v>1.01721639070666</v>
      </c>
      <c r="ED80" s="142" t="e">
        <f aca="false">BN80/AL80</f>
        <v>#DIV/0!</v>
      </c>
      <c r="EE80" s="142" t="n">
        <f aca="false">BO80/AM80</f>
        <v>1.02632567065793</v>
      </c>
      <c r="EF80" s="142" t="n">
        <f aca="false">BP80/AN80</f>
        <v>1.00395840933966</v>
      </c>
      <c r="EG80" s="142" t="e">
        <f aca="false">BQ80/AO80</f>
        <v>#DIV/0!</v>
      </c>
      <c r="EH80" s="142" t="n">
        <f aca="false">BR80/AP80</f>
        <v>1.01821967725143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1.00710667573902</v>
      </c>
      <c r="EL80" s="142" t="n">
        <f aca="false">BV80/AT80</f>
        <v>1.00106958471317</v>
      </c>
      <c r="EM80" s="142" t="e">
        <f aca="false">BW80/AU80</f>
        <v>#DIV/0!</v>
      </c>
      <c r="EN80" s="142" t="n">
        <f aca="false">BX80/AV80</f>
        <v>1.18471337579618</v>
      </c>
      <c r="EO80" s="142" t="e">
        <f aca="false">BY80/AW80</f>
        <v>#DIV/0!</v>
      </c>
      <c r="EP80" s="142" t="n">
        <f aca="false">BZ80/AX80</f>
        <v>1.18471337579618</v>
      </c>
      <c r="EQ80" s="142" t="n">
        <f aca="false">CA80/AY80</f>
        <v>1.09672619047619</v>
      </c>
      <c r="ER80" s="142" t="e">
        <f aca="false">CB80/AZ80</f>
        <v>#DIV/0!</v>
      </c>
      <c r="ES80" s="144" t="n">
        <f aca="false">CC80/BA80</f>
        <v>1.09672619047619</v>
      </c>
      <c r="ET80" s="142" t="n">
        <f aca="false">SUM(BL80+BO80+BR80+BU80+BX80+CA80)/SUM(AJ80+AM80+AP80+AS80+AV80+AY80)</f>
        <v>1.02404570241496</v>
      </c>
      <c r="EU80" s="142" t="n">
        <f aca="false">SUM(BM80+BP80+BS80+BV80+BY80+CB80)/SUM(AK80+AN80+AQ80+AT80+AW80+AZ80)</f>
        <v>1.00279915603941</v>
      </c>
      <c r="EV80" s="142" t="n">
        <f aca="false">SUM(BN80+BQ80+BT80+BW80+BZ80+CC80)/SUM(AL80+AO80+AR80+AU80+AX80+BA80)</f>
        <v>1.15834076717217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0137255425347222</v>
      </c>
      <c r="FD80" s="162" t="n">
        <f aca="false">AC80/$FA80</f>
        <v>0.0035770580150463</v>
      </c>
      <c r="FE80" s="163" t="n">
        <f aca="false">AD80/$FA80</f>
        <v>0.000170171440972222</v>
      </c>
      <c r="FF80" s="163" t="n">
        <f aca="false">AE80/$FA80</f>
        <v>0.000197498914930556</v>
      </c>
      <c r="FG80" s="163" t="n">
        <f aca="false">AF80/$FA80</f>
        <v>0</v>
      </c>
      <c r="FH80" s="163" t="n">
        <f aca="false">AG80/$FA80</f>
        <v>0.00048609302662037</v>
      </c>
      <c r="FI80" s="163" t="n">
        <f aca="false">AH80/$FA80</f>
        <v>0.000435968243634259</v>
      </c>
      <c r="FJ80" s="163" t="n">
        <f aca="false">AI80/$FA80</f>
        <v>0.000106190321180556</v>
      </c>
      <c r="FK80" s="163" t="n">
        <f aca="false">AJ80/$FA80</f>
        <v>4.01728877314815E-005</v>
      </c>
      <c r="FL80" s="163" t="n">
        <f aca="false">AK80/$FA80</f>
        <v>4.11765769675926E-005</v>
      </c>
      <c r="FM80" s="163" t="n">
        <f aca="false">AL80/$FA80</f>
        <v>0</v>
      </c>
      <c r="FN80" s="163" t="n">
        <f aca="false">AM80/$FA80</f>
        <v>4.33467158564815E-005</v>
      </c>
      <c r="FO80" s="163" t="n">
        <f aca="false">AN80/$FA80</f>
        <v>0.000198278356481482</v>
      </c>
      <c r="FP80" s="163" t="n">
        <f aca="false">AO80/$FA80</f>
        <v>0</v>
      </c>
      <c r="FQ80" s="163" t="n">
        <f aca="false">AP80/$FA80</f>
        <v>2.77922453703704E-005</v>
      </c>
      <c r="FR80" s="163" t="n">
        <f aca="false">AQ80/$FA80</f>
        <v>0.000185546875</v>
      </c>
      <c r="FS80" s="163" t="n">
        <f aca="false">AR80/$FA80</f>
        <v>0</v>
      </c>
      <c r="FT80" s="163" t="n">
        <f aca="false">AS80/$FA80</f>
        <v>2.39203559027778E-005</v>
      </c>
      <c r="FU80" s="163" t="n">
        <f aca="false">AT80/$FA80</f>
        <v>0.000175842737268519</v>
      </c>
      <c r="FV80" s="163" t="n">
        <f aca="false">AU80/$FA80</f>
        <v>0</v>
      </c>
      <c r="FW80" s="163" t="n">
        <f aca="false">AV80/$FA80</f>
        <v>2.8392650462963E-006</v>
      </c>
      <c r="FX80" s="163" t="n">
        <f aca="false">AW80/$FA80</f>
        <v>0</v>
      </c>
      <c r="FY80" s="163" t="n">
        <f aca="false">AX80/$FA80</f>
        <v>2.8392650462963E-006</v>
      </c>
      <c r="FZ80" s="163" t="n">
        <f aca="false">AY80/$FA80</f>
        <v>1.21527777777778E-006</v>
      </c>
      <c r="GA80" s="163" t="n">
        <f aca="false">AZ80/$FA80</f>
        <v>0</v>
      </c>
      <c r="GB80" s="163" t="n">
        <f aca="false">BA80/$FA80</f>
        <v>1.21527777777778E-006</v>
      </c>
      <c r="GC80" s="163" t="n">
        <f aca="false">SUM(FK80,FN80,FQ80,FT80,FW80,FZ80)</f>
        <v>0.000139286747685185</v>
      </c>
      <c r="GD80" s="163" t="n">
        <f aca="false">SUM(FL80,FO80,FR80,FU80,FX80,GA80)</f>
        <v>0.000600844545717593</v>
      </c>
      <c r="GE80" s="163" t="n">
        <f aca="false">SUM(FM80,FP80,FS80,FV80,FY80,GB80)</f>
        <v>4.05454282407407E-006</v>
      </c>
      <c r="GF80" s="121"/>
      <c r="GG80" s="162" t="n">
        <f aca="false">BD80/$FA80</f>
        <v>0.0134138201678241</v>
      </c>
      <c r="GH80" s="162" t="n">
        <f aca="false">BE80/$FA80</f>
        <v>0.00389685510706019</v>
      </c>
      <c r="GI80" s="162" t="n">
        <f aca="false">BF80/$FA80</f>
        <v>0.000171052155671296</v>
      </c>
      <c r="GJ80" s="162" t="n">
        <f aca="false">BG80/$FA80</f>
        <v>0.000198432074652778</v>
      </c>
      <c r="GK80" s="162" t="n">
        <f aca="false">BH80/$FA80</f>
        <v>0</v>
      </c>
      <c r="GL80" s="162" t="n">
        <f aca="false">BI80/$FA80</f>
        <v>0.00050663158275463</v>
      </c>
      <c r="GM80" s="162" t="n">
        <f aca="false">BJ80/$FA80</f>
        <v>0.000127678313078704</v>
      </c>
      <c r="GN80" s="162" t="n">
        <f aca="false">BK80/$FA80</f>
        <v>0.000415986689814815</v>
      </c>
      <c r="GO80" s="162" t="n">
        <f aca="false">BL80/$FA80</f>
        <v>4.10626446759259E-005</v>
      </c>
      <c r="GP80" s="162" t="n">
        <f aca="false">BM80/$FA80</f>
        <v>4.18854890046296E-005</v>
      </c>
      <c r="GQ80" s="162" t="n">
        <f aca="false">BN80/$FA80</f>
        <v>0</v>
      </c>
      <c r="GR80" s="162" t="n">
        <f aca="false">BO80/$FA80</f>
        <v>4.44878472222222E-005</v>
      </c>
      <c r="GS80" s="162" t="n">
        <f aca="false">BP80/$FA80</f>
        <v>0.00019906322337963</v>
      </c>
      <c r="GT80" s="162" t="n">
        <f aca="false">BQ80/$FA80</f>
        <v>0</v>
      </c>
      <c r="GU80" s="162" t="n">
        <f aca="false">BR80/$FA80</f>
        <v>2.82986111111111E-005</v>
      </c>
      <c r="GV80" s="162" t="n">
        <f aca="false">BS80/$FA80</f>
        <v>0.000185546875</v>
      </c>
      <c r="GW80" s="162" t="n">
        <f aca="false">BT80/$FA80</f>
        <v>0</v>
      </c>
      <c r="GX80" s="162" t="n">
        <f aca="false">BU80/$FA80</f>
        <v>2.40903501157407E-005</v>
      </c>
      <c r="GY80" s="162" t="n">
        <f aca="false">BV80/$FA80</f>
        <v>0.000176030815972222</v>
      </c>
      <c r="GZ80" s="162" t="n">
        <f aca="false">BW80/$FA80</f>
        <v>0</v>
      </c>
      <c r="HA80" s="162" t="n">
        <f aca="false">BX80/$FA80</f>
        <v>3.36371527777778E-006</v>
      </c>
      <c r="HB80" s="162" t="n">
        <f aca="false">BY80/$FA80</f>
        <v>0</v>
      </c>
      <c r="HC80" s="162" t="n">
        <f aca="false">BZ80/$FA80</f>
        <v>3.36371527777778E-006</v>
      </c>
      <c r="HD80" s="162" t="n">
        <f aca="false">CA80/$FA80</f>
        <v>1.33282696759259E-006</v>
      </c>
      <c r="HE80" s="162" t="n">
        <f aca="false">CB80/$FA80</f>
        <v>0</v>
      </c>
      <c r="HF80" s="162" t="n">
        <f aca="false">CC80/$FA80</f>
        <v>1.33282696759259E-006</v>
      </c>
      <c r="HG80" s="163" t="n">
        <f aca="false">SUM(GO80,GR80,GU80,GX80,HA80,HD80)</f>
        <v>0.00014263599537037</v>
      </c>
      <c r="HH80" s="163" t="n">
        <f aca="false">SUM(GP80,GS80,GV80,GY80,HB80,HE80)</f>
        <v>0.000602526403356482</v>
      </c>
      <c r="HI80" s="163" t="n">
        <f aca="false">SUM(GQ80,GT80,GW80,GZ80,HC80,HF80)</f>
        <v>4.69654224537037E-006</v>
      </c>
    </row>
    <row r="81" customFormat="false" ht="12" hidden="false" customHeight="false" outlineLevel="0" collapsed="false">
      <c r="A81" s="216"/>
      <c r="B81" s="216"/>
      <c r="C81" s="216" t="n">
        <v>32</v>
      </c>
      <c r="D81" s="201" t="n">
        <v>352.0656</v>
      </c>
      <c r="E81" s="202" t="n">
        <v>38.5214</v>
      </c>
      <c r="F81" s="202" t="n">
        <v>43.6514</v>
      </c>
      <c r="G81" s="202" t="n">
        <v>44.6756</v>
      </c>
      <c r="H81" s="202" t="n">
        <v>8139.017</v>
      </c>
      <c r="I81" s="202" t="n">
        <v>22.339</v>
      </c>
      <c r="J81" s="166" t="n">
        <f aca="false">H81/3600</f>
        <v>2.26083805555556</v>
      </c>
      <c r="L81" s="201" t="n">
        <v>353.1744</v>
      </c>
      <c r="M81" s="202" t="n">
        <v>38.528</v>
      </c>
      <c r="N81" s="202" t="n">
        <v>43.6651</v>
      </c>
      <c r="O81" s="202" t="n">
        <v>44.6173</v>
      </c>
      <c r="P81" s="202" t="n">
        <v>8107.913</v>
      </c>
      <c r="Q81" s="202" t="n">
        <v>23.228</v>
      </c>
      <c r="R81" s="166" t="n">
        <f aca="false">P81/3600</f>
        <v>2.25219805555556</v>
      </c>
      <c r="S81" s="149"/>
      <c r="T81" s="52"/>
      <c r="U81" s="100"/>
      <c r="V81" s="100"/>
      <c r="W81" s="52"/>
      <c r="X81" s="100"/>
      <c r="Y81" s="168"/>
      <c r="AA81" s="108"/>
      <c r="AB81" s="169" t="n">
        <v>3760254</v>
      </c>
      <c r="AC81" s="170" t="n">
        <v>850977</v>
      </c>
      <c r="AD81" s="170" t="n">
        <v>55332</v>
      </c>
      <c r="AE81" s="170" t="n">
        <v>63595</v>
      </c>
      <c r="AF81" s="170" t="n">
        <v>0</v>
      </c>
      <c r="AG81" s="170" t="n">
        <v>133921</v>
      </c>
      <c r="AH81" s="170" t="n">
        <v>120297</v>
      </c>
      <c r="AI81" s="170" t="n">
        <v>29031</v>
      </c>
      <c r="AJ81" s="170" t="n">
        <v>8878</v>
      </c>
      <c r="AK81" s="170" t="n">
        <v>10004</v>
      </c>
      <c r="AL81" s="170" t="n">
        <v>0</v>
      </c>
      <c r="AM81" s="170" t="n">
        <v>13148</v>
      </c>
      <c r="AN81" s="170" t="n">
        <v>106548</v>
      </c>
      <c r="AO81" s="170" t="n">
        <v>0</v>
      </c>
      <c r="AP81" s="170" t="n">
        <v>9559</v>
      </c>
      <c r="AQ81" s="170" t="n">
        <v>102600</v>
      </c>
      <c r="AR81" s="170" t="n">
        <v>0</v>
      </c>
      <c r="AS81" s="170" t="n">
        <v>7264</v>
      </c>
      <c r="AT81" s="170" t="n">
        <v>96786</v>
      </c>
      <c r="AU81" s="170" t="n">
        <v>0</v>
      </c>
      <c r="AV81" s="170" t="n">
        <v>795</v>
      </c>
      <c r="AW81" s="170" t="n">
        <v>0</v>
      </c>
      <c r="AX81" s="170" t="n">
        <v>795</v>
      </c>
      <c r="AY81" s="170" t="n">
        <v>312</v>
      </c>
      <c r="AZ81" s="170" t="n">
        <v>0</v>
      </c>
      <c r="BA81" s="171" t="n">
        <v>312</v>
      </c>
      <c r="BB81" s="132"/>
      <c r="BC81" s="113"/>
      <c r="BD81" s="172" t="n">
        <v>3677818</v>
      </c>
      <c r="BE81" s="50" t="n">
        <v>939550</v>
      </c>
      <c r="BF81" s="50" t="n">
        <v>55888</v>
      </c>
      <c r="BG81" s="50" t="n">
        <v>63731</v>
      </c>
      <c r="BH81" s="50" t="n">
        <v>0</v>
      </c>
      <c r="BI81" s="50" t="n">
        <v>140337</v>
      </c>
      <c r="BJ81" s="50" t="n">
        <v>34630</v>
      </c>
      <c r="BK81" s="50" t="n">
        <v>115832</v>
      </c>
      <c r="BL81" s="50" t="n">
        <v>8847</v>
      </c>
      <c r="BM81" s="50" t="n">
        <v>9939</v>
      </c>
      <c r="BN81" s="50" t="n">
        <v>0</v>
      </c>
      <c r="BO81" s="50" t="n">
        <v>13268</v>
      </c>
      <c r="BP81" s="50" t="n">
        <v>106996</v>
      </c>
      <c r="BQ81" s="50" t="n">
        <v>0</v>
      </c>
      <c r="BR81" s="50" t="n">
        <v>9658</v>
      </c>
      <c r="BS81" s="50" t="n">
        <v>102600</v>
      </c>
      <c r="BT81" s="50" t="n">
        <v>0</v>
      </c>
      <c r="BU81" s="50" t="n">
        <v>7634</v>
      </c>
      <c r="BV81" s="50" t="n">
        <v>97248</v>
      </c>
      <c r="BW81" s="50" t="n">
        <v>0</v>
      </c>
      <c r="BX81" s="50" t="n">
        <v>870</v>
      </c>
      <c r="BY81" s="50" t="n">
        <v>0</v>
      </c>
      <c r="BZ81" s="50" t="n">
        <v>870</v>
      </c>
      <c r="CA81" s="50" t="n">
        <v>309</v>
      </c>
      <c r="CB81" s="50" t="n">
        <v>0</v>
      </c>
      <c r="CC81" s="173" t="n">
        <v>309</v>
      </c>
      <c r="CF81" s="174" t="n">
        <f aca="false">AE81/$AB81</f>
        <v>0.0169124213417498</v>
      </c>
      <c r="CG81" s="142" t="n">
        <f aca="false">AF81/$AC81</f>
        <v>0</v>
      </c>
      <c r="CH81" s="142" t="n">
        <f aca="false">AH81/$AB81</f>
        <v>0.0319917218358122</v>
      </c>
      <c r="CI81" s="142" t="n">
        <f aca="false">AI81/$AC81</f>
        <v>0.0341149055732411</v>
      </c>
      <c r="CJ81" s="142" t="n">
        <f aca="false">AK81/$AB81</f>
        <v>0.00266045857540475</v>
      </c>
      <c r="CK81" s="142" t="n">
        <f aca="false">AL81/$AC81</f>
        <v>0</v>
      </c>
      <c r="CL81" s="142" t="n">
        <f aca="false">AN81/$AB81</f>
        <v>0.028335319901262</v>
      </c>
      <c r="CM81" s="142" t="n">
        <f aca="false">AO81/$AC81</f>
        <v>0</v>
      </c>
      <c r="CN81" s="142" t="n">
        <f aca="false">AQ81/$AB81</f>
        <v>0.0272853908273218</v>
      </c>
      <c r="CO81" s="142" t="n">
        <f aca="false">AR81/$AC81</f>
        <v>0</v>
      </c>
      <c r="CP81" s="142" t="n">
        <f aca="false">AT81/$AB81</f>
        <v>0.0257392186804402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0934220313827518</v>
      </c>
      <c r="CT81" s="142" t="n">
        <f aca="false">AZ81/$AB81</f>
        <v>0</v>
      </c>
      <c r="CU81" s="144" t="n">
        <f aca="false">BA81/$AC81</f>
        <v>0.000366637406181366</v>
      </c>
      <c r="CV81" s="142" t="n">
        <f aca="false">CJ81+CL81+CN81+CP81+CR81+CT81</f>
        <v>0.0840203879844287</v>
      </c>
      <c r="CW81" s="175" t="n">
        <f aca="false">CK81+CM81+CO81+CQ81+CS81+CU81</f>
        <v>0.00130085772000888</v>
      </c>
      <c r="CX81" s="121"/>
      <c r="CY81" s="121"/>
      <c r="CZ81" s="174" t="n">
        <f aca="false">BG81/$BD81</f>
        <v>0.0173284811809611</v>
      </c>
      <c r="DA81" s="142" t="n">
        <f aca="false">BH81/$BE81</f>
        <v>0</v>
      </c>
      <c r="DB81" s="142" t="n">
        <f aca="false">BJ81/$BD81</f>
        <v>0.00941590910697593</v>
      </c>
      <c r="DC81" s="142" t="n">
        <f aca="false">BK81/$BE81</f>
        <v>0.123284551114895</v>
      </c>
      <c r="DD81" s="142" t="n">
        <f aca="false">BM81/$BD81</f>
        <v>0.00270241757476852</v>
      </c>
      <c r="DE81" s="142" t="n">
        <f aca="false">BN81/$BE81</f>
        <v>0</v>
      </c>
      <c r="DF81" s="142" t="n">
        <f aca="false">BP81/$BD81</f>
        <v>0.0290922498068148</v>
      </c>
      <c r="DG81" s="142" t="n">
        <f aca="false">BQ81/$BE81</f>
        <v>0</v>
      </c>
      <c r="DH81" s="142" t="n">
        <f aca="false">BS81/$BD81</f>
        <v>0.0278969758699316</v>
      </c>
      <c r="DI81" s="142" t="n">
        <f aca="false">BT81/$BE81</f>
        <v>0</v>
      </c>
      <c r="DJ81" s="142" t="n">
        <f aca="false">BV81/$BD81</f>
        <v>0.0264417651988217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0925975200894045</v>
      </c>
      <c r="DN81" s="142" t="n">
        <f aca="false">CB81/$BD81</f>
        <v>0</v>
      </c>
      <c r="DO81" s="142" t="n">
        <f aca="false">CC81/$BE81</f>
        <v>0.000328880847214092</v>
      </c>
      <c r="DP81" s="142" t="n">
        <f aca="false">DD81+DF81+DH81+DJ81+DL81+DN81</f>
        <v>0.0861334084503366</v>
      </c>
      <c r="DQ81" s="175" t="n">
        <f aca="false">DE81+DG81+DI81+DK81+DM81+DO81</f>
        <v>0.00125485604810814</v>
      </c>
      <c r="DR81" s="121"/>
      <c r="DS81" s="121"/>
      <c r="DT81" s="142" t="n">
        <f aca="false">BD81/AB81</f>
        <v>0.97807701288264</v>
      </c>
      <c r="DU81" s="142" t="n">
        <f aca="false">BE81/AC81</f>
        <v>1.1040838941593</v>
      </c>
      <c r="DV81" s="142" t="n">
        <f aca="false">BF81/AD81</f>
        <v>1.01004843490205</v>
      </c>
      <c r="DW81" s="142" t="n">
        <f aca="false">BG81/AE81</f>
        <v>1.00213853290353</v>
      </c>
      <c r="DX81" s="142" t="e">
        <f aca="false">BH81/AF81</f>
        <v>#DIV/0!</v>
      </c>
      <c r="DY81" s="142" t="n">
        <f aca="false">BI81/AG81</f>
        <v>1.04790884177986</v>
      </c>
      <c r="DZ81" s="142" t="n">
        <f aca="false">BJ81/AH81</f>
        <v>0.287870852972227</v>
      </c>
      <c r="EA81" s="142" t="n">
        <f aca="false">BK81/AI81</f>
        <v>3.9899417863663</v>
      </c>
      <c r="EB81" s="142" t="n">
        <f aca="false">BL81/AJ81</f>
        <v>0.996508222572652</v>
      </c>
      <c r="EC81" s="142" t="n">
        <f aca="false">BM81/AK81</f>
        <v>0.993502598960416</v>
      </c>
      <c r="ED81" s="142" t="e">
        <f aca="false">BN81/AL81</f>
        <v>#DIV/0!</v>
      </c>
      <c r="EE81" s="142" t="n">
        <f aca="false">BO81/AM81</f>
        <v>1.00912686340128</v>
      </c>
      <c r="EF81" s="142" t="n">
        <f aca="false">BP81/AN81</f>
        <v>1.00420467770395</v>
      </c>
      <c r="EG81" s="142" t="e">
        <f aca="false">BQ81/AO81</f>
        <v>#DIV/0!</v>
      </c>
      <c r="EH81" s="142" t="n">
        <f aca="false">BR81/AP81</f>
        <v>1.01035673187572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5093612334802</v>
      </c>
      <c r="EL81" s="142" t="n">
        <f aca="false">BV81/AT81</f>
        <v>1.00477341764305</v>
      </c>
      <c r="EM81" s="142" t="e">
        <f aca="false">BW81/AU81</f>
        <v>#DIV/0!</v>
      </c>
      <c r="EN81" s="142" t="n">
        <f aca="false">BX81/AV81</f>
        <v>1.09433962264151</v>
      </c>
      <c r="EO81" s="142" t="e">
        <f aca="false">BY81/AW81</f>
        <v>#DIV/0!</v>
      </c>
      <c r="EP81" s="142" t="n">
        <f aca="false">BZ81/AX81</f>
        <v>1.09433962264151</v>
      </c>
      <c r="EQ81" s="142" t="n">
        <f aca="false">CA81/AY81</f>
        <v>0.990384615384615</v>
      </c>
      <c r="ER81" s="142" t="e">
        <f aca="false">CB81/AZ81</f>
        <v>#DIV/0!</v>
      </c>
      <c r="ES81" s="144" t="n">
        <f aca="false">CC81/BA81</f>
        <v>0.990384615384615</v>
      </c>
      <c r="ET81" s="142" t="n">
        <f aca="false">SUM(BL81+BO81+BR81+BU81+BX81+CA81)/SUM(AJ81+AM81+AP81+AS81+AV81+AY81)</f>
        <v>1.01576734407849</v>
      </c>
      <c r="EU81" s="142" t="n">
        <f aca="false">SUM(BM81+BP81+BS81+BV81+BY81+CB81)/SUM(AK81+AN81+AQ81+AT81+AW81+AZ81)</f>
        <v>1.00267457539137</v>
      </c>
      <c r="EV81" s="142" t="n">
        <f aca="false">SUM(BN81+BQ81+BT81+BW81+BZ81+CC81)/SUM(AL81+AO81+AR81+AU81+AX81+BA81)</f>
        <v>1.0650406504065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00680022786458333</v>
      </c>
      <c r="FD81" s="162" t="n">
        <f aca="false">AC81/$FA81</f>
        <v>0.00153894856770833</v>
      </c>
      <c r="FE81" s="163" t="n">
        <f aca="false">AD81/$FA81</f>
        <v>0.000100065104166667</v>
      </c>
      <c r="FF81" s="163" t="n">
        <f aca="false">AE81/$FA81</f>
        <v>0.000115008318865741</v>
      </c>
      <c r="FG81" s="163" t="n">
        <f aca="false">AF81/$FA81</f>
        <v>0</v>
      </c>
      <c r="FH81" s="163" t="n">
        <f aca="false">AG81/$FA81</f>
        <v>0.000242189308449074</v>
      </c>
      <c r="FI81" s="163" t="n">
        <f aca="false">AH81/$FA81</f>
        <v>0.000217550998263889</v>
      </c>
      <c r="FJ81" s="163" t="n">
        <f aca="false">AI81/$FA81</f>
        <v>5.25010850694445E-005</v>
      </c>
      <c r="FK81" s="163" t="n">
        <f aca="false">AJ81/$FA81</f>
        <v>1.60554108796296E-005</v>
      </c>
      <c r="FL81" s="163" t="n">
        <f aca="false">AK81/$FA81</f>
        <v>1.8091724537037E-005</v>
      </c>
      <c r="FM81" s="163" t="n">
        <f aca="false">AL81/$FA81</f>
        <v>0</v>
      </c>
      <c r="FN81" s="163" t="n">
        <f aca="false">AM81/$FA81</f>
        <v>2.37774884259259E-005</v>
      </c>
      <c r="FO81" s="163" t="n">
        <f aca="false">AN81/$FA81</f>
        <v>0.000192686631944444</v>
      </c>
      <c r="FP81" s="163" t="n">
        <f aca="false">AO81/$FA81</f>
        <v>0</v>
      </c>
      <c r="FQ81" s="163" t="n">
        <f aca="false">AP81/$FA81</f>
        <v>1.72869646990741E-005</v>
      </c>
      <c r="FR81" s="163" t="n">
        <f aca="false">AQ81/$FA81</f>
        <v>0.000185546875</v>
      </c>
      <c r="FS81" s="163" t="n">
        <f aca="false">AR81/$FA81</f>
        <v>0</v>
      </c>
      <c r="FT81" s="163" t="n">
        <f aca="false">AS81/$FA81</f>
        <v>1.31365740740741E-005</v>
      </c>
      <c r="FU81" s="163" t="n">
        <f aca="false">AT81/$FA81</f>
        <v>0.000175032552083333</v>
      </c>
      <c r="FV81" s="163" t="n">
        <f aca="false">AU81/$FA81</f>
        <v>0</v>
      </c>
      <c r="FW81" s="163" t="n">
        <f aca="false">AV81/$FA81</f>
        <v>1.43771701388889E-006</v>
      </c>
      <c r="FX81" s="163" t="n">
        <f aca="false">AW81/$FA81</f>
        <v>0</v>
      </c>
      <c r="FY81" s="163" t="n">
        <f aca="false">AX81/$FA81</f>
        <v>1.43771701388889E-006</v>
      </c>
      <c r="FZ81" s="163" t="n">
        <f aca="false">AY81/$FA81</f>
        <v>5.64236111111111E-007</v>
      </c>
      <c r="GA81" s="163" t="n">
        <f aca="false">AZ81/$FA81</f>
        <v>0</v>
      </c>
      <c r="GB81" s="163" t="n">
        <f aca="false">BA81/$FA81</f>
        <v>5.64236111111111E-007</v>
      </c>
      <c r="GC81" s="163" t="n">
        <f aca="false">SUM(FK81,FN81,FQ81,FT81,FW81,FZ81)</f>
        <v>7.22583912037037E-005</v>
      </c>
      <c r="GD81" s="163" t="n">
        <f aca="false">SUM(FL81,FO81,FR81,FU81,FX81,GA81)</f>
        <v>0.000571357783564815</v>
      </c>
      <c r="GE81" s="163" t="n">
        <f aca="false">SUM(FM81,FP81,FS81,FV81,FY81,GB81)</f>
        <v>2.001953125E-006</v>
      </c>
      <c r="GF81" s="121"/>
      <c r="GG81" s="162" t="n">
        <f aca="false">BD81/$FA81</f>
        <v>0.00665114655671296</v>
      </c>
      <c r="GH81" s="162" t="n">
        <f aca="false">BE81/$FA81</f>
        <v>0.0016991283275463</v>
      </c>
      <c r="GI81" s="162" t="n">
        <f aca="false">BF81/$FA81</f>
        <v>0.000101070601851852</v>
      </c>
      <c r="GJ81" s="162" t="n">
        <f aca="false">BG81/$FA81</f>
        <v>0.000115254267939815</v>
      </c>
      <c r="GK81" s="162" t="n">
        <f aca="false">BH81/$FA81</f>
        <v>0</v>
      </c>
      <c r="GL81" s="162" t="n">
        <f aca="false">BI81/$FA81</f>
        <v>0.000253792317708333</v>
      </c>
      <c r="GM81" s="162" t="n">
        <f aca="false">BJ81/$FA81</f>
        <v>6.26265914351852E-005</v>
      </c>
      <c r="GN81" s="162" t="n">
        <f aca="false">BK81/$FA81</f>
        <v>0.000209476273148148</v>
      </c>
      <c r="GO81" s="162" t="n">
        <f aca="false">BL81/$FA81</f>
        <v>1.59993489583333E-005</v>
      </c>
      <c r="GP81" s="162" t="n">
        <f aca="false">BM81/$FA81</f>
        <v>1.79741753472222E-005</v>
      </c>
      <c r="GQ81" s="162" t="n">
        <f aca="false">BN81/$FA81</f>
        <v>0</v>
      </c>
      <c r="GR81" s="162" t="n">
        <f aca="false">BO81/$FA81</f>
        <v>2.39945023148148E-005</v>
      </c>
      <c r="GS81" s="162" t="n">
        <f aca="false">BP81/$FA81</f>
        <v>0.00019349681712963</v>
      </c>
      <c r="GT81" s="162" t="n">
        <f aca="false">BQ81/$FA81</f>
        <v>0</v>
      </c>
      <c r="GU81" s="162" t="n">
        <f aca="false">BR81/$FA81</f>
        <v>1.74660011574074E-005</v>
      </c>
      <c r="GV81" s="162" t="n">
        <f aca="false">BS81/$FA81</f>
        <v>0.000185546875</v>
      </c>
      <c r="GW81" s="162" t="n">
        <f aca="false">BT81/$FA81</f>
        <v>0</v>
      </c>
      <c r="GX81" s="162" t="n">
        <f aca="false">BU81/$FA81</f>
        <v>1.38057002314815E-005</v>
      </c>
      <c r="GY81" s="162" t="n">
        <f aca="false">BV81/$FA81</f>
        <v>0.000175868055555556</v>
      </c>
      <c r="GZ81" s="162" t="n">
        <f aca="false">BW81/$FA81</f>
        <v>0</v>
      </c>
      <c r="HA81" s="162" t="n">
        <f aca="false">BX81/$FA81</f>
        <v>1.57335069444444E-006</v>
      </c>
      <c r="HB81" s="162" t="n">
        <f aca="false">BY81/$FA81</f>
        <v>0</v>
      </c>
      <c r="HC81" s="162" t="n">
        <f aca="false">BZ81/$FA81</f>
        <v>1.57335069444444E-006</v>
      </c>
      <c r="HD81" s="162" t="n">
        <f aca="false">CA81/$FA81</f>
        <v>5.58810763888889E-007</v>
      </c>
      <c r="HE81" s="162" t="n">
        <f aca="false">CB81/$FA81</f>
        <v>0</v>
      </c>
      <c r="HF81" s="162" t="n">
        <f aca="false">CC81/$FA81</f>
        <v>5.58810763888889E-007</v>
      </c>
      <c r="HG81" s="163" t="n">
        <f aca="false">SUM(GO81,GR81,GU81,GX81,HA81,HD81)</f>
        <v>7.33977141203704E-005</v>
      </c>
      <c r="HH81" s="163" t="n">
        <f aca="false">SUM(GP81,GS81,GV81,GY81,HB81,HE81)</f>
        <v>0.000572885923032407</v>
      </c>
      <c r="HI81" s="163" t="n">
        <f aca="false">SUM(GQ81,GT81,GW81,GZ81,HC81,HF81)</f>
        <v>2.13216145833333E-006</v>
      </c>
    </row>
    <row r="82" customFormat="false" ht="12.75" hidden="false" customHeight="false" outlineLevel="0" collapsed="false">
      <c r="A82" s="217"/>
      <c r="B82" s="217"/>
      <c r="C82" s="217" t="n">
        <v>37</v>
      </c>
      <c r="D82" s="203" t="n">
        <v>179.864</v>
      </c>
      <c r="E82" s="204" t="n">
        <v>35.7158</v>
      </c>
      <c r="F82" s="204" t="n">
        <v>42.4013</v>
      </c>
      <c r="G82" s="204" t="n">
        <v>43.3536</v>
      </c>
      <c r="H82" s="204" t="n">
        <v>8940.282</v>
      </c>
      <c r="I82" s="204" t="n">
        <v>42.541</v>
      </c>
      <c r="J82" s="178" t="n">
        <f aca="false">H82/3600</f>
        <v>2.48341166666667</v>
      </c>
      <c r="L82" s="203" t="n">
        <v>180.0248</v>
      </c>
      <c r="M82" s="204" t="n">
        <v>35.7493</v>
      </c>
      <c r="N82" s="204" t="n">
        <v>42.4036</v>
      </c>
      <c r="O82" s="204" t="n">
        <v>43.2061</v>
      </c>
      <c r="P82" s="204" t="n">
        <v>7659.379</v>
      </c>
      <c r="Q82" s="204" t="n">
        <v>21.403</v>
      </c>
      <c r="R82" s="178" t="n">
        <f aca="false">P82/3600</f>
        <v>2.12760527777778</v>
      </c>
      <c r="S82" s="149"/>
      <c r="T82" s="54"/>
      <c r="U82" s="180"/>
      <c r="V82" s="180"/>
      <c r="W82" s="54"/>
      <c r="X82" s="180"/>
      <c r="Y82" s="181"/>
      <c r="AA82" s="108"/>
      <c r="AB82" s="186" t="n">
        <v>2306433</v>
      </c>
      <c r="AC82" s="187" t="n">
        <v>416537</v>
      </c>
      <c r="AD82" s="187" t="n">
        <v>33229</v>
      </c>
      <c r="AE82" s="187" t="n">
        <v>37146</v>
      </c>
      <c r="AF82" s="187" t="n">
        <v>0</v>
      </c>
      <c r="AG82" s="187" t="n">
        <v>69673</v>
      </c>
      <c r="AH82" s="187" t="n">
        <v>63407</v>
      </c>
      <c r="AI82" s="187" t="n">
        <v>14859</v>
      </c>
      <c r="AJ82" s="187" t="n">
        <v>2297</v>
      </c>
      <c r="AK82" s="187" t="n">
        <v>2886</v>
      </c>
      <c r="AL82" s="187" t="n">
        <v>0</v>
      </c>
      <c r="AM82" s="187" t="n">
        <v>8398</v>
      </c>
      <c r="AN82" s="187" t="n">
        <v>106973</v>
      </c>
      <c r="AO82" s="187" t="n">
        <v>0</v>
      </c>
      <c r="AP82" s="187" t="n">
        <v>7950</v>
      </c>
      <c r="AQ82" s="187" t="n">
        <v>102600</v>
      </c>
      <c r="AR82" s="187" t="n">
        <v>0</v>
      </c>
      <c r="AS82" s="187" t="n">
        <v>5003</v>
      </c>
      <c r="AT82" s="187" t="n">
        <v>98512</v>
      </c>
      <c r="AU82" s="187" t="n">
        <v>0</v>
      </c>
      <c r="AV82" s="187" t="n">
        <v>270</v>
      </c>
      <c r="AW82" s="187" t="n">
        <v>0</v>
      </c>
      <c r="AX82" s="187" t="n">
        <v>270</v>
      </c>
      <c r="AY82" s="187" t="n">
        <v>89</v>
      </c>
      <c r="AZ82" s="187" t="n">
        <v>0</v>
      </c>
      <c r="BA82" s="188" t="n">
        <v>89</v>
      </c>
      <c r="BB82" s="132"/>
      <c r="BC82" s="113"/>
      <c r="BD82" s="133" t="n">
        <v>2256669</v>
      </c>
      <c r="BE82" s="134" t="n">
        <v>463187</v>
      </c>
      <c r="BF82" s="134" t="n">
        <v>33540</v>
      </c>
      <c r="BG82" s="134" t="n">
        <v>37406</v>
      </c>
      <c r="BH82" s="134" t="n">
        <v>0</v>
      </c>
      <c r="BI82" s="134" t="n">
        <v>72424</v>
      </c>
      <c r="BJ82" s="134" t="n">
        <v>17440</v>
      </c>
      <c r="BK82" s="134" t="n">
        <v>60198</v>
      </c>
      <c r="BL82" s="134" t="n">
        <v>2210</v>
      </c>
      <c r="BM82" s="134" t="n">
        <v>2744</v>
      </c>
      <c r="BN82" s="134" t="n">
        <v>0</v>
      </c>
      <c r="BO82" s="134" t="n">
        <v>8431</v>
      </c>
      <c r="BP82" s="134" t="n">
        <v>105829</v>
      </c>
      <c r="BQ82" s="134" t="n">
        <v>0</v>
      </c>
      <c r="BR82" s="134" t="n">
        <v>8106</v>
      </c>
      <c r="BS82" s="134" t="n">
        <v>102600</v>
      </c>
      <c r="BT82" s="134" t="n">
        <v>0</v>
      </c>
      <c r="BU82" s="134" t="n">
        <v>4863</v>
      </c>
      <c r="BV82" s="134" t="n">
        <v>97466</v>
      </c>
      <c r="BW82" s="134" t="n">
        <v>0</v>
      </c>
      <c r="BX82" s="134" t="n">
        <v>225</v>
      </c>
      <c r="BY82" s="134" t="n">
        <v>0</v>
      </c>
      <c r="BZ82" s="134" t="n">
        <v>225</v>
      </c>
      <c r="CA82" s="134" t="n">
        <v>73</v>
      </c>
      <c r="CB82" s="134" t="n">
        <v>0</v>
      </c>
      <c r="CC82" s="136" t="n">
        <v>73</v>
      </c>
      <c r="CF82" s="192" t="n">
        <f aca="false">AE82/$AB82</f>
        <v>0.0161053887106194</v>
      </c>
      <c r="CG82" s="193" t="n">
        <f aca="false">AF82/$AC82</f>
        <v>0</v>
      </c>
      <c r="CH82" s="193" t="n">
        <f aca="false">AH82/$AB82</f>
        <v>0.0274913687065698</v>
      </c>
      <c r="CI82" s="193" t="n">
        <f aca="false">AI82/$AC82</f>
        <v>0.0356727013446585</v>
      </c>
      <c r="CJ82" s="193" t="n">
        <f aca="false">AK82/$AB82</f>
        <v>0.00125128282503762</v>
      </c>
      <c r="CK82" s="193" t="n">
        <f aca="false">AL82/$AC82</f>
        <v>0</v>
      </c>
      <c r="CL82" s="193" t="n">
        <f aca="false">AN82/$AB82</f>
        <v>0.0463802763834891</v>
      </c>
      <c r="CM82" s="193" t="n">
        <f aca="false">AO82/$AC82</f>
        <v>0</v>
      </c>
      <c r="CN82" s="193" t="n">
        <f aca="false">AQ82/$AB82</f>
        <v>0.0444842750689051</v>
      </c>
      <c r="CO82" s="193" t="n">
        <f aca="false">AR82/$AC82</f>
        <v>0</v>
      </c>
      <c r="CP82" s="193" t="n">
        <f aca="false">AT82/$AB82</f>
        <v>0.042711841185068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0648201720375381</v>
      </c>
      <c r="CT82" s="193" t="n">
        <f aca="false">AZ82/$AB82</f>
        <v>0</v>
      </c>
      <c r="CU82" s="194" t="n">
        <f aca="false">BA82/$AC82</f>
        <v>0.000213666493012626</v>
      </c>
      <c r="CV82" s="193" t="n">
        <f aca="false">CJ82+CL82+CN82+CP82+CR82+CT82</f>
        <v>0.1348276754625</v>
      </c>
      <c r="CW82" s="195" t="n">
        <f aca="false">CK82+CM82+CO82+CQ82+CS82+CU82</f>
        <v>0.000861868213388006</v>
      </c>
      <c r="CX82" s="121"/>
      <c r="CY82" s="121"/>
      <c r="CZ82" s="192" t="n">
        <f aca="false">BG82/$BD82</f>
        <v>0.0165757583411657</v>
      </c>
      <c r="DA82" s="193" t="n">
        <f aca="false">BH82/$BE82</f>
        <v>0</v>
      </c>
      <c r="DB82" s="193" t="n">
        <f aca="false">BJ82/$BD82</f>
        <v>0.00772820471234373</v>
      </c>
      <c r="DC82" s="193" t="n">
        <f aca="false">BK82/$BE82</f>
        <v>0.129964787440062</v>
      </c>
      <c r="DD82" s="193" t="n">
        <f aca="false">BM82/$BD82</f>
        <v>0.00121595147538252</v>
      </c>
      <c r="DE82" s="193" t="n">
        <f aca="false">BN82/$BE82</f>
        <v>0</v>
      </c>
      <c r="DF82" s="193" t="n">
        <f aca="false">BP82/$BD82</f>
        <v>0.0468961110379945</v>
      </c>
      <c r="DG82" s="193" t="n">
        <f aca="false">BQ82/$BE82</f>
        <v>0</v>
      </c>
      <c r="DH82" s="193" t="n">
        <f aca="false">BS82/$BD82</f>
        <v>0.0454652410256001</v>
      </c>
      <c r="DI82" s="193" t="n">
        <f aca="false">BT82/$BE82</f>
        <v>0</v>
      </c>
      <c r="DJ82" s="193" t="n">
        <f aca="false">BV82/$BD82</f>
        <v>0.0431902064503035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0485764928635735</v>
      </c>
      <c r="DN82" s="193" t="n">
        <f aca="false">CB82/$BD82</f>
        <v>0</v>
      </c>
      <c r="DO82" s="193" t="n">
        <f aca="false">CC82/$BE82</f>
        <v>0.000157603732401816</v>
      </c>
      <c r="DP82" s="193" t="n">
        <f aca="false">DD82+DF82+DH82+DJ82+DL82+DN82</f>
        <v>0.136767509989281</v>
      </c>
      <c r="DQ82" s="195" t="n">
        <f aca="false">DE82+DG82+DI82+DK82+DM82+DO82</f>
        <v>0.000643368661037551</v>
      </c>
      <c r="DR82" s="121"/>
      <c r="DS82" s="121"/>
      <c r="DT82" s="142" t="n">
        <f aca="false">BD82/AB82</f>
        <v>0.978423825881784</v>
      </c>
      <c r="DU82" s="142" t="n">
        <f aca="false">BE82/AC82</f>
        <v>1.11199485279819</v>
      </c>
      <c r="DV82" s="142" t="n">
        <f aca="false">BF82/AD82</f>
        <v>1.00935929459207</v>
      </c>
      <c r="DW82" s="142" t="n">
        <f aca="false">BG82/AE82</f>
        <v>1.00699940774242</v>
      </c>
      <c r="DX82" s="142" t="e">
        <f aca="false">BH82/AF82</f>
        <v>#DIV/0!</v>
      </c>
      <c r="DY82" s="142" t="n">
        <f aca="false">BI82/AG82</f>
        <v>1.03948444878217</v>
      </c>
      <c r="DZ82" s="142" t="n">
        <f aca="false">BJ82/AH82</f>
        <v>0.275048496222815</v>
      </c>
      <c r="EA82" s="142" t="n">
        <f aca="false">BK82/AI82</f>
        <v>4.05128205128205</v>
      </c>
      <c r="EB82" s="142" t="n">
        <f aca="false">BL82/AJ82</f>
        <v>0.962124510230736</v>
      </c>
      <c r="EC82" s="142" t="n">
        <f aca="false">BM82/AK82</f>
        <v>0.950796950796951</v>
      </c>
      <c r="ED82" s="142" t="e">
        <f aca="false">BN82/AL82</f>
        <v>#DIV/0!</v>
      </c>
      <c r="EE82" s="142" t="n">
        <f aca="false">BO82/AM82</f>
        <v>1.00392950702548</v>
      </c>
      <c r="EF82" s="142" t="n">
        <f aca="false">BP82/AN82</f>
        <v>0.989305712656465</v>
      </c>
      <c r="EG82" s="142" t="e">
        <f aca="false">BQ82/AO82</f>
        <v>#DIV/0!</v>
      </c>
      <c r="EH82" s="142" t="n">
        <f aca="false">BR82/AP82</f>
        <v>1.01962264150943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72016789926044</v>
      </c>
      <c r="EL82" s="142" t="n">
        <f aca="false">BV82/AT82</f>
        <v>0.989382004222836</v>
      </c>
      <c r="EM82" s="142" t="e">
        <f aca="false">BW82/AU82</f>
        <v>#DIV/0!</v>
      </c>
      <c r="EN82" s="142" t="n">
        <f aca="false">BX82/AV82</f>
        <v>0.833333333333333</v>
      </c>
      <c r="EO82" s="142" t="e">
        <f aca="false">BY82/AW82</f>
        <v>#DIV/0!</v>
      </c>
      <c r="EP82" s="142" t="n">
        <f aca="false">BZ82/AX82</f>
        <v>0.833333333333333</v>
      </c>
      <c r="EQ82" s="142" t="n">
        <f aca="false">CA82/AY82</f>
        <v>0.820224719101124</v>
      </c>
      <c r="ER82" s="142" t="e">
        <f aca="false">CB82/AZ82</f>
        <v>#DIV/0!</v>
      </c>
      <c r="ES82" s="144" t="n">
        <f aca="false">CC82/BA82</f>
        <v>0.820224719101124</v>
      </c>
      <c r="ET82" s="142" t="n">
        <f aca="false">SUM(BL82+BO82+BR82+BU82+BX82+CA82)/SUM(AJ82+AM82+AP82+AS82+AV82+AY82)</f>
        <v>0.995876202774191</v>
      </c>
      <c r="EU82" s="142" t="n">
        <f aca="false">SUM(BM82+BP82+BS82+BV82+BY82+CB82)/SUM(AK82+AN82+AQ82+AT82+AW82+AZ82)</f>
        <v>0.992500908444839</v>
      </c>
      <c r="EV82" s="142" t="n">
        <f aca="false">SUM(BN82+BQ82+BT82+BW82+BZ82+CC82)/SUM(AL82+AO82+AR82+AU82+AX82+BA82)</f>
        <v>0.83008356545961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0417106662326389</v>
      </c>
      <c r="FD82" s="162" t="n">
        <f aca="false">AC82/$FA82</f>
        <v>0.000753285951967593</v>
      </c>
      <c r="FE82" s="163" t="n">
        <f aca="false">AD82/$FA82</f>
        <v>6.00929542824074E-005</v>
      </c>
      <c r="FF82" s="163" t="n">
        <f aca="false">AE82/$FA82</f>
        <v>6.71766493055556E-005</v>
      </c>
      <c r="FG82" s="163" t="n">
        <f aca="false">AF82/$FA82</f>
        <v>0</v>
      </c>
      <c r="FH82" s="163" t="n">
        <f aca="false">AG82/$FA82</f>
        <v>0.000126000072337963</v>
      </c>
      <c r="FI82" s="163" t="n">
        <f aca="false">AH82/$FA82</f>
        <v>0.000114668330439815</v>
      </c>
      <c r="FJ82" s="163" t="n">
        <f aca="false">AI82/$FA82</f>
        <v>2.68717447916667E-005</v>
      </c>
      <c r="FK82" s="163" t="n">
        <f aca="false">AJ82/$FA82</f>
        <v>4.15400752314815E-006</v>
      </c>
      <c r="FL82" s="163" t="n">
        <f aca="false">AK82/$FA82</f>
        <v>5.21918402777778E-006</v>
      </c>
      <c r="FM82" s="163" t="n">
        <f aca="false">AL82/$FA82</f>
        <v>0</v>
      </c>
      <c r="FN82" s="163" t="n">
        <f aca="false">AM82/$FA82</f>
        <v>1.51873553240741E-005</v>
      </c>
      <c r="FO82" s="163" t="n">
        <f aca="false">AN82/$FA82</f>
        <v>0.000193455222800926</v>
      </c>
      <c r="FP82" s="163" t="n">
        <f aca="false">AO82/$FA82</f>
        <v>0</v>
      </c>
      <c r="FQ82" s="163" t="n">
        <f aca="false">AP82/$FA82</f>
        <v>1.43771701388889E-005</v>
      </c>
      <c r="FR82" s="163" t="n">
        <f aca="false">AQ82/$FA82</f>
        <v>0.000185546875</v>
      </c>
      <c r="FS82" s="163" t="n">
        <f aca="false">AR82/$FA82</f>
        <v>0</v>
      </c>
      <c r="FT82" s="163" t="n">
        <f aca="false">AS82/$FA82</f>
        <v>9.04767071759259E-006</v>
      </c>
      <c r="FU82" s="163" t="n">
        <f aca="false">AT82/$FA82</f>
        <v>0.000178153935185185</v>
      </c>
      <c r="FV82" s="163" t="n">
        <f aca="false">AU82/$FA82</f>
        <v>0</v>
      </c>
      <c r="FW82" s="163" t="n">
        <f aca="false">AV82/$FA82</f>
        <v>4.8828125E-007</v>
      </c>
      <c r="FX82" s="163" t="n">
        <f aca="false">AW82/$FA82</f>
        <v>0</v>
      </c>
      <c r="FY82" s="163" t="n">
        <f aca="false">AX82/$FA82</f>
        <v>4.8828125E-007</v>
      </c>
      <c r="FZ82" s="163" t="n">
        <f aca="false">AY82/$FA82</f>
        <v>1.60951967592593E-007</v>
      </c>
      <c r="GA82" s="163" t="n">
        <f aca="false">AZ82/$FA82</f>
        <v>0</v>
      </c>
      <c r="GB82" s="163" t="n">
        <f aca="false">BA82/$FA82</f>
        <v>1.60951967592593E-007</v>
      </c>
      <c r="GC82" s="163" t="n">
        <f aca="false">SUM(FK82,FN82,FQ82,FT82,FW82,FZ82)</f>
        <v>4.34154369212963E-005</v>
      </c>
      <c r="GD82" s="163" t="n">
        <f aca="false">SUM(FL82,FO82,FR82,FU82,FX82,GA82)</f>
        <v>0.000562375217013889</v>
      </c>
      <c r="GE82" s="163" t="n">
        <f aca="false">SUM(FM82,FP82,FS82,FV82,FY82,GB82)</f>
        <v>6.49233217592593E-007</v>
      </c>
      <c r="GF82" s="121"/>
      <c r="GG82" s="162" t="n">
        <f aca="false">BD82/$FA82</f>
        <v>0.00408107096354167</v>
      </c>
      <c r="GH82" s="162" t="n">
        <f aca="false">BE82/$FA82</f>
        <v>0.000837650101273148</v>
      </c>
      <c r="GI82" s="162" t="n">
        <f aca="false">BF82/$FA82</f>
        <v>6.06553819444444E-005</v>
      </c>
      <c r="GJ82" s="162" t="n">
        <f aca="false">BG82/$FA82</f>
        <v>6.76468460648148E-005</v>
      </c>
      <c r="GK82" s="162" t="n">
        <f aca="false">BH82/$FA82</f>
        <v>0</v>
      </c>
      <c r="GL82" s="162" t="n">
        <f aca="false">BI82/$FA82</f>
        <v>0.000130975115740741</v>
      </c>
      <c r="GM82" s="162" t="n">
        <f aca="false">BJ82/$FA82</f>
        <v>3.15393518518519E-005</v>
      </c>
      <c r="GN82" s="162" t="n">
        <f aca="false">BK82/$FA82</f>
        <v>0.000108865017361111</v>
      </c>
      <c r="GO82" s="162" t="n">
        <f aca="false">BL82/$FA82</f>
        <v>3.9966724537037E-006</v>
      </c>
      <c r="GP82" s="162" t="n">
        <f aca="false">BM82/$FA82</f>
        <v>4.96238425925926E-006</v>
      </c>
      <c r="GQ82" s="162" t="n">
        <f aca="false">BN82/$FA82</f>
        <v>0</v>
      </c>
      <c r="GR82" s="162" t="n">
        <f aca="false">BO82/$FA82</f>
        <v>1.52470341435185E-005</v>
      </c>
      <c r="GS82" s="162" t="n">
        <f aca="false">BP82/$FA82</f>
        <v>0.000191386357060185</v>
      </c>
      <c r="GT82" s="162" t="n">
        <f aca="false">BQ82/$FA82</f>
        <v>0</v>
      </c>
      <c r="GU82" s="162" t="n">
        <f aca="false">BR82/$FA82</f>
        <v>1.46592881944444E-005</v>
      </c>
      <c r="GV82" s="162" t="n">
        <f aca="false">BS82/$FA82</f>
        <v>0.000185546875</v>
      </c>
      <c r="GW82" s="162" t="n">
        <f aca="false">BT82/$FA82</f>
        <v>0</v>
      </c>
      <c r="GX82" s="162" t="n">
        <f aca="false">BU82/$FA82</f>
        <v>8.79448784722222E-006</v>
      </c>
      <c r="GY82" s="162" t="n">
        <f aca="false">BV82/$FA82</f>
        <v>0.000176262297453704</v>
      </c>
      <c r="GZ82" s="162" t="n">
        <f aca="false">BW82/$FA82</f>
        <v>0</v>
      </c>
      <c r="HA82" s="162" t="n">
        <f aca="false">BX82/$FA82</f>
        <v>4.06901041666667E-007</v>
      </c>
      <c r="HB82" s="162" t="n">
        <f aca="false">BY82/$FA82</f>
        <v>0</v>
      </c>
      <c r="HC82" s="162" t="n">
        <f aca="false">BZ82/$FA82</f>
        <v>4.06901041666667E-007</v>
      </c>
      <c r="HD82" s="162" t="n">
        <f aca="false">CA82/$FA82</f>
        <v>1.32016782407407E-007</v>
      </c>
      <c r="HE82" s="162" t="n">
        <f aca="false">CB82/$FA82</f>
        <v>0</v>
      </c>
      <c r="HF82" s="162" t="n">
        <f aca="false">CC82/$FA82</f>
        <v>1.32016782407407E-007</v>
      </c>
      <c r="HG82" s="163" t="n">
        <f aca="false">SUM(GO82,GR82,GU82,GX82,HA82,HD82)</f>
        <v>4.3236400462963E-005</v>
      </c>
      <c r="HH82" s="163" t="n">
        <f aca="false">SUM(GP82,GS82,GV82,GY82,HB82,HE82)</f>
        <v>0.000558157913773148</v>
      </c>
      <c r="HI82" s="163" t="n">
        <f aca="false">SUM(GQ82,GT82,GW82,GZ82,HC82,HF82)</f>
        <v>5.38917824074074E-007</v>
      </c>
    </row>
    <row r="83" customFormat="false" ht="12" hidden="false" customHeight="false" outlineLevel="0" collapsed="false">
      <c r="A83" s="218" t="s">
        <v>144</v>
      </c>
      <c r="B83" s="218" t="s">
        <v>79</v>
      </c>
      <c r="C83" s="218" t="n">
        <v>22</v>
      </c>
      <c r="D83" s="196" t="n">
        <v>4587.452</v>
      </c>
      <c r="E83" s="197" t="n">
        <v>40.2324</v>
      </c>
      <c r="F83" s="197" t="n">
        <v>42.6927</v>
      </c>
      <c r="G83" s="197" t="n">
        <v>43.2617</v>
      </c>
      <c r="H83" s="197" t="n">
        <v>6832.422</v>
      </c>
      <c r="I83" s="197" t="n">
        <v>26.504</v>
      </c>
      <c r="J83" s="147" t="n">
        <f aca="false">H83/3600</f>
        <v>1.897895</v>
      </c>
      <c r="L83" s="196" t="n">
        <v>4594.9688</v>
      </c>
      <c r="M83" s="197" t="n">
        <v>40.2279</v>
      </c>
      <c r="N83" s="197" t="n">
        <v>42.683</v>
      </c>
      <c r="O83" s="197" t="n">
        <v>43.2529</v>
      </c>
      <c r="P83" s="197" t="n">
        <v>6785.746</v>
      </c>
      <c r="Q83" s="197" t="n">
        <v>16.473</v>
      </c>
      <c r="R83" s="147" t="n">
        <f aca="false">P83/3600</f>
        <v>1.88492944444444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36458729</v>
      </c>
      <c r="AC83" s="151" t="n">
        <v>14759222</v>
      </c>
      <c r="AD83" s="151" t="n">
        <v>362787</v>
      </c>
      <c r="AE83" s="151" t="n">
        <v>422882</v>
      </c>
      <c r="AF83" s="151" t="n">
        <v>0</v>
      </c>
      <c r="AG83" s="151" t="n">
        <v>1750141</v>
      </c>
      <c r="AH83" s="151" t="n">
        <v>1541106</v>
      </c>
      <c r="AI83" s="151" t="n">
        <v>388691</v>
      </c>
      <c r="AJ83" s="151" t="n">
        <v>197164</v>
      </c>
      <c r="AK83" s="151" t="n">
        <v>205235</v>
      </c>
      <c r="AL83" s="151" t="n">
        <v>0</v>
      </c>
      <c r="AM83" s="151" t="n">
        <v>120870</v>
      </c>
      <c r="AN83" s="151" t="n">
        <v>176572</v>
      </c>
      <c r="AO83" s="151" t="n">
        <v>0</v>
      </c>
      <c r="AP83" s="151" t="n">
        <v>73181</v>
      </c>
      <c r="AQ83" s="151" t="n">
        <v>144000</v>
      </c>
      <c r="AR83" s="151" t="n">
        <v>0</v>
      </c>
      <c r="AS83" s="151" t="n">
        <v>50964</v>
      </c>
      <c r="AT83" s="151" t="n">
        <v>114807</v>
      </c>
      <c r="AU83" s="151" t="n">
        <v>0</v>
      </c>
      <c r="AV83" s="151" t="n">
        <v>14395</v>
      </c>
      <c r="AW83" s="151" t="n">
        <v>0</v>
      </c>
      <c r="AX83" s="151" t="n">
        <v>14395</v>
      </c>
      <c r="AY83" s="151" t="n">
        <v>7187</v>
      </c>
      <c r="AZ83" s="151" t="n">
        <v>0</v>
      </c>
      <c r="BA83" s="152" t="n">
        <v>7187</v>
      </c>
      <c r="BB83" s="132"/>
      <c r="BC83" s="113"/>
      <c r="BD83" s="153" t="n">
        <v>35405385</v>
      </c>
      <c r="BE83" s="154" t="n">
        <v>15833040</v>
      </c>
      <c r="BF83" s="154" t="n">
        <v>360689</v>
      </c>
      <c r="BG83" s="154" t="n">
        <v>421227</v>
      </c>
      <c r="BH83" s="154" t="n">
        <v>0</v>
      </c>
      <c r="BI83" s="154" t="n">
        <v>1841378</v>
      </c>
      <c r="BJ83" s="154" t="n">
        <v>500311</v>
      </c>
      <c r="BK83" s="154" t="n">
        <v>1456262</v>
      </c>
      <c r="BL83" s="154" t="n">
        <v>197861</v>
      </c>
      <c r="BM83" s="154" t="n">
        <v>205770</v>
      </c>
      <c r="BN83" s="154" t="n">
        <v>0</v>
      </c>
      <c r="BO83" s="154" t="n">
        <v>121525</v>
      </c>
      <c r="BP83" s="154" t="n">
        <v>176829</v>
      </c>
      <c r="BQ83" s="154" t="n">
        <v>0</v>
      </c>
      <c r="BR83" s="154" t="n">
        <v>73642</v>
      </c>
      <c r="BS83" s="154" t="n">
        <v>144000</v>
      </c>
      <c r="BT83" s="154" t="n">
        <v>0</v>
      </c>
      <c r="BU83" s="154" t="n">
        <v>50595</v>
      </c>
      <c r="BV83" s="154" t="n">
        <v>114641</v>
      </c>
      <c r="BW83" s="154" t="n">
        <v>0</v>
      </c>
      <c r="BX83" s="154" t="n">
        <v>14465</v>
      </c>
      <c r="BY83" s="154" t="n">
        <v>0</v>
      </c>
      <c r="BZ83" s="154" t="n">
        <v>14465</v>
      </c>
      <c r="CA83" s="154" t="n">
        <v>7216</v>
      </c>
      <c r="CB83" s="154" t="n">
        <v>0</v>
      </c>
      <c r="CC83" s="155" t="n">
        <v>7216</v>
      </c>
      <c r="CF83" s="156" t="n">
        <f aca="false">AE83/$AB83</f>
        <v>0.0115989232647139</v>
      </c>
      <c r="CG83" s="157" t="n">
        <f aca="false">AF83/$AC83</f>
        <v>0</v>
      </c>
      <c r="CH83" s="157" t="n">
        <f aca="false">AH83/$AB83</f>
        <v>0.0422698772631377</v>
      </c>
      <c r="CI83" s="157" t="n">
        <f aca="false">AI83/$AC83</f>
        <v>0.0263354667339512</v>
      </c>
      <c r="CJ83" s="157" t="n">
        <f aca="false">AK83/$AB83</f>
        <v>0.00562924176539451</v>
      </c>
      <c r="CK83" s="157" t="n">
        <f aca="false">AL83/$AC83</f>
        <v>0</v>
      </c>
      <c r="CL83" s="157" t="n">
        <f aca="false">AN83/$AB83</f>
        <v>0.00484306515457519</v>
      </c>
      <c r="CM83" s="157" t="n">
        <f aca="false">AO83/$AC83</f>
        <v>0</v>
      </c>
      <c r="CN83" s="157" t="n">
        <f aca="false">AQ83/$AB83</f>
        <v>0.00394967142162306</v>
      </c>
      <c r="CO83" s="157" t="n">
        <f aca="false">AR83/$AC83</f>
        <v>0</v>
      </c>
      <c r="CP83" s="157" t="n">
        <f aca="false">AT83/$AB83</f>
        <v>0.00314895782571027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0975322411980794</v>
      </c>
      <c r="CT83" s="157" t="n">
        <f aca="false">AZ83/$AB83</f>
        <v>0</v>
      </c>
      <c r="CU83" s="158" t="n">
        <f aca="false">BA83/$AC83</f>
        <v>0.000486949786377629</v>
      </c>
      <c r="CV83" s="157" t="n">
        <f aca="false">CJ83+CL83+CN83+CP83+CR83+CT83</f>
        <v>0.017570936167303</v>
      </c>
      <c r="CW83" s="159" t="n">
        <f aca="false">CK83+CM83+CO83+CQ83+CS83+CU83</f>
        <v>0.00146227219835842</v>
      </c>
      <c r="CX83" s="121"/>
      <c r="CY83" s="121"/>
      <c r="CZ83" s="156" t="n">
        <f aca="false">BG83/$BD83</f>
        <v>0.0118972580018548</v>
      </c>
      <c r="DA83" s="157" t="n">
        <f aca="false">BH83/$BE83</f>
        <v>0</v>
      </c>
      <c r="DB83" s="157" t="n">
        <f aca="false">BJ83/$BD83</f>
        <v>0.0141309295182075</v>
      </c>
      <c r="DC83" s="157" t="n">
        <f aca="false">BK83/$BE83</f>
        <v>0.0919761460843906</v>
      </c>
      <c r="DD83" s="157" t="n">
        <f aca="false">BM83/$BD83</f>
        <v>0.00581182777704578</v>
      </c>
      <c r="DE83" s="157" t="n">
        <f aca="false">BN83/$BE83</f>
        <v>0</v>
      </c>
      <c r="DF83" s="157" t="n">
        <f aca="false">BP83/$BD83</f>
        <v>0.00499440974868654</v>
      </c>
      <c r="DG83" s="157" t="n">
        <f aca="false">BQ83/$BE83</f>
        <v>0</v>
      </c>
      <c r="DH83" s="157" t="n">
        <f aca="false">BS83/$BD83</f>
        <v>0.00406717791657964</v>
      </c>
      <c r="DI83" s="157" t="n">
        <f aca="false">BT83/$BE83</f>
        <v>0</v>
      </c>
      <c r="DJ83" s="157" t="n">
        <f aca="false">BV83/$BD83</f>
        <v>0.00323795377454588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0913595872934067</v>
      </c>
      <c r="DN83" s="157" t="n">
        <f aca="false">CB83/$BD83</f>
        <v>0</v>
      </c>
      <c r="DO83" s="157" t="n">
        <f aca="false">CC83/$BE83</f>
        <v>0.000455755811897147</v>
      </c>
      <c r="DP83" s="157" t="n">
        <f aca="false">DD83+DF83+DH83+DJ83+DL83+DN83</f>
        <v>0.0181113692168578</v>
      </c>
      <c r="DQ83" s="159" t="n">
        <f aca="false">DE83+DG83+DI83+DK83+DM83+DO83</f>
        <v>0.00136935168483121</v>
      </c>
      <c r="DR83" s="121"/>
      <c r="DS83" s="121"/>
      <c r="DT83" s="142" t="n">
        <f aca="false">BD83/AB83</f>
        <v>0.971108592403208</v>
      </c>
      <c r="DU83" s="142" t="n">
        <f aca="false">BE83/AC83</f>
        <v>1.07275573197557</v>
      </c>
      <c r="DV83" s="142" t="n">
        <f aca="false">BF83/AD83</f>
        <v>0.994216992339858</v>
      </c>
      <c r="DW83" s="142" t="n">
        <f aca="false">BG83/AE83</f>
        <v>0.996086378706117</v>
      </c>
      <c r="DX83" s="142" t="e">
        <f aca="false">BH83/AF83</f>
        <v>#DIV/0!</v>
      </c>
      <c r="DY83" s="142" t="n">
        <f aca="false">BI83/AG83</f>
        <v>1.05213122828389</v>
      </c>
      <c r="DZ83" s="142" t="n">
        <f aca="false">BJ83/AH83</f>
        <v>0.324644119223467</v>
      </c>
      <c r="EA83" s="142" t="n">
        <f aca="false">BK83/AI83</f>
        <v>3.74658018837586</v>
      </c>
      <c r="EB83" s="142" t="n">
        <f aca="false">BL83/AJ83</f>
        <v>1.00353512811669</v>
      </c>
      <c r="EC83" s="142" t="n">
        <f aca="false">BM83/AK83</f>
        <v>1.00260676785149</v>
      </c>
      <c r="ED83" s="142" t="e">
        <f aca="false">BN83/AL83</f>
        <v>#DIV/0!</v>
      </c>
      <c r="EE83" s="142" t="n">
        <f aca="false">BO83/AM83</f>
        <v>1.00541904525523</v>
      </c>
      <c r="EF83" s="142" t="n">
        <f aca="false">BP83/AN83</f>
        <v>1.00145549690778</v>
      </c>
      <c r="EG83" s="142" t="e">
        <f aca="false">BQ83/AO83</f>
        <v>#DIV/0!</v>
      </c>
      <c r="EH83" s="142" t="n">
        <f aca="false">BR83/AP83</f>
        <v>1.00629944931061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0.992759595008241</v>
      </c>
      <c r="EL83" s="142" t="n">
        <f aca="false">BV83/AT83</f>
        <v>0.998554095133572</v>
      </c>
      <c r="EM83" s="142" t="e">
        <f aca="false">BW83/AU83</f>
        <v>#DIV/0!</v>
      </c>
      <c r="EN83" s="142" t="n">
        <f aca="false">BX83/AV83</f>
        <v>1.00486279958319</v>
      </c>
      <c r="EO83" s="142" t="e">
        <f aca="false">BY83/AW83</f>
        <v>#DIV/0!</v>
      </c>
      <c r="EP83" s="142" t="n">
        <f aca="false">BZ83/AX83</f>
        <v>1.00486279958319</v>
      </c>
      <c r="EQ83" s="142" t="n">
        <f aca="false">CA83/AY83</f>
        <v>1.00403506330875</v>
      </c>
      <c r="ER83" s="142" t="e">
        <f aca="false">CB83/AZ83</f>
        <v>#DIV/0!</v>
      </c>
      <c r="ES83" s="144" t="n">
        <f aca="false">CC83/BA83</f>
        <v>1.00403506330875</v>
      </c>
      <c r="ET83" s="142" t="n">
        <f aca="false">SUM(BL83+BO83+BR83+BU83+BX83+CA83)/SUM(AJ83+AM83+AP83+AS83+AV83+AY83)</f>
        <v>1.00332714480088</v>
      </c>
      <c r="EU83" s="142" t="n">
        <f aca="false">SUM(BM83+BP83+BS83+BV83+BY83+CB83)/SUM(AK83+AN83+AQ83+AT83+AW83+AZ83)</f>
        <v>1.00097718751073</v>
      </c>
      <c r="EV83" s="142" t="n">
        <f aca="false">SUM(BN83+BQ83+BT83+BW83+BZ83+CC83)/SUM(AL83+AO83+AR83+AU83+AX83+BA83)</f>
        <v>1.0045871559633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82585782251603</v>
      </c>
      <c r="FD83" s="162" t="n">
        <f aca="false">AC83/$FA83</f>
        <v>0.0739143729967949</v>
      </c>
      <c r="FE83" s="163" t="n">
        <f aca="false">AD83/$FA83</f>
        <v>0.00181684194711538</v>
      </c>
      <c r="FF83" s="163" t="n">
        <f aca="false">AE83/$FA83</f>
        <v>0.0021177984775641</v>
      </c>
      <c r="FG83" s="163" t="n">
        <f aca="false">AF83/$FA83</f>
        <v>0</v>
      </c>
      <c r="FH83" s="163" t="n">
        <f aca="false">AG83/$FA83</f>
        <v>0.00876472856570513</v>
      </c>
      <c r="FI83" s="163" t="n">
        <f aca="false">AH83/$FA83</f>
        <v>0.00771787860576923</v>
      </c>
      <c r="FJ83" s="163" t="n">
        <f aca="false">AI83/$FA83</f>
        <v>0.00194656951121795</v>
      </c>
      <c r="FK83" s="163" t="n">
        <f aca="false">AJ83/$FA83</f>
        <v>0.00098739983974359</v>
      </c>
      <c r="FL83" s="163" t="n">
        <f aca="false">AK83/$FA83</f>
        <v>0.00102781951121795</v>
      </c>
      <c r="FM83" s="163" t="n">
        <f aca="false">AL83/$FA83</f>
        <v>0</v>
      </c>
      <c r="FN83" s="163" t="n">
        <f aca="false">AM83/$FA83</f>
        <v>0.000605318509615385</v>
      </c>
      <c r="FO83" s="163" t="n">
        <f aca="false">AN83/$FA83</f>
        <v>0.00088427483974359</v>
      </c>
      <c r="FP83" s="163" t="n">
        <f aca="false">AO83/$FA83</f>
        <v>0</v>
      </c>
      <c r="FQ83" s="163" t="n">
        <f aca="false">AP83/$FA83</f>
        <v>0.000366491386217949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255228365384615</v>
      </c>
      <c r="FU83" s="163" t="n">
        <f aca="false">AT83/$FA83</f>
        <v>0.000574954927884615</v>
      </c>
      <c r="FV83" s="163" t="n">
        <f aca="false">AU83/$FA83</f>
        <v>0</v>
      </c>
      <c r="FW83" s="163" t="n">
        <f aca="false">AV83/$FA83</f>
        <v>7.20903445512821E-005</v>
      </c>
      <c r="FX83" s="163" t="n">
        <f aca="false">AW83/$FA83</f>
        <v>0</v>
      </c>
      <c r="FY83" s="163" t="n">
        <f aca="false">AX83/$FA83</f>
        <v>7.20903445512821E-005</v>
      </c>
      <c r="FZ83" s="163" t="n">
        <f aca="false">AY83/$FA83</f>
        <v>3.59925881410256E-005</v>
      </c>
      <c r="GA83" s="163" t="n">
        <f aca="false">AZ83/$FA83</f>
        <v>0</v>
      </c>
      <c r="GB83" s="163" t="n">
        <f aca="false">BA83/$FA83</f>
        <v>3.59925881410256E-005</v>
      </c>
      <c r="GC83" s="163" t="n">
        <f aca="false">SUM(FK83,FN83,FQ83,FT83,FW83,FZ83)</f>
        <v>0.00232252103365385</v>
      </c>
      <c r="GD83" s="163" t="n">
        <f aca="false">SUM(FL83,FO83,FR83,FU83,FX83,GA83)</f>
        <v>0.003208203125</v>
      </c>
      <c r="GE83" s="163" t="n">
        <f aca="false">SUM(FM83,FP83,FS83,FV83,FY83,GB83)</f>
        <v>0.000108082932692308</v>
      </c>
      <c r="GF83" s="121"/>
      <c r="GG83" s="162" t="n">
        <f aca="false">BD83/$FA83</f>
        <v>0.177310621995192</v>
      </c>
      <c r="GH83" s="162" t="n">
        <f aca="false">BE83/$FA83</f>
        <v>0.0792920673076923</v>
      </c>
      <c r="GI83" s="162" t="n">
        <f aca="false">BF83/$FA83</f>
        <v>0.00180633513621795</v>
      </c>
      <c r="GJ83" s="162" t="n">
        <f aca="false">BG83/$FA83</f>
        <v>0.00210951021634615</v>
      </c>
      <c r="GK83" s="162" t="n">
        <f aca="false">BH83/$FA83</f>
        <v>0</v>
      </c>
      <c r="GL83" s="162" t="n">
        <f aca="false">BI83/$FA83</f>
        <v>0.00922164463141026</v>
      </c>
      <c r="GM83" s="162" t="n">
        <f aca="false">BJ83/$FA83</f>
        <v>0.00250556390224359</v>
      </c>
      <c r="GN83" s="162" t="n">
        <f aca="false">BK83/$FA83</f>
        <v>0.00729297876602564</v>
      </c>
      <c r="GO83" s="162" t="n">
        <f aca="false">BL83/$FA83</f>
        <v>0.000990890424679487</v>
      </c>
      <c r="GP83" s="162" t="n">
        <f aca="false">BM83/$FA83</f>
        <v>0.00103049879807692</v>
      </c>
      <c r="GQ83" s="162" t="n">
        <f aca="false">BN83/$FA83</f>
        <v>0</v>
      </c>
      <c r="GR83" s="162" t="n">
        <f aca="false">BO83/$FA83</f>
        <v>0.000608598758012821</v>
      </c>
      <c r="GS83" s="162" t="n">
        <f aca="false">BP83/$FA83</f>
        <v>0.000885561899038462</v>
      </c>
      <c r="GT83" s="162" t="n">
        <f aca="false">BQ83/$FA83</f>
        <v>0</v>
      </c>
      <c r="GU83" s="162" t="n">
        <f aca="false">BR83/$FA83</f>
        <v>0.000368800080128205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253380408653846</v>
      </c>
      <c r="GY83" s="162" t="n">
        <f aca="false">BV83/$FA83</f>
        <v>0.00057412359775641</v>
      </c>
      <c r="GZ83" s="162" t="n">
        <f aca="false">BW83/$FA83</f>
        <v>0</v>
      </c>
      <c r="HA83" s="162" t="n">
        <f aca="false">BX83/$FA83</f>
        <v>7.2440905448718E-005</v>
      </c>
      <c r="HB83" s="162" t="n">
        <f aca="false">BY83/$FA83</f>
        <v>0</v>
      </c>
      <c r="HC83" s="162" t="n">
        <f aca="false">BZ83/$FA83</f>
        <v>7.2440905448718E-005</v>
      </c>
      <c r="HD83" s="162" t="n">
        <f aca="false">CA83/$FA83</f>
        <v>3.61378205128205E-005</v>
      </c>
      <c r="HE83" s="162" t="n">
        <f aca="false">CB83/$FA83</f>
        <v>0</v>
      </c>
      <c r="HF83" s="162" t="n">
        <f aca="false">CC83/$FA83</f>
        <v>3.61378205128205E-005</v>
      </c>
      <c r="HG83" s="163" t="n">
        <f aca="false">SUM(GO83,GR83,GU83,GX83,HA83,HD83)</f>
        <v>0.0023302483974359</v>
      </c>
      <c r="HH83" s="163" t="n">
        <f aca="false">SUM(GP83,GS83,GV83,GY83,HB83,HE83)</f>
        <v>0.00321133814102564</v>
      </c>
      <c r="HI83" s="163" t="n">
        <f aca="false">SUM(GQ83,GT83,GW83,GZ83,HC83,HF83)</f>
        <v>0.000108578725961538</v>
      </c>
    </row>
    <row r="84" customFormat="false" ht="12" hidden="false" customHeight="false" outlineLevel="0" collapsed="false">
      <c r="A84" s="216"/>
      <c r="B84" s="216"/>
      <c r="C84" s="216" t="n">
        <v>27</v>
      </c>
      <c r="D84" s="201" t="n">
        <v>2112.8616</v>
      </c>
      <c r="E84" s="202" t="n">
        <v>36.8499</v>
      </c>
      <c r="F84" s="202" t="n">
        <v>39.7985</v>
      </c>
      <c r="G84" s="202" t="n">
        <v>40.1224</v>
      </c>
      <c r="H84" s="202" t="n">
        <v>5541.706</v>
      </c>
      <c r="I84" s="202" t="n">
        <v>13.369</v>
      </c>
      <c r="J84" s="166" t="n">
        <f aca="false">H84/3600</f>
        <v>1.53936277777778</v>
      </c>
      <c r="L84" s="201" t="n">
        <v>2116.5208</v>
      </c>
      <c r="M84" s="202" t="n">
        <v>36.8578</v>
      </c>
      <c r="N84" s="202" t="n">
        <v>39.8008</v>
      </c>
      <c r="O84" s="202" t="n">
        <v>40.1127</v>
      </c>
      <c r="P84" s="202" t="n">
        <v>5505.265</v>
      </c>
      <c r="Q84" s="202" t="n">
        <v>13.478</v>
      </c>
      <c r="R84" s="166" t="n">
        <f aca="false">P84/3600</f>
        <v>1.52924027777778</v>
      </c>
      <c r="S84" s="149"/>
      <c r="T84" s="52"/>
      <c r="U84" s="100"/>
      <c r="V84" s="100"/>
      <c r="W84" s="52"/>
      <c r="X84" s="100"/>
      <c r="Y84" s="168"/>
      <c r="AA84" s="108"/>
      <c r="AB84" s="169" t="n">
        <v>17326620</v>
      </c>
      <c r="AC84" s="170" t="n">
        <v>6278056</v>
      </c>
      <c r="AD84" s="170" t="n">
        <v>240678</v>
      </c>
      <c r="AE84" s="170" t="n">
        <v>276865</v>
      </c>
      <c r="AF84" s="170" t="n">
        <v>0</v>
      </c>
      <c r="AG84" s="170" t="n">
        <v>959340</v>
      </c>
      <c r="AH84" s="170" t="n">
        <v>849238</v>
      </c>
      <c r="AI84" s="170" t="n">
        <v>212448</v>
      </c>
      <c r="AJ84" s="170" t="n">
        <v>104016</v>
      </c>
      <c r="AK84" s="170" t="n">
        <v>121382</v>
      </c>
      <c r="AL84" s="170" t="n">
        <v>0</v>
      </c>
      <c r="AM84" s="170" t="n">
        <v>73825</v>
      </c>
      <c r="AN84" s="170" t="n">
        <v>162709</v>
      </c>
      <c r="AO84" s="170" t="n">
        <v>0</v>
      </c>
      <c r="AP84" s="170" t="n">
        <v>51888</v>
      </c>
      <c r="AQ84" s="170" t="n">
        <v>144000</v>
      </c>
      <c r="AR84" s="170" t="n">
        <v>0</v>
      </c>
      <c r="AS84" s="170" t="n">
        <v>34738</v>
      </c>
      <c r="AT84" s="170" t="n">
        <v>123369</v>
      </c>
      <c r="AU84" s="170" t="n">
        <v>0</v>
      </c>
      <c r="AV84" s="170" t="n">
        <v>8590</v>
      </c>
      <c r="AW84" s="170" t="n">
        <v>0</v>
      </c>
      <c r="AX84" s="170" t="n">
        <v>8590</v>
      </c>
      <c r="AY84" s="170" t="n">
        <v>3957</v>
      </c>
      <c r="AZ84" s="170" t="n">
        <v>0</v>
      </c>
      <c r="BA84" s="171" t="n">
        <v>3957</v>
      </c>
      <c r="BB84" s="132"/>
      <c r="BC84" s="113"/>
      <c r="BD84" s="172" t="n">
        <v>16715061</v>
      </c>
      <c r="BE84" s="50" t="n">
        <v>6878371</v>
      </c>
      <c r="BF84" s="50" t="n">
        <v>240072</v>
      </c>
      <c r="BG84" s="50" t="n">
        <v>275075</v>
      </c>
      <c r="BH84" s="50" t="n">
        <v>0</v>
      </c>
      <c r="BI84" s="50" t="n">
        <v>1005562</v>
      </c>
      <c r="BJ84" s="50" t="n">
        <v>265222</v>
      </c>
      <c r="BK84" s="50" t="n">
        <v>808232</v>
      </c>
      <c r="BL84" s="50" t="n">
        <v>104873</v>
      </c>
      <c r="BM84" s="50" t="n">
        <v>122411</v>
      </c>
      <c r="BN84" s="50" t="n">
        <v>0</v>
      </c>
      <c r="BO84" s="50" t="n">
        <v>74300</v>
      </c>
      <c r="BP84" s="50" t="n">
        <v>162960</v>
      </c>
      <c r="BQ84" s="50" t="n">
        <v>0</v>
      </c>
      <c r="BR84" s="50" t="n">
        <v>52243</v>
      </c>
      <c r="BS84" s="50" t="n">
        <v>144000</v>
      </c>
      <c r="BT84" s="50" t="n">
        <v>0</v>
      </c>
      <c r="BU84" s="50" t="n">
        <v>34956</v>
      </c>
      <c r="BV84" s="50" t="n">
        <v>123432</v>
      </c>
      <c r="BW84" s="50" t="n">
        <v>0</v>
      </c>
      <c r="BX84" s="50" t="n">
        <v>8585</v>
      </c>
      <c r="BY84" s="50" t="n">
        <v>0</v>
      </c>
      <c r="BZ84" s="50" t="n">
        <v>8585</v>
      </c>
      <c r="CA84" s="50" t="n">
        <v>3903</v>
      </c>
      <c r="CB84" s="50" t="n">
        <v>0</v>
      </c>
      <c r="CC84" s="173" t="n">
        <v>3903</v>
      </c>
      <c r="CF84" s="174" t="n">
        <f aca="false">AE84/$AB84</f>
        <v>0.015979169624543</v>
      </c>
      <c r="CG84" s="142" t="n">
        <f aca="false">AF84/$AC84</f>
        <v>0</v>
      </c>
      <c r="CH84" s="142" t="n">
        <f aca="false">AH84/$AB84</f>
        <v>0.0490134832991085</v>
      </c>
      <c r="CI84" s="142" t="n">
        <f aca="false">AI84/$AC84</f>
        <v>0.0338397746053874</v>
      </c>
      <c r="CJ84" s="142" t="n">
        <f aca="false">AK84/$AB84</f>
        <v>0.0070055209844736</v>
      </c>
      <c r="CK84" s="142" t="n">
        <f aca="false">AL84/$AC84</f>
        <v>0</v>
      </c>
      <c r="CL84" s="142" t="n">
        <f aca="false">AN84/$AB84</f>
        <v>0.00939069478063235</v>
      </c>
      <c r="CM84" s="142" t="n">
        <f aca="false">AO84/$AC84</f>
        <v>0</v>
      </c>
      <c r="CN84" s="142" t="n">
        <f aca="false">AQ84/$AB84</f>
        <v>0.00831091118752532</v>
      </c>
      <c r="CO84" s="142" t="n">
        <f aca="false">AR84/$AC84</f>
        <v>0</v>
      </c>
      <c r="CP84" s="142" t="n">
        <f aca="false">AT84/$AB84</f>
        <v>0.00712020001592925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36825794481604</v>
      </c>
      <c r="CT84" s="142" t="n">
        <f aca="false">AZ84/$AB84</f>
        <v>0</v>
      </c>
      <c r="CU84" s="144" t="n">
        <f aca="false">BA84/$AC84</f>
        <v>0.000630290650481614</v>
      </c>
      <c r="CV84" s="142" t="n">
        <f aca="false">CJ84+CL84+CN84+CP84+CR84+CT84</f>
        <v>0.0318273269685605</v>
      </c>
      <c r="CW84" s="175" t="n">
        <f aca="false">CK84+CM84+CO84+CQ84+CS84+CU84</f>
        <v>0.00199854859529765</v>
      </c>
      <c r="CX84" s="121"/>
      <c r="CY84" s="121"/>
      <c r="CZ84" s="174" t="n">
        <f aca="false">BG84/$BD84</f>
        <v>0.0164567152940692</v>
      </c>
      <c r="DA84" s="142" t="n">
        <f aca="false">BH84/$BE84</f>
        <v>0</v>
      </c>
      <c r="DB84" s="142" t="n">
        <f aca="false">BJ84/$BD84</f>
        <v>0.0158672469098378</v>
      </c>
      <c r="DC84" s="142" t="n">
        <f aca="false">BK84/$BE84</f>
        <v>0.11750340305866</v>
      </c>
      <c r="DD84" s="142" t="n">
        <f aca="false">BM84/$BD84</f>
        <v>0.00732339534985843</v>
      </c>
      <c r="DE84" s="142" t="n">
        <f aca="false">BN84/$BE84</f>
        <v>0</v>
      </c>
      <c r="DF84" s="142" t="n">
        <f aca="false">BP84/$BD84</f>
        <v>0.009749291372613</v>
      </c>
      <c r="DG84" s="142" t="n">
        <f aca="false">BQ84/$BE84</f>
        <v>0</v>
      </c>
      <c r="DH84" s="142" t="n">
        <f aca="false">BS84/$BD84</f>
        <v>0.00861498501261826</v>
      </c>
      <c r="DI84" s="142" t="n">
        <f aca="false">BT84/$BE84</f>
        <v>0</v>
      </c>
      <c r="DJ84" s="142" t="n">
        <f aca="false">BV84/$BD84</f>
        <v>0.00738447798664929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124811528776218</v>
      </c>
      <c r="DN84" s="142" t="n">
        <f aca="false">CB84/$BD84</f>
        <v>0</v>
      </c>
      <c r="DO84" s="142" t="n">
        <f aca="false">CC84/$BE84</f>
        <v>0.000567430864081045</v>
      </c>
      <c r="DP84" s="142" t="n">
        <f aca="false">DD84+DF84+DH84+DJ84+DL84+DN84</f>
        <v>0.033072149721739</v>
      </c>
      <c r="DQ84" s="175" t="n">
        <f aca="false">DE84+DG84+DI84+DK84+DM84+DO84</f>
        <v>0.00181554615184322</v>
      </c>
      <c r="DR84" s="121"/>
      <c r="DS84" s="121"/>
      <c r="DT84" s="142" t="n">
        <f aca="false">BD84/AB84</f>
        <v>0.964704079618529</v>
      </c>
      <c r="DU84" s="142" t="n">
        <f aca="false">BE84/AC84</f>
        <v>1.09562116043565</v>
      </c>
      <c r="DV84" s="142" t="n">
        <f aca="false">BF84/AD84</f>
        <v>0.997482113030688</v>
      </c>
      <c r="DW84" s="142" t="n">
        <f aca="false">BG84/AE84</f>
        <v>0.993534755205606</v>
      </c>
      <c r="DX84" s="142" t="e">
        <f aca="false">BH84/AF84</f>
        <v>#DIV/0!</v>
      </c>
      <c r="DY84" s="142" t="n">
        <f aca="false">BI84/AG84</f>
        <v>1.04818104113245</v>
      </c>
      <c r="DZ84" s="142" t="n">
        <f aca="false">BJ84/AH84</f>
        <v>0.312305855366811</v>
      </c>
      <c r="EA84" s="142" t="n">
        <f aca="false">BK84/AI84</f>
        <v>3.80437565898479</v>
      </c>
      <c r="EB84" s="142" t="n">
        <f aca="false">BL84/AJ84</f>
        <v>1.00823911705891</v>
      </c>
      <c r="EC84" s="142" t="n">
        <f aca="false">BM84/AK84</f>
        <v>1.00847736896739</v>
      </c>
      <c r="ED84" s="142" t="e">
        <f aca="false">BN84/AL84</f>
        <v>#DIV/0!</v>
      </c>
      <c r="EE84" s="142" t="n">
        <f aca="false">BO84/AM84</f>
        <v>1.00643413477819</v>
      </c>
      <c r="EF84" s="142" t="n">
        <f aca="false">BP84/AN84</f>
        <v>1.00154263132341</v>
      </c>
      <c r="EG84" s="142" t="e">
        <f aca="false">BQ84/AO84</f>
        <v>#DIV/0!</v>
      </c>
      <c r="EH84" s="142" t="n">
        <f aca="false">BR84/AP84</f>
        <v>1.00684165895776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0627554839081</v>
      </c>
      <c r="EL84" s="142" t="n">
        <f aca="false">BV84/AT84</f>
        <v>1.00051066313255</v>
      </c>
      <c r="EM84" s="142" t="e">
        <f aca="false">BW84/AU84</f>
        <v>#DIV/0!</v>
      </c>
      <c r="EN84" s="142" t="n">
        <f aca="false">BX84/AV84</f>
        <v>0.99941792782305</v>
      </c>
      <c r="EO84" s="142" t="e">
        <f aca="false">BY84/AW84</f>
        <v>#DIV/0!</v>
      </c>
      <c r="EP84" s="142" t="n">
        <f aca="false">BZ84/AX84</f>
        <v>0.99941792782305</v>
      </c>
      <c r="EQ84" s="142" t="n">
        <f aca="false">CA84/AY84</f>
        <v>0.986353297952995</v>
      </c>
      <c r="ER84" s="142" t="e">
        <f aca="false">CB84/AZ84</f>
        <v>#DIV/0!</v>
      </c>
      <c r="ES84" s="144" t="n">
        <f aca="false">CC84/BA84</f>
        <v>0.986353297952995</v>
      </c>
      <c r="ET84" s="142" t="n">
        <f aca="false">SUM(BL84+BO84+BR84+BU84+BX84+CA84)/SUM(AJ84+AM84+AP84+AS84+AV84+AY84)</f>
        <v>1.00666392312302</v>
      </c>
      <c r="EU84" s="142" t="n">
        <f aca="false">SUM(BM84+BP84+BS84+BV84+BY84+CB84)/SUM(AK84+AN84+AQ84+AT84+AW84+AZ84)</f>
        <v>1.00243535342545</v>
      </c>
      <c r="EV84" s="142" t="n">
        <f aca="false">SUM(BN84+BQ84+BT84+BW84+BZ84+CC84)/SUM(AL84+AO84+AR84+AU84+AX84+BA84)</f>
        <v>0.995297680720491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867719350961538</v>
      </c>
      <c r="FD84" s="162" t="n">
        <f aca="false">AC84/$FA84</f>
        <v>0.0314405849358974</v>
      </c>
      <c r="FE84" s="163" t="n">
        <f aca="false">AD84/$FA84</f>
        <v>0.00120531850961538</v>
      </c>
      <c r="FF84" s="163" t="n">
        <f aca="false">AE84/$FA84</f>
        <v>0.00138654346955128</v>
      </c>
      <c r="FG84" s="163" t="n">
        <f aca="false">AF84/$FA84</f>
        <v>0</v>
      </c>
      <c r="FH84" s="163" t="n">
        <f aca="false">AG84/$FA84</f>
        <v>0.00480438701923077</v>
      </c>
      <c r="FI84" s="163" t="n">
        <f aca="false">AH84/$FA84</f>
        <v>0.00425299479166667</v>
      </c>
      <c r="FJ84" s="163" t="n">
        <f aca="false">AI84/$FA84</f>
        <v>0.00106394230769231</v>
      </c>
      <c r="FK84" s="163" t="n">
        <f aca="false">AJ84/$FA84</f>
        <v>0.000520913461538462</v>
      </c>
      <c r="FL84" s="163" t="n">
        <f aca="false">AK84/$FA84</f>
        <v>0.000607882612179487</v>
      </c>
      <c r="FM84" s="163" t="n">
        <f aca="false">AL84/$FA84</f>
        <v>0</v>
      </c>
      <c r="FN84" s="163" t="n">
        <f aca="false">AM84/$FA84</f>
        <v>0.000369716546474359</v>
      </c>
      <c r="FO84" s="163" t="n">
        <f aca="false">AN84/$FA84</f>
        <v>0.000814848758012821</v>
      </c>
      <c r="FP84" s="163" t="n">
        <f aca="false">AO84/$FA84</f>
        <v>0</v>
      </c>
      <c r="FQ84" s="163" t="n">
        <f aca="false">AP84/$FA84</f>
        <v>0.000259855769230769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73968349358974</v>
      </c>
      <c r="FU84" s="163" t="n">
        <f aca="false">AT84/$FA84</f>
        <v>0.000617833533653846</v>
      </c>
      <c r="FV84" s="163" t="n">
        <f aca="false">AU84/$FA84</f>
        <v>0</v>
      </c>
      <c r="FW84" s="163" t="n">
        <f aca="false">AV84/$FA84</f>
        <v>4.30188301282051E-005</v>
      </c>
      <c r="FX84" s="163" t="n">
        <f aca="false">AW84/$FA84</f>
        <v>0</v>
      </c>
      <c r="FY84" s="163" t="n">
        <f aca="false">AX84/$FA84</f>
        <v>4.30188301282051E-005</v>
      </c>
      <c r="FZ84" s="163" t="n">
        <f aca="false">AY84/$FA84</f>
        <v>1.98167067307692E-005</v>
      </c>
      <c r="GA84" s="163" t="n">
        <f aca="false">AZ84/$FA84</f>
        <v>0</v>
      </c>
      <c r="GB84" s="163" t="n">
        <f aca="false">BA84/$FA84</f>
        <v>1.98167067307692E-005</v>
      </c>
      <c r="GC84" s="163" t="n">
        <f aca="false">SUM(FK84,FN84,FQ84,FT84,FW84,FZ84)</f>
        <v>0.00138728966346154</v>
      </c>
      <c r="GD84" s="163" t="n">
        <f aca="false">SUM(FL84,FO84,FR84,FU84,FX84,GA84)</f>
        <v>0.00276171875</v>
      </c>
      <c r="GE84" s="163" t="n">
        <f aca="false">SUM(FM84,FP84,FS84,FV84,FY84,GB84)</f>
        <v>6.28355368589744E-005</v>
      </c>
      <c r="GF84" s="121"/>
      <c r="GG84" s="162" t="n">
        <f aca="false">BD84/$FA84</f>
        <v>0.0837092397836538</v>
      </c>
      <c r="GH84" s="162" t="n">
        <f aca="false">BE84/$FA84</f>
        <v>0.0344469701522436</v>
      </c>
      <c r="GI84" s="162" t="n">
        <f aca="false">BF84/$FA84</f>
        <v>0.00120228365384615</v>
      </c>
      <c r="GJ84" s="162" t="n">
        <f aca="false">BG84/$FA84</f>
        <v>0.00137757912660256</v>
      </c>
      <c r="GK84" s="162" t="n">
        <f aca="false">BH84/$FA84</f>
        <v>0</v>
      </c>
      <c r="GL84" s="162" t="n">
        <f aca="false">BI84/$FA84</f>
        <v>0.00503586738782051</v>
      </c>
      <c r="GM84" s="162" t="n">
        <f aca="false">BJ84/$FA84</f>
        <v>0.00132823517628205</v>
      </c>
      <c r="GN84" s="162" t="n">
        <f aca="false">BK84/$FA84</f>
        <v>0.00404763621794872</v>
      </c>
      <c r="GO84" s="162" t="n">
        <f aca="false">BL84/$FA84</f>
        <v>0.000525205328525641</v>
      </c>
      <c r="GP84" s="162" t="n">
        <f aca="false">BM84/$FA84</f>
        <v>0.000613035857371795</v>
      </c>
      <c r="GQ84" s="162" t="n">
        <f aca="false">BN84/$FA84</f>
        <v>0</v>
      </c>
      <c r="GR84" s="162" t="n">
        <f aca="false">BO84/$FA84</f>
        <v>0.000372095352564103</v>
      </c>
      <c r="GS84" s="162" t="n">
        <f aca="false">BP84/$FA84</f>
        <v>0.000816105769230769</v>
      </c>
      <c r="GT84" s="162" t="n">
        <f aca="false">BQ84/$FA84</f>
        <v>0</v>
      </c>
      <c r="GU84" s="162" t="n">
        <f aca="false">BR84/$FA84</f>
        <v>0.000261633613782051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75060096153846</v>
      </c>
      <c r="GY84" s="162" t="n">
        <f aca="false">BV84/$FA84</f>
        <v>0.000618149038461538</v>
      </c>
      <c r="GZ84" s="162" t="n">
        <f aca="false">BW84/$FA84</f>
        <v>0</v>
      </c>
      <c r="HA84" s="162" t="n">
        <f aca="false">BX84/$FA84</f>
        <v>4.29937900641026E-005</v>
      </c>
      <c r="HB84" s="162" t="n">
        <f aca="false">BY84/$FA84</f>
        <v>0</v>
      </c>
      <c r="HC84" s="162" t="n">
        <f aca="false">BZ84/$FA84</f>
        <v>4.29937900641026E-005</v>
      </c>
      <c r="HD84" s="162" t="n">
        <f aca="false">CA84/$FA84</f>
        <v>1.95462740384615E-005</v>
      </c>
      <c r="HE84" s="162" t="n">
        <f aca="false">CB84/$FA84</f>
        <v>0</v>
      </c>
      <c r="HF84" s="162" t="n">
        <f aca="false">CC84/$FA84</f>
        <v>1.95462740384615E-005</v>
      </c>
      <c r="HG84" s="163" t="n">
        <f aca="false">SUM(GO84,GR84,GU84,GX84,HA84,HD84)</f>
        <v>0.00139653445512821</v>
      </c>
      <c r="HH84" s="163" t="n">
        <f aca="false">SUM(GP84,GS84,GV84,GY84,HB84,HE84)</f>
        <v>0.00276844451121795</v>
      </c>
      <c r="HI84" s="163" t="n">
        <f aca="false">SUM(GQ84,GT84,GW84,GZ84,HC84,HF84)</f>
        <v>6.25400641025641E-005</v>
      </c>
    </row>
    <row r="85" customFormat="false" ht="12" hidden="false" customHeight="false" outlineLevel="0" collapsed="false">
      <c r="A85" s="216"/>
      <c r="B85" s="216"/>
      <c r="C85" s="216" t="n">
        <v>32</v>
      </c>
      <c r="D85" s="201" t="n">
        <v>1001.6712</v>
      </c>
      <c r="E85" s="202" t="n">
        <v>33.8977</v>
      </c>
      <c r="F85" s="202" t="n">
        <v>37.4549</v>
      </c>
      <c r="G85" s="202" t="n">
        <v>37.6493</v>
      </c>
      <c r="H85" s="202" t="n">
        <v>4608.622</v>
      </c>
      <c r="I85" s="202" t="n">
        <v>11.45</v>
      </c>
      <c r="J85" s="166" t="n">
        <f aca="false">H85/3600</f>
        <v>1.28017277777778</v>
      </c>
      <c r="L85" s="201" t="n">
        <v>1001.9736</v>
      </c>
      <c r="M85" s="202" t="n">
        <v>33.8938</v>
      </c>
      <c r="N85" s="202" t="n">
        <v>37.4296</v>
      </c>
      <c r="O85" s="202" t="n">
        <v>37.6686</v>
      </c>
      <c r="P85" s="202" t="n">
        <v>4578.67</v>
      </c>
      <c r="Q85" s="202" t="n">
        <v>11.294</v>
      </c>
      <c r="R85" s="166" t="n">
        <f aca="false">P85/3600</f>
        <v>1.27185277777778</v>
      </c>
      <c r="S85" s="149"/>
      <c r="T85" s="52"/>
      <c r="U85" s="100"/>
      <c r="V85" s="100"/>
      <c r="W85" s="52"/>
      <c r="X85" s="100"/>
      <c r="Y85" s="168"/>
      <c r="AA85" s="108"/>
      <c r="AB85" s="169" t="n">
        <v>8436463</v>
      </c>
      <c r="AC85" s="170" t="n">
        <v>2837892</v>
      </c>
      <c r="AD85" s="170" t="n">
        <v>142483</v>
      </c>
      <c r="AE85" s="170" t="n">
        <v>159348</v>
      </c>
      <c r="AF85" s="170" t="n">
        <v>0</v>
      </c>
      <c r="AG85" s="170" t="n">
        <v>472462</v>
      </c>
      <c r="AH85" s="170" t="n">
        <v>417643</v>
      </c>
      <c r="AI85" s="170" t="n">
        <v>104620</v>
      </c>
      <c r="AJ85" s="170" t="n">
        <v>40912</v>
      </c>
      <c r="AK85" s="170" t="n">
        <v>55429</v>
      </c>
      <c r="AL85" s="170" t="n">
        <v>0</v>
      </c>
      <c r="AM85" s="170" t="n">
        <v>33803</v>
      </c>
      <c r="AN85" s="170" t="n">
        <v>99162</v>
      </c>
      <c r="AO85" s="170" t="n">
        <v>0</v>
      </c>
      <c r="AP85" s="170" t="n">
        <v>26831</v>
      </c>
      <c r="AQ85" s="170" t="n">
        <v>89568</v>
      </c>
      <c r="AR85" s="170" t="n">
        <v>0</v>
      </c>
      <c r="AS85" s="170" t="n">
        <v>16089</v>
      </c>
      <c r="AT85" s="170" t="n">
        <v>79163</v>
      </c>
      <c r="AU85" s="170" t="n">
        <v>0</v>
      </c>
      <c r="AV85" s="170" t="n">
        <v>3845</v>
      </c>
      <c r="AW85" s="170" t="n">
        <v>0</v>
      </c>
      <c r="AX85" s="170" t="n">
        <v>3845</v>
      </c>
      <c r="AY85" s="170" t="n">
        <v>1609</v>
      </c>
      <c r="AZ85" s="170" t="n">
        <v>0</v>
      </c>
      <c r="BA85" s="171" t="n">
        <v>1609</v>
      </c>
      <c r="BB85" s="132"/>
      <c r="BC85" s="113"/>
      <c r="BD85" s="172" t="n">
        <v>8126328</v>
      </c>
      <c r="BE85" s="50" t="n">
        <v>3131159</v>
      </c>
      <c r="BF85" s="50" t="n">
        <v>141771</v>
      </c>
      <c r="BG85" s="50" t="n">
        <v>158588</v>
      </c>
      <c r="BH85" s="50" t="n">
        <v>0</v>
      </c>
      <c r="BI85" s="50" t="n">
        <v>494818</v>
      </c>
      <c r="BJ85" s="50" t="n">
        <v>128912</v>
      </c>
      <c r="BK85" s="50" t="n">
        <v>400096</v>
      </c>
      <c r="BL85" s="50" t="n">
        <v>40690</v>
      </c>
      <c r="BM85" s="50" t="n">
        <v>55215</v>
      </c>
      <c r="BN85" s="50" t="n">
        <v>0</v>
      </c>
      <c r="BO85" s="50" t="n">
        <v>33227</v>
      </c>
      <c r="BP85" s="50" t="n">
        <v>95836</v>
      </c>
      <c r="BQ85" s="50" t="n">
        <v>0</v>
      </c>
      <c r="BR85" s="50" t="n">
        <v>25586</v>
      </c>
      <c r="BS85" s="50" t="n">
        <v>86112</v>
      </c>
      <c r="BT85" s="50" t="n">
        <v>0</v>
      </c>
      <c r="BU85" s="50" t="n">
        <v>15356</v>
      </c>
      <c r="BV85" s="50" t="n">
        <v>76083</v>
      </c>
      <c r="BW85" s="50" t="n">
        <v>0</v>
      </c>
      <c r="BX85" s="50" t="n">
        <v>4010</v>
      </c>
      <c r="BY85" s="50" t="n">
        <v>0</v>
      </c>
      <c r="BZ85" s="50" t="n">
        <v>4010</v>
      </c>
      <c r="CA85" s="50" t="n">
        <v>1670</v>
      </c>
      <c r="CB85" s="50" t="n">
        <v>0</v>
      </c>
      <c r="CC85" s="173" t="n">
        <v>1670</v>
      </c>
      <c r="CF85" s="174" t="n">
        <f aca="false">AE85/$AB85</f>
        <v>0.0188880102953098</v>
      </c>
      <c r="CG85" s="142" t="n">
        <f aca="false">AF85/$AC85</f>
        <v>0</v>
      </c>
      <c r="CH85" s="142" t="n">
        <f aca="false">AH85/$AB85</f>
        <v>0.0495045139177402</v>
      </c>
      <c r="CI85" s="142" t="n">
        <f aca="false">AI85/$AC85</f>
        <v>0.0368653916357634</v>
      </c>
      <c r="CJ85" s="142" t="n">
        <f aca="false">AK85/$AB85</f>
        <v>0.00657017046124662</v>
      </c>
      <c r="CK85" s="142" t="n">
        <f aca="false">AL85/$AC85</f>
        <v>0</v>
      </c>
      <c r="CL85" s="142" t="n">
        <f aca="false">AN85/$AB85</f>
        <v>0.0117539779407555</v>
      </c>
      <c r="CM85" s="142" t="n">
        <f aca="false">AO85/$AC85</f>
        <v>0</v>
      </c>
      <c r="CN85" s="142" t="n">
        <f aca="false">AQ85/$AB85</f>
        <v>0.0106167715072063</v>
      </c>
      <c r="CO85" s="142" t="n">
        <f aca="false">AR85/$AC85</f>
        <v>0</v>
      </c>
      <c r="CP85" s="142" t="n">
        <f aca="false">AT85/$AB85</f>
        <v>0.00938343474036454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135487890307313</v>
      </c>
      <c r="CT85" s="142" t="n">
        <f aca="false">AZ85/$AB85</f>
        <v>0</v>
      </c>
      <c r="CU85" s="144" t="n">
        <f aca="false">BA85/$AC85</f>
        <v>0.000566970131351017</v>
      </c>
      <c r="CV85" s="142" t="n">
        <f aca="false">CJ85+CL85+CN85+CP85+CR85+CT85</f>
        <v>0.0383243546495729</v>
      </c>
      <c r="CW85" s="175" t="n">
        <f aca="false">CK85+CM85+CO85+CQ85+CS85+CU85</f>
        <v>0.00192184903442414</v>
      </c>
      <c r="CX85" s="121"/>
      <c r="CY85" s="121"/>
      <c r="CZ85" s="174" t="n">
        <f aca="false">BG85/$BD85</f>
        <v>0.0195153333707426</v>
      </c>
      <c r="DA85" s="142" t="n">
        <f aca="false">BH85/$BE85</f>
        <v>0</v>
      </c>
      <c r="DB85" s="142" t="n">
        <f aca="false">BJ85/$BD85</f>
        <v>0.0158634994797158</v>
      </c>
      <c r="DC85" s="142" t="n">
        <f aca="false">BK85/$BE85</f>
        <v>0.127778883154768</v>
      </c>
      <c r="DD85" s="142" t="n">
        <f aca="false">BM85/$BD85</f>
        <v>0.00679458175943674</v>
      </c>
      <c r="DE85" s="142" t="n">
        <f aca="false">BN85/$BE85</f>
        <v>0</v>
      </c>
      <c r="DF85" s="142" t="n">
        <f aca="false">BP85/$BD85</f>
        <v>0.0117932724349792</v>
      </c>
      <c r="DG85" s="142" t="n">
        <f aca="false">BQ85/$BE85</f>
        <v>0</v>
      </c>
      <c r="DH85" s="142" t="n">
        <f aca="false">BS85/$BD85</f>
        <v>0.0105966680153693</v>
      </c>
      <c r="DI85" s="142" t="n">
        <f aca="false">BT85/$BE85</f>
        <v>0</v>
      </c>
      <c r="DJ85" s="142" t="n">
        <f aca="false">BV85/$BD85</f>
        <v>0.0093625312687354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128067594140061</v>
      </c>
      <c r="DN85" s="142" t="n">
        <f aca="false">CB85/$BD85</f>
        <v>0</v>
      </c>
      <c r="DO85" s="142" t="n">
        <f aca="false">CC85/$BE85</f>
        <v>0.000533348833451128</v>
      </c>
      <c r="DP85" s="142" t="n">
        <f aca="false">DD85+DF85+DH85+DJ85+DL85+DN85</f>
        <v>0.0385470534785207</v>
      </c>
      <c r="DQ85" s="175" t="n">
        <f aca="false">DE85+DG85+DI85+DK85+DM85+DO85</f>
        <v>0.00181402477485174</v>
      </c>
      <c r="DR85" s="121"/>
      <c r="DS85" s="121"/>
      <c r="DT85" s="142" t="n">
        <f aca="false">BD85/AB85</f>
        <v>0.963238741164396</v>
      </c>
      <c r="DU85" s="142" t="n">
        <f aca="false">BE85/AC85</f>
        <v>1.1033397324493</v>
      </c>
      <c r="DV85" s="142" t="n">
        <f aca="false">BF85/AD85</f>
        <v>0.995002912628173</v>
      </c>
      <c r="DW85" s="142" t="n">
        <f aca="false">BG85/AE85</f>
        <v>0.995230564550544</v>
      </c>
      <c r="DX85" s="142" t="e">
        <f aca="false">BH85/AF85</f>
        <v>#DIV/0!</v>
      </c>
      <c r="DY85" s="142" t="n">
        <f aca="false">BI85/AG85</f>
        <v>1.0473180911904</v>
      </c>
      <c r="DZ85" s="142" t="n">
        <f aca="false">BJ85/AH85</f>
        <v>0.308665534918579</v>
      </c>
      <c r="EA85" s="142" t="n">
        <f aca="false">BK85/AI85</f>
        <v>3.82427834066144</v>
      </c>
      <c r="EB85" s="142" t="n">
        <f aca="false">BL85/AJ85</f>
        <v>0.99457371920219</v>
      </c>
      <c r="EC85" s="142" t="n">
        <f aca="false">BM85/AK85</f>
        <v>0.996139205109239</v>
      </c>
      <c r="ED85" s="142" t="e">
        <f aca="false">BN85/AL85</f>
        <v>#DIV/0!</v>
      </c>
      <c r="EE85" s="142" t="n">
        <f aca="false">BO85/AM85</f>
        <v>0.9829600922995</v>
      </c>
      <c r="EF85" s="142" t="n">
        <f aca="false">BP85/AN85</f>
        <v>0.966458925798189</v>
      </c>
      <c r="EG85" s="142" t="e">
        <f aca="false">BQ85/AO85</f>
        <v>#DIV/0!</v>
      </c>
      <c r="EH85" s="142" t="n">
        <f aca="false">BR85/AP85</f>
        <v>0.95359844955462</v>
      </c>
      <c r="EI85" s="142" t="n">
        <f aca="false">BS85/AQ85</f>
        <v>0.961414790996785</v>
      </c>
      <c r="EJ85" s="142" t="e">
        <f aca="false">BT85/AR85</f>
        <v>#DIV/0!</v>
      </c>
      <c r="EK85" s="142" t="n">
        <f aca="false">BU85/AS85</f>
        <v>0.954440922369321</v>
      </c>
      <c r="EL85" s="142" t="n">
        <f aca="false">BV85/AT85</f>
        <v>0.961092934830666</v>
      </c>
      <c r="EM85" s="142" t="e">
        <f aca="false">BW85/AU85</f>
        <v>#DIV/0!</v>
      </c>
      <c r="EN85" s="142" t="n">
        <f aca="false">BX85/AV85</f>
        <v>1.04291287386216</v>
      </c>
      <c r="EO85" s="142" t="e">
        <f aca="false">BY85/AW85</f>
        <v>#DIV/0!</v>
      </c>
      <c r="EP85" s="142" t="n">
        <f aca="false">BZ85/AX85</f>
        <v>1.04291287386216</v>
      </c>
      <c r="EQ85" s="142" t="n">
        <f aca="false">CA85/AY85</f>
        <v>1.03791174642635</v>
      </c>
      <c r="ER85" s="142" t="e">
        <f aca="false">CB85/AZ85</f>
        <v>#DIV/0!</v>
      </c>
      <c r="ES85" s="144" t="n">
        <f aca="false">CC85/BA85</f>
        <v>1.03791174642635</v>
      </c>
      <c r="ET85" s="142" t="n">
        <f aca="false">SUM(BL85+BO85+BR85+BU85+BX85+CA85)/SUM(AJ85+AM85+AP85+AS85+AV85+AY85)</f>
        <v>0.979283282827873</v>
      </c>
      <c r="EU85" s="142" t="n">
        <f aca="false">SUM(BM85+BP85+BS85+BV85+BY85+CB85)/SUM(AK85+AN85+AQ85+AT85+AW85+AZ85)</f>
        <v>0.968836021056408</v>
      </c>
      <c r="EV85" s="142" t="n">
        <f aca="false">SUM(BN85+BQ85+BT85+BW85+BZ85+CC85)/SUM(AL85+AO85+AR85+AU85+AX85+BA85)</f>
        <v>1.04143747708104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22499148637821</v>
      </c>
      <c r="FD85" s="162" t="n">
        <f aca="false">AC85/$FA85</f>
        <v>0.0142121995192308</v>
      </c>
      <c r="FE85" s="163" t="n">
        <f aca="false">AD85/$FA85</f>
        <v>0.000713556690705128</v>
      </c>
      <c r="FF85" s="163" t="n">
        <f aca="false">AE85/$FA85</f>
        <v>0.000798016826923077</v>
      </c>
      <c r="FG85" s="163" t="n">
        <f aca="false">AF85/$FA85</f>
        <v>0</v>
      </c>
      <c r="FH85" s="163" t="n">
        <f aca="false">AG85/$FA85</f>
        <v>0.00236609575320513</v>
      </c>
      <c r="FI85" s="163" t="n">
        <f aca="false">AH85/$FA85</f>
        <v>0.00209156149839744</v>
      </c>
      <c r="FJ85" s="163" t="n">
        <f aca="false">AI85/$FA85</f>
        <v>0.000523938301282051</v>
      </c>
      <c r="FK85" s="163" t="n">
        <f aca="false">AJ85/$FA85</f>
        <v>0.000204887820512821</v>
      </c>
      <c r="FL85" s="163" t="n">
        <f aca="false">AK85/$FA85</f>
        <v>0.000277589142628205</v>
      </c>
      <c r="FM85" s="163" t="n">
        <f aca="false">AL85/$FA85</f>
        <v>0</v>
      </c>
      <c r="FN85" s="163" t="n">
        <f aca="false">AM85/$FA85</f>
        <v>0.000169285857371795</v>
      </c>
      <c r="FO85" s="163" t="n">
        <f aca="false">AN85/$FA85</f>
        <v>0.000496604567307692</v>
      </c>
      <c r="FP85" s="163" t="n">
        <f aca="false">AO85/$FA85</f>
        <v>0</v>
      </c>
      <c r="FQ85" s="163" t="n">
        <f aca="false">AP85/$FA85</f>
        <v>0.000134369991987179</v>
      </c>
      <c r="FR85" s="163" t="n">
        <f aca="false">AQ85/$FA85</f>
        <v>0.000448557692307692</v>
      </c>
      <c r="FS85" s="163" t="n">
        <f aca="false">AR85/$FA85</f>
        <v>0</v>
      </c>
      <c r="FT85" s="163" t="n">
        <f aca="false">AS85/$FA85</f>
        <v>8.05739182692308E-005</v>
      </c>
      <c r="FU85" s="163" t="n">
        <f aca="false">AT85/$FA85</f>
        <v>0.000396449318910256</v>
      </c>
      <c r="FV85" s="163" t="n">
        <f aca="false">AU85/$FA85</f>
        <v>0</v>
      </c>
      <c r="FW85" s="163" t="n">
        <f aca="false">AV85/$FA85</f>
        <v>1.92558092948718E-005</v>
      </c>
      <c r="FX85" s="163" t="n">
        <f aca="false">AW85/$FA85</f>
        <v>0</v>
      </c>
      <c r="FY85" s="163" t="n">
        <f aca="false">AX85/$FA85</f>
        <v>1.92558092948718E-005</v>
      </c>
      <c r="FZ85" s="163" t="n">
        <f aca="false">AY85/$FA85</f>
        <v>8.05789262820513E-006</v>
      </c>
      <c r="GA85" s="163" t="n">
        <f aca="false">AZ85/$FA85</f>
        <v>0</v>
      </c>
      <c r="GB85" s="163" t="n">
        <f aca="false">BA85/$FA85</f>
        <v>8.05789262820513E-006</v>
      </c>
      <c r="GC85" s="163" t="n">
        <f aca="false">SUM(FK85,FN85,FQ85,FT85,FW85,FZ85)</f>
        <v>0.000616431290064103</v>
      </c>
      <c r="GD85" s="163" t="n">
        <f aca="false">SUM(FL85,FO85,FR85,FU85,FX85,GA85)</f>
        <v>0.00161920072115385</v>
      </c>
      <c r="GE85" s="163" t="n">
        <f aca="false">SUM(FM85,FP85,FS85,FV85,FY85,GB85)</f>
        <v>2.73137019230769E-005</v>
      </c>
      <c r="GF85" s="121"/>
      <c r="GG85" s="162" t="n">
        <f aca="false">BD85/$FA85</f>
        <v>0.0406967548076923</v>
      </c>
      <c r="GH85" s="162" t="n">
        <f aca="false">BE85/$FA85</f>
        <v>0.0156808844150641</v>
      </c>
      <c r="GI85" s="162" t="n">
        <f aca="false">BF85/$FA85</f>
        <v>0.000709990985576923</v>
      </c>
      <c r="GJ85" s="162" t="n">
        <f aca="false">BG85/$FA85</f>
        <v>0.000794210737179487</v>
      </c>
      <c r="GK85" s="162" t="n">
        <f aca="false">BH85/$FA85</f>
        <v>0</v>
      </c>
      <c r="GL85" s="162" t="n">
        <f aca="false">BI85/$FA85</f>
        <v>0.00247805488782051</v>
      </c>
      <c r="GM85" s="162" t="n">
        <f aca="false">BJ85/$FA85</f>
        <v>0.000645592948717949</v>
      </c>
      <c r="GN85" s="162" t="n">
        <f aca="false">BK85/$FA85</f>
        <v>0.0020036858974359</v>
      </c>
      <c r="GO85" s="162" t="n">
        <f aca="false">BL85/$FA85</f>
        <v>0.000203776041666667</v>
      </c>
      <c r="GP85" s="162" t="n">
        <f aca="false">BM85/$FA85</f>
        <v>0.000276517427884615</v>
      </c>
      <c r="GQ85" s="162" t="n">
        <f aca="false">BN85/$FA85</f>
        <v>0</v>
      </c>
      <c r="GR85" s="162" t="n">
        <f aca="false">BO85/$FA85</f>
        <v>0.000166401241987179</v>
      </c>
      <c r="GS85" s="162" t="n">
        <f aca="false">BP85/$FA85</f>
        <v>0.000479947916666667</v>
      </c>
      <c r="GT85" s="162" t="n">
        <f aca="false">BQ85/$FA85</f>
        <v>0</v>
      </c>
      <c r="GU85" s="162" t="n">
        <f aca="false">BR85/$FA85</f>
        <v>0.000128135016025641</v>
      </c>
      <c r="GV85" s="162" t="n">
        <f aca="false">BS85/$FA85</f>
        <v>0.00043125</v>
      </c>
      <c r="GW85" s="162" t="n">
        <f aca="false">BT85/$FA85</f>
        <v>0</v>
      </c>
      <c r="GX85" s="162" t="n">
        <f aca="false">BU85/$FA85</f>
        <v>7.69030448717949E-005</v>
      </c>
      <c r="GY85" s="162" t="n">
        <f aca="false">BV85/$FA85</f>
        <v>0.000381024639423077</v>
      </c>
      <c r="GZ85" s="162" t="n">
        <f aca="false">BW85/$FA85</f>
        <v>0</v>
      </c>
      <c r="HA85" s="162" t="n">
        <f aca="false">BX85/$FA85</f>
        <v>2.00821314102564E-005</v>
      </c>
      <c r="HB85" s="162" t="n">
        <f aca="false">BY85/$FA85</f>
        <v>0</v>
      </c>
      <c r="HC85" s="162" t="n">
        <f aca="false">BZ85/$FA85</f>
        <v>2.00821314102564E-005</v>
      </c>
      <c r="HD85" s="162" t="n">
        <f aca="false">CA85/$FA85</f>
        <v>8.36338141025641E-006</v>
      </c>
      <c r="HE85" s="162" t="n">
        <f aca="false">CB85/$FA85</f>
        <v>0</v>
      </c>
      <c r="HF85" s="162" t="n">
        <f aca="false">CC85/$FA85</f>
        <v>8.36338141025641E-006</v>
      </c>
      <c r="HG85" s="163" t="n">
        <f aca="false">SUM(GO85,GR85,GU85,GX85,HA85,HD85)</f>
        <v>0.000603660857371795</v>
      </c>
      <c r="HH85" s="163" t="n">
        <f aca="false">SUM(GP85,GS85,GV85,GY85,HB85,HE85)</f>
        <v>0.00156873998397436</v>
      </c>
      <c r="HI85" s="163" t="n">
        <f aca="false">SUM(GQ85,GT85,GW85,GZ85,HC85,HF85)</f>
        <v>2.84455128205128E-005</v>
      </c>
    </row>
    <row r="86" customFormat="false" ht="12.75" hidden="false" customHeight="false" outlineLevel="0" collapsed="false">
      <c r="A86" s="216"/>
      <c r="B86" s="217"/>
      <c r="C86" s="217" t="n">
        <v>37</v>
      </c>
      <c r="D86" s="203" t="n">
        <v>508.7224</v>
      </c>
      <c r="E86" s="204" t="n">
        <v>31.2278</v>
      </c>
      <c r="F86" s="204" t="n">
        <v>35.7772</v>
      </c>
      <c r="G86" s="204" t="n">
        <v>35.8355</v>
      </c>
      <c r="H86" s="204" t="n">
        <v>3963.686</v>
      </c>
      <c r="I86" s="204" t="n">
        <v>9.89</v>
      </c>
      <c r="J86" s="178" t="n">
        <f aca="false">H86/3600</f>
        <v>1.10102388888889</v>
      </c>
      <c r="L86" s="203" t="n">
        <v>508.7696</v>
      </c>
      <c r="M86" s="204" t="n">
        <v>31.2221</v>
      </c>
      <c r="N86" s="204" t="n">
        <v>35.7786</v>
      </c>
      <c r="O86" s="204" t="n">
        <v>35.8351</v>
      </c>
      <c r="P86" s="204" t="n">
        <v>3945.839</v>
      </c>
      <c r="Q86" s="204" t="n">
        <v>10.202</v>
      </c>
      <c r="R86" s="178" t="n">
        <f aca="false">P86/3600</f>
        <v>1.09606638888889</v>
      </c>
      <c r="S86" s="149"/>
      <c r="T86" s="54"/>
      <c r="U86" s="180"/>
      <c r="V86" s="180"/>
      <c r="W86" s="54"/>
      <c r="X86" s="180"/>
      <c r="Y86" s="181"/>
      <c r="AA86" s="108"/>
      <c r="AB86" s="169" t="n">
        <v>4383148</v>
      </c>
      <c r="AC86" s="170" t="n">
        <v>1374461</v>
      </c>
      <c r="AD86" s="170" t="n">
        <v>83467</v>
      </c>
      <c r="AE86" s="170" t="n">
        <v>90273</v>
      </c>
      <c r="AF86" s="170" t="n">
        <v>0</v>
      </c>
      <c r="AG86" s="170" t="n">
        <v>242699</v>
      </c>
      <c r="AH86" s="170" t="n">
        <v>213547</v>
      </c>
      <c r="AI86" s="170" t="n">
        <v>53628</v>
      </c>
      <c r="AJ86" s="170" t="n">
        <v>14890</v>
      </c>
      <c r="AK86" s="170" t="n">
        <v>22053</v>
      </c>
      <c r="AL86" s="170" t="n">
        <v>0</v>
      </c>
      <c r="AM86" s="170" t="n">
        <v>13668</v>
      </c>
      <c r="AN86" s="170" t="n">
        <v>42001</v>
      </c>
      <c r="AO86" s="170" t="n">
        <v>0</v>
      </c>
      <c r="AP86" s="170" t="n">
        <v>11143</v>
      </c>
      <c r="AQ86" s="170" t="n">
        <v>38592</v>
      </c>
      <c r="AR86" s="170" t="n">
        <v>0</v>
      </c>
      <c r="AS86" s="170" t="n">
        <v>6378</v>
      </c>
      <c r="AT86" s="170" t="n">
        <v>34170</v>
      </c>
      <c r="AU86" s="170" t="n">
        <v>0</v>
      </c>
      <c r="AV86" s="170" t="n">
        <v>1215</v>
      </c>
      <c r="AW86" s="170" t="n">
        <v>0</v>
      </c>
      <c r="AX86" s="170" t="n">
        <v>1215</v>
      </c>
      <c r="AY86" s="170" t="n">
        <v>466</v>
      </c>
      <c r="AZ86" s="170" t="n">
        <v>0</v>
      </c>
      <c r="BA86" s="171" t="n">
        <v>466</v>
      </c>
      <c r="BB86" s="132"/>
      <c r="BC86" s="113"/>
      <c r="BD86" s="172" t="n">
        <v>4222163</v>
      </c>
      <c r="BE86" s="50" t="n">
        <v>1525107</v>
      </c>
      <c r="BF86" s="50" t="n">
        <v>83211</v>
      </c>
      <c r="BG86" s="50" t="n">
        <v>90409</v>
      </c>
      <c r="BH86" s="50" t="n">
        <v>0</v>
      </c>
      <c r="BI86" s="50" t="n">
        <v>251524</v>
      </c>
      <c r="BJ86" s="50" t="n">
        <v>65043</v>
      </c>
      <c r="BK86" s="50" t="n">
        <v>203106</v>
      </c>
      <c r="BL86" s="50" t="n">
        <v>15289</v>
      </c>
      <c r="BM86" s="50" t="n">
        <v>22759</v>
      </c>
      <c r="BN86" s="50" t="n">
        <v>0</v>
      </c>
      <c r="BO86" s="50" t="n">
        <v>13832</v>
      </c>
      <c r="BP86" s="50" t="n">
        <v>40391</v>
      </c>
      <c r="BQ86" s="50" t="n">
        <v>0</v>
      </c>
      <c r="BR86" s="50" t="n">
        <v>10887</v>
      </c>
      <c r="BS86" s="50" t="n">
        <v>36864</v>
      </c>
      <c r="BT86" s="50" t="n">
        <v>0</v>
      </c>
      <c r="BU86" s="50" t="n">
        <v>6513</v>
      </c>
      <c r="BV86" s="50" t="n">
        <v>32661</v>
      </c>
      <c r="BW86" s="50" t="n">
        <v>0</v>
      </c>
      <c r="BX86" s="50" t="n">
        <v>1275</v>
      </c>
      <c r="BY86" s="50" t="n">
        <v>0</v>
      </c>
      <c r="BZ86" s="50" t="n">
        <v>1275</v>
      </c>
      <c r="CA86" s="50" t="n">
        <v>484</v>
      </c>
      <c r="CB86" s="50" t="n">
        <v>0</v>
      </c>
      <c r="CC86" s="173" t="n">
        <v>484</v>
      </c>
      <c r="CF86" s="174" t="n">
        <f aca="false">AE86/$AB86</f>
        <v>0.0205954715651856</v>
      </c>
      <c r="CG86" s="142" t="n">
        <f aca="false">AF86/$AC86</f>
        <v>0</v>
      </c>
      <c r="CH86" s="142" t="n">
        <f aca="false">AH86/$AB86</f>
        <v>0.0487200067166338</v>
      </c>
      <c r="CI86" s="142" t="n">
        <f aca="false">AI86/$AC86</f>
        <v>0.0390174766690361</v>
      </c>
      <c r="CJ86" s="142" t="n">
        <f aca="false">AK86/$AB86</f>
        <v>0.00503131539249872</v>
      </c>
      <c r="CK86" s="142" t="n">
        <f aca="false">AL86/$AC86</f>
        <v>0</v>
      </c>
      <c r="CL86" s="142" t="n">
        <f aca="false">AN86/$AB86</f>
        <v>0.0095823823425538</v>
      </c>
      <c r="CM86" s="142" t="n">
        <f aca="false">AO86/$AC86</f>
        <v>0</v>
      </c>
      <c r="CN86" s="142" t="n">
        <f aca="false">AQ86/$AB86</f>
        <v>0.00880463082697641</v>
      </c>
      <c r="CO86" s="142" t="n">
        <f aca="false">AR86/$AC86</f>
        <v>0</v>
      </c>
      <c r="CP86" s="142" t="n">
        <f aca="false">AT86/$AB86</f>
        <v>0.00779576687805203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0883982884927255</v>
      </c>
      <c r="CT86" s="142" t="n">
        <f aca="false">AZ86/$AB86</f>
        <v>0</v>
      </c>
      <c r="CU86" s="144" t="n">
        <f aca="false">BA86/$AC86</f>
        <v>0.000339041995371276</v>
      </c>
      <c r="CV86" s="142" t="n">
        <f aca="false">CJ86+CL86+CN86+CP86+CR86+CT86</f>
        <v>0.031214095440081</v>
      </c>
      <c r="CW86" s="175" t="n">
        <f aca="false">CK86+CM86+CO86+CQ86+CS86+CU86</f>
        <v>0.00122302488029853</v>
      </c>
      <c r="CX86" s="121"/>
      <c r="CY86" s="121"/>
      <c r="CZ86" s="174" t="n">
        <f aca="false">BG86/$BD86</f>
        <v>0.0214129582396511</v>
      </c>
      <c r="DA86" s="142" t="n">
        <f aca="false">BH86/$BE86</f>
        <v>0</v>
      </c>
      <c r="DB86" s="142" t="n">
        <f aca="false">BJ86/$BD86</f>
        <v>0.0154051371299497</v>
      </c>
      <c r="DC86" s="142" t="n">
        <f aca="false">BK86/$BE86</f>
        <v>0.133174918218853</v>
      </c>
      <c r="DD86" s="142" t="n">
        <f aca="false">BM86/$BD86</f>
        <v>0.00539036508064705</v>
      </c>
      <c r="DE86" s="142" t="n">
        <f aca="false">BN86/$BE86</f>
        <v>0</v>
      </c>
      <c r="DF86" s="142" t="n">
        <f aca="false">BP86/$BD86</f>
        <v>0.00956642365536338</v>
      </c>
      <c r="DG86" s="142" t="n">
        <f aca="false">BQ86/$BE86</f>
        <v>0</v>
      </c>
      <c r="DH86" s="142" t="n">
        <f aca="false">BS86/$BD86</f>
        <v>0.00873106983316371</v>
      </c>
      <c r="DI86" s="142" t="n">
        <f aca="false">BT86/$BE86</f>
        <v>0</v>
      </c>
      <c r="DJ86" s="142" t="n">
        <f aca="false">BV86/$BD86</f>
        <v>0.00773560850208767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0836006916236041</v>
      </c>
      <c r="DN86" s="142" t="n">
        <f aca="false">CB86/$BD86</f>
        <v>0</v>
      </c>
      <c r="DO86" s="142" t="n">
        <f aca="false">CC86/$BE86</f>
        <v>0.000317354782320191</v>
      </c>
      <c r="DP86" s="142" t="n">
        <f aca="false">DD86+DF86+DH86+DJ86+DL86+DN86</f>
        <v>0.0314234670712618</v>
      </c>
      <c r="DQ86" s="175" t="n">
        <f aca="false">DE86+DG86+DI86+DK86+DM86+DO86</f>
        <v>0.00115336169855623</v>
      </c>
      <c r="DR86" s="121"/>
      <c r="DS86" s="121"/>
      <c r="DT86" s="142" t="n">
        <f aca="false">BD86/AB86</f>
        <v>0.963271831113163</v>
      </c>
      <c r="DU86" s="142" t="n">
        <f aca="false">BE86/AC86</f>
        <v>1.10960369191996</v>
      </c>
      <c r="DV86" s="142" t="n">
        <f aca="false">BF86/AD86</f>
        <v>0.996932919596967</v>
      </c>
      <c r="DW86" s="142" t="n">
        <f aca="false">BG86/AE86</f>
        <v>1.00150654126926</v>
      </c>
      <c r="DX86" s="142" t="e">
        <f aca="false">BH86/AF86</f>
        <v>#DIV/0!</v>
      </c>
      <c r="DY86" s="142" t="n">
        <f aca="false">BI86/AG86</f>
        <v>1.0363619133165</v>
      </c>
      <c r="DZ86" s="142" t="n">
        <f aca="false">BJ86/AH86</f>
        <v>0.304584002584911</v>
      </c>
      <c r="EA86" s="142" t="n">
        <f aca="false">BK86/AI86</f>
        <v>3.78731259789662</v>
      </c>
      <c r="EB86" s="142" t="n">
        <f aca="false">BL86/AJ86</f>
        <v>1.0267965077233</v>
      </c>
      <c r="EC86" s="142" t="n">
        <f aca="false">BM86/AK86</f>
        <v>1.03201378497257</v>
      </c>
      <c r="ED86" s="142" t="e">
        <f aca="false">BN86/AL86</f>
        <v>#DIV/0!</v>
      </c>
      <c r="EE86" s="142" t="n">
        <f aca="false">BO86/AM86</f>
        <v>1.0119988293825</v>
      </c>
      <c r="EF86" s="142" t="n">
        <f aca="false">BP86/AN86</f>
        <v>0.961667579343349</v>
      </c>
      <c r="EG86" s="142" t="e">
        <f aca="false">BQ86/AO86</f>
        <v>#DIV/0!</v>
      </c>
      <c r="EH86" s="142" t="n">
        <f aca="false">BR86/AP86</f>
        <v>0.977025935564929</v>
      </c>
      <c r="EI86" s="142" t="n">
        <f aca="false">BS86/AQ86</f>
        <v>0.955223880597015</v>
      </c>
      <c r="EJ86" s="142" t="e">
        <f aca="false">BT86/AR86</f>
        <v>#DIV/0!</v>
      </c>
      <c r="EK86" s="142" t="n">
        <f aca="false">BU86/AS86</f>
        <v>1.0211665098777</v>
      </c>
      <c r="EL86" s="142" t="n">
        <f aca="false">BV86/AT86</f>
        <v>0.955838454784899</v>
      </c>
      <c r="EM86" s="142" t="e">
        <f aca="false">BW86/AU86</f>
        <v>#DIV/0!</v>
      </c>
      <c r="EN86" s="142" t="n">
        <f aca="false">BX86/AV86</f>
        <v>1.04938271604938</v>
      </c>
      <c r="EO86" s="142" t="e">
        <f aca="false">BY86/AW86</f>
        <v>#DIV/0!</v>
      </c>
      <c r="EP86" s="142" t="n">
        <f aca="false">BZ86/AX86</f>
        <v>1.04938271604938</v>
      </c>
      <c r="EQ86" s="142" t="n">
        <f aca="false">CA86/AY86</f>
        <v>1.03862660944206</v>
      </c>
      <c r="ER86" s="142" t="e">
        <f aca="false">CB86/AZ86</f>
        <v>#DIV/0!</v>
      </c>
      <c r="ES86" s="144" t="n">
        <f aca="false">CC86/BA86</f>
        <v>1.03862660944206</v>
      </c>
      <c r="ET86" s="142" t="n">
        <f aca="false">SUM(BL86+BO86+BR86+BU86+BX86+CA86)/SUM(AJ86+AM86+AP86+AS86+AV86+AY86)</f>
        <v>1.0108877721943</v>
      </c>
      <c r="EU86" s="142" t="n">
        <f aca="false">SUM(BM86+BP86+BS86+BV86+BY86+CB86)/SUM(AK86+AN86+AQ86+AT86+AW86+AZ86)</f>
        <v>0.969733072155304</v>
      </c>
      <c r="EV86" s="142" t="n">
        <f aca="false">SUM(BN86+BQ86+BT86+BW86+BZ86+CC86)/SUM(AL86+AO86+AR86+AU86+AX86+BA86)</f>
        <v>1.0464009518144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19508613782051</v>
      </c>
      <c r="FD86" s="162" t="n">
        <f aca="false">AC86/$FA86</f>
        <v>0.00688331830929487</v>
      </c>
      <c r="FE86" s="163" t="n">
        <f aca="false">AD86/$FA86</f>
        <v>0.000418003806089744</v>
      </c>
      <c r="FF86" s="163" t="n">
        <f aca="false">AE86/$FA86</f>
        <v>0.000452088341346154</v>
      </c>
      <c r="FG86" s="163" t="n">
        <f aca="false">AF86/$FA86</f>
        <v>0</v>
      </c>
      <c r="FH86" s="163" t="n">
        <f aca="false">AG86/$FA86</f>
        <v>0.00121543970352564</v>
      </c>
      <c r="FI86" s="163" t="n">
        <f aca="false">AH86/$FA86</f>
        <v>0.00106944611378205</v>
      </c>
      <c r="FJ86" s="163" t="n">
        <f aca="false">AI86/$FA86</f>
        <v>0.000268569711538462</v>
      </c>
      <c r="FK86" s="163" t="n">
        <f aca="false">AJ86/$FA86</f>
        <v>7.45693108974359E-005</v>
      </c>
      <c r="FL86" s="163" t="n">
        <f aca="false">AK86/$FA86</f>
        <v>0.000110441706730769</v>
      </c>
      <c r="FM86" s="163" t="n">
        <f aca="false">AL86/$FA86</f>
        <v>0</v>
      </c>
      <c r="FN86" s="163" t="n">
        <f aca="false">AM86/$FA86</f>
        <v>6.84495192307692E-005</v>
      </c>
      <c r="FO86" s="163" t="n">
        <f aca="false">AN86/$FA86</f>
        <v>0.000210341546474359</v>
      </c>
      <c r="FP86" s="163" t="n">
        <f aca="false">AO86/$FA86</f>
        <v>0</v>
      </c>
      <c r="FQ86" s="163" t="n">
        <f aca="false">AP86/$FA86</f>
        <v>5.58042868589744E-005</v>
      </c>
      <c r="FR86" s="163" t="n">
        <f aca="false">AQ86/$FA86</f>
        <v>0.000193269230769231</v>
      </c>
      <c r="FS86" s="163" t="n">
        <f aca="false">AR86/$FA86</f>
        <v>0</v>
      </c>
      <c r="FT86" s="163" t="n">
        <f aca="false">AS86/$FA86</f>
        <v>3.19411057692308E-005</v>
      </c>
      <c r="FU86" s="163" t="n">
        <f aca="false">AT86/$FA86</f>
        <v>0.000171123798076923</v>
      </c>
      <c r="FV86" s="163" t="n">
        <f aca="false">AU86/$FA86</f>
        <v>0</v>
      </c>
      <c r="FW86" s="163" t="n">
        <f aca="false">AV86/$FA86</f>
        <v>6.08473557692308E-006</v>
      </c>
      <c r="FX86" s="163" t="n">
        <f aca="false">AW86/$FA86</f>
        <v>0</v>
      </c>
      <c r="FY86" s="163" t="n">
        <f aca="false">AX86/$FA86</f>
        <v>6.08473557692308E-006</v>
      </c>
      <c r="FZ86" s="163" t="n">
        <f aca="false">AY86/$FA86</f>
        <v>2.33373397435897E-006</v>
      </c>
      <c r="GA86" s="163" t="n">
        <f aca="false">AZ86/$FA86</f>
        <v>0</v>
      </c>
      <c r="GB86" s="163" t="n">
        <f aca="false">BA86/$FA86</f>
        <v>2.33373397435897E-006</v>
      </c>
      <c r="GC86" s="163" t="n">
        <f aca="false">SUM(FK86,FN86,FQ86,FT86,FW86,FZ86)</f>
        <v>0.000239182692307692</v>
      </c>
      <c r="GD86" s="163" t="n">
        <f aca="false">SUM(FL86,FO86,FR86,FU86,FX86,GA86)</f>
        <v>0.000685176282051282</v>
      </c>
      <c r="GE86" s="163" t="n">
        <f aca="false">SUM(FM86,FP86,FS86,FV86,FY86,GB86)</f>
        <v>8.41846955128205E-006</v>
      </c>
      <c r="GF86" s="121"/>
      <c r="GG86" s="162" t="n">
        <f aca="false">BD86/$FA86</f>
        <v>0.0211446464342949</v>
      </c>
      <c r="GH86" s="162" t="n">
        <f aca="false">BE86/$FA86</f>
        <v>0.00763775540865385</v>
      </c>
      <c r="GI86" s="162" t="n">
        <f aca="false">BF86/$FA86</f>
        <v>0.000416721754807692</v>
      </c>
      <c r="GJ86" s="162" t="n">
        <f aca="false">BG86/$FA86</f>
        <v>0.000452769431089744</v>
      </c>
      <c r="GK86" s="162" t="n">
        <f aca="false">BH86/$FA86</f>
        <v>0</v>
      </c>
      <c r="GL86" s="162" t="n">
        <f aca="false">BI86/$FA86</f>
        <v>0.00125963541666667</v>
      </c>
      <c r="GM86" s="162" t="n">
        <f aca="false">BJ86/$FA86</f>
        <v>0.000325736177884615</v>
      </c>
      <c r="GN86" s="162" t="n">
        <f aca="false">BK86/$FA86</f>
        <v>0.00101715745192308</v>
      </c>
      <c r="GO86" s="162" t="n">
        <f aca="false">BL86/$FA86</f>
        <v>7.65675080128205E-005</v>
      </c>
      <c r="GP86" s="162" t="n">
        <f aca="false">BM86/$FA86</f>
        <v>0.000113977363782051</v>
      </c>
      <c r="GQ86" s="162" t="n">
        <f aca="false">BN86/$FA86</f>
        <v>0</v>
      </c>
      <c r="GR86" s="162" t="n">
        <f aca="false">BO86/$FA86</f>
        <v>6.92708333333333E-005</v>
      </c>
      <c r="GS86" s="162" t="n">
        <f aca="false">BP86/$FA86</f>
        <v>0.000202278645833333</v>
      </c>
      <c r="GT86" s="162" t="n">
        <f aca="false">BQ86/$FA86</f>
        <v>0</v>
      </c>
      <c r="GU86" s="162" t="n">
        <f aca="false">BR86/$FA86</f>
        <v>5.45222355769231E-005</v>
      </c>
      <c r="GV86" s="162" t="n">
        <f aca="false">BS86/$FA86</f>
        <v>0.000184615384615385</v>
      </c>
      <c r="GW86" s="162" t="n">
        <f aca="false">BT86/$FA86</f>
        <v>0</v>
      </c>
      <c r="GX86" s="162" t="n">
        <f aca="false">BU86/$FA86</f>
        <v>3.26171875E-005</v>
      </c>
      <c r="GY86" s="162" t="n">
        <f aca="false">BV86/$FA86</f>
        <v>0.000163566706730769</v>
      </c>
      <c r="GZ86" s="162" t="n">
        <f aca="false">BW86/$FA86</f>
        <v>0</v>
      </c>
      <c r="HA86" s="162" t="n">
        <f aca="false">BX86/$FA86</f>
        <v>6.38521634615385E-006</v>
      </c>
      <c r="HB86" s="162" t="n">
        <f aca="false">BY86/$FA86</f>
        <v>0</v>
      </c>
      <c r="HC86" s="162" t="n">
        <f aca="false">BZ86/$FA86</f>
        <v>6.38521634615385E-006</v>
      </c>
      <c r="HD86" s="162" t="n">
        <f aca="false">CA86/$FA86</f>
        <v>2.42387820512821E-006</v>
      </c>
      <c r="HE86" s="162" t="n">
        <f aca="false">CB86/$FA86</f>
        <v>0</v>
      </c>
      <c r="HF86" s="162" t="n">
        <f aca="false">CC86/$FA86</f>
        <v>2.42387820512821E-006</v>
      </c>
      <c r="HG86" s="163" t="n">
        <f aca="false">SUM(GO86,GR86,GU86,GX86,HA86,HD86)</f>
        <v>0.000241786858974359</v>
      </c>
      <c r="HH86" s="163" t="n">
        <f aca="false">SUM(GP86,GS86,GV86,GY86,HB86,HE86)</f>
        <v>0.000664438100961538</v>
      </c>
      <c r="HI86" s="163" t="n">
        <f aca="false">SUM(GQ86,GT86,GW86,GZ86,HC86,HF86)</f>
        <v>8.80909455128205E-006</v>
      </c>
    </row>
    <row r="87" customFormat="false" ht="12" hidden="false" customHeight="false" outlineLevel="0" collapsed="false">
      <c r="A87" s="216"/>
      <c r="B87" s="218" t="s">
        <v>97</v>
      </c>
      <c r="C87" s="218" t="n">
        <v>22</v>
      </c>
      <c r="D87" s="196" t="n">
        <v>6272.1355</v>
      </c>
      <c r="E87" s="197" t="n">
        <v>42.5294</v>
      </c>
      <c r="F87" s="197" t="n">
        <v>45.1628</v>
      </c>
      <c r="G87" s="197" t="n">
        <v>45.4055</v>
      </c>
      <c r="H87" s="197" t="n">
        <v>15393.264</v>
      </c>
      <c r="I87" s="197" t="n">
        <v>30.232</v>
      </c>
      <c r="J87" s="147" t="n">
        <f aca="false">H87/3600</f>
        <v>4.27590666666667</v>
      </c>
      <c r="L87" s="196" t="n">
        <v>6279.5266</v>
      </c>
      <c r="M87" s="197" t="n">
        <v>42.5172</v>
      </c>
      <c r="N87" s="197" t="n">
        <v>45.1666</v>
      </c>
      <c r="O87" s="197" t="n">
        <v>45.4054</v>
      </c>
      <c r="P87" s="197" t="n">
        <v>15335.887</v>
      </c>
      <c r="Q87" s="197" t="n">
        <v>29.967</v>
      </c>
      <c r="R87" s="147" t="n">
        <f aca="false">P87/3600</f>
        <v>4.25996861111111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72884257</v>
      </c>
      <c r="AC87" s="170" t="n">
        <v>44286100</v>
      </c>
      <c r="AD87" s="170" t="n">
        <v>1005180</v>
      </c>
      <c r="AE87" s="170" t="n">
        <v>1112541</v>
      </c>
      <c r="AF87" s="170" t="n">
        <v>0</v>
      </c>
      <c r="AG87" s="170" t="n">
        <v>3063770</v>
      </c>
      <c r="AH87" s="170" t="n">
        <v>3063360</v>
      </c>
      <c r="AI87" s="170" t="n">
        <v>630606</v>
      </c>
      <c r="AJ87" s="170" t="n">
        <v>321643</v>
      </c>
      <c r="AK87" s="170" t="n">
        <v>385572</v>
      </c>
      <c r="AL87" s="170" t="n">
        <v>0</v>
      </c>
      <c r="AM87" s="170" t="n">
        <v>177118</v>
      </c>
      <c r="AN87" s="170" t="n">
        <v>292655</v>
      </c>
      <c r="AO87" s="170" t="n">
        <v>0</v>
      </c>
      <c r="AP87" s="170" t="n">
        <v>113884</v>
      </c>
      <c r="AQ87" s="170" t="n">
        <v>270000</v>
      </c>
      <c r="AR87" s="170" t="n">
        <v>0</v>
      </c>
      <c r="AS87" s="170" t="n">
        <v>61895</v>
      </c>
      <c r="AT87" s="170" t="n">
        <v>206400</v>
      </c>
      <c r="AU87" s="170" t="n">
        <v>0</v>
      </c>
      <c r="AV87" s="170" t="n">
        <v>32455</v>
      </c>
      <c r="AW87" s="170" t="n">
        <v>0</v>
      </c>
      <c r="AX87" s="170" t="n">
        <v>32455</v>
      </c>
      <c r="AY87" s="170" t="n">
        <v>15333</v>
      </c>
      <c r="AZ87" s="170" t="n">
        <v>0</v>
      </c>
      <c r="BA87" s="171" t="n">
        <v>15333</v>
      </c>
      <c r="BB87" s="132"/>
      <c r="BC87" s="113"/>
      <c r="BD87" s="172" t="n">
        <v>70516142</v>
      </c>
      <c r="BE87" s="50" t="n">
        <v>46387501</v>
      </c>
      <c r="BF87" s="50" t="n">
        <v>1005559</v>
      </c>
      <c r="BG87" s="50" t="n">
        <v>1113263</v>
      </c>
      <c r="BH87" s="50" t="n">
        <v>0</v>
      </c>
      <c r="BI87" s="50" t="n">
        <v>3251165</v>
      </c>
      <c r="BJ87" s="50" t="n">
        <v>759729</v>
      </c>
      <c r="BK87" s="50" t="n">
        <v>2743350</v>
      </c>
      <c r="BL87" s="50" t="n">
        <v>325109</v>
      </c>
      <c r="BM87" s="50" t="n">
        <v>389635</v>
      </c>
      <c r="BN87" s="50" t="n">
        <v>0</v>
      </c>
      <c r="BO87" s="50" t="n">
        <v>176613</v>
      </c>
      <c r="BP87" s="50" t="n">
        <v>290877</v>
      </c>
      <c r="BQ87" s="50" t="n">
        <v>0</v>
      </c>
      <c r="BR87" s="50" t="n">
        <v>114595</v>
      </c>
      <c r="BS87" s="50" t="n">
        <v>270000</v>
      </c>
      <c r="BT87" s="50" t="n">
        <v>0</v>
      </c>
      <c r="BU87" s="50" t="n">
        <v>61735</v>
      </c>
      <c r="BV87" s="50" t="n">
        <v>204097</v>
      </c>
      <c r="BW87" s="50" t="n">
        <v>0</v>
      </c>
      <c r="BX87" s="50" t="n">
        <v>33395</v>
      </c>
      <c r="BY87" s="50" t="n">
        <v>0</v>
      </c>
      <c r="BZ87" s="50" t="n">
        <v>33395</v>
      </c>
      <c r="CA87" s="50" t="n">
        <v>15769</v>
      </c>
      <c r="CB87" s="50" t="n">
        <v>0</v>
      </c>
      <c r="CC87" s="173" t="n">
        <v>15769</v>
      </c>
      <c r="CF87" s="174" t="n">
        <f aca="false">AE87/$AB87</f>
        <v>0.0152644898335178</v>
      </c>
      <c r="CG87" s="142" t="n">
        <f aca="false">AF87/$AC87</f>
        <v>0</v>
      </c>
      <c r="CH87" s="142" t="n">
        <f aca="false">AH87/$AB87</f>
        <v>0.0420304757994583</v>
      </c>
      <c r="CI87" s="142" t="n">
        <f aca="false">AI87/$AC87</f>
        <v>0.0142393663022935</v>
      </c>
      <c r="CJ87" s="142" t="n">
        <f aca="false">AK87/$AB87</f>
        <v>0.00529019593353336</v>
      </c>
      <c r="CK87" s="142" t="n">
        <f aca="false">AL87/$AC87</f>
        <v>0</v>
      </c>
      <c r="CL87" s="142" t="n">
        <f aca="false">AN87/$AB87</f>
        <v>0.0040153390052395</v>
      </c>
      <c r="CM87" s="142" t="n">
        <f aca="false">AO87/$AC87</f>
        <v>0</v>
      </c>
      <c r="CN87" s="142" t="n">
        <f aca="false">AQ87/$AB87</f>
        <v>0.0037045037037285</v>
      </c>
      <c r="CO87" s="142" t="n">
        <f aca="false">AR87/$AC87</f>
        <v>0</v>
      </c>
      <c r="CP87" s="142" t="n">
        <f aca="false">AT87/$AB87</f>
        <v>0.00283188727573912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73284845583603</v>
      </c>
      <c r="CT87" s="142" t="n">
        <f aca="false">AZ87/$AB87</f>
        <v>0</v>
      </c>
      <c r="CU87" s="144" t="n">
        <f aca="false">BA87/$AC87</f>
        <v>0.000346226016741145</v>
      </c>
      <c r="CV87" s="142" t="n">
        <f aca="false">CJ87+CL87+CN87+CP87+CR87+CT87</f>
        <v>0.0158419259182405</v>
      </c>
      <c r="CW87" s="175" t="n">
        <f aca="false">CK87+CM87+CO87+CQ87+CS87+CU87</f>
        <v>0.00107907447257717</v>
      </c>
      <c r="CX87" s="121"/>
      <c r="CY87" s="121"/>
      <c r="CZ87" s="174" t="n">
        <f aca="false">BG87/$BD87</f>
        <v>0.015787349795739</v>
      </c>
      <c r="DA87" s="142" t="n">
        <f aca="false">BH87/$BE87</f>
        <v>0</v>
      </c>
      <c r="DB87" s="142" t="n">
        <f aca="false">BJ87/$BD87</f>
        <v>0.0107738310470814</v>
      </c>
      <c r="DC87" s="142" t="n">
        <f aca="false">BK87/$BE87</f>
        <v>0.059139853211752</v>
      </c>
      <c r="DD87" s="142" t="n">
        <f aca="false">BM87/$BD87</f>
        <v>0.00552547245139985</v>
      </c>
      <c r="DE87" s="142" t="n">
        <f aca="false">BN87/$BE87</f>
        <v>0</v>
      </c>
      <c r="DF87" s="142" t="n">
        <f aca="false">BP87/$BD87</f>
        <v>0.00412497042166601</v>
      </c>
      <c r="DG87" s="142" t="n">
        <f aca="false">BQ87/$BE87</f>
        <v>0</v>
      </c>
      <c r="DH87" s="142" t="n">
        <f aca="false">BS87/$BD87</f>
        <v>0.00382891054930373</v>
      </c>
      <c r="DI87" s="142" t="n">
        <f aca="false">BT87/$BE87</f>
        <v>0</v>
      </c>
      <c r="DJ87" s="142" t="n">
        <f aca="false">BV87/$BD87</f>
        <v>0.00289433020881942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719913754353786</v>
      </c>
      <c r="DN87" s="142" t="n">
        <f aca="false">CB87/$BD87</f>
        <v>0</v>
      </c>
      <c r="DO87" s="142" t="n">
        <f aca="false">CC87/$BE87</f>
        <v>0.000339940709459645</v>
      </c>
      <c r="DP87" s="142" t="n">
        <f aca="false">DD87+DF87+DH87+DJ87+DL87+DN87</f>
        <v>0.016373683631189</v>
      </c>
      <c r="DQ87" s="175" t="n">
        <f aca="false">DE87+DG87+DI87+DK87+DM87+DO87</f>
        <v>0.00105985446381343</v>
      </c>
      <c r="DR87" s="121"/>
      <c r="DS87" s="121"/>
      <c r="DT87" s="142" t="n">
        <f aca="false">BD87/AB87</f>
        <v>0.967508552635722</v>
      </c>
      <c r="DU87" s="142" t="n">
        <f aca="false">BE87/AC87</f>
        <v>1.04745057704336</v>
      </c>
      <c r="DV87" s="142" t="n">
        <f aca="false">BF87/AD87</f>
        <v>1.00037704689707</v>
      </c>
      <c r="DW87" s="142" t="n">
        <f aca="false">BG87/AE87</f>
        <v>1.00064896484714</v>
      </c>
      <c r="DX87" s="142" t="e">
        <f aca="false">BH87/AF87</f>
        <v>#DIV/0!</v>
      </c>
      <c r="DY87" s="142" t="n">
        <f aca="false">BI87/AG87</f>
        <v>1.06116483939721</v>
      </c>
      <c r="DZ87" s="142" t="n">
        <f aca="false">BJ87/AH87</f>
        <v>0.248005131620182</v>
      </c>
      <c r="EA87" s="142" t="n">
        <f aca="false">BK87/AI87</f>
        <v>4.3503391975338</v>
      </c>
      <c r="EB87" s="142" t="n">
        <f aca="false">BL87/AJ87</f>
        <v>1.01077592237356</v>
      </c>
      <c r="EC87" s="142" t="n">
        <f aca="false">BM87/AK87</f>
        <v>1.0105375909039</v>
      </c>
      <c r="ED87" s="142" t="e">
        <f aca="false">BN87/AL87</f>
        <v>#DIV/0!</v>
      </c>
      <c r="EE87" s="142" t="n">
        <f aca="false">BO87/AM87</f>
        <v>0.997148793459727</v>
      </c>
      <c r="EF87" s="142" t="n">
        <f aca="false">BP87/AN87</f>
        <v>0.993924586971007</v>
      </c>
      <c r="EG87" s="142" t="e">
        <f aca="false">BQ87/AO87</f>
        <v>#DIV/0!</v>
      </c>
      <c r="EH87" s="142" t="n">
        <f aca="false">BR87/AP87</f>
        <v>1.00624319482983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97414976977139</v>
      </c>
      <c r="EL87" s="142" t="n">
        <f aca="false">BV87/AT87</f>
        <v>0.988842054263566</v>
      </c>
      <c r="EM87" s="142" t="e">
        <f aca="false">BW87/AU87</f>
        <v>#DIV/0!</v>
      </c>
      <c r="EN87" s="142" t="n">
        <f aca="false">BX87/AV87</f>
        <v>1.0289631797874</v>
      </c>
      <c r="EO87" s="142" t="e">
        <f aca="false">BY87/AW87</f>
        <v>#DIV/0!</v>
      </c>
      <c r="EP87" s="142" t="n">
        <f aca="false">BZ87/AX87</f>
        <v>1.0289631797874</v>
      </c>
      <c r="EQ87" s="142" t="n">
        <f aca="false">CA87/AY87</f>
        <v>1.02843540076958</v>
      </c>
      <c r="ER87" s="142" t="e">
        <f aca="false">CB87/AZ87</f>
        <v>#DIV/0!</v>
      </c>
      <c r="ES87" s="144" t="n">
        <f aca="false">CC87/BA87</f>
        <v>1.02843540076958</v>
      </c>
      <c r="ET87" s="142" t="n">
        <f aca="false">SUM(BL87+BO87+BR87+BU87+BX87+CA87)/SUM(AJ87+AM87+AP87+AS87+AV87+AY87)</f>
        <v>1.00676700889347</v>
      </c>
      <c r="EU87" s="142" t="n">
        <f aca="false">SUM(BM87+BP87+BS87+BV87+BY87+CB87)/SUM(AK87+AN87+AQ87+AT87+AW87+AZ87)</f>
        <v>0.999984410549901</v>
      </c>
      <c r="EV87" s="142" t="n">
        <f aca="false">SUM(BN87+BQ87+BT87+BW87+BZ87+CC87)/SUM(AL87+AO87+AR87+AU87+AX87+BA87)</f>
        <v>1.0287938394576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85354250590007</v>
      </c>
      <c r="FD87" s="162" t="n">
        <f aca="false">AC87/$FA87</f>
        <v>0.112625376383464</v>
      </c>
      <c r="FE87" s="163" t="n">
        <f aca="false">AD87/$FA87</f>
        <v>0.00255630493164063</v>
      </c>
      <c r="FF87" s="163" t="n">
        <f aca="false">AE87/$FA87</f>
        <v>0.00282933807373047</v>
      </c>
      <c r="FG87" s="163" t="n">
        <f aca="false">AF87/$FA87</f>
        <v>0</v>
      </c>
      <c r="FH87" s="163" t="n">
        <f aca="false">AG87/$FA87</f>
        <v>0.00779157002766927</v>
      </c>
      <c r="FI87" s="163" t="n">
        <f aca="false">AH87/$FA87</f>
        <v>0.00779052734375</v>
      </c>
      <c r="FJ87" s="163" t="n">
        <f aca="false">AI87/$FA87</f>
        <v>0.00160371398925781</v>
      </c>
      <c r="FK87" s="163" t="n">
        <f aca="false">AJ87/$FA87</f>
        <v>0.000817980448404948</v>
      </c>
      <c r="FL87" s="163" t="n">
        <f aca="false">AK87/$FA87</f>
        <v>0.000980560302734375</v>
      </c>
      <c r="FM87" s="163" t="n">
        <f aca="false">AL87/$FA87</f>
        <v>0</v>
      </c>
      <c r="FN87" s="163" t="n">
        <f aca="false">AM87/$FA87</f>
        <v>0.000450434366861979</v>
      </c>
      <c r="FO87" s="163" t="n">
        <f aca="false">AN87/$FA87</f>
        <v>0.00074426015218099</v>
      </c>
      <c r="FP87" s="163" t="n">
        <f aca="false">AO87/$FA87</f>
        <v>0</v>
      </c>
      <c r="FQ87" s="163" t="n">
        <f aca="false">AP87/$FA87</f>
        <v>0.000289621988932292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5740712483724</v>
      </c>
      <c r="FU87" s="163" t="n">
        <f aca="false">AT87/$FA87</f>
        <v>0.00052490234375</v>
      </c>
      <c r="FV87" s="163" t="n">
        <f aca="false">AU87/$FA87</f>
        <v>0</v>
      </c>
      <c r="FW87" s="163" t="n">
        <f aca="false">AV87/$FA87</f>
        <v>8.25373331705729E-005</v>
      </c>
      <c r="FX87" s="163" t="n">
        <f aca="false">AW87/$FA87</f>
        <v>0</v>
      </c>
      <c r="FY87" s="163" t="n">
        <f aca="false">AX87/$FA87</f>
        <v>8.25373331705729E-005</v>
      </c>
      <c r="FZ87" s="163" t="n">
        <f aca="false">AY87/$FA87</f>
        <v>3.89938354492188E-005</v>
      </c>
      <c r="GA87" s="163" t="n">
        <f aca="false">AZ87/$FA87</f>
        <v>0</v>
      </c>
      <c r="GB87" s="163" t="n">
        <f aca="false">BA87/$FA87</f>
        <v>3.89938354492188E-005</v>
      </c>
      <c r="GC87" s="163" t="n">
        <f aca="false">SUM(FK87,FN87,FQ87,FT87,FW87,FZ87)</f>
        <v>0.00183697509765625</v>
      </c>
      <c r="GD87" s="163" t="n">
        <f aca="false">SUM(FL87,FO87,FR87,FU87,FX87,GA87)</f>
        <v>0.00293636830647786</v>
      </c>
      <c r="GE87" s="163" t="n">
        <f aca="false">SUM(FM87,FP87,FS87,FV87,FY87,GB87)</f>
        <v>0.000121531168619792</v>
      </c>
      <c r="GF87" s="121"/>
      <c r="GG87" s="162" t="n">
        <f aca="false">BD87/$FA87</f>
        <v>0.179331822713216</v>
      </c>
      <c r="GH87" s="162" t="n">
        <f aca="false">BE87/$FA87</f>
        <v>0.117969515482585</v>
      </c>
      <c r="GI87" s="162" t="n">
        <f aca="false">BF87/$FA87</f>
        <v>0.00255726877848307</v>
      </c>
      <c r="GJ87" s="162" t="n">
        <f aca="false">BG87/$FA87</f>
        <v>0.00283117421468099</v>
      </c>
      <c r="GK87" s="162" t="n">
        <f aca="false">BH87/$FA87</f>
        <v>0</v>
      </c>
      <c r="GL87" s="162" t="n">
        <f aca="false">BI87/$FA87</f>
        <v>0.0082681401570638</v>
      </c>
      <c r="GM87" s="162" t="n">
        <f aca="false">BJ87/$FA87</f>
        <v>0.00193209075927734</v>
      </c>
      <c r="GN87" s="162" t="n">
        <f aca="false">BK87/$FA87</f>
        <v>0.00697669982910156</v>
      </c>
      <c r="GO87" s="162" t="n">
        <f aca="false">BL87/$FA87</f>
        <v>0.000826794942220052</v>
      </c>
      <c r="GP87" s="162" t="n">
        <f aca="false">BM87/$FA87</f>
        <v>0.000990893046061198</v>
      </c>
      <c r="GQ87" s="162" t="n">
        <f aca="false">BN87/$FA87</f>
        <v>0</v>
      </c>
      <c r="GR87" s="162" t="n">
        <f aca="false">BO87/$FA87</f>
        <v>0.000449150085449219</v>
      </c>
      <c r="GS87" s="162" t="n">
        <f aca="false">BP87/$FA87</f>
        <v>0.000739738464355469</v>
      </c>
      <c r="GT87" s="162" t="n">
        <f aca="false">BQ87/$FA87</f>
        <v>0</v>
      </c>
      <c r="GU87" s="162" t="n">
        <f aca="false">BR87/$FA87</f>
        <v>0.000291430155436198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57000223795573</v>
      </c>
      <c r="GY87" s="162" t="n">
        <f aca="false">BV87/$FA87</f>
        <v>0.00051904551188151</v>
      </c>
      <c r="GZ87" s="162" t="n">
        <f aca="false">BW87/$FA87</f>
        <v>0</v>
      </c>
      <c r="HA87" s="162" t="n">
        <f aca="false">BX87/$FA87</f>
        <v>8.49278767903646E-005</v>
      </c>
      <c r="HB87" s="162" t="n">
        <f aca="false">BY87/$FA87</f>
        <v>0</v>
      </c>
      <c r="HC87" s="162" t="n">
        <f aca="false">BZ87/$FA87</f>
        <v>8.49278767903646E-005</v>
      </c>
      <c r="HD87" s="162" t="n">
        <f aca="false">CA87/$FA87</f>
        <v>4.01026407877604E-005</v>
      </c>
      <c r="HE87" s="162" t="n">
        <f aca="false">CB87/$FA87</f>
        <v>0</v>
      </c>
      <c r="HF87" s="162" t="n">
        <f aca="false">CC87/$FA87</f>
        <v>4.01026407877604E-005</v>
      </c>
      <c r="HG87" s="163" t="n">
        <f aca="false">SUM(GO87,GR87,GU87,GX87,HA87,HD87)</f>
        <v>0.00184940592447917</v>
      </c>
      <c r="HH87" s="163" t="n">
        <f aca="false">SUM(GP87,GS87,GV87,GY87,HB87,HE87)</f>
        <v>0.00293632253011068</v>
      </c>
      <c r="HI87" s="163" t="n">
        <f aca="false">SUM(GQ87,GT87,GW87,GZ87,HC87,HF87)</f>
        <v>0.000125030517578125</v>
      </c>
    </row>
    <row r="88" customFormat="false" ht="12" hidden="false" customHeight="false" outlineLevel="0" collapsed="false">
      <c r="A88" s="216"/>
      <c r="B88" s="216"/>
      <c r="C88" s="216" t="n">
        <v>27</v>
      </c>
      <c r="D88" s="201" t="n">
        <v>3031.9013</v>
      </c>
      <c r="E88" s="202" t="n">
        <v>38.4206</v>
      </c>
      <c r="F88" s="202" t="n">
        <v>42.2777</v>
      </c>
      <c r="G88" s="202" t="n">
        <v>42.349</v>
      </c>
      <c r="H88" s="202" t="n">
        <v>12596.148</v>
      </c>
      <c r="I88" s="202" t="n">
        <v>25.693</v>
      </c>
      <c r="J88" s="166" t="n">
        <f aca="false">H88/3600</f>
        <v>3.49893</v>
      </c>
      <c r="L88" s="201" t="n">
        <v>3038.4595</v>
      </c>
      <c r="M88" s="202" t="n">
        <v>38.4179</v>
      </c>
      <c r="N88" s="202" t="n">
        <v>42.3205</v>
      </c>
      <c r="O88" s="202" t="n">
        <v>42.4102</v>
      </c>
      <c r="P88" s="202" t="n">
        <v>12568.645</v>
      </c>
      <c r="Q88" s="202" t="n">
        <v>25.443</v>
      </c>
      <c r="R88" s="166" t="n">
        <f aca="false">P88/3600</f>
        <v>3.49129027777778</v>
      </c>
      <c r="S88" s="149"/>
      <c r="T88" s="52"/>
      <c r="U88" s="100"/>
      <c r="V88" s="100"/>
      <c r="W88" s="52"/>
      <c r="X88" s="100"/>
      <c r="Y88" s="168"/>
      <c r="AA88" s="108"/>
      <c r="AB88" s="169" t="n">
        <v>37944183</v>
      </c>
      <c r="AC88" s="170" t="n">
        <v>19127485</v>
      </c>
      <c r="AD88" s="170" t="n">
        <v>697399</v>
      </c>
      <c r="AE88" s="170" t="n">
        <v>753913</v>
      </c>
      <c r="AF88" s="170" t="n">
        <v>0</v>
      </c>
      <c r="AG88" s="170" t="n">
        <v>1810910</v>
      </c>
      <c r="AH88" s="170" t="n">
        <v>1885512</v>
      </c>
      <c r="AI88" s="170" t="n">
        <v>364889</v>
      </c>
      <c r="AJ88" s="170" t="n">
        <v>139792</v>
      </c>
      <c r="AK88" s="170" t="n">
        <v>197131</v>
      </c>
      <c r="AL88" s="170" t="n">
        <v>0</v>
      </c>
      <c r="AM88" s="170" t="n">
        <v>83446</v>
      </c>
      <c r="AN88" s="170" t="n">
        <v>177128</v>
      </c>
      <c r="AO88" s="170" t="n">
        <v>0</v>
      </c>
      <c r="AP88" s="170" t="n">
        <v>54481</v>
      </c>
      <c r="AQ88" s="170" t="n">
        <v>163080</v>
      </c>
      <c r="AR88" s="170" t="n">
        <v>0</v>
      </c>
      <c r="AS88" s="170" t="n">
        <v>28930</v>
      </c>
      <c r="AT88" s="170" t="n">
        <v>134819</v>
      </c>
      <c r="AU88" s="170" t="n">
        <v>0</v>
      </c>
      <c r="AV88" s="170" t="n">
        <v>18530</v>
      </c>
      <c r="AW88" s="170" t="n">
        <v>0</v>
      </c>
      <c r="AX88" s="170" t="n">
        <v>18530</v>
      </c>
      <c r="AY88" s="170" t="n">
        <v>8546</v>
      </c>
      <c r="AZ88" s="170" t="n">
        <v>0</v>
      </c>
      <c r="BA88" s="171" t="n">
        <v>8546</v>
      </c>
      <c r="BB88" s="132"/>
      <c r="BC88" s="113"/>
      <c r="BD88" s="172" t="n">
        <v>36481943</v>
      </c>
      <c r="BE88" s="50" t="n">
        <v>20420581</v>
      </c>
      <c r="BF88" s="50" t="n">
        <v>698087</v>
      </c>
      <c r="BG88" s="50" t="n">
        <v>755620</v>
      </c>
      <c r="BH88" s="50" t="n">
        <v>0</v>
      </c>
      <c r="BI88" s="50" t="n">
        <v>1933285</v>
      </c>
      <c r="BJ88" s="50" t="n">
        <v>429050</v>
      </c>
      <c r="BK88" s="50" t="n">
        <v>1663624</v>
      </c>
      <c r="BL88" s="50" t="n">
        <v>139886</v>
      </c>
      <c r="BM88" s="50" t="n">
        <v>193784</v>
      </c>
      <c r="BN88" s="50" t="n">
        <v>0</v>
      </c>
      <c r="BO88" s="50" t="n">
        <v>84117</v>
      </c>
      <c r="BP88" s="50" t="n">
        <v>177744</v>
      </c>
      <c r="BQ88" s="50" t="n">
        <v>0</v>
      </c>
      <c r="BR88" s="50" t="n">
        <v>53752</v>
      </c>
      <c r="BS88" s="50" t="n">
        <v>161460</v>
      </c>
      <c r="BT88" s="50" t="n">
        <v>0</v>
      </c>
      <c r="BU88" s="50" t="n">
        <v>28942</v>
      </c>
      <c r="BV88" s="50" t="n">
        <v>135426</v>
      </c>
      <c r="BW88" s="50" t="n">
        <v>0</v>
      </c>
      <c r="BX88" s="50" t="n">
        <v>18395</v>
      </c>
      <c r="BY88" s="50" t="n">
        <v>0</v>
      </c>
      <c r="BZ88" s="50" t="n">
        <v>18395</v>
      </c>
      <c r="CA88" s="50" t="n">
        <v>8380</v>
      </c>
      <c r="CB88" s="50" t="n">
        <v>0</v>
      </c>
      <c r="CC88" s="173" t="n">
        <v>8380</v>
      </c>
      <c r="CF88" s="174" t="n">
        <f aca="false">AE88/$AB88</f>
        <v>0.0198690007372145</v>
      </c>
      <c r="CG88" s="142" t="n">
        <f aca="false">AF88/$AC88</f>
        <v>0</v>
      </c>
      <c r="CH88" s="142" t="n">
        <f aca="false">AH88/$AB88</f>
        <v>0.0496917274513461</v>
      </c>
      <c r="CI88" s="142" t="n">
        <f aca="false">AI88/$AC88</f>
        <v>0.019076684676527</v>
      </c>
      <c r="CJ88" s="142" t="n">
        <f aca="false">AK88/$AB88</f>
        <v>0.00519528909082059</v>
      </c>
      <c r="CK88" s="142" t="n">
        <f aca="false">AL88/$AC88</f>
        <v>0</v>
      </c>
      <c r="CL88" s="142" t="n">
        <f aca="false">AN88/$AB88</f>
        <v>0.004668120011966</v>
      </c>
      <c r="CM88" s="142" t="n">
        <f aca="false">AO88/$AC88</f>
        <v>0</v>
      </c>
      <c r="CN88" s="142" t="n">
        <f aca="false">AQ88/$AB88</f>
        <v>0.00429789198518255</v>
      </c>
      <c r="CO88" s="142" t="n">
        <f aca="false">AR88/$AC88</f>
        <v>0</v>
      </c>
      <c r="CP88" s="142" t="n">
        <f aca="false">AT88/$AB88</f>
        <v>0.003553087438989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0968763013015041</v>
      </c>
      <c r="CT88" s="142" t="n">
        <f aca="false">AZ88/$AB88</f>
        <v>0</v>
      </c>
      <c r="CU88" s="144" t="n">
        <f aca="false">BA88/$AC88</f>
        <v>0.000446791619494147</v>
      </c>
      <c r="CV88" s="142" t="n">
        <f aca="false">CJ88+CL88+CN88+CP88+CR88+CT88</f>
        <v>0.0177143885269581</v>
      </c>
      <c r="CW88" s="175" t="n">
        <f aca="false">CK88+CM88+CO88+CQ88+CS88+CU88</f>
        <v>0.00141555463250919</v>
      </c>
      <c r="CX88" s="121"/>
      <c r="CY88" s="121"/>
      <c r="CZ88" s="174" t="n">
        <f aca="false">BG88/$BD88</f>
        <v>0.0207121643712891</v>
      </c>
      <c r="DA88" s="142" t="n">
        <f aca="false">BH88/$BE88</f>
        <v>0</v>
      </c>
      <c r="DB88" s="142" t="n">
        <f aca="false">BJ88/$BD88</f>
        <v>0.0117606126406151</v>
      </c>
      <c r="DC88" s="142" t="n">
        <f aca="false">BK88/$BE88</f>
        <v>0.081468005244317</v>
      </c>
      <c r="DD88" s="142" t="n">
        <f aca="false">BM88/$BD88</f>
        <v>0.00531177848723682</v>
      </c>
      <c r="DE88" s="142" t="n">
        <f aca="false">BN88/$BE88</f>
        <v>0</v>
      </c>
      <c r="DF88" s="142" t="n">
        <f aca="false">BP88/$BD88</f>
        <v>0.00487210892248804</v>
      </c>
      <c r="DG88" s="142" t="n">
        <f aca="false">BQ88/$BE88</f>
        <v>0</v>
      </c>
      <c r="DH88" s="142" t="n">
        <f aca="false">BS88/$BD88</f>
        <v>0.00442575111747749</v>
      </c>
      <c r="DI88" s="142" t="n">
        <f aca="false">BT88/$BE88</f>
        <v>0</v>
      </c>
      <c r="DJ88" s="142" t="n">
        <f aca="false">BV88/$BD88</f>
        <v>0.0037121378102038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0900806886934314</v>
      </c>
      <c r="DN88" s="142" t="n">
        <f aca="false">CB88/$BD88</f>
        <v>0</v>
      </c>
      <c r="DO88" s="142" t="n">
        <f aca="false">CC88/$BE88</f>
        <v>0.000410370302392474</v>
      </c>
      <c r="DP88" s="142" t="n">
        <f aca="false">DD88+DF88+DH88+DJ88+DL88+DN88</f>
        <v>0.0183217763374062</v>
      </c>
      <c r="DQ88" s="175" t="n">
        <f aca="false">DE88+DG88+DI88+DK88+DM88+DO88</f>
        <v>0.00131117718932679</v>
      </c>
      <c r="DR88" s="121"/>
      <c r="DS88" s="121"/>
      <c r="DT88" s="142" t="n">
        <f aca="false">BD88/AB88</f>
        <v>0.961463394797564</v>
      </c>
      <c r="DU88" s="142" t="n">
        <f aca="false">BE88/AC88</f>
        <v>1.06760407863344</v>
      </c>
      <c r="DV88" s="142" t="n">
        <f aca="false">BF88/AD88</f>
        <v>1.00098652277964</v>
      </c>
      <c r="DW88" s="142" t="n">
        <f aca="false">BG88/AE88</f>
        <v>1.00226418698179</v>
      </c>
      <c r="DX88" s="142" t="e">
        <f aca="false">BH88/AF88</f>
        <v>#DIV/0!</v>
      </c>
      <c r="DY88" s="142" t="n">
        <f aca="false">BI88/AG88</f>
        <v>1.06757652230094</v>
      </c>
      <c r="DZ88" s="142" t="n">
        <f aca="false">BJ88/AH88</f>
        <v>0.22755092515985</v>
      </c>
      <c r="EA88" s="142" t="n">
        <f aca="false">BK88/AI88</f>
        <v>4.55926048743591</v>
      </c>
      <c r="EB88" s="142" t="n">
        <f aca="false">BL88/AJ88</f>
        <v>1.00067242760673</v>
      </c>
      <c r="EC88" s="142" t="n">
        <f aca="false">BM88/AK88</f>
        <v>0.983021442594011</v>
      </c>
      <c r="ED88" s="142" t="e">
        <f aca="false">BN88/AL88</f>
        <v>#DIV/0!</v>
      </c>
      <c r="EE88" s="142" t="n">
        <f aca="false">BO88/AM88</f>
        <v>1.00804112839441</v>
      </c>
      <c r="EF88" s="142" t="n">
        <f aca="false">BP88/AN88</f>
        <v>1.00347771103383</v>
      </c>
      <c r="EG88" s="142" t="e">
        <f aca="false">BQ88/AO88</f>
        <v>#DIV/0!</v>
      </c>
      <c r="EH88" s="142" t="n">
        <f aca="false">BR88/AP88</f>
        <v>0.98661918834089</v>
      </c>
      <c r="EI88" s="142" t="n">
        <f aca="false">BS88/AQ88</f>
        <v>0.990066225165563</v>
      </c>
      <c r="EJ88" s="142" t="e">
        <f aca="false">BT88/AR88</f>
        <v>#DIV/0!</v>
      </c>
      <c r="EK88" s="142" t="n">
        <f aca="false">BU88/AS88</f>
        <v>1.00041479433114</v>
      </c>
      <c r="EL88" s="142" t="n">
        <f aca="false">BV88/AT88</f>
        <v>1.00450233275725</v>
      </c>
      <c r="EM88" s="142" t="e">
        <f aca="false">BW88/AU88</f>
        <v>#DIV/0!</v>
      </c>
      <c r="EN88" s="142" t="n">
        <f aca="false">BX88/AV88</f>
        <v>0.99271451699946</v>
      </c>
      <c r="EO88" s="142" t="e">
        <f aca="false">BY88/AW88</f>
        <v>#DIV/0!</v>
      </c>
      <c r="EP88" s="142" t="n">
        <f aca="false">BZ88/AX88</f>
        <v>0.99271451699946</v>
      </c>
      <c r="EQ88" s="142" t="n">
        <f aca="false">CA88/AY88</f>
        <v>0.980575707933536</v>
      </c>
      <c r="ER88" s="142" t="e">
        <f aca="false">CB88/AZ88</f>
        <v>#DIV/0!</v>
      </c>
      <c r="ES88" s="144" t="n">
        <f aca="false">CC88/BA88</f>
        <v>0.980575707933536</v>
      </c>
      <c r="ET88" s="142" t="n">
        <f aca="false">SUM(BL88+BO88+BR88+BU88+BX88+CA88)/SUM(AJ88+AM88+AP88+AS88+AV88+AY88)</f>
        <v>0.999241890778336</v>
      </c>
      <c r="EU88" s="142" t="n">
        <f aca="false">SUM(BM88+BP88+BS88+BV88+BY88+CB88)/SUM(AK88+AN88+AQ88+AT88+AW88+AZ88)</f>
        <v>0.99442988106963</v>
      </c>
      <c r="EV88" s="142" t="n">
        <f aca="false">SUM(BN88+BQ88+BT88+BW88+BZ88+CC88)/SUM(AL88+AO88+AR88+AU88+AX88+BA88)</f>
        <v>0.988883143743537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64970474243164</v>
      </c>
      <c r="FD88" s="162" t="n">
        <f aca="false">AC88/$FA88</f>
        <v>0.0486437098185221</v>
      </c>
      <c r="FE88" s="163" t="n">
        <f aca="false">AD88/$FA88</f>
        <v>0.00177357737223307</v>
      </c>
      <c r="FF88" s="163" t="n">
        <f aca="false">AE88/$FA88</f>
        <v>0.00191729990641276</v>
      </c>
      <c r="FG88" s="163" t="n">
        <f aca="false">AF88/$FA88</f>
        <v>0</v>
      </c>
      <c r="FH88" s="163" t="n">
        <f aca="false">AG88/$FA88</f>
        <v>0.00460538228352865</v>
      </c>
      <c r="FI88" s="163" t="n">
        <f aca="false">AH88/$FA88</f>
        <v>0.00479510498046875</v>
      </c>
      <c r="FJ88" s="163" t="n">
        <f aca="false">AI88/$FA88</f>
        <v>0.000927960713704427</v>
      </c>
      <c r="FK88" s="163" t="n">
        <f aca="false">AJ88/$FA88</f>
        <v>0.000355509440104167</v>
      </c>
      <c r="FL88" s="163" t="n">
        <f aca="false">AK88/$FA88</f>
        <v>0.000501330057779948</v>
      </c>
      <c r="FM88" s="163" t="n">
        <f aca="false">AL88/$FA88</f>
        <v>0</v>
      </c>
      <c r="FN88" s="163" t="n">
        <f aca="false">AM88/$FA88</f>
        <v>0.000212214152018229</v>
      </c>
      <c r="FO88" s="163" t="n">
        <f aca="false">AN88/$FA88</f>
        <v>0.000450459798177083</v>
      </c>
      <c r="FP88" s="163" t="n">
        <f aca="false">AO88/$FA88</f>
        <v>0</v>
      </c>
      <c r="FQ88" s="163" t="n">
        <f aca="false">AP88/$FA88</f>
        <v>0.00013855234781901</v>
      </c>
      <c r="FR88" s="163" t="n">
        <f aca="false">AQ88/$FA88</f>
        <v>0.00041473388671875</v>
      </c>
      <c r="FS88" s="163" t="n">
        <f aca="false">AR88/$FA88</f>
        <v>0</v>
      </c>
      <c r="FT88" s="163" t="n">
        <f aca="false">AS88/$FA88</f>
        <v>7.35727945963542E-005</v>
      </c>
      <c r="FU88" s="163" t="n">
        <f aca="false">AT88/$FA88</f>
        <v>0.000342862447102865</v>
      </c>
      <c r="FV88" s="163" t="n">
        <f aca="false">AU88/$FA88</f>
        <v>0</v>
      </c>
      <c r="FW88" s="163" t="n">
        <f aca="false">AV88/$FA88</f>
        <v>4.71242268880208E-005</v>
      </c>
      <c r="FX88" s="163" t="n">
        <f aca="false">AW88/$FA88</f>
        <v>0</v>
      </c>
      <c r="FY88" s="163" t="n">
        <f aca="false">AX88/$FA88</f>
        <v>4.71242268880208E-005</v>
      </c>
      <c r="FZ88" s="163" t="n">
        <f aca="false">AY88/$FA88</f>
        <v>2.17336018880208E-005</v>
      </c>
      <c r="GA88" s="163" t="n">
        <f aca="false">AZ88/$FA88</f>
        <v>0</v>
      </c>
      <c r="GB88" s="163" t="n">
        <f aca="false">BA88/$FA88</f>
        <v>2.17336018880208E-005</v>
      </c>
      <c r="GC88" s="163" t="n">
        <f aca="false">SUM(FK88,FN88,FQ88,FT88,FW88,FZ88)</f>
        <v>0.000848706563313802</v>
      </c>
      <c r="GD88" s="163" t="n">
        <f aca="false">SUM(FL88,FO88,FR88,FU88,FX88,GA88)</f>
        <v>0.00170938618977865</v>
      </c>
      <c r="GE88" s="163" t="n">
        <f aca="false">SUM(FM88,FP88,FS88,FV88,FY88,GB88)</f>
        <v>6.88578287760417E-005</v>
      </c>
      <c r="GF88" s="121"/>
      <c r="GG88" s="162" t="n">
        <f aca="false">BD88/$FA88</f>
        <v>0.0927783788045247</v>
      </c>
      <c r="GH88" s="162" t="n">
        <f aca="false">BE88/$FA88</f>
        <v>0.0519322230021159</v>
      </c>
      <c r="GI88" s="162" t="n">
        <f aca="false">BF88/$FA88</f>
        <v>0.00177532704671224</v>
      </c>
      <c r="GJ88" s="162" t="n">
        <f aca="false">BG88/$FA88</f>
        <v>0.00192164103190104</v>
      </c>
      <c r="GK88" s="162" t="n">
        <f aca="false">BH88/$FA88</f>
        <v>0</v>
      </c>
      <c r="GL88" s="162" t="n">
        <f aca="false">BI88/$FA88</f>
        <v>0.00491659800211589</v>
      </c>
      <c r="GM88" s="162" t="n">
        <f aca="false">BJ88/$FA88</f>
        <v>0.00109113057454427</v>
      </c>
      <c r="GN88" s="162" t="n">
        <f aca="false">BK88/$FA88</f>
        <v>0.00423081461588542</v>
      </c>
      <c r="GO88" s="162" t="n">
        <f aca="false">BL88/$FA88</f>
        <v>0.000355748494466146</v>
      </c>
      <c r="GP88" s="162" t="n">
        <f aca="false">BM88/$FA88</f>
        <v>0.000492818196614583</v>
      </c>
      <c r="GQ88" s="162" t="n">
        <f aca="false">BN88/$FA88</f>
        <v>0</v>
      </c>
      <c r="GR88" s="162" t="n">
        <f aca="false">BO88/$FA88</f>
        <v>0.000213920593261719</v>
      </c>
      <c r="GS88" s="162" t="n">
        <f aca="false">BP88/$FA88</f>
        <v>0.0004520263671875</v>
      </c>
      <c r="GT88" s="162" t="n">
        <f aca="false">BQ88/$FA88</f>
        <v>0</v>
      </c>
      <c r="GU88" s="162" t="n">
        <f aca="false">BR88/$FA88</f>
        <v>0.000136698404947917</v>
      </c>
      <c r="GV88" s="162" t="n">
        <f aca="false">BS88/$FA88</f>
        <v>0.000410614013671875</v>
      </c>
      <c r="GW88" s="162" t="n">
        <f aca="false">BT88/$FA88</f>
        <v>0</v>
      </c>
      <c r="GX88" s="162" t="n">
        <f aca="false">BU88/$FA88</f>
        <v>7.36033121744792E-005</v>
      </c>
      <c r="GY88" s="162" t="n">
        <f aca="false">BV88/$FA88</f>
        <v>0.000344406127929688</v>
      </c>
      <c r="GZ88" s="162" t="n">
        <f aca="false">BW88/$FA88</f>
        <v>0</v>
      </c>
      <c r="HA88" s="162" t="n">
        <f aca="false">BX88/$FA88</f>
        <v>4.67809041341146E-005</v>
      </c>
      <c r="HB88" s="162" t="n">
        <f aca="false">BY88/$FA88</f>
        <v>0</v>
      </c>
      <c r="HC88" s="162" t="n">
        <f aca="false">BZ88/$FA88</f>
        <v>4.67809041341146E-005</v>
      </c>
      <c r="HD88" s="162" t="n">
        <f aca="false">CA88/$FA88</f>
        <v>2.13114420572917E-005</v>
      </c>
      <c r="HE88" s="162" t="n">
        <f aca="false">CB88/$FA88</f>
        <v>0</v>
      </c>
      <c r="HF88" s="162" t="n">
        <f aca="false">CC88/$FA88</f>
        <v>2.13114420572917E-005</v>
      </c>
      <c r="HG88" s="163" t="n">
        <f aca="false">SUM(GO88,GR88,GU88,GX88,HA88,HD88)</f>
        <v>0.000848063151041667</v>
      </c>
      <c r="HH88" s="163" t="n">
        <f aca="false">SUM(GP88,GS88,GV88,GY88,HB88,HE88)</f>
        <v>0.00169986470540365</v>
      </c>
      <c r="HI88" s="163" t="n">
        <f aca="false">SUM(GQ88,GT88,GW88,GZ88,HC88,HF88)</f>
        <v>6.80923461914063E-005</v>
      </c>
    </row>
    <row r="89" customFormat="false" ht="12" hidden="false" customHeight="false" outlineLevel="0" collapsed="false">
      <c r="A89" s="216"/>
      <c r="B89" s="216"/>
      <c r="C89" s="216" t="n">
        <v>32</v>
      </c>
      <c r="D89" s="201" t="n">
        <v>1422.1805</v>
      </c>
      <c r="E89" s="202" t="n">
        <v>34.6674</v>
      </c>
      <c r="F89" s="202" t="n">
        <v>40.2059</v>
      </c>
      <c r="G89" s="202" t="n">
        <v>39.9814</v>
      </c>
      <c r="H89" s="202" t="n">
        <v>10184.368</v>
      </c>
      <c r="I89" s="202" t="n">
        <v>22.23</v>
      </c>
      <c r="J89" s="166" t="n">
        <f aca="false">H89/3600</f>
        <v>2.82899111111111</v>
      </c>
      <c r="L89" s="201" t="n">
        <v>1426.4765</v>
      </c>
      <c r="M89" s="202" t="n">
        <v>34.6581</v>
      </c>
      <c r="N89" s="202" t="n">
        <v>40.2069</v>
      </c>
      <c r="O89" s="202" t="n">
        <v>39.9716</v>
      </c>
      <c r="P89" s="202" t="n">
        <v>10134.152</v>
      </c>
      <c r="Q89" s="202" t="n">
        <v>22.464</v>
      </c>
      <c r="R89" s="166" t="n">
        <f aca="false">P89/3600</f>
        <v>2.81504222222222</v>
      </c>
      <c r="S89" s="149"/>
      <c r="T89" s="52"/>
      <c r="U89" s="100"/>
      <c r="V89" s="100"/>
      <c r="W89" s="52"/>
      <c r="X89" s="100"/>
      <c r="Y89" s="168"/>
      <c r="AA89" s="108"/>
      <c r="AB89" s="169" t="n">
        <v>19154405</v>
      </c>
      <c r="AC89" s="170" t="n">
        <v>7940866</v>
      </c>
      <c r="AD89" s="170" t="n">
        <v>434847</v>
      </c>
      <c r="AE89" s="170" t="n">
        <v>466520</v>
      </c>
      <c r="AF89" s="170" t="n">
        <v>0</v>
      </c>
      <c r="AG89" s="170" t="n">
        <v>958932</v>
      </c>
      <c r="AH89" s="170" t="n">
        <v>1024822</v>
      </c>
      <c r="AI89" s="170" t="n">
        <v>190299</v>
      </c>
      <c r="AJ89" s="170" t="n">
        <v>62779</v>
      </c>
      <c r="AK89" s="170" t="n">
        <v>106139</v>
      </c>
      <c r="AL89" s="170" t="n">
        <v>0</v>
      </c>
      <c r="AM89" s="170" t="n">
        <v>36638</v>
      </c>
      <c r="AN89" s="170" t="n">
        <v>80223</v>
      </c>
      <c r="AO89" s="170" t="n">
        <v>0</v>
      </c>
      <c r="AP89" s="170" t="n">
        <v>25770</v>
      </c>
      <c r="AQ89" s="170" t="n">
        <v>85320</v>
      </c>
      <c r="AR89" s="170" t="n">
        <v>0</v>
      </c>
      <c r="AS89" s="170" t="n">
        <v>12346</v>
      </c>
      <c r="AT89" s="170" t="n">
        <v>61295</v>
      </c>
      <c r="AU89" s="170" t="n">
        <v>0</v>
      </c>
      <c r="AV89" s="170" t="n">
        <v>9905</v>
      </c>
      <c r="AW89" s="170" t="n">
        <v>0</v>
      </c>
      <c r="AX89" s="170" t="n">
        <v>9905</v>
      </c>
      <c r="AY89" s="170" t="n">
        <v>4481</v>
      </c>
      <c r="AZ89" s="170" t="n">
        <v>0</v>
      </c>
      <c r="BA89" s="171" t="n">
        <v>4481</v>
      </c>
      <c r="BB89" s="132"/>
      <c r="BC89" s="113"/>
      <c r="BD89" s="172" t="n">
        <v>18357535</v>
      </c>
      <c r="BE89" s="50" t="n">
        <v>8643096</v>
      </c>
      <c r="BF89" s="50" t="n">
        <v>436670</v>
      </c>
      <c r="BG89" s="50" t="n">
        <v>468433</v>
      </c>
      <c r="BH89" s="50" t="n">
        <v>0</v>
      </c>
      <c r="BI89" s="50" t="n">
        <v>1020796</v>
      </c>
      <c r="BJ89" s="50" t="n">
        <v>220245</v>
      </c>
      <c r="BK89" s="50" t="n">
        <v>885196</v>
      </c>
      <c r="BL89" s="50" t="n">
        <v>62205</v>
      </c>
      <c r="BM89" s="50" t="n">
        <v>104887</v>
      </c>
      <c r="BN89" s="50" t="n">
        <v>0</v>
      </c>
      <c r="BO89" s="50" t="n">
        <v>37411</v>
      </c>
      <c r="BP89" s="50" t="n">
        <v>82104</v>
      </c>
      <c r="BQ89" s="50" t="n">
        <v>0</v>
      </c>
      <c r="BR89" s="50" t="n">
        <v>24813</v>
      </c>
      <c r="BS89" s="50" t="n">
        <v>83700</v>
      </c>
      <c r="BT89" s="50" t="n">
        <v>0</v>
      </c>
      <c r="BU89" s="50" t="n">
        <v>11973</v>
      </c>
      <c r="BV89" s="50" t="n">
        <v>62983</v>
      </c>
      <c r="BW89" s="50" t="n">
        <v>0</v>
      </c>
      <c r="BX89" s="50" t="n">
        <v>9630</v>
      </c>
      <c r="BY89" s="50" t="n">
        <v>0</v>
      </c>
      <c r="BZ89" s="50" t="n">
        <v>9630</v>
      </c>
      <c r="CA89" s="50" t="n">
        <v>4402</v>
      </c>
      <c r="CB89" s="50" t="n">
        <v>0</v>
      </c>
      <c r="CC89" s="173" t="n">
        <v>4402</v>
      </c>
      <c r="CF89" s="174" t="n">
        <f aca="false">AE89/$AB89</f>
        <v>0.0243557552427235</v>
      </c>
      <c r="CG89" s="142" t="n">
        <f aca="false">AF89/$AC89</f>
        <v>0</v>
      </c>
      <c r="CH89" s="142" t="n">
        <f aca="false">AH89/$AB89</f>
        <v>0.0535032020049696</v>
      </c>
      <c r="CI89" s="142" t="n">
        <f aca="false">AI89/$AC89</f>
        <v>0.0239645147015451</v>
      </c>
      <c r="CJ89" s="142" t="n">
        <f aca="false">AK89/$AB89</f>
        <v>0.0055412318993986</v>
      </c>
      <c r="CK89" s="142" t="n">
        <f aca="false">AL89/$AC89</f>
        <v>0</v>
      </c>
      <c r="CL89" s="142" t="n">
        <f aca="false">AN89/$AB89</f>
        <v>0.00418822719891325</v>
      </c>
      <c r="CM89" s="142" t="n">
        <f aca="false">AO89/$AC89</f>
        <v>0</v>
      </c>
      <c r="CN89" s="142" t="n">
        <f aca="false">AQ89/$AB89</f>
        <v>0.00445432786870696</v>
      </c>
      <c r="CO89" s="142" t="n">
        <f aca="false">AR89/$AC89</f>
        <v>0</v>
      </c>
      <c r="CP89" s="142" t="n">
        <f aca="false">AT89/$AB89</f>
        <v>0.00320004719541014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24734506286846</v>
      </c>
      <c r="CT89" s="142" t="n">
        <f aca="false">AZ89/$AB89</f>
        <v>0</v>
      </c>
      <c r="CU89" s="144" t="n">
        <f aca="false">BA89/$AC89</f>
        <v>0.000564296135963005</v>
      </c>
      <c r="CV89" s="142" t="n">
        <f aca="false">CJ89+CL89+CN89+CP89+CR89+CT89</f>
        <v>0.017383834162429</v>
      </c>
      <c r="CW89" s="175" t="n">
        <f aca="false">CK89+CM89+CO89+CQ89+CS89+CU89</f>
        <v>0.00181164119883146</v>
      </c>
      <c r="CX89" s="121"/>
      <c r="CY89" s="121"/>
      <c r="CZ89" s="174" t="n">
        <f aca="false">BG89/$BD89</f>
        <v>0.0255172058775865</v>
      </c>
      <c r="DA89" s="142" t="n">
        <f aca="false">BH89/$BE89</f>
        <v>0</v>
      </c>
      <c r="DB89" s="142" t="n">
        <f aca="false">BJ89/$BD89</f>
        <v>0.0119975258116081</v>
      </c>
      <c r="DC89" s="142" t="n">
        <f aca="false">BK89/$BE89</f>
        <v>0.102416541480044</v>
      </c>
      <c r="DD89" s="142" t="n">
        <f aca="false">BM89/$BD89</f>
        <v>0.00571356666349812</v>
      </c>
      <c r="DE89" s="142" t="n">
        <f aca="false">BN89/$BE89</f>
        <v>0</v>
      </c>
      <c r="DF89" s="142" t="n">
        <f aca="false">BP89/$BD89</f>
        <v>0.00447249589882302</v>
      </c>
      <c r="DG89" s="142" t="n">
        <f aca="false">BQ89/$BE89</f>
        <v>0</v>
      </c>
      <c r="DH89" s="142" t="n">
        <f aca="false">BS89/$BD89</f>
        <v>0.00455943567586825</v>
      </c>
      <c r="DI89" s="142" t="n">
        <f aca="false">BT89/$BE89</f>
        <v>0</v>
      </c>
      <c r="DJ89" s="142" t="n">
        <f aca="false">BV89/$BD89</f>
        <v>0.00343090725416021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11418408403655</v>
      </c>
      <c r="DN89" s="142" t="n">
        <f aca="false">CB89/$BD89</f>
        <v>0</v>
      </c>
      <c r="DO89" s="142" t="n">
        <f aca="false">CC89/$BE89</f>
        <v>0.000509308238621901</v>
      </c>
      <c r="DP89" s="142" t="n">
        <f aca="false">DD89+DF89+DH89+DJ89+DL89+DN89</f>
        <v>0.0181764054923496</v>
      </c>
      <c r="DQ89" s="175" t="n">
        <f aca="false">DE89+DG89+DI89+DK89+DM89+DO89</f>
        <v>0.00162349232265846</v>
      </c>
      <c r="DR89" s="121"/>
      <c r="DS89" s="121"/>
      <c r="DT89" s="142" t="n">
        <f aca="false">BD89/AB89</f>
        <v>0.958397559203745</v>
      </c>
      <c r="DU89" s="142" t="n">
        <f aca="false">BE89/AC89</f>
        <v>1.08843242034307</v>
      </c>
      <c r="DV89" s="142" t="n">
        <f aca="false">BF89/AD89</f>
        <v>1.00419227912346</v>
      </c>
      <c r="DW89" s="142" t="n">
        <f aca="false">BG89/AE89</f>
        <v>1.00410057446626</v>
      </c>
      <c r="DX89" s="142" t="e">
        <f aca="false">BH89/AF89</f>
        <v>#DIV/0!</v>
      </c>
      <c r="DY89" s="142" t="n">
        <f aca="false">BI89/AG89</f>
        <v>1.06451343786629</v>
      </c>
      <c r="DZ89" s="142" t="n">
        <f aca="false">BJ89/AH89</f>
        <v>0.214910491773205</v>
      </c>
      <c r="EA89" s="142" t="n">
        <f aca="false">BK89/AI89</f>
        <v>4.6516061566272</v>
      </c>
      <c r="EB89" s="142" t="n">
        <f aca="false">BL89/AJ89</f>
        <v>0.99085681517705</v>
      </c>
      <c r="EC89" s="142" t="n">
        <f aca="false">BM89/AK89</f>
        <v>0.988204147391628</v>
      </c>
      <c r="ED89" s="142" t="e">
        <f aca="false">BN89/AL89</f>
        <v>#DIV/0!</v>
      </c>
      <c r="EE89" s="142" t="n">
        <f aca="false">BO89/AM89</f>
        <v>1.0210983132267</v>
      </c>
      <c r="EF89" s="142" t="n">
        <f aca="false">BP89/AN89</f>
        <v>1.0234471410942</v>
      </c>
      <c r="EG89" s="142" t="e">
        <f aca="false">BQ89/AO89</f>
        <v>#DIV/0!</v>
      </c>
      <c r="EH89" s="142" t="n">
        <f aca="false">BR89/AP89</f>
        <v>0.962863795110594</v>
      </c>
      <c r="EI89" s="142" t="n">
        <f aca="false">BS89/AQ89</f>
        <v>0.981012658227848</v>
      </c>
      <c r="EJ89" s="142" t="e">
        <f aca="false">BT89/AR89</f>
        <v>#DIV/0!</v>
      </c>
      <c r="EK89" s="142" t="n">
        <f aca="false">BU89/AS89</f>
        <v>0.969787785517577</v>
      </c>
      <c r="EL89" s="142" t="n">
        <f aca="false">BV89/AT89</f>
        <v>1.02753895097479</v>
      </c>
      <c r="EM89" s="142" t="e">
        <f aca="false">BW89/AU89</f>
        <v>#DIV/0!</v>
      </c>
      <c r="EN89" s="142" t="n">
        <f aca="false">BX89/AV89</f>
        <v>0.97223624432105</v>
      </c>
      <c r="EO89" s="142" t="e">
        <f aca="false">BY89/AW89</f>
        <v>#DIV/0!</v>
      </c>
      <c r="EP89" s="142" t="n">
        <f aca="false">BZ89/AX89</f>
        <v>0.97223624432105</v>
      </c>
      <c r="EQ89" s="142" t="n">
        <f aca="false">CA89/AY89</f>
        <v>0.982370006694934</v>
      </c>
      <c r="ER89" s="142" t="e">
        <f aca="false">CB89/AZ89</f>
        <v>#DIV/0!</v>
      </c>
      <c r="ES89" s="144" t="n">
        <f aca="false">CC89/BA89</f>
        <v>0.982370006694934</v>
      </c>
      <c r="ET89" s="142" t="n">
        <f aca="false">SUM(BL89+BO89+BR89+BU89+BX89+CA89)/SUM(AJ89+AM89+AP89+AS89+AV89+AY89)</f>
        <v>0.990225054140693</v>
      </c>
      <c r="EU89" s="142" t="n">
        <f aca="false">SUM(BM89+BP89+BS89+BV89+BY89+CB89)/SUM(AK89+AN89+AQ89+AT89+AW89+AZ89)</f>
        <v>1.00209323767107</v>
      </c>
      <c r="EV89" s="142" t="n">
        <f aca="false">SUM(BN89+BQ89+BT89+BW89+BZ89+CC89)/SUM(AL89+AO89+AR89+AU89+AX89+BA89)</f>
        <v>0.975392742944529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87121709187826</v>
      </c>
      <c r="FD89" s="162" t="n">
        <f aca="false">AC89/$FA89</f>
        <v>0.0201946665445964</v>
      </c>
      <c r="FE89" s="163" t="n">
        <f aca="false">AD89/$FA89</f>
        <v>0.00110587310791016</v>
      </c>
      <c r="FF89" s="163" t="n">
        <f aca="false">AE89/$FA89</f>
        <v>0.00118642171223958</v>
      </c>
      <c r="FG89" s="163" t="n">
        <f aca="false">AF89/$FA89</f>
        <v>0</v>
      </c>
      <c r="FH89" s="163" t="n">
        <f aca="false">AG89/$FA89</f>
        <v>0.00243869018554688</v>
      </c>
      <c r="FI89" s="163" t="n">
        <f aca="false">AH89/$FA89</f>
        <v>0.00260625712076823</v>
      </c>
      <c r="FJ89" s="163" t="n">
        <f aca="false">AI89/$FA89</f>
        <v>0.000483955383300781</v>
      </c>
      <c r="FK89" s="163" t="n">
        <f aca="false">AJ89/$FA89</f>
        <v>0.000159655253092448</v>
      </c>
      <c r="FL89" s="163" t="n">
        <f aca="false">AK89/$FA89</f>
        <v>0.000269925435384115</v>
      </c>
      <c r="FM89" s="163" t="n">
        <f aca="false">AL89/$FA89</f>
        <v>0</v>
      </c>
      <c r="FN89" s="163" t="n">
        <f aca="false">AM89/$FA89</f>
        <v>9.31752522786458E-005</v>
      </c>
      <c r="FO89" s="163" t="n">
        <f aca="false">AN89/$FA89</f>
        <v>0.000204017639160156</v>
      </c>
      <c r="FP89" s="163" t="n">
        <f aca="false">AO89/$FA89</f>
        <v>0</v>
      </c>
      <c r="FQ89" s="163" t="n">
        <f aca="false">AP89/$FA89</f>
        <v>6.55364990234375E-005</v>
      </c>
      <c r="FR89" s="163" t="n">
        <f aca="false">AQ89/$FA89</f>
        <v>0.00021697998046875</v>
      </c>
      <c r="FS89" s="163" t="n">
        <f aca="false">AR89/$FA89</f>
        <v>0</v>
      </c>
      <c r="FT89" s="163" t="n">
        <f aca="false">AS89/$FA89</f>
        <v>3.13975016276042E-005</v>
      </c>
      <c r="FU89" s="163" t="n">
        <f aca="false">AT89/$FA89</f>
        <v>0.00015588124593099</v>
      </c>
      <c r="FV89" s="163" t="n">
        <f aca="false">AU89/$FA89</f>
        <v>0</v>
      </c>
      <c r="FW89" s="163" t="n">
        <f aca="false">AV89/$FA89</f>
        <v>2.51897176106771E-005</v>
      </c>
      <c r="FX89" s="163" t="n">
        <f aca="false">AW89/$FA89</f>
        <v>0</v>
      </c>
      <c r="FY89" s="163" t="n">
        <f aca="false">AX89/$FA89</f>
        <v>2.51897176106771E-005</v>
      </c>
      <c r="FZ89" s="163" t="n">
        <f aca="false">AY89/$FA89</f>
        <v>1.13957722981771E-005</v>
      </c>
      <c r="GA89" s="163" t="n">
        <f aca="false">AZ89/$FA89</f>
        <v>0</v>
      </c>
      <c r="GB89" s="163" t="n">
        <f aca="false">BA89/$FA89</f>
        <v>1.13957722981771E-005</v>
      </c>
      <c r="GC89" s="163" t="n">
        <f aca="false">SUM(FK89,FN89,FQ89,FT89,FW89,FZ89)</f>
        <v>0.00038634999593099</v>
      </c>
      <c r="GD89" s="163" t="n">
        <f aca="false">SUM(FL89,FO89,FR89,FU89,FX89,GA89)</f>
        <v>0.00084680430094401</v>
      </c>
      <c r="GE89" s="163" t="n">
        <f aca="false">SUM(FM89,FP89,FS89,FV89,FY89,GB89)</f>
        <v>3.65854899088542E-005</v>
      </c>
      <c r="GF89" s="121"/>
      <c r="GG89" s="162" t="n">
        <f aca="false">BD89/$FA89</f>
        <v>0.0466856257120768</v>
      </c>
      <c r="GH89" s="162" t="n">
        <f aca="false">BE89/$FA89</f>
        <v>0.0219805297851563</v>
      </c>
      <c r="GI89" s="162" t="n">
        <f aca="false">BF89/$FA89</f>
        <v>0.00111050923665365</v>
      </c>
      <c r="GJ89" s="162" t="n">
        <f aca="false">BG89/$FA89</f>
        <v>0.00119128672281901</v>
      </c>
      <c r="GK89" s="162" t="n">
        <f aca="false">BH89/$FA89</f>
        <v>0</v>
      </c>
      <c r="GL89" s="162" t="n">
        <f aca="false">BI89/$FA89</f>
        <v>0.00259601847330729</v>
      </c>
      <c r="GM89" s="162" t="n">
        <f aca="false">BJ89/$FA89</f>
        <v>0.000560111999511719</v>
      </c>
      <c r="GN89" s="162" t="n">
        <f aca="false">BK89/$FA89</f>
        <v>0.00225116984049479</v>
      </c>
      <c r="GO89" s="162" t="n">
        <f aca="false">BL89/$FA89</f>
        <v>0.000158195495605469</v>
      </c>
      <c r="GP89" s="162" t="n">
        <f aca="false">BM89/$FA89</f>
        <v>0.000266741434733073</v>
      </c>
      <c r="GQ89" s="162" t="n">
        <f aca="false">BN89/$FA89</f>
        <v>0</v>
      </c>
      <c r="GR89" s="162" t="n">
        <f aca="false">BO89/$FA89</f>
        <v>9.51410929361979E-005</v>
      </c>
      <c r="GS89" s="162" t="n">
        <f aca="false">BP89/$FA89</f>
        <v>0.00020880126953125</v>
      </c>
      <c r="GT89" s="162" t="n">
        <f aca="false">BQ89/$FA89</f>
        <v>0</v>
      </c>
      <c r="GU89" s="162" t="n">
        <f aca="false">BR89/$FA89</f>
        <v>6.31027221679688E-005</v>
      </c>
      <c r="GV89" s="162" t="n">
        <f aca="false">BS89/$FA89</f>
        <v>0.000212860107421875</v>
      </c>
      <c r="GW89" s="162" t="n">
        <f aca="false">BT89/$FA89</f>
        <v>0</v>
      </c>
      <c r="GX89" s="162" t="n">
        <f aca="false">BU89/$FA89</f>
        <v>3.04489135742188E-005</v>
      </c>
      <c r="GY89" s="162" t="n">
        <f aca="false">BV89/$FA89</f>
        <v>0.000160174051920573</v>
      </c>
      <c r="GZ89" s="162" t="n">
        <f aca="false">BW89/$FA89</f>
        <v>0</v>
      </c>
      <c r="HA89" s="162" t="n">
        <f aca="false">BX89/$FA89</f>
        <v>2.44903564453125E-005</v>
      </c>
      <c r="HB89" s="162" t="n">
        <f aca="false">BY89/$FA89</f>
        <v>0</v>
      </c>
      <c r="HC89" s="162" t="n">
        <f aca="false">BZ89/$FA89</f>
        <v>2.44903564453125E-005</v>
      </c>
      <c r="HD89" s="162" t="n">
        <f aca="false">CA89/$FA89</f>
        <v>1.11948649088542E-005</v>
      </c>
      <c r="HE89" s="162" t="n">
        <f aca="false">CB89/$FA89</f>
        <v>0</v>
      </c>
      <c r="HF89" s="162" t="n">
        <f aca="false">CC89/$FA89</f>
        <v>1.11948649088542E-005</v>
      </c>
      <c r="HG89" s="163" t="n">
        <f aca="false">SUM(GO89,GR89,GU89,GX89,HA89,HD89)</f>
        <v>0.000382573445638021</v>
      </c>
      <c r="HH89" s="163" t="n">
        <f aca="false">SUM(GP89,GS89,GV89,GY89,HB89,HE89)</f>
        <v>0.000848576863606771</v>
      </c>
      <c r="HI89" s="163" t="n">
        <f aca="false">SUM(GQ89,GT89,GW89,GZ89,HC89,HF89)</f>
        <v>3.56852213541667E-005</v>
      </c>
    </row>
    <row r="90" customFormat="false" ht="12.75" hidden="false" customHeight="false" outlineLevel="0" collapsed="false">
      <c r="A90" s="216"/>
      <c r="B90" s="217"/>
      <c r="C90" s="217" t="n">
        <v>37</v>
      </c>
      <c r="D90" s="203" t="n">
        <v>644.0198</v>
      </c>
      <c r="E90" s="204" t="n">
        <v>31.3762</v>
      </c>
      <c r="F90" s="204" t="n">
        <v>38.73</v>
      </c>
      <c r="G90" s="204" t="n">
        <v>37.9409</v>
      </c>
      <c r="H90" s="204" t="n">
        <v>8390.989</v>
      </c>
      <c r="I90" s="204" t="n">
        <v>19.578</v>
      </c>
      <c r="J90" s="178" t="n">
        <f aca="false">H90/3600</f>
        <v>2.33083027777778</v>
      </c>
      <c r="L90" s="203" t="n">
        <v>645.7214</v>
      </c>
      <c r="M90" s="204" t="n">
        <v>31.3653</v>
      </c>
      <c r="N90" s="204" t="n">
        <v>38.722</v>
      </c>
      <c r="O90" s="204" t="n">
        <v>37.9968</v>
      </c>
      <c r="P90" s="204" t="n">
        <v>8356.217</v>
      </c>
      <c r="Q90" s="204" t="n">
        <v>20.217</v>
      </c>
      <c r="R90" s="178" t="n">
        <f aca="false">P90/3600</f>
        <v>2.32117138888889</v>
      </c>
      <c r="S90" s="149"/>
      <c r="T90" s="54"/>
      <c r="U90" s="180"/>
      <c r="V90" s="180"/>
      <c r="W90" s="54"/>
      <c r="X90" s="180"/>
      <c r="Y90" s="181"/>
      <c r="AA90" s="108"/>
      <c r="AB90" s="169" t="n">
        <v>9303847</v>
      </c>
      <c r="AC90" s="170" t="n">
        <v>3205500</v>
      </c>
      <c r="AD90" s="170" t="n">
        <v>238960</v>
      </c>
      <c r="AE90" s="170" t="n">
        <v>255001</v>
      </c>
      <c r="AF90" s="170" t="n">
        <v>0</v>
      </c>
      <c r="AG90" s="170" t="n">
        <v>462808</v>
      </c>
      <c r="AH90" s="170" t="n">
        <v>491472</v>
      </c>
      <c r="AI90" s="170" t="n">
        <v>91421</v>
      </c>
      <c r="AJ90" s="170" t="n">
        <v>26447</v>
      </c>
      <c r="AK90" s="170" t="n">
        <v>53743</v>
      </c>
      <c r="AL90" s="170" t="n">
        <v>0</v>
      </c>
      <c r="AM90" s="170" t="n">
        <v>21450</v>
      </c>
      <c r="AN90" s="170" t="n">
        <v>76038</v>
      </c>
      <c r="AO90" s="170" t="n">
        <v>0</v>
      </c>
      <c r="AP90" s="170" t="n">
        <v>14114</v>
      </c>
      <c r="AQ90" s="170" t="n">
        <v>69120</v>
      </c>
      <c r="AR90" s="170" t="n">
        <v>0</v>
      </c>
      <c r="AS90" s="170" t="n">
        <v>7366</v>
      </c>
      <c r="AT90" s="170" t="n">
        <v>64385</v>
      </c>
      <c r="AU90" s="170" t="n">
        <v>0</v>
      </c>
      <c r="AV90" s="170" t="n">
        <v>4285</v>
      </c>
      <c r="AW90" s="170" t="n">
        <v>0</v>
      </c>
      <c r="AX90" s="170" t="n">
        <v>4285</v>
      </c>
      <c r="AY90" s="170" t="n">
        <v>1848</v>
      </c>
      <c r="AZ90" s="170" t="n">
        <v>0</v>
      </c>
      <c r="BA90" s="171" t="n">
        <v>1848</v>
      </c>
      <c r="BB90" s="132"/>
      <c r="BC90" s="113"/>
      <c r="BD90" s="172" t="n">
        <v>8915606</v>
      </c>
      <c r="BE90" s="50" t="n">
        <v>3541572</v>
      </c>
      <c r="BF90" s="50" t="n">
        <v>237210</v>
      </c>
      <c r="BG90" s="50" t="n">
        <v>253443</v>
      </c>
      <c r="BH90" s="50" t="n">
        <v>0</v>
      </c>
      <c r="BI90" s="50" t="n">
        <v>489825</v>
      </c>
      <c r="BJ90" s="50" t="n">
        <v>105735</v>
      </c>
      <c r="BK90" s="50" t="n">
        <v>423148</v>
      </c>
      <c r="BL90" s="50" t="n">
        <v>27663</v>
      </c>
      <c r="BM90" s="50" t="n">
        <v>55215</v>
      </c>
      <c r="BN90" s="50" t="n">
        <v>0</v>
      </c>
      <c r="BO90" s="50" t="n">
        <v>22149</v>
      </c>
      <c r="BP90" s="50" t="n">
        <v>76764</v>
      </c>
      <c r="BQ90" s="50" t="n">
        <v>0</v>
      </c>
      <c r="BR90" s="50" t="n">
        <v>14322</v>
      </c>
      <c r="BS90" s="50" t="n">
        <v>69120</v>
      </c>
      <c r="BT90" s="50" t="n">
        <v>0</v>
      </c>
      <c r="BU90" s="50" t="n">
        <v>7614</v>
      </c>
      <c r="BV90" s="50" t="n">
        <v>64840</v>
      </c>
      <c r="BW90" s="50" t="n">
        <v>0</v>
      </c>
      <c r="BX90" s="50" t="n">
        <v>4535</v>
      </c>
      <c r="BY90" s="50" t="n">
        <v>0</v>
      </c>
      <c r="BZ90" s="50" t="n">
        <v>4535</v>
      </c>
      <c r="CA90" s="50" t="n">
        <v>1918</v>
      </c>
      <c r="CB90" s="50" t="n">
        <v>0</v>
      </c>
      <c r="CC90" s="173" t="n">
        <v>1918</v>
      </c>
      <c r="CF90" s="174" t="n">
        <f aca="false">AE90/$AB90</f>
        <v>0.0274081248326633</v>
      </c>
      <c r="CG90" s="142" t="n">
        <f aca="false">AF90/$AC90</f>
        <v>0</v>
      </c>
      <c r="CH90" s="142" t="n">
        <f aca="false">AH90/$AB90</f>
        <v>0.0528246004045423</v>
      </c>
      <c r="CI90" s="142" t="n">
        <f aca="false">AI90/$AC90</f>
        <v>0.0285200436749337</v>
      </c>
      <c r="CJ90" s="142" t="n">
        <f aca="false">AK90/$AB90</f>
        <v>0.00577642775080029</v>
      </c>
      <c r="CK90" s="142" t="n">
        <f aca="false">AL90/$AC90</f>
        <v>0</v>
      </c>
      <c r="CL90" s="142" t="n">
        <f aca="false">AN90/$AB90</f>
        <v>0.00817274832657932</v>
      </c>
      <c r="CM90" s="142" t="n">
        <f aca="false">AO90/$AC90</f>
        <v>0</v>
      </c>
      <c r="CN90" s="142" t="n">
        <f aca="false">AQ90/$AB90</f>
        <v>0.00742918493823039</v>
      </c>
      <c r="CO90" s="142" t="n">
        <f aca="false">AR90/$AC90</f>
        <v>0</v>
      </c>
      <c r="CP90" s="142" t="n">
        <f aca="false">AT90/$AB90</f>
        <v>0.00692025567488373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133676493526751</v>
      </c>
      <c r="CT90" s="142" t="n">
        <f aca="false">AZ90/$AB90</f>
        <v>0</v>
      </c>
      <c r="CU90" s="144" t="n">
        <f aca="false">BA90/$AC90</f>
        <v>0.000576509124941507</v>
      </c>
      <c r="CV90" s="142" t="n">
        <f aca="false">CJ90+CL90+CN90+CP90+CR90+CT90</f>
        <v>0.0282986166904937</v>
      </c>
      <c r="CW90" s="175" t="n">
        <f aca="false">CK90+CM90+CO90+CQ90+CS90+CU90</f>
        <v>0.00191327406020902</v>
      </c>
      <c r="CX90" s="121"/>
      <c r="CY90" s="121"/>
      <c r="CZ90" s="174" t="n">
        <f aca="false">BG90/$BD90</f>
        <v>0.0284268954908954</v>
      </c>
      <c r="DA90" s="142" t="n">
        <f aca="false">BH90/$BE90</f>
        <v>0</v>
      </c>
      <c r="DB90" s="142" t="n">
        <f aca="false">BJ90/$BD90</f>
        <v>0.0118595415723844</v>
      </c>
      <c r="DC90" s="142" t="n">
        <f aca="false">BK90/$BE90</f>
        <v>0.119480275990436</v>
      </c>
      <c r="DD90" s="142" t="n">
        <f aca="false">BM90/$BD90</f>
        <v>0.00619307313490524</v>
      </c>
      <c r="DE90" s="142" t="n">
        <f aca="false">BN90/$BE90</f>
        <v>0</v>
      </c>
      <c r="DF90" s="142" t="n">
        <f aca="false">BP90/$BD90</f>
        <v>0.00861007092507228</v>
      </c>
      <c r="DG90" s="142" t="n">
        <f aca="false">BQ90/$BE90</f>
        <v>0</v>
      </c>
      <c r="DH90" s="142" t="n">
        <f aca="false">BS90/$BD90</f>
        <v>0.00775269790971023</v>
      </c>
      <c r="DI90" s="142" t="n">
        <f aca="false">BT90/$BE90</f>
        <v>0</v>
      </c>
      <c r="DJ90" s="142" t="n">
        <f aca="false">BV90/$BD90</f>
        <v>0.00727264080534739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128050481537577</v>
      </c>
      <c r="DN90" s="142" t="n">
        <f aca="false">CB90/$BD90</f>
        <v>0</v>
      </c>
      <c r="DO90" s="142" t="n">
        <f aca="false">CC90/$BE90</f>
        <v>0.000541567416954957</v>
      </c>
      <c r="DP90" s="142" t="n">
        <f aca="false">DD90+DF90+DH90+DJ90+DL90+DN90</f>
        <v>0.0298284827750351</v>
      </c>
      <c r="DQ90" s="175" t="n">
        <f aca="false">DE90+DG90+DI90+DK90+DM90+DO90</f>
        <v>0.00182207223233073</v>
      </c>
      <c r="DR90" s="121"/>
      <c r="DS90" s="121"/>
      <c r="DT90" s="142" t="n">
        <f aca="false">BD90/AB90</f>
        <v>0.958270917395783</v>
      </c>
      <c r="DU90" s="142" t="n">
        <f aca="false">BE90/AC90</f>
        <v>1.10484230229293</v>
      </c>
      <c r="DV90" s="142" t="n">
        <f aca="false">BF90/AD90</f>
        <v>0.992676598593907</v>
      </c>
      <c r="DW90" s="142" t="n">
        <f aca="false">BG90/AE90</f>
        <v>0.993890220038353</v>
      </c>
      <c r="DX90" s="142" t="e">
        <f aca="false">BH90/AF90</f>
        <v>#DIV/0!</v>
      </c>
      <c r="DY90" s="142" t="n">
        <f aca="false">BI90/AG90</f>
        <v>1.05837625970165</v>
      </c>
      <c r="DZ90" s="142" t="n">
        <f aca="false">BJ90/AH90</f>
        <v>0.215139417911905</v>
      </c>
      <c r="EA90" s="142" t="n">
        <f aca="false">BK90/AI90</f>
        <v>4.62856455300205</v>
      </c>
      <c r="EB90" s="142" t="n">
        <f aca="false">BL90/AJ90</f>
        <v>1.04597874995274</v>
      </c>
      <c r="EC90" s="142" t="n">
        <f aca="false">BM90/AK90</f>
        <v>1.02738961353106</v>
      </c>
      <c r="ED90" s="142" t="e">
        <f aca="false">BN90/AL90</f>
        <v>#DIV/0!</v>
      </c>
      <c r="EE90" s="142" t="n">
        <f aca="false">BO90/AM90</f>
        <v>1.03258741258741</v>
      </c>
      <c r="EF90" s="142" t="n">
        <f aca="false">BP90/AN90</f>
        <v>1.00954785765012</v>
      </c>
      <c r="EG90" s="142" t="e">
        <f aca="false">BQ90/AO90</f>
        <v>#DIV/0!</v>
      </c>
      <c r="EH90" s="142" t="n">
        <f aca="false">BR90/AP90</f>
        <v>1.01473714042794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1.03366820526745</v>
      </c>
      <c r="EL90" s="142" t="n">
        <f aca="false">BV90/AT90</f>
        <v>1.00706686339986</v>
      </c>
      <c r="EM90" s="142" t="e">
        <f aca="false">BW90/AU90</f>
        <v>#DIV/0!</v>
      </c>
      <c r="EN90" s="142" t="n">
        <f aca="false">BX90/AV90</f>
        <v>1.0583430571762</v>
      </c>
      <c r="EO90" s="142" t="e">
        <f aca="false">BY90/AW90</f>
        <v>#DIV/0!</v>
      </c>
      <c r="EP90" s="142" t="n">
        <f aca="false">BZ90/AX90</f>
        <v>1.0583430571762</v>
      </c>
      <c r="EQ90" s="142" t="n">
        <f aca="false">CA90/AY90</f>
        <v>1.03787878787879</v>
      </c>
      <c r="ER90" s="142" t="e">
        <f aca="false">CB90/AZ90</f>
        <v>#DIV/0!</v>
      </c>
      <c r="ES90" s="144" t="n">
        <f aca="false">CC90/BA90</f>
        <v>1.03787878787879</v>
      </c>
      <c r="ET90" s="142" t="n">
        <f aca="false">SUM(BL90+BO90+BR90+BU90+BX90+CA90)/SUM(AJ90+AM90+AP90+AS90+AV90+AY90)</f>
        <v>1.03563766388558</v>
      </c>
      <c r="EU90" s="142" t="n">
        <f aca="false">SUM(BM90+BP90+BS90+BV90+BY90+CB90)/SUM(AK90+AN90+AQ90+AT90+AW90+AZ90)</f>
        <v>1.01007649476235</v>
      </c>
      <c r="EV90" s="142" t="n">
        <f aca="false">SUM(BN90+BQ90+BT90+BW90+BZ90+CC90)/SUM(AL90+AO90+AR90+AU90+AX90+BA90)</f>
        <v>1.05217674873634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36609064737956</v>
      </c>
      <c r="FD90" s="162" t="n">
        <f aca="false">AC90/$FA90</f>
        <v>0.00815200805664063</v>
      </c>
      <c r="FE90" s="163" t="n">
        <f aca="false">AD90/$FA90</f>
        <v>0.000607706705729167</v>
      </c>
      <c r="FF90" s="163" t="n">
        <f aca="false">AE90/$FA90</f>
        <v>0.00064850107828776</v>
      </c>
      <c r="FG90" s="163" t="n">
        <f aca="false">AF90/$FA90</f>
        <v>0</v>
      </c>
      <c r="FH90" s="163" t="n">
        <f aca="false">AG90/$FA90</f>
        <v>0.00117698160807292</v>
      </c>
      <c r="FI90" s="163" t="n">
        <f aca="false">AH90/$FA90</f>
        <v>0.0012498779296875</v>
      </c>
      <c r="FJ90" s="163" t="n">
        <f aca="false">AI90/$FA90</f>
        <v>0.000232495625813802</v>
      </c>
      <c r="FK90" s="163" t="n">
        <f aca="false">AJ90/$FA90</f>
        <v>6.72581990559896E-005</v>
      </c>
      <c r="FL90" s="163" t="n">
        <f aca="false">AK90/$FA90</f>
        <v>0.000136675516764323</v>
      </c>
      <c r="FM90" s="163" t="n">
        <f aca="false">AL90/$FA90</f>
        <v>0</v>
      </c>
      <c r="FN90" s="163" t="n">
        <f aca="false">AM90/$FA90</f>
        <v>5.45501708984375E-005</v>
      </c>
      <c r="FO90" s="163" t="n">
        <f aca="false">AN90/$FA90</f>
        <v>0.000193374633789063</v>
      </c>
      <c r="FP90" s="163" t="n">
        <f aca="false">AO90/$FA90</f>
        <v>0</v>
      </c>
      <c r="FQ90" s="163" t="n">
        <f aca="false">AP90/$FA90</f>
        <v>3.58937581380208E-005</v>
      </c>
      <c r="FR90" s="163" t="n">
        <f aca="false">AQ90/$FA90</f>
        <v>0.00017578125</v>
      </c>
      <c r="FS90" s="163" t="n">
        <f aca="false">AR90/$FA90</f>
        <v>0</v>
      </c>
      <c r="FT90" s="163" t="n">
        <f aca="false">AS90/$FA90</f>
        <v>1.87327067057292E-005</v>
      </c>
      <c r="FU90" s="163" t="n">
        <f aca="false">AT90/$FA90</f>
        <v>0.000163739522298177</v>
      </c>
      <c r="FV90" s="163" t="n">
        <f aca="false">AU90/$FA90</f>
        <v>0</v>
      </c>
      <c r="FW90" s="163" t="n">
        <f aca="false">AV90/$FA90</f>
        <v>1.08973185221354E-005</v>
      </c>
      <c r="FX90" s="163" t="n">
        <f aca="false">AW90/$FA90</f>
        <v>0</v>
      </c>
      <c r="FY90" s="163" t="n">
        <f aca="false">AX90/$FA90</f>
        <v>1.08973185221354E-005</v>
      </c>
      <c r="FZ90" s="163" t="n">
        <f aca="false">AY90/$FA90</f>
        <v>4.69970703125E-006</v>
      </c>
      <c r="GA90" s="163" t="n">
        <f aca="false">AZ90/$FA90</f>
        <v>0</v>
      </c>
      <c r="GB90" s="163" t="n">
        <f aca="false">BA90/$FA90</f>
        <v>4.69970703125E-006</v>
      </c>
      <c r="GC90" s="163" t="n">
        <f aca="false">SUM(FK90,FN90,FQ90,FT90,FW90,FZ90)</f>
        <v>0.000192031860351563</v>
      </c>
      <c r="GD90" s="163" t="n">
        <f aca="false">SUM(FL90,FO90,FR90,FU90,FX90,GA90)</f>
        <v>0.000669570922851563</v>
      </c>
      <c r="GE90" s="163" t="n">
        <f aca="false">SUM(FM90,FP90,FS90,FV90,FY90,GB90)</f>
        <v>1.55970255533854E-005</v>
      </c>
      <c r="GF90" s="121"/>
      <c r="GG90" s="162" t="n">
        <f aca="false">BD90/$FA90</f>
        <v>0.0226735585530599</v>
      </c>
      <c r="GH90" s="162" t="n">
        <f aca="false">BE90/$FA90</f>
        <v>0.00900668334960937</v>
      </c>
      <c r="GI90" s="162" t="n">
        <f aca="false">BF90/$FA90</f>
        <v>0.000603256225585937</v>
      </c>
      <c r="GJ90" s="162" t="n">
        <f aca="false">BG90/$FA90</f>
        <v>0.000644538879394531</v>
      </c>
      <c r="GK90" s="162" t="n">
        <f aca="false">BH90/$FA90</f>
        <v>0</v>
      </c>
      <c r="GL90" s="162" t="n">
        <f aca="false">BI90/$FA90</f>
        <v>0.00124568939208984</v>
      </c>
      <c r="GM90" s="162" t="n">
        <f aca="false">BJ90/$FA90</f>
        <v>0.000268898010253906</v>
      </c>
      <c r="GN90" s="162" t="n">
        <f aca="false">BK90/$FA90</f>
        <v>0.00107612101236979</v>
      </c>
      <c r="GO90" s="162" t="n">
        <f aca="false">BL90/$FA90</f>
        <v>7.03506469726563E-005</v>
      </c>
      <c r="GP90" s="162" t="n">
        <f aca="false">BM90/$FA90</f>
        <v>0.000140419006347656</v>
      </c>
      <c r="GQ90" s="162" t="n">
        <f aca="false">BN90/$FA90</f>
        <v>0</v>
      </c>
      <c r="GR90" s="162" t="n">
        <f aca="false">BO90/$FA90</f>
        <v>5.63278198242188E-005</v>
      </c>
      <c r="GS90" s="162" t="n">
        <f aca="false">BP90/$FA90</f>
        <v>0.000195220947265625</v>
      </c>
      <c r="GT90" s="162" t="n">
        <f aca="false">BQ90/$FA90</f>
        <v>0</v>
      </c>
      <c r="GU90" s="162" t="n">
        <f aca="false">BR90/$FA90</f>
        <v>3.64227294921875E-005</v>
      </c>
      <c r="GV90" s="162" t="n">
        <f aca="false">BS90/$FA90</f>
        <v>0.00017578125</v>
      </c>
      <c r="GW90" s="162" t="n">
        <f aca="false">BT90/$FA90</f>
        <v>0</v>
      </c>
      <c r="GX90" s="162" t="n">
        <f aca="false">BU90/$FA90</f>
        <v>1.93634033203125E-005</v>
      </c>
      <c r="GY90" s="162" t="n">
        <f aca="false">BV90/$FA90</f>
        <v>0.000164896647135417</v>
      </c>
      <c r="GZ90" s="162" t="n">
        <f aca="false">BW90/$FA90</f>
        <v>0</v>
      </c>
      <c r="HA90" s="162" t="n">
        <f aca="false">BX90/$FA90</f>
        <v>1.15331013997396E-005</v>
      </c>
      <c r="HB90" s="162" t="n">
        <f aca="false">BY90/$FA90</f>
        <v>0</v>
      </c>
      <c r="HC90" s="162" t="n">
        <f aca="false">BZ90/$FA90</f>
        <v>1.15331013997396E-005</v>
      </c>
      <c r="HD90" s="162" t="n">
        <f aca="false">CA90/$FA90</f>
        <v>4.87772623697917E-006</v>
      </c>
      <c r="HE90" s="162" t="n">
        <f aca="false">CB90/$FA90</f>
        <v>0</v>
      </c>
      <c r="HF90" s="162" t="n">
        <f aca="false">CC90/$FA90</f>
        <v>4.87772623697917E-006</v>
      </c>
      <c r="HG90" s="163" t="n">
        <f aca="false">SUM(GO90,GR90,GU90,GX90,HA90,HD90)</f>
        <v>0.000198875427246094</v>
      </c>
      <c r="HH90" s="163" t="n">
        <f aca="false">SUM(GP90,GS90,GV90,GY90,HB90,HE90)</f>
        <v>0.000676317850748698</v>
      </c>
      <c r="HI90" s="163" t="n">
        <f aca="false">SUM(GQ90,GT90,GW90,GZ90,HC90,HF90)</f>
        <v>1.64108276367188E-005</v>
      </c>
    </row>
    <row r="91" customFormat="false" ht="12" hidden="false" customHeight="false" outlineLevel="0" collapsed="false">
      <c r="A91" s="216"/>
      <c r="B91" s="218" t="s">
        <v>105</v>
      </c>
      <c r="C91" s="218" t="n">
        <v>22</v>
      </c>
      <c r="D91" s="196" t="n">
        <v>356.6056</v>
      </c>
      <c r="E91" s="197" t="n">
        <v>46.8646</v>
      </c>
      <c r="F91" s="197" t="n">
        <v>45.3184</v>
      </c>
      <c r="G91" s="197" t="n">
        <v>45.41</v>
      </c>
      <c r="H91" s="197" t="n">
        <v>3899.258</v>
      </c>
      <c r="I91" s="197" t="n">
        <v>10.436</v>
      </c>
      <c r="J91" s="147" t="n">
        <f aca="false">H91/3600</f>
        <v>1.08312722222222</v>
      </c>
      <c r="L91" s="196" t="n">
        <v>357.256</v>
      </c>
      <c r="M91" s="197" t="n">
        <v>46.8529</v>
      </c>
      <c r="N91" s="197" t="n">
        <v>45.2998</v>
      </c>
      <c r="O91" s="197" t="n">
        <v>45.4038</v>
      </c>
      <c r="P91" s="197" t="n">
        <v>3710.716</v>
      </c>
      <c r="Q91" s="197" t="n">
        <v>10.015</v>
      </c>
      <c r="R91" s="147" t="n">
        <f aca="false">P91/3600</f>
        <v>1.03075444444444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2735329</v>
      </c>
      <c r="AC91" s="170" t="n">
        <v>1745689</v>
      </c>
      <c r="AD91" s="170" t="n">
        <v>5763</v>
      </c>
      <c r="AE91" s="170" t="n">
        <v>6399</v>
      </c>
      <c r="AF91" s="170" t="n">
        <v>0</v>
      </c>
      <c r="AG91" s="170" t="n">
        <v>69050</v>
      </c>
      <c r="AH91" s="170" t="n">
        <v>57716</v>
      </c>
      <c r="AI91" s="170" t="n">
        <v>15727</v>
      </c>
      <c r="AJ91" s="170" t="n">
        <v>25529</v>
      </c>
      <c r="AK91" s="170" t="n">
        <v>27540</v>
      </c>
      <c r="AL91" s="170" t="n">
        <v>0</v>
      </c>
      <c r="AM91" s="170" t="n">
        <v>21011</v>
      </c>
      <c r="AN91" s="170" t="n">
        <v>74004</v>
      </c>
      <c r="AO91" s="170" t="n">
        <v>0</v>
      </c>
      <c r="AP91" s="170" t="n">
        <v>13963</v>
      </c>
      <c r="AQ91" s="170" t="n">
        <v>67716</v>
      </c>
      <c r="AR91" s="170" t="n">
        <v>0</v>
      </c>
      <c r="AS91" s="170" t="n">
        <v>7814</v>
      </c>
      <c r="AT91" s="170" t="n">
        <v>61234</v>
      </c>
      <c r="AU91" s="170" t="n">
        <v>0</v>
      </c>
      <c r="AV91" s="170" t="n">
        <v>5910</v>
      </c>
      <c r="AW91" s="170" t="n">
        <v>0</v>
      </c>
      <c r="AX91" s="170" t="n">
        <v>5910</v>
      </c>
      <c r="AY91" s="170" t="n">
        <v>2944</v>
      </c>
      <c r="AZ91" s="170" t="n">
        <v>0</v>
      </c>
      <c r="BA91" s="171" t="n">
        <v>2944</v>
      </c>
      <c r="BB91" s="132"/>
      <c r="BC91" s="113"/>
      <c r="BD91" s="172" t="n">
        <v>2704019</v>
      </c>
      <c r="BE91" s="50" t="n">
        <v>1784828</v>
      </c>
      <c r="BF91" s="50" t="n">
        <v>5973</v>
      </c>
      <c r="BG91" s="50" t="n">
        <v>6589</v>
      </c>
      <c r="BH91" s="50" t="n">
        <v>0</v>
      </c>
      <c r="BI91" s="50" t="n">
        <v>73327</v>
      </c>
      <c r="BJ91" s="50" t="n">
        <v>22350</v>
      </c>
      <c r="BK91" s="50" t="n">
        <v>53928</v>
      </c>
      <c r="BL91" s="50" t="n">
        <v>25966</v>
      </c>
      <c r="BM91" s="50" t="n">
        <v>28065</v>
      </c>
      <c r="BN91" s="50" t="n">
        <v>0</v>
      </c>
      <c r="BO91" s="50" t="n">
        <v>21319</v>
      </c>
      <c r="BP91" s="50" t="n">
        <v>74789</v>
      </c>
      <c r="BQ91" s="50" t="n">
        <v>0</v>
      </c>
      <c r="BR91" s="50" t="n">
        <v>14220</v>
      </c>
      <c r="BS91" s="50" t="n">
        <v>67716</v>
      </c>
      <c r="BT91" s="50" t="n">
        <v>0</v>
      </c>
      <c r="BU91" s="50" t="n">
        <v>8222</v>
      </c>
      <c r="BV91" s="50" t="n">
        <v>61844</v>
      </c>
      <c r="BW91" s="50" t="n">
        <v>0</v>
      </c>
      <c r="BX91" s="50" t="n">
        <v>6005</v>
      </c>
      <c r="BY91" s="50" t="n">
        <v>0</v>
      </c>
      <c r="BZ91" s="50" t="n">
        <v>6005</v>
      </c>
      <c r="CA91" s="50" t="n">
        <v>2924</v>
      </c>
      <c r="CB91" s="50" t="n">
        <v>0</v>
      </c>
      <c r="CC91" s="173" t="n">
        <v>2924</v>
      </c>
      <c r="CF91" s="174" t="n">
        <f aca="false">AE91/$AB91</f>
        <v>0.00233938952133363</v>
      </c>
      <c r="CG91" s="142" t="n">
        <f aca="false">AF91/$AC91</f>
        <v>0</v>
      </c>
      <c r="CH91" s="142" t="n">
        <f aca="false">AH91/$AB91</f>
        <v>0.0211002040339572</v>
      </c>
      <c r="CI91" s="142" t="n">
        <f aca="false">AI91/$AC91</f>
        <v>0.00900905029475468</v>
      </c>
      <c r="CJ91" s="142" t="n">
        <f aca="false">AK91/$AB91</f>
        <v>0.0100682586994106</v>
      </c>
      <c r="CK91" s="142" t="n">
        <f aca="false">AL91/$AC91</f>
        <v>0</v>
      </c>
      <c r="CL91" s="142" t="n">
        <f aca="false">AN91/$AB91</f>
        <v>0.0270548807839934</v>
      </c>
      <c r="CM91" s="142" t="n">
        <f aca="false">AO91/$AC91</f>
        <v>0</v>
      </c>
      <c r="CN91" s="142" t="n">
        <f aca="false">AQ91/$AB91</f>
        <v>0.0247560713903154</v>
      </c>
      <c r="CO91" s="142" t="n">
        <f aca="false">AR91/$AC91</f>
        <v>0</v>
      </c>
      <c r="CP91" s="142" t="n">
        <f aca="false">AT91/$AB91</f>
        <v>0.022386338169924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338548275208242</v>
      </c>
      <c r="CT91" s="142" t="n">
        <f aca="false">AZ91/$AB91</f>
        <v>0</v>
      </c>
      <c r="CU91" s="144" t="n">
        <f aca="false">BA91/$AC91</f>
        <v>0.0016864401391084</v>
      </c>
      <c r="CV91" s="142" t="n">
        <f aca="false">CJ91+CL91+CN91+CP91+CR91+CT91</f>
        <v>0.0842655490436434</v>
      </c>
      <c r="CW91" s="175" t="n">
        <f aca="false">CK91+CM91+CO91+CQ91+CS91+CU91</f>
        <v>0.00507192289119081</v>
      </c>
      <c r="CX91" s="121"/>
      <c r="CY91" s="121"/>
      <c r="CZ91" s="174" t="n">
        <f aca="false">BG91/$BD91</f>
        <v>0.00243674323294326</v>
      </c>
      <c r="DA91" s="142" t="n">
        <f aca="false">BH91/$BE91</f>
        <v>0</v>
      </c>
      <c r="DB91" s="142" t="n">
        <f aca="false">BJ91/$BD91</f>
        <v>0.00826547446597084</v>
      </c>
      <c r="DC91" s="142" t="n">
        <f aca="false">BK91/$BE91</f>
        <v>0.0302146761480658</v>
      </c>
      <c r="DD91" s="142" t="n">
        <f aca="false">BM91/$BD91</f>
        <v>0.0103789951180077</v>
      </c>
      <c r="DE91" s="142" t="n">
        <f aca="false">BN91/$BE91</f>
        <v>0</v>
      </c>
      <c r="DF91" s="142" t="n">
        <f aca="false">BP91/$BD91</f>
        <v>0.0276584595004695</v>
      </c>
      <c r="DG91" s="142" t="n">
        <f aca="false">BQ91/$BE91</f>
        <v>0</v>
      </c>
      <c r="DH91" s="142" t="n">
        <f aca="false">BS91/$BD91</f>
        <v>0.0250427234424018</v>
      </c>
      <c r="DI91" s="142" t="n">
        <f aca="false">BT91/$BE91</f>
        <v>0</v>
      </c>
      <c r="DJ91" s="142" t="n">
        <f aca="false">BV91/$BD91</f>
        <v>0.0228711410681656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336446985367778</v>
      </c>
      <c r="DN91" s="142" t="n">
        <f aca="false">CB91/$BD91</f>
        <v>0</v>
      </c>
      <c r="DO91" s="142" t="n">
        <f aca="false">CC91/$BE91</f>
        <v>0.00163825309777749</v>
      </c>
      <c r="DP91" s="142" t="n">
        <f aca="false">DD91+DF91+DH91+DJ91+DL91+DN91</f>
        <v>0.0859513191290446</v>
      </c>
      <c r="DQ91" s="175" t="n">
        <f aca="false">DE91+DG91+DI91+DK91+DM91+DO91</f>
        <v>0.00500272295145527</v>
      </c>
      <c r="DR91" s="121"/>
      <c r="DS91" s="121"/>
      <c r="DT91" s="142" t="n">
        <f aca="false">BD91/AB91</f>
        <v>0.988553479307242</v>
      </c>
      <c r="DU91" s="142" t="n">
        <f aca="false">BE91/AC91</f>
        <v>1.02242037384666</v>
      </c>
      <c r="DV91" s="142" t="n">
        <f aca="false">BF91/AD91</f>
        <v>1.03643935450286</v>
      </c>
      <c r="DW91" s="142" t="n">
        <f aca="false">BG91/AE91</f>
        <v>1.02969213939678</v>
      </c>
      <c r="DX91" s="142" t="e">
        <f aca="false">BH91/AF91</f>
        <v>#DIV/0!</v>
      </c>
      <c r="DY91" s="142" t="n">
        <f aca="false">BI91/AG91</f>
        <v>1.06194062273715</v>
      </c>
      <c r="DZ91" s="142" t="n">
        <f aca="false">BJ91/AH91</f>
        <v>0.387240973040405</v>
      </c>
      <c r="EA91" s="142" t="n">
        <f aca="false">BK91/AI91</f>
        <v>3.42900743943537</v>
      </c>
      <c r="EB91" s="142" t="n">
        <f aca="false">BL91/AJ91</f>
        <v>1.01711778761409</v>
      </c>
      <c r="EC91" s="142" t="n">
        <f aca="false">BM91/AK91</f>
        <v>1.01906318082789</v>
      </c>
      <c r="ED91" s="142" t="e">
        <f aca="false">BN91/AL91</f>
        <v>#DIV/0!</v>
      </c>
      <c r="EE91" s="142" t="n">
        <f aca="false">BO91/AM91</f>
        <v>1.01465898814906</v>
      </c>
      <c r="EF91" s="142" t="n">
        <f aca="false">BP91/AN91</f>
        <v>1.01060753472785</v>
      </c>
      <c r="EG91" s="142" t="e">
        <f aca="false">BQ91/AO91</f>
        <v>#DIV/0!</v>
      </c>
      <c r="EH91" s="142" t="n">
        <f aca="false">BR91/AP91</f>
        <v>1.01840578672205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1.05221397491682</v>
      </c>
      <c r="EL91" s="142" t="n">
        <f aca="false">BV91/AT91</f>
        <v>1.00996178593592</v>
      </c>
      <c r="EM91" s="142" t="e">
        <f aca="false">BW91/AU91</f>
        <v>#DIV/0!</v>
      </c>
      <c r="EN91" s="142" t="n">
        <f aca="false">BX91/AV91</f>
        <v>1.0160744500846</v>
      </c>
      <c r="EO91" s="142" t="e">
        <f aca="false">BY91/AW91</f>
        <v>#DIV/0!</v>
      </c>
      <c r="EP91" s="142" t="n">
        <f aca="false">BZ91/AX91</f>
        <v>1.0160744500846</v>
      </c>
      <c r="EQ91" s="142" t="n">
        <f aca="false">CA91/AY91</f>
        <v>0.993206521739131</v>
      </c>
      <c r="ER91" s="142" t="e">
        <f aca="false">CB91/AZ91</f>
        <v>#DIV/0!</v>
      </c>
      <c r="ES91" s="144" t="n">
        <f aca="false">CC91/BA91</f>
        <v>0.993206521739131</v>
      </c>
      <c r="ET91" s="142" t="n">
        <f aca="false">SUM(BL91+BO91+BR91+BU91+BX91+CA91)/SUM(AJ91+AM91+AP91+AS91+AV91+AY91)</f>
        <v>1.01924297987586</v>
      </c>
      <c r="EU91" s="142" t="n">
        <f aca="false">SUM(BM91+BP91+BS91+BV91+BY91+CB91)/SUM(AK91+AN91+AQ91+AT91+AW91+AZ91)</f>
        <v>1.00832993483561</v>
      </c>
      <c r="EV91" s="142" t="n">
        <f aca="false">SUM(BN91+BQ91+BT91+BW91+BZ91+CC91)/SUM(AL91+AO91+AR91+AU91+AX91+BA91)</f>
        <v>1.00847074768466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0989340639467593</v>
      </c>
      <c r="FD91" s="162" t="n">
        <f aca="false">AC91/$FA91</f>
        <v>0.00631397931134259</v>
      </c>
      <c r="FE91" s="163" t="n">
        <f aca="false">AD91/$FA91</f>
        <v>2.08441840277778E-005</v>
      </c>
      <c r="FF91" s="163" t="n">
        <f aca="false">AE91/$FA91</f>
        <v>2.314453125E-005</v>
      </c>
      <c r="FG91" s="163" t="n">
        <f aca="false">AF91/$FA91</f>
        <v>0</v>
      </c>
      <c r="FH91" s="163" t="n">
        <f aca="false">AG91/$FA91</f>
        <v>0.00024974681712963</v>
      </c>
      <c r="FI91" s="163" t="n">
        <f aca="false">AH91/$FA91</f>
        <v>0.000208752893518519</v>
      </c>
      <c r="FJ91" s="163" t="n">
        <f aca="false">AI91/$FA91</f>
        <v>5.68829571759259E-005</v>
      </c>
      <c r="FK91" s="163" t="n">
        <f aca="false">AJ91/$FA91</f>
        <v>9.23357928240741E-005</v>
      </c>
      <c r="FL91" s="163" t="n">
        <f aca="false">AK91/$FA91</f>
        <v>9.9609375E-005</v>
      </c>
      <c r="FM91" s="163" t="n">
        <f aca="false">AL91/$FA91</f>
        <v>0</v>
      </c>
      <c r="FN91" s="163" t="n">
        <f aca="false">AM91/$FA91</f>
        <v>7.59946469907408E-005</v>
      </c>
      <c r="FO91" s="163" t="n">
        <f aca="false">AN91/$FA91</f>
        <v>0.000267664930555556</v>
      </c>
      <c r="FP91" s="163" t="n">
        <f aca="false">AO91/$FA91</f>
        <v>0</v>
      </c>
      <c r="FQ91" s="163" t="n">
        <f aca="false">AP91/$FA91</f>
        <v>5.05027488425926E-005</v>
      </c>
      <c r="FR91" s="163" t="n">
        <f aca="false">AQ91/$FA91</f>
        <v>0.000244921875</v>
      </c>
      <c r="FS91" s="163" t="n">
        <f aca="false">AR91/$FA91</f>
        <v>0</v>
      </c>
      <c r="FT91" s="163" t="n">
        <f aca="false">AS91/$FA91</f>
        <v>2.82624421296296E-005</v>
      </c>
      <c r="FU91" s="163" t="n">
        <f aca="false">AT91/$FA91</f>
        <v>0.000221477141203704</v>
      </c>
      <c r="FV91" s="163" t="n">
        <f aca="false">AU91/$FA91</f>
        <v>0</v>
      </c>
      <c r="FW91" s="163" t="n">
        <f aca="false">AV91/$FA91</f>
        <v>2.13758680555556E-005</v>
      </c>
      <c r="FX91" s="163" t="n">
        <f aca="false">AW91/$FA91</f>
        <v>0</v>
      </c>
      <c r="FY91" s="163" t="n">
        <f aca="false">AX91/$FA91</f>
        <v>2.13758680555556E-005</v>
      </c>
      <c r="FZ91" s="163" t="n">
        <f aca="false">AY91/$FA91</f>
        <v>1.06481481481481E-005</v>
      </c>
      <c r="GA91" s="163" t="n">
        <f aca="false">AZ91/$FA91</f>
        <v>0</v>
      </c>
      <c r="GB91" s="163" t="n">
        <f aca="false">BA91/$FA91</f>
        <v>1.06481481481481E-005</v>
      </c>
      <c r="GC91" s="163" t="n">
        <f aca="false">SUM(FK91,FN91,FQ91,FT91,FW91,FZ91)</f>
        <v>0.000279119646990741</v>
      </c>
      <c r="GD91" s="163" t="n">
        <f aca="false">SUM(FL91,FO91,FR91,FU91,FX91,GA91)</f>
        <v>0.000833673321759259</v>
      </c>
      <c r="GE91" s="163" t="n">
        <f aca="false">SUM(FM91,FP91,FS91,FV91,FY91,GB91)</f>
        <v>3.20240162037037E-005</v>
      </c>
      <c r="GF91" s="121"/>
      <c r="GG91" s="162" t="n">
        <f aca="false">BD91/$FA91</f>
        <v>0.00978016131365741</v>
      </c>
      <c r="GH91" s="162" t="n">
        <f aca="false">BE91/$FA91</f>
        <v>0.00645554108796296</v>
      </c>
      <c r="GI91" s="162" t="n">
        <f aca="false">BF91/$FA91</f>
        <v>2.16037326388889E-005</v>
      </c>
      <c r="GJ91" s="162" t="n">
        <f aca="false">BG91/$FA91</f>
        <v>2.38317418981482E-005</v>
      </c>
      <c r="GK91" s="162" t="n">
        <f aca="false">BH91/$FA91</f>
        <v>0</v>
      </c>
      <c r="GL91" s="162" t="n">
        <f aca="false">BI91/$FA91</f>
        <v>0.000265216290509259</v>
      </c>
      <c r="GM91" s="162" t="n">
        <f aca="false">BJ91/$FA91</f>
        <v>8.08376736111111E-005</v>
      </c>
      <c r="GN91" s="162" t="n">
        <f aca="false">BK91/$FA91</f>
        <v>0.000195052083333333</v>
      </c>
      <c r="GO91" s="162" t="n">
        <f aca="false">BL91/$FA91</f>
        <v>9.39163773148148E-005</v>
      </c>
      <c r="GP91" s="162" t="n">
        <f aca="false">BM91/$FA91</f>
        <v>0.000101508246527778</v>
      </c>
      <c r="GQ91" s="162" t="n">
        <f aca="false">BN91/$FA91</f>
        <v>0</v>
      </c>
      <c r="GR91" s="162" t="n">
        <f aca="false">BO91/$FA91</f>
        <v>7.71086516203704E-005</v>
      </c>
      <c r="GS91" s="162" t="n">
        <f aca="false">BP91/$FA91</f>
        <v>0.000270504195601852</v>
      </c>
      <c r="GT91" s="162" t="n">
        <f aca="false">BQ91/$FA91</f>
        <v>0</v>
      </c>
      <c r="GU91" s="162" t="n">
        <f aca="false">BR91/$FA91</f>
        <v>5.14322916666667E-005</v>
      </c>
      <c r="GV91" s="162" t="n">
        <f aca="false">BS91/$FA91</f>
        <v>0.000244921875</v>
      </c>
      <c r="GW91" s="162" t="n">
        <f aca="false">BT91/$FA91</f>
        <v>0</v>
      </c>
      <c r="GX91" s="162" t="n">
        <f aca="false">BU91/$FA91</f>
        <v>2.97381365740741E-005</v>
      </c>
      <c r="GY91" s="162" t="n">
        <f aca="false">BV91/$FA91</f>
        <v>0.000223683449074074</v>
      </c>
      <c r="GZ91" s="162" t="n">
        <f aca="false">BW91/$FA91</f>
        <v>0</v>
      </c>
      <c r="HA91" s="162" t="n">
        <f aca="false">BX91/$FA91</f>
        <v>2.17194733796296E-005</v>
      </c>
      <c r="HB91" s="162" t="n">
        <f aca="false">BY91/$FA91</f>
        <v>0</v>
      </c>
      <c r="HC91" s="162" t="n">
        <f aca="false">BZ91/$FA91</f>
        <v>2.17194733796296E-005</v>
      </c>
      <c r="HD91" s="162" t="n">
        <f aca="false">CA91/$FA91</f>
        <v>1.05758101851852E-005</v>
      </c>
      <c r="HE91" s="162" t="n">
        <f aca="false">CB91/$FA91</f>
        <v>0</v>
      </c>
      <c r="HF91" s="162" t="n">
        <f aca="false">CC91/$FA91</f>
        <v>1.05758101851852E-005</v>
      </c>
      <c r="HG91" s="163" t="n">
        <f aca="false">SUM(GO91,GR91,GU91,GX91,HA91,HD91)</f>
        <v>0.000284490740740741</v>
      </c>
      <c r="HH91" s="163" t="n">
        <f aca="false">SUM(GP91,GS91,GV91,GY91,HB91,HE91)</f>
        <v>0.000840617766203704</v>
      </c>
      <c r="HI91" s="163" t="n">
        <f aca="false">SUM(GQ91,GT91,GW91,GZ91,HC91,HF91)</f>
        <v>3.22952835648148E-005</v>
      </c>
    </row>
    <row r="92" customFormat="false" ht="12" hidden="false" customHeight="false" outlineLevel="0" collapsed="false">
      <c r="A92" s="216"/>
      <c r="B92" s="216"/>
      <c r="C92" s="216" t="n">
        <v>27</v>
      </c>
      <c r="D92" s="201" t="n">
        <v>259.3312</v>
      </c>
      <c r="E92" s="202" t="n">
        <v>42.3784</v>
      </c>
      <c r="F92" s="202" t="n">
        <v>41.1932</v>
      </c>
      <c r="G92" s="202" t="n">
        <v>41.381</v>
      </c>
      <c r="H92" s="202" t="n">
        <v>3656.412</v>
      </c>
      <c r="I92" s="202" t="n">
        <v>9.952</v>
      </c>
      <c r="J92" s="166" t="n">
        <f aca="false">H92/3600</f>
        <v>1.01567</v>
      </c>
      <c r="L92" s="201" t="n">
        <v>259.808</v>
      </c>
      <c r="M92" s="202" t="n">
        <v>42.4183</v>
      </c>
      <c r="N92" s="202" t="n">
        <v>41.1457</v>
      </c>
      <c r="O92" s="202" t="n">
        <v>41.3831</v>
      </c>
      <c r="P92" s="202" t="n">
        <v>3624.494</v>
      </c>
      <c r="Q92" s="202" t="n">
        <v>9.999</v>
      </c>
      <c r="R92" s="166" t="n">
        <f aca="false">P92/3600</f>
        <v>1.00680388888889</v>
      </c>
      <c r="S92" s="149"/>
      <c r="T92" s="52"/>
      <c r="U92" s="100"/>
      <c r="V92" s="100"/>
      <c r="W92" s="52"/>
      <c r="X92" s="100"/>
      <c r="Y92" s="168"/>
      <c r="AA92" s="108"/>
      <c r="AB92" s="169" t="n">
        <v>2281910</v>
      </c>
      <c r="AC92" s="170" t="n">
        <v>1140909</v>
      </c>
      <c r="AD92" s="170" t="n">
        <v>5907</v>
      </c>
      <c r="AE92" s="170" t="n">
        <v>6918</v>
      </c>
      <c r="AF92" s="170" t="n">
        <v>0</v>
      </c>
      <c r="AG92" s="170" t="n">
        <v>61572</v>
      </c>
      <c r="AH92" s="170" t="n">
        <v>51284</v>
      </c>
      <c r="AI92" s="170" t="n">
        <v>14035</v>
      </c>
      <c r="AJ92" s="170" t="n">
        <v>18424</v>
      </c>
      <c r="AK92" s="170" t="n">
        <v>23805</v>
      </c>
      <c r="AL92" s="170" t="n">
        <v>0</v>
      </c>
      <c r="AM92" s="170" t="n">
        <v>13887</v>
      </c>
      <c r="AN92" s="170" t="n">
        <v>68805</v>
      </c>
      <c r="AO92" s="170" t="n">
        <v>0</v>
      </c>
      <c r="AP92" s="170" t="n">
        <v>12160</v>
      </c>
      <c r="AQ92" s="170" t="n">
        <v>67716</v>
      </c>
      <c r="AR92" s="170" t="n">
        <v>0</v>
      </c>
      <c r="AS92" s="170" t="n">
        <v>6686</v>
      </c>
      <c r="AT92" s="170" t="n">
        <v>59435</v>
      </c>
      <c r="AU92" s="170" t="n">
        <v>0</v>
      </c>
      <c r="AV92" s="170" t="n">
        <v>3805</v>
      </c>
      <c r="AW92" s="170" t="n">
        <v>0</v>
      </c>
      <c r="AX92" s="170" t="n">
        <v>3805</v>
      </c>
      <c r="AY92" s="170" t="n">
        <v>1858</v>
      </c>
      <c r="AZ92" s="170" t="n">
        <v>0</v>
      </c>
      <c r="BA92" s="171" t="n">
        <v>1858</v>
      </c>
      <c r="BB92" s="132"/>
      <c r="BC92" s="113"/>
      <c r="BD92" s="172" t="n">
        <v>2237476</v>
      </c>
      <c r="BE92" s="50" t="n">
        <v>1175174</v>
      </c>
      <c r="BF92" s="50" t="n">
        <v>6027</v>
      </c>
      <c r="BG92" s="50" t="n">
        <v>6659</v>
      </c>
      <c r="BH92" s="50" t="n">
        <v>0</v>
      </c>
      <c r="BI92" s="50" t="n">
        <v>64743</v>
      </c>
      <c r="BJ92" s="50" t="n">
        <v>19645</v>
      </c>
      <c r="BK92" s="50" t="n">
        <v>47732</v>
      </c>
      <c r="BL92" s="50" t="n">
        <v>17750</v>
      </c>
      <c r="BM92" s="50" t="n">
        <v>22641</v>
      </c>
      <c r="BN92" s="50" t="n">
        <v>0</v>
      </c>
      <c r="BO92" s="50" t="n">
        <v>13267</v>
      </c>
      <c r="BP92" s="50" t="n">
        <v>64861</v>
      </c>
      <c r="BQ92" s="50" t="n">
        <v>0</v>
      </c>
      <c r="BR92" s="50" t="n">
        <v>11944</v>
      </c>
      <c r="BS92" s="50" t="n">
        <v>63612</v>
      </c>
      <c r="BT92" s="50" t="n">
        <v>0</v>
      </c>
      <c r="BU92" s="50" t="n">
        <v>6403</v>
      </c>
      <c r="BV92" s="50" t="n">
        <v>56103</v>
      </c>
      <c r="BW92" s="50" t="n">
        <v>0</v>
      </c>
      <c r="BX92" s="50" t="n">
        <v>3545</v>
      </c>
      <c r="BY92" s="50" t="n">
        <v>0</v>
      </c>
      <c r="BZ92" s="50" t="n">
        <v>3545</v>
      </c>
      <c r="CA92" s="50" t="n">
        <v>1753</v>
      </c>
      <c r="CB92" s="50" t="n">
        <v>0</v>
      </c>
      <c r="CC92" s="173" t="n">
        <v>1753</v>
      </c>
      <c r="CF92" s="174" t="n">
        <f aca="false">AE92/$AB92</f>
        <v>0.00303167083714958</v>
      </c>
      <c r="CG92" s="142" t="n">
        <f aca="false">AF92/$AC92</f>
        <v>0</v>
      </c>
      <c r="CH92" s="142" t="n">
        <f aca="false">AH92/$AB92</f>
        <v>0.0224741554224312</v>
      </c>
      <c r="CI92" s="142" t="n">
        <f aca="false">AI92/$AC92</f>
        <v>0.0123015946057048</v>
      </c>
      <c r="CJ92" s="142" t="n">
        <f aca="false">AK92/$AB92</f>
        <v>0.0104320503437909</v>
      </c>
      <c r="CK92" s="142" t="n">
        <f aca="false">AL92/$AC92</f>
        <v>0</v>
      </c>
      <c r="CL92" s="142" t="n">
        <f aca="false">AN92/$AB92</f>
        <v>0.0301523723547379</v>
      </c>
      <c r="CM92" s="142" t="n">
        <f aca="false">AO92/$AC92</f>
        <v>0</v>
      </c>
      <c r="CN92" s="142" t="n">
        <f aca="false">AQ92/$AB92</f>
        <v>0.029675140562073</v>
      </c>
      <c r="CO92" s="142" t="n">
        <f aca="false">AR92/$AC92</f>
        <v>0</v>
      </c>
      <c r="CP92" s="142" t="n">
        <f aca="false">AT92/$AB92</f>
        <v>0.0260461630826807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333506002669801</v>
      </c>
      <c r="CT92" s="142" t="n">
        <f aca="false">AZ92/$AB92</f>
        <v>0</v>
      </c>
      <c r="CU92" s="144" t="n">
        <f aca="false">BA92/$AC92</f>
        <v>0.00162852602617737</v>
      </c>
      <c r="CV92" s="142" t="n">
        <f aca="false">CJ92+CL92+CN92+CP92+CR92+CT92</f>
        <v>0.0963057263432826</v>
      </c>
      <c r="CW92" s="175" t="n">
        <f aca="false">CK92+CM92+CO92+CQ92+CS92+CU92</f>
        <v>0.00496358605287538</v>
      </c>
      <c r="CX92" s="121"/>
      <c r="CY92" s="121"/>
      <c r="CZ92" s="174" t="n">
        <f aca="false">BG92/$BD92</f>
        <v>0.00297612130811682</v>
      </c>
      <c r="DA92" s="142" t="n">
        <f aca="false">BH92/$BE92</f>
        <v>0</v>
      </c>
      <c r="DB92" s="142" t="n">
        <f aca="false">BJ92/$BD92</f>
        <v>0.00877998244450443</v>
      </c>
      <c r="DC92" s="142" t="n">
        <f aca="false">BK92/$BE92</f>
        <v>0.0406169639559759</v>
      </c>
      <c r="DD92" s="142" t="n">
        <f aca="false">BM92/$BD92</f>
        <v>0.0101189912204645</v>
      </c>
      <c r="DE92" s="142" t="n">
        <f aca="false">BN92/$BE92</f>
        <v>0</v>
      </c>
      <c r="DF92" s="142" t="n">
        <f aca="false">BP92/$BD92</f>
        <v>0.0289884673623315</v>
      </c>
      <c r="DG92" s="142" t="n">
        <f aca="false">BQ92/$BE92</f>
        <v>0</v>
      </c>
      <c r="DH92" s="142" t="n">
        <f aca="false">BS92/$BD92</f>
        <v>0.028430249084236</v>
      </c>
      <c r="DI92" s="142" t="n">
        <f aca="false">BT92/$BE92</f>
        <v>0</v>
      </c>
      <c r="DJ92" s="142" t="n">
        <f aca="false">BV92/$BD92</f>
        <v>0.0250742354331398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30165745668301</v>
      </c>
      <c r="DN92" s="142" t="n">
        <f aca="false">CB92/$BD92</f>
        <v>0</v>
      </c>
      <c r="DO92" s="142" t="n">
        <f aca="false">CC92/$BE92</f>
        <v>0.00149169399595294</v>
      </c>
      <c r="DP92" s="142" t="n">
        <f aca="false">DD92+DF92+DH92+DJ92+DL92+DN92</f>
        <v>0.0926119431001718</v>
      </c>
      <c r="DQ92" s="175" t="n">
        <f aca="false">DE92+DG92+DI92+DK92+DM92+DO92</f>
        <v>0.00450826856278304</v>
      </c>
      <c r="DR92" s="121"/>
      <c r="DS92" s="121"/>
      <c r="DT92" s="142" t="n">
        <f aca="false">BD92/AB92</f>
        <v>0.980527715817013</v>
      </c>
      <c r="DU92" s="142" t="n">
        <f aca="false">BE92/AC92</f>
        <v>1.03003307012216</v>
      </c>
      <c r="DV92" s="142" t="n">
        <f aca="false">BF92/AD92</f>
        <v>1.02031488065008</v>
      </c>
      <c r="DW92" s="142" t="n">
        <f aca="false">BG92/AE92</f>
        <v>0.962561433940445</v>
      </c>
      <c r="DX92" s="142" t="e">
        <f aca="false">BH92/AF92</f>
        <v>#DIV/0!</v>
      </c>
      <c r="DY92" s="142" t="n">
        <f aca="false">BI92/AG92</f>
        <v>1.05150068212824</v>
      </c>
      <c r="DZ92" s="142" t="n">
        <f aca="false">BJ92/AH92</f>
        <v>0.383062943608143</v>
      </c>
      <c r="EA92" s="142" t="n">
        <f aca="false">BK92/AI92</f>
        <v>3.4009262557891</v>
      </c>
      <c r="EB92" s="142" t="n">
        <f aca="false">BL92/AJ92</f>
        <v>0.96341728180634</v>
      </c>
      <c r="EC92" s="142" t="n">
        <f aca="false">BM92/AK92</f>
        <v>0.951102709514808</v>
      </c>
      <c r="ED92" s="142" t="e">
        <f aca="false">BN92/AL92</f>
        <v>#DIV/0!</v>
      </c>
      <c r="EE92" s="142" t="n">
        <f aca="false">BO92/AM92</f>
        <v>0.955353928134226</v>
      </c>
      <c r="EF92" s="142" t="n">
        <f aca="false">BP92/AN92</f>
        <v>0.942678584405203</v>
      </c>
      <c r="EG92" s="142" t="e">
        <f aca="false">BQ92/AO92</f>
        <v>#DIV/0!</v>
      </c>
      <c r="EH92" s="142" t="n">
        <f aca="false">BR92/AP92</f>
        <v>0.982236842105263</v>
      </c>
      <c r="EI92" s="142" t="n">
        <f aca="false">BS92/AQ92</f>
        <v>0.939393939393939</v>
      </c>
      <c r="EJ92" s="142" t="e">
        <f aca="false">BT92/AR92</f>
        <v>#DIV/0!</v>
      </c>
      <c r="EK92" s="142" t="n">
        <f aca="false">BU92/AS92</f>
        <v>0.957672749027819</v>
      </c>
      <c r="EL92" s="142" t="n">
        <f aca="false">BV92/AT92</f>
        <v>0.943938756624884</v>
      </c>
      <c r="EM92" s="142" t="e">
        <f aca="false">BW92/AU92</f>
        <v>#DIV/0!</v>
      </c>
      <c r="EN92" s="142" t="n">
        <f aca="false">BX92/AV92</f>
        <v>0.931668856767411</v>
      </c>
      <c r="EO92" s="142" t="e">
        <f aca="false">BY92/AW92</f>
        <v>#DIV/0!</v>
      </c>
      <c r="EP92" s="142" t="n">
        <f aca="false">BZ92/AX92</f>
        <v>0.931668856767411</v>
      </c>
      <c r="EQ92" s="142" t="n">
        <f aca="false">CA92/AY92</f>
        <v>0.943487621097955</v>
      </c>
      <c r="ER92" s="142" t="e">
        <f aca="false">CB92/AZ92</f>
        <v>#DIV/0!</v>
      </c>
      <c r="ES92" s="144" t="n">
        <f aca="false">CC92/BA92</f>
        <v>0.943487621097955</v>
      </c>
      <c r="ET92" s="142" t="n">
        <f aca="false">SUM(BL92+BO92+BR92+BU92+BX92+CA92)/SUM(AJ92+AM92+AP92+AS92+AV92+AY92)</f>
        <v>0.962020415346709</v>
      </c>
      <c r="EU92" s="142" t="n">
        <f aca="false">SUM(BM92+BP92+BS92+BV92+BY92+CB92)/SUM(AK92+AN92+AQ92+AT92+AW92+AZ92)</f>
        <v>0.942919808337239</v>
      </c>
      <c r="EV92" s="142" t="n">
        <f aca="false">SUM(BN92+BQ92+BT92+BW92+BZ92+CC92)/SUM(AL92+AO92+AR92+AU92+AX92+BA92)</f>
        <v>0.935546530107717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0825343605324074</v>
      </c>
      <c r="FD92" s="162" t="n">
        <f aca="false">AC92/$FA92</f>
        <v>0.00412655164930556</v>
      </c>
      <c r="FE92" s="163" t="n">
        <f aca="false">AD92/$FA92</f>
        <v>2.13650173611111E-005</v>
      </c>
      <c r="FF92" s="163" t="n">
        <f aca="false">AE92/$FA92</f>
        <v>2.50217013888889E-005</v>
      </c>
      <c r="FG92" s="163" t="n">
        <f aca="false">AF92/$FA92</f>
        <v>0</v>
      </c>
      <c r="FH92" s="163" t="n">
        <f aca="false">AG92/$FA92</f>
        <v>0.000222699652777778</v>
      </c>
      <c r="FI92" s="163" t="n">
        <f aca="false">AH92/$FA92</f>
        <v>0.00018548900462963</v>
      </c>
      <c r="FJ92" s="163" t="n">
        <f aca="false">AI92/$FA92</f>
        <v>5.07631655092593E-005</v>
      </c>
      <c r="FK92" s="163" t="n">
        <f aca="false">AJ92/$FA92</f>
        <v>6.66377314814815E-005</v>
      </c>
      <c r="FL92" s="163" t="n">
        <f aca="false">AK92/$FA92</f>
        <v>8.61002604166667E-005</v>
      </c>
      <c r="FM92" s="163" t="n">
        <f aca="false">AL92/$FA92</f>
        <v>0</v>
      </c>
      <c r="FN92" s="163" t="n">
        <f aca="false">AM92/$FA92</f>
        <v>5.02278645833333E-005</v>
      </c>
      <c r="FO92" s="163" t="n">
        <f aca="false">AN92/$FA92</f>
        <v>0.000248860677083333</v>
      </c>
      <c r="FP92" s="163" t="n">
        <f aca="false">AO92/$FA92</f>
        <v>0</v>
      </c>
      <c r="FQ92" s="163" t="n">
        <f aca="false">AP92/$FA92</f>
        <v>4.39814814814815E-005</v>
      </c>
      <c r="FR92" s="163" t="n">
        <f aca="false">AQ92/$FA92</f>
        <v>0.000244921875</v>
      </c>
      <c r="FS92" s="163" t="n">
        <f aca="false">AR92/$FA92</f>
        <v>0</v>
      </c>
      <c r="FT92" s="163" t="n">
        <f aca="false">AS92/$FA92</f>
        <v>2.41825810185185E-005</v>
      </c>
      <c r="FU92" s="163" t="n">
        <f aca="false">AT92/$FA92</f>
        <v>0.000214970341435185</v>
      </c>
      <c r="FV92" s="163" t="n">
        <f aca="false">AU92/$FA92</f>
        <v>0</v>
      </c>
      <c r="FW92" s="163" t="n">
        <f aca="false">AV92/$FA92</f>
        <v>1.37622974537037E-005</v>
      </c>
      <c r="FX92" s="163" t="n">
        <f aca="false">AW92/$FA92</f>
        <v>0</v>
      </c>
      <c r="FY92" s="163" t="n">
        <f aca="false">AX92/$FA92</f>
        <v>1.37622974537037E-005</v>
      </c>
      <c r="FZ92" s="163" t="n">
        <f aca="false">AY92/$FA92</f>
        <v>6.72019675925926E-006</v>
      </c>
      <c r="GA92" s="163" t="n">
        <f aca="false">AZ92/$FA92</f>
        <v>0</v>
      </c>
      <c r="GB92" s="163" t="n">
        <f aca="false">BA92/$FA92</f>
        <v>6.72019675925926E-006</v>
      </c>
      <c r="GC92" s="163" t="n">
        <f aca="false">SUM(FK92,FN92,FQ92,FT92,FW92,FZ92)</f>
        <v>0.000205512152777778</v>
      </c>
      <c r="GD92" s="163" t="n">
        <f aca="false">SUM(FL92,FO92,FR92,FU92,FX92,GA92)</f>
        <v>0.000794853153935185</v>
      </c>
      <c r="GE92" s="163" t="n">
        <f aca="false">SUM(FM92,FP92,FS92,FV92,FY92,GB92)</f>
        <v>2.0482494212963E-005</v>
      </c>
      <c r="GF92" s="121"/>
      <c r="GG92" s="162" t="n">
        <f aca="false">BD92/$FA92</f>
        <v>0.00809272280092593</v>
      </c>
      <c r="GH92" s="162" t="n">
        <f aca="false">BE92/$FA92</f>
        <v>0.00425048466435185</v>
      </c>
      <c r="GI92" s="162" t="n">
        <f aca="false">BF92/$FA92</f>
        <v>2.17990451388889E-005</v>
      </c>
      <c r="GJ92" s="162" t="n">
        <f aca="false">BG92/$FA92</f>
        <v>2.40849247685185E-005</v>
      </c>
      <c r="GK92" s="162" t="n">
        <f aca="false">BH92/$FA92</f>
        <v>0</v>
      </c>
      <c r="GL92" s="162" t="n">
        <f aca="false">BI92/$FA92</f>
        <v>0.000234168836805556</v>
      </c>
      <c r="GM92" s="162" t="n">
        <f aca="false">BJ92/$FA92</f>
        <v>7.10539641203704E-005</v>
      </c>
      <c r="GN92" s="162" t="n">
        <f aca="false">BK92/$FA92</f>
        <v>0.000172641782407407</v>
      </c>
      <c r="GO92" s="162" t="n">
        <f aca="false">BL92/$FA92</f>
        <v>6.41999421296296E-005</v>
      </c>
      <c r="GP92" s="162" t="n">
        <f aca="false">BM92/$FA92</f>
        <v>8.18901909722222E-005</v>
      </c>
      <c r="GQ92" s="162" t="n">
        <f aca="false">BN92/$FA92</f>
        <v>0</v>
      </c>
      <c r="GR92" s="162" t="n">
        <f aca="false">BO92/$FA92</f>
        <v>4.79853877314815E-005</v>
      </c>
      <c r="GS92" s="162" t="n">
        <f aca="false">BP92/$FA92</f>
        <v>0.000234595630787037</v>
      </c>
      <c r="GT92" s="162" t="n">
        <f aca="false">BQ92/$FA92</f>
        <v>0</v>
      </c>
      <c r="GU92" s="162" t="n">
        <f aca="false">BR92/$FA92</f>
        <v>4.32002314814815E-005</v>
      </c>
      <c r="GV92" s="162" t="n">
        <f aca="false">BS92/$FA92</f>
        <v>0.000230078125</v>
      </c>
      <c r="GW92" s="162" t="n">
        <f aca="false">BT92/$FA92</f>
        <v>0</v>
      </c>
      <c r="GX92" s="162" t="n">
        <f aca="false">BU92/$FA92</f>
        <v>2.31589988425926E-005</v>
      </c>
      <c r="GY92" s="162" t="n">
        <f aca="false">BV92/$FA92</f>
        <v>0.000202918836805556</v>
      </c>
      <c r="GZ92" s="162" t="n">
        <f aca="false">BW92/$FA92</f>
        <v>0</v>
      </c>
      <c r="HA92" s="162" t="n">
        <f aca="false">BX92/$FA92</f>
        <v>1.28219039351852E-005</v>
      </c>
      <c r="HB92" s="162" t="n">
        <f aca="false">BY92/$FA92</f>
        <v>0</v>
      </c>
      <c r="HC92" s="162" t="n">
        <f aca="false">BZ92/$FA92</f>
        <v>1.28219039351852E-005</v>
      </c>
      <c r="HD92" s="162" t="n">
        <f aca="false">CA92/$FA92</f>
        <v>6.3404224537037E-006</v>
      </c>
      <c r="HE92" s="162" t="n">
        <f aca="false">CB92/$FA92</f>
        <v>0</v>
      </c>
      <c r="HF92" s="162" t="n">
        <f aca="false">CC92/$FA92</f>
        <v>6.3404224537037E-006</v>
      </c>
      <c r="HG92" s="163" t="n">
        <f aca="false">SUM(GO92,GR92,GU92,GX92,HA92,HD92)</f>
        <v>0.000197706886574074</v>
      </c>
      <c r="HH92" s="163" t="n">
        <f aca="false">SUM(GP92,GS92,GV92,GY92,HB92,HE92)</f>
        <v>0.000749482783564815</v>
      </c>
      <c r="HI92" s="163" t="n">
        <f aca="false">SUM(GQ92,GT92,GW92,GZ92,HC92,HF92)</f>
        <v>1.91623263888889E-005</v>
      </c>
    </row>
    <row r="93" customFormat="false" ht="12" hidden="false" customHeight="false" outlineLevel="0" collapsed="false">
      <c r="A93" s="216"/>
      <c r="B93" s="216"/>
      <c r="C93" s="216" t="n">
        <v>32</v>
      </c>
      <c r="D93" s="201" t="n">
        <v>193.0528</v>
      </c>
      <c r="E93" s="202" t="n">
        <v>37.7664</v>
      </c>
      <c r="F93" s="202" t="n">
        <v>38.9541</v>
      </c>
      <c r="G93" s="202" t="n">
        <v>39.2114</v>
      </c>
      <c r="H93" s="202" t="n">
        <v>3660.234</v>
      </c>
      <c r="I93" s="202" t="n">
        <v>10.124</v>
      </c>
      <c r="J93" s="166" t="n">
        <f aca="false">H93/3600</f>
        <v>1.01673166666667</v>
      </c>
      <c r="L93" s="201" t="n">
        <v>191.8968</v>
      </c>
      <c r="M93" s="202" t="n">
        <v>37.7608</v>
      </c>
      <c r="N93" s="202" t="n">
        <v>38.972</v>
      </c>
      <c r="O93" s="202" t="n">
        <v>39.2214</v>
      </c>
      <c r="P93" s="202" t="n">
        <v>3558.303</v>
      </c>
      <c r="Q93" s="202" t="n">
        <v>9.937</v>
      </c>
      <c r="R93" s="166" t="n">
        <f aca="false">P93/3600</f>
        <v>0.9884175</v>
      </c>
      <c r="S93" s="149"/>
      <c r="T93" s="52"/>
      <c r="U93" s="100"/>
      <c r="V93" s="100"/>
      <c r="W93" s="52"/>
      <c r="X93" s="100"/>
      <c r="Y93" s="168"/>
      <c r="AA93" s="108"/>
      <c r="AB93" s="169" t="n">
        <v>1948167</v>
      </c>
      <c r="AC93" s="170" t="n">
        <v>723672</v>
      </c>
      <c r="AD93" s="170" t="n">
        <v>6353</v>
      </c>
      <c r="AE93" s="170" t="n">
        <v>7436</v>
      </c>
      <c r="AF93" s="170" t="n">
        <v>0</v>
      </c>
      <c r="AG93" s="170" t="n">
        <v>52705</v>
      </c>
      <c r="AH93" s="170" t="n">
        <v>43991</v>
      </c>
      <c r="AI93" s="170" t="n">
        <v>12260</v>
      </c>
      <c r="AJ93" s="170" t="n">
        <v>11163</v>
      </c>
      <c r="AK93" s="170" t="n">
        <v>16995</v>
      </c>
      <c r="AL93" s="170" t="n">
        <v>0</v>
      </c>
      <c r="AM93" s="170" t="n">
        <v>9174</v>
      </c>
      <c r="AN93" s="170" t="n">
        <v>55983</v>
      </c>
      <c r="AO93" s="170" t="n">
        <v>0</v>
      </c>
      <c r="AP93" s="170" t="n">
        <v>10549</v>
      </c>
      <c r="AQ93" s="170" t="n">
        <v>61560</v>
      </c>
      <c r="AR93" s="170" t="n">
        <v>0</v>
      </c>
      <c r="AS93" s="170" t="n">
        <v>4994</v>
      </c>
      <c r="AT93" s="170" t="n">
        <v>49686</v>
      </c>
      <c r="AU93" s="170" t="n">
        <v>0</v>
      </c>
      <c r="AV93" s="170" t="n">
        <v>2095</v>
      </c>
      <c r="AW93" s="170" t="n">
        <v>0</v>
      </c>
      <c r="AX93" s="170" t="n">
        <v>2095</v>
      </c>
      <c r="AY93" s="170" t="n">
        <v>979</v>
      </c>
      <c r="AZ93" s="170" t="n">
        <v>0</v>
      </c>
      <c r="BA93" s="171" t="n">
        <v>979</v>
      </c>
      <c r="BB93" s="132"/>
      <c r="BC93" s="113"/>
      <c r="BD93" s="172" t="n">
        <v>1927057</v>
      </c>
      <c r="BE93" s="50" t="n">
        <v>747598</v>
      </c>
      <c r="BF93" s="50" t="n">
        <v>6359</v>
      </c>
      <c r="BG93" s="50" t="n">
        <v>7411</v>
      </c>
      <c r="BH93" s="50" t="n">
        <v>0</v>
      </c>
      <c r="BI93" s="50" t="n">
        <v>56040</v>
      </c>
      <c r="BJ93" s="50" t="n">
        <v>16865</v>
      </c>
      <c r="BK93" s="50" t="n">
        <v>41556</v>
      </c>
      <c r="BL93" s="50" t="n">
        <v>11799</v>
      </c>
      <c r="BM93" s="50" t="n">
        <v>18547</v>
      </c>
      <c r="BN93" s="50" t="n">
        <v>0</v>
      </c>
      <c r="BO93" s="50" t="n">
        <v>9511</v>
      </c>
      <c r="BP93" s="50" t="n">
        <v>62405</v>
      </c>
      <c r="BQ93" s="50" t="n">
        <v>0</v>
      </c>
      <c r="BR93" s="50" t="n">
        <v>10361</v>
      </c>
      <c r="BS93" s="50" t="n">
        <v>65664</v>
      </c>
      <c r="BT93" s="50" t="n">
        <v>0</v>
      </c>
      <c r="BU93" s="50" t="n">
        <v>5045</v>
      </c>
      <c r="BV93" s="50" t="n">
        <v>55375</v>
      </c>
      <c r="BW93" s="50" t="n">
        <v>0</v>
      </c>
      <c r="BX93" s="50" t="n">
        <v>2250</v>
      </c>
      <c r="BY93" s="50" t="n">
        <v>0</v>
      </c>
      <c r="BZ93" s="50" t="n">
        <v>2250</v>
      </c>
      <c r="CA93" s="50" t="n">
        <v>1059</v>
      </c>
      <c r="CB93" s="50" t="n">
        <v>0</v>
      </c>
      <c r="CC93" s="173" t="n">
        <v>1059</v>
      </c>
      <c r="CF93" s="174" t="n">
        <f aca="false">AE93/$AB93</f>
        <v>0.00381692123929827</v>
      </c>
      <c r="CG93" s="142" t="n">
        <f aca="false">AF93/$AC93</f>
        <v>0</v>
      </c>
      <c r="CH93" s="142" t="n">
        <f aca="false">AH93/$AB93</f>
        <v>0.022580713049754</v>
      </c>
      <c r="CI93" s="142" t="n">
        <f aca="false">AI93/$AC93</f>
        <v>0.0169413767563205</v>
      </c>
      <c r="CJ93" s="142" t="n">
        <f aca="false">AK93/$AB93</f>
        <v>0.00872358478508259</v>
      </c>
      <c r="CK93" s="142" t="n">
        <f aca="false">AL93/$AC93</f>
        <v>0</v>
      </c>
      <c r="CL93" s="142" t="n">
        <f aca="false">AN93/$AB93</f>
        <v>0.028736242837498</v>
      </c>
      <c r="CM93" s="142" t="n">
        <f aca="false">AO93/$AC93</f>
        <v>0</v>
      </c>
      <c r="CN93" s="142" t="n">
        <f aca="false">AQ93/$AB93</f>
        <v>0.0315989337669717</v>
      </c>
      <c r="CO93" s="142" t="n">
        <f aca="false">AR93/$AC93</f>
        <v>0</v>
      </c>
      <c r="CP93" s="142" t="n">
        <f aca="false">AT93/$AB93</f>
        <v>0.0255039737353112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289495793674482</v>
      </c>
      <c r="CT93" s="142" t="n">
        <f aca="false">AZ93/$AB93</f>
        <v>0</v>
      </c>
      <c r="CU93" s="144" t="n">
        <f aca="false">BA93/$AC93</f>
        <v>0.00135282282581059</v>
      </c>
      <c r="CV93" s="142" t="n">
        <f aca="false">CJ93+CL93+CN93+CP93+CR93+CT93</f>
        <v>0.0945627351248635</v>
      </c>
      <c r="CW93" s="175" t="n">
        <f aca="false">CK93+CM93+CO93+CQ93+CS93+CU93</f>
        <v>0.00424778076255541</v>
      </c>
      <c r="CX93" s="121"/>
      <c r="CY93" s="121"/>
      <c r="CZ93" s="174" t="n">
        <f aca="false">BG93/$BD93</f>
        <v>0.00384576065990783</v>
      </c>
      <c r="DA93" s="142" t="n">
        <f aca="false">BH93/$BE93</f>
        <v>0</v>
      </c>
      <c r="DB93" s="142" t="n">
        <f aca="false">BJ93/$BD93</f>
        <v>0.00875168715818992</v>
      </c>
      <c r="DC93" s="142" t="n">
        <f aca="false">BK93/$BE93</f>
        <v>0.0555860235046108</v>
      </c>
      <c r="DD93" s="142" t="n">
        <f aca="false">BM93/$BD93</f>
        <v>0.00962452070696404</v>
      </c>
      <c r="DE93" s="142" t="n">
        <f aca="false">BN93/$BE93</f>
        <v>0</v>
      </c>
      <c r="DF93" s="142" t="n">
        <f aca="false">BP93/$BD93</f>
        <v>0.0323835776523476</v>
      </c>
      <c r="DG93" s="142" t="n">
        <f aca="false">BQ93/$BE93</f>
        <v>0</v>
      </c>
      <c r="DH93" s="142" t="n">
        <f aca="false">BS93/$BD93</f>
        <v>0.0340747575188487</v>
      </c>
      <c r="DI93" s="142" t="n">
        <f aca="false">BT93/$BE93</f>
        <v>0</v>
      </c>
      <c r="DJ93" s="142" t="n">
        <f aca="false">BV93/$BD93</f>
        <v>0.0287355278022394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300963887008794</v>
      </c>
      <c r="DN93" s="142" t="n">
        <f aca="false">CB93/$BD93</f>
        <v>0</v>
      </c>
      <c r="DO93" s="142" t="n">
        <f aca="false">CC93/$BE93</f>
        <v>0.00141653669485472</v>
      </c>
      <c r="DP93" s="142" t="n">
        <f aca="false">DD93+DF93+DH93+DJ93+DL93+DN93</f>
        <v>0.1048183836804</v>
      </c>
      <c r="DQ93" s="175" t="n">
        <f aca="false">DE93+DG93+DI93+DK93+DM93+DO93</f>
        <v>0.00442617556494266</v>
      </c>
      <c r="DR93" s="121"/>
      <c r="DS93" s="121"/>
      <c r="DT93" s="142" t="n">
        <f aca="false">BD93/AB93</f>
        <v>0.989164173297258</v>
      </c>
      <c r="DU93" s="142" t="n">
        <f aca="false">BE93/AC93</f>
        <v>1.03306193966327</v>
      </c>
      <c r="DV93" s="142" t="n">
        <f aca="false">BF93/AD93</f>
        <v>1.00094443569967</v>
      </c>
      <c r="DW93" s="142" t="n">
        <f aca="false">BG93/AE93</f>
        <v>0.996637977407208</v>
      </c>
      <c r="DX93" s="142" t="e">
        <f aca="false">BH93/AF93</f>
        <v>#DIV/0!</v>
      </c>
      <c r="DY93" s="142" t="n">
        <f aca="false">BI93/AG93</f>
        <v>1.0632767289631</v>
      </c>
      <c r="DZ93" s="142" t="n">
        <f aca="false">BJ93/AH93</f>
        <v>0.383373871928349</v>
      </c>
      <c r="EA93" s="142" t="n">
        <f aca="false">BK93/AI93</f>
        <v>3.38955954323002</v>
      </c>
      <c r="EB93" s="142" t="n">
        <f aca="false">BL93/AJ93</f>
        <v>1.05697393173878</v>
      </c>
      <c r="EC93" s="142" t="n">
        <f aca="false">BM93/AK93</f>
        <v>1.09132097675787</v>
      </c>
      <c r="ED93" s="142" t="e">
        <f aca="false">BN93/AL93</f>
        <v>#DIV/0!</v>
      </c>
      <c r="EE93" s="142" t="n">
        <f aca="false">BO93/AM93</f>
        <v>1.03673424896446</v>
      </c>
      <c r="EF93" s="142" t="n">
        <f aca="false">BP93/AN93</f>
        <v>1.11471339513781</v>
      </c>
      <c r="EG93" s="142" t="e">
        <f aca="false">BQ93/AO93</f>
        <v>#DIV/0!</v>
      </c>
      <c r="EH93" s="142" t="n">
        <f aca="false">BR93/AP93</f>
        <v>0.98217840553607</v>
      </c>
      <c r="EI93" s="142" t="n">
        <f aca="false">BS93/AQ93</f>
        <v>1.06666666666667</v>
      </c>
      <c r="EJ93" s="142" t="e">
        <f aca="false">BT93/AR93</f>
        <v>#DIV/0!</v>
      </c>
      <c r="EK93" s="142" t="n">
        <f aca="false">BU93/AS93</f>
        <v>1.01021225470565</v>
      </c>
      <c r="EL93" s="142" t="n">
        <f aca="false">BV93/AT93</f>
        <v>1.11449905405949</v>
      </c>
      <c r="EM93" s="142" t="e">
        <f aca="false">BW93/AU93</f>
        <v>#DIV/0!</v>
      </c>
      <c r="EN93" s="142" t="n">
        <f aca="false">BX93/AV93</f>
        <v>1.07398568019093</v>
      </c>
      <c r="EO93" s="142" t="e">
        <f aca="false">BY93/AW93</f>
        <v>#DIV/0!</v>
      </c>
      <c r="EP93" s="142" t="n">
        <f aca="false">BZ93/AX93</f>
        <v>1.07398568019093</v>
      </c>
      <c r="EQ93" s="142" t="n">
        <f aca="false">CA93/AY93</f>
        <v>1.08171603677222</v>
      </c>
      <c r="ER93" s="142" t="e">
        <f aca="false">CB93/AZ93</f>
        <v>#DIV/0!</v>
      </c>
      <c r="ES93" s="144" t="n">
        <f aca="false">CC93/BA93</f>
        <v>1.08171603677222</v>
      </c>
      <c r="ET93" s="142" t="n">
        <f aca="false">SUM(BL93+BO93+BR93+BU93+BX93+CA93)/SUM(AJ93+AM93+AP93+AS93+AV93+AY93)</f>
        <v>1.02749396724342</v>
      </c>
      <c r="EU93" s="142" t="n">
        <f aca="false">SUM(BM93+BP93+BS93+BV93+BY93+CB93)/SUM(AK93+AN93+AQ93+AT93+AW93+AZ93)</f>
        <v>1.09644237450061</v>
      </c>
      <c r="EV93" s="142" t="n">
        <f aca="false">SUM(BN93+BQ93+BT93+BW93+BZ93+CC93)/SUM(AL93+AO93+AR93+AU93+AX93+BA93)</f>
        <v>1.07644762524398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0704632161458333</v>
      </c>
      <c r="FD93" s="162" t="n">
        <f aca="false">AC93/$FA93</f>
        <v>0.00261744791666667</v>
      </c>
      <c r="FE93" s="163" t="n">
        <f aca="false">AD93/$FA93</f>
        <v>2.29781539351852E-005</v>
      </c>
      <c r="FF93" s="163" t="n">
        <f aca="false">AE93/$FA93</f>
        <v>2.68952546296296E-005</v>
      </c>
      <c r="FG93" s="163" t="n">
        <f aca="false">AF93/$FA93</f>
        <v>0</v>
      </c>
      <c r="FH93" s="163" t="n">
        <f aca="false">AG93/$FA93</f>
        <v>0.000190628616898148</v>
      </c>
      <c r="FI93" s="163" t="n">
        <f aca="false">AH93/$FA93</f>
        <v>0.000159110966435185</v>
      </c>
      <c r="FJ93" s="163" t="n">
        <f aca="false">AI93/$FA93</f>
        <v>4.43431712962963E-005</v>
      </c>
      <c r="FK93" s="163" t="n">
        <f aca="false">AJ93/$FA93</f>
        <v>4.03754340277778E-005</v>
      </c>
      <c r="FL93" s="163" t="n">
        <f aca="false">AK93/$FA93</f>
        <v>6.14691840277778E-005</v>
      </c>
      <c r="FM93" s="163" t="n">
        <f aca="false">AL93/$FA93</f>
        <v>0</v>
      </c>
      <c r="FN93" s="163" t="n">
        <f aca="false">AM93/$FA93</f>
        <v>3.31814236111111E-005</v>
      </c>
      <c r="FO93" s="163" t="n">
        <f aca="false">AN93/$FA93</f>
        <v>0.000202484809027778</v>
      </c>
      <c r="FP93" s="163" t="n">
        <f aca="false">AO93/$FA93</f>
        <v>0</v>
      </c>
      <c r="FQ93" s="163" t="n">
        <f aca="false">AP93/$FA93</f>
        <v>3.81546585648148E-005</v>
      </c>
      <c r="FR93" s="163" t="n">
        <f aca="false">AQ93/$FA93</f>
        <v>0.00022265625</v>
      </c>
      <c r="FS93" s="163" t="n">
        <f aca="false">AR93/$FA93</f>
        <v>0</v>
      </c>
      <c r="FT93" s="163" t="n">
        <f aca="false">AS93/$FA93</f>
        <v>1.80627893518519E-005</v>
      </c>
      <c r="FU93" s="163" t="n">
        <f aca="false">AT93/$FA93</f>
        <v>0.000179709201388889</v>
      </c>
      <c r="FV93" s="163" t="n">
        <f aca="false">AU93/$FA93</f>
        <v>0</v>
      </c>
      <c r="FW93" s="163" t="n">
        <f aca="false">AV93/$FA93</f>
        <v>7.57740162037037E-006</v>
      </c>
      <c r="FX93" s="163" t="n">
        <f aca="false">AW93/$FA93</f>
        <v>0</v>
      </c>
      <c r="FY93" s="163" t="n">
        <f aca="false">AX93/$FA93</f>
        <v>7.57740162037037E-006</v>
      </c>
      <c r="FZ93" s="163" t="n">
        <f aca="false">AY93/$FA93</f>
        <v>3.54094328703704E-006</v>
      </c>
      <c r="GA93" s="163" t="n">
        <f aca="false">AZ93/$FA93</f>
        <v>0</v>
      </c>
      <c r="GB93" s="163" t="n">
        <f aca="false">BA93/$FA93</f>
        <v>3.54094328703704E-006</v>
      </c>
      <c r="GC93" s="163" t="n">
        <f aca="false">SUM(FK93,FN93,FQ93,FT93,FW93,FZ93)</f>
        <v>0.000140892650462963</v>
      </c>
      <c r="GD93" s="163" t="n">
        <f aca="false">SUM(FL93,FO93,FR93,FU93,FX93,GA93)</f>
        <v>0.000666319444444444</v>
      </c>
      <c r="GE93" s="163" t="n">
        <f aca="false">SUM(FM93,FP93,FS93,FV93,FY93,GB93)</f>
        <v>1.11183449074074E-005</v>
      </c>
      <c r="GF93" s="121"/>
      <c r="GG93" s="162" t="n">
        <f aca="false">BD93/$FA93</f>
        <v>0.00696996889467593</v>
      </c>
      <c r="GH93" s="162" t="n">
        <f aca="false">BE93/$FA93</f>
        <v>0.00270398582175926</v>
      </c>
      <c r="GI93" s="162" t="n">
        <f aca="false">BF93/$FA93</f>
        <v>2.29998553240741E-005</v>
      </c>
      <c r="GJ93" s="162" t="n">
        <f aca="false">BG93/$FA93</f>
        <v>2.68048321759259E-005</v>
      </c>
      <c r="GK93" s="162" t="n">
        <f aca="false">BH93/$FA93</f>
        <v>0</v>
      </c>
      <c r="GL93" s="162" t="n">
        <f aca="false">BI93/$FA93</f>
        <v>0.000202690972222222</v>
      </c>
      <c r="GM93" s="162" t="n">
        <f aca="false">BJ93/$FA93</f>
        <v>6.09989872685185E-005</v>
      </c>
      <c r="GN93" s="162" t="n">
        <f aca="false">BK93/$FA93</f>
        <v>0.000150303819444444</v>
      </c>
      <c r="GO93" s="162" t="n">
        <f aca="false">BL93/$FA93</f>
        <v>4.267578125E-005</v>
      </c>
      <c r="GP93" s="162" t="n">
        <f aca="false">BM93/$FA93</f>
        <v>6.70826099537037E-005</v>
      </c>
      <c r="GQ93" s="162" t="n">
        <f aca="false">BN93/$FA93</f>
        <v>0</v>
      </c>
      <c r="GR93" s="162" t="n">
        <f aca="false">BO93/$FA93</f>
        <v>3.4400318287037E-005</v>
      </c>
      <c r="GS93" s="162" t="n">
        <f aca="false">BP93/$FA93</f>
        <v>0.000225712528935185</v>
      </c>
      <c r="GT93" s="162" t="n">
        <f aca="false">BQ93/$FA93</f>
        <v>0</v>
      </c>
      <c r="GU93" s="162" t="n">
        <f aca="false">BR93/$FA93</f>
        <v>3.7474681712963E-005</v>
      </c>
      <c r="GV93" s="162" t="n">
        <f aca="false">BS93/$FA93</f>
        <v>0.0002375</v>
      </c>
      <c r="GW93" s="162" t="n">
        <f aca="false">BT93/$FA93</f>
        <v>0</v>
      </c>
      <c r="GX93" s="162" t="n">
        <f aca="false">BU93/$FA93</f>
        <v>1.82472511574074E-005</v>
      </c>
      <c r="GY93" s="162" t="n">
        <f aca="false">BV93/$FA93</f>
        <v>0.000200285734953704</v>
      </c>
      <c r="GZ93" s="162" t="n">
        <f aca="false">BW93/$FA93</f>
        <v>0</v>
      </c>
      <c r="HA93" s="162" t="n">
        <f aca="false">BX93/$FA93</f>
        <v>8.13802083333333E-006</v>
      </c>
      <c r="HB93" s="162" t="n">
        <f aca="false">BY93/$FA93</f>
        <v>0</v>
      </c>
      <c r="HC93" s="162" t="n">
        <f aca="false">BZ93/$FA93</f>
        <v>8.13802083333333E-006</v>
      </c>
      <c r="HD93" s="162" t="n">
        <f aca="false">CA93/$FA93</f>
        <v>3.83029513888889E-006</v>
      </c>
      <c r="HE93" s="162" t="n">
        <f aca="false">CB93/$FA93</f>
        <v>0</v>
      </c>
      <c r="HF93" s="162" t="n">
        <f aca="false">CC93/$FA93</f>
        <v>3.83029513888889E-006</v>
      </c>
      <c r="HG93" s="163" t="n">
        <f aca="false">SUM(GO93,GR93,GU93,GX93,HA93,HD93)</f>
        <v>0.00014476634837963</v>
      </c>
      <c r="HH93" s="163" t="n">
        <f aca="false">SUM(GP93,GS93,GV93,GY93,HB93,HE93)</f>
        <v>0.000730580873842593</v>
      </c>
      <c r="HI93" s="163" t="n">
        <f aca="false">SUM(GQ93,GT93,GW93,GZ93,HC93,HF93)</f>
        <v>1.19683159722222E-005</v>
      </c>
    </row>
    <row r="94" customFormat="false" ht="12.75" hidden="false" customHeight="false" outlineLevel="0" collapsed="false">
      <c r="A94" s="216"/>
      <c r="B94" s="217"/>
      <c r="C94" s="217" t="n">
        <v>37</v>
      </c>
      <c r="D94" s="203" t="n">
        <v>140.5712</v>
      </c>
      <c r="E94" s="204" t="n">
        <v>32.8187</v>
      </c>
      <c r="F94" s="204" t="n">
        <v>37.7584</v>
      </c>
      <c r="G94" s="204" t="n">
        <v>37.7692</v>
      </c>
      <c r="H94" s="204" t="n">
        <v>3530.801</v>
      </c>
      <c r="I94" s="204" t="n">
        <v>9.64</v>
      </c>
      <c r="J94" s="178" t="n">
        <f aca="false">H94/3600</f>
        <v>0.980778055555556</v>
      </c>
      <c r="L94" s="203" t="n">
        <v>140.212</v>
      </c>
      <c r="M94" s="204" t="n">
        <v>32.838</v>
      </c>
      <c r="N94" s="204" t="n">
        <v>37.7895</v>
      </c>
      <c r="O94" s="204" t="n">
        <v>37.6907</v>
      </c>
      <c r="P94" s="204" t="n">
        <v>3500.833</v>
      </c>
      <c r="Q94" s="204" t="n">
        <v>10.046</v>
      </c>
      <c r="R94" s="178" t="n">
        <f aca="false">P94/3600</f>
        <v>0.972453611111111</v>
      </c>
      <c r="S94" s="149"/>
      <c r="T94" s="54"/>
      <c r="U94" s="180"/>
      <c r="V94" s="180"/>
      <c r="W94" s="54"/>
      <c r="X94" s="180"/>
      <c r="Y94" s="181"/>
      <c r="AA94" s="108"/>
      <c r="AB94" s="169" t="n">
        <v>1617625</v>
      </c>
      <c r="AC94" s="170" t="n">
        <v>438218</v>
      </c>
      <c r="AD94" s="170" t="n">
        <v>6363</v>
      </c>
      <c r="AE94" s="170" t="n">
        <v>7787</v>
      </c>
      <c r="AF94" s="170" t="n">
        <v>0</v>
      </c>
      <c r="AG94" s="170" t="n">
        <v>43464</v>
      </c>
      <c r="AH94" s="170" t="n">
        <v>36058</v>
      </c>
      <c r="AI94" s="170" t="n">
        <v>10070</v>
      </c>
      <c r="AJ94" s="170" t="n">
        <v>6251</v>
      </c>
      <c r="AK94" s="170" t="n">
        <v>12112</v>
      </c>
      <c r="AL94" s="170" t="n">
        <v>0</v>
      </c>
      <c r="AM94" s="170" t="n">
        <v>6961</v>
      </c>
      <c r="AN94" s="170" t="n">
        <v>54699</v>
      </c>
      <c r="AO94" s="170" t="n">
        <v>0</v>
      </c>
      <c r="AP94" s="170" t="n">
        <v>7843</v>
      </c>
      <c r="AQ94" s="170" t="n">
        <v>53352</v>
      </c>
      <c r="AR94" s="170" t="n">
        <v>0</v>
      </c>
      <c r="AS94" s="170" t="n">
        <v>4232</v>
      </c>
      <c r="AT94" s="170" t="n">
        <v>49144</v>
      </c>
      <c r="AU94" s="170" t="n">
        <v>0</v>
      </c>
      <c r="AV94" s="170" t="n">
        <v>1070</v>
      </c>
      <c r="AW94" s="170" t="n">
        <v>0</v>
      </c>
      <c r="AX94" s="170" t="n">
        <v>1070</v>
      </c>
      <c r="AY94" s="170" t="n">
        <v>486</v>
      </c>
      <c r="AZ94" s="170" t="n">
        <v>0</v>
      </c>
      <c r="BA94" s="171" t="n">
        <v>486</v>
      </c>
      <c r="BB94" s="132"/>
      <c r="BC94" s="113"/>
      <c r="BD94" s="172" t="n">
        <v>1594195</v>
      </c>
      <c r="BE94" s="50" t="n">
        <v>460680</v>
      </c>
      <c r="BF94" s="50" t="n">
        <v>6331</v>
      </c>
      <c r="BG94" s="50" t="n">
        <v>7563</v>
      </c>
      <c r="BH94" s="50" t="n">
        <v>0</v>
      </c>
      <c r="BI94" s="50" t="n">
        <v>45653</v>
      </c>
      <c r="BJ94" s="50" t="n">
        <v>13687</v>
      </c>
      <c r="BK94" s="50" t="n">
        <v>33770</v>
      </c>
      <c r="BL94" s="50" t="n">
        <v>6079</v>
      </c>
      <c r="BM94" s="50" t="n">
        <v>12254</v>
      </c>
      <c r="BN94" s="50" t="n">
        <v>0</v>
      </c>
      <c r="BO94" s="50" t="n">
        <v>7021</v>
      </c>
      <c r="BP94" s="50" t="n">
        <v>55286</v>
      </c>
      <c r="BQ94" s="50" t="n">
        <v>0</v>
      </c>
      <c r="BR94" s="50" t="n">
        <v>7334</v>
      </c>
      <c r="BS94" s="50" t="n">
        <v>53352</v>
      </c>
      <c r="BT94" s="50" t="n">
        <v>0</v>
      </c>
      <c r="BU94" s="50" t="n">
        <v>4173</v>
      </c>
      <c r="BV94" s="50" t="n">
        <v>49740</v>
      </c>
      <c r="BW94" s="50" t="n">
        <v>0</v>
      </c>
      <c r="BX94" s="50" t="n">
        <v>1025</v>
      </c>
      <c r="BY94" s="50" t="n">
        <v>0</v>
      </c>
      <c r="BZ94" s="50" t="n">
        <v>1025</v>
      </c>
      <c r="CA94" s="50" t="n">
        <v>479</v>
      </c>
      <c r="CB94" s="50" t="n">
        <v>0</v>
      </c>
      <c r="CC94" s="173" t="n">
        <v>479</v>
      </c>
      <c r="CF94" s="174" t="n">
        <f aca="false">AE94/$AB94</f>
        <v>0.00481384746155629</v>
      </c>
      <c r="CG94" s="142" t="n">
        <f aca="false">AF94/$AC94</f>
        <v>0</v>
      </c>
      <c r="CH94" s="142" t="n">
        <f aca="false">AH94/$AB94</f>
        <v>0.022290703964145</v>
      </c>
      <c r="CI94" s="142" t="n">
        <f aca="false">AI94/$AC94</f>
        <v>0.0229794303291969</v>
      </c>
      <c r="CJ94" s="142" t="n">
        <f aca="false">AK94/$AB94</f>
        <v>0.00748752028436751</v>
      </c>
      <c r="CK94" s="142" t="n">
        <f aca="false">AL94/$AC94</f>
        <v>0</v>
      </c>
      <c r="CL94" s="142" t="n">
        <f aca="false">AN94/$AB94</f>
        <v>0.0338143883780233</v>
      </c>
      <c r="CM94" s="142" t="n">
        <f aca="false">AO94/$AC94</f>
        <v>0</v>
      </c>
      <c r="CN94" s="142" t="n">
        <f aca="false">AQ94/$AB94</f>
        <v>0.0329816861139016</v>
      </c>
      <c r="CO94" s="142" t="n">
        <f aca="false">AR94/$AC94</f>
        <v>0</v>
      </c>
      <c r="CP94" s="142" t="n">
        <f aca="false">AT94/$AB94</f>
        <v>0.030380341550112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244170709555518</v>
      </c>
      <c r="CT94" s="142" t="n">
        <f aca="false">AZ94/$AB94</f>
        <v>0</v>
      </c>
      <c r="CU94" s="144" t="n">
        <f aca="false">BA94/$AC94</f>
        <v>0.00110903705461665</v>
      </c>
      <c r="CV94" s="142" t="n">
        <f aca="false">CJ94+CL94+CN94+CP94+CR94+CT94</f>
        <v>0.104663936326404</v>
      </c>
      <c r="CW94" s="175" t="n">
        <f aca="false">CK94+CM94+CO94+CQ94+CS94+CU94</f>
        <v>0.00355074415017183</v>
      </c>
      <c r="CX94" s="121"/>
      <c r="CY94" s="121"/>
      <c r="CZ94" s="174" t="n">
        <f aca="false">BG94/$BD94</f>
        <v>0.00474408714115902</v>
      </c>
      <c r="DA94" s="142" t="n">
        <f aca="false">BH94/$BE94</f>
        <v>0</v>
      </c>
      <c r="DB94" s="142" t="n">
        <f aca="false">BJ94/$BD94</f>
        <v>0.00858552435555249</v>
      </c>
      <c r="DC94" s="142" t="n">
        <f aca="false">BK94/$BE94</f>
        <v>0.0733046800382044</v>
      </c>
      <c r="DD94" s="142" t="n">
        <f aca="false">BM94/$BD94</f>
        <v>0.00768663808379778</v>
      </c>
      <c r="DE94" s="142" t="n">
        <f aca="false">BN94/$BE94</f>
        <v>0</v>
      </c>
      <c r="DF94" s="142" t="n">
        <f aca="false">BP94/$BD94</f>
        <v>0.0346795718215149</v>
      </c>
      <c r="DG94" s="142" t="n">
        <f aca="false">BQ94/$BE94</f>
        <v>0</v>
      </c>
      <c r="DH94" s="142" t="n">
        <f aca="false">BS94/$BD94</f>
        <v>0.0334664203563554</v>
      </c>
      <c r="DI94" s="142" t="n">
        <f aca="false">BT94/$BE94</f>
        <v>0</v>
      </c>
      <c r="DJ94" s="142" t="n">
        <f aca="false">BV94/$BD94</f>
        <v>0.031200700039832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222497178084571</v>
      </c>
      <c r="DN94" s="142" t="n">
        <f aca="false">CB94/$BD94</f>
        <v>0</v>
      </c>
      <c r="DO94" s="142" t="n">
        <f aca="false">CC94/$BE94</f>
        <v>0.00103976730051229</v>
      </c>
      <c r="DP94" s="142" t="n">
        <f aca="false">DD94+DF94+DH94+DJ94+DL94+DN94</f>
        <v>0.1070333303015</v>
      </c>
      <c r="DQ94" s="175" t="n">
        <f aca="false">DE94+DG94+DI94+DK94+DM94+DO94</f>
        <v>0.00326473908135799</v>
      </c>
      <c r="DR94" s="121"/>
      <c r="DS94" s="121"/>
      <c r="DT94" s="142" t="n">
        <f aca="false">BD94/AB94</f>
        <v>0.985515802488216</v>
      </c>
      <c r="DU94" s="142" t="n">
        <f aca="false">BE94/AC94</f>
        <v>1.05125759325267</v>
      </c>
      <c r="DV94" s="142" t="n">
        <f aca="false">BF94/AD94</f>
        <v>0.994970925663995</v>
      </c>
      <c r="DW94" s="142" t="n">
        <f aca="false">BG94/AE94</f>
        <v>0.971234108128933</v>
      </c>
      <c r="DX94" s="142" t="e">
        <f aca="false">BH94/AF94</f>
        <v>#DIV/0!</v>
      </c>
      <c r="DY94" s="142" t="n">
        <f aca="false">BI94/AG94</f>
        <v>1.05036351923431</v>
      </c>
      <c r="DZ94" s="142" t="n">
        <f aca="false">BJ94/AH94</f>
        <v>0.379582894225969</v>
      </c>
      <c r="EA94" s="142" t="n">
        <f aca="false">BK94/AI94</f>
        <v>3.35352532274081</v>
      </c>
      <c r="EB94" s="142" t="n">
        <f aca="false">BL94/AJ94</f>
        <v>0.972484402495601</v>
      </c>
      <c r="EC94" s="142" t="n">
        <f aca="false">BM94/AK94</f>
        <v>1.01172391017173</v>
      </c>
      <c r="ED94" s="142" t="e">
        <f aca="false">BN94/AL94</f>
        <v>#DIV/0!</v>
      </c>
      <c r="EE94" s="142" t="n">
        <f aca="false">BO94/AM94</f>
        <v>1.00861945122827</v>
      </c>
      <c r="EF94" s="142" t="n">
        <f aca="false">BP94/AN94</f>
        <v>1.01073145761348</v>
      </c>
      <c r="EG94" s="142" t="e">
        <f aca="false">BQ94/AO94</f>
        <v>#DIV/0!</v>
      </c>
      <c r="EH94" s="142" t="n">
        <f aca="false">BR94/AP94</f>
        <v>0.935101364273875</v>
      </c>
      <c r="EI94" s="142" t="n">
        <f aca="false">BS94/AQ94</f>
        <v>1</v>
      </c>
      <c r="EJ94" s="142" t="e">
        <f aca="false">BT94/AR94</f>
        <v>#DIV/0!</v>
      </c>
      <c r="EK94" s="142" t="n">
        <f aca="false">BU94/AS94</f>
        <v>0.986058601134216</v>
      </c>
      <c r="EL94" s="142" t="n">
        <f aca="false">BV94/AT94</f>
        <v>1.01212762493895</v>
      </c>
      <c r="EM94" s="142" t="e">
        <f aca="false">BW94/AU94</f>
        <v>#DIV/0!</v>
      </c>
      <c r="EN94" s="142" t="n">
        <f aca="false">BX94/AV94</f>
        <v>0.957943925233645</v>
      </c>
      <c r="EO94" s="142" t="e">
        <f aca="false">BY94/AW94</f>
        <v>#DIV/0!</v>
      </c>
      <c r="EP94" s="142" t="n">
        <f aca="false">BZ94/AX94</f>
        <v>0.957943925233645</v>
      </c>
      <c r="EQ94" s="142" t="n">
        <f aca="false">CA94/AY94</f>
        <v>0.98559670781893</v>
      </c>
      <c r="ER94" s="142" t="e">
        <f aca="false">CB94/AZ94</f>
        <v>#DIV/0!</v>
      </c>
      <c r="ES94" s="144" t="n">
        <f aca="false">CC94/BA94</f>
        <v>0.98559670781893</v>
      </c>
      <c r="ET94" s="142" t="n">
        <f aca="false">SUM(BL94+BO94+BR94+BU94+BX94+CA94)/SUM(AJ94+AM94+AP94+AS94+AV94+AY94)</f>
        <v>0.972730320754014</v>
      </c>
      <c r="EU94" s="142" t="n">
        <f aca="false">SUM(BM94+BP94+BS94+BV94+BY94+CB94)/SUM(AK94+AN94+AQ94+AT94+AW94+AZ94)</f>
        <v>1.00782602018818</v>
      </c>
      <c r="EV94" s="142" t="n">
        <f aca="false">SUM(BN94+BQ94+BT94+BW94+BZ94+CC94)/SUM(AL94+AO94+AR94+AU94+AX94+BA94)</f>
        <v>0.966580976863753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0585078486689815</v>
      </c>
      <c r="FD94" s="162" t="n">
        <f aca="false">AC94/$FA94</f>
        <v>0.00158498987268519</v>
      </c>
      <c r="FE94" s="163" t="n">
        <f aca="false">AD94/$FA94</f>
        <v>2.30143229166667E-005</v>
      </c>
      <c r="FF94" s="163" t="n">
        <f aca="false">AE94/$FA94</f>
        <v>2.81647858796296E-005</v>
      </c>
      <c r="FG94" s="163" t="n">
        <f aca="false">AF94/$FA94</f>
        <v>0</v>
      </c>
      <c r="FH94" s="163" t="n">
        <f aca="false">AG94/$FA94</f>
        <v>0.000157204861111111</v>
      </c>
      <c r="FI94" s="163" t="n">
        <f aca="false">AH94/$FA94</f>
        <v>0.000130418113425926</v>
      </c>
      <c r="FJ94" s="163" t="n">
        <f aca="false">AI94/$FA94</f>
        <v>3.64221643518519E-005</v>
      </c>
      <c r="FK94" s="163" t="n">
        <f aca="false">AJ94/$FA94</f>
        <v>2.26092303240741E-005</v>
      </c>
      <c r="FL94" s="163" t="n">
        <f aca="false">AK94/$FA94</f>
        <v>4.38078703703704E-005</v>
      </c>
      <c r="FM94" s="163" t="n">
        <f aca="false">AL94/$FA94</f>
        <v>0</v>
      </c>
      <c r="FN94" s="163" t="n">
        <f aca="false">AM94/$FA94</f>
        <v>2.51772280092593E-005</v>
      </c>
      <c r="FO94" s="163" t="n">
        <f aca="false">AN94/$FA94</f>
        <v>0.000197840711805556</v>
      </c>
      <c r="FP94" s="163" t="n">
        <f aca="false">AO94/$FA94</f>
        <v>0</v>
      </c>
      <c r="FQ94" s="163" t="n">
        <f aca="false">AP94/$FA94</f>
        <v>2.83673321759259E-005</v>
      </c>
      <c r="FR94" s="163" t="n">
        <f aca="false">AQ94/$FA94</f>
        <v>0.00019296875</v>
      </c>
      <c r="FS94" s="163" t="n">
        <f aca="false">AR94/$FA94</f>
        <v>0</v>
      </c>
      <c r="FT94" s="163" t="n">
        <f aca="false">AS94/$FA94</f>
        <v>1.5306712962963E-005</v>
      </c>
      <c r="FU94" s="163" t="n">
        <f aca="false">AT94/$FA94</f>
        <v>0.000177748842592593</v>
      </c>
      <c r="FV94" s="163" t="n">
        <f aca="false">AU94/$FA94</f>
        <v>0</v>
      </c>
      <c r="FW94" s="163" t="n">
        <f aca="false">AV94/$FA94</f>
        <v>3.87008101851852E-006</v>
      </c>
      <c r="FX94" s="163" t="n">
        <f aca="false">AW94/$FA94</f>
        <v>0</v>
      </c>
      <c r="FY94" s="163" t="n">
        <f aca="false">AX94/$FA94</f>
        <v>3.87008101851852E-006</v>
      </c>
      <c r="FZ94" s="163" t="n">
        <f aca="false">AY94/$FA94</f>
        <v>1.7578125E-006</v>
      </c>
      <c r="GA94" s="163" t="n">
        <f aca="false">AZ94/$FA94</f>
        <v>0</v>
      </c>
      <c r="GB94" s="163" t="n">
        <f aca="false">BA94/$FA94</f>
        <v>1.7578125E-006</v>
      </c>
      <c r="GC94" s="163" t="n">
        <f aca="false">SUM(FK94,FN94,FQ94,FT94,FW94,FZ94)</f>
        <v>9.70883969907407E-005</v>
      </c>
      <c r="GD94" s="163" t="n">
        <f aca="false">SUM(FL94,FO94,FR94,FU94,FX94,GA94)</f>
        <v>0.000612366174768519</v>
      </c>
      <c r="GE94" s="163" t="n">
        <f aca="false">SUM(FM94,FP94,FS94,FV94,FY94,GB94)</f>
        <v>5.62789351851852E-006</v>
      </c>
      <c r="GF94" s="121"/>
      <c r="GG94" s="162" t="n">
        <f aca="false">BD94/$FA94</f>
        <v>0.00576604094328704</v>
      </c>
      <c r="GH94" s="162" t="n">
        <f aca="false">BE94/$FA94</f>
        <v>0.00166623263888889</v>
      </c>
      <c r="GI94" s="162" t="n">
        <f aca="false">BF94/$FA94</f>
        <v>2.28985821759259E-005</v>
      </c>
      <c r="GJ94" s="162" t="n">
        <f aca="false">BG94/$FA94</f>
        <v>2.73546006944444E-005</v>
      </c>
      <c r="GK94" s="162" t="n">
        <f aca="false">BH94/$FA94</f>
        <v>0</v>
      </c>
      <c r="GL94" s="162" t="n">
        <f aca="false">BI94/$FA94</f>
        <v>0.000165122251157407</v>
      </c>
      <c r="GM94" s="162" t="n">
        <f aca="false">BJ94/$FA94</f>
        <v>4.95044849537037E-005</v>
      </c>
      <c r="GN94" s="162" t="n">
        <f aca="false">BK94/$FA94</f>
        <v>0.000122142650462963</v>
      </c>
      <c r="GO94" s="162" t="n">
        <f aca="false">BL94/$FA94</f>
        <v>2.19871238425926E-005</v>
      </c>
      <c r="GP94" s="162" t="n">
        <f aca="false">BM94/$FA94</f>
        <v>4.43214699074074E-005</v>
      </c>
      <c r="GQ94" s="162" t="n">
        <f aca="false">BN94/$FA94</f>
        <v>0</v>
      </c>
      <c r="GR94" s="162" t="n">
        <f aca="false">BO94/$FA94</f>
        <v>2.53942418981481E-005</v>
      </c>
      <c r="GS94" s="162" t="n">
        <f aca="false">BP94/$FA94</f>
        <v>0.000199963831018519</v>
      </c>
      <c r="GT94" s="162" t="n">
        <f aca="false">BQ94/$FA94</f>
        <v>0</v>
      </c>
      <c r="GU94" s="162" t="n">
        <f aca="false">BR94/$FA94</f>
        <v>2.65263310185185E-005</v>
      </c>
      <c r="GV94" s="162" t="n">
        <f aca="false">BS94/$FA94</f>
        <v>0.00019296875</v>
      </c>
      <c r="GW94" s="162" t="n">
        <f aca="false">BT94/$FA94</f>
        <v>0</v>
      </c>
      <c r="GX94" s="162" t="n">
        <f aca="false">BU94/$FA94</f>
        <v>1.50933159722222E-005</v>
      </c>
      <c r="GY94" s="162" t="n">
        <f aca="false">BV94/$FA94</f>
        <v>0.000179904513888889</v>
      </c>
      <c r="GZ94" s="162" t="n">
        <f aca="false">BW94/$FA94</f>
        <v>0</v>
      </c>
      <c r="HA94" s="162" t="n">
        <f aca="false">BX94/$FA94</f>
        <v>3.70732060185185E-006</v>
      </c>
      <c r="HB94" s="162" t="n">
        <f aca="false">BY94/$FA94</f>
        <v>0</v>
      </c>
      <c r="HC94" s="162" t="n">
        <f aca="false">BZ94/$FA94</f>
        <v>3.70732060185185E-006</v>
      </c>
      <c r="HD94" s="162" t="n">
        <f aca="false">CA94/$FA94</f>
        <v>1.73249421296296E-006</v>
      </c>
      <c r="HE94" s="162" t="n">
        <f aca="false">CB94/$FA94</f>
        <v>0</v>
      </c>
      <c r="HF94" s="162" t="n">
        <f aca="false">CC94/$FA94</f>
        <v>1.73249421296296E-006</v>
      </c>
      <c r="HG94" s="163" t="n">
        <f aca="false">SUM(GO94,GR94,GU94,GX94,HA94,HD94)</f>
        <v>9.44408275462963E-005</v>
      </c>
      <c r="HH94" s="163" t="n">
        <f aca="false">SUM(GP94,GS94,GV94,GY94,HB94,HE94)</f>
        <v>0.000617158564814815</v>
      </c>
      <c r="HI94" s="163" t="n">
        <f aca="false">SUM(GQ94,GT94,GW94,GZ94,HC94,HF94)</f>
        <v>5.43981481481482E-006</v>
      </c>
    </row>
    <row r="95" customFormat="false" ht="12" hidden="false" customHeight="false" outlineLevel="0" collapsed="false">
      <c r="A95" s="216"/>
      <c r="B95" s="218" t="s">
        <v>106</v>
      </c>
      <c r="C95" s="218" t="n">
        <v>22</v>
      </c>
      <c r="D95" s="196" t="n">
        <v>750.5658</v>
      </c>
      <c r="E95" s="197" t="n">
        <v>48.8856</v>
      </c>
      <c r="F95" s="197" t="n">
        <v>51.7999</v>
      </c>
      <c r="G95" s="197" t="n">
        <v>52.8688</v>
      </c>
      <c r="H95" s="197" t="n">
        <v>8230.605</v>
      </c>
      <c r="I95" s="197" t="n">
        <v>20.638</v>
      </c>
      <c r="J95" s="147" t="n">
        <f aca="false">H95/3600</f>
        <v>2.28627916666667</v>
      </c>
      <c r="L95" s="196" t="n">
        <v>751.2688</v>
      </c>
      <c r="M95" s="197" t="n">
        <v>48.8662</v>
      </c>
      <c r="N95" s="197" t="n">
        <v>51.8336</v>
      </c>
      <c r="O95" s="197" t="n">
        <v>52.7231</v>
      </c>
      <c r="P95" s="197" t="n">
        <v>8217.361</v>
      </c>
      <c r="Q95" s="197" t="n">
        <v>20.03</v>
      </c>
      <c r="R95" s="147" t="n">
        <f aca="false">P95/3600</f>
        <v>2.28260027777778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5054092</v>
      </c>
      <c r="AC95" s="170" t="n">
        <v>7018104</v>
      </c>
      <c r="AD95" s="170" t="n">
        <v>103085</v>
      </c>
      <c r="AE95" s="170" t="n">
        <v>168897</v>
      </c>
      <c r="AF95" s="170" t="n">
        <v>0</v>
      </c>
      <c r="AG95" s="170" t="n">
        <v>555773</v>
      </c>
      <c r="AH95" s="170" t="n">
        <v>511159</v>
      </c>
      <c r="AI95" s="170" t="n">
        <v>122226</v>
      </c>
      <c r="AJ95" s="170" t="n">
        <v>47595</v>
      </c>
      <c r="AK95" s="170" t="n">
        <v>52702</v>
      </c>
      <c r="AL95" s="170" t="n">
        <v>0</v>
      </c>
      <c r="AM95" s="170" t="n">
        <v>37497</v>
      </c>
      <c r="AN95" s="170" t="n">
        <v>125009</v>
      </c>
      <c r="AO95" s="170" t="n">
        <v>0</v>
      </c>
      <c r="AP95" s="170" t="n">
        <v>30026</v>
      </c>
      <c r="AQ95" s="170" t="n">
        <v>118332</v>
      </c>
      <c r="AR95" s="170" t="n">
        <v>0</v>
      </c>
      <c r="AS95" s="170" t="n">
        <v>16162</v>
      </c>
      <c r="AT95" s="170" t="n">
        <v>105009</v>
      </c>
      <c r="AU95" s="170" t="n">
        <v>0</v>
      </c>
      <c r="AV95" s="170" t="n">
        <v>6450</v>
      </c>
      <c r="AW95" s="170" t="n">
        <v>0</v>
      </c>
      <c r="AX95" s="170" t="n">
        <v>6450</v>
      </c>
      <c r="AY95" s="170" t="n">
        <v>2920</v>
      </c>
      <c r="AZ95" s="170" t="n">
        <v>0</v>
      </c>
      <c r="BA95" s="171" t="n">
        <v>2920</v>
      </c>
      <c r="BB95" s="132"/>
      <c r="BC95" s="113"/>
      <c r="BD95" s="172" t="n">
        <v>14684999</v>
      </c>
      <c r="BE95" s="50" t="n">
        <v>7366377</v>
      </c>
      <c r="BF95" s="50" t="n">
        <v>102575</v>
      </c>
      <c r="BG95" s="50" t="n">
        <v>168178</v>
      </c>
      <c r="BH95" s="50" t="n">
        <v>0</v>
      </c>
      <c r="BI95" s="50" t="n">
        <v>591145</v>
      </c>
      <c r="BJ95" s="50" t="n">
        <v>160089</v>
      </c>
      <c r="BK95" s="50" t="n">
        <v>469170</v>
      </c>
      <c r="BL95" s="50" t="n">
        <v>47758</v>
      </c>
      <c r="BM95" s="50" t="n">
        <v>52756</v>
      </c>
      <c r="BN95" s="50" t="n">
        <v>0</v>
      </c>
      <c r="BO95" s="50" t="n">
        <v>37899</v>
      </c>
      <c r="BP95" s="50" t="n">
        <v>129436</v>
      </c>
      <c r="BQ95" s="50" t="n">
        <v>0</v>
      </c>
      <c r="BR95" s="50" t="n">
        <v>30546</v>
      </c>
      <c r="BS95" s="50" t="n">
        <v>122436</v>
      </c>
      <c r="BT95" s="50" t="n">
        <v>0</v>
      </c>
      <c r="BU95" s="50" t="n">
        <v>16189</v>
      </c>
      <c r="BV95" s="50" t="n">
        <v>108632</v>
      </c>
      <c r="BW95" s="50" t="n">
        <v>0</v>
      </c>
      <c r="BX95" s="50" t="n">
        <v>6510</v>
      </c>
      <c r="BY95" s="50" t="n">
        <v>0</v>
      </c>
      <c r="BZ95" s="50" t="n">
        <v>6510</v>
      </c>
      <c r="CA95" s="50" t="n">
        <v>2926</v>
      </c>
      <c r="CB95" s="50" t="n">
        <v>0</v>
      </c>
      <c r="CC95" s="173" t="n">
        <v>2926</v>
      </c>
      <c r="CF95" s="174" t="n">
        <f aca="false">AE95/$AB95</f>
        <v>0.0112193415584281</v>
      </c>
      <c r="CG95" s="142" t="n">
        <f aca="false">AF95/$AC95</f>
        <v>0</v>
      </c>
      <c r="CH95" s="142" t="n">
        <f aca="false">AH95/$AB95</f>
        <v>0.0339548210546342</v>
      </c>
      <c r="CI95" s="142" t="n">
        <f aca="false">AI95/$AC95</f>
        <v>0.0174158148696571</v>
      </c>
      <c r="CJ95" s="142" t="n">
        <f aca="false">AK95/$AB95</f>
        <v>0.00350084216304776</v>
      </c>
      <c r="CK95" s="142" t="n">
        <f aca="false">AL95/$AC95</f>
        <v>0</v>
      </c>
      <c r="CL95" s="142" t="n">
        <f aca="false">AN95/$AB95</f>
        <v>0.00830398804524378</v>
      </c>
      <c r="CM95" s="142" t="n">
        <f aca="false">AO95/$AC95</f>
        <v>0</v>
      </c>
      <c r="CN95" s="142" t="n">
        <f aca="false">AQ95/$AB95</f>
        <v>0.00786045415425919</v>
      </c>
      <c r="CO95" s="142" t="n">
        <f aca="false">AR95/$AC95</f>
        <v>0</v>
      </c>
      <c r="CP95" s="142" t="n">
        <f aca="false">AT95/$AB95</f>
        <v>0.00697544561305989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919051641297992</v>
      </c>
      <c r="CT95" s="142" t="n">
        <f aca="false">AZ95/$AB95</f>
        <v>0</v>
      </c>
      <c r="CU95" s="144" t="n">
        <f aca="false">BA95/$AC95</f>
        <v>0.000416066789548858</v>
      </c>
      <c r="CV95" s="142" t="n">
        <f aca="false">CJ95+CL95+CN95+CP95+CR95+CT95</f>
        <v>0.0266407299756106</v>
      </c>
      <c r="CW95" s="175" t="n">
        <f aca="false">CK95+CM95+CO95+CQ95+CS95+CU95</f>
        <v>0.00133511843084685</v>
      </c>
      <c r="CX95" s="121"/>
      <c r="CY95" s="121"/>
      <c r="CZ95" s="174" t="n">
        <f aca="false">BG95/$BD95</f>
        <v>0.0114523671400999</v>
      </c>
      <c r="DA95" s="142" t="n">
        <f aca="false">BH95/$BE95</f>
        <v>0</v>
      </c>
      <c r="DB95" s="142" t="n">
        <f aca="false">BJ95/$BD95</f>
        <v>0.0109015329180479</v>
      </c>
      <c r="DC95" s="142" t="n">
        <f aca="false">BK95/$BE95</f>
        <v>0.0636907396946966</v>
      </c>
      <c r="DD95" s="142" t="n">
        <f aca="false">BM95/$BD95</f>
        <v>0.00359250960793392</v>
      </c>
      <c r="DE95" s="142" t="n">
        <f aca="false">BN95/$BE95</f>
        <v>0</v>
      </c>
      <c r="DF95" s="142" t="n">
        <f aca="false">BP95/$BD95</f>
        <v>0.00881416471325603</v>
      </c>
      <c r="DG95" s="142" t="n">
        <f aca="false">BQ95/$BE95</f>
        <v>0</v>
      </c>
      <c r="DH95" s="142" t="n">
        <f aca="false">BS95/$BD95</f>
        <v>0.00833748779962464</v>
      </c>
      <c r="DI95" s="142" t="n">
        <f aca="false">BT95/$BE95</f>
        <v>0</v>
      </c>
      <c r="DJ95" s="142" t="n">
        <f aca="false">BV95/$BD95</f>
        <v>0.00739748092594354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883745157219078</v>
      </c>
      <c r="DN95" s="142" t="n">
        <f aca="false">CB95/$BD95</f>
        <v>0</v>
      </c>
      <c r="DO95" s="142" t="n">
        <f aca="false">CC95/$BE95</f>
        <v>0.000397210188943629</v>
      </c>
      <c r="DP95" s="142" t="n">
        <f aca="false">DD95+DF95+DH95+DJ95+DL95+DN95</f>
        <v>0.0281416430467581</v>
      </c>
      <c r="DQ95" s="175" t="n">
        <f aca="false">DE95+DG95+DI95+DK95+DM95+DO95</f>
        <v>0.00128095534616271</v>
      </c>
      <c r="DR95" s="121"/>
      <c r="DS95" s="121"/>
      <c r="DT95" s="142" t="n">
        <f aca="false">BD95/AB95</f>
        <v>0.975482214403898</v>
      </c>
      <c r="DU95" s="142" t="n">
        <f aca="false">BE95/AC95</f>
        <v>1.04962494143717</v>
      </c>
      <c r="DV95" s="142" t="n">
        <f aca="false">BF95/AD95</f>
        <v>0.995052626473299</v>
      </c>
      <c r="DW95" s="142" t="n">
        <f aca="false">BG95/AE95</f>
        <v>0.995742967607477</v>
      </c>
      <c r="DX95" s="142" t="e">
        <f aca="false">BH95/AF95</f>
        <v>#DIV/0!</v>
      </c>
      <c r="DY95" s="142" t="n">
        <f aca="false">BI95/AG95</f>
        <v>1.06364468946854</v>
      </c>
      <c r="DZ95" s="142" t="n">
        <f aca="false">BJ95/AH95</f>
        <v>0.313188264316974</v>
      </c>
      <c r="EA95" s="142" t="n">
        <f aca="false">BK95/AI95</f>
        <v>3.83854499042757</v>
      </c>
      <c r="EB95" s="142" t="n">
        <f aca="false">BL95/AJ95</f>
        <v>1.00342472948839</v>
      </c>
      <c r="EC95" s="142" t="n">
        <f aca="false">BM95/AK95</f>
        <v>1.00102462904634</v>
      </c>
      <c r="ED95" s="142" t="e">
        <f aca="false">BN95/AL95</f>
        <v>#DIV/0!</v>
      </c>
      <c r="EE95" s="142" t="n">
        <f aca="false">BO95/AM95</f>
        <v>1.01072085766861</v>
      </c>
      <c r="EF95" s="142" t="n">
        <f aca="false">BP95/AN95</f>
        <v>1.03541345023158</v>
      </c>
      <c r="EG95" s="142" t="e">
        <f aca="false">BQ95/AO95</f>
        <v>#DIV/0!</v>
      </c>
      <c r="EH95" s="142" t="n">
        <f aca="false">BR95/AP95</f>
        <v>1.0173183241191</v>
      </c>
      <c r="EI95" s="142" t="n">
        <f aca="false">BS95/AQ95</f>
        <v>1.03468208092486</v>
      </c>
      <c r="EJ95" s="142" t="e">
        <f aca="false">BT95/AR95</f>
        <v>#DIV/0!</v>
      </c>
      <c r="EK95" s="142" t="n">
        <f aca="false">BU95/AS95</f>
        <v>1.0016705853236</v>
      </c>
      <c r="EL95" s="142" t="n">
        <f aca="false">BV95/AT95</f>
        <v>1.03450180460722</v>
      </c>
      <c r="EM95" s="142" t="e">
        <f aca="false">BW95/AU95</f>
        <v>#DIV/0!</v>
      </c>
      <c r="EN95" s="142" t="n">
        <f aca="false">BX95/AV95</f>
        <v>1.0093023255814</v>
      </c>
      <c r="EO95" s="142" t="e">
        <f aca="false">BY95/AW95</f>
        <v>#DIV/0!</v>
      </c>
      <c r="EP95" s="142" t="n">
        <f aca="false">BZ95/AX95</f>
        <v>1.0093023255814</v>
      </c>
      <c r="EQ95" s="142" t="n">
        <f aca="false">CA95/AY95</f>
        <v>1.00205479452055</v>
      </c>
      <c r="ER95" s="142" t="e">
        <f aca="false">CB95/AZ95</f>
        <v>#DIV/0!</v>
      </c>
      <c r="ES95" s="144" t="n">
        <f aca="false">CC95/BA95</f>
        <v>1.00205479452055</v>
      </c>
      <c r="ET95" s="142" t="n">
        <f aca="false">SUM(BL95+BO95+BR95+BU95+BX95+CA95)/SUM(AJ95+AM95+AP95+AS95+AV95+AY95)</f>
        <v>1.0083753999289</v>
      </c>
      <c r="EU95" s="142" t="n">
        <f aca="false">SUM(BM95+BP95+BS95+BV95+BY95+CB95)/SUM(AK95+AN95+AQ95+AT95+AW95+AZ95)</f>
        <v>1.03043994295004</v>
      </c>
      <c r="EV95" s="142" t="n">
        <f aca="false">SUM(BN95+BQ95+BT95+BW95+BZ95+CC95)/SUM(AL95+AO95+AR95+AU95+AX95+BA95)</f>
        <v>1.00704375667022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44491174768519</v>
      </c>
      <c r="FD95" s="162" t="n">
        <f aca="false">AC95/$FA95</f>
        <v>0.0253837673611111</v>
      </c>
      <c r="FE95" s="163" t="n">
        <f aca="false">AD95/$FA95</f>
        <v>0.000372847945601852</v>
      </c>
      <c r="FF95" s="163" t="n">
        <f aca="false">AE95/$FA95</f>
        <v>0.000610883246527778</v>
      </c>
      <c r="FG95" s="163" t="n">
        <f aca="false">AF95/$FA95</f>
        <v>0</v>
      </c>
      <c r="FH95" s="163" t="n">
        <f aca="false">AG95/$FA95</f>
        <v>0.00201017433449074</v>
      </c>
      <c r="FI95" s="163" t="n">
        <f aca="false">AH95/$FA95</f>
        <v>0.00184881004050926</v>
      </c>
      <c r="FJ95" s="163" t="n">
        <f aca="false">AI95/$FA95</f>
        <v>0.000442078993055556</v>
      </c>
      <c r="FK95" s="163" t="n">
        <f aca="false">AJ95/$FA95</f>
        <v>0.000172146267361111</v>
      </c>
      <c r="FL95" s="163" t="n">
        <f aca="false">AK95/$FA95</f>
        <v>0.000190617766203704</v>
      </c>
      <c r="FM95" s="163" t="n">
        <f aca="false">AL95/$FA95</f>
        <v>0</v>
      </c>
      <c r="FN95" s="163" t="n">
        <f aca="false">AM95/$FA95</f>
        <v>0.000135622829861111</v>
      </c>
      <c r="FO95" s="163" t="n">
        <f aca="false">AN95/$FA95</f>
        <v>0.000452144820601852</v>
      </c>
      <c r="FP95" s="163" t="n">
        <f aca="false">AO95/$FA95</f>
        <v>0</v>
      </c>
      <c r="FQ95" s="163" t="n">
        <f aca="false">AP95/$FA95</f>
        <v>0.000108600983796296</v>
      </c>
      <c r="FR95" s="163" t="n">
        <f aca="false">AQ95/$FA95</f>
        <v>0.000427994791666667</v>
      </c>
      <c r="FS95" s="163" t="n">
        <f aca="false">AR95/$FA95</f>
        <v>0</v>
      </c>
      <c r="FT95" s="163" t="n">
        <f aca="false">AS95/$FA95</f>
        <v>5.84563078703704E-005</v>
      </c>
      <c r="FU95" s="163" t="n">
        <f aca="false">AT95/$FA95</f>
        <v>0.000379806857638889</v>
      </c>
      <c r="FV95" s="163" t="n">
        <f aca="false">AU95/$FA95</f>
        <v>0</v>
      </c>
      <c r="FW95" s="163" t="n">
        <f aca="false">AV95/$FA95</f>
        <v>2.33289930555556E-005</v>
      </c>
      <c r="FX95" s="163" t="n">
        <f aca="false">AW95/$FA95</f>
        <v>0</v>
      </c>
      <c r="FY95" s="163" t="n">
        <f aca="false">AX95/$FA95</f>
        <v>2.33289930555556E-005</v>
      </c>
      <c r="FZ95" s="163" t="n">
        <f aca="false">AY95/$FA95</f>
        <v>1.05613425925926E-005</v>
      </c>
      <c r="GA95" s="163" t="n">
        <f aca="false">AZ95/$FA95</f>
        <v>0</v>
      </c>
      <c r="GB95" s="163" t="n">
        <f aca="false">BA95/$FA95</f>
        <v>1.05613425925926E-005</v>
      </c>
      <c r="GC95" s="163" t="n">
        <f aca="false">SUM(FK95,FN95,FQ95,FT95,FW95,FZ95)</f>
        <v>0.000508716724537037</v>
      </c>
      <c r="GD95" s="163" t="n">
        <f aca="false">SUM(FL95,FO95,FR95,FU95,FX95,GA95)</f>
        <v>0.00145056423611111</v>
      </c>
      <c r="GE95" s="163" t="n">
        <f aca="false">SUM(FM95,FP95,FS95,FV95,FY95,GB95)</f>
        <v>3.38903356481482E-005</v>
      </c>
      <c r="GF95" s="121"/>
      <c r="GG95" s="162" t="n">
        <f aca="false">BD95/$FA95</f>
        <v>0.0531141456886574</v>
      </c>
      <c r="GH95" s="162" t="n">
        <f aca="false">BE95/$FA95</f>
        <v>0.0266434353298611</v>
      </c>
      <c r="GI95" s="162" t="n">
        <f aca="false">BF95/$FA95</f>
        <v>0.000371003327546296</v>
      </c>
      <c r="GJ95" s="162" t="n">
        <f aca="false">BG95/$FA95</f>
        <v>0.000608282696759259</v>
      </c>
      <c r="GK95" s="162" t="n">
        <f aca="false">BH95/$FA95</f>
        <v>0</v>
      </c>
      <c r="GL95" s="162" t="n">
        <f aca="false">BI95/$FA95</f>
        <v>0.00213811125578704</v>
      </c>
      <c r="GM95" s="162" t="n">
        <f aca="false">BJ95/$FA95</f>
        <v>0.000579025607638889</v>
      </c>
      <c r="GN95" s="162" t="n">
        <f aca="false">BK95/$FA95</f>
        <v>0.00169694010416667</v>
      </c>
      <c r="GO95" s="162" t="n">
        <f aca="false">BL95/$FA95</f>
        <v>0.000172735821759259</v>
      </c>
      <c r="GP95" s="162" t="n">
        <f aca="false">BM95/$FA95</f>
        <v>0.000190813078703704</v>
      </c>
      <c r="GQ95" s="162" t="n">
        <f aca="false">BN95/$FA95</f>
        <v>0</v>
      </c>
      <c r="GR95" s="162" t="n">
        <f aca="false">BO95/$FA95</f>
        <v>0.000137076822916667</v>
      </c>
      <c r="GS95" s="162" t="n">
        <f aca="false">BP95/$FA95</f>
        <v>0.000468156828703704</v>
      </c>
      <c r="GT95" s="162" t="n">
        <f aca="false">BQ95/$FA95</f>
        <v>0</v>
      </c>
      <c r="GU95" s="162" t="n">
        <f aca="false">BR95/$FA95</f>
        <v>0.000110481770833333</v>
      </c>
      <c r="GV95" s="162" t="n">
        <f aca="false">BS95/$FA95</f>
        <v>0.000442838541666667</v>
      </c>
      <c r="GW95" s="162" t="n">
        <f aca="false">BT95/$FA95</f>
        <v>0</v>
      </c>
      <c r="GX95" s="162" t="n">
        <f aca="false">BU95/$FA95</f>
        <v>5.85539641203704E-005</v>
      </c>
      <c r="GY95" s="162" t="n">
        <f aca="false">BV95/$FA95</f>
        <v>0.00039291087962963</v>
      </c>
      <c r="GZ95" s="162" t="n">
        <f aca="false">BW95/$FA95</f>
        <v>0</v>
      </c>
      <c r="HA95" s="162" t="n">
        <f aca="false">BX95/$FA95</f>
        <v>2.35460069444444E-005</v>
      </c>
      <c r="HB95" s="162" t="n">
        <f aca="false">BY95/$FA95</f>
        <v>0</v>
      </c>
      <c r="HC95" s="162" t="n">
        <f aca="false">BZ95/$FA95</f>
        <v>2.35460069444444E-005</v>
      </c>
      <c r="HD95" s="162" t="n">
        <f aca="false">CA95/$FA95</f>
        <v>1.05830439814815E-005</v>
      </c>
      <c r="HE95" s="162" t="n">
        <f aca="false">CB95/$FA95</f>
        <v>0</v>
      </c>
      <c r="HF95" s="162" t="n">
        <f aca="false">CC95/$FA95</f>
        <v>1.05830439814815E-005</v>
      </c>
      <c r="HG95" s="163" t="n">
        <f aca="false">SUM(GO95,GR95,GU95,GX95,HA95,HD95)</f>
        <v>0.000512977430555556</v>
      </c>
      <c r="HH95" s="163" t="n">
        <f aca="false">SUM(GP95,GS95,GV95,GY95,HB95,HE95)</f>
        <v>0.0014947193287037</v>
      </c>
      <c r="HI95" s="163" t="n">
        <f aca="false">SUM(GQ95,GT95,GW95,GZ95,HC95,HF95)</f>
        <v>3.41290509259259E-005</v>
      </c>
    </row>
    <row r="96" customFormat="false" ht="12" hidden="false" customHeight="false" outlineLevel="0" collapsed="false">
      <c r="A96" s="216"/>
      <c r="B96" s="216"/>
      <c r="C96" s="216" t="n">
        <v>27</v>
      </c>
      <c r="D96" s="201" t="n">
        <v>438.0358</v>
      </c>
      <c r="E96" s="202" t="n">
        <v>44.9037</v>
      </c>
      <c r="F96" s="202" t="n">
        <v>48.3318</v>
      </c>
      <c r="G96" s="202" t="n">
        <v>49.7507</v>
      </c>
      <c r="H96" s="202" t="n">
        <v>8033.343</v>
      </c>
      <c r="I96" s="202" t="n">
        <v>38.953</v>
      </c>
      <c r="J96" s="166" t="n">
        <f aca="false">H96/3600</f>
        <v>2.23148416666667</v>
      </c>
      <c r="L96" s="201" t="n">
        <v>438.7341</v>
      </c>
      <c r="M96" s="202" t="n">
        <v>44.8912</v>
      </c>
      <c r="N96" s="202" t="n">
        <v>48.4174</v>
      </c>
      <c r="O96" s="202" t="n">
        <v>49.5418</v>
      </c>
      <c r="P96" s="202" t="n">
        <v>7732.153</v>
      </c>
      <c r="Q96" s="202" t="n">
        <v>19.5</v>
      </c>
      <c r="R96" s="166" t="n">
        <f aca="false">P96/3600</f>
        <v>2.14782027777778</v>
      </c>
      <c r="S96" s="149"/>
      <c r="T96" s="52"/>
      <c r="U96" s="100"/>
      <c r="V96" s="100"/>
      <c r="W96" s="52"/>
      <c r="X96" s="100"/>
      <c r="Y96" s="168"/>
      <c r="AA96" s="108"/>
      <c r="AB96" s="169" t="n">
        <v>9679370</v>
      </c>
      <c r="AC96" s="170" t="n">
        <v>3640843</v>
      </c>
      <c r="AD96" s="170" t="n">
        <v>84312</v>
      </c>
      <c r="AE96" s="170" t="n">
        <v>143118</v>
      </c>
      <c r="AF96" s="170" t="n">
        <v>0</v>
      </c>
      <c r="AG96" s="170" t="n">
        <v>379144</v>
      </c>
      <c r="AH96" s="170" t="n">
        <v>348771</v>
      </c>
      <c r="AI96" s="170" t="n">
        <v>83180</v>
      </c>
      <c r="AJ96" s="170" t="n">
        <v>29545</v>
      </c>
      <c r="AK96" s="170" t="n">
        <v>38305</v>
      </c>
      <c r="AL96" s="170" t="n">
        <v>0</v>
      </c>
      <c r="AM96" s="170" t="n">
        <v>23206</v>
      </c>
      <c r="AN96" s="170" t="n">
        <v>99624</v>
      </c>
      <c r="AO96" s="170" t="n">
        <v>0</v>
      </c>
      <c r="AP96" s="170" t="n">
        <v>21706</v>
      </c>
      <c r="AQ96" s="170" t="n">
        <v>95760</v>
      </c>
      <c r="AR96" s="170" t="n">
        <v>0</v>
      </c>
      <c r="AS96" s="170" t="n">
        <v>10879</v>
      </c>
      <c r="AT96" s="170" t="n">
        <v>85537</v>
      </c>
      <c r="AU96" s="170" t="n">
        <v>0</v>
      </c>
      <c r="AV96" s="170" t="n">
        <v>4550</v>
      </c>
      <c r="AW96" s="170" t="n">
        <v>0</v>
      </c>
      <c r="AX96" s="170" t="n">
        <v>4550</v>
      </c>
      <c r="AY96" s="170" t="n">
        <v>2018</v>
      </c>
      <c r="AZ96" s="170" t="n">
        <v>0</v>
      </c>
      <c r="BA96" s="171" t="n">
        <v>2018</v>
      </c>
      <c r="BB96" s="132"/>
      <c r="BC96" s="113"/>
      <c r="BD96" s="172" t="n">
        <v>9426525</v>
      </c>
      <c r="BE96" s="50" t="n">
        <v>3873668</v>
      </c>
      <c r="BF96" s="50" t="n">
        <v>85326</v>
      </c>
      <c r="BG96" s="50" t="n">
        <v>143814</v>
      </c>
      <c r="BH96" s="50" t="n">
        <v>0</v>
      </c>
      <c r="BI96" s="50" t="n">
        <v>403349</v>
      </c>
      <c r="BJ96" s="50" t="n">
        <v>108023</v>
      </c>
      <c r="BK96" s="50" t="n">
        <v>321912</v>
      </c>
      <c r="BL96" s="50" t="n">
        <v>30870</v>
      </c>
      <c r="BM96" s="50" t="n">
        <v>40790</v>
      </c>
      <c r="BN96" s="50" t="n">
        <v>0</v>
      </c>
      <c r="BO96" s="50" t="n">
        <v>23916</v>
      </c>
      <c r="BP96" s="50" t="n">
        <v>100948</v>
      </c>
      <c r="BQ96" s="50" t="n">
        <v>0</v>
      </c>
      <c r="BR96" s="50" t="n">
        <v>21573</v>
      </c>
      <c r="BS96" s="50" t="n">
        <v>95760</v>
      </c>
      <c r="BT96" s="50" t="n">
        <v>0</v>
      </c>
      <c r="BU96" s="50" t="n">
        <v>11466</v>
      </c>
      <c r="BV96" s="50" t="n">
        <v>86680</v>
      </c>
      <c r="BW96" s="50" t="n">
        <v>0</v>
      </c>
      <c r="BX96" s="50" t="n">
        <v>4900</v>
      </c>
      <c r="BY96" s="50" t="n">
        <v>0</v>
      </c>
      <c r="BZ96" s="50" t="n">
        <v>4900</v>
      </c>
      <c r="CA96" s="50" t="n">
        <v>2176</v>
      </c>
      <c r="CB96" s="50" t="n">
        <v>0</v>
      </c>
      <c r="CC96" s="173" t="n">
        <v>2176</v>
      </c>
      <c r="CF96" s="174" t="n">
        <f aca="false">AE96/$AB96</f>
        <v>0.0147858796595233</v>
      </c>
      <c r="CG96" s="142" t="n">
        <f aca="false">AF96/$AC96</f>
        <v>0</v>
      </c>
      <c r="CH96" s="142" t="n">
        <f aca="false">AH96/$AB96</f>
        <v>0.0360324070678154</v>
      </c>
      <c r="CI96" s="142" t="n">
        <f aca="false">AI96/$AC96</f>
        <v>0.0228463572859363</v>
      </c>
      <c r="CJ96" s="142" t="n">
        <f aca="false">AK96/$AB96</f>
        <v>0.00395738565629788</v>
      </c>
      <c r="CK96" s="142" t="n">
        <f aca="false">AL96/$AC96</f>
        <v>0</v>
      </c>
      <c r="CL96" s="142" t="n">
        <f aca="false">AN96/$AB96</f>
        <v>0.0102924053941527</v>
      </c>
      <c r="CM96" s="142" t="n">
        <f aca="false">AO96/$AC96</f>
        <v>0</v>
      </c>
      <c r="CN96" s="142" t="n">
        <f aca="false">AQ96/$AB96</f>
        <v>0.00989320585947226</v>
      </c>
      <c r="CO96" s="142" t="n">
        <f aca="false">AR96/$AC96</f>
        <v>0</v>
      </c>
      <c r="CP96" s="142" t="n">
        <f aca="false">AT96/$AB96</f>
        <v>0.00883704208021803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124971057527062</v>
      </c>
      <c r="CT96" s="142" t="n">
        <f aca="false">AZ96/$AB96</f>
        <v>0</v>
      </c>
      <c r="CU96" s="144" t="n">
        <f aca="false">BA96/$AC96</f>
        <v>0.000554267239757386</v>
      </c>
      <c r="CV96" s="142" t="n">
        <f aca="false">CJ96+CL96+CN96+CP96+CR96+CT96</f>
        <v>0.0329800389901409</v>
      </c>
      <c r="CW96" s="175" t="n">
        <f aca="false">CK96+CM96+CO96+CQ96+CS96+CU96</f>
        <v>0.001803977815028</v>
      </c>
      <c r="CX96" s="121"/>
      <c r="CY96" s="121"/>
      <c r="CZ96" s="174" t="n">
        <f aca="false">BG96/$BD96</f>
        <v>0.0152563113130236</v>
      </c>
      <c r="DA96" s="142" t="n">
        <f aca="false">BH96/$BE96</f>
        <v>0</v>
      </c>
      <c r="DB96" s="142" t="n">
        <f aca="false">BJ96/$BD96</f>
        <v>0.0114594720748102</v>
      </c>
      <c r="DC96" s="142" t="n">
        <f aca="false">BK96/$BE96</f>
        <v>0.083102630375138</v>
      </c>
      <c r="DD96" s="142" t="n">
        <f aca="false">BM96/$BD96</f>
        <v>0.00432715130973503</v>
      </c>
      <c r="DE96" s="142" t="n">
        <f aca="false">BN96/$BE96</f>
        <v>0</v>
      </c>
      <c r="DF96" s="142" t="n">
        <f aca="false">BP96/$BD96</f>
        <v>0.0107089303852692</v>
      </c>
      <c r="DG96" s="142" t="n">
        <f aca="false">BQ96/$BE96</f>
        <v>0</v>
      </c>
      <c r="DH96" s="142" t="n">
        <f aca="false">BS96/$BD96</f>
        <v>0.0101585685074829</v>
      </c>
      <c r="DI96" s="142" t="n">
        <f aca="false">BT96/$BE96</f>
        <v>0</v>
      </c>
      <c r="DJ96" s="142" t="n">
        <f aca="false">BV96/$BD96</f>
        <v>0.00919532913772573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126495094571863</v>
      </c>
      <c r="DN96" s="142" t="n">
        <f aca="false">CB96/$BD96</f>
        <v>0</v>
      </c>
      <c r="DO96" s="142" t="n">
        <f aca="false">CC96/$BE96</f>
        <v>0.000561741481200764</v>
      </c>
      <c r="DP96" s="142" t="n">
        <f aca="false">DD96+DF96+DH96+DJ96+DL96+DN96</f>
        <v>0.0343899793402129</v>
      </c>
      <c r="DQ96" s="175" t="n">
        <f aca="false">DE96+DG96+DI96+DK96+DM96+DO96</f>
        <v>0.0018266924269194</v>
      </c>
      <c r="DR96" s="121"/>
      <c r="DS96" s="121"/>
      <c r="DT96" s="142" t="n">
        <f aca="false">BD96/AB96</f>
        <v>0.973877948668147</v>
      </c>
      <c r="DU96" s="142" t="n">
        <f aca="false">BE96/AC96</f>
        <v>1.06394810212909</v>
      </c>
      <c r="DV96" s="142" t="n">
        <f aca="false">BF96/AD96</f>
        <v>1.0120267577569</v>
      </c>
      <c r="DW96" s="142" t="n">
        <f aca="false">BG96/AE96</f>
        <v>1.00486311994298</v>
      </c>
      <c r="DX96" s="142" t="e">
        <f aca="false">BH96/AF96</f>
        <v>#DIV/0!</v>
      </c>
      <c r="DY96" s="142" t="n">
        <f aca="false">BI96/AG96</f>
        <v>1.06384117907708</v>
      </c>
      <c r="DZ96" s="142" t="n">
        <f aca="false">BJ96/AH96</f>
        <v>0.309724719085016</v>
      </c>
      <c r="EA96" s="142" t="n">
        <f aca="false">BK96/AI96</f>
        <v>3.87006491945179</v>
      </c>
      <c r="EB96" s="142" t="n">
        <f aca="false">BL96/AJ96</f>
        <v>1.0448468437976</v>
      </c>
      <c r="EC96" s="142" t="n">
        <f aca="false">BM96/AK96</f>
        <v>1.06487403733194</v>
      </c>
      <c r="ED96" s="142" t="e">
        <f aca="false">BN96/AL96</f>
        <v>#DIV/0!</v>
      </c>
      <c r="EE96" s="142" t="n">
        <f aca="false">BO96/AM96</f>
        <v>1.03059553563734</v>
      </c>
      <c r="EF96" s="142" t="n">
        <f aca="false">BP96/AN96</f>
        <v>1.01328997028828</v>
      </c>
      <c r="EG96" s="142" t="e">
        <f aca="false">BQ96/AO96</f>
        <v>#DIV/0!</v>
      </c>
      <c r="EH96" s="142" t="n">
        <f aca="false">BR96/AP96</f>
        <v>0.993872661936792</v>
      </c>
      <c r="EI96" s="142" t="n">
        <f aca="false">BS96/AQ96</f>
        <v>1</v>
      </c>
      <c r="EJ96" s="142" t="e">
        <f aca="false">BT96/AR96</f>
        <v>#DIV/0!</v>
      </c>
      <c r="EK96" s="142" t="n">
        <f aca="false">BU96/AS96</f>
        <v>1.05395716518062</v>
      </c>
      <c r="EL96" s="142" t="n">
        <f aca="false">BV96/AT96</f>
        <v>1.0133626383904</v>
      </c>
      <c r="EM96" s="142" t="e">
        <f aca="false">BW96/AU96</f>
        <v>#DIV/0!</v>
      </c>
      <c r="EN96" s="142" t="n">
        <f aca="false">BX96/AV96</f>
        <v>1.07692307692308</v>
      </c>
      <c r="EO96" s="142" t="e">
        <f aca="false">BY96/AW96</f>
        <v>#DIV/0!</v>
      </c>
      <c r="EP96" s="142" t="n">
        <f aca="false">BZ96/AX96</f>
        <v>1.07692307692308</v>
      </c>
      <c r="EQ96" s="142" t="n">
        <f aca="false">CA96/AY96</f>
        <v>1.0782953419227</v>
      </c>
      <c r="ER96" s="142" t="e">
        <f aca="false">CB96/AZ96</f>
        <v>#DIV/0!</v>
      </c>
      <c r="ES96" s="144" t="n">
        <f aca="false">CC96/BA96</f>
        <v>1.0782953419227</v>
      </c>
      <c r="ET96" s="142" t="n">
        <f aca="false">SUM(BL96+BO96+BR96+BU96+BX96+CA96)/SUM(AJ96+AM96+AP96+AS96+AV96+AY96)</f>
        <v>1.03261011490251</v>
      </c>
      <c r="EU96" s="142" t="n">
        <f aca="false">SUM(BM96+BP96+BS96+BV96+BY96+CB96)/SUM(AK96+AN96+AQ96+AT96+AW96+AZ96)</f>
        <v>1.01551252090995</v>
      </c>
      <c r="EV96" s="142" t="n">
        <f aca="false">SUM(BN96+BQ96+BT96+BW96+BZ96+CC96)/SUM(AL96+AO96+AR96+AU96+AX96+BA96)</f>
        <v>1.07734470158343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350092954282407</v>
      </c>
      <c r="FD96" s="162" t="n">
        <f aca="false">AC96/$FA96</f>
        <v>0.0131685583043981</v>
      </c>
      <c r="FE96" s="163" t="n">
        <f aca="false">AD96/$FA96</f>
        <v>0.000304947916666667</v>
      </c>
      <c r="FF96" s="163" t="n">
        <f aca="false">AE96/$FA96</f>
        <v>0.000517643229166667</v>
      </c>
      <c r="FG96" s="163" t="n">
        <f aca="false">AF96/$FA96</f>
        <v>0</v>
      </c>
      <c r="FH96" s="163" t="n">
        <f aca="false">AG96/$FA96</f>
        <v>0.00137132523148148</v>
      </c>
      <c r="FI96" s="163" t="n">
        <f aca="false">AH96/$FA96</f>
        <v>0.00126146918402778</v>
      </c>
      <c r="FJ96" s="163" t="n">
        <f aca="false">AI96/$FA96</f>
        <v>0.000300853587962963</v>
      </c>
      <c r="FK96" s="163" t="n">
        <f aca="false">AJ96/$FA96</f>
        <v>0.000106861255787037</v>
      </c>
      <c r="FL96" s="163" t="n">
        <f aca="false">AK96/$FA96</f>
        <v>0.000138545283564815</v>
      </c>
      <c r="FM96" s="163" t="n">
        <f aca="false">AL96/$FA96</f>
        <v>0</v>
      </c>
      <c r="FN96" s="163" t="n">
        <f aca="false">AM96/$FA96</f>
        <v>8.39337384259259E-005</v>
      </c>
      <c r="FO96" s="163" t="n">
        <f aca="false">AN96/$FA96</f>
        <v>0.000360329861111111</v>
      </c>
      <c r="FP96" s="163" t="n">
        <f aca="false">AO96/$FA96</f>
        <v>0</v>
      </c>
      <c r="FQ96" s="163" t="n">
        <f aca="false">AP96/$FA96</f>
        <v>7.85083912037037E-005</v>
      </c>
      <c r="FR96" s="163" t="n">
        <f aca="false">AQ96/$FA96</f>
        <v>0.000346354166666667</v>
      </c>
      <c r="FS96" s="163" t="n">
        <f aca="false">AR96/$FA96</f>
        <v>0</v>
      </c>
      <c r="FT96" s="163" t="n">
        <f aca="false">AS96/$FA96</f>
        <v>3.93482349537037E-005</v>
      </c>
      <c r="FU96" s="163" t="n">
        <f aca="false">AT96/$FA96</f>
        <v>0.000309378616898148</v>
      </c>
      <c r="FV96" s="163" t="n">
        <f aca="false">AU96/$FA96</f>
        <v>0</v>
      </c>
      <c r="FW96" s="163" t="n">
        <f aca="false">AV96/$FA96</f>
        <v>1.64568865740741E-005</v>
      </c>
      <c r="FX96" s="163" t="n">
        <f aca="false">AW96/$FA96</f>
        <v>0</v>
      </c>
      <c r="FY96" s="163" t="n">
        <f aca="false">AX96/$FA96</f>
        <v>1.64568865740741E-005</v>
      </c>
      <c r="FZ96" s="163" t="n">
        <f aca="false">AY96/$FA96</f>
        <v>7.29890046296296E-006</v>
      </c>
      <c r="GA96" s="163" t="n">
        <f aca="false">AZ96/$FA96</f>
        <v>0</v>
      </c>
      <c r="GB96" s="163" t="n">
        <f aca="false">BA96/$FA96</f>
        <v>7.29890046296296E-006</v>
      </c>
      <c r="GC96" s="163" t="n">
        <f aca="false">SUM(FK96,FN96,FQ96,FT96,FW96,FZ96)</f>
        <v>0.000332407407407407</v>
      </c>
      <c r="GD96" s="163" t="n">
        <f aca="false">SUM(FL96,FO96,FR96,FU96,FX96,GA96)</f>
        <v>0.00115460792824074</v>
      </c>
      <c r="GE96" s="163" t="n">
        <f aca="false">SUM(FM96,FP96,FS96,FV96,FY96,GB96)</f>
        <v>2.3755787037037E-005</v>
      </c>
      <c r="GF96" s="121"/>
      <c r="GG96" s="162" t="n">
        <f aca="false">BD96/$FA96</f>
        <v>0.0340947808159722</v>
      </c>
      <c r="GH96" s="162" t="n">
        <f aca="false">BE96/$FA96</f>
        <v>0.0140106626157407</v>
      </c>
      <c r="GI96" s="162" t="n">
        <f aca="false">BF96/$FA96</f>
        <v>0.000308615451388889</v>
      </c>
      <c r="GJ96" s="162" t="n">
        <f aca="false">BG96/$FA96</f>
        <v>0.000520160590277778</v>
      </c>
      <c r="GK96" s="162" t="n">
        <f aca="false">BH96/$FA96</f>
        <v>0</v>
      </c>
      <c r="GL96" s="162" t="n">
        <f aca="false">BI96/$FA96</f>
        <v>0.00145887225115741</v>
      </c>
      <c r="GM96" s="162" t="n">
        <f aca="false">BJ96/$FA96</f>
        <v>0.000390708188657407</v>
      </c>
      <c r="GN96" s="162" t="n">
        <f aca="false">BK96/$FA96</f>
        <v>0.00116432291666667</v>
      </c>
      <c r="GO96" s="162" t="n">
        <f aca="false">BL96/$FA96</f>
        <v>0.000111653645833333</v>
      </c>
      <c r="GP96" s="162" t="n">
        <f aca="false">BM96/$FA96</f>
        <v>0.000147533275462963</v>
      </c>
      <c r="GQ96" s="162" t="n">
        <f aca="false">BN96/$FA96</f>
        <v>0</v>
      </c>
      <c r="GR96" s="162" t="n">
        <f aca="false">BO96/$FA96</f>
        <v>8.65017361111111E-005</v>
      </c>
      <c r="GS96" s="162" t="n">
        <f aca="false">BP96/$FA96</f>
        <v>0.000365118634259259</v>
      </c>
      <c r="GT96" s="162" t="n">
        <f aca="false">BQ96/$FA96</f>
        <v>0</v>
      </c>
      <c r="GU96" s="162" t="n">
        <f aca="false">BR96/$FA96</f>
        <v>7.802734375E-005</v>
      </c>
      <c r="GV96" s="162" t="n">
        <f aca="false">BS96/$FA96</f>
        <v>0.000346354166666667</v>
      </c>
      <c r="GW96" s="162" t="n">
        <f aca="false">BT96/$FA96</f>
        <v>0</v>
      </c>
      <c r="GX96" s="162" t="n">
        <f aca="false">BU96/$FA96</f>
        <v>4.14713541666667E-005</v>
      </c>
      <c r="GY96" s="162" t="n">
        <f aca="false">BV96/$FA96</f>
        <v>0.000313512731481481</v>
      </c>
      <c r="GZ96" s="162" t="n">
        <f aca="false">BW96/$FA96</f>
        <v>0</v>
      </c>
      <c r="HA96" s="162" t="n">
        <f aca="false">BX96/$FA96</f>
        <v>1.77228009259259E-005</v>
      </c>
      <c r="HB96" s="162" t="n">
        <f aca="false">BY96/$FA96</f>
        <v>0</v>
      </c>
      <c r="HC96" s="162" t="n">
        <f aca="false">BZ96/$FA96</f>
        <v>1.77228009259259E-005</v>
      </c>
      <c r="HD96" s="162" t="n">
        <f aca="false">CA96/$FA96</f>
        <v>7.87037037037037E-006</v>
      </c>
      <c r="HE96" s="162" t="n">
        <f aca="false">CB96/$FA96</f>
        <v>0</v>
      </c>
      <c r="HF96" s="162" t="n">
        <f aca="false">CC96/$FA96</f>
        <v>7.87037037037037E-006</v>
      </c>
      <c r="HG96" s="163" t="n">
        <f aca="false">SUM(GO96,GR96,GU96,GX96,HA96,HD96)</f>
        <v>0.000343247251157407</v>
      </c>
      <c r="HH96" s="163" t="n">
        <f aca="false">SUM(GP96,GS96,GV96,GY96,HB96,HE96)</f>
        <v>0.00117251880787037</v>
      </c>
      <c r="HI96" s="163" t="n">
        <f aca="false">SUM(GQ96,GT96,GW96,GZ96,HC96,HF96)</f>
        <v>2.55931712962963E-005</v>
      </c>
    </row>
    <row r="97" customFormat="false" ht="12" hidden="false" customHeight="false" outlineLevel="0" collapsed="false">
      <c r="A97" s="216"/>
      <c r="B97" s="216"/>
      <c r="C97" s="216" t="n">
        <v>32</v>
      </c>
      <c r="D97" s="201" t="n">
        <v>258.9741</v>
      </c>
      <c r="E97" s="202" t="n">
        <v>41.0408</v>
      </c>
      <c r="F97" s="202" t="n">
        <v>45.7818</v>
      </c>
      <c r="G97" s="202" t="n">
        <v>47.193</v>
      </c>
      <c r="H97" s="202" t="n">
        <v>7325.804</v>
      </c>
      <c r="I97" s="202" t="n">
        <v>19.359</v>
      </c>
      <c r="J97" s="166" t="n">
        <f aca="false">H97/3600</f>
        <v>2.03494555555556</v>
      </c>
      <c r="L97" s="201" t="n">
        <v>258.1482</v>
      </c>
      <c r="M97" s="202" t="n">
        <v>41.0144</v>
      </c>
      <c r="N97" s="202" t="n">
        <v>46.0306</v>
      </c>
      <c r="O97" s="202" t="n">
        <v>46.8996</v>
      </c>
      <c r="P97" s="202" t="n">
        <v>7300.641</v>
      </c>
      <c r="Q97" s="202" t="n">
        <v>19.422</v>
      </c>
      <c r="R97" s="166" t="n">
        <f aca="false">P97/3600</f>
        <v>2.02795583333333</v>
      </c>
      <c r="S97" s="149"/>
      <c r="T97" s="52"/>
      <c r="U97" s="100"/>
      <c r="V97" s="100"/>
      <c r="W97" s="52"/>
      <c r="X97" s="100"/>
      <c r="Y97" s="168"/>
      <c r="AA97" s="108"/>
      <c r="AB97" s="169" t="n">
        <v>6258850</v>
      </c>
      <c r="AC97" s="170" t="n">
        <v>1998499</v>
      </c>
      <c r="AD97" s="170" t="n">
        <v>63555</v>
      </c>
      <c r="AE97" s="170" t="n">
        <v>113163</v>
      </c>
      <c r="AF97" s="170" t="n">
        <v>0</v>
      </c>
      <c r="AG97" s="170" t="n">
        <v>237887</v>
      </c>
      <c r="AH97" s="170" t="n">
        <v>219720</v>
      </c>
      <c r="AI97" s="170" t="n">
        <v>51762</v>
      </c>
      <c r="AJ97" s="170" t="n">
        <v>21050</v>
      </c>
      <c r="AK97" s="170" t="n">
        <v>34269</v>
      </c>
      <c r="AL97" s="170" t="n">
        <v>0</v>
      </c>
      <c r="AM97" s="170" t="n">
        <v>17823</v>
      </c>
      <c r="AN97" s="170" t="n">
        <v>92348</v>
      </c>
      <c r="AO97" s="170" t="n">
        <v>0</v>
      </c>
      <c r="AP97" s="170" t="n">
        <v>17924</v>
      </c>
      <c r="AQ97" s="170" t="n">
        <v>91656</v>
      </c>
      <c r="AR97" s="170" t="n">
        <v>0</v>
      </c>
      <c r="AS97" s="170" t="n">
        <v>8884</v>
      </c>
      <c r="AT97" s="170" t="n">
        <v>80925</v>
      </c>
      <c r="AU97" s="170" t="n">
        <v>0</v>
      </c>
      <c r="AV97" s="170" t="n">
        <v>3585</v>
      </c>
      <c r="AW97" s="170" t="n">
        <v>0</v>
      </c>
      <c r="AX97" s="170" t="n">
        <v>3585</v>
      </c>
      <c r="AY97" s="170" t="n">
        <v>1612</v>
      </c>
      <c r="AZ97" s="170" t="n">
        <v>0</v>
      </c>
      <c r="BA97" s="171" t="n">
        <v>1612</v>
      </c>
      <c r="BB97" s="132"/>
      <c r="BC97" s="113"/>
      <c r="BD97" s="172" t="n">
        <v>6087357</v>
      </c>
      <c r="BE97" s="50" t="n">
        <v>2136933</v>
      </c>
      <c r="BF97" s="50" t="n">
        <v>63561</v>
      </c>
      <c r="BG97" s="50" t="n">
        <v>113548</v>
      </c>
      <c r="BH97" s="50" t="n">
        <v>0</v>
      </c>
      <c r="BI97" s="50" t="n">
        <v>250335</v>
      </c>
      <c r="BJ97" s="50" t="n">
        <v>66447</v>
      </c>
      <c r="BK97" s="50" t="n">
        <v>200098</v>
      </c>
      <c r="BL97" s="50" t="n">
        <v>20662</v>
      </c>
      <c r="BM97" s="50" t="n">
        <v>33430</v>
      </c>
      <c r="BN97" s="50" t="n">
        <v>0</v>
      </c>
      <c r="BO97" s="50" t="n">
        <v>17791</v>
      </c>
      <c r="BP97" s="50" t="n">
        <v>95640</v>
      </c>
      <c r="BQ97" s="50" t="n">
        <v>0</v>
      </c>
      <c r="BR97" s="50" t="n">
        <v>17995</v>
      </c>
      <c r="BS97" s="50" t="n">
        <v>95760</v>
      </c>
      <c r="BT97" s="50" t="n">
        <v>0</v>
      </c>
      <c r="BU97" s="50" t="n">
        <v>8528</v>
      </c>
      <c r="BV97" s="50" t="n">
        <v>83961</v>
      </c>
      <c r="BW97" s="50" t="n">
        <v>0</v>
      </c>
      <c r="BX97" s="50" t="n">
        <v>3460</v>
      </c>
      <c r="BY97" s="50" t="n">
        <v>0</v>
      </c>
      <c r="BZ97" s="50" t="n">
        <v>3460</v>
      </c>
      <c r="CA97" s="50" t="n">
        <v>1579</v>
      </c>
      <c r="CB97" s="50" t="n">
        <v>0</v>
      </c>
      <c r="CC97" s="173" t="n">
        <v>1579</v>
      </c>
      <c r="CF97" s="174" t="n">
        <f aca="false">AE97/$AB97</f>
        <v>0.018080478043091</v>
      </c>
      <c r="CG97" s="142" t="n">
        <f aca="false">AF97/$AC97</f>
        <v>0</v>
      </c>
      <c r="CH97" s="142" t="n">
        <f aca="false">AH97/$AB97</f>
        <v>0.0351054906252746</v>
      </c>
      <c r="CI97" s="142" t="n">
        <f aca="false">AI97/$AC97</f>
        <v>0.0259004382789283</v>
      </c>
      <c r="CJ97" s="142" t="n">
        <f aca="false">AK97/$AB97</f>
        <v>0.00547528699361704</v>
      </c>
      <c r="CK97" s="142" t="n">
        <f aca="false">AL97/$AC97</f>
        <v>0</v>
      </c>
      <c r="CL97" s="142" t="n">
        <f aca="false">AN97/$AB97</f>
        <v>0.0147547872212946</v>
      </c>
      <c r="CM97" s="142" t="n">
        <f aca="false">AO97/$AC97</f>
        <v>0</v>
      </c>
      <c r="CN97" s="142" t="n">
        <f aca="false">AQ97/$AB97</f>
        <v>0.0146442237791288</v>
      </c>
      <c r="CO97" s="142" t="n">
        <f aca="false">AR97/$AC97</f>
        <v>0</v>
      </c>
      <c r="CP97" s="142" t="n">
        <f aca="false">AT97/$AB97</f>
        <v>0.0129296915567556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179384628163437</v>
      </c>
      <c r="CT97" s="142" t="n">
        <f aca="false">AZ97/$AB97</f>
        <v>0</v>
      </c>
      <c r="CU97" s="144" t="n">
        <f aca="false">BA97/$AC97</f>
        <v>0.000806605357320669</v>
      </c>
      <c r="CV97" s="142" t="n">
        <f aca="false">CJ97+CL97+CN97+CP97+CR97+CT97</f>
        <v>0.0478039895507961</v>
      </c>
      <c r="CW97" s="175" t="n">
        <f aca="false">CK97+CM97+CO97+CQ97+CS97+CU97</f>
        <v>0.00260045163895504</v>
      </c>
      <c r="CX97" s="121"/>
      <c r="CY97" s="121"/>
      <c r="CZ97" s="174" t="n">
        <f aca="false">BG97/$BD97</f>
        <v>0.018653087045823</v>
      </c>
      <c r="DA97" s="142" t="n">
        <f aca="false">BH97/$BE97</f>
        <v>0</v>
      </c>
      <c r="DB97" s="142" t="n">
        <f aca="false">BJ97/$BD97</f>
        <v>0.0109155746902966</v>
      </c>
      <c r="DC97" s="142" t="n">
        <f aca="false">BK97/$BE97</f>
        <v>0.0936379381103666</v>
      </c>
      <c r="DD97" s="142" t="n">
        <f aca="false">BM97/$BD97</f>
        <v>0.00549171011327248</v>
      </c>
      <c r="DE97" s="142" t="n">
        <f aca="false">BN97/$BE97</f>
        <v>0</v>
      </c>
      <c r="DF97" s="142" t="n">
        <f aca="false">BP97/$BD97</f>
        <v>0.0157112520261256</v>
      </c>
      <c r="DG97" s="142" t="n">
        <f aca="false">BQ97/$BE97</f>
        <v>0</v>
      </c>
      <c r="DH97" s="142" t="n">
        <f aca="false">BS97/$BD97</f>
        <v>0.0157309650148661</v>
      </c>
      <c r="DI97" s="142" t="n">
        <f aca="false">BT97/$BE97</f>
        <v>0</v>
      </c>
      <c r="DJ97" s="142" t="n">
        <f aca="false">BV97/$BD97</f>
        <v>0.0137926853969629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16191429492642</v>
      </c>
      <c r="DN97" s="142" t="n">
        <f aca="false">CB97/$BD97</f>
        <v>0</v>
      </c>
      <c r="DO97" s="142" t="n">
        <f aca="false">CC97/$BE97</f>
        <v>0.000738909455748028</v>
      </c>
      <c r="DP97" s="142" t="n">
        <f aca="false">DD97+DF97+DH97+DJ97+DL97+DN97</f>
        <v>0.0507266125512271</v>
      </c>
      <c r="DQ97" s="175" t="n">
        <f aca="false">DE97+DG97+DI97+DK97+DM97+DO97</f>
        <v>0.00235805240501223</v>
      </c>
      <c r="DR97" s="121"/>
      <c r="DS97" s="121"/>
      <c r="DT97" s="142" t="n">
        <f aca="false">BD97/AB97</f>
        <v>0.972599918515382</v>
      </c>
      <c r="DU97" s="142" t="n">
        <f aca="false">BE97/AC97</f>
        <v>1.06926898637427</v>
      </c>
      <c r="DV97" s="142" t="n">
        <f aca="false">BF97/AD97</f>
        <v>1.00009440641964</v>
      </c>
      <c r="DW97" s="142" t="n">
        <f aca="false">BG97/AE97</f>
        <v>1.00340217208805</v>
      </c>
      <c r="DX97" s="142" t="e">
        <f aca="false">BH97/AF97</f>
        <v>#DIV/0!</v>
      </c>
      <c r="DY97" s="142" t="n">
        <f aca="false">BI97/AG97</f>
        <v>1.05232736551388</v>
      </c>
      <c r="DZ97" s="142" t="n">
        <f aca="false">BJ97/AH97</f>
        <v>0.302416712179137</v>
      </c>
      <c r="EA97" s="142" t="n">
        <f aca="false">BK97/AI97</f>
        <v>3.86573161778911</v>
      </c>
      <c r="EB97" s="142" t="n">
        <f aca="false">BL97/AJ97</f>
        <v>0.981567695961995</v>
      </c>
      <c r="EC97" s="142" t="n">
        <f aca="false">BM97/AK97</f>
        <v>0.975517231316934</v>
      </c>
      <c r="ED97" s="142" t="e">
        <f aca="false">BN97/AL97</f>
        <v>#DIV/0!</v>
      </c>
      <c r="EE97" s="142" t="n">
        <f aca="false">BO97/AM97</f>
        <v>0.998204567132357</v>
      </c>
      <c r="EF97" s="142" t="n">
        <f aca="false">BP97/AN97</f>
        <v>1.03564776714168</v>
      </c>
      <c r="EG97" s="142" t="e">
        <f aca="false">BQ97/AO97</f>
        <v>#DIV/0!</v>
      </c>
      <c r="EH97" s="142" t="n">
        <f aca="false">BR97/AP97</f>
        <v>1.00396116938183</v>
      </c>
      <c r="EI97" s="142" t="n">
        <f aca="false">BS97/AQ97</f>
        <v>1.04477611940299</v>
      </c>
      <c r="EJ97" s="142" t="e">
        <f aca="false">BT97/AR97</f>
        <v>#DIV/0!</v>
      </c>
      <c r="EK97" s="142" t="n">
        <f aca="false">BU97/AS97</f>
        <v>0.959927960378208</v>
      </c>
      <c r="EL97" s="142" t="n">
        <f aca="false">BV97/AT97</f>
        <v>1.03751621872104</v>
      </c>
      <c r="EM97" s="142" t="e">
        <f aca="false">BW97/AU97</f>
        <v>#DIV/0!</v>
      </c>
      <c r="EN97" s="142" t="n">
        <f aca="false">BX97/AV97</f>
        <v>0.96513249651325</v>
      </c>
      <c r="EO97" s="142" t="e">
        <f aca="false">BY97/AW97</f>
        <v>#DIV/0!</v>
      </c>
      <c r="EP97" s="142" t="n">
        <f aca="false">BZ97/AX97</f>
        <v>0.96513249651325</v>
      </c>
      <c r="EQ97" s="142" t="n">
        <f aca="false">CA97/AY97</f>
        <v>0.979528535980149</v>
      </c>
      <c r="ER97" s="142" t="e">
        <f aca="false">CB97/AZ97</f>
        <v>#DIV/0!</v>
      </c>
      <c r="ES97" s="144" t="n">
        <f aca="false">CC97/BA97</f>
        <v>0.979528535980149</v>
      </c>
      <c r="ET97" s="142" t="n">
        <f aca="false">SUM(BL97+BO97+BR97+BU97+BX97+CA97)/SUM(AJ97+AM97+AP97+AS97+AV97+AY97)</f>
        <v>0.987824148536923</v>
      </c>
      <c r="EU97" s="142" t="n">
        <f aca="false">SUM(BM97+BP97+BS97+BV97+BY97+CB97)/SUM(AK97+AN97+AQ97+AT97+AW97+AZ97)</f>
        <v>1.03206238009612</v>
      </c>
      <c r="EV97" s="142" t="n">
        <f aca="false">SUM(BN97+BQ97+BT97+BW97+BZ97+CC97)/SUM(AL97+AO97+AR97+AU97+AX97+BA97)</f>
        <v>0.969597844910525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2637622974537</v>
      </c>
      <c r="FD97" s="162" t="n">
        <f aca="false">AC97/$FA97</f>
        <v>0.00722836733217593</v>
      </c>
      <c r="FE97" s="163" t="n">
        <f aca="false">AD97/$FA97</f>
        <v>0.000229871961805556</v>
      </c>
      <c r="FF97" s="163" t="n">
        <f aca="false">AE97/$FA97</f>
        <v>0.000409299045138889</v>
      </c>
      <c r="FG97" s="163" t="n">
        <f aca="false">AF97/$FA97</f>
        <v>0</v>
      </c>
      <c r="FH97" s="163" t="n">
        <f aca="false">AG97/$FA97</f>
        <v>0.000860413049768519</v>
      </c>
      <c r="FI97" s="163" t="n">
        <f aca="false">AH97/$FA97</f>
        <v>0.000794704861111111</v>
      </c>
      <c r="FJ97" s="163" t="n">
        <f aca="false">AI97/$FA97</f>
        <v>0.000187217881944444</v>
      </c>
      <c r="FK97" s="163" t="n">
        <f aca="false">AJ97/$FA97</f>
        <v>7.61357060185185E-005</v>
      </c>
      <c r="FL97" s="163" t="n">
        <f aca="false">AK97/$FA97</f>
        <v>0.000123947482638889</v>
      </c>
      <c r="FM97" s="163" t="n">
        <f aca="false">AL97/$FA97</f>
        <v>0</v>
      </c>
      <c r="FN97" s="163" t="n">
        <f aca="false">AM97/$FA97</f>
        <v>6.44639756944445E-005</v>
      </c>
      <c r="FO97" s="163" t="n">
        <f aca="false">AN97/$FA97</f>
        <v>0.000334013310185185</v>
      </c>
      <c r="FP97" s="163" t="n">
        <f aca="false">AO97/$FA97</f>
        <v>0</v>
      </c>
      <c r="FQ97" s="163" t="n">
        <f aca="false">AP97/$FA97</f>
        <v>6.48292824074074E-005</v>
      </c>
      <c r="FR97" s="163" t="n">
        <f aca="false">AQ97/$FA97</f>
        <v>0.000331510416666667</v>
      </c>
      <c r="FS97" s="163" t="n">
        <f aca="false">AR97/$FA97</f>
        <v>0</v>
      </c>
      <c r="FT97" s="163" t="n">
        <f aca="false">AS97/$FA97</f>
        <v>3.21325231481482E-005</v>
      </c>
      <c r="FU97" s="163" t="n">
        <f aca="false">AT97/$FA97</f>
        <v>0.000292697482638889</v>
      </c>
      <c r="FV97" s="163" t="n">
        <f aca="false">AU97/$FA97</f>
        <v>0</v>
      </c>
      <c r="FW97" s="163" t="n">
        <f aca="false">AV97/$FA97</f>
        <v>1.29665798611111E-005</v>
      </c>
      <c r="FX97" s="163" t="n">
        <f aca="false">AW97/$FA97</f>
        <v>0</v>
      </c>
      <c r="FY97" s="163" t="n">
        <f aca="false">AX97/$FA97</f>
        <v>1.29665798611111E-005</v>
      </c>
      <c r="FZ97" s="163" t="n">
        <f aca="false">AY97/$FA97</f>
        <v>5.83043981481482E-006</v>
      </c>
      <c r="GA97" s="163" t="n">
        <f aca="false">AZ97/$FA97</f>
        <v>0</v>
      </c>
      <c r="GB97" s="163" t="n">
        <f aca="false">BA97/$FA97</f>
        <v>5.83043981481482E-006</v>
      </c>
      <c r="GC97" s="163" t="n">
        <f aca="false">SUM(FK97,FN97,FQ97,FT97,FW97,FZ97)</f>
        <v>0.000256358506944444</v>
      </c>
      <c r="GD97" s="163" t="n">
        <f aca="false">SUM(FL97,FO97,FR97,FU97,FX97,GA97)</f>
        <v>0.00108216869212963</v>
      </c>
      <c r="GE97" s="163" t="n">
        <f aca="false">SUM(FM97,FP97,FS97,FV97,FY97,GB97)</f>
        <v>1.87970196759259E-005</v>
      </c>
      <c r="GF97" s="121"/>
      <c r="GG97" s="162" t="n">
        <f aca="false">BD97/$FA97</f>
        <v>0.0220173502604167</v>
      </c>
      <c r="GH97" s="162" t="n">
        <f aca="false">BE97/$FA97</f>
        <v>0.00772906901041667</v>
      </c>
      <c r="GI97" s="162" t="n">
        <f aca="false">BF97/$FA97</f>
        <v>0.000229893663194444</v>
      </c>
      <c r="GJ97" s="162" t="n">
        <f aca="false">BG97/$FA97</f>
        <v>0.000410691550925926</v>
      </c>
      <c r="GK97" s="162" t="n">
        <f aca="false">BH97/$FA97</f>
        <v>0</v>
      </c>
      <c r="GL97" s="162" t="n">
        <f aca="false">BI97/$FA97</f>
        <v>0.000905436197916667</v>
      </c>
      <c r="GM97" s="162" t="n">
        <f aca="false">BJ97/$FA97</f>
        <v>0.00024033203125</v>
      </c>
      <c r="GN97" s="162" t="n">
        <f aca="false">BK97/$FA97</f>
        <v>0.000723734085648148</v>
      </c>
      <c r="GO97" s="162" t="n">
        <f aca="false">BL97/$FA97</f>
        <v>7.4732349537037E-005</v>
      </c>
      <c r="GP97" s="162" t="n">
        <f aca="false">BM97/$FA97</f>
        <v>0.000120912905092593</v>
      </c>
      <c r="GQ97" s="162" t="n">
        <f aca="false">BN97/$FA97</f>
        <v>0</v>
      </c>
      <c r="GR97" s="162" t="n">
        <f aca="false">BO97/$FA97</f>
        <v>6.43482349537037E-005</v>
      </c>
      <c r="GS97" s="162" t="n">
        <f aca="false">BP97/$FA97</f>
        <v>0.000345920138888889</v>
      </c>
      <c r="GT97" s="162" t="n">
        <f aca="false">BQ97/$FA97</f>
        <v>0</v>
      </c>
      <c r="GU97" s="162" t="n">
        <f aca="false">BR97/$FA97</f>
        <v>6.50860821759259E-005</v>
      </c>
      <c r="GV97" s="162" t="n">
        <f aca="false">BS97/$FA97</f>
        <v>0.000346354166666667</v>
      </c>
      <c r="GW97" s="162" t="n">
        <f aca="false">BT97/$FA97</f>
        <v>0</v>
      </c>
      <c r="GX97" s="162" t="n">
        <f aca="false">BU97/$FA97</f>
        <v>3.08449074074074E-005</v>
      </c>
      <c r="GY97" s="162" t="n">
        <f aca="false">BV97/$FA97</f>
        <v>0.000303678385416667</v>
      </c>
      <c r="GZ97" s="162" t="n">
        <f aca="false">BW97/$FA97</f>
        <v>0</v>
      </c>
      <c r="HA97" s="162" t="n">
        <f aca="false">BX97/$FA97</f>
        <v>1.25144675925926E-005</v>
      </c>
      <c r="HB97" s="162" t="n">
        <f aca="false">BY97/$FA97</f>
        <v>0</v>
      </c>
      <c r="HC97" s="162" t="n">
        <f aca="false">BZ97/$FA97</f>
        <v>1.25144675925926E-005</v>
      </c>
      <c r="HD97" s="162" t="n">
        <f aca="false">CA97/$FA97</f>
        <v>5.71108217592593E-006</v>
      </c>
      <c r="HE97" s="162" t="n">
        <f aca="false">CB97/$FA97</f>
        <v>0</v>
      </c>
      <c r="HF97" s="162" t="n">
        <f aca="false">CC97/$FA97</f>
        <v>5.71108217592593E-006</v>
      </c>
      <c r="HG97" s="163" t="n">
        <f aca="false">SUM(GO97,GR97,GU97,GX97,HA97,HD97)</f>
        <v>0.000253237123842593</v>
      </c>
      <c r="HH97" s="163" t="n">
        <f aca="false">SUM(GP97,GS97,GV97,GY97,HB97,HE97)</f>
        <v>0.00111686559606481</v>
      </c>
      <c r="HI97" s="163" t="n">
        <f aca="false">SUM(GQ97,GT97,GW97,GZ97,HC97,HF97)</f>
        <v>1.82255497685185E-005</v>
      </c>
    </row>
    <row r="98" customFormat="false" ht="12.75" hidden="false" customHeight="false" outlineLevel="0" collapsed="false">
      <c r="A98" s="217"/>
      <c r="B98" s="217"/>
      <c r="C98" s="217" t="n">
        <v>37</v>
      </c>
      <c r="D98" s="203" t="n">
        <v>158.2464</v>
      </c>
      <c r="E98" s="204" t="n">
        <v>37.1185</v>
      </c>
      <c r="F98" s="204" t="n">
        <v>44.2736</v>
      </c>
      <c r="G98" s="204" t="n">
        <v>45.6026</v>
      </c>
      <c r="H98" s="204" t="n">
        <v>6999.482</v>
      </c>
      <c r="I98" s="204" t="n">
        <v>18.642</v>
      </c>
      <c r="J98" s="178" t="n">
        <f aca="false">H98/3600</f>
        <v>1.94430055555556</v>
      </c>
      <c r="L98" s="203" t="n">
        <v>158.4099</v>
      </c>
      <c r="M98" s="204" t="n">
        <v>37.1163</v>
      </c>
      <c r="N98" s="204" t="n">
        <v>43.9211</v>
      </c>
      <c r="O98" s="204" t="n">
        <v>45.5101</v>
      </c>
      <c r="P98" s="204" t="n">
        <v>6981.636</v>
      </c>
      <c r="Q98" s="204" t="n">
        <v>18.33</v>
      </c>
      <c r="R98" s="178" t="n">
        <f aca="false">P98/3600</f>
        <v>1.93934333333333</v>
      </c>
      <c r="S98" s="149"/>
      <c r="T98" s="52"/>
      <c r="U98" s="100"/>
      <c r="V98" s="100"/>
      <c r="W98" s="52"/>
      <c r="X98" s="100"/>
      <c r="Y98" s="168"/>
      <c r="AA98" s="108"/>
      <c r="AB98" s="186" t="n">
        <v>4197835</v>
      </c>
      <c r="AC98" s="187" t="n">
        <v>1155122</v>
      </c>
      <c r="AD98" s="187" t="n">
        <v>45929</v>
      </c>
      <c r="AE98" s="187" t="n">
        <v>83009</v>
      </c>
      <c r="AF98" s="187" t="n">
        <v>0</v>
      </c>
      <c r="AG98" s="187" t="n">
        <v>145081</v>
      </c>
      <c r="AH98" s="187" t="n">
        <v>132966</v>
      </c>
      <c r="AI98" s="187" t="n">
        <v>31537</v>
      </c>
      <c r="AJ98" s="187" t="n">
        <v>11829</v>
      </c>
      <c r="AK98" s="187" t="n">
        <v>22053</v>
      </c>
      <c r="AL98" s="187" t="n">
        <v>0</v>
      </c>
      <c r="AM98" s="187" t="n">
        <v>13076</v>
      </c>
      <c r="AN98" s="187" t="n">
        <v>91128</v>
      </c>
      <c r="AO98" s="187" t="n">
        <v>0</v>
      </c>
      <c r="AP98" s="187" t="n">
        <v>14247</v>
      </c>
      <c r="AQ98" s="187" t="n">
        <v>87552</v>
      </c>
      <c r="AR98" s="187" t="n">
        <v>0</v>
      </c>
      <c r="AS98" s="187" t="n">
        <v>6873</v>
      </c>
      <c r="AT98" s="187" t="n">
        <v>81453</v>
      </c>
      <c r="AU98" s="187" t="n">
        <v>0</v>
      </c>
      <c r="AV98" s="187" t="n">
        <v>1805</v>
      </c>
      <c r="AW98" s="187" t="n">
        <v>0</v>
      </c>
      <c r="AX98" s="187" t="n">
        <v>1805</v>
      </c>
      <c r="AY98" s="187" t="n">
        <v>762</v>
      </c>
      <c r="AZ98" s="187" t="n">
        <v>0</v>
      </c>
      <c r="BA98" s="188" t="n">
        <v>762</v>
      </c>
      <c r="BB98" s="132"/>
      <c r="BC98" s="113"/>
      <c r="BD98" s="189" t="n">
        <v>4102107</v>
      </c>
      <c r="BE98" s="190" t="n">
        <v>1244247</v>
      </c>
      <c r="BF98" s="190" t="n">
        <v>46097</v>
      </c>
      <c r="BG98" s="190" t="n">
        <v>83045</v>
      </c>
      <c r="BH98" s="190" t="n">
        <v>0</v>
      </c>
      <c r="BI98" s="190" t="n">
        <v>152471</v>
      </c>
      <c r="BJ98" s="190" t="n">
        <v>40666</v>
      </c>
      <c r="BK98" s="190" t="n">
        <v>121250</v>
      </c>
      <c r="BL98" s="190" t="n">
        <v>11982</v>
      </c>
      <c r="BM98" s="190" t="n">
        <v>22207</v>
      </c>
      <c r="BN98" s="190" t="n">
        <v>0</v>
      </c>
      <c r="BO98" s="190" t="n">
        <v>13240</v>
      </c>
      <c r="BP98" s="190" t="n">
        <v>92549</v>
      </c>
      <c r="BQ98" s="190" t="n">
        <v>0</v>
      </c>
      <c r="BR98" s="190" t="n">
        <v>14464</v>
      </c>
      <c r="BS98" s="190" t="n">
        <v>89604</v>
      </c>
      <c r="BT98" s="190" t="n">
        <v>0</v>
      </c>
      <c r="BU98" s="190" t="n">
        <v>6876</v>
      </c>
      <c r="BV98" s="190" t="n">
        <v>82950</v>
      </c>
      <c r="BW98" s="190" t="n">
        <v>0</v>
      </c>
      <c r="BX98" s="190" t="n">
        <v>1840</v>
      </c>
      <c r="BY98" s="190" t="n">
        <v>0</v>
      </c>
      <c r="BZ98" s="190" t="n">
        <v>1840</v>
      </c>
      <c r="CA98" s="190" t="n">
        <v>772</v>
      </c>
      <c r="CB98" s="190" t="n">
        <v>0</v>
      </c>
      <c r="CC98" s="191" t="n">
        <v>772</v>
      </c>
      <c r="CF98" s="192" t="n">
        <f aca="false">AE98/$AB98</f>
        <v>0.019774240769349</v>
      </c>
      <c r="CG98" s="193" t="n">
        <f aca="false">AF98/$AC98</f>
        <v>0</v>
      </c>
      <c r="CH98" s="193" t="n">
        <f aca="false">AH98/$AB98</f>
        <v>0.0316748990848854</v>
      </c>
      <c r="CI98" s="193" t="n">
        <f aca="false">AI98/$AC98</f>
        <v>0.027301878070022</v>
      </c>
      <c r="CJ98" s="193" t="n">
        <f aca="false">AK98/$AB98</f>
        <v>0.00525342229982836</v>
      </c>
      <c r="CK98" s="193" t="n">
        <f aca="false">AL98/$AC98</f>
        <v>0</v>
      </c>
      <c r="CL98" s="193" t="n">
        <f aca="false">AN98/$AB98</f>
        <v>0.021708332985932</v>
      </c>
      <c r="CM98" s="193" t="n">
        <f aca="false">AO98/$AC98</f>
        <v>0</v>
      </c>
      <c r="CN98" s="193" t="n">
        <f aca="false">AQ98/$AB98</f>
        <v>0.0208564652969924</v>
      </c>
      <c r="CO98" s="193" t="n">
        <f aca="false">AR98/$AC98</f>
        <v>0</v>
      </c>
      <c r="CP98" s="193" t="n">
        <f aca="false">AT98/$AB98</f>
        <v>0.0194035735087253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156260550833592</v>
      </c>
      <c r="CT98" s="193" t="n">
        <f aca="false">AZ98/$AB98</f>
        <v>0</v>
      </c>
      <c r="CU98" s="194" t="n">
        <f aca="false">BA98/$AC98</f>
        <v>0.000659670580250398</v>
      </c>
      <c r="CV98" s="193" t="n">
        <f aca="false">CJ98+CL98+CN98+CP98+CR98+CT98</f>
        <v>0.0672217940914781</v>
      </c>
      <c r="CW98" s="195" t="n">
        <f aca="false">CK98+CM98+CO98+CQ98+CS98+CU98</f>
        <v>0.00222227608858631</v>
      </c>
      <c r="CX98" s="121"/>
      <c r="CY98" s="121"/>
      <c r="CZ98" s="192" t="n">
        <f aca="false">BG98/$BD98</f>
        <v>0.020244474364028</v>
      </c>
      <c r="DA98" s="193" t="n">
        <f aca="false">BH98/$BE98</f>
        <v>0</v>
      </c>
      <c r="DB98" s="193" t="n">
        <f aca="false">BJ98/$BD98</f>
        <v>0.00991344204332067</v>
      </c>
      <c r="DC98" s="193" t="n">
        <f aca="false">BK98/$BE98</f>
        <v>0.0974484969624199</v>
      </c>
      <c r="DD98" s="193" t="n">
        <f aca="false">BM98/$BD98</f>
        <v>0.00541355942202385</v>
      </c>
      <c r="DE98" s="193" t="n">
        <f aca="false">BN98/$BE98</f>
        <v>0</v>
      </c>
      <c r="DF98" s="193" t="n">
        <f aca="false">BP98/$BD98</f>
        <v>0.0225613325054661</v>
      </c>
      <c r="DG98" s="193" t="n">
        <f aca="false">BQ98/$BE98</f>
        <v>0</v>
      </c>
      <c r="DH98" s="193" t="n">
        <f aca="false">BS98/$BD98</f>
        <v>0.0218434087653004</v>
      </c>
      <c r="DI98" s="193" t="n">
        <f aca="false">BT98/$BE98</f>
        <v>0</v>
      </c>
      <c r="DJ98" s="193" t="n">
        <f aca="false">BV98/$BD98</f>
        <v>0.0202213155337001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147880605699672</v>
      </c>
      <c r="DN98" s="193" t="n">
        <f aca="false">CB98/$BD98</f>
        <v>0</v>
      </c>
      <c r="DO98" s="193" t="n">
        <f aca="false">CC98/$BE98</f>
        <v>0.000620455584783407</v>
      </c>
      <c r="DP98" s="193" t="n">
        <f aca="false">DD98+DF98+DH98+DJ98+DL98+DN98</f>
        <v>0.0700396162264904</v>
      </c>
      <c r="DQ98" s="195" t="n">
        <f aca="false">DE98+DG98+DI98+DK98+DM98+DO98</f>
        <v>0.00209926164178013</v>
      </c>
      <c r="DR98" s="121"/>
      <c r="DS98" s="121"/>
      <c r="DT98" s="142" t="n">
        <f aca="false">BD98/AB98</f>
        <v>0.977195864058497</v>
      </c>
      <c r="DU98" s="142" t="n">
        <f aca="false">BE98/AC98</f>
        <v>1.07715635231603</v>
      </c>
      <c r="DV98" s="142" t="n">
        <f aca="false">BF98/AD98</f>
        <v>1.0036578196782</v>
      </c>
      <c r="DW98" s="142" t="n">
        <f aca="false">BG98/AE98</f>
        <v>1.00043368791336</v>
      </c>
      <c r="DX98" s="142" t="e">
        <f aca="false">BH98/AF98</f>
        <v>#DIV/0!</v>
      </c>
      <c r="DY98" s="142" t="n">
        <f aca="false">BI98/AG98</f>
        <v>1.05093706274426</v>
      </c>
      <c r="DZ98" s="142" t="n">
        <f aca="false">BJ98/AH98</f>
        <v>0.305837582539897</v>
      </c>
      <c r="EA98" s="142" t="n">
        <f aca="false">BK98/AI98</f>
        <v>3.84469036369978</v>
      </c>
      <c r="EB98" s="142" t="n">
        <f aca="false">BL98/AJ98</f>
        <v>1.01293431397413</v>
      </c>
      <c r="EC98" s="142" t="n">
        <f aca="false">BM98/AK98</f>
        <v>1.00698317689203</v>
      </c>
      <c r="ED98" s="142" t="e">
        <f aca="false">BN98/AL98</f>
        <v>#DIV/0!</v>
      </c>
      <c r="EE98" s="142" t="n">
        <f aca="false">BO98/AM98</f>
        <v>1.0125420617926</v>
      </c>
      <c r="EF98" s="142" t="n">
        <f aca="false">BP98/AN98</f>
        <v>1.01559345097006</v>
      </c>
      <c r="EG98" s="142" t="e">
        <f aca="false">BQ98/AO98</f>
        <v>#DIV/0!</v>
      </c>
      <c r="EH98" s="142" t="n">
        <f aca="false">BR98/AP98</f>
        <v>1.01523127676002</v>
      </c>
      <c r="EI98" s="142" t="n">
        <f aca="false">BS98/AQ98</f>
        <v>1.0234375</v>
      </c>
      <c r="EJ98" s="142" t="e">
        <f aca="false">BT98/AR98</f>
        <v>#DIV/0!</v>
      </c>
      <c r="EK98" s="142" t="n">
        <f aca="false">BU98/AS98</f>
        <v>1.00043649061545</v>
      </c>
      <c r="EL98" s="142" t="n">
        <f aca="false">BV98/AT98</f>
        <v>1.01837869691724</v>
      </c>
      <c r="EM98" s="142" t="e">
        <f aca="false">BW98/AU98</f>
        <v>#DIV/0!</v>
      </c>
      <c r="EN98" s="142" t="n">
        <f aca="false">BX98/AV98</f>
        <v>1.01939058171745</v>
      </c>
      <c r="EO98" s="142" t="e">
        <f aca="false">BY98/AW98</f>
        <v>#DIV/0!</v>
      </c>
      <c r="EP98" s="142" t="n">
        <f aca="false">BZ98/AX98</f>
        <v>1.01939058171745</v>
      </c>
      <c r="EQ98" s="142" t="n">
        <f aca="false">CA98/AY98</f>
        <v>1.01312335958005</v>
      </c>
      <c r="ER98" s="142" t="e">
        <f aca="false">CB98/AZ98</f>
        <v>#DIV/0!</v>
      </c>
      <c r="ES98" s="144" t="n">
        <f aca="false">CC98/BA98</f>
        <v>1.01312335958005</v>
      </c>
      <c r="ET98" s="142" t="n">
        <f aca="false">SUM(BL98+BO98+BR98+BU98+BX98+CA98)/SUM(AJ98+AM98+AP98+AS98+AV98+AY98)</f>
        <v>1.01197728021073</v>
      </c>
      <c r="EU98" s="142" t="n">
        <f aca="false">SUM(BM98+BP98+BS98+BV98+BY98+CB98)/SUM(AK98+AN98+AQ98+AT98+AW98+AZ98)</f>
        <v>1.01815823605707</v>
      </c>
      <c r="EV98" s="142" t="n">
        <f aca="false">SUM(BN98+BQ98+BT98+BW98+BZ98+CC98)/SUM(AL98+AO98+AR98+AU98+AX98+BA98)</f>
        <v>1.0175301908843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151831416377315</v>
      </c>
      <c r="FD98" s="162" t="n">
        <f aca="false">AC98/$FA98</f>
        <v>0.00417795862268519</v>
      </c>
      <c r="FE98" s="162" t="n">
        <f aca="false">AD98/$FA98</f>
        <v>0.000166120515046296</v>
      </c>
      <c r="FF98" s="162" t="n">
        <f aca="false">AE98/$FA98</f>
        <v>0.00030023509837963</v>
      </c>
      <c r="FG98" s="162" t="n">
        <f aca="false">AF98/$FA98</f>
        <v>0</v>
      </c>
      <c r="FH98" s="162" t="n">
        <f aca="false">AG98/$FA98</f>
        <v>0.000524743200231482</v>
      </c>
      <c r="FI98" s="162" t="n">
        <f aca="false">AH98/$FA98</f>
        <v>0.000480924479166667</v>
      </c>
      <c r="FJ98" s="162" t="n">
        <f aca="false">AI98/$FA98</f>
        <v>0.000114066116898148</v>
      </c>
      <c r="FK98" s="163" t="n">
        <f aca="false">AJ98/$FA98</f>
        <v>4.27842881944444E-005</v>
      </c>
      <c r="FL98" s="163" t="n">
        <f aca="false">AK98/$FA98</f>
        <v>7.97634548611111E-005</v>
      </c>
      <c r="FM98" s="163" t="n">
        <f aca="false">AL98/$FA98</f>
        <v>0</v>
      </c>
      <c r="FN98" s="163" t="n">
        <f aca="false">AM98/$FA98</f>
        <v>4.72945601851852E-005</v>
      </c>
      <c r="FO98" s="163" t="n">
        <f aca="false">AN98/$FA98</f>
        <v>0.000329600694444444</v>
      </c>
      <c r="FP98" s="163" t="n">
        <f aca="false">AO98/$FA98</f>
        <v>0</v>
      </c>
      <c r="FQ98" s="163" t="n">
        <f aca="false">AP98/$FA98</f>
        <v>5.15299479166667E-005</v>
      </c>
      <c r="FR98" s="163" t="n">
        <f aca="false">AQ98/$FA98</f>
        <v>0.000316666666666667</v>
      </c>
      <c r="FS98" s="163" t="n">
        <f aca="false">AR98/$FA98</f>
        <v>0</v>
      </c>
      <c r="FT98" s="163" t="n">
        <f aca="false">AS98/$FA98</f>
        <v>2.48589409722222E-005</v>
      </c>
      <c r="FU98" s="163" t="n">
        <f aca="false">AT98/$FA98</f>
        <v>0.000294607204861111</v>
      </c>
      <c r="FV98" s="163" t="n">
        <f aca="false">AU98/$FA98</f>
        <v>0</v>
      </c>
      <c r="FW98" s="163" t="n">
        <f aca="false">AV98/$FA98</f>
        <v>6.52850115740741E-006</v>
      </c>
      <c r="FX98" s="163" t="n">
        <f aca="false">AW98/$FA98</f>
        <v>0</v>
      </c>
      <c r="FY98" s="163" t="n">
        <f aca="false">AX98/$FA98</f>
        <v>6.52850115740741E-006</v>
      </c>
      <c r="FZ98" s="163" t="n">
        <f aca="false">AY98/$FA98</f>
        <v>2.75607638888889E-006</v>
      </c>
      <c r="GA98" s="163" t="n">
        <f aca="false">AZ98/$FA98</f>
        <v>0</v>
      </c>
      <c r="GB98" s="163" t="n">
        <f aca="false">BA98/$FA98</f>
        <v>2.75607638888889E-006</v>
      </c>
      <c r="GC98" s="163" t="n">
        <f aca="false">SUM(FK98,FN98,FQ98,FT98,FW98,FZ98)</f>
        <v>0.000175752314814815</v>
      </c>
      <c r="GD98" s="163" t="n">
        <f aca="false">SUM(FL98,FO98,FR98,FU98,FX98,GA98)</f>
        <v>0.00102063802083333</v>
      </c>
      <c r="GE98" s="163" t="n">
        <f aca="false">SUM(FM98,FP98,FS98,FV98,FY98,GB98)</f>
        <v>9.2845775462963E-006</v>
      </c>
      <c r="GF98" s="121"/>
      <c r="GG98" s="162" t="n">
        <f aca="false">BD98/$FA98</f>
        <v>0.0148369032118056</v>
      </c>
      <c r="GH98" s="162" t="n">
        <f aca="false">BE98/$FA98</f>
        <v>0.00450031467013889</v>
      </c>
      <c r="GI98" s="162" t="n">
        <f aca="false">BF98/$FA98</f>
        <v>0.000166728153935185</v>
      </c>
      <c r="GJ98" s="162" t="n">
        <f aca="false">BG98/$FA98</f>
        <v>0.000300365306712963</v>
      </c>
      <c r="GK98" s="162" t="n">
        <f aca="false">BH98/$FA98</f>
        <v>0</v>
      </c>
      <c r="GL98" s="162" t="n">
        <f aca="false">BI98/$FA98</f>
        <v>0.000551472077546296</v>
      </c>
      <c r="GM98" s="162" t="n">
        <f aca="false">BJ98/$FA98</f>
        <v>0.000147084780092593</v>
      </c>
      <c r="GN98" s="162" t="n">
        <f aca="false">BK98/$FA98</f>
        <v>0.000438548900462963</v>
      </c>
      <c r="GO98" s="162" t="n">
        <f aca="false">BL98/$FA98</f>
        <v>4.33376736111111E-005</v>
      </c>
      <c r="GP98" s="162" t="n">
        <f aca="false">BM98/$FA98</f>
        <v>8.03204571759259E-005</v>
      </c>
      <c r="GQ98" s="162" t="n">
        <f aca="false">BN98/$FA98</f>
        <v>0</v>
      </c>
      <c r="GR98" s="162" t="n">
        <f aca="false">BO98/$FA98</f>
        <v>4.78877314814815E-005</v>
      </c>
      <c r="GS98" s="162" t="n">
        <f aca="false">BP98/$FA98</f>
        <v>0.000334740306712963</v>
      </c>
      <c r="GT98" s="162" t="n">
        <f aca="false">BQ98/$FA98</f>
        <v>0</v>
      </c>
      <c r="GU98" s="162" t="n">
        <f aca="false">BR98/$FA98</f>
        <v>5.23148148148148E-005</v>
      </c>
      <c r="GV98" s="162" t="n">
        <f aca="false">BS98/$FA98</f>
        <v>0.000324088541666667</v>
      </c>
      <c r="GW98" s="162" t="n">
        <f aca="false">BT98/$FA98</f>
        <v>0</v>
      </c>
      <c r="GX98" s="162" t="n">
        <f aca="false">BU98/$FA98</f>
        <v>2.48697916666667E-005</v>
      </c>
      <c r="GY98" s="162" t="n">
        <f aca="false">BV98/$FA98</f>
        <v>0.000300021701388889</v>
      </c>
      <c r="GZ98" s="162" t="n">
        <f aca="false">BW98/$FA98</f>
        <v>0</v>
      </c>
      <c r="HA98" s="162" t="n">
        <f aca="false">BX98/$FA98</f>
        <v>6.65509259259259E-006</v>
      </c>
      <c r="HB98" s="162" t="n">
        <f aca="false">BY98/$FA98</f>
        <v>0</v>
      </c>
      <c r="HC98" s="162" t="n">
        <f aca="false">BZ98/$FA98</f>
        <v>6.65509259259259E-006</v>
      </c>
      <c r="HD98" s="162" t="n">
        <f aca="false">CA98/$FA98</f>
        <v>2.79224537037037E-006</v>
      </c>
      <c r="HE98" s="162" t="n">
        <f aca="false">CB98/$FA98</f>
        <v>0</v>
      </c>
      <c r="HF98" s="162" t="n">
        <f aca="false">CC98/$FA98</f>
        <v>2.79224537037037E-006</v>
      </c>
      <c r="HG98" s="163" t="n">
        <f aca="false">SUM(GO98,GR98,GU98,GX98,HA98,HD98)</f>
        <v>0.000177857349537037</v>
      </c>
      <c r="HH98" s="163" t="n">
        <f aca="false">SUM(GP98,GS98,GV98,GY98,HB98,HE98)</f>
        <v>0.00103917100694444</v>
      </c>
      <c r="HI98" s="163" t="n">
        <f aca="false">SUM(GQ98,GT98,GW98,GZ98,HC98,HF98)</f>
        <v>9.44733796296296E-006</v>
      </c>
    </row>
    <row r="99" customFormat="false" ht="12" hidden="false" customHeight="false" outlineLevel="0" collapsed="false">
      <c r="B99" s="1" t="s">
        <v>9</v>
      </c>
      <c r="T99" s="62"/>
      <c r="U99" s="63"/>
      <c r="V99" s="63"/>
      <c r="W99" s="62"/>
      <c r="X99" s="63"/>
      <c r="Y99" s="64"/>
      <c r="CE99" s="30" t="s">
        <v>9</v>
      </c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Y99" s="30" t="s">
        <v>9</v>
      </c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S99" s="30" t="s">
        <v>9</v>
      </c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FB99" s="30" t="s">
        <v>9</v>
      </c>
      <c r="FC99" s="212" t="n">
        <f aca="false">MAX(FC3:FC18)</f>
        <v>0</v>
      </c>
      <c r="FD99" s="212" t="n">
        <f aca="false">MAX(FD3:FD18)</f>
        <v>0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</v>
      </c>
      <c r="FI99" s="213" t="n">
        <f aca="false">MAX(FI3:FI18)</f>
        <v>0</v>
      </c>
      <c r="FJ99" s="213" t="n">
        <f aca="false">MAX(FJ3:FJ18)</f>
        <v>0</v>
      </c>
      <c r="FK99" s="213" t="n">
        <f aca="false">MAX(FK3:FK18)</f>
        <v>0</v>
      </c>
      <c r="FL99" s="213" t="n">
        <f aca="false">MAX(FL3:FL18)</f>
        <v>0</v>
      </c>
      <c r="FM99" s="213" t="n">
        <f aca="false">MAX(FM3:FM18)</f>
        <v>0</v>
      </c>
      <c r="FN99" s="213" t="n">
        <f aca="false">MAX(FN3:FN18)</f>
        <v>0</v>
      </c>
      <c r="FO99" s="213" t="n">
        <f aca="false">MAX(FO3:FO18)</f>
        <v>0</v>
      </c>
      <c r="FP99" s="213" t="n">
        <f aca="false">MAX(FP3:FP18)</f>
        <v>0</v>
      </c>
      <c r="FQ99" s="213" t="n">
        <f aca="false">MAX(FQ3:FQ18)</f>
        <v>0</v>
      </c>
      <c r="FR99" s="213" t="n">
        <f aca="false">MAX(FR3:FR18)</f>
        <v>0</v>
      </c>
      <c r="FS99" s="213" t="n">
        <f aca="false">MAX(FS3:FS18)</f>
        <v>0</v>
      </c>
      <c r="FT99" s="213" t="n">
        <f aca="false">MAX(FT3:FT18)</f>
        <v>0</v>
      </c>
      <c r="FU99" s="213" t="n">
        <f aca="false">MAX(FU3:FU18)</f>
        <v>0</v>
      </c>
      <c r="FV99" s="213" t="n">
        <f aca="false">MAX(FV3:FV18)</f>
        <v>0</v>
      </c>
      <c r="FW99" s="213" t="n">
        <f aca="false">MAX(FW3:FW18)</f>
        <v>0</v>
      </c>
      <c r="FX99" s="213" t="n">
        <f aca="false">MAX(FX3:FX18)</f>
        <v>0</v>
      </c>
      <c r="FY99" s="213" t="n">
        <f aca="false">MAX(FY3:FY18)</f>
        <v>0</v>
      </c>
      <c r="FZ99" s="213" t="n">
        <f aca="false">MAX(FZ3:FZ18)</f>
        <v>0</v>
      </c>
      <c r="GA99" s="213" t="n">
        <f aca="false">MAX(GA3:GA18)</f>
        <v>0</v>
      </c>
      <c r="GB99" s="213" t="n">
        <f aca="false">MAX(GB3:GB18)</f>
        <v>0</v>
      </c>
      <c r="GC99" s="213" t="n">
        <f aca="false">MAX(GC3:GC18)</f>
        <v>0</v>
      </c>
      <c r="GD99" s="213" t="n">
        <f aca="false">MAX(GD3:GD18)</f>
        <v>0</v>
      </c>
      <c r="GE99" s="213" t="n">
        <f aca="false">MAX(GE3:GE18)</f>
        <v>0</v>
      </c>
      <c r="GF99" s="30" t="s">
        <v>9</v>
      </c>
      <c r="GG99" s="212" t="n">
        <f aca="false">MAX(GG3:GG18)</f>
        <v>0</v>
      </c>
      <c r="GH99" s="212" t="n">
        <f aca="false">MAX(GH3:GH18)</f>
        <v>0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</v>
      </c>
      <c r="GM99" s="213" t="n">
        <f aca="false">MAX(GM3:GM18)</f>
        <v>0</v>
      </c>
      <c r="GN99" s="213" t="n">
        <f aca="false">MAX(GN3:GN18)</f>
        <v>0</v>
      </c>
      <c r="GO99" s="213" t="n">
        <f aca="false">MAX(GO3:GO18)</f>
        <v>0</v>
      </c>
      <c r="GP99" s="213" t="n">
        <f aca="false">MAX(GP3:GP18)</f>
        <v>0</v>
      </c>
      <c r="GQ99" s="213" t="n">
        <f aca="false">MAX(GQ3:GQ18)</f>
        <v>0</v>
      </c>
      <c r="GR99" s="213" t="n">
        <f aca="false">MAX(GR3:GR18)</f>
        <v>0</v>
      </c>
      <c r="GS99" s="213" t="n">
        <f aca="false">MAX(GS3:GS18)</f>
        <v>0</v>
      </c>
      <c r="GT99" s="213" t="n">
        <f aca="false">MAX(GT3:GT18)</f>
        <v>0</v>
      </c>
      <c r="GU99" s="213" t="n">
        <f aca="false">MAX(GU3:GU18)</f>
        <v>0</v>
      </c>
      <c r="GV99" s="213" t="n">
        <f aca="false">MAX(GV3:GV18)</f>
        <v>0</v>
      </c>
      <c r="GW99" s="213" t="n">
        <f aca="false">MAX(GW3:GW18)</f>
        <v>0</v>
      </c>
      <c r="GX99" s="213" t="n">
        <f aca="false">MAX(GX3:GX18)</f>
        <v>0</v>
      </c>
      <c r="GY99" s="213" t="n">
        <f aca="false">MAX(GY3:GY18)</f>
        <v>0</v>
      </c>
      <c r="GZ99" s="213" t="n">
        <f aca="false">MAX(GZ3:GZ18)</f>
        <v>0</v>
      </c>
      <c r="HA99" s="213" t="n">
        <f aca="false">MAX(HA3:HA18)</f>
        <v>0</v>
      </c>
      <c r="HB99" s="213" t="n">
        <f aca="false">MAX(HB3:HB18)</f>
        <v>0</v>
      </c>
      <c r="HC99" s="213" t="n">
        <f aca="false">MAX(HC3:HC18)</f>
        <v>0</v>
      </c>
      <c r="HD99" s="213" t="n">
        <f aca="false">MAX(HD3:HD18)</f>
        <v>0</v>
      </c>
      <c r="HE99" s="213" t="n">
        <f aca="false">MAX(HE3:HE18)</f>
        <v>0</v>
      </c>
      <c r="HF99" s="213" t="n">
        <f aca="false">MAX(HF3:HF18)</f>
        <v>0</v>
      </c>
      <c r="HG99" s="213" t="n">
        <f aca="false">MAX(HG3:HG18)</f>
        <v>0</v>
      </c>
      <c r="HH99" s="213" t="n">
        <f aca="false">MAX(HH3:HH18)</f>
        <v>0</v>
      </c>
      <c r="HI99" s="213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45308542337653</v>
      </c>
      <c r="CG100" s="121" t="n">
        <f aca="false">AVERAGE(CG19:CG38)</f>
        <v>0</v>
      </c>
      <c r="CH100" s="121" t="n">
        <f aca="false">AVERAGE(CH19:CH38)</f>
        <v>0.0289872493396144</v>
      </c>
      <c r="CI100" s="121" t="n">
        <f aca="false">AVERAGE(CI19:CI38)</f>
        <v>0.0255134785844852</v>
      </c>
      <c r="CJ100" s="121" t="n">
        <f aca="false">AVERAGE(CJ19:CJ38)</f>
        <v>0.00222040531683325</v>
      </c>
      <c r="CK100" s="121" t="n">
        <f aca="false">AVERAGE(CK19:CK38)</f>
        <v>0</v>
      </c>
      <c r="CL100" s="121" t="n">
        <f aca="false">AVERAGE(CL19:CL38)</f>
        <v>0.00750674654219209</v>
      </c>
      <c r="CM100" s="121" t="n">
        <f aca="false">AVERAGE(CM19:CM38)</f>
        <v>0</v>
      </c>
      <c r="CN100" s="121" t="n">
        <f aca="false">AVERAGE(CN19:CN38)</f>
        <v>0.00782787129133156</v>
      </c>
      <c r="CO100" s="121" t="n">
        <f aca="false">AVERAGE(CO19:CO38)</f>
        <v>0</v>
      </c>
      <c r="CP100" s="121" t="n">
        <f aca="false">AVERAGE(CP19:CP38)</f>
        <v>0.00678682995611998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0560450387648256</v>
      </c>
      <c r="CT100" s="121" t="n">
        <f aca="false">AVERAGE(CT19:CT38)</f>
        <v>0</v>
      </c>
      <c r="CU100" s="121" t="n">
        <f aca="false">AVERAGE(CU19:CU38)</f>
        <v>0.000250603988568659</v>
      </c>
      <c r="CV100" s="121" t="n">
        <f aca="false">AVERAGE(CV19:CV38)</f>
        <v>0.0243418531064769</v>
      </c>
      <c r="CW100" s="121" t="n">
        <f aca="false">AVERAGE(CW19:CW38)</f>
        <v>0.000811054376216916</v>
      </c>
      <c r="CY100" s="30" t="s">
        <v>10</v>
      </c>
      <c r="CZ100" s="121" t="n">
        <f aca="false">AVERAGE(CZ19:CZ38)</f>
        <v>0.0148192548629309</v>
      </c>
      <c r="DA100" s="121" t="n">
        <f aca="false">AVERAGE(DA19:DA38)</f>
        <v>0</v>
      </c>
      <c r="DB100" s="121" t="n">
        <f aca="false">AVERAGE(DB19:DB38)</f>
        <v>0.0102284260450677</v>
      </c>
      <c r="DC100" s="121" t="n">
        <f aca="false">AVERAGE(DC19:DC38)</f>
        <v>0.0839044222305768</v>
      </c>
      <c r="DD100" s="121" t="n">
        <f aca="false">AVERAGE(DD19:DD38)</f>
        <v>0.00225612306779882</v>
      </c>
      <c r="DE100" s="121" t="n">
        <f aca="false">AVERAGE(DE19:DE38)</f>
        <v>0</v>
      </c>
      <c r="DF100" s="121" t="n">
        <f aca="false">AVERAGE(DF19:DF38)</f>
        <v>0.00767970319834982</v>
      </c>
      <c r="DG100" s="121" t="n">
        <f aca="false">AVERAGE(DG19:DG38)</f>
        <v>0</v>
      </c>
      <c r="DH100" s="121" t="n">
        <f aca="false">AVERAGE(DH19:DH38)</f>
        <v>0.00800359867782029</v>
      </c>
      <c r="DI100" s="121" t="n">
        <f aca="false">AVERAGE(DI19:DI38)</f>
        <v>0</v>
      </c>
      <c r="DJ100" s="121" t="n">
        <f aca="false">AVERAGE(DJ19:DJ38)</f>
        <v>0.0069459508077386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0522157148684217</v>
      </c>
      <c r="DN100" s="121" t="n">
        <f aca="false">AVERAGE(DN19:DN38)</f>
        <v>0</v>
      </c>
      <c r="DO100" s="121" t="n">
        <f aca="false">AVERAGE(DO19:DO38)</f>
        <v>0.000234575255066636</v>
      </c>
      <c r="DP100" s="121" t="n">
        <f aca="false">AVERAGE(DP19:DP38)</f>
        <v>0.0248853757517075</v>
      </c>
      <c r="DQ100" s="121" t="n">
        <f aca="false">AVERAGE(DQ19:DQ38)</f>
        <v>0.000756732403750853</v>
      </c>
      <c r="DS100" s="30" t="s">
        <v>10</v>
      </c>
      <c r="DT100" s="121" t="n">
        <f aca="false">AVERAGE(DT19:DT38)</f>
        <v>0.980164509817017</v>
      </c>
      <c r="DU100" s="121" t="n">
        <f aca="false">AVERAGE(DU19:DU38)</f>
        <v>1.06532224058134</v>
      </c>
      <c r="DV100" s="121" t="n">
        <f aca="false">AVERAGE(DV19:DV38)</f>
        <v>0.99946062346574</v>
      </c>
      <c r="DW100" s="121" t="n">
        <f aca="false">AVERAGE(DW19:DW38)</f>
        <v>0.999541010878417</v>
      </c>
      <c r="DX100" s="121" t="e">
        <f aca="false">AVERAGE(DX19:DX38)</f>
        <v>#DIV/0!</v>
      </c>
      <c r="DY100" s="121" t="n">
        <f aca="false">AVERAGE(DY19:DY38)</f>
        <v>1.04855640508639</v>
      </c>
      <c r="DZ100" s="121" t="n">
        <f aca="false">AVERAGE(DZ19:DZ38)</f>
        <v>0.352337042495419</v>
      </c>
      <c r="EA100" s="121" t="n">
        <f aca="false">AVERAGE(EA19:EA38)</f>
        <v>3.5021318598528</v>
      </c>
      <c r="EB100" s="121" t="n">
        <f aca="false">AVERAGE(EB19:EB38)</f>
        <v>0.988157941293402</v>
      </c>
      <c r="EC100" s="121" t="n">
        <f aca="false">AVERAGE(EC19:EC38)</f>
        <v>0.988711642875999</v>
      </c>
      <c r="ED100" s="121" t="e">
        <f aca="false">AVERAGE(ED19:ED38)</f>
        <v>#DIV/0!</v>
      </c>
      <c r="EE100" s="121" t="n">
        <f aca="false">AVERAGE(EE19:EE38)</f>
        <v>0.994936499766883</v>
      </c>
      <c r="EF100" s="121" t="n">
        <f aca="false">AVERAGE(EF19:EF38)</f>
        <v>0.993279445167141</v>
      </c>
      <c r="EG100" s="121" t="e">
        <f aca="false">AVERAGE(EG19:EG38)</f>
        <v>#DIV/0!</v>
      </c>
      <c r="EH100" s="121" t="n">
        <f aca="false">AVERAGE(EH19:EH38)</f>
        <v>0.998574142255738</v>
      </c>
      <c r="EI100" s="121" t="n">
        <f aca="false">AVERAGE(EI19:EI38)</f>
        <v>0.99613237312426</v>
      </c>
      <c r="EJ100" s="121" t="e">
        <f aca="false">AVERAGE(EJ19:EJ38)</f>
        <v>#DIV/0!</v>
      </c>
      <c r="EK100" s="121" t="n">
        <f aca="false">AVERAGE(EK19:EK38)</f>
        <v>0.992470118327034</v>
      </c>
      <c r="EL100" s="121" t="n">
        <f aca="false">AVERAGE(EL19:EL38)</f>
        <v>0.993450203969302</v>
      </c>
      <c r="EM100" s="121" t="e">
        <f aca="false">AVERAGE(EM19:EM38)</f>
        <v>#DIV/0!</v>
      </c>
      <c r="EN100" s="121" t="n">
        <f aca="false">AVERAGE(EN19:EN38)</f>
        <v>0.988966408013143</v>
      </c>
      <c r="EO100" s="121" t="e">
        <f aca="false">AVERAGE(EO19:EO38)</f>
        <v>#DIV/0!</v>
      </c>
      <c r="EP100" s="121" t="n">
        <f aca="false">AVERAGE(EP19:EP38)</f>
        <v>0.988966408013143</v>
      </c>
      <c r="EQ100" s="121" t="n">
        <f aca="false">AVERAGE(EQ19:EQ38)</f>
        <v>0.994487443308757</v>
      </c>
      <c r="ER100" s="121" t="e">
        <f aca="false">AVERAGE(ER19:ER38)</f>
        <v>#DIV/0!</v>
      </c>
      <c r="ES100" s="121" t="n">
        <f aca="false">AVERAGE(ES19:ES38)</f>
        <v>0.994487443308757</v>
      </c>
      <c r="ET100" s="121" t="n">
        <f aca="false">AVERAGE(ET19:ET38)</f>
        <v>0.993846330737698</v>
      </c>
      <c r="EU100" s="121" t="n">
        <f aca="false">AVERAGE(EU19:EU38)</f>
        <v>0.995057003169571</v>
      </c>
      <c r="EV100" s="121" t="n">
        <f aca="false">AVERAGE(EV19:EV38)</f>
        <v>0.990250825383622</v>
      </c>
      <c r="FB100" s="30" t="s">
        <v>10</v>
      </c>
      <c r="FC100" s="212" t="n">
        <f aca="false">MAX(FC19:FC38)</f>
        <v>0.522065951324588</v>
      </c>
      <c r="FD100" s="212" t="n">
        <f aca="false">MAX(FD19:FD38)</f>
        <v>0.126591456082819</v>
      </c>
      <c r="FE100" s="213" t="n">
        <f aca="false">MAX(FE19:FE38)</f>
        <v>0.00443948125643004</v>
      </c>
      <c r="FF100" s="213" t="n">
        <f aca="false">MAX(FF19:FF38)</f>
        <v>0.0046519933127572</v>
      </c>
      <c r="FG100" s="213" t="n">
        <f aca="false">MAX(FG19:FG38)</f>
        <v>0</v>
      </c>
      <c r="FH100" s="213" t="n">
        <f aca="false">MAX(FH19:FH38)</f>
        <v>0.00795098781507202</v>
      </c>
      <c r="FI100" s="213" t="n">
        <f aca="false">MAX(FI19:FI38)</f>
        <v>0.00669879275977366</v>
      </c>
      <c r="FJ100" s="213" t="n">
        <f aca="false">MAX(FJ19:FJ38)</f>
        <v>0.0018526467656893</v>
      </c>
      <c r="FK100" s="213" t="n">
        <f aca="false">MAX(FK19:FK38)</f>
        <v>0.000840989101080247</v>
      </c>
      <c r="FL100" s="213" t="n">
        <f aca="false">MAX(FL19:FL38)</f>
        <v>0.000894457304526749</v>
      </c>
      <c r="FM100" s="213" t="n">
        <f aca="false">MAX(FM19:FM38)</f>
        <v>0</v>
      </c>
      <c r="FN100" s="213" t="n">
        <f aca="false">MAX(FN19:FN38)</f>
        <v>0.000506550925925926</v>
      </c>
      <c r="FO100" s="213" t="n">
        <f aca="false">MAX(FO19:FO38)</f>
        <v>0.000756111111111111</v>
      </c>
      <c r="FP100" s="213" t="n">
        <f aca="false">MAX(FP19:FP38)</f>
        <v>0</v>
      </c>
      <c r="FQ100" s="213" t="n">
        <f aca="false">MAX(FQ19:FQ38)</f>
        <v>0.000295602816358025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236645447530864</v>
      </c>
      <c r="FU100" s="213" t="n">
        <f aca="false">MAX(FU19:FU38)</f>
        <v>0.000575529513888889</v>
      </c>
      <c r="FV100" s="213" t="n">
        <f aca="false">MAX(FV19:FV38)</f>
        <v>0</v>
      </c>
      <c r="FW100" s="213" t="n">
        <f aca="false">MAX(FW19:FW38)</f>
        <v>2.97349215534979E-005</v>
      </c>
      <c r="FX100" s="213" t="n">
        <f aca="false">MAX(FX19:FX38)</f>
        <v>0</v>
      </c>
      <c r="FY100" s="213" t="n">
        <f aca="false">MAX(FY19:FY38)</f>
        <v>2.97349215534979E-005</v>
      </c>
      <c r="FZ100" s="213" t="n">
        <f aca="false">MAX(FZ19:FZ38)</f>
        <v>1.60220550411523E-005</v>
      </c>
      <c r="GA100" s="213" t="n">
        <f aca="false">MAX(GA19:GA38)</f>
        <v>0</v>
      </c>
      <c r="GB100" s="213" t="n">
        <f aca="false">MAX(GB19:GB38)</f>
        <v>1.60220550411523E-005</v>
      </c>
      <c r="GC100" s="213" t="n">
        <f aca="false">MAX(GC19:GC38)</f>
        <v>0.00183963927469136</v>
      </c>
      <c r="GD100" s="213" t="n">
        <f aca="false">MAX(GD19:GD38)</f>
        <v>0.00283113425925926</v>
      </c>
      <c r="GE100" s="213" t="n">
        <f aca="false">MAX(GE19:GE38)</f>
        <v>4.57569765946502E-005</v>
      </c>
      <c r="GF100" s="30" t="s">
        <v>10</v>
      </c>
      <c r="GG100" s="212" t="n">
        <f aca="false">MAX(GG19:GG38)</f>
        <v>0.518135413451646</v>
      </c>
      <c r="GH100" s="212" t="n">
        <f aca="false">MAX(GH19:GH38)</f>
        <v>0.130408084169239</v>
      </c>
      <c r="GI100" s="213" t="n">
        <f aca="false">MAX(GI19:GI38)</f>
        <v>0.00441464200745885</v>
      </c>
      <c r="GJ100" s="213" t="n">
        <f aca="false">MAX(GJ19:GJ38)</f>
        <v>0.00462616222993827</v>
      </c>
      <c r="GK100" s="213" t="n">
        <f aca="false">MAX(GK19:GK38)</f>
        <v>0</v>
      </c>
      <c r="GL100" s="213" t="n">
        <f aca="false">MAX(GL19:GL38)</f>
        <v>0.00836661683384774</v>
      </c>
      <c r="GM100" s="213" t="n">
        <f aca="false">MAX(GM19:GM38)</f>
        <v>0.0031690200617284</v>
      </c>
      <c r="GN100" s="213" t="n">
        <f aca="false">MAX(GN19:GN38)</f>
        <v>0.00563201999742798</v>
      </c>
      <c r="GO100" s="213" t="n">
        <f aca="false">MAX(GO19:GO38)</f>
        <v>0.000841075102880659</v>
      </c>
      <c r="GP100" s="213" t="n">
        <f aca="false">MAX(GP19:GP38)</f>
        <v>0.000895174254115226</v>
      </c>
      <c r="GQ100" s="213" t="n">
        <f aca="false">MAX(GQ19:GQ38)</f>
        <v>0</v>
      </c>
      <c r="GR100" s="213" t="n">
        <f aca="false">MAX(GR19:GR38)</f>
        <v>0.000497424768518519</v>
      </c>
      <c r="GS100" s="213" t="n">
        <f aca="false">MAX(GS19:GS38)</f>
        <v>0.000734794560185185</v>
      </c>
      <c r="GT100" s="213" t="n">
        <f aca="false">MAX(GT19:GT38)</f>
        <v>0</v>
      </c>
      <c r="GU100" s="213" t="n">
        <f aca="false">MAX(GU19:GU38)</f>
        <v>0.000294477237654321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232738233024691</v>
      </c>
      <c r="GY100" s="213" t="n">
        <f aca="false">MAX(GY19:GY38)</f>
        <v>0.000559688464506173</v>
      </c>
      <c r="GZ100" s="213" t="n">
        <f aca="false">MAX(GZ19:GZ38)</f>
        <v>0</v>
      </c>
      <c r="HA100" s="213" t="n">
        <f aca="false">MAX(HA19:HA38)</f>
        <v>2.97791280864198E-005</v>
      </c>
      <c r="HB100" s="213" t="n">
        <f aca="false">MAX(HB19:HB38)</f>
        <v>0</v>
      </c>
      <c r="HC100" s="213" t="n">
        <f aca="false">MAX(HC19:HC38)</f>
        <v>2.97791280864198E-005</v>
      </c>
      <c r="HD100" s="213" t="n">
        <f aca="false">MAX(HD19:HD38)</f>
        <v>1.60011574074074E-005</v>
      </c>
      <c r="HE100" s="213" t="n">
        <f aca="false">MAX(HE19:HE38)</f>
        <v>0</v>
      </c>
      <c r="HF100" s="213" t="n">
        <f aca="false">MAX(HF19:HF38)</f>
        <v>1.60011574074074E-005</v>
      </c>
      <c r="HG100" s="213" t="n">
        <f aca="false">MAX(HG19:HG38)</f>
        <v>0.00182156925154321</v>
      </c>
      <c r="HH100" s="213" t="n">
        <f aca="false">MAX(HH19:HH38)</f>
        <v>0.00278618055555556</v>
      </c>
      <c r="HI100" s="213" t="n">
        <f aca="false">MAX(HI19:HI38)</f>
        <v>4.57802854938272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192708277756861</v>
      </c>
      <c r="CG101" s="121" t="n">
        <f aca="false">AVERAGE(CG39:CG54)</f>
        <v>0</v>
      </c>
      <c r="CH101" s="121" t="n">
        <f aca="false">AVERAGE(CH39:CH54)</f>
        <v>0.0374805612060404</v>
      </c>
      <c r="CI101" s="121" t="n">
        <f aca="false">AVERAGE(CI39:CI54)</f>
        <v>0.0299457657959569</v>
      </c>
      <c r="CJ101" s="121" t="n">
        <f aca="false">AVERAGE(CJ39:CJ54)</f>
        <v>0.00335768403863927</v>
      </c>
      <c r="CK101" s="121" t="n">
        <f aca="false">AVERAGE(CK39:CK54)</f>
        <v>0</v>
      </c>
      <c r="CL101" s="121" t="n">
        <f aca="false">AVERAGE(CL39:CL54)</f>
        <v>0.00587482532683068</v>
      </c>
      <c r="CM101" s="121" t="n">
        <f aca="false">AVERAGE(CM39:CM54)</f>
        <v>0</v>
      </c>
      <c r="CN101" s="121" t="n">
        <f aca="false">AVERAGE(CN39:CN54)</f>
        <v>0.00577970872003684</v>
      </c>
      <c r="CO101" s="121" t="n">
        <f aca="false">AVERAGE(CO39:CO54)</f>
        <v>0</v>
      </c>
      <c r="CP101" s="121" t="n">
        <f aca="false">AVERAGE(CP39:CP54)</f>
        <v>0.00474624315649946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0523989452376761</v>
      </c>
      <c r="CT101" s="121" t="n">
        <f aca="false">AVERAGE(CT39:CT54)</f>
        <v>0</v>
      </c>
      <c r="CU101" s="121" t="n">
        <f aca="false">AVERAGE(CU39:CU54)</f>
        <v>0.000237778101924609</v>
      </c>
      <c r="CV101" s="121" t="n">
        <f aca="false">AVERAGE(CV39:CV54)</f>
        <v>0.0197584612420062</v>
      </c>
      <c r="CW101" s="121" t="n">
        <f aca="false">AVERAGE(CW39:CW54)</f>
        <v>0.00076176755430137</v>
      </c>
      <c r="CY101" s="30" t="s">
        <v>13</v>
      </c>
      <c r="CZ101" s="121" t="n">
        <f aca="false">AVERAGE(CZ39:CZ54)</f>
        <v>0.0197492107140199</v>
      </c>
      <c r="DA101" s="121" t="n">
        <f aca="false">AVERAGE(DA39:DA54)</f>
        <v>0</v>
      </c>
      <c r="DB101" s="121" t="n">
        <f aca="false">AVERAGE(DB39:DB54)</f>
        <v>0.0126279120847672</v>
      </c>
      <c r="DC101" s="121" t="n">
        <f aca="false">AVERAGE(DC39:DC54)</f>
        <v>0.101929659044749</v>
      </c>
      <c r="DD101" s="121" t="n">
        <f aca="false">AVERAGE(DD39:DD54)</f>
        <v>0.00343455875372076</v>
      </c>
      <c r="DE101" s="121" t="n">
        <f aca="false">AVERAGE(DE39:DE54)</f>
        <v>0</v>
      </c>
      <c r="DF101" s="121" t="n">
        <f aca="false">AVERAGE(DF39:DF54)</f>
        <v>0.00602441657134505</v>
      </c>
      <c r="DG101" s="121" t="n">
        <f aca="false">AVERAGE(DG39:DG54)</f>
        <v>0</v>
      </c>
      <c r="DH101" s="121" t="n">
        <f aca="false">AVERAGE(DH39:DH54)</f>
        <v>0.00592158761440806</v>
      </c>
      <c r="DI101" s="121" t="n">
        <f aca="false">AVERAGE(DI39:DI54)</f>
        <v>0</v>
      </c>
      <c r="DJ101" s="121" t="n">
        <f aca="false">AVERAGE(DJ39:DJ54)</f>
        <v>0.00487137100920101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0467791758238615</v>
      </c>
      <c r="DN101" s="121" t="n">
        <f aca="false">AVERAGE(DN39:DN54)</f>
        <v>0</v>
      </c>
      <c r="DO101" s="121" t="n">
        <f aca="false">AVERAGE(DO39:DO54)</f>
        <v>0.000216291246760472</v>
      </c>
      <c r="DP101" s="121" t="n">
        <f aca="false">AVERAGE(DP39:DP54)</f>
        <v>0.0202519339486749</v>
      </c>
      <c r="DQ101" s="121" t="n">
        <f aca="false">AVERAGE(DQ39:DQ54)</f>
        <v>0.000684083004999088</v>
      </c>
      <c r="DS101" s="30" t="s">
        <v>13</v>
      </c>
      <c r="DT101" s="121" t="n">
        <f aca="false">AVERAGE(DT39:DT54)</f>
        <v>0.973995423577116</v>
      </c>
      <c r="DU101" s="121" t="n">
        <f aca="false">AVERAGE(DU39:DU54)</f>
        <v>1.08115106353528</v>
      </c>
      <c r="DV101" s="121" t="n">
        <f aca="false">AVERAGE(DV39:DV54)</f>
        <v>0.997697842181174</v>
      </c>
      <c r="DW101" s="121" t="n">
        <f aca="false">AVERAGE(DW39:DW54)</f>
        <v>0.997469317839405</v>
      </c>
      <c r="DX101" s="121" t="e">
        <f aca="false">AVERAGE(DX39:DX54)</f>
        <v>#DIV/0!</v>
      </c>
      <c r="DY101" s="121" t="n">
        <f aca="false">AVERAGE(DY39:DY54)</f>
        <v>1.05111150276061</v>
      </c>
      <c r="DZ101" s="121" t="n">
        <f aca="false">AVERAGE(DZ39:DZ54)</f>
        <v>0.33189508484993</v>
      </c>
      <c r="EA101" s="121" t="n">
        <f aca="false">AVERAGE(EA39:EA54)</f>
        <v>3.67289059134827</v>
      </c>
      <c r="EB101" s="121" t="n">
        <f aca="false">AVERAGE(EB39:EB54)</f>
        <v>0.993267170961119</v>
      </c>
      <c r="EC101" s="121" t="n">
        <f aca="false">AVERAGE(EC39:EC54)</f>
        <v>0.99311377393783</v>
      </c>
      <c r="ED101" s="121" t="e">
        <f aca="false">AVERAGE(ED39:ED54)</f>
        <v>#DIV/0!</v>
      </c>
      <c r="EE101" s="121" t="n">
        <f aca="false">AVERAGE(EE39:EE54)</f>
        <v>0.996477558456564</v>
      </c>
      <c r="EF101" s="121" t="n">
        <f aca="false">AVERAGE(EF39:EF54)</f>
        <v>0.999158556500678</v>
      </c>
      <c r="EG101" s="121" t="e">
        <f aca="false">AVERAGE(EG39:EG54)</f>
        <v>#DIV/0!</v>
      </c>
      <c r="EH101" s="121" t="n">
        <f aca="false">AVERAGE(EH39:EH54)</f>
        <v>0.996848204581646</v>
      </c>
      <c r="EI101" s="121" t="n">
        <f aca="false">AVERAGE(EI39:EI54)</f>
        <v>0.99922129238993</v>
      </c>
      <c r="EJ101" s="121" t="e">
        <f aca="false">AVERAGE(EJ39:EJ54)</f>
        <v>#DIV/0!</v>
      </c>
      <c r="EK101" s="121" t="n">
        <f aca="false">AVERAGE(EK39:EK54)</f>
        <v>1.0009530280151</v>
      </c>
      <c r="EL101" s="121" t="n">
        <f aca="false">AVERAGE(EL39:EL54)</f>
        <v>1.00015365841723</v>
      </c>
      <c r="EM101" s="121" t="e">
        <f aca="false">AVERAGE(EM39:EM54)</f>
        <v>#DIV/0!</v>
      </c>
      <c r="EN101" s="121" t="n">
        <f aca="false">AVERAGE(EN39:EN54)</f>
        <v>0.98232289612506</v>
      </c>
      <c r="EO101" s="121" t="e">
        <f aca="false">AVERAGE(EO39:EO54)</f>
        <v>#DIV/0!</v>
      </c>
      <c r="EP101" s="121" t="n">
        <f aca="false">AVERAGE(EP39:EP54)</f>
        <v>0.98232289612506</v>
      </c>
      <c r="EQ101" s="121" t="n">
        <f aca="false">AVERAGE(EQ39:EQ54)</f>
        <v>0.995513676291711</v>
      </c>
      <c r="ER101" s="121" t="e">
        <f aca="false">AVERAGE(ER39:ER54)</f>
        <v>#DIV/0!</v>
      </c>
      <c r="ES101" s="121" t="n">
        <f aca="false">AVERAGE(ES39:ES54)</f>
        <v>0.995513676291711</v>
      </c>
      <c r="ET101" s="121" t="n">
        <f aca="false">AVERAGE(ET39:ET54)</f>
        <v>0.996257121660168</v>
      </c>
      <c r="EU101" s="121" t="n">
        <f aca="false">AVERAGE(EU39:EU54)</f>
        <v>0.998732213306926</v>
      </c>
      <c r="EV101" s="121" t="n">
        <f aca="false">AVERAGE(EV39:EV54)</f>
        <v>0.985990667902616</v>
      </c>
      <c r="FB101" s="30" t="s">
        <v>13</v>
      </c>
      <c r="FC101" s="212" t="n">
        <f aca="false">MAX(FC39:FC54)</f>
        <v>0.439448192107372</v>
      </c>
      <c r="FD101" s="212" t="n">
        <f aca="false">MAX(FD39:FD54)</f>
        <v>0.163048594417735</v>
      </c>
      <c r="FE101" s="213" t="n">
        <f aca="false">MAX(FE39:FE54)</f>
        <v>0.00544883313301282</v>
      </c>
      <c r="FF101" s="213" t="n">
        <f aca="false">MAX(FF39:FF54)</f>
        <v>0.00593651842948718</v>
      </c>
      <c r="FG101" s="213" t="n">
        <f aca="false">MAX(FG39:FG54)</f>
        <v>0</v>
      </c>
      <c r="FH101" s="213" t="n">
        <f aca="false">MAX(FH39:FH54)</f>
        <v>0.0122847973424145</v>
      </c>
      <c r="FI101" s="213" t="n">
        <f aca="false">MAX(FI39:FI54)</f>
        <v>0.0103027594150641</v>
      </c>
      <c r="FJ101" s="213" t="n">
        <f aca="false">MAX(FJ39:FJ54)</f>
        <v>0.00289070012019231</v>
      </c>
      <c r="FK101" s="213" t="n">
        <f aca="false">MAX(FK39:FK54)</f>
        <v>0.00106366853632479</v>
      </c>
      <c r="FL101" s="213" t="n">
        <f aca="false">MAX(FL39:FL54)</f>
        <v>0.00110535189636752</v>
      </c>
      <c r="FM101" s="213" t="n">
        <f aca="false">MAX(FM39:FM54)</f>
        <v>0</v>
      </c>
      <c r="FN101" s="213" t="n">
        <f aca="false">MAX(FN39:FN54)</f>
        <v>0.000563982371794872</v>
      </c>
      <c r="FO101" s="213" t="n">
        <f aca="false">MAX(FO39:FO54)</f>
        <v>0.000852709334935898</v>
      </c>
      <c r="FP101" s="213" t="n">
        <f aca="false">MAX(FP39:FP54)</f>
        <v>0</v>
      </c>
      <c r="FQ101" s="213" t="n">
        <f aca="false">MAX(FQ39:FQ54)</f>
        <v>0.0004765625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286975827991453</v>
      </c>
      <c r="FU101" s="213" t="n">
        <f aca="false">MAX(FU39:FU54)</f>
        <v>0.000629131610576923</v>
      </c>
      <c r="FV101" s="213" t="n">
        <f aca="false">MAX(FV39:FV54)</f>
        <v>0</v>
      </c>
      <c r="FW101" s="213" t="n">
        <f aca="false">MAX(FW39:FW54)</f>
        <v>5.39863782051282E-005</v>
      </c>
      <c r="FX101" s="213" t="n">
        <f aca="false">MAX(FX39:FX54)</f>
        <v>0</v>
      </c>
      <c r="FY101" s="213" t="n">
        <f aca="false">MAX(FY39:FY54)</f>
        <v>5.39863782051282E-005</v>
      </c>
      <c r="FZ101" s="213" t="n">
        <f aca="false">MAX(FZ39:FZ54)</f>
        <v>2.75140224358974E-005</v>
      </c>
      <c r="GA101" s="213" t="n">
        <f aca="false">MAX(GA39:GA54)</f>
        <v>0</v>
      </c>
      <c r="GB101" s="213" t="n">
        <f aca="false">MAX(GB39:GB54)</f>
        <v>2.75140224358974E-005</v>
      </c>
      <c r="GC101" s="213" t="n">
        <f aca="false">MAX(GC39:GC54)</f>
        <v>0.00232826689369658</v>
      </c>
      <c r="GD101" s="213" t="n">
        <f aca="false">MAX(GD39:GD54)</f>
        <v>0.00300364583333333</v>
      </c>
      <c r="GE101" s="213" t="n">
        <f aca="false">MAX(GE39:GE54)</f>
        <v>8.15004006410257E-005</v>
      </c>
      <c r="GF101" s="30" t="s">
        <v>13</v>
      </c>
      <c r="GG101" s="212" t="n">
        <f aca="false">MAX(GG39:GG54)</f>
        <v>0.432476078392094</v>
      </c>
      <c r="GH101" s="212" t="n">
        <f aca="false">MAX(GH39:GH54)</f>
        <v>0.170021158854167</v>
      </c>
      <c r="GI101" s="213" t="n">
        <f aca="false">MAX(GI39:GI54)</f>
        <v>0.00544103565705128</v>
      </c>
      <c r="GJ101" s="213" t="n">
        <f aca="false">MAX(GJ39:GJ54)</f>
        <v>0.00592524539262821</v>
      </c>
      <c r="GK101" s="213" t="n">
        <f aca="false">MAX(GK39:GK54)</f>
        <v>0</v>
      </c>
      <c r="GL101" s="213" t="n">
        <f aca="false">MAX(GL39:GL54)</f>
        <v>0.0129707865918803</v>
      </c>
      <c r="GM101" s="213" t="n">
        <f aca="false">MAX(GM39:GM54)</f>
        <v>0.00393079760950855</v>
      </c>
      <c r="GN101" s="213" t="n">
        <f aca="false">MAX(GN39:GN54)</f>
        <v>0.00977310363247863</v>
      </c>
      <c r="GO101" s="213" t="n">
        <f aca="false">MAX(GO39:GO54)</f>
        <v>0.00107272469284188</v>
      </c>
      <c r="GP101" s="213" t="n">
        <f aca="false">MAX(GP39:GP54)</f>
        <v>0.00111434127938034</v>
      </c>
      <c r="GQ101" s="213" t="n">
        <f aca="false">MAX(GQ39:GQ54)</f>
        <v>0</v>
      </c>
      <c r="GR101" s="213" t="n">
        <f aca="false">MAX(GR39:GR54)</f>
        <v>0.000562515024038462</v>
      </c>
      <c r="GS101" s="213" t="n">
        <f aca="false">MAX(GS39:GS54)</f>
        <v>0.000855218349358974</v>
      </c>
      <c r="GT101" s="213" t="n">
        <f aca="false">MAX(GT39:GT54)</f>
        <v>0</v>
      </c>
      <c r="GU101" s="213" t="n">
        <f aca="false">MAX(GU39:GU54)</f>
        <v>0.00047409188034188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286934094551282</v>
      </c>
      <c r="GY101" s="213" t="n">
        <f aca="false">MAX(GY39:GY54)</f>
        <v>0.000637434895833333</v>
      </c>
      <c r="GZ101" s="213" t="n">
        <f aca="false">MAX(GZ39:GZ54)</f>
        <v>0</v>
      </c>
      <c r="HA101" s="213" t="n">
        <f aca="false">MAX(HA39:HA54)</f>
        <v>5.32351762820513E-005</v>
      </c>
      <c r="HB101" s="213" t="n">
        <f aca="false">MAX(HB39:HB54)</f>
        <v>0</v>
      </c>
      <c r="HC101" s="213" t="n">
        <f aca="false">MAX(HC39:HC54)</f>
        <v>5.32351762820513E-005</v>
      </c>
      <c r="HD101" s="213" t="n">
        <f aca="false">MAX(HD39:HD54)</f>
        <v>2.74989983974359E-005</v>
      </c>
      <c r="HE101" s="213" t="n">
        <f aca="false">MAX(HE39:HE54)</f>
        <v>0</v>
      </c>
      <c r="HF101" s="213" t="n">
        <f aca="false">MAX(HF39:HF54)</f>
        <v>2.74989983974359E-005</v>
      </c>
      <c r="HG101" s="213" t="n">
        <f aca="false">MAX(HG39:HG54)</f>
        <v>0.00234607872596154</v>
      </c>
      <c r="HH101" s="213" t="n">
        <f aca="false">MAX(HH39:HH54)</f>
        <v>0.00300250400641026</v>
      </c>
      <c r="HI101" s="213" t="n">
        <f aca="false">MAX(HI39:HI54)</f>
        <v>8.07341746794872E-005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259294810499253</v>
      </c>
      <c r="CG102" s="121" t="n">
        <f aca="false">AVERAGE(CG55:CG70)</f>
        <v>0</v>
      </c>
      <c r="CH102" s="121" t="n">
        <f aca="false">AVERAGE(CH55:CH70)</f>
        <v>0.0347060016306789</v>
      </c>
      <c r="CI102" s="121" t="n">
        <f aca="false">AVERAGE(CI55:CI70)</f>
        <v>0.0304929370324214</v>
      </c>
      <c r="CJ102" s="121" t="n">
        <f aca="false">AVERAGE(CJ55:CJ70)</f>
        <v>0.00352694010235959</v>
      </c>
      <c r="CK102" s="121" t="n">
        <f aca="false">AVERAGE(CK55:CK70)</f>
        <v>0</v>
      </c>
      <c r="CL102" s="121" t="n">
        <f aca="false">AVERAGE(CL55:CL70)</f>
        <v>0.00563333417219458</v>
      </c>
      <c r="CM102" s="121" t="n">
        <f aca="false">AVERAGE(CM55:CM70)</f>
        <v>0</v>
      </c>
      <c r="CN102" s="121" t="n">
        <f aca="false">AVERAGE(CN55:CN70)</f>
        <v>0.00550623413481944</v>
      </c>
      <c r="CO102" s="121" t="n">
        <f aca="false">AVERAGE(CO55:CO70)</f>
        <v>0</v>
      </c>
      <c r="CP102" s="121" t="n">
        <f aca="false">AVERAGE(CP55:CP70)</f>
        <v>0.00393350200715421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5223532568728</v>
      </c>
      <c r="CT102" s="121" t="n">
        <f aca="false">AVERAGE(CT55:CT70)</f>
        <v>0</v>
      </c>
      <c r="CU102" s="121" t="n">
        <f aca="false">AVERAGE(CU55:CU70)</f>
        <v>0.000264366477698597</v>
      </c>
      <c r="CV102" s="121" t="n">
        <f aca="false">AVERAGE(CV55:CV70)</f>
        <v>0.0186000104165278</v>
      </c>
      <c r="CW102" s="121" t="n">
        <f aca="false">AVERAGE(CW55:CW70)</f>
        <v>0.000786719734571396</v>
      </c>
      <c r="CY102" s="30" t="s">
        <v>14</v>
      </c>
      <c r="CZ102" s="121" t="n">
        <f aca="false">AVERAGE(CZ55:CZ70)</f>
        <v>0.0265502411184217</v>
      </c>
      <c r="DA102" s="121" t="n">
        <f aca="false">AVERAGE(DA55:DA70)</f>
        <v>0</v>
      </c>
      <c r="DB102" s="121" t="n">
        <f aca="false">AVERAGE(DB55:DB70)</f>
        <v>0.0113414950262789</v>
      </c>
      <c r="DC102" s="121" t="n">
        <f aca="false">AVERAGE(DC55:DC70)</f>
        <v>0.104635626883041</v>
      </c>
      <c r="DD102" s="121" t="n">
        <f aca="false">AVERAGE(DD55:DD70)</f>
        <v>0.00362682963479805</v>
      </c>
      <c r="DE102" s="121" t="n">
        <f aca="false">AVERAGE(DE55:DE70)</f>
        <v>0</v>
      </c>
      <c r="DF102" s="121" t="n">
        <f aca="false">AVERAGE(DF55:DF70)</f>
        <v>0.00581399781626962</v>
      </c>
      <c r="DG102" s="121" t="n">
        <f aca="false">AVERAGE(DG55:DG70)</f>
        <v>0</v>
      </c>
      <c r="DH102" s="121" t="n">
        <f aca="false">AVERAGE(DH55:DH70)</f>
        <v>0.00568705139166698</v>
      </c>
      <c r="DI102" s="121" t="n">
        <f aca="false">AVERAGE(DI55:DI70)</f>
        <v>0</v>
      </c>
      <c r="DJ102" s="121" t="n">
        <f aca="false">AVERAGE(DJ55:DJ70)</f>
        <v>0.00405537960450608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0482009863848027</v>
      </c>
      <c r="DN102" s="121" t="n">
        <f aca="false">AVERAGE(DN55:DN70)</f>
        <v>0</v>
      </c>
      <c r="DO102" s="121" t="n">
        <f aca="false">AVERAGE(DO55:DO70)</f>
        <v>0.000239298692319193</v>
      </c>
      <c r="DP102" s="121" t="n">
        <f aca="false">AVERAGE(DP55:DP70)</f>
        <v>0.0191832584472407</v>
      </c>
      <c r="DQ102" s="121" t="n">
        <f aca="false">AVERAGE(DQ55:DQ70)</f>
        <v>0.00072130855616722</v>
      </c>
      <c r="DS102" s="30" t="s">
        <v>14</v>
      </c>
      <c r="DT102" s="121" t="n">
        <f aca="false">AVERAGE(DT55:DT70)</f>
        <v>0.975810127143106</v>
      </c>
      <c r="DU102" s="121" t="n">
        <f aca="false">AVERAGE(DU55:DU70)</f>
        <v>1.08407129154821</v>
      </c>
      <c r="DV102" s="121" t="n">
        <f aca="false">AVERAGE(DV55:DV70)</f>
        <v>0.998427796372106</v>
      </c>
      <c r="DW102" s="121" t="n">
        <f aca="false">AVERAGE(DW55:DW70)</f>
        <v>0.998667778183758</v>
      </c>
      <c r="DX102" s="121" t="e">
        <f aca="false">AVERAGE(DX55:DX70)</f>
        <v>#DIV/0!</v>
      </c>
      <c r="DY102" s="121" t="n">
        <f aca="false">AVERAGE(DY55:DY70)</f>
        <v>1.05501093947789</v>
      </c>
      <c r="DZ102" s="121" t="n">
        <f aca="false">AVERAGE(DZ55:DZ70)</f>
        <v>0.318465540167576</v>
      </c>
      <c r="EA102" s="121" t="n">
        <f aca="false">AVERAGE(EA55:EA70)</f>
        <v>3.73336116110904</v>
      </c>
      <c r="EB102" s="121" t="n">
        <f aca="false">AVERAGE(EB55:EB70)</f>
        <v>1.00495402517911</v>
      </c>
      <c r="EC102" s="121" t="n">
        <f aca="false">AVERAGE(EC55:EC70)</f>
        <v>1.00338195707725</v>
      </c>
      <c r="ED102" s="121" t="e">
        <f aca="false">AVERAGE(ED55:ED70)</f>
        <v>#DIV/0!</v>
      </c>
      <c r="EE102" s="121" t="n">
        <f aca="false">AVERAGE(EE55:EE70)</f>
        <v>1.00693769769231</v>
      </c>
      <c r="EF102" s="121" t="n">
        <f aca="false">AVERAGE(EF55:EF70)</f>
        <v>1.00835796991334</v>
      </c>
      <c r="EG102" s="121" t="e">
        <f aca="false">AVERAGE(EG55:EG70)</f>
        <v>#DIV/0!</v>
      </c>
      <c r="EH102" s="121" t="n">
        <f aca="false">AVERAGE(EH55:EH70)</f>
        <v>1.01346251132843</v>
      </c>
      <c r="EI102" s="121" t="n">
        <f aca="false">AVERAGE(EI55:EI70)</f>
        <v>1.01162234765509</v>
      </c>
      <c r="EJ102" s="121" t="e">
        <f aca="false">AVERAGE(EJ55:EJ70)</f>
        <v>#DIV/0!</v>
      </c>
      <c r="EK102" s="121" t="n">
        <f aca="false">AVERAGE(EK55:EK70)</f>
        <v>1.01268885746041</v>
      </c>
      <c r="EL102" s="121" t="n">
        <f aca="false">AVERAGE(EL55:EL70)</f>
        <v>1.0080398153553</v>
      </c>
      <c r="EM102" s="121" t="e">
        <f aca="false">AVERAGE(EM55:EM70)</f>
        <v>#DIV/0!</v>
      </c>
      <c r="EN102" s="121" t="n">
        <f aca="false">AVERAGE(EN55:EN70)</f>
        <v>1.07891348084601</v>
      </c>
      <c r="EO102" s="121" t="e">
        <f aca="false">AVERAGE(EO55:EO70)</f>
        <v>#DIV/0!</v>
      </c>
      <c r="EP102" s="121" t="n">
        <f aca="false">AVERAGE(EP55:EP70)</f>
        <v>1.07891348084601</v>
      </c>
      <c r="EQ102" s="121" t="n">
        <f aca="false">AVERAGE(EQ55:EQ70)</f>
        <v>1.08344734590456</v>
      </c>
      <c r="ER102" s="121" t="e">
        <f aca="false">AVERAGE(ER55:ER70)</f>
        <v>#DIV/0!</v>
      </c>
      <c r="ES102" s="121" t="n">
        <f aca="false">AVERAGE(ES55:ES70)</f>
        <v>1.08344734590456</v>
      </c>
      <c r="ET102" s="121" t="n">
        <f aca="false">AVERAGE(ET55:ET70)</f>
        <v>1.00896585238733</v>
      </c>
      <c r="EU102" s="121" t="n">
        <f aca="false">AVERAGE(EU55:EU70)</f>
        <v>1.00855207512575</v>
      </c>
      <c r="EV102" s="121" t="n">
        <f aca="false">AVERAGE(EV55:EV70)</f>
        <v>1.07816027006969</v>
      </c>
      <c r="FB102" s="30" t="s">
        <v>14</v>
      </c>
      <c r="FC102" s="212" t="n">
        <f aca="false">MAX(FC55:FC70)</f>
        <v>0.449492855235043</v>
      </c>
      <c r="FD102" s="212" t="n">
        <f aca="false">MAX(FD55:FD70)</f>
        <v>0.151188601762821</v>
      </c>
      <c r="FE102" s="213" t="n">
        <f aca="false">MAX(FE55:FE70)</f>
        <v>0.00676026642628205</v>
      </c>
      <c r="FF102" s="213" t="n">
        <f aca="false">MAX(FF55:FF70)</f>
        <v>0.00781148170405983</v>
      </c>
      <c r="FG102" s="213" t="n">
        <f aca="false">MAX(FG55:FG70)</f>
        <v>0</v>
      </c>
      <c r="FH102" s="213" t="n">
        <f aca="false">MAX(FH55:FH70)</f>
        <v>0.0159735243055556</v>
      </c>
      <c r="FI102" s="213" t="n">
        <f aca="false">MAX(FI55:FI70)</f>
        <v>0.0135937166132479</v>
      </c>
      <c r="FJ102" s="213" t="n">
        <f aca="false">MAX(FJ55:FJ70)</f>
        <v>0.0037779780982906</v>
      </c>
      <c r="FK102" s="213" t="n">
        <f aca="false">MAX(FK55:FK70)</f>
        <v>0.00146477697649573</v>
      </c>
      <c r="FL102" s="213" t="n">
        <f aca="false">MAX(FL55:FL70)</f>
        <v>0.00148404113247863</v>
      </c>
      <c r="FM102" s="213" t="n">
        <f aca="false">MAX(FM55:FM70)</f>
        <v>0</v>
      </c>
      <c r="FN102" s="213" t="n">
        <f aca="false">MAX(FN55:FN70)</f>
        <v>0.000785657051282051</v>
      </c>
      <c r="FO102" s="213" t="n">
        <f aca="false">MAX(FO55:FO70)</f>
        <v>0.000931911057692308</v>
      </c>
      <c r="FP102" s="213" t="n">
        <f aca="false">MAX(FP55:FP70)</f>
        <v>0</v>
      </c>
      <c r="FQ102" s="213" t="n">
        <f aca="false">MAX(FQ55:FQ70)</f>
        <v>0.000575620993589744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309628739316239</v>
      </c>
      <c r="FU102" s="213" t="n">
        <f aca="false">MAX(FU55:FU70)</f>
        <v>0.000506850961538462</v>
      </c>
      <c r="FV102" s="213" t="n">
        <f aca="false">MAX(FV55:FV70)</f>
        <v>0</v>
      </c>
      <c r="FW102" s="213" t="n">
        <f aca="false">MAX(FW55:FW70)</f>
        <v>9.39837072649573E-005</v>
      </c>
      <c r="FX102" s="213" t="n">
        <f aca="false">MAX(FX55:FX70)</f>
        <v>0</v>
      </c>
      <c r="FY102" s="213" t="n">
        <f aca="false">MAX(FY55:FY70)</f>
        <v>9.39837072649573E-005</v>
      </c>
      <c r="FZ102" s="213" t="n">
        <f aca="false">MAX(FZ55:FZ70)</f>
        <v>5.04807692307692E-005</v>
      </c>
      <c r="GA102" s="213" t="n">
        <f aca="false">MAX(GA55:GA70)</f>
        <v>0</v>
      </c>
      <c r="GB102" s="213" t="n">
        <f aca="false">MAX(GB55:GB70)</f>
        <v>5.04807692307692E-005</v>
      </c>
      <c r="GC102" s="213" t="n">
        <f aca="false">MAX(GC55:GC70)</f>
        <v>0.00310997596153846</v>
      </c>
      <c r="GD102" s="213" t="n">
        <f aca="false">MAX(GD55:GD70)</f>
        <v>0.00344544604700855</v>
      </c>
      <c r="GE102" s="213" t="n">
        <f aca="false">MAX(GE55:GE70)</f>
        <v>0.000144464476495727</v>
      </c>
      <c r="GF102" s="30" t="s">
        <v>14</v>
      </c>
      <c r="GG102" s="212" t="n">
        <f aca="false">MAX(GG55:GG70)</f>
        <v>0.442045890090812</v>
      </c>
      <c r="GH102" s="212" t="n">
        <f aca="false">MAX(GH55:GH70)</f>
        <v>0.160761785523504</v>
      </c>
      <c r="GI102" s="213" t="n">
        <f aca="false">MAX(GI55:GI70)</f>
        <v>0.00674861444978632</v>
      </c>
      <c r="GJ102" s="213" t="n">
        <f aca="false">MAX(GJ55:GJ70)</f>
        <v>0.00780228365384615</v>
      </c>
      <c r="GK102" s="213" t="n">
        <f aca="false">MAX(GK55:GK70)</f>
        <v>0</v>
      </c>
      <c r="GL102" s="213" t="n">
        <f aca="false">MAX(GL55:GL70)</f>
        <v>0.0170208667200855</v>
      </c>
      <c r="GM102" s="213" t="n">
        <f aca="false">MAX(GM55:GM70)</f>
        <v>0.00473604433760684</v>
      </c>
      <c r="GN102" s="213" t="n">
        <f aca="false">MAX(GN55:GN70)</f>
        <v>0.0134818376068376</v>
      </c>
      <c r="GO102" s="213" t="n">
        <f aca="false">MAX(GO55:GO70)</f>
        <v>0.00149161992521368</v>
      </c>
      <c r="GP102" s="213" t="n">
        <f aca="false">MAX(GP55:GP70)</f>
        <v>0.00151612580128205</v>
      </c>
      <c r="GQ102" s="213" t="n">
        <f aca="false">MAX(GQ55:GQ70)</f>
        <v>0</v>
      </c>
      <c r="GR102" s="213" t="n">
        <f aca="false">MAX(GR55:GR70)</f>
        <v>0.000786598557692308</v>
      </c>
      <c r="GS102" s="213" t="n">
        <f aca="false">MAX(GS55:GS70)</f>
        <v>0.000928505608974359</v>
      </c>
      <c r="GT102" s="213" t="n">
        <f aca="false">MAX(GT55:GT70)</f>
        <v>0</v>
      </c>
      <c r="GU102" s="213" t="n">
        <f aca="false">MAX(GU55:GU70)</f>
        <v>0.000577690972222222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314870459401709</v>
      </c>
      <c r="GY102" s="213" t="n">
        <f aca="false">MAX(GY55:GY70)</f>
        <v>0.000509094551282051</v>
      </c>
      <c r="GZ102" s="213" t="n">
        <f aca="false">MAX(GZ55:GZ70)</f>
        <v>0</v>
      </c>
      <c r="HA102" s="213" t="n">
        <f aca="false">MAX(HA55:HA70)</f>
        <v>9.47349091880342E-005</v>
      </c>
      <c r="HB102" s="213" t="n">
        <f aca="false">MAX(HB55:HB70)</f>
        <v>0</v>
      </c>
      <c r="HC102" s="213" t="n">
        <f aca="false">MAX(HC55:HC70)</f>
        <v>9.47349091880342E-005</v>
      </c>
      <c r="HD102" s="213" t="n">
        <f aca="false">MAX(HD55:HD70)</f>
        <v>5.04139957264957E-005</v>
      </c>
      <c r="HE102" s="213" t="n">
        <f aca="false">MAX(HE55:HE70)</f>
        <v>0</v>
      </c>
      <c r="HF102" s="213" t="n">
        <f aca="false">MAX(HF55:HF70)</f>
        <v>5.04139957264957E-005</v>
      </c>
      <c r="HG102" s="213" t="n">
        <f aca="false">MAX(HG55:HG70)</f>
        <v>0.00314636752136752</v>
      </c>
      <c r="HH102" s="213" t="n">
        <f aca="false">MAX(HH55:HH70)</f>
        <v>0.00346444310897436</v>
      </c>
      <c r="HI102" s="213" t="n">
        <f aca="false">MAX(HI55:HI70)</f>
        <v>0.00014514890491453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.0145856370909943</v>
      </c>
      <c r="CG103" s="121" t="n">
        <f aca="false">AVERAGE(CG71:CG82)</f>
        <v>0</v>
      </c>
      <c r="CH103" s="121" t="n">
        <f aca="false">AVERAGE(CH71:CH82)</f>
        <v>0.0280406193671549</v>
      </c>
      <c r="CI103" s="121" t="n">
        <f aca="false">AVERAGE(CI71:CI82)</f>
        <v>0.0323071147865839</v>
      </c>
      <c r="CJ103" s="121" t="n">
        <f aca="false">AVERAGE(CJ71:CJ82)</f>
        <v>0.00244841148720517</v>
      </c>
      <c r="CK103" s="121" t="n">
        <f aca="false">AVERAGE(CK71:CK82)</f>
        <v>0</v>
      </c>
      <c r="CL103" s="121" t="n">
        <f aca="false">AVERAGE(CL71:CL82)</f>
        <v>0.0252623623523027</v>
      </c>
      <c r="CM103" s="121" t="n">
        <f aca="false">AVERAGE(CM71:CM82)</f>
        <v>0</v>
      </c>
      <c r="CN103" s="121" t="n">
        <f aca="false">AVERAGE(CN71:CN82)</f>
        <v>0.0240768923993965</v>
      </c>
      <c r="CO103" s="121" t="n">
        <f aca="false">AVERAGE(CO71:CO82)</f>
        <v>0</v>
      </c>
      <c r="CP103" s="121" t="n">
        <f aca="false">AVERAGE(CP71:CP82)</f>
        <v>0.0228672340941496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0876134001318388</v>
      </c>
      <c r="CT103" s="121" t="n">
        <f aca="false">AVERAGE(CT71:CT82)</f>
        <v>0</v>
      </c>
      <c r="CU103" s="121" t="n">
        <f aca="false">AVERAGE(CU71:CU82)</f>
        <v>0.000386993587235865</v>
      </c>
      <c r="CV103" s="121" t="n">
        <f aca="false">AVERAGE(CV71:CV82)</f>
        <v>0.0746549003330539</v>
      </c>
      <c r="CW103" s="121" t="n">
        <f aca="false">AVERAGE(CW71:CW82)</f>
        <v>0.00126312758855425</v>
      </c>
      <c r="CY103" s="30" t="s">
        <v>15</v>
      </c>
      <c r="CZ103" s="121" t="n">
        <f aca="false">AVERAGE(CZ71:CZ82)</f>
        <v>0.0149116306981265</v>
      </c>
      <c r="DA103" s="121" t="n">
        <f aca="false">AVERAGE(DA71:DA82)</f>
        <v>0</v>
      </c>
      <c r="DB103" s="121" t="n">
        <f aca="false">AVERAGE(DB71:DB82)</f>
        <v>0.00855945262676397</v>
      </c>
      <c r="DC103" s="121" t="n">
        <f aca="false">AVERAGE(DC71:DC82)</f>
        <v>0.114037772984174</v>
      </c>
      <c r="DD103" s="121" t="n">
        <f aca="false">AVERAGE(DD71:DD82)</f>
        <v>0.00249298312688585</v>
      </c>
      <c r="DE103" s="121" t="n">
        <f aca="false">AVERAGE(DE71:DE82)</f>
        <v>0</v>
      </c>
      <c r="DF103" s="121" t="n">
        <f aca="false">AVERAGE(DF71:DF82)</f>
        <v>0.025681151595627</v>
      </c>
      <c r="DG103" s="121" t="n">
        <f aca="false">AVERAGE(DG71:DG82)</f>
        <v>0</v>
      </c>
      <c r="DH103" s="121" t="n">
        <f aca="false">AVERAGE(DH71:DH82)</f>
        <v>0.0245917100185726</v>
      </c>
      <c r="DI103" s="121" t="n">
        <f aca="false">AVERAGE(DI71:DI82)</f>
        <v>0</v>
      </c>
      <c r="DJ103" s="121" t="n">
        <f aca="false">AVERAGE(DJ71:DJ82)</f>
        <v>0.0232522369553324</v>
      </c>
      <c r="DK103" s="121" t="n">
        <f aca="false">AVERAGE(DK71:DK82)</f>
        <v>0</v>
      </c>
      <c r="DL103" s="121" t="n">
        <f aca="false">AVERAGE(DL71:DL82)</f>
        <v>0</v>
      </c>
      <c r="DM103" s="121" t="n">
        <f aca="false">AVERAGE(DM71:DM82)</f>
        <v>0.000823689542424788</v>
      </c>
      <c r="DN103" s="121" t="n">
        <f aca="false">AVERAGE(DN71:DN82)</f>
        <v>0</v>
      </c>
      <c r="DO103" s="121" t="n">
        <f aca="false">AVERAGE(DO71:DO82)</f>
        <v>0.000359634209254886</v>
      </c>
      <c r="DP103" s="121" t="n">
        <f aca="false">AVERAGE(DP71:DP82)</f>
        <v>0.0760180816964179</v>
      </c>
      <c r="DQ103" s="121" t="n">
        <f aca="false">AVERAGE(DQ71:DQ82)</f>
        <v>0.00118332375167967</v>
      </c>
      <c r="DS103" s="30" t="s">
        <v>15</v>
      </c>
      <c r="DT103" s="121" t="n">
        <f aca="false">AVERAGE(DT71:DT82)</f>
        <v>0.980380804793914</v>
      </c>
      <c r="DU103" s="121" t="n">
        <f aca="false">AVERAGE(DU71:DU82)</f>
        <v>1.09462075866535</v>
      </c>
      <c r="DV103" s="121" t="n">
        <f aca="false">AVERAGE(DV71:DV82)</f>
        <v>1.00270331090757</v>
      </c>
      <c r="DW103" s="121" t="n">
        <f aca="false">AVERAGE(DW71:DW82)</f>
        <v>1.00169242772487</v>
      </c>
      <c r="DX103" s="121" t="e">
        <f aca="false">AVERAGE(DX71:DX82)</f>
        <v>#DIV/0!</v>
      </c>
      <c r="DY103" s="121" t="n">
        <f aca="false">AVERAGE(DY71:DY82)</f>
        <v>1.04447254843528</v>
      </c>
      <c r="DZ103" s="121" t="n">
        <f aca="false">AVERAGE(DZ71:DZ82)</f>
        <v>0.299819038798968</v>
      </c>
      <c r="EA103" s="121" t="n">
        <f aca="false">AVERAGE(EA71:EA82)</f>
        <v>3.8658601178879</v>
      </c>
      <c r="EB103" s="121" t="n">
        <f aca="false">AVERAGE(EB71:EB82)</f>
        <v>0.986144162613915</v>
      </c>
      <c r="EC103" s="121" t="n">
        <f aca="false">AVERAGE(EC71:EC82)</f>
        <v>0.981908734478033</v>
      </c>
      <c r="ED103" s="121" t="e">
        <f aca="false">AVERAGE(ED71:ED82)</f>
        <v>#DIV/0!</v>
      </c>
      <c r="EE103" s="121" t="n">
        <f aca="false">AVERAGE(EE71:EE82)</f>
        <v>1.00468542320198</v>
      </c>
      <c r="EF103" s="121" t="n">
        <f aca="false">AVERAGE(EF71:EF82)</f>
        <v>1.00024040053572</v>
      </c>
      <c r="EG103" s="121" t="e">
        <f aca="false">AVERAGE(EG71:EG82)</f>
        <v>#DIV/0!</v>
      </c>
      <c r="EH103" s="121" t="n">
        <f aca="false">AVERAGE(EH71:EH82)</f>
        <v>1.015995265934</v>
      </c>
      <c r="EI103" s="121" t="n">
        <f aca="false">AVERAGE(EI71:EI82)</f>
        <v>1.00326923076923</v>
      </c>
      <c r="EJ103" s="121" t="e">
        <f aca="false">AVERAGE(EJ71:EJ82)</f>
        <v>#DIV/0!</v>
      </c>
      <c r="EK103" s="121" t="n">
        <f aca="false">AVERAGE(EK71:EK82)</f>
        <v>1.00144369133968</v>
      </c>
      <c r="EL103" s="121" t="n">
        <f aca="false">AVERAGE(EL71:EL82)</f>
        <v>1.00047329445871</v>
      </c>
      <c r="EM103" s="121" t="e">
        <f aca="false">AVERAGE(EM71:EM82)</f>
        <v>#DIV/0!</v>
      </c>
      <c r="EN103" s="121" t="n">
        <f aca="false">AVERAGE(EN71:EN82)</f>
        <v>1.02994834700946</v>
      </c>
      <c r="EO103" s="121" t="e">
        <f aca="false">AVERAGE(EO71:EO82)</f>
        <v>#DIV/0!</v>
      </c>
      <c r="EP103" s="121" t="n">
        <f aca="false">AVERAGE(EP71:EP82)</f>
        <v>1.02994834700946</v>
      </c>
      <c r="EQ103" s="121" t="n">
        <f aca="false">AVERAGE(EQ71:EQ82)</f>
        <v>1.0007443377474</v>
      </c>
      <c r="ER103" s="121" t="e">
        <f aca="false">AVERAGE(ER71:ER82)</f>
        <v>#DIV/0!</v>
      </c>
      <c r="ES103" s="121" t="n">
        <f aca="false">AVERAGE(ES71:ES82)</f>
        <v>1.0007443377474</v>
      </c>
      <c r="ET103" s="121" t="n">
        <f aca="false">AVERAGE(ET71:ET82)</f>
        <v>1.00637362036107</v>
      </c>
      <c r="EU103" s="121" t="n">
        <f aca="false">AVERAGE(EU71:EU82)</f>
        <v>1.0010002193238</v>
      </c>
      <c r="EV103" s="121" t="n">
        <f aca="false">AVERAGE(EV71:EV82)</f>
        <v>1.02193524359157</v>
      </c>
      <c r="FB103" s="30" t="s">
        <v>15</v>
      </c>
      <c r="FC103" s="212" t="n">
        <f aca="false">MAX(FC71:FC82)</f>
        <v>0.0427151186342593</v>
      </c>
      <c r="FD103" s="212" t="n">
        <f aca="false">MAX(FD71:FD82)</f>
        <v>0.0113511501736111</v>
      </c>
      <c r="FE103" s="213" t="n">
        <f aca="false">MAX(FE71:FE82)</f>
        <v>0.000355457899305556</v>
      </c>
      <c r="FF103" s="213" t="n">
        <f aca="false">MAX(FF71:FF82)</f>
        <v>0.000436910445601852</v>
      </c>
      <c r="FG103" s="213" t="n">
        <f aca="false">MAX(FG71:FG82)</f>
        <v>0</v>
      </c>
      <c r="FH103" s="213" t="n">
        <f aca="false">MAX(FH71:FH82)</f>
        <v>0.00152406684027778</v>
      </c>
      <c r="FI103" s="213" t="n">
        <f aca="false">MAX(FI71:FI82)</f>
        <v>0.00133886357060185</v>
      </c>
      <c r="FJ103" s="213" t="n">
        <f aca="false">MAX(FJ71:FJ82)</f>
        <v>0.000348659939236111</v>
      </c>
      <c r="FK103" s="213" t="n">
        <f aca="false">MAX(FK71:FK82)</f>
        <v>0.000127571614583333</v>
      </c>
      <c r="FL103" s="213" t="n">
        <f aca="false">MAX(FL71:FL82)</f>
        <v>0.000139458550347222</v>
      </c>
      <c r="FM103" s="213" t="n">
        <f aca="false">MAX(FM71:FM82)</f>
        <v>0</v>
      </c>
      <c r="FN103" s="213" t="n">
        <f aca="false">MAX(FN71:FN82)</f>
        <v>0.000113557942708333</v>
      </c>
      <c r="FO103" s="213" t="n">
        <f aca="false">MAX(FO71:FO82)</f>
        <v>0.000220831524884259</v>
      </c>
      <c r="FP103" s="213" t="n">
        <f aca="false">MAX(FP71:FP82)</f>
        <v>0</v>
      </c>
      <c r="FQ103" s="213" t="n">
        <f aca="false">MAX(FQ71:FQ82)</f>
        <v>5.24703414351852E-005</v>
      </c>
      <c r="FR103" s="213" t="n">
        <f aca="false">MAX(FR71:FR82)</f>
        <v>0.00019296875</v>
      </c>
      <c r="FS103" s="213" t="n">
        <f aca="false">MAX(FS71:FS82)</f>
        <v>0</v>
      </c>
      <c r="FT103" s="213" t="n">
        <f aca="false">MAX(FT71:FT82)</f>
        <v>4.58984375E-005</v>
      </c>
      <c r="FU103" s="213" t="n">
        <f aca="false">MAX(FU71:FU82)</f>
        <v>0.000178967737268519</v>
      </c>
      <c r="FV103" s="213" t="n">
        <f aca="false">MAX(FV71:FV82)</f>
        <v>0</v>
      </c>
      <c r="FW103" s="213" t="n">
        <f aca="false">MAX(FW71:FW82)</f>
        <v>5.7689525462963E-006</v>
      </c>
      <c r="FX103" s="213" t="n">
        <f aca="false">MAX(FX71:FX82)</f>
        <v>0</v>
      </c>
      <c r="FY103" s="213" t="n">
        <f aca="false">MAX(FY71:FY82)</f>
        <v>5.7689525462963E-006</v>
      </c>
      <c r="FZ103" s="213" t="n">
        <f aca="false">MAX(FZ71:FZ82)</f>
        <v>2.89894386574074E-006</v>
      </c>
      <c r="GA103" s="213" t="n">
        <f aca="false">MAX(GA71:GA82)</f>
        <v>0</v>
      </c>
      <c r="GB103" s="213" t="n">
        <f aca="false">MAX(GB71:GB82)</f>
        <v>2.89894386574074E-006</v>
      </c>
      <c r="GC103" s="213" t="n">
        <f aca="false">MAX(GC71:GC82)</f>
        <v>0.000342749927662037</v>
      </c>
      <c r="GD103" s="213" t="n">
        <f aca="false">MAX(GD71:GD82)</f>
        <v>0.000726788556134259</v>
      </c>
      <c r="GE103" s="213" t="n">
        <f aca="false">MAX(GE71:GE82)</f>
        <v>8.66789641203704E-006</v>
      </c>
      <c r="GF103" s="30" t="s">
        <v>15</v>
      </c>
      <c r="GG103" s="212" t="n">
        <f aca="false">MAX(GG71:GG82)</f>
        <v>0.041866283275463</v>
      </c>
      <c r="GH103" s="212" t="n">
        <f aca="false">MAX(GH71:GH82)</f>
        <v>0.0123376193576389</v>
      </c>
      <c r="GI103" s="213" t="n">
        <f aca="false">MAX(GI71:GI82)</f>
        <v>0.000354047309027778</v>
      </c>
      <c r="GJ103" s="213" t="n">
        <f aca="false">MAX(GJ71:GJ82)</f>
        <v>0.000435789207175926</v>
      </c>
      <c r="GK103" s="213" t="n">
        <f aca="false">MAX(GK71:GK82)</f>
        <v>0</v>
      </c>
      <c r="GL103" s="213" t="n">
        <f aca="false">MAX(GL71:GL82)</f>
        <v>0.00159125072337963</v>
      </c>
      <c r="GM103" s="213" t="n">
        <f aca="false">MAX(GM71:GM82)</f>
        <v>0.000424479166666667</v>
      </c>
      <c r="GN103" s="213" t="n">
        <f aca="false">MAX(GN71:GN82)</f>
        <v>0.00128827039930556</v>
      </c>
      <c r="GO103" s="213" t="n">
        <f aca="false">MAX(GO71:GO82)</f>
        <v>0.000129273365162037</v>
      </c>
      <c r="GP103" s="213" t="n">
        <f aca="false">MAX(GP71:GP82)</f>
        <v>0.000141077112268519</v>
      </c>
      <c r="GQ103" s="213" t="n">
        <f aca="false">MAX(GQ71:GQ82)</f>
        <v>0</v>
      </c>
      <c r="GR103" s="213" t="n">
        <f aca="false">MAX(GR71:GR82)</f>
        <v>0.000115236183449074</v>
      </c>
      <c r="GS103" s="213" t="n">
        <f aca="false">MAX(GS71:GS82)</f>
        <v>0.000228179253472222</v>
      </c>
      <c r="GT103" s="213" t="n">
        <f aca="false">MAX(GT71:GT82)</f>
        <v>0</v>
      </c>
      <c r="GU103" s="213" t="n">
        <f aca="false">MAX(GU71:GU82)</f>
        <v>5.33637152777778E-005</v>
      </c>
      <c r="GV103" s="213" t="n">
        <f aca="false">MAX(GV71:GV82)</f>
        <v>0.000200390625</v>
      </c>
      <c r="GW103" s="213" t="n">
        <f aca="false">MAX(GW71:GW82)</f>
        <v>0</v>
      </c>
      <c r="GX103" s="213" t="n">
        <f aca="false">MAX(GX71:GX82)</f>
        <v>4.55367476851852E-005</v>
      </c>
      <c r="GY103" s="213" t="n">
        <f aca="false">MAX(GY71:GY82)</f>
        <v>0.000180105251736111</v>
      </c>
      <c r="GZ103" s="213" t="n">
        <f aca="false">MAX(GZ71:GZ82)</f>
        <v>0</v>
      </c>
      <c r="HA103" s="213" t="n">
        <f aca="false">MAX(HA71:HA82)</f>
        <v>6.35669849537037E-006</v>
      </c>
      <c r="HB103" s="213" t="n">
        <f aca="false">MAX(HB71:HB82)</f>
        <v>0</v>
      </c>
      <c r="HC103" s="213" t="n">
        <f aca="false">MAX(HC71:HC82)</f>
        <v>6.35669849537037E-006</v>
      </c>
      <c r="HD103" s="213" t="n">
        <f aca="false">MAX(HD71:HD82)</f>
        <v>3.19372106481482E-006</v>
      </c>
      <c r="HE103" s="213" t="n">
        <f aca="false">MAX(HE71:HE82)</f>
        <v>0</v>
      </c>
      <c r="HF103" s="213" t="n">
        <f aca="false">MAX(HF71:HF82)</f>
        <v>3.19372106481482E-006</v>
      </c>
      <c r="HG103" s="213" t="n">
        <f aca="false">MAX(HG71:HG82)</f>
        <v>0.000350792100694444</v>
      </c>
      <c r="HH103" s="213" t="n">
        <f aca="false">MAX(HH71:HH82)</f>
        <v>0.000749752242476852</v>
      </c>
      <c r="HI103" s="213" t="n">
        <f aca="false">MAX(HI71:HI82)</f>
        <v>9.55041956018519E-006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1448879465535</v>
      </c>
      <c r="CG104" s="121" t="n">
        <f aca="false">AVERAGE(CG83:CG98)</f>
        <v>0</v>
      </c>
      <c r="CH104" s="121" t="n">
        <f aca="false">AVERAGE(CH83:CH98)</f>
        <v>0.0382982050724896</v>
      </c>
      <c r="CI104" s="121" t="n">
        <f aca="false">AVERAGE(CI83:CI98)</f>
        <v>0.0235346662181224</v>
      </c>
      <c r="CJ104" s="121" t="n">
        <f aca="false">AVERAGE(CJ83:CJ98)</f>
        <v>0.00630860903147556</v>
      </c>
      <c r="CK104" s="121" t="n">
        <f aca="false">AVERAGE(CK83:CK98)</f>
        <v>0</v>
      </c>
      <c r="CL104" s="121" t="n">
        <f aca="false">AVERAGE(CL83:CL98)</f>
        <v>0.0144644970476307</v>
      </c>
      <c r="CM104" s="121" t="n">
        <f aca="false">AVERAGE(CM83:CM98)</f>
        <v>0</v>
      </c>
      <c r="CN104" s="121" t="n">
        <f aca="false">AVERAGE(CN83:CN98)</f>
        <v>0.0139896296476434</v>
      </c>
      <c r="CO104" s="121" t="n">
        <f aca="false">AVERAGE(CO83:CO98)</f>
        <v>0</v>
      </c>
      <c r="CP104" s="121" t="n">
        <f aca="false">AVERAGE(CP83:CP98)</f>
        <v>0.0122760128963666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65316158933772</v>
      </c>
      <c r="CT104" s="121" t="n">
        <f aca="false">AVERAGE(CT83:CT98)</f>
        <v>0</v>
      </c>
      <c r="CU104" s="121" t="n">
        <f aca="false">AVERAGE(CU83:CU98)</f>
        <v>0.000760656967081979</v>
      </c>
      <c r="CV104" s="121" t="n">
        <f aca="false">AVERAGE(CV83:CV98)</f>
        <v>0.0470387486231162</v>
      </c>
      <c r="CW104" s="121" t="n">
        <f aca="false">AVERAGE(CW83:CW98)</f>
        <v>0.0024138185564197</v>
      </c>
      <c r="CY104" s="30" t="s">
        <v>19</v>
      </c>
      <c r="CZ104" s="121" t="n">
        <f aca="false">AVERAGE(CZ83:CZ98)</f>
        <v>0.0149584270404331</v>
      </c>
      <c r="DA104" s="121" t="n">
        <f aca="false">AVERAGE(DA83:DA98)</f>
        <v>0</v>
      </c>
      <c r="DB104" s="121" t="n">
        <f aca="false">AVERAGE(DB83:DB98)</f>
        <v>0.0115769383912558</v>
      </c>
      <c r="DC104" s="121" t="n">
        <f aca="false">AVERAGE(DC83:DC98)</f>
        <v>0.0856587609520436</v>
      </c>
      <c r="DD104" s="121" t="n">
        <f aca="false">AVERAGE(DD83:DD98)</f>
        <v>0.00654363351788921</v>
      </c>
      <c r="DE104" s="121" t="n">
        <f aca="false">AVERAGE(DE83:DE98)</f>
        <v>0</v>
      </c>
      <c r="DF104" s="121" t="n">
        <f aca="false">AVERAGE(DF83:DF98)</f>
        <v>0.0149805499591545</v>
      </c>
      <c r="DG104" s="121" t="n">
        <f aca="false">AVERAGE(DG83:DG98)</f>
        <v>0</v>
      </c>
      <c r="DH104" s="121" t="n">
        <f aca="false">AVERAGE(DH83:DH98)</f>
        <v>0.0143538297824504</v>
      </c>
      <c r="DI104" s="121" t="n">
        <f aca="false">AVERAGE(DI83:DI98)</f>
        <v>0</v>
      </c>
      <c r="DJ104" s="121" t="n">
        <f aca="false">AVERAGE(DJ83:DJ98)</f>
        <v>0.0127199376842661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157225648372959</v>
      </c>
      <c r="DN104" s="121" t="n">
        <f aca="false">AVERAGE(DN83:DN98)</f>
        <v>0</v>
      </c>
      <c r="DO104" s="121" t="n">
        <f aca="false">AVERAGE(DO83:DO98)</f>
        <v>0.000723727797434484</v>
      </c>
      <c r="DP104" s="121" t="n">
        <f aca="false">AVERAGE(DP83:DP98)</f>
        <v>0.0485979509437602</v>
      </c>
      <c r="DQ104" s="121" t="n">
        <f aca="false">AVERAGE(DQ83:DQ98)</f>
        <v>0.00229598428116408</v>
      </c>
      <c r="DS104" s="30" t="s">
        <v>19</v>
      </c>
      <c r="DT104" s="121" t="n">
        <f aca="false">AVERAGE(DT83:DT98)</f>
        <v>0.971930049055485</v>
      </c>
      <c r="DU104" s="121" t="n">
        <f aca="false">AVERAGE(DU83:DU98)</f>
        <v>1.06790131588966</v>
      </c>
      <c r="DV104" s="121" t="n">
        <f aca="false">AVERAGE(DV83:DV98)</f>
        <v>1.00283553698965</v>
      </c>
      <c r="DW104" s="121" t="n">
        <f aca="false">AVERAGE(DW83:DW98)</f>
        <v>0.996989362030644</v>
      </c>
      <c r="DX104" s="121" t="e">
        <f aca="false">AVERAGE(DX83:DX98)</f>
        <v>#DIV/0!</v>
      </c>
      <c r="DY104" s="121" t="n">
        <f aca="false">AVERAGE(DY83:DY98)</f>
        <v>1.05584094894099</v>
      </c>
      <c r="DZ104" s="121" t="n">
        <f aca="false">AVERAGE(DZ83:DZ98)</f>
        <v>0.307514589967675</v>
      </c>
      <c r="EA104" s="121" t="n">
        <f aca="false">AVERAGE(EA83:EA98)</f>
        <v>3.89652297706758</v>
      </c>
      <c r="EB104" s="121" t="n">
        <f aca="false">AVERAGE(EB83:EB98)</f>
        <v>1.00838721088051</v>
      </c>
      <c r="EC104" s="121" t="n">
        <f aca="false">AVERAGE(EC83:EC98)</f>
        <v>1.0106249858238</v>
      </c>
      <c r="ED104" s="121" t="e">
        <f aca="false">AVERAGE(ED83:ED98)</f>
        <v>#DIV/0!</v>
      </c>
      <c r="EE104" s="121" t="n">
        <f aca="false">AVERAGE(EE83:EE98)</f>
        <v>1.00831983675566</v>
      </c>
      <c r="EF104" s="121" t="n">
        <f aca="false">AVERAGE(EF83:EF98)</f>
        <v>1.00876234628987</v>
      </c>
      <c r="EG104" s="121" t="e">
        <f aca="false">AVERAGE(EG83:EG98)</f>
        <v>#DIV/0!</v>
      </c>
      <c r="EH104" s="121" t="n">
        <f aca="false">AVERAGE(EH83:EH98)</f>
        <v>0.991408415183261</v>
      </c>
      <c r="EI104" s="121" t="n">
        <f aca="false">AVERAGE(EI83:EI98)</f>
        <v>0.999792116335979</v>
      </c>
      <c r="EJ104" s="121" t="e">
        <f aca="false">AVERAGE(EJ83:EJ98)</f>
        <v>#DIV/0!</v>
      </c>
      <c r="EK104" s="121" t="n">
        <f aca="false">AVERAGE(EK83:EK98)</f>
        <v>0.99987988243886</v>
      </c>
      <c r="EL104" s="121" t="n">
        <f aca="false">AVERAGE(EL83:EL98)</f>
        <v>1.00801455809202</v>
      </c>
      <c r="EM104" s="121" t="e">
        <f aca="false">AVERAGE(EM83:EM98)</f>
        <v>#DIV/0!</v>
      </c>
      <c r="EN104" s="121" t="n">
        <f aca="false">AVERAGE(EN83:EN98)</f>
        <v>1.01245341928835</v>
      </c>
      <c r="EO104" s="121" t="e">
        <f aca="false">AVERAGE(EO83:EO98)</f>
        <v>#DIV/0!</v>
      </c>
      <c r="EP104" s="121" t="n">
        <f aca="false">AVERAGE(EP83:EP98)</f>
        <v>1.01245341928835</v>
      </c>
      <c r="EQ104" s="121" t="n">
        <f aca="false">AVERAGE(EQ83:EQ98)</f>
        <v>1.01082472123992</v>
      </c>
      <c r="ER104" s="121" t="e">
        <f aca="false">AVERAGE(ER83:ER98)</f>
        <v>#DIV/0!</v>
      </c>
      <c r="ES104" s="121" t="n">
        <f aca="false">AVERAGE(ES83:ES98)</f>
        <v>1.01082472123992</v>
      </c>
      <c r="ET104" s="121" t="n">
        <f aca="false">AVERAGE(ET83:ET98)</f>
        <v>1.0033942729652</v>
      </c>
      <c r="EU104" s="121" t="n">
        <f aca="false">AVERAGE(EU83:EU98)</f>
        <v>1.00626605475473</v>
      </c>
      <c r="EV104" s="121" t="n">
        <f aca="false">AVERAGE(EV83:EV98)</f>
        <v>1.01197075715062</v>
      </c>
      <c r="FB104" s="30" t="s">
        <v>19</v>
      </c>
      <c r="FC104" s="212" t="n">
        <f aca="false">MAX(FC83:FC98)</f>
        <v>0.185354250590007</v>
      </c>
      <c r="FD104" s="212" t="n">
        <f aca="false">MAX(FD83:FD98)</f>
        <v>0.112625376383464</v>
      </c>
      <c r="FE104" s="213" t="n">
        <f aca="false">MAX(FE83:FE98)</f>
        <v>0.00255630493164063</v>
      </c>
      <c r="FF104" s="213" t="n">
        <f aca="false">MAX(FF83:FF98)</f>
        <v>0.00282933807373047</v>
      </c>
      <c r="FG104" s="213" t="n">
        <f aca="false">MAX(FG83:FG98)</f>
        <v>0</v>
      </c>
      <c r="FH104" s="213" t="n">
        <f aca="false">MAX(FH83:FH98)</f>
        <v>0.00876472856570513</v>
      </c>
      <c r="FI104" s="213" t="n">
        <f aca="false">MAX(FI83:FI98)</f>
        <v>0.00779052734375</v>
      </c>
      <c r="FJ104" s="213" t="n">
        <f aca="false">MAX(FJ83:FJ98)</f>
        <v>0.00194656951121795</v>
      </c>
      <c r="FK104" s="213" t="n">
        <f aca="false">MAX(FK83:FK98)</f>
        <v>0.00098739983974359</v>
      </c>
      <c r="FL104" s="213" t="n">
        <f aca="false">MAX(FL83:FL98)</f>
        <v>0.00102781951121795</v>
      </c>
      <c r="FM104" s="213" t="n">
        <f aca="false">MAX(FM83:FM98)</f>
        <v>0</v>
      </c>
      <c r="FN104" s="213" t="n">
        <f aca="false">MAX(FN83:FN98)</f>
        <v>0.000605318509615385</v>
      </c>
      <c r="FO104" s="213" t="n">
        <f aca="false">MAX(FO83:FO98)</f>
        <v>0.00088427483974359</v>
      </c>
      <c r="FP104" s="213" t="n">
        <f aca="false">MAX(FP83:FP98)</f>
        <v>0</v>
      </c>
      <c r="FQ104" s="213" t="n">
        <f aca="false">MAX(FQ83:FQ98)</f>
        <v>0.000366491386217949</v>
      </c>
      <c r="FR104" s="213" t="n">
        <f aca="false">MAX(FR83:FR98)</f>
        <v>0.000721153846153846</v>
      </c>
      <c r="FS104" s="213" t="n">
        <f aca="false">MAX(FS83:FS98)</f>
        <v>0</v>
      </c>
      <c r="FT104" s="213" t="n">
        <f aca="false">MAX(FT83:FT98)</f>
        <v>0.000255228365384615</v>
      </c>
      <c r="FU104" s="213" t="n">
        <f aca="false">MAX(FU83:FU98)</f>
        <v>0.000617833533653846</v>
      </c>
      <c r="FV104" s="213" t="n">
        <f aca="false">MAX(FV83:FV98)</f>
        <v>0</v>
      </c>
      <c r="FW104" s="213" t="n">
        <f aca="false">MAX(FW83:FW98)</f>
        <v>8.25373331705729E-005</v>
      </c>
      <c r="FX104" s="213" t="n">
        <f aca="false">MAX(FX83:FX98)</f>
        <v>0</v>
      </c>
      <c r="FY104" s="213" t="n">
        <f aca="false">MAX(FY83:FY98)</f>
        <v>8.25373331705729E-005</v>
      </c>
      <c r="FZ104" s="213" t="n">
        <f aca="false">MAX(FZ83:FZ98)</f>
        <v>3.89938354492188E-005</v>
      </c>
      <c r="GA104" s="213" t="n">
        <f aca="false">MAX(GA83:GA98)</f>
        <v>0</v>
      </c>
      <c r="GB104" s="213" t="n">
        <f aca="false">MAX(GB83:GB98)</f>
        <v>3.89938354492188E-005</v>
      </c>
      <c r="GC104" s="213" t="n">
        <f aca="false">MAX(GC83:GC98)</f>
        <v>0.00232252103365385</v>
      </c>
      <c r="GD104" s="213" t="n">
        <f aca="false">MAX(GD83:GD98)</f>
        <v>0.003208203125</v>
      </c>
      <c r="GE104" s="213" t="n">
        <f aca="false">MAX(GE83:GE98)</f>
        <v>0.000121531168619792</v>
      </c>
      <c r="GF104" s="30" t="s">
        <v>19</v>
      </c>
      <c r="GG104" s="212" t="n">
        <f aca="false">MAX(GG83:GG98)</f>
        <v>0.179331822713216</v>
      </c>
      <c r="GH104" s="212" t="n">
        <f aca="false">MAX(GH83:GH98)</f>
        <v>0.117969515482585</v>
      </c>
      <c r="GI104" s="213" t="n">
        <f aca="false">MAX(GI83:GI98)</f>
        <v>0.00255726877848307</v>
      </c>
      <c r="GJ104" s="213" t="n">
        <f aca="false">MAX(GJ83:GJ98)</f>
        <v>0.00283117421468099</v>
      </c>
      <c r="GK104" s="213" t="n">
        <f aca="false">MAX(GK83:GK98)</f>
        <v>0</v>
      </c>
      <c r="GL104" s="213" t="n">
        <f aca="false">MAX(GL83:GL98)</f>
        <v>0.00922164463141026</v>
      </c>
      <c r="GM104" s="213" t="n">
        <f aca="false">MAX(GM83:GM98)</f>
        <v>0.00250556390224359</v>
      </c>
      <c r="GN104" s="213" t="n">
        <f aca="false">MAX(GN83:GN98)</f>
        <v>0.00729297876602564</v>
      </c>
      <c r="GO104" s="213" t="n">
        <f aca="false">MAX(GO83:GO98)</f>
        <v>0.000990890424679487</v>
      </c>
      <c r="GP104" s="213" t="n">
        <f aca="false">MAX(GP83:GP98)</f>
        <v>0.00103049879807692</v>
      </c>
      <c r="GQ104" s="213" t="n">
        <f aca="false">MAX(GQ83:GQ98)</f>
        <v>0</v>
      </c>
      <c r="GR104" s="213" t="n">
        <f aca="false">MAX(GR83:GR98)</f>
        <v>0.000608598758012821</v>
      </c>
      <c r="GS104" s="213" t="n">
        <f aca="false">MAX(GS83:GS98)</f>
        <v>0.000885561899038462</v>
      </c>
      <c r="GT104" s="213" t="n">
        <f aca="false">MAX(GT83:GT98)</f>
        <v>0</v>
      </c>
      <c r="GU104" s="213" t="n">
        <f aca="false">MAX(GU83:GU98)</f>
        <v>0.000368800080128205</v>
      </c>
      <c r="GV104" s="213" t="n">
        <f aca="false">MAX(GV83:GV98)</f>
        <v>0.000721153846153846</v>
      </c>
      <c r="GW104" s="213" t="n">
        <f aca="false">MAX(GW83:GW98)</f>
        <v>0</v>
      </c>
      <c r="GX104" s="213" t="n">
        <f aca="false">MAX(GX83:GX98)</f>
        <v>0.000253380408653846</v>
      </c>
      <c r="GY104" s="213" t="n">
        <f aca="false">MAX(GY83:GY98)</f>
        <v>0.000618149038461538</v>
      </c>
      <c r="GZ104" s="213" t="n">
        <f aca="false">MAX(GZ83:GZ98)</f>
        <v>0</v>
      </c>
      <c r="HA104" s="213" t="n">
        <f aca="false">MAX(HA83:HA98)</f>
        <v>8.49278767903646E-005</v>
      </c>
      <c r="HB104" s="213" t="n">
        <f aca="false">MAX(HB83:HB98)</f>
        <v>0</v>
      </c>
      <c r="HC104" s="213" t="n">
        <f aca="false">MAX(HC83:HC98)</f>
        <v>8.49278767903646E-005</v>
      </c>
      <c r="HD104" s="213" t="n">
        <f aca="false">MAX(HD83:HD98)</f>
        <v>4.01026407877604E-005</v>
      </c>
      <c r="HE104" s="213" t="n">
        <f aca="false">MAX(HE83:HE98)</f>
        <v>0</v>
      </c>
      <c r="HF104" s="213" t="n">
        <f aca="false">MAX(HF83:HF98)</f>
        <v>4.01026407877604E-005</v>
      </c>
      <c r="HG104" s="213" t="n">
        <f aca="false">MAX(HG83:HG98)</f>
        <v>0.0023302483974359</v>
      </c>
      <c r="HH104" s="213" t="n">
        <f aca="false">MAX(HH83:HH98)</f>
        <v>0.00321133814102564</v>
      </c>
      <c r="HI104" s="213" t="n">
        <f aca="false">MAX(HI83:HI98)</f>
        <v>0.000125030517578125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CE105" s="30" t="s">
        <v>58</v>
      </c>
      <c r="CF105" s="121" t="n">
        <f aca="false">AVERAGE(CF19:CF98)</f>
        <v>0.0177583798182828</v>
      </c>
      <c r="CG105" s="121" t="n">
        <f aca="false">AVERAGE(CG19:CG98)</f>
        <v>0</v>
      </c>
      <c r="CH105" s="121" t="n">
        <f aca="false">AVERAGE(CH19:CH98)</f>
        <v>0.0335498588218186</v>
      </c>
      <c r="CI105" s="121" t="n">
        <f aca="false">AVERAGE(CI19:CI98)</f>
        <v>0.028019110673409</v>
      </c>
      <c r="CJ105" s="121" t="n">
        <f aca="false">AVERAGE(CJ19:CJ98)</f>
        <v>0.00356100968678397</v>
      </c>
      <c r="CK105" s="121" t="n">
        <f aca="false">AVERAGE(CK19:CK98)</f>
        <v>0</v>
      </c>
      <c r="CL105" s="121" t="n">
        <f aca="false">AVERAGE(CL19:CL98)</f>
        <v>0.0108605722977246</v>
      </c>
      <c r="CM105" s="121" t="n">
        <f aca="false">AVERAGE(CM19:CM98)</f>
        <v>0</v>
      </c>
      <c r="CN105" s="121" t="n">
        <f aca="false">AVERAGE(CN19:CN98)</f>
        <v>0.0106236161832423</v>
      </c>
      <c r="CO105" s="121" t="n">
        <f aca="false">AVERAGE(CO19:CO98)</f>
        <v>0</v>
      </c>
      <c r="CP105" s="121" t="n">
        <f aca="false">AVERAGE(CP19:CP98)</f>
        <v>0.00931794421515648</v>
      </c>
      <c r="CQ105" s="121" t="n">
        <f aca="false">AVERAGE(CQ19:CQ98)</f>
        <v>0</v>
      </c>
      <c r="CR105" s="121" t="n">
        <f aca="false">AVERAGE(CR19:CR98)</f>
        <v>0</v>
      </c>
      <c r="CS105" s="121" t="n">
        <f aca="false">AVERAGE(CS19:CS98)</f>
        <v>0.000811433556827279</v>
      </c>
      <c r="CT105" s="121" t="n">
        <f aca="false">AVERAGE(CT19:CT98)</f>
        <v>0</v>
      </c>
      <c r="CU105" s="121" t="n">
        <f aca="false">AVERAGE(CU19:CU98)</f>
        <v>0.000373260344568581</v>
      </c>
      <c r="CV105" s="121" t="n">
        <f aca="false">AVERAGE(CV19:CV98)</f>
        <v>0.0343631423829074</v>
      </c>
      <c r="CW105" s="121" t="n">
        <f aca="false">AVERAGE(CW19:CW98)</f>
        <v>0.00118469390139586</v>
      </c>
      <c r="CY105" s="30" t="s">
        <v>58</v>
      </c>
      <c r="CZ105" s="121" t="n">
        <f aca="false">AVERAGE(CZ19:CZ98)</f>
        <v>0.0181931340950266</v>
      </c>
      <c r="DA105" s="121" t="n">
        <f aca="false">AVERAGE(DA19:DA98)</f>
        <v>0</v>
      </c>
      <c r="DB105" s="121" t="n">
        <f aca="false">AVERAGE(DB19:DB98)</f>
        <v>0.0109502935057419</v>
      </c>
      <c r="DC105" s="121" t="n">
        <f aca="false">AVERAGE(DC19:DC98)</f>
        <v>0.0965265808812369</v>
      </c>
      <c r="DD105" s="121" t="n">
        <f aca="false">AVERAGE(DD19:DD98)</f>
        <v>0.00365898261726419</v>
      </c>
      <c r="DE105" s="121" t="n">
        <f aca="false">AVERAGE(DE19:DE98)</f>
        <v>0</v>
      </c>
      <c r="DF105" s="121" t="n">
        <f aca="false">AVERAGE(DF19:DF98)</f>
        <v>0.0111358914082853</v>
      </c>
      <c r="DG105" s="121" t="n">
        <f aca="false">AVERAGE(DG19:DG98)</f>
        <v>0</v>
      </c>
      <c r="DH105" s="121" t="n">
        <f aca="false">AVERAGE(DH19:DH98)</f>
        <v>0.0108821499299461</v>
      </c>
      <c r="DI105" s="121" t="n">
        <f aca="false">AVERAGE(DI19:DI98)</f>
        <v>0</v>
      </c>
      <c r="DJ105" s="121" t="n">
        <f aca="false">AVERAGE(DJ19:DJ98)</f>
        <v>0.00955366090482916</v>
      </c>
      <c r="DK105" s="121" t="n">
        <f aca="false">AVERAGE(DK19:DK98)</f>
        <v>0</v>
      </c>
      <c r="DL105" s="121" t="n">
        <f aca="false">AVERAGE(DL19:DL98)</f>
        <v>0</v>
      </c>
      <c r="DM105" s="121" t="n">
        <f aca="false">AVERAGE(DM19:DM98)</f>
        <v>0.000758504339698019</v>
      </c>
      <c r="DN105" s="121" t="n">
        <f aca="false">AVERAGE(DN19:DN98)</f>
        <v>0</v>
      </c>
      <c r="DO105" s="121" t="n">
        <f aca="false">AVERAGE(DO19:DO98)</f>
        <v>0.000348452492457722</v>
      </c>
      <c r="DP105" s="121" t="n">
        <f aca="false">AVERAGE(DP19:DP98)</f>
        <v>0.0352306848603247</v>
      </c>
      <c r="DQ105" s="121" t="n">
        <f aca="false">AVERAGE(DQ19:DQ98)</f>
        <v>0.00110695683215574</v>
      </c>
      <c r="DS105" s="30" t="s">
        <v>58</v>
      </c>
      <c r="DT105" s="121" t="n">
        <f aca="false">AVERAGE(DT19:DT98)</f>
        <v>0.976445368128483</v>
      </c>
      <c r="DU105" s="121" t="n">
        <f aca="false">AVERAGE(DU19:DU98)</f>
        <v>1.07714840813977</v>
      </c>
      <c r="DV105" s="121" t="n">
        <f aca="false">AVERAGE(DV19:DV98)</f>
        <v>1.00006288761116</v>
      </c>
      <c r="DW105" s="121" t="n">
        <f aca="false">AVERAGE(DW19:DW98)</f>
        <v>0.998764408489096</v>
      </c>
      <c r="DX105" s="121" t="e">
        <f aca="false">AVERAGE(DX19:DX98)</f>
        <v>#DIV/0!</v>
      </c>
      <c r="DY105" s="121" t="n">
        <f aca="false">AVERAGE(DY19:DY98)</f>
        <v>1.05120266177279</v>
      </c>
      <c r="DZ105" s="121" t="n">
        <f aca="false">AVERAGE(DZ19:DZ98)</f>
        <v>0.324632159440736</v>
      </c>
      <c r="EA105" s="121" t="n">
        <f aca="false">AVERAGE(EA19:EA98)</f>
        <v>3.71596692855136</v>
      </c>
      <c r="EB105" s="121" t="n">
        <f aca="false">AVERAGE(EB19:EB98)</f>
        <v>0.996282791119584</v>
      </c>
      <c r="EC105" s="121" t="n">
        <f aca="false">AVERAGE(EC19:EC98)</f>
        <v>0.995888364258481</v>
      </c>
      <c r="ED105" s="121" t="e">
        <f aca="false">AVERAGE(ED19:ED98)</f>
        <v>#DIV/0!</v>
      </c>
      <c r="EE105" s="121" t="n">
        <f aca="false">AVERAGE(EE19:EE98)</f>
        <v>1.00178395700293</v>
      </c>
      <c r="EF105" s="121" t="n">
        <f aca="false">AVERAGE(EF19:EF98)</f>
        <v>1.00161169591292</v>
      </c>
      <c r="EG105" s="121" t="e">
        <f aca="false">AVERAGE(EG19:EG98)</f>
        <v>#DIV/0!</v>
      </c>
      <c r="EH105" s="121" t="n">
        <f aca="false">AVERAGE(EH19:EH98)</f>
        <v>1.0023866516727</v>
      </c>
      <c r="EI105" s="121" t="n">
        <f aca="false">AVERAGE(EI19:EI98)</f>
        <v>1.00165062917265</v>
      </c>
      <c r="EJ105" s="121" t="e">
        <f aca="false">AVERAGE(EJ19:EJ98)</f>
        <v>#DIV/0!</v>
      </c>
      <c r="EK105" s="121" t="n">
        <f aca="false">AVERAGE(EK19:EK98)</f>
        <v>1.00103843686558</v>
      </c>
      <c r="EL105" s="121" t="n">
        <f aca="false">AVERAGE(EL19:EL98)</f>
        <v>1.00167515153404</v>
      </c>
      <c r="EM105" s="121" t="e">
        <f aca="false">AVERAGE(EM19:EM98)</f>
        <v>#DIV/0!</v>
      </c>
      <c r="EN105" s="121" t="n">
        <f aca="false">AVERAGE(EN19:EN98)</f>
        <v>1.01647181330659</v>
      </c>
      <c r="EO105" s="121" t="e">
        <f aca="false">AVERAGE(EO19:EO98)</f>
        <v>#DIV/0!</v>
      </c>
      <c r="EP105" s="121" t="n">
        <f aca="false">AVERAGE(EP19:EP98)</f>
        <v>1.01647181330659</v>
      </c>
      <c r="EQ105" s="121" t="n">
        <f aca="false">AVERAGE(EQ19:EQ98)</f>
        <v>1.01669066017654</v>
      </c>
      <c r="ER105" s="121" t="e">
        <f aca="false">AVERAGE(ER19:ER98)</f>
        <v>#DIV/0!</v>
      </c>
      <c r="ES105" s="121" t="n">
        <f aca="false">AVERAGE(ES19:ES98)</f>
        <v>1.01669066017654</v>
      </c>
      <c r="ET105" s="121" t="n">
        <f aca="false">AVERAGE(ET19:ET98)</f>
        <v>1.00114107514112</v>
      </c>
      <c r="EU105" s="121" t="n">
        <f aca="false">AVERAGE(EU19:EU98)</f>
        <v>1.00162435232844</v>
      </c>
      <c r="EV105" s="121" t="n">
        <f aca="false">AVERAGE(EV19:EV98)</f>
        <v>1.01607733190922</v>
      </c>
      <c r="FB105" s="30" t="s">
        <v>58</v>
      </c>
      <c r="FC105" s="212" t="n">
        <f aca="false">MAX(FC3:FC98)</f>
        <v>0.522065951324588</v>
      </c>
      <c r="FD105" s="212" t="n">
        <f aca="false">MAX(FD3:FD98)</f>
        <v>0.163048594417735</v>
      </c>
      <c r="FE105" s="213" t="n">
        <f aca="false">MAX(FE3:FE98)</f>
        <v>0.00676026642628205</v>
      </c>
      <c r="FF105" s="213" t="n">
        <f aca="false">MAX(FF3:FF98)</f>
        <v>0.00781148170405983</v>
      </c>
      <c r="FG105" s="213" t="n">
        <f aca="false">MAX(FG3:FG98)</f>
        <v>0</v>
      </c>
      <c r="FH105" s="213" t="n">
        <f aca="false">MAX(FH3:FH98)</f>
        <v>0.0159735243055556</v>
      </c>
      <c r="FI105" s="213" t="n">
        <f aca="false">MAX(FI3:FI98)</f>
        <v>0.0135937166132479</v>
      </c>
      <c r="FJ105" s="213" t="n">
        <f aca="false">MAX(FJ3:FJ98)</f>
        <v>0.0037779780982906</v>
      </c>
      <c r="FK105" s="213" t="n">
        <f aca="false">MAX(FK3:FK98)</f>
        <v>0.00146477697649573</v>
      </c>
      <c r="FL105" s="213" t="n">
        <f aca="false">MAX(FL3:FL98)</f>
        <v>0.00148404113247863</v>
      </c>
      <c r="FM105" s="213" t="n">
        <f aca="false">MAX(FM3:FM98)</f>
        <v>0</v>
      </c>
      <c r="FN105" s="213" t="n">
        <f aca="false">MAX(FN3:FN98)</f>
        <v>0.000785657051282051</v>
      </c>
      <c r="FO105" s="213" t="n">
        <f aca="false">MAX(FO3:FO98)</f>
        <v>0.000931911057692308</v>
      </c>
      <c r="FP105" s="213" t="n">
        <f aca="false">MAX(FP3:FP98)</f>
        <v>0</v>
      </c>
      <c r="FQ105" s="213" t="n">
        <f aca="false">MAX(FQ3:FQ98)</f>
        <v>0.000575620993589744</v>
      </c>
      <c r="FR105" s="213" t="n">
        <f aca="false">MAX(FR3:FR98)</f>
        <v>0.000721153846153846</v>
      </c>
      <c r="FS105" s="213" t="n">
        <f aca="false">MAX(FS3:FS98)</f>
        <v>0</v>
      </c>
      <c r="FT105" s="213" t="n">
        <f aca="false">MAX(FT3:FT98)</f>
        <v>0.000309628739316239</v>
      </c>
      <c r="FU105" s="213" t="n">
        <f aca="false">MAX(FU3:FU98)</f>
        <v>0.000629131610576923</v>
      </c>
      <c r="FV105" s="213" t="n">
        <f aca="false">MAX(FV3:FV98)</f>
        <v>0</v>
      </c>
      <c r="FW105" s="213" t="n">
        <f aca="false">MAX(FW3:FW98)</f>
        <v>9.39837072649573E-005</v>
      </c>
      <c r="FX105" s="213" t="n">
        <f aca="false">MAX(FX3:FX98)</f>
        <v>0</v>
      </c>
      <c r="FY105" s="213" t="n">
        <f aca="false">MAX(FY3:FY98)</f>
        <v>9.39837072649573E-005</v>
      </c>
      <c r="FZ105" s="213" t="n">
        <f aca="false">MAX(FZ3:FZ98)</f>
        <v>5.04807692307692E-005</v>
      </c>
      <c r="GA105" s="213" t="n">
        <f aca="false">MAX(GA3:GA98)</f>
        <v>0</v>
      </c>
      <c r="GB105" s="213" t="n">
        <f aca="false">MAX(GB3:GB98)</f>
        <v>5.04807692307692E-005</v>
      </c>
      <c r="GC105" s="213" t="n">
        <f aca="false">MAX(GC3:GC98)</f>
        <v>0.00310997596153846</v>
      </c>
      <c r="GD105" s="213" t="n">
        <f aca="false">MAX(GD3:GD98)</f>
        <v>0.00344544604700855</v>
      </c>
      <c r="GE105" s="213" t="n">
        <f aca="false">MAX(GE3:GE98)</f>
        <v>0.000144464476495727</v>
      </c>
      <c r="GF105" s="30" t="s">
        <v>58</v>
      </c>
      <c r="GG105" s="212" t="n">
        <f aca="false">MAX(GG3:GG98)</f>
        <v>0.518135413451646</v>
      </c>
      <c r="GH105" s="212" t="n">
        <f aca="false">MAX(GH3:GH98)</f>
        <v>0.170021158854167</v>
      </c>
      <c r="GI105" s="213" t="n">
        <f aca="false">MAX(GI3:GI98)</f>
        <v>0.00674861444978632</v>
      </c>
      <c r="GJ105" s="213" t="n">
        <f aca="false">MAX(GJ3:GJ98)</f>
        <v>0.00780228365384615</v>
      </c>
      <c r="GK105" s="213" t="n">
        <f aca="false">MAX(GK3:GK98)</f>
        <v>0</v>
      </c>
      <c r="GL105" s="213" t="n">
        <f aca="false">MAX(GL3:GL98)</f>
        <v>0.0170208667200855</v>
      </c>
      <c r="GM105" s="213" t="n">
        <f aca="false">MAX(GM3:GM98)</f>
        <v>0.00473604433760684</v>
      </c>
      <c r="GN105" s="213" t="n">
        <f aca="false">MAX(GN3:GN98)</f>
        <v>0.0134818376068376</v>
      </c>
      <c r="GO105" s="213" t="n">
        <f aca="false">MAX(GO3:GO98)</f>
        <v>0.00149161992521368</v>
      </c>
      <c r="GP105" s="213" t="n">
        <f aca="false">MAX(GP3:GP98)</f>
        <v>0.00151612580128205</v>
      </c>
      <c r="GQ105" s="213" t="n">
        <f aca="false">MAX(GQ3:GQ98)</f>
        <v>0</v>
      </c>
      <c r="GR105" s="213" t="n">
        <f aca="false">MAX(GR3:GR98)</f>
        <v>0.000786598557692308</v>
      </c>
      <c r="GS105" s="213" t="n">
        <f aca="false">MAX(GS3:GS98)</f>
        <v>0.000928505608974359</v>
      </c>
      <c r="GT105" s="213" t="n">
        <f aca="false">MAX(GT3:GT98)</f>
        <v>0</v>
      </c>
      <c r="GU105" s="213" t="n">
        <f aca="false">MAX(GU3:GU98)</f>
        <v>0.000577690972222222</v>
      </c>
      <c r="GV105" s="213" t="n">
        <f aca="false">MAX(GV3:GV98)</f>
        <v>0.000721153846153846</v>
      </c>
      <c r="GW105" s="213" t="n">
        <f aca="false">MAX(GW3:GW98)</f>
        <v>0</v>
      </c>
      <c r="GX105" s="213" t="n">
        <f aca="false">MAX(GX3:GX98)</f>
        <v>0.000314870459401709</v>
      </c>
      <c r="GY105" s="213" t="n">
        <f aca="false">MAX(GY3:GY98)</f>
        <v>0.000637434895833333</v>
      </c>
      <c r="GZ105" s="213" t="n">
        <f aca="false">MAX(GZ3:GZ98)</f>
        <v>0</v>
      </c>
      <c r="HA105" s="213" t="n">
        <f aca="false">MAX(HA3:HA98)</f>
        <v>9.47349091880342E-005</v>
      </c>
      <c r="HB105" s="213" t="n">
        <f aca="false">MAX(HB3:HB98)</f>
        <v>0</v>
      </c>
      <c r="HC105" s="213" t="n">
        <f aca="false">MAX(HC3:HC98)</f>
        <v>9.47349091880342E-005</v>
      </c>
      <c r="HD105" s="213" t="n">
        <f aca="false">MAX(HD3:HD98)</f>
        <v>5.04139957264957E-005</v>
      </c>
      <c r="HE105" s="213" t="n">
        <f aca="false">MAX(HE3:HE98)</f>
        <v>0</v>
      </c>
      <c r="HF105" s="213" t="n">
        <f aca="false">MAX(HF3:HF98)</f>
        <v>5.04139957264957E-005</v>
      </c>
      <c r="HG105" s="213" t="n">
        <f aca="false">MAX(HG3:HG98)</f>
        <v>0.00314636752136752</v>
      </c>
      <c r="HH105" s="213" t="n">
        <f aca="false">MAX(HH3:HH98)</f>
        <v>0.00346444310897436</v>
      </c>
      <c r="HI105" s="213" t="n">
        <f aca="false">MAX(HI3:HI98)</f>
        <v>0.00014514890491453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7.758240006277</v>
      </c>
      <c r="J106" s="214" t="n">
        <f aca="false">GEOMEAN(J3:J98)</f>
        <v>1.68660884143477</v>
      </c>
      <c r="Q106" s="214" t="n">
        <f aca="false">GEOMEAN(Q3:Q98)</f>
        <v>15.9904074090463</v>
      </c>
      <c r="R106" s="214" t="n">
        <f aca="false">GEOMEAN(R3:R98)</f>
        <v>1.66680768210164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0045001100302</v>
      </c>
      <c r="R107" s="215" t="n">
        <f aca="false">R106/J106</f>
        <v>0.988259779714968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637679722222222</v>
      </c>
      <c r="J108" s="214" t="n">
        <f aca="false">SUM(J3:J98)</f>
        <v>207.181116111111</v>
      </c>
      <c r="Q108" s="214" t="n">
        <f aca="false">SUM(Q3:Q98)/3600</f>
        <v>0.547867777777778</v>
      </c>
      <c r="R108" s="214" t="n">
        <f aca="false">SUM(R3:R98)</f>
        <v>204.465550833333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19:CF82)</f>
        <v>0.0185757761090159</v>
      </c>
      <c r="CG109" s="121" t="n">
        <f aca="false">AVERAGE(CG19:CG82)</f>
        <v>0</v>
      </c>
      <c r="CH109" s="121" t="n">
        <f aca="false">AVERAGE(CH19:CH82)</f>
        <v>0.0323627722591509</v>
      </c>
      <c r="CI109" s="121" t="n">
        <f aca="false">AVERAGE(CI19:CI82)</f>
        <v>0.0291402217872307</v>
      </c>
      <c r="CJ109" s="121" t="n">
        <f aca="false">AVERAGE(CJ19:CJ82)</f>
        <v>0.00287410985061108</v>
      </c>
      <c r="CK109" s="121" t="n">
        <f aca="false">AVERAGE(CK19:CK82)</f>
        <v>0</v>
      </c>
      <c r="CL109" s="121" t="n">
        <f aca="false">AVERAGE(CL19:CL82)</f>
        <v>0.00995959111024809</v>
      </c>
      <c r="CM109" s="121" t="n">
        <f aca="false">AVERAGE(CM19:CM82)</f>
        <v>0</v>
      </c>
      <c r="CN109" s="121" t="n">
        <f aca="false">AVERAGE(CN19:CN82)</f>
        <v>0.00978211281714203</v>
      </c>
      <c r="CO109" s="121" t="n">
        <f aca="false">AVERAGE(CO19:CO82)</f>
        <v>0</v>
      </c>
      <c r="CP109" s="121" t="n">
        <f aca="false">AVERAGE(CP19:CP82)</f>
        <v>0.00857842704485396</v>
      </c>
      <c r="CQ109" s="121" t="n">
        <f aca="false">AVERAGE(CQ19:CQ82)</f>
        <v>0</v>
      </c>
      <c r="CR109" s="121" t="n">
        <f aca="false">AVERAGE(CR19:CR82)</f>
        <v>0</v>
      </c>
      <c r="CS109" s="121" t="n">
        <f aca="false">AVERAGE(CS19:CS82)</f>
        <v>0.000601001548699668</v>
      </c>
      <c r="CT109" s="121" t="n">
        <f aca="false">AVERAGE(CT19:CT82)</f>
        <v>0</v>
      </c>
      <c r="CU109" s="121" t="n">
        <f aca="false">AVERAGE(CU19:CU82)</f>
        <v>0.000276411188940232</v>
      </c>
      <c r="CV109" s="121" t="n">
        <f aca="false">AVERAGE(CV19:CV82)</f>
        <v>0.0311942408228552</v>
      </c>
      <c r="CW109" s="121" t="n">
        <f aca="false">AVERAGE(CW19:CW82)</f>
        <v>0.0008774127376399</v>
      </c>
      <c r="CY109" s="30" t="s">
        <v>149</v>
      </c>
      <c r="CZ109" s="121" t="n">
        <f aca="false">AVERAGE(CZ19:CZ82)</f>
        <v>0.019001810858675</v>
      </c>
      <c r="DA109" s="121" t="n">
        <f aca="false">AVERAGE(DA19:DA82)</f>
        <v>0</v>
      </c>
      <c r="DB109" s="121" t="n">
        <f aca="false">AVERAGE(DB19:DB82)</f>
        <v>0.0107936322843634</v>
      </c>
      <c r="DC109" s="121" t="n">
        <f aca="false">AVERAGE(DC19:DC82)</f>
        <v>0.0992435358635352</v>
      </c>
      <c r="DD109" s="121" t="n">
        <f aca="false">AVERAGE(DD19:DD82)</f>
        <v>0.00293781989210793</v>
      </c>
      <c r="DE109" s="121" t="n">
        <f aca="false">AVERAGE(DE19:DE82)</f>
        <v>0</v>
      </c>
      <c r="DF109" s="121" t="n">
        <f aca="false">AVERAGE(DF19:DF82)</f>
        <v>0.010174726770568</v>
      </c>
      <c r="DG109" s="121" t="n">
        <f aca="false">AVERAGE(DG19:DG82)</f>
        <v>0</v>
      </c>
      <c r="DH109" s="121" t="n">
        <f aca="false">AVERAGE(DH19:DH82)</f>
        <v>0.01001422996682</v>
      </c>
      <c r="DI109" s="121" t="n">
        <f aca="false">AVERAGE(DI19:DI82)</f>
        <v>0</v>
      </c>
      <c r="DJ109" s="121" t="n">
        <f aca="false">AVERAGE(DJ19:DJ82)</f>
        <v>0.00876209170996992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0555066303690126</v>
      </c>
      <c r="DN109" s="121" t="n">
        <f aca="false">AVERAGE(DN19:DN82)</f>
        <v>0</v>
      </c>
      <c r="DO109" s="121" t="n">
        <f aca="false">AVERAGE(DO19:DO82)</f>
        <v>0.000254633666213531</v>
      </c>
      <c r="DP109" s="121" t="n">
        <f aca="false">AVERAGE(DP19:DP82)</f>
        <v>0.0318888683394659</v>
      </c>
      <c r="DQ109" s="121" t="n">
        <f aca="false">AVERAGE(DQ19:DQ82)</f>
        <v>0.000809699969903657</v>
      </c>
      <c r="DS109" s="30" t="s">
        <v>149</v>
      </c>
      <c r="DT109" s="121" t="n">
        <f aca="false">AVERAGE(DT19:DT82)</f>
        <v>0.977574197896732</v>
      </c>
      <c r="DU109" s="121" t="n">
        <f aca="false">AVERAGE(DU19:DU82)</f>
        <v>1.07946018120229</v>
      </c>
      <c r="DV109" s="121" t="n">
        <f aca="false">AVERAGE(DV19:DV82)</f>
        <v>0.999369725266532</v>
      </c>
      <c r="DW109" s="121" t="n">
        <f aca="false">AVERAGE(DW19:DW82)</f>
        <v>0.999208170103709</v>
      </c>
      <c r="DX109" s="121" t="e">
        <f aca="false">AVERAGE(DX19:DX82)</f>
        <v>#DIV/0!</v>
      </c>
      <c r="DY109" s="121" t="n">
        <f aca="false">AVERAGE(DY19:DY82)</f>
        <v>1.05004308998074</v>
      </c>
      <c r="DZ109" s="121" t="n">
        <f aca="false">AVERAGE(DZ19:DZ82)</f>
        <v>0.328911551809001</v>
      </c>
      <c r="EA109" s="121" t="n">
        <f aca="false">AVERAGE(EA19:EA82)</f>
        <v>3.67082791642231</v>
      </c>
      <c r="EB109" s="121" t="n">
        <f aca="false">AVERAGE(EB19:EB82)</f>
        <v>0.993256686179354</v>
      </c>
      <c r="EC109" s="121" t="n">
        <f aca="false">AVERAGE(EC19:EC82)</f>
        <v>0.992204208867151</v>
      </c>
      <c r="ED109" s="121" t="e">
        <f aca="false">AVERAGE(ED19:ED82)</f>
        <v>#DIV/0!</v>
      </c>
      <c r="EE109" s="121" t="n">
        <f aca="false">AVERAGE(EE19:EE82)</f>
        <v>1.00014998706474</v>
      </c>
      <c r="EF109" s="121" t="n">
        <f aca="false">AVERAGE(EF19:EF82)</f>
        <v>0.999824033318683</v>
      </c>
      <c r="EG109" s="121" t="e">
        <f aca="false">AVERAGE(EG19:EG82)</f>
        <v>#DIV/0!</v>
      </c>
      <c r="EH109" s="121" t="n">
        <f aca="false">AVERAGE(EH19:EH82)</f>
        <v>1.00513121079506</v>
      </c>
      <c r="EI109" s="121" t="n">
        <f aca="false">AVERAGE(EI19:EI82)</f>
        <v>1.00211525738182</v>
      </c>
      <c r="EJ109" s="121" t="e">
        <f aca="false">AVERAGE(EJ19:EJ82)</f>
        <v>#DIV/0!</v>
      </c>
      <c r="EK109" s="121" t="n">
        <f aca="false">AVERAGE(EK19:EK82)</f>
        <v>1.00132807547227</v>
      </c>
      <c r="EL109" s="121" t="n">
        <f aca="false">AVERAGE(EL19:EL82)</f>
        <v>1.00009029989455</v>
      </c>
      <c r="EM109" s="121" t="e">
        <f aca="false">AVERAGE(EM19:EM82)</f>
        <v>#DIV/0!</v>
      </c>
      <c r="EN109" s="121" t="n">
        <f aca="false">AVERAGE(EN19:EN82)</f>
        <v>1.01747641181115</v>
      </c>
      <c r="EO109" s="121" t="e">
        <f aca="false">AVERAGE(EO19:EO82)</f>
        <v>#DIV/0!</v>
      </c>
      <c r="EP109" s="121" t="n">
        <f aca="false">AVERAGE(EP19:EP82)</f>
        <v>1.01747641181115</v>
      </c>
      <c r="EQ109" s="121" t="n">
        <f aca="false">AVERAGE(EQ19:EQ82)</f>
        <v>1.01815714491069</v>
      </c>
      <c r="ER109" s="121" t="e">
        <f aca="false">AVERAGE(ER19:ER82)</f>
        <v>#DIV/0!</v>
      </c>
      <c r="ES109" s="121" t="n">
        <f aca="false">AVERAGE(ES19:ES82)</f>
        <v>1.01815714491069</v>
      </c>
      <c r="ET109" s="121" t="n">
        <f aca="false">AVERAGE(ET19:ET82)</f>
        <v>1.0005777756851</v>
      </c>
      <c r="EU109" s="121" t="n">
        <f aca="false">AVERAGE(EU19:EU82)</f>
        <v>1.00046392672187</v>
      </c>
      <c r="EV109" s="121" t="n">
        <f aca="false">AVERAGE(EV19:EV82)</f>
        <v>1.01710397559888</v>
      </c>
      <c r="FB109" s="30" t="s">
        <v>149</v>
      </c>
      <c r="FC109" s="212" t="n">
        <f aca="false">MAX(FC3:FC82)</f>
        <v>0.522065951324588</v>
      </c>
      <c r="FD109" s="212" t="n">
        <f aca="false">MAX(FD3:FD82)</f>
        <v>0.163048594417735</v>
      </c>
      <c r="FE109" s="213" t="n">
        <f aca="false">MAX(FE3:FE82)</f>
        <v>0.00676026642628205</v>
      </c>
      <c r="FF109" s="213" t="n">
        <f aca="false">MAX(FF3:FF82)</f>
        <v>0.00781148170405983</v>
      </c>
      <c r="FG109" s="213" t="n">
        <f aca="false">MAX(FG3:FG82)</f>
        <v>0</v>
      </c>
      <c r="FH109" s="213" t="n">
        <f aca="false">MAX(FH3:FH82)</f>
        <v>0.0159735243055556</v>
      </c>
      <c r="FI109" s="213" t="n">
        <f aca="false">MAX(FI3:FI82)</f>
        <v>0.0135937166132479</v>
      </c>
      <c r="FJ109" s="213" t="n">
        <f aca="false">MAX(FJ3:FJ82)</f>
        <v>0.0037779780982906</v>
      </c>
      <c r="FK109" s="213" t="n">
        <f aca="false">MAX(FK3:FK82)</f>
        <v>0.00146477697649573</v>
      </c>
      <c r="FL109" s="213" t="n">
        <f aca="false">MAX(FL3:FL82)</f>
        <v>0.00148404113247863</v>
      </c>
      <c r="FM109" s="213" t="n">
        <f aca="false">MAX(FM3:FM82)</f>
        <v>0</v>
      </c>
      <c r="FN109" s="213" t="n">
        <f aca="false">MAX(FN3:FN82)</f>
        <v>0.000785657051282051</v>
      </c>
      <c r="FO109" s="213" t="n">
        <f aca="false">MAX(FO3:FO82)</f>
        <v>0.000931911057692308</v>
      </c>
      <c r="FP109" s="213" t="n">
        <f aca="false">MAX(FP3:FP82)</f>
        <v>0</v>
      </c>
      <c r="FQ109" s="213" t="n">
        <f aca="false">MAX(FQ3:FQ82)</f>
        <v>0.000575620993589744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309628739316239</v>
      </c>
      <c r="FU109" s="213" t="n">
        <f aca="false">MAX(FU3:FU82)</f>
        <v>0.000629131610576923</v>
      </c>
      <c r="FV109" s="213" t="n">
        <f aca="false">MAX(FV3:FV82)</f>
        <v>0</v>
      </c>
      <c r="FW109" s="213" t="n">
        <f aca="false">MAX(FW3:FW82)</f>
        <v>9.39837072649573E-005</v>
      </c>
      <c r="FX109" s="213" t="n">
        <f aca="false">MAX(FX3:FX82)</f>
        <v>0</v>
      </c>
      <c r="FY109" s="213" t="n">
        <f aca="false">MAX(FY3:FY82)</f>
        <v>9.39837072649573E-005</v>
      </c>
      <c r="FZ109" s="213" t="n">
        <f aca="false">MAX(FZ3:FZ82)</f>
        <v>5.04807692307692E-005</v>
      </c>
      <c r="GA109" s="213" t="n">
        <f aca="false">MAX(GA3:GA82)</f>
        <v>0</v>
      </c>
      <c r="GB109" s="213" t="n">
        <f aca="false">MAX(GB3:GB82)</f>
        <v>5.04807692307692E-005</v>
      </c>
      <c r="GC109" s="213" t="n">
        <f aca="false">MAX(GC3:GC82)</f>
        <v>0.00310997596153846</v>
      </c>
      <c r="GD109" s="213" t="n">
        <f aca="false">MAX(GD3:GD82)</f>
        <v>0.00344544604700855</v>
      </c>
      <c r="GE109" s="213" t="n">
        <f aca="false">MAX(GE3:GE82)</f>
        <v>0.000144464476495727</v>
      </c>
      <c r="GF109" s="30" t="s">
        <v>149</v>
      </c>
      <c r="GG109" s="212" t="n">
        <f aca="false">MAX(GG3:GG82)</f>
        <v>0.518135413451646</v>
      </c>
      <c r="GH109" s="212" t="n">
        <f aca="false">MAX(GH3:GH82)</f>
        <v>0.170021158854167</v>
      </c>
      <c r="GI109" s="213" t="n">
        <f aca="false">MAX(GI3:GI82)</f>
        <v>0.00674861444978632</v>
      </c>
      <c r="GJ109" s="213" t="n">
        <f aca="false">MAX(GJ3:GJ82)</f>
        <v>0.00780228365384615</v>
      </c>
      <c r="GK109" s="213" t="n">
        <f aca="false">MAX(GK3:GK82)</f>
        <v>0</v>
      </c>
      <c r="GL109" s="213" t="n">
        <f aca="false">MAX(GL3:GL82)</f>
        <v>0.0170208667200855</v>
      </c>
      <c r="GM109" s="213" t="n">
        <f aca="false">MAX(GM3:GM82)</f>
        <v>0.00473604433760684</v>
      </c>
      <c r="GN109" s="213" t="n">
        <f aca="false">MAX(GN3:GN82)</f>
        <v>0.0134818376068376</v>
      </c>
      <c r="GO109" s="213" t="n">
        <f aca="false">MAX(GO3:GO82)</f>
        <v>0.00149161992521368</v>
      </c>
      <c r="GP109" s="213" t="n">
        <f aca="false">MAX(GP3:GP82)</f>
        <v>0.00151612580128205</v>
      </c>
      <c r="GQ109" s="213" t="n">
        <f aca="false">MAX(GQ3:GQ82)</f>
        <v>0</v>
      </c>
      <c r="GR109" s="213" t="n">
        <f aca="false">MAX(GR3:GR82)</f>
        <v>0.000786598557692308</v>
      </c>
      <c r="GS109" s="213" t="n">
        <f aca="false">MAX(GS3:GS82)</f>
        <v>0.000928505608974359</v>
      </c>
      <c r="GT109" s="213" t="n">
        <f aca="false">MAX(GT3:GT82)</f>
        <v>0</v>
      </c>
      <c r="GU109" s="213" t="n">
        <f aca="false">MAX(GU3:GU82)</f>
        <v>0.000577690972222222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314870459401709</v>
      </c>
      <c r="GY109" s="213" t="n">
        <f aca="false">MAX(GY3:GY82)</f>
        <v>0.000637434895833333</v>
      </c>
      <c r="GZ109" s="213" t="n">
        <f aca="false">MAX(GZ3:GZ82)</f>
        <v>0</v>
      </c>
      <c r="HA109" s="213" t="n">
        <f aca="false">MAX(HA3:HA82)</f>
        <v>9.47349091880342E-005</v>
      </c>
      <c r="HB109" s="213" t="n">
        <f aca="false">MAX(HB3:HB82)</f>
        <v>0</v>
      </c>
      <c r="HC109" s="213" t="n">
        <f aca="false">MAX(HC3:HC82)</f>
        <v>9.47349091880342E-005</v>
      </c>
      <c r="HD109" s="213" t="n">
        <f aca="false">MAX(HD3:HD82)</f>
        <v>5.04139957264957E-005</v>
      </c>
      <c r="HE109" s="213" t="n">
        <f aca="false">MAX(HE3:HE82)</f>
        <v>0</v>
      </c>
      <c r="HF109" s="213" t="n">
        <f aca="false">MAX(HF3:HF82)</f>
        <v>5.04139957264957E-005</v>
      </c>
      <c r="HG109" s="213" t="n">
        <f aca="false">MAX(HG3:HG82)</f>
        <v>0.00314636752136752</v>
      </c>
      <c r="HH109" s="213" t="n">
        <f aca="false">MAX(HH3:HH82)</f>
        <v>0.00346444310897436</v>
      </c>
      <c r="HI109" s="213" t="n">
        <f aca="false">MAX(HI3:HI82)</f>
        <v>0.00014514890491453</v>
      </c>
    </row>
    <row r="111" customFormat="false" ht="12.75" hidden="false" customHeight="false" outlineLevel="0" collapsed="false">
      <c r="B111" s="1" t="s">
        <v>150</v>
      </c>
      <c r="T111" s="70"/>
      <c r="U111" s="71"/>
      <c r="V111" s="71"/>
      <c r="W111" s="70"/>
      <c r="X111" s="71"/>
      <c r="Y111" s="72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19:I82)</f>
        <v>18.008870588393</v>
      </c>
      <c r="J113" s="214" t="n">
        <f aca="false">GEOMEAN(J19:J82)</f>
        <v>1.66719425729597</v>
      </c>
      <c r="Q113" s="214" t="n">
        <f aca="false">GEOMEAN(Q19:Q82)</f>
        <v>16.0893058721768</v>
      </c>
      <c r="R113" s="214" t="n">
        <f aca="false">GEOMEAN(R19:R82)</f>
        <v>1.64740119125189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893410044411479</v>
      </c>
      <c r="R114" s="215" t="n">
        <f aca="false">R113/J113</f>
        <v>0.9881279185329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 using --MaxCuDQPDepth=3 --AdaptiveQP=1 --MaxQPAdaptationRange=1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u_qp_delta coding with EG0 </v>
      </c>
    </row>
    <row r="4" customFormat="false" ht="12" hidden="false" customHeight="false" outlineLevel="0" collapsed="false">
      <c r="B4" s="7" t="s">
        <v>9</v>
      </c>
      <c r="C4" s="62" t="e">
        <f aca="false">'AI-Main'!T99</f>
        <v>#VALUE!</v>
      </c>
      <c r="D4" s="63" t="e">
        <f aca="false">'AI-Main'!U99</f>
        <v>#VALUE!</v>
      </c>
      <c r="E4" s="64" t="e">
        <f aca="false">'AI-Main'!V99</f>
        <v>#VALUE!</v>
      </c>
      <c r="F4" s="62" t="e">
        <f aca="false">'AI-HE10'!T99</f>
        <v>#VALUE!</v>
      </c>
      <c r="G4" s="63" t="e">
        <f aca="false">'AI-HE10'!U99</f>
        <v>#VALUE!</v>
      </c>
      <c r="H4" s="6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65" t="e">
        <f aca="false">'AI-Main'!T100</f>
        <v>#VALUE!</v>
      </c>
      <c r="D5" s="66" t="e">
        <f aca="false">'AI-Main'!U100</f>
        <v>#VALUE!</v>
      </c>
      <c r="E5" s="67" t="e">
        <f aca="false">'AI-Main'!V100</f>
        <v>#VALUE!</v>
      </c>
      <c r="F5" s="65" t="e">
        <f aca="false">'AI-HE10'!T100</f>
        <v>#VALUE!</v>
      </c>
      <c r="G5" s="66" t="e">
        <f aca="false">'AI-HE10'!U100</f>
        <v>#VALUE!</v>
      </c>
      <c r="H5" s="67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65" t="e">
        <f aca="false">'AI-Main'!T101</f>
        <v>#VALUE!</v>
      </c>
      <c r="D6" s="66" t="e">
        <f aca="false">'AI-Main'!U101</f>
        <v>#VALUE!</v>
      </c>
      <c r="E6" s="67" t="e">
        <f aca="false">'AI-Main'!V101</f>
        <v>#VALUE!</v>
      </c>
      <c r="F6" s="65" t="e">
        <f aca="false">'AI-HE10'!T101</f>
        <v>#VALUE!</v>
      </c>
      <c r="G6" s="66" t="e">
        <f aca="false">'AI-HE10'!U101</f>
        <v>#VALUE!</v>
      </c>
      <c r="H6" s="67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65" t="e">
        <f aca="false">'AI-Main'!T102</f>
        <v>#VALUE!</v>
      </c>
      <c r="D7" s="66" t="e">
        <f aca="false">'AI-Main'!U102</f>
        <v>#VALUE!</v>
      </c>
      <c r="E7" s="67" t="e">
        <f aca="false">'AI-Main'!V102</f>
        <v>#VALUE!</v>
      </c>
      <c r="F7" s="65" t="e">
        <f aca="false">'AI-HE10'!T102</f>
        <v>#VALUE!</v>
      </c>
      <c r="G7" s="66" t="e">
        <f aca="false">'AI-HE10'!U102</f>
        <v>#VALUE!</v>
      </c>
      <c r="H7" s="67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65" t="e">
        <f aca="false">'AI-Main'!T103</f>
        <v>#VALUE!</v>
      </c>
      <c r="D8" s="66" t="e">
        <f aca="false">'AI-Main'!U103</f>
        <v>#VALUE!</v>
      </c>
      <c r="E8" s="67" t="e">
        <f aca="false">'AI-Main'!V103</f>
        <v>#VALUE!</v>
      </c>
      <c r="F8" s="65" t="e">
        <f aca="false">'AI-HE10'!T103</f>
        <v>#VALUE!</v>
      </c>
      <c r="G8" s="66" t="e">
        <f aca="false">'AI-HE10'!U103</f>
        <v>#VALUE!</v>
      </c>
      <c r="H8" s="67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65" t="e">
        <f aca="false">'AI-Main'!T104</f>
        <v>#VALUE!</v>
      </c>
      <c r="D9" s="66" t="e">
        <f aca="false">'AI-Main'!U104</f>
        <v>#VALUE!</v>
      </c>
      <c r="E9" s="67" t="e">
        <f aca="false">'AI-Main'!V104</f>
        <v>#VALUE!</v>
      </c>
      <c r="F9" s="65" t="e">
        <f aca="false">'AI-HE10'!T104</f>
        <v>#VALUE!</v>
      </c>
      <c r="G9" s="66" t="e">
        <f aca="false">'AI-HE10'!U104</f>
        <v>#VALUE!</v>
      </c>
      <c r="H9" s="67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63" t="e">
        <f aca="false">'AI-Main'!T105</f>
        <v>#VALUE!</v>
      </c>
      <c r="D10" s="63" t="e">
        <f aca="false">'AI-Main'!U105</f>
        <v>#VALUE!</v>
      </c>
      <c r="E10" s="64" t="e">
        <f aca="false">'AI-Main'!V105</f>
        <v>#VALUE!</v>
      </c>
      <c r="F10" s="63" t="e">
        <f aca="false">'AI-HE10'!T105</f>
        <v>#VALUE!</v>
      </c>
      <c r="G10" s="63" t="e">
        <f aca="false">'AI-HE10'!U105</f>
        <v>#VALUE!</v>
      </c>
      <c r="H10" s="64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68" t="e">
        <f aca="false">'AI-Main'!W105</f>
        <v>#VALUE!</v>
      </c>
      <c r="D11" s="68" t="e">
        <f aca="false">'AI-Main'!X105</f>
        <v>#VALUE!</v>
      </c>
      <c r="E11" s="69" t="e">
        <f aca="false">'AI-Main'!Y105</f>
        <v>#VALUE!</v>
      </c>
      <c r="F11" s="68" t="e">
        <f aca="false">'AI-HE10'!W105</f>
        <v>#VALUE!</v>
      </c>
      <c r="G11" s="68" t="e">
        <f aca="false">'AI-HE10'!X105</f>
        <v>#VALUE!</v>
      </c>
      <c r="H11" s="69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47317689884988</v>
      </c>
      <c r="D12" s="23"/>
      <c r="E12" s="23"/>
      <c r="F12" s="23" t="n">
        <f aca="false">'AI-HE10'!R107</f>
        <v>0.97715108454688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320786783301</v>
      </c>
      <c r="D13" s="24"/>
      <c r="E13" s="24"/>
      <c r="F13" s="24" t="n">
        <f aca="false">'AI-HE10'!Q107</f>
        <v>0.94248412533327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62" t="e">
        <f aca="false">'RA-Main'!T99</f>
        <v>#VALUE!</v>
      </c>
      <c r="D17" s="63" t="e">
        <f aca="false">'RA-Main'!U99</f>
        <v>#VALUE!</v>
      </c>
      <c r="E17" s="64" t="e">
        <f aca="false">'RA-Main'!V99</f>
        <v>#VALUE!</v>
      </c>
      <c r="F17" s="62" t="e">
        <f aca="false">'RA-HE10'!T99</f>
        <v>#VALUE!</v>
      </c>
      <c r="G17" s="63" t="e">
        <f aca="false">'RA-HE10'!U99</f>
        <v>#VALUE!</v>
      </c>
      <c r="H17" s="6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65" t="e">
        <f aca="false">'RA-Main'!T100</f>
        <v>#VALUE!</v>
      </c>
      <c r="D18" s="66" t="e">
        <f aca="false">'RA-Main'!U100</f>
        <v>#VALUE!</v>
      </c>
      <c r="E18" s="67" t="e">
        <f aca="false">'RA-Main'!V100</f>
        <v>#VALUE!</v>
      </c>
      <c r="F18" s="65" t="e">
        <f aca="false">'RA-HE10'!T100</f>
        <v>#VALUE!</v>
      </c>
      <c r="G18" s="66" t="e">
        <f aca="false">'RA-HE10'!U100</f>
        <v>#VALUE!</v>
      </c>
      <c r="H18" s="67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65" t="e">
        <f aca="false">'RA-Main'!T101</f>
        <v>#VALUE!</v>
      </c>
      <c r="D19" s="66" t="e">
        <f aca="false">'RA-Main'!U101</f>
        <v>#VALUE!</v>
      </c>
      <c r="E19" s="67" t="e">
        <f aca="false">'RA-Main'!V101</f>
        <v>#VALUE!</v>
      </c>
      <c r="F19" s="65" t="e">
        <f aca="false">'RA-HE10'!T101</f>
        <v>#VALUE!</v>
      </c>
      <c r="G19" s="66" t="e">
        <f aca="false">'RA-HE10'!U101</f>
        <v>#VALUE!</v>
      </c>
      <c r="H19" s="67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65" t="e">
        <f aca="false">'RA-Main'!T102</f>
        <v>#VALUE!</v>
      </c>
      <c r="D20" s="66" t="e">
        <f aca="false">'RA-Main'!U102</f>
        <v>#VALUE!</v>
      </c>
      <c r="E20" s="67" t="e">
        <f aca="false">'RA-Main'!V102</f>
        <v>#VALUE!</v>
      </c>
      <c r="F20" s="65" t="e">
        <f aca="false">'RA-HE10'!T102</f>
        <v>#VALUE!</v>
      </c>
      <c r="G20" s="66" t="e">
        <f aca="false">'RA-HE10'!U102</f>
        <v>#VALUE!</v>
      </c>
      <c r="H20" s="67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70" t="e">
        <f aca="false">'RA-Main'!T104</f>
        <v>#VALUE!</v>
      </c>
      <c r="D22" s="71" t="e">
        <f aca="false">'RA-Main'!U104</f>
        <v>#VALUE!</v>
      </c>
      <c r="E22" s="72" t="e">
        <f aca="false">'RA-Main'!V104</f>
        <v>#VALUE!</v>
      </c>
      <c r="F22" s="70" t="e">
        <f aca="false">'RA-HE10'!T104</f>
        <v>#VALUE!</v>
      </c>
      <c r="G22" s="71" t="e">
        <f aca="false">'RA-HE10'!U104</f>
        <v>#VALUE!</v>
      </c>
      <c r="H22" s="72" t="e">
        <f aca="false">'RA-HE10'!V104</f>
        <v>#VALUE!</v>
      </c>
    </row>
    <row r="23" customFormat="false" ht="12" hidden="false" customHeight="false" outlineLevel="0" collapsed="false">
      <c r="B23" s="73" t="s">
        <v>16</v>
      </c>
      <c r="C23" s="66" t="e">
        <f aca="false">'RA-Main'!T105</f>
        <v>#VALUE!</v>
      </c>
      <c r="D23" s="66" t="e">
        <f aca="false">'RA-Main'!U105</f>
        <v>#VALUE!</v>
      </c>
      <c r="E23" s="67" t="e">
        <f aca="false">'RA-Main'!V105</f>
        <v>#VALUE!</v>
      </c>
      <c r="F23" s="66" t="e">
        <f aca="false">'RA-HE10'!T105</f>
        <v>#VALUE!</v>
      </c>
      <c r="G23" s="66" t="e">
        <f aca="false">'RA-HE10'!U105</f>
        <v>#VALUE!</v>
      </c>
      <c r="H23" s="67" t="e">
        <f aca="false">'RA-HE10'!V105</f>
        <v>#VALUE!</v>
      </c>
    </row>
    <row r="24" customFormat="false" ht="12.75" hidden="false" customHeight="false" outlineLevel="0" collapsed="false">
      <c r="B24" s="16"/>
      <c r="C24" s="68" t="e">
        <f aca="false">'RA-Main'!W105</f>
        <v>#VALUE!</v>
      </c>
      <c r="D24" s="68" t="e">
        <f aca="false">'RA-Main'!X105</f>
        <v>#VALUE!</v>
      </c>
      <c r="E24" s="69" t="e">
        <f aca="false">'RA-Main'!Y105</f>
        <v>#VALUE!</v>
      </c>
      <c r="F24" s="68" t="e">
        <f aca="false">'RA-HE10'!W105</f>
        <v>#VALUE!</v>
      </c>
      <c r="G24" s="68" t="e">
        <f aca="false">'RA-HE10'!X105</f>
        <v>#VALUE!</v>
      </c>
      <c r="H24" s="6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85619805094379</v>
      </c>
      <c r="D25" s="23"/>
      <c r="E25" s="23"/>
      <c r="F25" s="23" t="n">
        <f aca="false">'RA-HE10'!R107</f>
        <v>0.99147060606559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39227685039758</v>
      </c>
      <c r="D26" s="24"/>
      <c r="E26" s="24"/>
      <c r="F26" s="24" t="n">
        <f aca="false">'RA-HE10'!Q107</f>
        <v>0.9204636835469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65" t="e">
        <f aca="false">'LB-Main'!T100</f>
        <v>#VALUE!</v>
      </c>
      <c r="D31" s="66" t="e">
        <f aca="false">'LB-Main'!U100</f>
        <v>#VALUE!</v>
      </c>
      <c r="E31" s="67" t="e">
        <f aca="false">'LB-Main'!V100</f>
        <v>#VALUE!</v>
      </c>
      <c r="F31" s="65" t="e">
        <f aca="false">'LB-HE10'!T100</f>
        <v>#VALUE!</v>
      </c>
      <c r="G31" s="66" t="e">
        <f aca="false">'LB-HE10'!U100</f>
        <v>#VALUE!</v>
      </c>
      <c r="H31" s="67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65" t="e">
        <f aca="false">'LB-Main'!T101</f>
        <v>#VALUE!</v>
      </c>
      <c r="D32" s="66" t="e">
        <f aca="false">'LB-Main'!U101</f>
        <v>#VALUE!</v>
      </c>
      <c r="E32" s="67" t="e">
        <f aca="false">'LB-Main'!V101</f>
        <v>#VALUE!</v>
      </c>
      <c r="F32" s="65" t="e">
        <f aca="false">'LB-HE10'!T101</f>
        <v>#VALUE!</v>
      </c>
      <c r="G32" s="66" t="e">
        <f aca="false">'LB-HE10'!U101</f>
        <v>#VALUE!</v>
      </c>
      <c r="H32" s="67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65" t="e">
        <f aca="false">'LB-Main'!T102</f>
        <v>#VALUE!</v>
      </c>
      <c r="D33" s="66" t="e">
        <f aca="false">'LB-Main'!U102</f>
        <v>#VALUE!</v>
      </c>
      <c r="E33" s="67" t="e">
        <f aca="false">'LB-Main'!V102</f>
        <v>#VALUE!</v>
      </c>
      <c r="F33" s="65" t="e">
        <f aca="false">'LB-HE10'!T102</f>
        <v>#VALUE!</v>
      </c>
      <c r="G33" s="66" t="e">
        <f aca="false">'LB-HE10'!U102</f>
        <v>#VALUE!</v>
      </c>
      <c r="H33" s="67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65" t="e">
        <f aca="false">'LB-Main'!T103</f>
        <v>#VALUE!</v>
      </c>
      <c r="D34" s="66" t="e">
        <f aca="false">'LB-Main'!U103</f>
        <v>#VALUE!</v>
      </c>
      <c r="E34" s="67" t="e">
        <f aca="false">'LB-Main'!V103</f>
        <v>#VALUE!</v>
      </c>
      <c r="F34" s="65" t="e">
        <f aca="false">'LB-HE10'!T103</f>
        <v>#VALUE!</v>
      </c>
      <c r="G34" s="66" t="e">
        <f aca="false">'LB-HE10'!U103</f>
        <v>#VALUE!</v>
      </c>
      <c r="H34" s="67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70" t="e">
        <f aca="false">'LB-Main'!T104</f>
        <v>#VALUE!</v>
      </c>
      <c r="D35" s="71" t="e">
        <f aca="false">'LB-Main'!U104</f>
        <v>#VALUE!</v>
      </c>
      <c r="E35" s="72" t="e">
        <f aca="false">'LB-Main'!V104</f>
        <v>#VALUE!</v>
      </c>
      <c r="F35" s="70" t="e">
        <f aca="false">'LB-HE10'!T104</f>
        <v>#VALUE!</v>
      </c>
      <c r="G35" s="71" t="e">
        <f aca="false">'LB-HE10'!U104</f>
        <v>#VALUE!</v>
      </c>
      <c r="H35" s="72" t="e">
        <f aca="false">'LB-HE10'!V104</f>
        <v>#VALUE!</v>
      </c>
    </row>
    <row r="36" customFormat="false" ht="12" hidden="false" customHeight="false" outlineLevel="0" collapsed="false">
      <c r="B36" s="73" t="s">
        <v>16</v>
      </c>
      <c r="C36" s="66" t="e">
        <f aca="false">'LB-Main'!T105</f>
        <v>#VALUE!</v>
      </c>
      <c r="D36" s="66" t="e">
        <f aca="false">'LB-Main'!U105</f>
        <v>#VALUE!</v>
      </c>
      <c r="E36" s="67" t="e">
        <f aca="false">'LB-Main'!V105</f>
        <v>#VALUE!</v>
      </c>
      <c r="F36" s="66" t="e">
        <f aca="false">'LB-HE10'!T105</f>
        <v>#VALUE!</v>
      </c>
      <c r="G36" s="66" t="e">
        <f aca="false">'LB-HE10'!U105</f>
        <v>#VALUE!</v>
      </c>
      <c r="H36" s="67" t="e">
        <f aca="false">'LB-HE10'!V105</f>
        <v>#VALUE!</v>
      </c>
    </row>
    <row r="37" customFormat="false" ht="12.75" hidden="false" customHeight="false" outlineLevel="0" collapsed="false">
      <c r="B37" s="16"/>
      <c r="C37" s="68" t="e">
        <f aca="false">'LB-Main'!W105</f>
        <v>#VALUE!</v>
      </c>
      <c r="D37" s="68" t="e">
        <f aca="false">'LB-Main'!X105</f>
        <v>#VALUE!</v>
      </c>
      <c r="E37" s="69" t="e">
        <f aca="false">'LB-Main'!Y105</f>
        <v>#VALUE!</v>
      </c>
      <c r="F37" s="68" t="e">
        <f aca="false">'LB-HE10'!W105</f>
        <v>#VALUE!</v>
      </c>
      <c r="G37" s="68" t="e">
        <f aca="false">'LB-HE10'!X105</f>
        <v>#VALUE!</v>
      </c>
      <c r="H37" s="6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73000358477393</v>
      </c>
      <c r="D38" s="23"/>
      <c r="E38" s="23"/>
      <c r="F38" s="23" t="n">
        <f aca="false">'LB-HE10'!R107</f>
        <v>0.982994362251437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31268828425753</v>
      </c>
      <c r="D39" s="24"/>
      <c r="E39" s="24"/>
      <c r="F39" s="24" t="n">
        <f aca="false">'LB-HE10'!Q107</f>
        <v>0.9255848613718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65" t="e">
        <f aca="false">'LP-Main'!T100</f>
        <v>#VALUE!</v>
      </c>
      <c r="D44" s="66" t="e">
        <f aca="false">'LP-Main'!U100</f>
        <v>#VALUE!</v>
      </c>
      <c r="E44" s="67" t="e">
        <f aca="false">'LP-Main'!V100</f>
        <v>#VALUE!</v>
      </c>
      <c r="F44" s="65" t="e">
        <f aca="false">'LP-HE10'!T100</f>
        <v>#VALUE!</v>
      </c>
      <c r="G44" s="66" t="e">
        <f aca="false">'LP-HE10'!U100</f>
        <v>#VALUE!</v>
      </c>
      <c r="H44" s="67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65" t="e">
        <f aca="false">'LP-Main'!T101</f>
        <v>#VALUE!</v>
      </c>
      <c r="D45" s="66" t="e">
        <f aca="false">'LP-Main'!U101</f>
        <v>#VALUE!</v>
      </c>
      <c r="E45" s="67" t="e">
        <f aca="false">'LP-Main'!V101</f>
        <v>#VALUE!</v>
      </c>
      <c r="F45" s="65" t="e">
        <f aca="false">'LP-HE10'!T101</f>
        <v>#VALUE!</v>
      </c>
      <c r="G45" s="66" t="e">
        <f aca="false">'LP-HE10'!U101</f>
        <v>#VALUE!</v>
      </c>
      <c r="H45" s="67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65" t="e">
        <f aca="false">'LP-Main'!T102</f>
        <v>#VALUE!</v>
      </c>
      <c r="D46" s="66" t="e">
        <f aca="false">'LP-Main'!U102</f>
        <v>#VALUE!</v>
      </c>
      <c r="E46" s="67" t="e">
        <f aca="false">'LP-Main'!V102</f>
        <v>#VALUE!</v>
      </c>
      <c r="F46" s="65" t="e">
        <f aca="false">'LP-HE10'!T102</f>
        <v>#VALUE!</v>
      </c>
      <c r="G46" s="66" t="e">
        <f aca="false">'LP-HE10'!U102</f>
        <v>#VALUE!</v>
      </c>
      <c r="H46" s="67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65" t="e">
        <f aca="false">'LP-Main'!T103</f>
        <v>#VALUE!</v>
      </c>
      <c r="D47" s="66" t="e">
        <f aca="false">'LP-Main'!U103</f>
        <v>#VALUE!</v>
      </c>
      <c r="E47" s="67" t="e">
        <f aca="false">'LP-Main'!V103</f>
        <v>#VALUE!</v>
      </c>
      <c r="F47" s="65" t="e">
        <f aca="false">'LP-HE10'!T103</f>
        <v>#VALUE!</v>
      </c>
      <c r="G47" s="66" t="e">
        <f aca="false">'LP-HE10'!U103</f>
        <v>#VALUE!</v>
      </c>
      <c r="H47" s="67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70" t="e">
        <f aca="false">'LP-Main'!T104</f>
        <v>#VALUE!</v>
      </c>
      <c r="D48" s="71" t="e">
        <f aca="false">'LP-Main'!U104</f>
        <v>#VALUE!</v>
      </c>
      <c r="E48" s="72" t="e">
        <f aca="false">'LP-Main'!V104</f>
        <v>#VALUE!</v>
      </c>
      <c r="F48" s="70" t="e">
        <f aca="false">'LP-HE10'!T104</f>
        <v>#VALUE!</v>
      </c>
      <c r="G48" s="71" t="e">
        <f aca="false">'LP-HE10'!U104</f>
        <v>#VALUE!</v>
      </c>
      <c r="H48" s="72" t="e">
        <f aca="false">'LP-HE10'!V104</f>
        <v>#VALUE!</v>
      </c>
    </row>
    <row r="49" customFormat="false" ht="12" hidden="false" customHeight="false" outlineLevel="0" collapsed="false">
      <c r="B49" s="73" t="s">
        <v>16</v>
      </c>
      <c r="C49" s="66" t="e">
        <f aca="false">'LP-Main'!T105</f>
        <v>#VALUE!</v>
      </c>
      <c r="D49" s="66" t="e">
        <f aca="false">'LP-Main'!U105</f>
        <v>#VALUE!</v>
      </c>
      <c r="E49" s="67" t="e">
        <f aca="false">'LP-Main'!V105</f>
        <v>#VALUE!</v>
      </c>
      <c r="F49" s="66" t="e">
        <f aca="false">'LP-HE10'!T105</f>
        <v>#VALUE!</v>
      </c>
      <c r="G49" s="66" t="e">
        <f aca="false">'LP-HE10'!U105</f>
        <v>#VALUE!</v>
      </c>
      <c r="H49" s="67" t="e">
        <f aca="false">'LP-HE10'!V105</f>
        <v>#VALUE!</v>
      </c>
    </row>
    <row r="50" customFormat="false" ht="12.75" hidden="false" customHeight="false" outlineLevel="0" collapsed="false">
      <c r="B50" s="16"/>
      <c r="C50" s="68" t="e">
        <f aca="false">'LP-Main'!W105</f>
        <v>#VALUE!</v>
      </c>
      <c r="D50" s="68" t="e">
        <f aca="false">'LP-Main'!X105</f>
        <v>#VALUE!</v>
      </c>
      <c r="E50" s="69" t="e">
        <f aca="false">'LP-Main'!Y105</f>
        <v>#VALUE!</v>
      </c>
      <c r="F50" s="68" t="e">
        <f aca="false">'LP-HE10'!W105</f>
        <v>#VALUE!</v>
      </c>
      <c r="G50" s="68" t="e">
        <f aca="false">'LP-HE10'!X105</f>
        <v>#VALUE!</v>
      </c>
      <c r="H50" s="6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.972634370738047</v>
      </c>
      <c r="D51" s="23"/>
      <c r="E51" s="23"/>
      <c r="F51" s="23" t="n">
        <f aca="false">'LP-HE10'!R107</f>
        <v>0.988259779714968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43354268519825</v>
      </c>
      <c r="D52" s="24"/>
      <c r="E52" s="24"/>
      <c r="F52" s="24" t="n">
        <f aca="false">'LP-HE10'!Q107</f>
        <v>0.9004500110030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:A19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74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75"/>
      <c r="B2" s="75" t="s">
        <v>33</v>
      </c>
      <c r="C2" s="75"/>
      <c r="D2" s="75"/>
      <c r="E2" s="75"/>
      <c r="F2" s="75"/>
      <c r="G2" s="75" t="s">
        <v>34</v>
      </c>
      <c r="H2" s="75"/>
      <c r="I2" s="75"/>
      <c r="J2" s="75"/>
      <c r="K2" s="75"/>
      <c r="L2" s="75" t="s">
        <v>46</v>
      </c>
      <c r="M2" s="75"/>
      <c r="N2" s="75"/>
      <c r="O2" s="75"/>
      <c r="P2" s="75"/>
      <c r="Q2" s="1"/>
    </row>
    <row r="3" customFormat="false" ht="15" hidden="false" customHeight="true" outlineLevel="0" collapsed="false">
      <c r="A3" s="75"/>
      <c r="B3" s="75" t="s">
        <v>47</v>
      </c>
      <c r="C3" s="75"/>
      <c r="D3" s="75"/>
      <c r="E3" s="75"/>
      <c r="F3" s="76" t="s">
        <v>48</v>
      </c>
      <c r="G3" s="75" t="s">
        <v>47</v>
      </c>
      <c r="H3" s="75"/>
      <c r="I3" s="75"/>
      <c r="J3" s="75"/>
      <c r="K3" s="76" t="s">
        <v>48</v>
      </c>
      <c r="L3" s="75" t="s">
        <v>47</v>
      </c>
      <c r="M3" s="75"/>
      <c r="N3" s="75"/>
      <c r="O3" s="75"/>
      <c r="P3" s="76" t="s">
        <v>48</v>
      </c>
      <c r="Q3" s="1"/>
    </row>
    <row r="4" customFormat="false" ht="15" hidden="false" customHeight="false" outlineLevel="0" collapsed="false">
      <c r="A4" s="75"/>
      <c r="B4" s="77" t="s">
        <v>49</v>
      </c>
      <c r="C4" s="77"/>
      <c r="D4" s="77" t="s">
        <v>50</v>
      </c>
      <c r="E4" s="77"/>
      <c r="F4" s="76"/>
      <c r="G4" s="77" t="s">
        <v>49</v>
      </c>
      <c r="H4" s="77"/>
      <c r="I4" s="77" t="s">
        <v>50</v>
      </c>
      <c r="J4" s="77"/>
      <c r="K4" s="76"/>
      <c r="L4" s="77" t="s">
        <v>49</v>
      </c>
      <c r="M4" s="77"/>
      <c r="N4" s="77" t="s">
        <v>50</v>
      </c>
      <c r="O4" s="77"/>
      <c r="P4" s="76"/>
      <c r="Q4" s="1"/>
    </row>
    <row r="5" customFormat="false" ht="15" hidden="false" customHeight="false" outlineLevel="0" collapsed="false">
      <c r="A5" s="75"/>
      <c r="B5" s="75" t="s">
        <v>51</v>
      </c>
      <c r="C5" s="75" t="s">
        <v>52</v>
      </c>
      <c r="D5" s="75" t="s">
        <v>51</v>
      </c>
      <c r="E5" s="75" t="s">
        <v>52</v>
      </c>
      <c r="F5" s="76"/>
      <c r="G5" s="75" t="s">
        <v>51</v>
      </c>
      <c r="H5" s="75" t="s">
        <v>52</v>
      </c>
      <c r="I5" s="75" t="s">
        <v>51</v>
      </c>
      <c r="J5" s="75" t="s">
        <v>52</v>
      </c>
      <c r="K5" s="76"/>
      <c r="L5" s="75" t="s">
        <v>51</v>
      </c>
      <c r="M5" s="75" t="s">
        <v>52</v>
      </c>
      <c r="N5" s="75" t="s">
        <v>51</v>
      </c>
      <c r="O5" s="75" t="s">
        <v>52</v>
      </c>
      <c r="P5" s="76"/>
      <c r="Q5" s="1"/>
    </row>
    <row r="6" customFormat="false" ht="15" hidden="false" customHeight="false" outlineLevel="0" collapsed="false">
      <c r="A6" s="78" t="s">
        <v>53</v>
      </c>
      <c r="B6" s="79" t="s">
        <v>54</v>
      </c>
      <c r="C6" s="79" t="s">
        <v>54</v>
      </c>
      <c r="D6" s="79" t="s">
        <v>54</v>
      </c>
      <c r="E6" s="79" t="s">
        <v>54</v>
      </c>
      <c r="F6" s="79" t="s">
        <v>54</v>
      </c>
      <c r="G6" s="80" t="n">
        <f aca="false">'AI-Main'!CH109</f>
        <v>0.0392812717027925</v>
      </c>
      <c r="H6" s="80" t="n">
        <f aca="false">'AI-Main'!CI109</f>
        <v>0.0209310222421729</v>
      </c>
      <c r="I6" s="80" t="n">
        <f aca="false">'AI-Main'!DB109</f>
        <v>0.0144288871007869</v>
      </c>
      <c r="J6" s="80" t="n">
        <f aca="false">'AI-Main'!DC109</f>
        <v>0.069173360207036</v>
      </c>
      <c r="K6" s="80" t="n">
        <f aca="false">'AI-Main'!DY109-1</f>
        <v>0.0513694187140163</v>
      </c>
      <c r="L6" s="80" t="n">
        <f aca="false">'AI-Main'!CV109</f>
        <v>0.010686517303603</v>
      </c>
      <c r="M6" s="80" t="n">
        <f aca="false">'AI-Main'!CW109</f>
        <v>0.00148477600108447</v>
      </c>
      <c r="N6" s="80" t="n">
        <f aca="false">'AI-Main'!DP109</f>
        <v>0.0110178060077136</v>
      </c>
      <c r="O6" s="80" t="n">
        <f aca="false">'AI-Main'!DQ109</f>
        <v>0.00137516914734363</v>
      </c>
      <c r="P6" s="80" t="n">
        <f aca="false">'AI-Main'!ET109-1</f>
        <v>0.00201151325692273</v>
      </c>
      <c r="Q6" s="1"/>
    </row>
    <row r="7" customFormat="false" ht="15" hidden="false" customHeight="false" outlineLevel="0" collapsed="false">
      <c r="A7" s="78" t="s">
        <v>55</v>
      </c>
      <c r="B7" s="80" t="n">
        <f aca="false">'RA-Main'!CF109</f>
        <v>0.0132713223967213</v>
      </c>
      <c r="C7" s="79" t="s">
        <v>54</v>
      </c>
      <c r="D7" s="80" t="n">
        <f aca="false">'RA-Main'!CZ109</f>
        <v>0.0135749104273222</v>
      </c>
      <c r="E7" s="80" t="n">
        <f aca="false">'RA-Main'!DA109</f>
        <v>0</v>
      </c>
      <c r="F7" s="80" t="n">
        <f aca="false">'RA-Main'!DV109-1</f>
        <v>0.0014630295418574</v>
      </c>
      <c r="G7" s="80" t="n">
        <f aca="false">'RA-Main'!CH109</f>
        <v>0.0308894110146965</v>
      </c>
      <c r="H7" s="80" t="n">
        <f aca="false">'RA-Main'!CI109</f>
        <v>0.0210997534393898</v>
      </c>
      <c r="I7" s="80" t="n">
        <f aca="false">'RA-Main'!DB109</f>
        <v>0.0106944335030121</v>
      </c>
      <c r="J7" s="80" t="n">
        <f aca="false">'RA-Main'!DC109</f>
        <v>0.0717391752476997</v>
      </c>
      <c r="K7" s="80" t="n">
        <f aca="false">'RA-Main'!DY109-1</f>
        <v>0.0527167216405053</v>
      </c>
      <c r="L7" s="80" t="n">
        <f aca="false">'RA-Main'!CV109</f>
        <v>0.033021904634416</v>
      </c>
      <c r="M7" s="80" t="n">
        <f aca="false">'RA-Main'!CW109</f>
        <v>0.00183785157727062</v>
      </c>
      <c r="N7" s="80" t="n">
        <f aca="false">'RA-Main'!DP109</f>
        <v>0.0343605481672733</v>
      </c>
      <c r="O7" s="80" t="n">
        <f aca="false">'RA-Main'!DQ109</f>
        <v>0.00172556155412878</v>
      </c>
      <c r="P7" s="80" t="n">
        <f aca="false">'RA-Main'!ET109-1</f>
        <v>0.005466881443422</v>
      </c>
      <c r="Q7" s="1"/>
    </row>
    <row r="8" customFormat="false" ht="15" hidden="false" customHeight="false" outlineLevel="0" collapsed="false">
      <c r="A8" s="78" t="s">
        <v>56</v>
      </c>
      <c r="B8" s="80" t="n">
        <f aca="false">'LB-Main'!CF109</f>
        <v>0.0218646955895466</v>
      </c>
      <c r="C8" s="79" t="s">
        <v>54</v>
      </c>
      <c r="D8" s="80" t="n">
        <f aca="false">'LB-Main'!CZ109</f>
        <v>0.0223445995846915</v>
      </c>
      <c r="E8" s="80" t="n">
        <f aca="false">'LB-Main'!DA109</f>
        <v>0</v>
      </c>
      <c r="F8" s="80" t="n">
        <f aca="false">'LB-Main'!DV109-1</f>
        <v>0.000722847394819093</v>
      </c>
      <c r="G8" s="80" t="n">
        <f aca="false">'LB-Main'!CH109</f>
        <v>0.0305687136089205</v>
      </c>
      <c r="H8" s="80" t="n">
        <f aca="false">'LB-Main'!CI109</f>
        <v>0.028451780441706</v>
      </c>
      <c r="I8" s="80" t="n">
        <f aca="false">'LB-Main'!DB109</f>
        <v>0.0102068693048449</v>
      </c>
      <c r="J8" s="80" t="n">
        <f aca="false">'LB-Main'!DC109</f>
        <v>0.0968398489815753</v>
      </c>
      <c r="K8" s="80" t="n">
        <f aca="false">'LB-Main'!DY109-1</f>
        <v>0.0488606536352463</v>
      </c>
      <c r="L8" s="80" t="n">
        <f aca="false">'LB-Main'!CV109</f>
        <v>0.0388324208074265</v>
      </c>
      <c r="M8" s="80" t="n">
        <f aca="false">'LB-Main'!CW109</f>
        <v>0.00413215713092653</v>
      </c>
      <c r="N8" s="80" t="n">
        <f aca="false">'LB-Main'!DP109</f>
        <v>0.0395879664764204</v>
      </c>
      <c r="O8" s="80" t="n">
        <f aca="false">'LB-Main'!DQ109</f>
        <v>0.0038187163149594</v>
      </c>
      <c r="P8" s="80" t="n">
        <f aca="false">'LB-Main'!ET109-1</f>
        <v>0.00480528185022666</v>
      </c>
      <c r="Q8" s="1"/>
    </row>
    <row r="9" customFormat="false" ht="15" hidden="false" customHeight="false" outlineLevel="0" collapsed="false">
      <c r="A9" s="78" t="s">
        <v>57</v>
      </c>
      <c r="B9" s="80" t="n">
        <f aca="false">'LP-Main'!CF109</f>
        <v>0.0192068888436645</v>
      </c>
      <c r="C9" s="79" t="s">
        <v>54</v>
      </c>
      <c r="D9" s="80" t="n">
        <f aca="false">'LP-Main'!CZ109</f>
        <v>0.0196349085708211</v>
      </c>
      <c r="E9" s="80" t="n">
        <f aca="false">'LP-Main'!DA109</f>
        <v>0</v>
      </c>
      <c r="F9" s="80" t="n">
        <f aca="false">'LP-Main'!DV109-1</f>
        <v>-0.000796819930432902</v>
      </c>
      <c r="G9" s="80" t="n">
        <f aca="false">'LP-Main'!CH109</f>
        <v>0.0328268075598956</v>
      </c>
      <c r="H9" s="80" t="n">
        <f aca="false">'LP-Main'!CI109</f>
        <v>0.0306220040900273</v>
      </c>
      <c r="I9" s="80" t="n">
        <f aca="false">'LP-Main'!DB109</f>
        <v>0.0110158823109194</v>
      </c>
      <c r="J9" s="80" t="n">
        <f aca="false">'LP-Main'!DC109</f>
        <v>0.103510999117833</v>
      </c>
      <c r="K9" s="80" t="n">
        <f aca="false">'LP-Main'!DY109-1</f>
        <v>0.0495205843082804</v>
      </c>
      <c r="L9" s="80" t="n">
        <f aca="false">'LP-Main'!CV109</f>
        <v>0.0425084409070881</v>
      </c>
      <c r="M9" s="80" t="n">
        <f aca="false">'LP-Main'!CW109</f>
        <v>0.00264463562526052</v>
      </c>
      <c r="N9" s="80" t="n">
        <f aca="false">'LP-Main'!DP109</f>
        <v>0.0435355626331042</v>
      </c>
      <c r="O9" s="80" t="n">
        <f aca="false">'LP-Main'!DQ109</f>
        <v>0.00244429276165849</v>
      </c>
      <c r="P9" s="80" t="n">
        <f aca="false">'LP-Main'!ET109-1</f>
        <v>0.003800171366664</v>
      </c>
      <c r="Q9" s="1"/>
    </row>
    <row r="10" customFormat="false" ht="15" hidden="false" customHeight="false" outlineLevel="0" collapsed="false">
      <c r="A10" s="78" t="s">
        <v>58</v>
      </c>
      <c r="B10" s="80" t="n">
        <f aca="false">AVERAGE(B7:B9)</f>
        <v>0.0181143022766441</v>
      </c>
      <c r="C10" s="81" t="s">
        <v>54</v>
      </c>
      <c r="D10" s="80" t="n">
        <f aca="false">AVERAGE(D7:D9)</f>
        <v>0.0185181395276116</v>
      </c>
      <c r="E10" s="80" t="n">
        <f aca="false">AVERAGE(E7:E9)</f>
        <v>0</v>
      </c>
      <c r="F10" s="80" t="n">
        <f aca="false">AVERAGE(F7:F9)</f>
        <v>0.000463019002081196</v>
      </c>
      <c r="G10" s="80" t="n">
        <f aca="false">AVERAGE(G6:G9)</f>
        <v>0.0333915509715763</v>
      </c>
      <c r="H10" s="80" t="n">
        <f aca="false">AVERAGE(H6:H9)</f>
        <v>0.025276140053324</v>
      </c>
      <c r="I10" s="80" t="n">
        <f aca="false">AVERAGE(I6:I9)</f>
        <v>0.0115865180548908</v>
      </c>
      <c r="J10" s="80" t="n">
        <f aca="false">AVERAGE(J6:J9)</f>
        <v>0.085315845888536</v>
      </c>
      <c r="K10" s="80" t="n">
        <f aca="false">AVERAGE(K6:K9)</f>
        <v>0.0506168445745121</v>
      </c>
      <c r="L10" s="80" t="n">
        <f aca="false">AVERAGE(L6:L9)</f>
        <v>0.0312623209131334</v>
      </c>
      <c r="M10" s="80" t="n">
        <f aca="false">AVERAGE(M6:M9)</f>
        <v>0.00252485508363553</v>
      </c>
      <c r="N10" s="80" t="n">
        <f aca="false">AVERAGE(N6:N9)</f>
        <v>0.0321254708211279</v>
      </c>
      <c r="O10" s="80" t="n">
        <f aca="false">AVERAGE(O6:O9)</f>
        <v>0.00234093494452258</v>
      </c>
      <c r="P10" s="80" t="n">
        <f aca="false">AVERAGE(P6:P9)</f>
        <v>0.00402096197930885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75"/>
      <c r="B12" s="75" t="s">
        <v>33</v>
      </c>
      <c r="C12" s="75"/>
      <c r="D12" s="75"/>
      <c r="E12" s="75"/>
      <c r="F12" s="75"/>
      <c r="G12" s="75" t="s">
        <v>34</v>
      </c>
      <c r="H12" s="75"/>
      <c r="I12" s="75"/>
      <c r="J12" s="75"/>
      <c r="K12" s="75"/>
      <c r="L12" s="75" t="s">
        <v>46</v>
      </c>
      <c r="M12" s="75"/>
      <c r="N12" s="75"/>
      <c r="O12" s="75"/>
      <c r="P12" s="75"/>
      <c r="Q12" s="1"/>
    </row>
    <row r="13" customFormat="false" ht="15" hidden="false" customHeight="true" outlineLevel="0" collapsed="false">
      <c r="A13" s="75"/>
      <c r="B13" s="75" t="s">
        <v>47</v>
      </c>
      <c r="C13" s="75"/>
      <c r="D13" s="75"/>
      <c r="E13" s="75"/>
      <c r="F13" s="76" t="s">
        <v>48</v>
      </c>
      <c r="G13" s="75" t="s">
        <v>47</v>
      </c>
      <c r="H13" s="75"/>
      <c r="I13" s="75"/>
      <c r="J13" s="75"/>
      <c r="K13" s="76" t="s">
        <v>48</v>
      </c>
      <c r="L13" s="75" t="s">
        <v>47</v>
      </c>
      <c r="M13" s="75"/>
      <c r="N13" s="75"/>
      <c r="O13" s="75"/>
      <c r="P13" s="76" t="s">
        <v>48</v>
      </c>
      <c r="Q13" s="1"/>
    </row>
    <row r="14" customFormat="false" ht="15" hidden="false" customHeight="false" outlineLevel="0" collapsed="false">
      <c r="A14" s="75"/>
      <c r="B14" s="77" t="s">
        <v>49</v>
      </c>
      <c r="C14" s="77"/>
      <c r="D14" s="77" t="s">
        <v>50</v>
      </c>
      <c r="E14" s="77"/>
      <c r="F14" s="76"/>
      <c r="G14" s="77" t="s">
        <v>49</v>
      </c>
      <c r="H14" s="77"/>
      <c r="I14" s="77" t="s">
        <v>50</v>
      </c>
      <c r="J14" s="77"/>
      <c r="K14" s="76"/>
      <c r="L14" s="77" t="s">
        <v>49</v>
      </c>
      <c r="M14" s="77"/>
      <c r="N14" s="77" t="s">
        <v>50</v>
      </c>
      <c r="O14" s="77"/>
      <c r="P14" s="76"/>
      <c r="Q14" s="1"/>
    </row>
    <row r="15" customFormat="false" ht="15" hidden="false" customHeight="false" outlineLevel="0" collapsed="false">
      <c r="A15" s="75"/>
      <c r="B15" s="75" t="s">
        <v>51</v>
      </c>
      <c r="C15" s="75" t="s">
        <v>52</v>
      </c>
      <c r="D15" s="75" t="s">
        <v>51</v>
      </c>
      <c r="E15" s="75" t="s">
        <v>52</v>
      </c>
      <c r="F15" s="76"/>
      <c r="G15" s="75" t="s">
        <v>51</v>
      </c>
      <c r="H15" s="75" t="s">
        <v>52</v>
      </c>
      <c r="I15" s="75" t="s">
        <v>51</v>
      </c>
      <c r="J15" s="75" t="s">
        <v>52</v>
      </c>
      <c r="K15" s="76"/>
      <c r="L15" s="75" t="s">
        <v>51</v>
      </c>
      <c r="M15" s="75" t="s">
        <v>52</v>
      </c>
      <c r="N15" s="75" t="s">
        <v>51</v>
      </c>
      <c r="O15" s="75" t="s">
        <v>52</v>
      </c>
      <c r="P15" s="76"/>
      <c r="Q15" s="1"/>
    </row>
    <row r="16" customFormat="false" ht="15" hidden="false" customHeight="false" outlineLevel="0" collapsed="false">
      <c r="A16" s="78" t="s">
        <v>59</v>
      </c>
      <c r="B16" s="79" t="s">
        <v>54</v>
      </c>
      <c r="C16" s="79" t="s">
        <v>54</v>
      </c>
      <c r="D16" s="79" t="s">
        <v>54</v>
      </c>
      <c r="E16" s="79" t="s">
        <v>54</v>
      </c>
      <c r="F16" s="79" t="s">
        <v>54</v>
      </c>
      <c r="G16" s="80" t="n">
        <f aca="false">'AI-HE10'!CH109</f>
        <v>0.0381003549865694</v>
      </c>
      <c r="H16" s="80" t="n">
        <f aca="false">'AI-HE10'!CI109</f>
        <v>0.0206558406338617</v>
      </c>
      <c r="I16" s="80" t="n">
        <f aca="false">'AI-HE10'!DB109</f>
        <v>0.0139413814261753</v>
      </c>
      <c r="J16" s="80" t="n">
        <f aca="false">'AI-HE10'!DC109</f>
        <v>0.0684165193261534</v>
      </c>
      <c r="K16" s="80" t="n">
        <f aca="false">'AI-HE10'!DY109-1</f>
        <v>0.0516310259699428</v>
      </c>
      <c r="L16" s="80" t="n">
        <f aca="false">'AI-HE10'!CV109</f>
        <v>0.00855562466380393</v>
      </c>
      <c r="M16" s="80" t="n">
        <f aca="false">'AI-HE10'!CW109</f>
        <v>0.000623816772046623</v>
      </c>
      <c r="N16" s="80" t="n">
        <f aca="false">'AI-HE10'!DP109</f>
        <v>0.00881302331197582</v>
      </c>
      <c r="O16" s="80" t="n">
        <f aca="false">'AI-HE10'!DQ109</f>
        <v>0.000582595298896014</v>
      </c>
      <c r="P16" s="80" t="n">
        <f aca="false">'AI-HE10'!ET109-1</f>
        <v>-0.000313546000828224</v>
      </c>
      <c r="Q16" s="1"/>
    </row>
    <row r="17" customFormat="false" ht="15" hidden="false" customHeight="false" outlineLevel="0" collapsed="false">
      <c r="A17" s="78" t="s">
        <v>60</v>
      </c>
      <c r="B17" s="80" t="n">
        <f aca="false">'RA-HE10'!CF109</f>
        <v>0.0132594493160444</v>
      </c>
      <c r="C17" s="79" t="s">
        <v>54</v>
      </c>
      <c r="D17" s="80" t="n">
        <f aca="false">'RA-HE10'!CZ109</f>
        <v>0.0135777283453482</v>
      </c>
      <c r="E17" s="80" t="n">
        <f aca="false">'RA-HE10'!DA109</f>
        <v>0</v>
      </c>
      <c r="F17" s="80" t="n">
        <f aca="false">'RA-HE10'!DV109-1</f>
        <v>0.00127224798714343</v>
      </c>
      <c r="G17" s="80" t="n">
        <f aca="false">'RA-HE10'!CH109</f>
        <v>0.0307186830514946</v>
      </c>
      <c r="H17" s="80" t="n">
        <f aca="false">'RA-HE10'!CI109</f>
        <v>0.0206968811315199</v>
      </c>
      <c r="I17" s="80" t="n">
        <f aca="false">'RA-HE10'!DB109</f>
        <v>0.01060918463163</v>
      </c>
      <c r="J17" s="80" t="n">
        <f aca="false">'RA-HE10'!DC109</f>
        <v>0.0706191733791821</v>
      </c>
      <c r="K17" s="80" t="n">
        <f aca="false">'RA-HE10'!DY109-1</f>
        <v>0.0534966970820441</v>
      </c>
      <c r="L17" s="80" t="n">
        <f aca="false">'RA-HE10'!CV109</f>
        <v>0.0226208095388685</v>
      </c>
      <c r="M17" s="80" t="n">
        <f aca="false">'RA-HE10'!CW109</f>
        <v>0.000647987913945056</v>
      </c>
      <c r="N17" s="80" t="n">
        <f aca="false">'RA-HE10'!DP109</f>
        <v>0.0230372858093027</v>
      </c>
      <c r="O17" s="80" t="n">
        <f aca="false">'RA-HE10'!DQ109</f>
        <v>0.000618611767412851</v>
      </c>
      <c r="P17" s="80" t="n">
        <f aca="false">'RA-HE10'!ET109-1</f>
        <v>0.0040363585738632</v>
      </c>
      <c r="Q17" s="1"/>
    </row>
    <row r="18" customFormat="false" ht="15" hidden="false" customHeight="false" outlineLevel="0" collapsed="false">
      <c r="A18" s="78" t="s">
        <v>61</v>
      </c>
      <c r="B18" s="80" t="n">
        <f aca="false">'LB-HE10'!CF109</f>
        <v>0.0217866650222854</v>
      </c>
      <c r="C18" s="79" t="s">
        <v>54</v>
      </c>
      <c r="D18" s="80" t="n">
        <f aca="false">'LB-HE10'!CZ109</f>
        <v>0.0222594278622998</v>
      </c>
      <c r="E18" s="80" t="n">
        <f aca="false">'LB-HE10'!DA109</f>
        <v>0</v>
      </c>
      <c r="F18" s="80" t="n">
        <f aca="false">'LB-HE10'!DV109-1</f>
        <v>0.000504844931375592</v>
      </c>
      <c r="G18" s="80" t="n">
        <f aca="false">'LB-HE10'!CH109</f>
        <v>0.0307636779600835</v>
      </c>
      <c r="H18" s="80" t="n">
        <f aca="false">'LB-HE10'!CI109</f>
        <v>0.0274014088455388</v>
      </c>
      <c r="I18" s="80" t="n">
        <f aca="false">'LB-HE10'!DB109</f>
        <v>0.0102137179231759</v>
      </c>
      <c r="J18" s="80" t="n">
        <f aca="false">'LB-HE10'!DC109</f>
        <v>0.0939343978519439</v>
      </c>
      <c r="K18" s="80" t="n">
        <f aca="false">'LB-HE10'!DY109-1</f>
        <v>0.0498386731757077</v>
      </c>
      <c r="L18" s="80" t="n">
        <f aca="false">'LB-HE10'!CV109</f>
        <v>0.0302839790383124</v>
      </c>
      <c r="M18" s="80" t="n">
        <f aca="false">'LB-HE10'!CW109</f>
        <v>0.00105919995699448</v>
      </c>
      <c r="N18" s="80" t="n">
        <f aca="false">'LB-HE10'!DP109</f>
        <v>0.0308542425208965</v>
      </c>
      <c r="O18" s="80" t="n">
        <f aca="false">'LB-HE10'!DQ109</f>
        <v>0.000999375055145053</v>
      </c>
      <c r="P18" s="80" t="n">
        <f aca="false">'LB-HE10'!ET109-1</f>
        <v>0.0031748551631825</v>
      </c>
      <c r="Q18" s="1"/>
    </row>
    <row r="19" customFormat="false" ht="15" hidden="false" customHeight="false" outlineLevel="0" collapsed="false">
      <c r="A19" s="78" t="s">
        <v>62</v>
      </c>
      <c r="B19" s="80" t="n">
        <f aca="false">'LP-HE10'!CF109</f>
        <v>0.0185757761090159</v>
      </c>
      <c r="C19" s="79" t="s">
        <v>54</v>
      </c>
      <c r="D19" s="80" t="n">
        <f aca="false">'LP-HE10'!CZ109</f>
        <v>0.019001810858675</v>
      </c>
      <c r="E19" s="80" t="n">
        <f aca="false">'LP-HE10'!DA109</f>
        <v>0</v>
      </c>
      <c r="F19" s="80" t="n">
        <f aca="false">'LP-HE10'!DV109-1</f>
        <v>-0.000630274733467995</v>
      </c>
      <c r="G19" s="80" t="n">
        <f aca="false">'LP-HE10'!CH109</f>
        <v>0.0323627722591509</v>
      </c>
      <c r="H19" s="80" t="n">
        <f aca="false">'LP-HE10'!CI109</f>
        <v>0.0291402217872307</v>
      </c>
      <c r="I19" s="80" t="n">
        <f aca="false">'LP-HE10'!DB109</f>
        <v>0.0107936322843634</v>
      </c>
      <c r="J19" s="80" t="n">
        <f aca="false">'LP-HE10'!DC109</f>
        <v>0.0992435358635352</v>
      </c>
      <c r="K19" s="80" t="n">
        <f aca="false">'LP-HE10'!DY109-1</f>
        <v>0.0500430899807356</v>
      </c>
      <c r="L19" s="80" t="n">
        <f aca="false">'LP-HE10'!CV109</f>
        <v>0.0311942408228552</v>
      </c>
      <c r="M19" s="80" t="n">
        <f aca="false">'LP-HE10'!CW109</f>
        <v>0.0008774127376399</v>
      </c>
      <c r="N19" s="80" t="n">
        <f aca="false">'LP-HE10'!DP109</f>
        <v>0.0318888683394659</v>
      </c>
      <c r="O19" s="80" t="n">
        <f aca="false">'LP-HE10'!DQ109</f>
        <v>0.000809699969903657</v>
      </c>
      <c r="P19" s="80" t="n">
        <f aca="false">'LP-HE10'!ET109-1</f>
        <v>0.00057777568510442</v>
      </c>
      <c r="Q19" s="1"/>
    </row>
    <row r="20" customFormat="false" ht="15" hidden="false" customHeight="false" outlineLevel="0" collapsed="false">
      <c r="A20" s="78" t="s">
        <v>58</v>
      </c>
      <c r="B20" s="80" t="n">
        <f aca="false">AVERAGE(B17:B19)</f>
        <v>0.0178739634824486</v>
      </c>
      <c r="C20" s="81" t="s">
        <v>54</v>
      </c>
      <c r="D20" s="80" t="n">
        <f aca="false">AVERAGE(D17:D19)</f>
        <v>0.0182796556887743</v>
      </c>
      <c r="E20" s="80" t="n">
        <f aca="false">AVERAGE(E17:E19)</f>
        <v>0</v>
      </c>
      <c r="F20" s="80" t="n">
        <f aca="false">AVERAGE(F17:F19)</f>
        <v>0.000382272728350341</v>
      </c>
      <c r="G20" s="80" t="n">
        <f aca="false">AVERAGE(G16:G19)</f>
        <v>0.0329863720643246</v>
      </c>
      <c r="H20" s="80" t="n">
        <f aca="false">AVERAGE(H16:H19)</f>
        <v>0.0244735880995378</v>
      </c>
      <c r="I20" s="80" t="n">
        <f aca="false">AVERAGE(I16:I19)</f>
        <v>0.0113894790663362</v>
      </c>
      <c r="J20" s="80" t="n">
        <f aca="false">AVERAGE(J16:J19)</f>
        <v>0.0830534066052037</v>
      </c>
      <c r="K20" s="80" t="n">
        <f aca="false">AVERAGE(K16:K19)</f>
        <v>0.0512523715521075</v>
      </c>
      <c r="L20" s="80" t="n">
        <f aca="false">AVERAGE(L16:L19)</f>
        <v>0.02316366351596</v>
      </c>
      <c r="M20" s="80" t="n">
        <f aca="false">AVERAGE(M16:M19)</f>
        <v>0.000802104345156514</v>
      </c>
      <c r="N20" s="80" t="n">
        <f aca="false">AVERAGE(N16:N19)</f>
        <v>0.0236483549954102</v>
      </c>
      <c r="O20" s="80" t="n">
        <f aca="false">AVERAGE(O16:O19)</f>
        <v>0.000752570522839394</v>
      </c>
      <c r="P20" s="80" t="n">
        <f aca="false">AVERAGE(P16:P19)</f>
        <v>0.00186886085533047</v>
      </c>
      <c r="Q20" s="1"/>
    </row>
    <row r="21" customFormat="false" ht="15" hidden="false" customHeight="false" outlineLevel="0" collapsed="false">
      <c r="A21" s="82"/>
      <c r="B21" s="83"/>
      <c r="C21" s="84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74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85"/>
      <c r="B24" s="86" t="s">
        <v>64</v>
      </c>
      <c r="C24" s="86"/>
      <c r="D24" s="86" t="s">
        <v>33</v>
      </c>
      <c r="E24" s="86"/>
      <c r="F24" s="86" t="s">
        <v>34</v>
      </c>
      <c r="G24" s="86"/>
      <c r="H24" s="86" t="s">
        <v>46</v>
      </c>
      <c r="I24" s="86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85"/>
      <c r="B25" s="87" t="s">
        <v>51</v>
      </c>
      <c r="C25" s="87" t="s">
        <v>52</v>
      </c>
      <c r="D25" s="87" t="s">
        <v>51</v>
      </c>
      <c r="E25" s="87" t="s">
        <v>52</v>
      </c>
      <c r="F25" s="87" t="s">
        <v>51</v>
      </c>
      <c r="G25" s="87" t="s">
        <v>52</v>
      </c>
      <c r="H25" s="87" t="s">
        <v>51</v>
      </c>
      <c r="I25" s="87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88" t="s">
        <v>53</v>
      </c>
      <c r="B26" s="89" t="n">
        <f aca="false">'AI-Main'!DT109</f>
        <v>0.974303678147546</v>
      </c>
      <c r="C26" s="89" t="n">
        <f aca="false">'AI-Main'!DU109</f>
        <v>1.05377572206789</v>
      </c>
      <c r="D26" s="89" t="s">
        <v>54</v>
      </c>
      <c r="E26" s="89" t="s">
        <v>54</v>
      </c>
      <c r="F26" s="89" t="n">
        <f aca="false">'AI-Main'!DZ109</f>
        <v>0.371275819425519</v>
      </c>
      <c r="G26" s="89" t="n">
        <f aca="false">'AI-Main'!EA109</f>
        <v>3.48823094683705</v>
      </c>
      <c r="H26" s="89" t="n">
        <f aca="false">'AI-Main'!EU109</f>
        <v>1.00095390511381</v>
      </c>
      <c r="I26" s="89" t="n">
        <f aca="false">'AI-Main'!EV109</f>
        <v>1.00256406778987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88" t="s">
        <v>55</v>
      </c>
      <c r="B27" s="89" t="n">
        <f aca="false">'RA-Main'!DT109</f>
        <v>0.9793039124632</v>
      </c>
      <c r="C27" s="89" t="n">
        <f aca="false">'RA-Main'!DU109</f>
        <v>1.055231354528</v>
      </c>
      <c r="D27" s="89" t="n">
        <f aca="false">'RA-Main'!DW109</f>
        <v>0.999750453414383</v>
      </c>
      <c r="E27" s="89" t="s">
        <v>54</v>
      </c>
      <c r="F27" s="89" t="n">
        <f aca="false">'RA-Main'!DZ109</f>
        <v>0.344826126198376</v>
      </c>
      <c r="G27" s="89" t="n">
        <f aca="false">'RA-Main'!EA109</f>
        <v>3.60530724065089</v>
      </c>
      <c r="H27" s="89" t="n">
        <f aca="false">'RA-Main'!EU109</f>
        <v>1.0144788318525</v>
      </c>
      <c r="I27" s="89" t="n">
        <f aca="false">'RA-Main'!EV109</f>
        <v>1.00056204884439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88" t="s">
        <v>56</v>
      </c>
      <c r="B28" s="89" t="n">
        <f aca="false">'LB-Main'!DT109</f>
        <v>0.978671339657453</v>
      </c>
      <c r="C28" s="89" t="n">
        <f aca="false">'LB-Main'!DU109</f>
        <v>1.07689155501086</v>
      </c>
      <c r="D28" s="89" t="n">
        <f aca="false">'LB-Main'!DW109</f>
        <v>1.00022448692101</v>
      </c>
      <c r="E28" s="89" t="s">
        <v>54</v>
      </c>
      <c r="F28" s="89" t="n">
        <f aca="false">'LB-Main'!DZ109</f>
        <v>0.330067444631119</v>
      </c>
      <c r="G28" s="89" t="n">
        <f aca="false">'LB-Main'!EA109</f>
        <v>3.65894020379769</v>
      </c>
      <c r="H28" s="89" t="n">
        <f aca="false">'LB-Main'!EU109</f>
        <v>1.00079091181109</v>
      </c>
      <c r="I28" s="89" t="n">
        <f aca="false">'LB-Main'!EV109</f>
        <v>1.00101810398028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88" t="s">
        <v>57</v>
      </c>
      <c r="B29" s="89" t="n">
        <f aca="false">'LP-Main'!DT109</f>
        <v>0.977008142599836</v>
      </c>
      <c r="C29" s="89" t="n">
        <f aca="false">'LP-Main'!DU109</f>
        <v>1.08196996474798</v>
      </c>
      <c r="D29" s="89" t="n">
        <f aca="false">'LP-Main'!DW109</f>
        <v>0.998981865378964</v>
      </c>
      <c r="E29" s="89" t="s">
        <v>54</v>
      </c>
      <c r="F29" s="89" t="n">
        <f aca="false">'LP-Main'!DZ109</f>
        <v>0.331017905061753</v>
      </c>
      <c r="G29" s="89" t="n">
        <f aca="false">'LP-Main'!EA109</f>
        <v>3.65050870978194</v>
      </c>
      <c r="H29" s="89" t="n">
        <f aca="false">'LP-Main'!EU109</f>
        <v>1.00188170078639</v>
      </c>
      <c r="I29" s="89" t="n">
        <f aca="false">'LP-Main'!EV109</f>
        <v>1.00623952966381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88" t="s">
        <v>58</v>
      </c>
      <c r="B30" s="89" t="n">
        <f aca="false">AVERAGE(B26:B29)</f>
        <v>0.977321768217008</v>
      </c>
      <c r="C30" s="89" t="n">
        <f aca="false">AVERAGE(C26:C29)</f>
        <v>1.06696714908869</v>
      </c>
      <c r="D30" s="89" t="n">
        <f aca="false">AVERAGE(D27:D29)</f>
        <v>0.999652268571452</v>
      </c>
      <c r="E30" s="89" t="s">
        <v>54</v>
      </c>
      <c r="F30" s="89" t="n">
        <f aca="false">AVERAGE(F26:F29)</f>
        <v>0.344296823829192</v>
      </c>
      <c r="G30" s="89" t="n">
        <f aca="false">AVERAGE(G26:G29)</f>
        <v>3.60074677526689</v>
      </c>
      <c r="H30" s="89" t="n">
        <f aca="false">AVERAGE(H26:H29)</f>
        <v>1.00452633739095</v>
      </c>
      <c r="I30" s="89" t="n">
        <f aca="false">AVERAGE(I26:I29)</f>
        <v>1.00259593756959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85"/>
      <c r="B32" s="86" t="s">
        <v>64</v>
      </c>
      <c r="C32" s="86"/>
      <c r="D32" s="86" t="s">
        <v>33</v>
      </c>
      <c r="E32" s="86"/>
      <c r="F32" s="86" t="s">
        <v>34</v>
      </c>
      <c r="G32" s="86"/>
      <c r="H32" s="86" t="s">
        <v>46</v>
      </c>
      <c r="I32" s="86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85"/>
      <c r="B33" s="87" t="s">
        <v>51</v>
      </c>
      <c r="C33" s="87" t="s">
        <v>52</v>
      </c>
      <c r="D33" s="87" t="s">
        <v>51</v>
      </c>
      <c r="E33" s="87" t="s">
        <v>52</v>
      </c>
      <c r="F33" s="87" t="s">
        <v>51</v>
      </c>
      <c r="G33" s="87" t="s">
        <v>52</v>
      </c>
      <c r="H33" s="87" t="s">
        <v>51</v>
      </c>
      <c r="I33" s="87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88" t="s">
        <v>59</v>
      </c>
      <c r="B34" s="89" t="n">
        <f aca="false">'AI-HE10'!DT109</f>
        <v>0.974940102104755</v>
      </c>
      <c r="C34" s="89" t="n">
        <f aca="false">'AI-HE10'!DU109</f>
        <v>1.05325209146188</v>
      </c>
      <c r="D34" s="89" t="s">
        <v>54</v>
      </c>
      <c r="E34" s="89" t="s">
        <v>54</v>
      </c>
      <c r="F34" s="89" t="n">
        <f aca="false">'AI-HE10'!DZ109</f>
        <v>0.369883129645323</v>
      </c>
      <c r="G34" s="89" t="n">
        <f aca="false">'AI-HE10'!EA109</f>
        <v>3.49631235522574</v>
      </c>
      <c r="H34" s="89" t="n">
        <f aca="false">'AI-HE10'!EU109</f>
        <v>1.00044065330248</v>
      </c>
      <c r="I34" s="89" t="n">
        <f aca="false">'AI-HE10'!EV109</f>
        <v>0.994756631961115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88" t="s">
        <v>60</v>
      </c>
      <c r="B35" s="89" t="n">
        <f aca="false">'RA-HE10'!DT109</f>
        <v>0.97874651733709</v>
      </c>
      <c r="C35" s="89" t="n">
        <f aca="false">'RA-HE10'!DU109</f>
        <v>1.0548519651693</v>
      </c>
      <c r="D35" s="89" t="n">
        <f aca="false">'RA-HE10'!DW109</f>
        <v>1.0003877073881</v>
      </c>
      <c r="E35" s="89" t="s">
        <v>54</v>
      </c>
      <c r="F35" s="89" t="n">
        <f aca="false">'RA-HE10'!DZ109</f>
        <v>0.343633027240632</v>
      </c>
      <c r="G35" s="89" t="n">
        <f aca="false">'RA-HE10'!EA109</f>
        <v>3.61808154477955</v>
      </c>
      <c r="H35" s="89" t="n">
        <f aca="false">'RA-HE10'!EU109</f>
        <v>0.999845665631178</v>
      </c>
      <c r="I35" s="89" t="n">
        <f aca="false">'RA-HE10'!EV109</f>
        <v>1.02281366362002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88" t="s">
        <v>61</v>
      </c>
      <c r="B36" s="89" t="n">
        <f aca="false">'LB-HE10'!DT109</f>
        <v>0.978495004759108</v>
      </c>
      <c r="C36" s="89" t="n">
        <f aca="false">'LB-HE10'!DU109</f>
        <v>1.07513722774678</v>
      </c>
      <c r="D36" s="89" t="n">
        <f aca="false">'LB-HE10'!DW109</f>
        <v>1.00009030023261</v>
      </c>
      <c r="E36" s="89" t="s">
        <v>54</v>
      </c>
      <c r="F36" s="89" t="n">
        <f aca="false">'LB-HE10'!DZ109</f>
        <v>0.32795529502294</v>
      </c>
      <c r="G36" s="89" t="n">
        <f aca="false">'LB-HE10'!EA109</f>
        <v>3.6801002638128</v>
      </c>
      <c r="H36" s="89" t="n">
        <f aca="false">'LB-HE10'!EU109</f>
        <v>0.998756318562633</v>
      </c>
      <c r="I36" s="89" t="n">
        <f aca="false">'LB-HE10'!EV109</f>
        <v>1.00738711118176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88" t="s">
        <v>62</v>
      </c>
      <c r="B37" s="89" t="n">
        <f aca="false">'LP-HE10'!DT109</f>
        <v>0.977574197896732</v>
      </c>
      <c r="C37" s="89" t="n">
        <f aca="false">'LP-HE10'!DU109</f>
        <v>1.07946018120229</v>
      </c>
      <c r="D37" s="89" t="n">
        <f aca="false">'LP-HE10'!DW109</f>
        <v>0.999208170103709</v>
      </c>
      <c r="E37" s="89" t="s">
        <v>54</v>
      </c>
      <c r="F37" s="89" t="n">
        <f aca="false">'LP-HE10'!DZ109</f>
        <v>0.328911551809001</v>
      </c>
      <c r="G37" s="89" t="n">
        <f aca="false">'LP-HE10'!EA109</f>
        <v>3.67082791642231</v>
      </c>
      <c r="H37" s="89" t="n">
        <f aca="false">'LP-HE10'!EU109</f>
        <v>1.00046392672187</v>
      </c>
      <c r="I37" s="89" t="n">
        <f aca="false">'LP-HE10'!EV109</f>
        <v>1.01710397559888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88" t="s">
        <v>58</v>
      </c>
      <c r="B38" s="89" t="n">
        <f aca="false">AVERAGE(B34:B37)</f>
        <v>0.977438955524421</v>
      </c>
      <c r="C38" s="89" t="n">
        <f aca="false">AVERAGE(C34:C37)</f>
        <v>1.06567536639507</v>
      </c>
      <c r="D38" s="89" t="n">
        <f aca="false">AVERAGE(D35:D37)</f>
        <v>0.999895392574806</v>
      </c>
      <c r="E38" s="89" t="s">
        <v>54</v>
      </c>
      <c r="F38" s="89" t="n">
        <f aca="false">AVERAGE(F34:F37)</f>
        <v>0.342595750929474</v>
      </c>
      <c r="G38" s="89" t="n">
        <f aca="false">AVERAGE(G34:G37)</f>
        <v>3.6163305200601</v>
      </c>
      <c r="H38" s="89" t="n">
        <f aca="false">AVERAGE(H34:H37)</f>
        <v>0.999876641054541</v>
      </c>
      <c r="I38" s="89" t="n">
        <f aca="false">AVERAGE(I34:I37)</f>
        <v>1.01051534559044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61"/>
      <c r="B39" s="60"/>
      <c r="C39" s="60"/>
      <c r="D39" s="60"/>
      <c r="E39" s="60"/>
      <c r="F39" s="60"/>
      <c r="G39" s="60"/>
      <c r="H39" s="60"/>
      <c r="I39" s="60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74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87"/>
      <c r="B42" s="87" t="s">
        <v>66</v>
      </c>
      <c r="C42" s="87"/>
      <c r="D42" s="87"/>
      <c r="E42" s="87"/>
      <c r="F42" s="87" t="s">
        <v>33</v>
      </c>
      <c r="G42" s="87"/>
      <c r="H42" s="87"/>
      <c r="I42" s="87"/>
      <c r="J42" s="87" t="s">
        <v>34</v>
      </c>
      <c r="K42" s="87"/>
      <c r="L42" s="87"/>
      <c r="M42" s="87"/>
      <c r="N42" s="87" t="s">
        <v>46</v>
      </c>
      <c r="O42" s="87"/>
      <c r="P42" s="87"/>
      <c r="Q42" s="87"/>
    </row>
    <row r="43" customFormat="false" ht="15" hidden="false" customHeight="false" outlineLevel="0" collapsed="false">
      <c r="A43" s="87"/>
      <c r="B43" s="90" t="s">
        <v>49</v>
      </c>
      <c r="C43" s="91"/>
      <c r="D43" s="90" t="s">
        <v>50</v>
      </c>
      <c r="E43" s="91"/>
      <c r="F43" s="90" t="s">
        <v>49</v>
      </c>
      <c r="G43" s="91"/>
      <c r="H43" s="90" t="s">
        <v>50</v>
      </c>
      <c r="I43" s="91"/>
      <c r="J43" s="90" t="s">
        <v>49</v>
      </c>
      <c r="K43" s="91"/>
      <c r="L43" s="90" t="s">
        <v>50</v>
      </c>
      <c r="M43" s="91"/>
      <c r="N43" s="90" t="s">
        <v>49</v>
      </c>
      <c r="O43" s="91"/>
      <c r="P43" s="90" t="s">
        <v>50</v>
      </c>
      <c r="Q43" s="91"/>
    </row>
    <row r="44" customFormat="false" ht="15" hidden="false" customHeight="false" outlineLevel="0" collapsed="false">
      <c r="A44" s="87"/>
      <c r="B44" s="87" t="s">
        <v>51</v>
      </c>
      <c r="C44" s="87" t="s">
        <v>52</v>
      </c>
      <c r="D44" s="87" t="s">
        <v>51</v>
      </c>
      <c r="E44" s="87" t="s">
        <v>52</v>
      </c>
      <c r="F44" s="87" t="s">
        <v>51</v>
      </c>
      <c r="G44" s="87" t="s">
        <v>52</v>
      </c>
      <c r="H44" s="87" t="s">
        <v>51</v>
      </c>
      <c r="I44" s="87" t="s">
        <v>52</v>
      </c>
      <c r="J44" s="87" t="s">
        <v>51</v>
      </c>
      <c r="K44" s="87" t="s">
        <v>52</v>
      </c>
      <c r="L44" s="87" t="s">
        <v>51</v>
      </c>
      <c r="M44" s="87" t="s">
        <v>52</v>
      </c>
      <c r="N44" s="87" t="s">
        <v>51</v>
      </c>
      <c r="O44" s="87" t="s">
        <v>52</v>
      </c>
      <c r="P44" s="87" t="s">
        <v>51</v>
      </c>
      <c r="Q44" s="87" t="s">
        <v>52</v>
      </c>
    </row>
    <row r="45" customFormat="false" ht="15" hidden="false" customHeight="false" outlineLevel="0" collapsed="false">
      <c r="A45" s="88" t="s">
        <v>53</v>
      </c>
      <c r="B45" s="92" t="n">
        <f aca="false">'AI-Main'!FD109</f>
        <v>1.36084161324786</v>
      </c>
      <c r="C45" s="92" t="n">
        <f aca="false">'AI-Main'!FE109</f>
        <v>0</v>
      </c>
      <c r="D45" s="92" t="n">
        <f aca="false">'AI-Main'!GG109</f>
        <v>1.57067974759615</v>
      </c>
      <c r="E45" s="92" t="n">
        <f aca="false">'AI-Main'!GH109</f>
        <v>1.3828516292735</v>
      </c>
      <c r="F45" s="93" t="s">
        <v>54</v>
      </c>
      <c r="G45" s="93" t="s">
        <v>54</v>
      </c>
      <c r="H45" s="93" t="s">
        <v>54</v>
      </c>
      <c r="I45" s="93" t="s">
        <v>54</v>
      </c>
      <c r="J45" s="92" t="n">
        <f aca="false">'AI-Main'!FI109</f>
        <v>0.0334914663461538</v>
      </c>
      <c r="K45" s="92" t="n">
        <f aca="false">'AI-Main'!FJ109</f>
        <v>0.0098255608974359</v>
      </c>
      <c r="L45" s="92" t="n">
        <f aca="false">'AI-Main'!GM109</f>
        <v>0.0134871193910256</v>
      </c>
      <c r="M45" s="92" t="n">
        <f aca="false">'AI-Main'!GN109</f>
        <v>0.0321616586538462</v>
      </c>
      <c r="N45" s="92" t="n">
        <f aca="false">'AI-Main'!GD109</f>
        <v>0.00532997295673077</v>
      </c>
      <c r="O45" s="92" t="n">
        <f aca="false">'AI-Main'!GE109</f>
        <v>0.000905503806089744</v>
      </c>
      <c r="P45" s="92" t="n">
        <f aca="false">'AI-Main'!HH109</f>
        <v>0.00533157552083333</v>
      </c>
      <c r="Q45" s="92" t="n">
        <f aca="false">'AI-Main'!HI109</f>
        <v>0.000905293469551282</v>
      </c>
    </row>
    <row r="46" customFormat="false" ht="15" hidden="false" customHeight="false" outlineLevel="0" collapsed="false">
      <c r="A46" s="88" t="s">
        <v>55</v>
      </c>
      <c r="B46" s="92" t="n">
        <f aca="false">'RA-Main'!FD109</f>
        <v>0.497612229003906</v>
      </c>
      <c r="C46" s="92" t="n">
        <f aca="false">'RA-Main'!FE109</f>
        <v>0.00256455328525641</v>
      </c>
      <c r="D46" s="92" t="n">
        <f aca="false">'RA-Main'!GG109</f>
        <v>0.571482811686198</v>
      </c>
      <c r="E46" s="92" t="n">
        <f aca="false">'RA-Main'!GH109</f>
        <v>0.499344615885417</v>
      </c>
      <c r="F46" s="92" t="n">
        <f aca="false">'RA-Main'!FF109</f>
        <v>0.00487089342948718</v>
      </c>
      <c r="G46" s="93" t="s">
        <v>54</v>
      </c>
      <c r="H46" s="92" t="n">
        <f aca="false">'RA-Main'!CJ109</f>
        <v>0.00400040261512756</v>
      </c>
      <c r="I46" s="93" t="s">
        <v>54</v>
      </c>
      <c r="J46" s="92" t="n">
        <f aca="false">'RA-Main'!FI109</f>
        <v>0.0101336805555556</v>
      </c>
      <c r="K46" s="92" t="n">
        <f aca="false">'RA-Main'!FJ109</f>
        <v>0.00281443643162393</v>
      </c>
      <c r="L46" s="92" t="n">
        <f aca="false">'RA-Main'!GM109</f>
        <v>0.00354660790598291</v>
      </c>
      <c r="M46" s="92" t="n">
        <f aca="false">'RA-Main'!GN109</f>
        <v>0.0100321848290598</v>
      </c>
      <c r="N46" s="92" t="n">
        <f aca="false">'RA-Main'!GD109</f>
        <v>0.00372004801432292</v>
      </c>
      <c r="O46" s="92" t="n">
        <f aca="false">'RA-Main'!GE109</f>
        <v>0.000293152377136752</v>
      </c>
      <c r="P46" s="92" t="n">
        <f aca="false">'RA-Main'!HH109</f>
        <v>0.00371815755208333</v>
      </c>
      <c r="Q46" s="92" t="n">
        <f aca="false">'RA-Main'!HI109</f>
        <v>0.000322148771367521</v>
      </c>
    </row>
    <row r="47" customFormat="false" ht="15" hidden="false" customHeight="false" outlineLevel="0" collapsed="false">
      <c r="A47" s="88" t="s">
        <v>56</v>
      </c>
      <c r="B47" s="92" t="n">
        <f aca="false">'LB-Main'!FD109</f>
        <v>0.148390332865919</v>
      </c>
      <c r="C47" s="92" t="n">
        <f aca="false">'LB-Main'!FE109</f>
        <v>0.00966539797008547</v>
      </c>
      <c r="D47" s="92" t="n">
        <f aca="false">'LB-Main'!GG109</f>
        <v>0.46221570939429</v>
      </c>
      <c r="E47" s="92" t="n">
        <f aca="false">'LB-Main'!GH109</f>
        <v>0.155023871527778</v>
      </c>
      <c r="F47" s="92" t="n">
        <f aca="false">'LB-Main'!FF109</f>
        <v>0.0107135750534188</v>
      </c>
      <c r="G47" s="93" t="s">
        <v>54</v>
      </c>
      <c r="H47" s="92" t="n">
        <f aca="false">'LB-Main'!CJ109</f>
        <v>0.00494682242019351</v>
      </c>
      <c r="I47" s="93" t="s">
        <v>54</v>
      </c>
      <c r="J47" s="92" t="n">
        <f aca="false">'LB-Main'!FI109</f>
        <v>0.0129617721688034</v>
      </c>
      <c r="K47" s="92" t="n">
        <f aca="false">'LB-Main'!FJ109</f>
        <v>0.00360800614316239</v>
      </c>
      <c r="L47" s="92" t="n">
        <f aca="false">'LB-Main'!GM109</f>
        <v>0.00451282051282051</v>
      </c>
      <c r="M47" s="92" t="n">
        <f aca="false">'LB-Main'!GN109</f>
        <v>0.0129184027777778</v>
      </c>
      <c r="N47" s="92" t="n">
        <f aca="false">'LB-Main'!GD109</f>
        <v>0.00452440571581197</v>
      </c>
      <c r="O47" s="92" t="n">
        <f aca="false">'LB-Main'!GE109</f>
        <v>0.000296925080128205</v>
      </c>
      <c r="P47" s="92" t="n">
        <f aca="false">'LB-Main'!HH109</f>
        <v>0.00448778044871795</v>
      </c>
      <c r="Q47" s="92" t="n">
        <f aca="false">'LB-Main'!HI109</f>
        <v>0.000296334134615385</v>
      </c>
    </row>
    <row r="48" customFormat="false" ht="15" hidden="false" customHeight="false" outlineLevel="0" collapsed="false">
      <c r="A48" s="88" t="s">
        <v>57</v>
      </c>
      <c r="B48" s="92" t="n">
        <f aca="false">'LP-Main'!FD109</f>
        <v>0.157071597889957</v>
      </c>
      <c r="C48" s="92" t="n">
        <f aca="false">'LP-Main'!FE109</f>
        <v>0.00708862513354701</v>
      </c>
      <c r="D48" s="92" t="n">
        <f aca="false">'LP-Main'!GG109</f>
        <v>0.538061585326646</v>
      </c>
      <c r="E48" s="92" t="n">
        <f aca="false">'LP-Main'!GH109</f>
        <v>0.164228223490919</v>
      </c>
      <c r="F48" s="92" t="n">
        <f aca="false">'LP-Main'!FF109</f>
        <v>0.00818519631410256</v>
      </c>
      <c r="G48" s="93" t="s">
        <v>54</v>
      </c>
      <c r="H48" s="92" t="n">
        <f aca="false">'LP-Main'!CJ109</f>
        <v>0.00615630662968842</v>
      </c>
      <c r="I48" s="93" t="s">
        <v>54</v>
      </c>
      <c r="J48" s="92" t="n">
        <f aca="false">'LP-Main'!FI109</f>
        <v>0.0139435763888889</v>
      </c>
      <c r="K48" s="92" t="n">
        <f aca="false">'LP-Main'!FJ109</f>
        <v>0.00388578392094017</v>
      </c>
      <c r="L48" s="92" t="n">
        <f aca="false">'LP-Main'!GM109</f>
        <v>0.00489165998931624</v>
      </c>
      <c r="M48" s="92" t="n">
        <f aca="false">'LP-Main'!GN109</f>
        <v>0.0138014155982906</v>
      </c>
      <c r="N48" s="92" t="n">
        <f aca="false">'LP-Main'!GD109</f>
        <v>0.00480401976495727</v>
      </c>
      <c r="O48" s="92" t="n">
        <f aca="false">'LP-Main'!GE109</f>
        <v>0.000256009615384615</v>
      </c>
      <c r="P48" s="92" t="n">
        <f aca="false">'LP-Main'!HH109</f>
        <v>0.00480919471153846</v>
      </c>
      <c r="Q48" s="92" t="n">
        <f aca="false">'LP-Main'!HI109</f>
        <v>0.000258480235042735</v>
      </c>
    </row>
    <row r="49" customFormat="false" ht="15" hidden="false" customHeight="false" outlineLevel="0" collapsed="false">
      <c r="A49" s="88" t="s">
        <v>67</v>
      </c>
      <c r="B49" s="94" t="n">
        <f aca="false">MAX(B45:B48)</f>
        <v>1.36084161324786</v>
      </c>
      <c r="C49" s="94" t="n">
        <f aca="false">MAX(C45:C48)</f>
        <v>0.00966539797008547</v>
      </c>
      <c r="D49" s="94" t="n">
        <f aca="false">MAX(D45:D48)</f>
        <v>1.57067974759615</v>
      </c>
      <c r="E49" s="94" t="n">
        <f aca="false">MAX(E45:E48)</f>
        <v>1.3828516292735</v>
      </c>
      <c r="F49" s="94" t="n">
        <f aca="false">MAX(F46:F48)</f>
        <v>0.0107135750534188</v>
      </c>
      <c r="G49" s="89" t="s">
        <v>54</v>
      </c>
      <c r="H49" s="94" t="n">
        <f aca="false">MAX(H46:H48)</f>
        <v>0.00615630662968842</v>
      </c>
      <c r="I49" s="89" t="s">
        <v>54</v>
      </c>
      <c r="J49" s="94" t="n">
        <f aca="false">MAX(J45:J48)</f>
        <v>0.0334914663461538</v>
      </c>
      <c r="K49" s="94" t="n">
        <f aca="false">MAX(K45:K48)</f>
        <v>0.0098255608974359</v>
      </c>
      <c r="L49" s="94" t="n">
        <f aca="false">MAX(L45:L48)</f>
        <v>0.0134871193910256</v>
      </c>
      <c r="M49" s="94" t="n">
        <f aca="false">MAX(M45:M48)</f>
        <v>0.0321616586538462</v>
      </c>
      <c r="N49" s="94" t="n">
        <f aca="false">MAX(N45:N48)</f>
        <v>0.00532997295673077</v>
      </c>
      <c r="O49" s="94" t="n">
        <f aca="false">MAX(O45:O48)</f>
        <v>0.000905503806089744</v>
      </c>
      <c r="P49" s="94" t="n">
        <f aca="false">MAX(P45:P48)</f>
        <v>0.00533157552083333</v>
      </c>
      <c r="Q49" s="94" t="n">
        <f aca="false">MAX(Q45:Q48)</f>
        <v>0.000905293469551282</v>
      </c>
    </row>
    <row r="50" customFormat="false" ht="15" hidden="false" customHeight="false" outlineLevel="0" collapsed="false">
      <c r="A50" s="61"/>
      <c r="B50" s="95"/>
      <c r="C50" s="95"/>
      <c r="D50" s="95"/>
      <c r="E50" s="95"/>
      <c r="F50" s="95"/>
      <c r="G50" s="60"/>
      <c r="H50" s="95"/>
      <c r="I50" s="60"/>
      <c r="J50" s="95"/>
      <c r="K50" s="95"/>
      <c r="L50" s="95"/>
      <c r="M50" s="95"/>
      <c r="N50" s="95"/>
      <c r="O50" s="95"/>
      <c r="P50" s="95"/>
      <c r="Q50" s="95"/>
    </row>
    <row r="51" customFormat="false" ht="15" hidden="false" customHeight="false" outlineLevel="0" collapsed="false">
      <c r="A51" s="87"/>
      <c r="B51" s="87" t="s">
        <v>66</v>
      </c>
      <c r="C51" s="87"/>
      <c r="D51" s="87"/>
      <c r="E51" s="87"/>
      <c r="F51" s="87" t="s">
        <v>33</v>
      </c>
      <c r="G51" s="87"/>
      <c r="H51" s="87"/>
      <c r="I51" s="87"/>
      <c r="J51" s="87" t="s">
        <v>34</v>
      </c>
      <c r="K51" s="87"/>
      <c r="L51" s="87"/>
      <c r="M51" s="87"/>
      <c r="N51" s="87" t="s">
        <v>46</v>
      </c>
      <c r="O51" s="87"/>
      <c r="P51" s="87"/>
      <c r="Q51" s="87"/>
    </row>
    <row r="52" customFormat="false" ht="15" hidden="false" customHeight="false" outlineLevel="0" collapsed="false">
      <c r="A52" s="87"/>
      <c r="B52" s="90" t="s">
        <v>49</v>
      </c>
      <c r="C52" s="91"/>
      <c r="D52" s="90" t="s">
        <v>50</v>
      </c>
      <c r="E52" s="91"/>
      <c r="F52" s="90" t="s">
        <v>49</v>
      </c>
      <c r="G52" s="91"/>
      <c r="H52" s="90" t="s">
        <v>50</v>
      </c>
      <c r="I52" s="91"/>
      <c r="J52" s="90" t="s">
        <v>49</v>
      </c>
      <c r="K52" s="91"/>
      <c r="L52" s="90" t="s">
        <v>50</v>
      </c>
      <c r="M52" s="91"/>
      <c r="N52" s="90" t="s">
        <v>49</v>
      </c>
      <c r="O52" s="91"/>
      <c r="P52" s="90" t="s">
        <v>50</v>
      </c>
      <c r="Q52" s="91"/>
    </row>
    <row r="53" customFormat="false" ht="15" hidden="false" customHeight="false" outlineLevel="0" collapsed="false">
      <c r="A53" s="87"/>
      <c r="B53" s="87" t="s">
        <v>51</v>
      </c>
      <c r="C53" s="87" t="s">
        <v>52</v>
      </c>
      <c r="D53" s="87" t="s">
        <v>51</v>
      </c>
      <c r="E53" s="87" t="s">
        <v>52</v>
      </c>
      <c r="F53" s="87" t="s">
        <v>51</v>
      </c>
      <c r="G53" s="87" t="s">
        <v>52</v>
      </c>
      <c r="H53" s="87" t="s">
        <v>51</v>
      </c>
      <c r="I53" s="87" t="s">
        <v>52</v>
      </c>
      <c r="J53" s="87" t="s">
        <v>51</v>
      </c>
      <c r="K53" s="87" t="s">
        <v>52</v>
      </c>
      <c r="L53" s="87" t="s">
        <v>51</v>
      </c>
      <c r="M53" s="87" t="s">
        <v>52</v>
      </c>
      <c r="N53" s="87" t="s">
        <v>51</v>
      </c>
      <c r="O53" s="87" t="s">
        <v>52</v>
      </c>
      <c r="P53" s="87" t="s">
        <v>51</v>
      </c>
      <c r="Q53" s="87" t="s">
        <v>52</v>
      </c>
    </row>
    <row r="54" customFormat="false" ht="15" hidden="false" customHeight="false" outlineLevel="0" collapsed="false">
      <c r="A54" s="88" t="s">
        <v>59</v>
      </c>
      <c r="B54" s="92" t="n">
        <f aca="false">'AI-HE10'!FD109</f>
        <v>1.34521708066239</v>
      </c>
      <c r="C54" s="92" t="n">
        <f aca="false">'AI-HE10'!FE109</f>
        <v>0</v>
      </c>
      <c r="D54" s="92" t="n">
        <f aca="false">'AI-HE10'!GG109</f>
        <v>1.62954120592949</v>
      </c>
      <c r="E54" s="92" t="n">
        <f aca="false">'AI-HE10'!GH109</f>
        <v>1.36700589276175</v>
      </c>
      <c r="F54" s="93" t="s">
        <v>54</v>
      </c>
      <c r="G54" s="93" t="s">
        <v>54</v>
      </c>
      <c r="H54" s="93" t="s">
        <v>54</v>
      </c>
      <c r="I54" s="93" t="s">
        <v>54</v>
      </c>
      <c r="J54" s="92" t="n">
        <f aca="false">'AI-HE10'!FI109</f>
        <v>0.0333665064102564</v>
      </c>
      <c r="K54" s="92" t="n">
        <f aca="false">'AI-HE10'!FJ109</f>
        <v>0.00977618189102564</v>
      </c>
      <c r="L54" s="92" t="n">
        <f aca="false">'AI-HE10'!GM109</f>
        <v>0.0133687099358974</v>
      </c>
      <c r="M54" s="92" t="n">
        <f aca="false">'AI-HE10'!GN109</f>
        <v>0.0320457131410256</v>
      </c>
      <c r="N54" s="92" t="n">
        <f aca="false">'AI-HE10'!GD109</f>
        <v>0.00471189903846154</v>
      </c>
      <c r="O54" s="92" t="n">
        <f aca="false">'AI-HE10'!GE109</f>
        <v>0.000431906049679487</v>
      </c>
      <c r="P54" s="92" t="n">
        <f aca="false">'AI-HE10'!HH109</f>
        <v>0.00472576121794872</v>
      </c>
      <c r="Q54" s="92" t="n">
        <f aca="false">'AI-HE10'!HI109</f>
        <v>0.000431720753205128</v>
      </c>
    </row>
    <row r="55" customFormat="false" ht="15" hidden="false" customHeight="false" outlineLevel="0" collapsed="false">
      <c r="A55" s="88" t="s">
        <v>60</v>
      </c>
      <c r="B55" s="92" t="n">
        <f aca="false">'RA-HE10'!FD109</f>
        <v>0.515931702473958</v>
      </c>
      <c r="C55" s="92" t="n">
        <f aca="false">'RA-HE10'!FE109</f>
        <v>0.00251979166666667</v>
      </c>
      <c r="D55" s="92" t="n">
        <f aca="false">'RA-HE10'!GG109</f>
        <v>0.55459751953125</v>
      </c>
      <c r="E55" s="92" t="n">
        <f aca="false">'RA-HE10'!GH109</f>
        <v>0.518029448242188</v>
      </c>
      <c r="F55" s="92" t="n">
        <f aca="false">'RA-HE10'!FF109</f>
        <v>0.00480381944444445</v>
      </c>
      <c r="G55" s="93" t="s">
        <v>54</v>
      </c>
      <c r="H55" s="92" t="n">
        <f aca="false">'RA-HE10'!CJ109</f>
        <v>0.0023106971626461</v>
      </c>
      <c r="I55" s="93" t="s">
        <v>54</v>
      </c>
      <c r="J55" s="92" t="n">
        <f aca="false">'RA-HE10'!FI109</f>
        <v>0.0100004674145299</v>
      </c>
      <c r="K55" s="92" t="n">
        <f aca="false">'RA-HE10'!FJ109</f>
        <v>0.0027747061965812</v>
      </c>
      <c r="L55" s="92" t="n">
        <f aca="false">'RA-HE10'!GM109</f>
        <v>0.0034977297008547</v>
      </c>
      <c r="M55" s="92" t="n">
        <f aca="false">'RA-HE10'!GN109</f>
        <v>0.00989783653846154</v>
      </c>
      <c r="N55" s="92" t="n">
        <f aca="false">'RA-HE10'!GD109</f>
        <v>0.00325230143229167</v>
      </c>
      <c r="O55" s="92" t="n">
        <f aca="false">'RA-HE10'!GE109</f>
        <v>0.000167033920940171</v>
      </c>
      <c r="P55" s="92" t="n">
        <f aca="false">'RA-HE10'!HH109</f>
        <v>0.00327969156901042</v>
      </c>
      <c r="Q55" s="92" t="n">
        <f aca="false">'RA-HE10'!HI109</f>
        <v>0.000172225560897436</v>
      </c>
    </row>
    <row r="56" customFormat="false" ht="15" hidden="false" customHeight="false" outlineLevel="0" collapsed="false">
      <c r="A56" s="88" t="s">
        <v>61</v>
      </c>
      <c r="B56" s="92" t="n">
        <f aca="false">'LB-HE10'!FD109</f>
        <v>0.154184904180021</v>
      </c>
      <c r="C56" s="92" t="n">
        <f aca="false">'LB-HE10'!FE109</f>
        <v>0.00943514623397436</v>
      </c>
      <c r="D56" s="92" t="n">
        <f aca="false">'LB-HE10'!GG109</f>
        <v>0.445494079539609</v>
      </c>
      <c r="E56" s="92" t="n">
        <f aca="false">'LB-HE10'!GH109</f>
        <v>0.1606640625</v>
      </c>
      <c r="F56" s="92" t="n">
        <f aca="false">'LB-HE10'!FF109</f>
        <v>0.0103547676282051</v>
      </c>
      <c r="G56" s="93" t="s">
        <v>54</v>
      </c>
      <c r="H56" s="92" t="n">
        <f aca="false">'LB-HE10'!CJ109</f>
        <v>0.00234988916225414</v>
      </c>
      <c r="I56" s="93" t="s">
        <v>54</v>
      </c>
      <c r="J56" s="92" t="n">
        <f aca="false">'LB-HE10'!FI109</f>
        <v>0.0126879340277778</v>
      </c>
      <c r="K56" s="92" t="n">
        <f aca="false">'LB-HE10'!FJ109</f>
        <v>0.00351672676282051</v>
      </c>
      <c r="L56" s="92" t="n">
        <f aca="false">'LB-HE10'!GM109</f>
        <v>0.00438067574786325</v>
      </c>
      <c r="M56" s="92" t="n">
        <f aca="false">'LB-HE10'!GN109</f>
        <v>0.0126672676282051</v>
      </c>
      <c r="N56" s="92" t="n">
        <f aca="false">'LB-HE10'!GD109</f>
        <v>0.00341266025641026</v>
      </c>
      <c r="O56" s="92" t="n">
        <f aca="false">'LB-HE10'!GE109</f>
        <v>0.000171858306623932</v>
      </c>
      <c r="P56" s="92" t="n">
        <f aca="false">'LB-HE10'!HH109</f>
        <v>0.00336334802350427</v>
      </c>
      <c r="Q56" s="92" t="n">
        <f aca="false">'LB-HE10'!HI109</f>
        <v>0.000172075320512821</v>
      </c>
    </row>
    <row r="57" customFormat="false" ht="15" hidden="false" customHeight="false" outlineLevel="0" collapsed="false">
      <c r="A57" s="88" t="s">
        <v>62</v>
      </c>
      <c r="B57" s="92" t="n">
        <f aca="false">'LP-HE10'!FD109</f>
        <v>0.163048594417735</v>
      </c>
      <c r="C57" s="92" t="n">
        <f aca="false">'LP-HE10'!FE109</f>
        <v>0.00676026642628205</v>
      </c>
      <c r="D57" s="92" t="n">
        <f aca="false">'LP-HE10'!GG109</f>
        <v>0.518135413451646</v>
      </c>
      <c r="E57" s="92" t="n">
        <f aca="false">'LP-HE10'!GH109</f>
        <v>0.170021158854167</v>
      </c>
      <c r="F57" s="92" t="n">
        <f aca="false">'LP-HE10'!FF109</f>
        <v>0.00781148170405983</v>
      </c>
      <c r="G57" s="93" t="s">
        <v>54</v>
      </c>
      <c r="H57" s="92" t="n">
        <f aca="false">'LP-HE10'!CJ109</f>
        <v>0.00287410985061108</v>
      </c>
      <c r="I57" s="93" t="s">
        <v>54</v>
      </c>
      <c r="J57" s="92" t="n">
        <f aca="false">'LP-HE10'!FI109</f>
        <v>0.0135937166132479</v>
      </c>
      <c r="K57" s="92" t="n">
        <f aca="false">'LP-HE10'!FJ109</f>
        <v>0.0037779780982906</v>
      </c>
      <c r="L57" s="92" t="n">
        <f aca="false">'LP-HE10'!GM109</f>
        <v>0.00473604433760684</v>
      </c>
      <c r="M57" s="92" t="n">
        <f aca="false">'LP-HE10'!GN109</f>
        <v>0.0134818376068376</v>
      </c>
      <c r="N57" s="92" t="n">
        <f aca="false">'LP-HE10'!GD109</f>
        <v>0.00344544604700855</v>
      </c>
      <c r="O57" s="92" t="n">
        <f aca="false">'LP-HE10'!GE109</f>
        <v>0.000144464476495727</v>
      </c>
      <c r="P57" s="92" t="n">
        <f aca="false">'LP-HE10'!HH109</f>
        <v>0.00346444310897436</v>
      </c>
      <c r="Q57" s="92" t="n">
        <f aca="false">'LP-HE10'!HI109</f>
        <v>0.00014514890491453</v>
      </c>
    </row>
    <row r="58" customFormat="false" ht="15" hidden="false" customHeight="false" outlineLevel="0" collapsed="false">
      <c r="A58" s="88" t="s">
        <v>67</v>
      </c>
      <c r="B58" s="94" t="n">
        <f aca="false">MAX(B54:B57)</f>
        <v>1.34521708066239</v>
      </c>
      <c r="C58" s="94" t="n">
        <f aca="false">MAX(C54:C57)</f>
        <v>0.00943514623397436</v>
      </c>
      <c r="D58" s="94" t="n">
        <f aca="false">MAX(D54:D57)</f>
        <v>1.62954120592949</v>
      </c>
      <c r="E58" s="94" t="n">
        <f aca="false">MAX(E54:E57)</f>
        <v>1.36700589276175</v>
      </c>
      <c r="F58" s="94" t="n">
        <f aca="false">MAX(F55:F57)</f>
        <v>0.0103547676282051</v>
      </c>
      <c r="G58" s="89" t="s">
        <v>54</v>
      </c>
      <c r="H58" s="94" t="n">
        <f aca="false">MAX(H55:H57)</f>
        <v>0.00287410985061108</v>
      </c>
      <c r="I58" s="89" t="s">
        <v>54</v>
      </c>
      <c r="J58" s="94" t="n">
        <f aca="false">MAX(J54:J57)</f>
        <v>0.0333665064102564</v>
      </c>
      <c r="K58" s="94" t="n">
        <f aca="false">MAX(K54:K57)</f>
        <v>0.00977618189102564</v>
      </c>
      <c r="L58" s="94" t="n">
        <f aca="false">MAX(L54:L57)</f>
        <v>0.0133687099358974</v>
      </c>
      <c r="M58" s="94" t="n">
        <f aca="false">MAX(M54:M57)</f>
        <v>0.0320457131410256</v>
      </c>
      <c r="N58" s="94" t="n">
        <f aca="false">MAX(N54:N57)</f>
        <v>0.00471189903846154</v>
      </c>
      <c r="O58" s="94" t="n">
        <f aca="false">MAX(O54:O57)</f>
        <v>0.000431906049679487</v>
      </c>
      <c r="P58" s="94" t="n">
        <f aca="false">MAX(P54:P57)</f>
        <v>0.00472576121794872</v>
      </c>
      <c r="Q58" s="94" t="n">
        <f aca="false">MAX(Q54:Q57)</f>
        <v>0.000431720753205128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9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97" t="s">
        <v>71</v>
      </c>
      <c r="B2" s="97" t="s">
        <v>72</v>
      </c>
      <c r="AD2" s="98" t="s">
        <v>73</v>
      </c>
      <c r="AE2" s="99" t="s">
        <v>74</v>
      </c>
      <c r="AF2" s="99" t="s">
        <v>75</v>
      </c>
      <c r="AG2" s="99" t="s">
        <v>76</v>
      </c>
      <c r="AI2" s="98" t="s">
        <v>73</v>
      </c>
      <c r="AJ2" s="99" t="s">
        <v>74</v>
      </c>
      <c r="AK2" s="99" t="s">
        <v>75</v>
      </c>
      <c r="AL2" s="99" t="s">
        <v>76</v>
      </c>
    </row>
    <row r="3" customFormat="false" ht="15" hidden="false" customHeight="false" outlineLevel="0" collapsed="false">
      <c r="Z3" s="0" t="s">
        <v>71</v>
      </c>
      <c r="AA3" s="100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100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100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100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100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100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100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100" t="s">
        <v>91</v>
      </c>
      <c r="AB10" s="0" t="n">
        <v>35</v>
      </c>
    </row>
    <row r="11" customFormat="false" ht="15" hidden="false" customHeight="false" outlineLevel="0" collapsed="false">
      <c r="AA11" s="100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100" t="s">
        <v>97</v>
      </c>
      <c r="AB12" s="0" t="n">
        <v>87</v>
      </c>
      <c r="AD12" s="101" t="e">
        <f aca="false">MAX(AD3:AD6,AI3:AI6)</f>
        <v>#REF!</v>
      </c>
      <c r="AE12" s="101" t="e">
        <f aca="false">MAX(AE3:AE6,AJ3:AJ6)</f>
        <v>#REF!</v>
      </c>
      <c r="AF12" s="101" t="e">
        <f aca="false">MAX(AF3:AF6,AK3:AK6)</f>
        <v>#REF!</v>
      </c>
      <c r="AG12" s="101" t="e">
        <f aca="false">MAX(AG3:AG6,AL3:AL6)</f>
        <v>#REF!</v>
      </c>
    </row>
    <row r="13" customFormat="false" ht="15" hidden="false" customHeight="false" outlineLevel="0" collapsed="false">
      <c r="AA13" s="100" t="s">
        <v>98</v>
      </c>
      <c r="AB13" s="0" t="n">
        <v>19</v>
      </c>
      <c r="AD13" s="101" t="e">
        <f aca="false">MIN(AD3:AD6,AI3:AI6)</f>
        <v>#REF!</v>
      </c>
      <c r="AE13" s="101" t="e">
        <f aca="false">MIN(AE3:AE6,AJ3:AJ6)</f>
        <v>#REF!</v>
      </c>
      <c r="AF13" s="101" t="e">
        <f aca="false">MIN(AF3:AF6,AK3:AK6)</f>
        <v>#REF!</v>
      </c>
      <c r="AG13" s="101" t="e">
        <f aca="false">MIN(AG3:AG6,AL3:AL6)</f>
        <v>#REF!</v>
      </c>
    </row>
    <row r="14" customFormat="false" ht="15" hidden="false" customHeight="false" outlineLevel="0" collapsed="false">
      <c r="AA14" s="100" t="s">
        <v>99</v>
      </c>
      <c r="AB14" s="0" t="n">
        <v>11</v>
      </c>
      <c r="AD14" s="102"/>
      <c r="AE14" s="102"/>
      <c r="AF14" s="102"/>
      <c r="AG14" s="102"/>
    </row>
    <row r="15" customFormat="false" ht="15" hidden="false" customHeight="false" outlineLevel="0" collapsed="false">
      <c r="AA15" s="100" t="s">
        <v>100</v>
      </c>
      <c r="AB15" s="0" t="n">
        <v>23</v>
      </c>
      <c r="AD15" s="102" t="e">
        <f aca="false">POWER(10,CEILING(LOG(AD12+1),1))</f>
        <v>#REF!</v>
      </c>
      <c r="AE15" s="103" t="e">
        <f aca="false">CEILING(AE12+0.25,0.5)</f>
        <v>#REF!</v>
      </c>
      <c r="AF15" s="103" t="e">
        <f aca="false">CEILING(AF12+0.25,0.5)</f>
        <v>#REF!</v>
      </c>
      <c r="AG15" s="103" t="e">
        <f aca="false">CEILING(AG12+0.25,0.5)</f>
        <v>#REF!</v>
      </c>
    </row>
    <row r="16" customFormat="false" ht="15" hidden="false" customHeight="false" outlineLevel="0" collapsed="false">
      <c r="AA16" s="100" t="s">
        <v>101</v>
      </c>
      <c r="AB16" s="0" t="n">
        <v>47</v>
      </c>
      <c r="AD16" s="102" t="e">
        <f aca="false">POWER(10,FLOOR(LOG(AD13+10),1))</f>
        <v>#REF!</v>
      </c>
      <c r="AE16" s="103" t="e">
        <f aca="false">FLOOR(AE13-0.25,0.5)</f>
        <v>#REF!</v>
      </c>
      <c r="AF16" s="103" t="e">
        <f aca="false">FLOOR(AF13-0.25,0.5)</f>
        <v>#REF!</v>
      </c>
      <c r="AG16" s="103" t="e">
        <f aca="false">FLOOR(AG13-0.25,0.5)</f>
        <v>#REF!</v>
      </c>
    </row>
    <row r="17" customFormat="false" ht="15" hidden="false" customHeight="false" outlineLevel="0" collapsed="false">
      <c r="AA17" s="100" t="s">
        <v>102</v>
      </c>
      <c r="AB17" s="0" t="n">
        <v>7</v>
      </c>
    </row>
    <row r="18" customFormat="false" ht="15" hidden="false" customHeight="false" outlineLevel="0" collapsed="false">
      <c r="AA18" s="100" t="s">
        <v>103</v>
      </c>
      <c r="AB18" s="0" t="n">
        <v>51</v>
      </c>
    </row>
    <row r="19" customFormat="false" ht="15" hidden="false" customHeight="false" outlineLevel="0" collapsed="false">
      <c r="AA19" s="100" t="s">
        <v>104</v>
      </c>
      <c r="AB19" s="0" t="n">
        <v>67</v>
      </c>
    </row>
    <row r="20" customFormat="false" ht="15" hidden="false" customHeight="false" outlineLevel="0" collapsed="false">
      <c r="AA20" s="100" t="s">
        <v>105</v>
      </c>
      <c r="AB20" s="0" t="n">
        <v>91</v>
      </c>
    </row>
    <row r="21" customFormat="false" ht="15" hidden="false" customHeight="false" outlineLevel="0" collapsed="false">
      <c r="AA21" s="100" t="s">
        <v>106</v>
      </c>
      <c r="AB21" s="0" t="n">
        <v>95</v>
      </c>
    </row>
    <row r="22" customFormat="false" ht="15" hidden="false" customHeight="false" outlineLevel="0" collapsed="false">
      <c r="AA22" s="100" t="s">
        <v>107</v>
      </c>
      <c r="AB22" s="0" t="n">
        <v>15</v>
      </c>
    </row>
    <row r="23" customFormat="false" ht="15" hidden="false" customHeight="false" outlineLevel="0" collapsed="false">
      <c r="AA23" s="100" t="s">
        <v>72</v>
      </c>
      <c r="AB23" s="0" t="n">
        <v>3</v>
      </c>
    </row>
    <row r="24" customFormat="false" ht="15" hidden="false" customHeight="false" outlineLevel="0" collapsed="false">
      <c r="AA24" s="100" t="s">
        <v>108</v>
      </c>
      <c r="AB24" s="0" t="n">
        <v>71</v>
      </c>
    </row>
    <row r="25" customFormat="false" ht="15" hidden="false" customHeight="false" outlineLevel="0" collapsed="false">
      <c r="AA25" s="100" t="s">
        <v>109</v>
      </c>
      <c r="AB25" s="0" t="n">
        <v>75</v>
      </c>
    </row>
    <row r="26" customFormat="false" ht="15" hidden="false" customHeight="false" outlineLevel="0" collapsed="false">
      <c r="AA26" s="100" t="s">
        <v>110</v>
      </c>
      <c r="AB26" s="0" t="n">
        <v>79</v>
      </c>
    </row>
    <row r="27" customFormat="false" ht="15" hidden="false" customHeight="false" outlineLevel="0" collapsed="false">
      <c r="AA27" s="100"/>
    </row>
    <row r="28" customFormat="false" ht="15" hidden="false" customHeight="false" outlineLevel="0" collapsed="false">
      <c r="AA28" s="100"/>
    </row>
    <row r="29" customFormat="false" ht="15" hidden="false" customHeight="false" outlineLevel="0" collapsed="false">
      <c r="AA29" s="100"/>
    </row>
    <row r="30" customFormat="false" ht="15" hidden="false" customHeight="false" outlineLevel="0" collapsed="false">
      <c r="AA30" s="100"/>
    </row>
    <row r="31" customFormat="false" ht="15" hidden="false" customHeight="false" outlineLevel="0" collapsed="false">
      <c r="AA31" s="100"/>
    </row>
    <row r="32" customFormat="false" ht="15" hidden="false" customHeight="false" outlineLevel="0" collapsed="false">
      <c r="AA32" s="100"/>
    </row>
    <row r="33" customFormat="false" ht="15" hidden="false" customHeight="false" outlineLevel="0" collapsed="false">
      <c r="AA33" s="100"/>
    </row>
    <row r="34" customFormat="false" ht="15" hidden="false" customHeight="false" outlineLevel="0" collapsed="false">
      <c r="AA34" s="100"/>
    </row>
    <row r="35" customFormat="false" ht="15" hidden="false" customHeight="false" outlineLevel="0" collapsed="false">
      <c r="AA35" s="100"/>
    </row>
    <row r="36" customFormat="false" ht="15" hidden="false" customHeight="false" outlineLevel="0" collapsed="false">
      <c r="AA36" s="100"/>
    </row>
    <row r="37" customFormat="false" ht="15" hidden="false" customHeight="false" outlineLevel="0" collapsed="false">
      <c r="AA37" s="100"/>
    </row>
    <row r="38" customFormat="false" ht="15" hidden="false" customHeight="false" outlineLevel="0" collapsed="false">
      <c r="AA38" s="100"/>
    </row>
    <row r="39" customFormat="false" ht="15" hidden="false" customHeight="false" outlineLevel="0" collapsed="false">
      <c r="AA39" s="100"/>
    </row>
    <row r="40" customFormat="false" ht="15" hidden="false" customHeight="false" outlineLevel="0" collapsed="false">
      <c r="AA40" s="100"/>
    </row>
    <row r="41" customFormat="false" ht="15" hidden="false" customHeight="false" outlineLevel="0" collapsed="false">
      <c r="AA41" s="100"/>
    </row>
    <row r="42" customFormat="false" ht="15" hidden="false" customHeight="false" outlineLevel="0" collapsed="false">
      <c r="AA42" s="100"/>
    </row>
    <row r="43" customFormat="false" ht="15" hidden="false" customHeight="false" outlineLevel="0" collapsed="false">
      <c r="AA43" s="100"/>
    </row>
    <row r="44" customFormat="false" ht="15" hidden="false" customHeight="false" outlineLevel="0" collapsed="false">
      <c r="AA44" s="100"/>
    </row>
    <row r="45" customFormat="false" ht="15" hidden="false" customHeight="false" outlineLevel="0" collapsed="false">
      <c r="AA45" s="100"/>
    </row>
    <row r="46" customFormat="false" ht="15" hidden="false" customHeight="false" outlineLevel="0" collapsed="false">
      <c r="AA46" s="100"/>
    </row>
    <row r="47" customFormat="false" ht="15" hidden="false" customHeight="false" outlineLevel="0" collapsed="false">
      <c r="AA47" s="100"/>
    </row>
    <row r="48" customFormat="false" ht="15" hidden="false" customHeight="false" outlineLevel="0" collapsed="false">
      <c r="AA48" s="100"/>
    </row>
    <row r="49" customFormat="false" ht="15" hidden="false" customHeight="false" outlineLevel="0" collapsed="false">
      <c r="AA49" s="100"/>
    </row>
    <row r="50" customFormat="false" ht="15" hidden="false" customHeight="false" outlineLevel="0" collapsed="false">
      <c r="AA50" s="100"/>
    </row>
    <row r="51" customFormat="false" ht="15" hidden="false" customHeight="false" outlineLevel="0" collapsed="false">
      <c r="AA51" s="100"/>
    </row>
    <row r="52" customFormat="false" ht="15" hidden="false" customHeight="false" outlineLevel="0" collapsed="false">
      <c r="AA52" s="100"/>
    </row>
    <row r="53" customFormat="false" ht="15" hidden="false" customHeight="false" outlineLevel="0" collapsed="false">
      <c r="AA53" s="100"/>
    </row>
    <row r="54" customFormat="false" ht="15" hidden="false" customHeight="false" outlineLevel="0" collapsed="false">
      <c r="AA54" s="100"/>
    </row>
    <row r="55" customFormat="false" ht="15" hidden="false" customHeight="false" outlineLevel="0" collapsed="false">
      <c r="AA55" s="100"/>
    </row>
    <row r="56" customFormat="false" ht="15" hidden="false" customHeight="false" outlineLevel="0" collapsed="false">
      <c r="AA56" s="100"/>
    </row>
    <row r="57" customFormat="false" ht="15" hidden="false" customHeight="false" outlineLevel="0" collapsed="false">
      <c r="AA57" s="100"/>
    </row>
    <row r="58" customFormat="false" ht="15" hidden="false" customHeight="false" outlineLevel="0" collapsed="false">
      <c r="AA58" s="100"/>
    </row>
    <row r="59" customFormat="false" ht="15" hidden="false" customHeight="false" outlineLevel="0" collapsed="false">
      <c r="AA59" s="100"/>
    </row>
    <row r="60" customFormat="false" ht="15" hidden="false" customHeight="false" outlineLevel="0" collapsed="false">
      <c r="AA60" s="100"/>
    </row>
    <row r="61" customFormat="false" ht="15" hidden="false" customHeight="false" outlineLevel="0" collapsed="false">
      <c r="AA61" s="100"/>
    </row>
    <row r="62" customFormat="false" ht="15" hidden="false" customHeight="false" outlineLevel="0" collapsed="false">
      <c r="AA62" s="100"/>
    </row>
    <row r="63" customFormat="false" ht="15" hidden="false" customHeight="false" outlineLevel="0" collapsed="false">
      <c r="AA63" s="100"/>
    </row>
    <row r="64" customFormat="false" ht="15" hidden="false" customHeight="false" outlineLevel="0" collapsed="false">
      <c r="AA64" s="100"/>
    </row>
    <row r="65" customFormat="false" ht="15" hidden="false" customHeight="false" outlineLevel="0" collapsed="false">
      <c r="AA65" s="100"/>
    </row>
    <row r="66" customFormat="false" ht="15" hidden="false" customHeight="false" outlineLevel="0" collapsed="false">
      <c r="AA66" s="100"/>
    </row>
    <row r="67" customFormat="false" ht="15" hidden="false" customHeight="false" outlineLevel="0" collapsed="false">
      <c r="AA67" s="100"/>
    </row>
    <row r="68" customFormat="false" ht="15" hidden="false" customHeight="false" outlineLevel="0" collapsed="false">
      <c r="AA68" s="100"/>
    </row>
    <row r="69" customFormat="false" ht="15" hidden="false" customHeight="false" outlineLevel="0" collapsed="false">
      <c r="AA69" s="100"/>
    </row>
    <row r="70" customFormat="false" ht="15" hidden="false" customHeight="false" outlineLevel="0" collapsed="false">
      <c r="AA70" s="100"/>
    </row>
    <row r="71" customFormat="false" ht="15" hidden="false" customHeight="false" outlineLevel="0" collapsed="false">
      <c r="AA71" s="100"/>
    </row>
    <row r="72" customFormat="false" ht="15" hidden="false" customHeight="false" outlineLevel="0" collapsed="false">
      <c r="AA72" s="100"/>
    </row>
    <row r="73" customFormat="false" ht="15" hidden="false" customHeight="false" outlineLevel="0" collapsed="false">
      <c r="AA73" s="100"/>
    </row>
    <row r="74" customFormat="false" ht="15" hidden="false" customHeight="false" outlineLevel="0" collapsed="false">
      <c r="AA74" s="100"/>
    </row>
    <row r="75" customFormat="false" ht="15" hidden="false" customHeight="false" outlineLevel="0" collapsed="false">
      <c r="AA75" s="100"/>
    </row>
    <row r="76" customFormat="false" ht="15" hidden="false" customHeight="false" outlineLevel="0" collapsed="false">
      <c r="AA76" s="100"/>
    </row>
    <row r="77" customFormat="false" ht="15" hidden="false" customHeight="false" outlineLevel="0" collapsed="false">
      <c r="AA77" s="100"/>
    </row>
    <row r="78" customFormat="false" ht="15" hidden="false" customHeight="false" outlineLevel="0" collapsed="false">
      <c r="AA78" s="100"/>
    </row>
    <row r="79" customFormat="false" ht="15" hidden="false" customHeight="false" outlineLevel="0" collapsed="false">
      <c r="AA79" s="100"/>
    </row>
    <row r="80" customFormat="false" ht="15" hidden="false" customHeight="false" outlineLevel="0" collapsed="false">
      <c r="AA80" s="100"/>
    </row>
    <row r="81" customFormat="false" ht="15" hidden="false" customHeight="false" outlineLevel="0" collapsed="false">
      <c r="AA81" s="100"/>
    </row>
    <row r="82" customFormat="false" ht="15" hidden="false" customHeight="false" outlineLevel="0" collapsed="false">
      <c r="AA82" s="100"/>
    </row>
    <row r="83" customFormat="false" ht="15" hidden="false" customHeight="false" outlineLevel="0" collapsed="false">
      <c r="AA83" s="100"/>
    </row>
    <row r="84" customFormat="false" ht="15" hidden="false" customHeight="false" outlineLevel="0" collapsed="false">
      <c r="AA84" s="100"/>
    </row>
    <row r="85" customFormat="false" ht="15" hidden="false" customHeight="false" outlineLevel="0" collapsed="false">
      <c r="AA85" s="100"/>
    </row>
    <row r="86" customFormat="false" ht="15" hidden="false" customHeight="false" outlineLevel="0" collapsed="false">
      <c r="AA86" s="10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DC1" colorId="64" zoomScale="55" zoomScaleNormal="55" zoomScalePageLayoutView="100" workbookViewId="0">
      <selection pane="topLeft" activeCell="EA3" activeCellId="0" sqref="E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Z1" s="107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 t="s">
        <v>66</v>
      </c>
      <c r="FD1" s="93"/>
      <c r="FE1" s="93" t="s">
        <v>113</v>
      </c>
      <c r="FF1" s="93"/>
      <c r="FG1" s="93"/>
      <c r="FH1" s="93" t="s">
        <v>114</v>
      </c>
      <c r="FI1" s="93"/>
      <c r="FJ1" s="93"/>
      <c r="FK1" s="93" t="s">
        <v>115</v>
      </c>
      <c r="FL1" s="93"/>
      <c r="FM1" s="93"/>
      <c r="FN1" s="93" t="s">
        <v>116</v>
      </c>
      <c r="FO1" s="93"/>
      <c r="FP1" s="93"/>
      <c r="FQ1" s="93" t="s">
        <v>117</v>
      </c>
      <c r="FR1" s="93"/>
      <c r="FS1" s="93"/>
      <c r="FT1" s="93" t="s">
        <v>118</v>
      </c>
      <c r="FU1" s="93"/>
      <c r="FV1" s="93"/>
      <c r="FW1" s="93" t="s">
        <v>119</v>
      </c>
      <c r="FX1" s="93"/>
      <c r="FY1" s="93"/>
      <c r="FZ1" s="123" t="s">
        <v>120</v>
      </c>
      <c r="GA1" s="123"/>
      <c r="GB1" s="123"/>
      <c r="GC1" s="93" t="s">
        <v>122</v>
      </c>
      <c r="GD1" s="93"/>
      <c r="GE1" s="93"/>
      <c r="GF1" s="122" t="s">
        <v>126</v>
      </c>
      <c r="GG1" s="93" t="s">
        <v>66</v>
      </c>
      <c r="GH1" s="93"/>
      <c r="GI1" s="93" t="s">
        <v>113</v>
      </c>
      <c r="GJ1" s="93"/>
      <c r="GK1" s="93"/>
      <c r="GL1" s="93" t="s">
        <v>114</v>
      </c>
      <c r="GM1" s="93"/>
      <c r="GN1" s="93"/>
      <c r="GO1" s="93" t="s">
        <v>115</v>
      </c>
      <c r="GP1" s="93"/>
      <c r="GQ1" s="93"/>
      <c r="GR1" s="93" t="s">
        <v>116</v>
      </c>
      <c r="GS1" s="93"/>
      <c r="GT1" s="93"/>
      <c r="GU1" s="93" t="s">
        <v>117</v>
      </c>
      <c r="GV1" s="93"/>
      <c r="GW1" s="93"/>
      <c r="GX1" s="93" t="s">
        <v>118</v>
      </c>
      <c r="GY1" s="93"/>
      <c r="GZ1" s="93"/>
      <c r="HA1" s="93" t="s">
        <v>119</v>
      </c>
      <c r="HB1" s="93"/>
      <c r="HC1" s="93"/>
      <c r="HD1" s="123" t="s">
        <v>120</v>
      </c>
      <c r="HE1" s="123"/>
      <c r="HF1" s="123"/>
      <c r="HG1" s="93" t="s">
        <v>122</v>
      </c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Z2" s="26"/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 t="s">
        <v>131</v>
      </c>
      <c r="FD2" s="142" t="s">
        <v>132</v>
      </c>
      <c r="FE2" s="143" t="s">
        <v>133</v>
      </c>
      <c r="FF2" s="142" t="s">
        <v>131</v>
      </c>
      <c r="FG2" s="142" t="s">
        <v>132</v>
      </c>
      <c r="FH2" s="143" t="s">
        <v>133</v>
      </c>
      <c r="FI2" s="142" t="s">
        <v>131</v>
      </c>
      <c r="FJ2" s="142" t="s">
        <v>132</v>
      </c>
      <c r="FK2" s="143" t="s">
        <v>133</v>
      </c>
      <c r="FL2" s="142" t="s">
        <v>131</v>
      </c>
      <c r="FM2" s="142" t="s">
        <v>132</v>
      </c>
      <c r="FN2" s="143" t="s">
        <v>133</v>
      </c>
      <c r="FO2" s="142" t="s">
        <v>131</v>
      </c>
      <c r="FP2" s="142" t="s">
        <v>132</v>
      </c>
      <c r="FQ2" s="143" t="s">
        <v>133</v>
      </c>
      <c r="FR2" s="142" t="s">
        <v>131</v>
      </c>
      <c r="FS2" s="142" t="s">
        <v>132</v>
      </c>
      <c r="FT2" s="143" t="s">
        <v>133</v>
      </c>
      <c r="FU2" s="142" t="s">
        <v>131</v>
      </c>
      <c r="FV2" s="142" t="s">
        <v>132</v>
      </c>
      <c r="FW2" s="143" t="s">
        <v>133</v>
      </c>
      <c r="FX2" s="142" t="s">
        <v>131</v>
      </c>
      <c r="FY2" s="142" t="s">
        <v>132</v>
      </c>
      <c r="FZ2" s="143" t="s">
        <v>133</v>
      </c>
      <c r="GA2" s="142" t="s">
        <v>131</v>
      </c>
      <c r="GB2" s="144" t="s">
        <v>132</v>
      </c>
      <c r="GC2" s="142" t="s">
        <v>133</v>
      </c>
      <c r="GD2" s="142" t="s">
        <v>131</v>
      </c>
      <c r="GE2" s="142" t="s">
        <v>132</v>
      </c>
      <c r="GF2" s="122"/>
      <c r="GG2" s="142" t="s">
        <v>131</v>
      </c>
      <c r="GH2" s="142" t="s">
        <v>132</v>
      </c>
      <c r="GI2" s="143" t="s">
        <v>133</v>
      </c>
      <c r="GJ2" s="142" t="s">
        <v>131</v>
      </c>
      <c r="GK2" s="142" t="s">
        <v>132</v>
      </c>
      <c r="GL2" s="143" t="s">
        <v>133</v>
      </c>
      <c r="GM2" s="142" t="s">
        <v>131</v>
      </c>
      <c r="GN2" s="142" t="s">
        <v>132</v>
      </c>
      <c r="GO2" s="143" t="s">
        <v>133</v>
      </c>
      <c r="GP2" s="142" t="s">
        <v>131</v>
      </c>
      <c r="GQ2" s="142" t="s">
        <v>132</v>
      </c>
      <c r="GR2" s="143" t="s">
        <v>133</v>
      </c>
      <c r="GS2" s="142" t="s">
        <v>131</v>
      </c>
      <c r="GT2" s="142" t="s">
        <v>132</v>
      </c>
      <c r="GU2" s="143" t="s">
        <v>133</v>
      </c>
      <c r="GV2" s="142" t="s">
        <v>131</v>
      </c>
      <c r="GW2" s="142" t="s">
        <v>132</v>
      </c>
      <c r="GX2" s="143" t="s">
        <v>133</v>
      </c>
      <c r="GY2" s="142" t="s">
        <v>131</v>
      </c>
      <c r="GZ2" s="142" t="s">
        <v>132</v>
      </c>
      <c r="HA2" s="143" t="s">
        <v>133</v>
      </c>
      <c r="HB2" s="142" t="s">
        <v>131</v>
      </c>
      <c r="HC2" s="142" t="s">
        <v>132</v>
      </c>
      <c r="HD2" s="143" t="s">
        <v>133</v>
      </c>
      <c r="HE2" s="142" t="s">
        <v>131</v>
      </c>
      <c r="HF2" s="144" t="s">
        <v>132</v>
      </c>
      <c r="HG2" s="142" t="s">
        <v>133</v>
      </c>
      <c r="HH2" s="142" t="s">
        <v>131</v>
      </c>
      <c r="HI2" s="142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5" t="n">
        <v>115517.4656</v>
      </c>
      <c r="E3" s="146" t="n">
        <v>43.296</v>
      </c>
      <c r="F3" s="146" t="n">
        <v>42.9421</v>
      </c>
      <c r="G3" s="146" t="n">
        <v>44.7605</v>
      </c>
      <c r="H3" s="146" t="n">
        <v>4790.877</v>
      </c>
      <c r="I3" s="146" t="n">
        <v>75.488</v>
      </c>
      <c r="J3" s="147" t="n">
        <f aca="false">H3/3600</f>
        <v>1.33079916666667</v>
      </c>
      <c r="L3" s="145" t="n">
        <v>115657.0768</v>
      </c>
      <c r="M3" s="146" t="n">
        <v>43.2962</v>
      </c>
      <c r="N3" s="146" t="n">
        <v>42.9429</v>
      </c>
      <c r="O3" s="146" t="n">
        <v>44.7612</v>
      </c>
      <c r="P3" s="146" t="n">
        <v>4773.717</v>
      </c>
      <c r="Q3" s="146" t="n">
        <v>76.471</v>
      </c>
      <c r="R3" s="148" t="n">
        <f aca="false">P3/3600</f>
        <v>1.3260325</v>
      </c>
      <c r="S3" s="149"/>
      <c r="T3" s="62" t="e">
        <f aca="false">bdrate($D3:$D6,E3:E6,$L3:$L6,M3:M6)</f>
        <v>#VALUE!</v>
      </c>
      <c r="U3" s="63" t="e">
        <f aca="false">bdrate($D3:$D6,F3:F6,$L3:$L6,N3:N6)</f>
        <v>#VALUE!</v>
      </c>
      <c r="V3" s="64" t="e">
        <f aca="false">bdrate($D3:$D6,G3:G6,$L3:$L6,O3:O6)</f>
        <v>#VALUE!</v>
      </c>
      <c r="W3" s="62" t="e">
        <f aca="false">bdrateOld($D3:$D6,E3:E6,$L3:$L6,M3:M6)</f>
        <v>#VALUE!</v>
      </c>
      <c r="X3" s="63" t="e">
        <f aca="false">bdrateOld($D3:$D6,F3:F6,$L3:$L6,N3:N6)</f>
        <v>#VALUE!</v>
      </c>
      <c r="Y3" s="64" t="e">
        <f aca="false">bdrateOld($D3:$D6,G3:G6,$L3:$L6,O3:O6)</f>
        <v>#VALUE!</v>
      </c>
      <c r="Z3" s="66"/>
      <c r="AA3" s="108"/>
      <c r="AB3" s="150" t="n">
        <v>379083058</v>
      </c>
      <c r="AC3" s="151" t="n">
        <v>275889548</v>
      </c>
      <c r="AD3" s="151" t="n">
        <v>0</v>
      </c>
      <c r="AE3" s="151" t="n">
        <v>0</v>
      </c>
      <c r="AF3" s="151" t="n">
        <v>0</v>
      </c>
      <c r="AG3" s="151" t="n">
        <v>12905504</v>
      </c>
      <c r="AH3" s="151" t="n">
        <v>11066325</v>
      </c>
      <c r="AI3" s="151" t="n">
        <v>2877714</v>
      </c>
      <c r="AJ3" s="151" t="n">
        <v>754550</v>
      </c>
      <c r="AK3" s="151" t="n">
        <v>1006252</v>
      </c>
      <c r="AL3" s="151" t="n">
        <v>0</v>
      </c>
      <c r="AM3" s="151" t="n">
        <v>571904</v>
      </c>
      <c r="AN3" s="151" t="n">
        <v>661941</v>
      </c>
      <c r="AO3" s="151" t="n">
        <v>0</v>
      </c>
      <c r="AP3" s="151" t="n">
        <v>218312</v>
      </c>
      <c r="AQ3" s="151" t="n">
        <v>438750</v>
      </c>
      <c r="AR3" s="151" t="n">
        <v>0</v>
      </c>
      <c r="AS3" s="151" t="n">
        <v>187322</v>
      </c>
      <c r="AT3" s="151" t="n">
        <v>351224</v>
      </c>
      <c r="AU3" s="151" t="n">
        <v>0</v>
      </c>
      <c r="AV3" s="151" t="n">
        <v>13335</v>
      </c>
      <c r="AW3" s="151" t="n">
        <v>0</v>
      </c>
      <c r="AX3" s="151" t="n">
        <v>13335</v>
      </c>
      <c r="AY3" s="151" t="n">
        <v>4967</v>
      </c>
      <c r="AZ3" s="151" t="n">
        <v>0</v>
      </c>
      <c r="BA3" s="152" t="n">
        <v>4967</v>
      </c>
      <c r="BB3" s="132"/>
      <c r="BC3" s="113"/>
      <c r="BD3" s="153" t="n">
        <v>371996164</v>
      </c>
      <c r="BE3" s="154" t="n">
        <v>283347792</v>
      </c>
      <c r="BF3" s="154" t="n">
        <v>0</v>
      </c>
      <c r="BG3" s="154" t="n">
        <v>0</v>
      </c>
      <c r="BH3" s="154" t="n">
        <v>0</v>
      </c>
      <c r="BI3" s="154" t="n">
        <v>13552262</v>
      </c>
      <c r="BJ3" s="154" t="n">
        <v>4090950</v>
      </c>
      <c r="BK3" s="154" t="n">
        <v>10172002</v>
      </c>
      <c r="BL3" s="154" t="n">
        <v>756250</v>
      </c>
      <c r="BM3" s="154" t="n">
        <v>1007882</v>
      </c>
      <c r="BN3" s="154" t="n">
        <v>0</v>
      </c>
      <c r="BO3" s="154" t="n">
        <v>576004</v>
      </c>
      <c r="BP3" s="154" t="n">
        <v>664324</v>
      </c>
      <c r="BQ3" s="154" t="n">
        <v>0</v>
      </c>
      <c r="BR3" s="154" t="n">
        <v>214775</v>
      </c>
      <c r="BS3" s="154" t="n">
        <v>438750</v>
      </c>
      <c r="BT3" s="154" t="n">
        <v>0</v>
      </c>
      <c r="BU3" s="154" t="n">
        <v>188341</v>
      </c>
      <c r="BV3" s="154" t="n">
        <v>353911</v>
      </c>
      <c r="BW3" s="154" t="n">
        <v>0</v>
      </c>
      <c r="BX3" s="154" t="n">
        <v>13600</v>
      </c>
      <c r="BY3" s="154" t="n">
        <v>0</v>
      </c>
      <c r="BZ3" s="154" t="n">
        <v>13600</v>
      </c>
      <c r="CA3" s="154" t="n">
        <v>5062</v>
      </c>
      <c r="CB3" s="154" t="n">
        <v>0</v>
      </c>
      <c r="CC3" s="155" t="n">
        <v>5062</v>
      </c>
      <c r="CF3" s="156" t="n">
        <f aca="false">AE3/$AB3</f>
        <v>0</v>
      </c>
      <c r="CG3" s="157" t="n">
        <f aca="false">AF3/$AC3</f>
        <v>0</v>
      </c>
      <c r="CH3" s="157" t="n">
        <f aca="false">AH3/$AB3</f>
        <v>0.0291923491869689</v>
      </c>
      <c r="CI3" s="157" t="n">
        <f aca="false">AI3/$AC3</f>
        <v>0.0104306742348935</v>
      </c>
      <c r="CJ3" s="157" t="n">
        <f aca="false">AK3/$AB3</f>
        <v>0.00265443674879293</v>
      </c>
      <c r="CK3" s="157" t="n">
        <f aca="false">AL3/$AC3</f>
        <v>0</v>
      </c>
      <c r="CL3" s="157" t="n">
        <f aca="false">AN3/$AB3</f>
        <v>0.00174616350171998</v>
      </c>
      <c r="CM3" s="157" t="n">
        <f aca="false">AO3/$AC3</f>
        <v>0</v>
      </c>
      <c r="CN3" s="157" t="n">
        <f aca="false">AQ3/$AB3</f>
        <v>0.00115739807079429</v>
      </c>
      <c r="CO3" s="157" t="n">
        <f aca="false">AR3/$AC3</f>
        <v>0</v>
      </c>
      <c r="CP3" s="157" t="n">
        <f aca="false">AT3/$AB3</f>
        <v>0.000926509356163313</v>
      </c>
      <c r="CQ3" s="157" t="n">
        <f aca="false">AU3/$AC3</f>
        <v>0</v>
      </c>
      <c r="CR3" s="157" t="n">
        <f aca="false">AW3/$AB3</f>
        <v>0</v>
      </c>
      <c r="CS3" s="157" t="n">
        <f aca="false">AX3/$AC3</f>
        <v>4.83345603219445E-005</v>
      </c>
      <c r="CT3" s="157" t="n">
        <f aca="false">AZ3/$AB3</f>
        <v>0</v>
      </c>
      <c r="CU3" s="158" t="n">
        <f aca="false">BA3/$AC3</f>
        <v>1.80035816362278E-005</v>
      </c>
      <c r="CV3" s="157" t="n">
        <f aca="false">CJ3+CL3+CN3+CP3+CR3+CT3</f>
        <v>0.00648450767747051</v>
      </c>
      <c r="CW3" s="159" t="n">
        <f aca="false">CK3+CM3+CO3+CQ3+CS3+CU3</f>
        <v>6.63381419581723E-005</v>
      </c>
      <c r="CX3" s="121"/>
      <c r="CY3" s="121"/>
      <c r="CZ3" s="156" t="n">
        <f aca="false">BG3/$BD3</f>
        <v>0</v>
      </c>
      <c r="DA3" s="157" t="n">
        <f aca="false">BH3/$BE3</f>
        <v>0</v>
      </c>
      <c r="DB3" s="157" t="n">
        <f aca="false">BJ3/$BD3</f>
        <v>0.0109972908215258</v>
      </c>
      <c r="DC3" s="157" t="n">
        <f aca="false">BK3/$BE3</f>
        <v>0.0358993515643842</v>
      </c>
      <c r="DD3" s="157" t="n">
        <f aca="false">BM3/$BD3</f>
        <v>0.00270938815379827</v>
      </c>
      <c r="DE3" s="157" t="n">
        <f aca="false">BN3/$BE3</f>
        <v>0</v>
      </c>
      <c r="DF3" s="157" t="n">
        <f aca="false">BP3/$BD3</f>
        <v>0.00178583561953074</v>
      </c>
      <c r="DG3" s="157" t="n">
        <f aca="false">BQ3/$BE3</f>
        <v>0</v>
      </c>
      <c r="DH3" s="157" t="n">
        <f aca="false">BS3/$BD3</f>
        <v>0.00117944764613218</v>
      </c>
      <c r="DI3" s="157" t="n">
        <f aca="false">BT3/$BE3</f>
        <v>0</v>
      </c>
      <c r="DJ3" s="157" t="n">
        <f aca="false">BV3/$BD3</f>
        <v>0.000951383466416605</v>
      </c>
      <c r="DK3" s="157" t="n">
        <f aca="false">BW3/$BE3</f>
        <v>0</v>
      </c>
      <c r="DL3" s="157" t="n">
        <f aca="false">BY3/$BD3</f>
        <v>0</v>
      </c>
      <c r="DM3" s="157" t="n">
        <f aca="false">BZ3/$BE3</f>
        <v>4.79975506567561E-005</v>
      </c>
      <c r="DN3" s="157" t="n">
        <f aca="false">CB3/$BD3</f>
        <v>0</v>
      </c>
      <c r="DO3" s="157" t="n">
        <f aca="false">CC3/$BE3</f>
        <v>1.78649706929779E-005</v>
      </c>
      <c r="DP3" s="157" t="n">
        <f aca="false">DD3+DF3+DH3+DJ3+DL3+DN3</f>
        <v>0.0066260548858778</v>
      </c>
      <c r="DQ3" s="159" t="n">
        <f aca="false">DE3+DG3+DI3+DK3+DM3+DO3</f>
        <v>6.5862521349734E-005</v>
      </c>
      <c r="DR3" s="121"/>
      <c r="DS3" s="122"/>
      <c r="DT3" s="142" t="n">
        <f aca="false">BD3/AB3</f>
        <v>0.981305168219889</v>
      </c>
      <c r="DU3" s="142" t="n">
        <f aca="false">BE3/AC3</f>
        <v>1.02703344165833</v>
      </c>
      <c r="DV3" s="142" t="e">
        <f aca="false">BF3/AD3</f>
        <v>#DIV/0!</v>
      </c>
      <c r="DW3" s="142" t="e">
        <f aca="false">BG3/AE3</f>
        <v>#DIV/0!</v>
      </c>
      <c r="DX3" s="142" t="e">
        <f aca="false">BH3/AF3</f>
        <v>#DIV/0!</v>
      </c>
      <c r="DY3" s="142" t="n">
        <f aca="false">BI3/AG3</f>
        <v>1.05011489671384</v>
      </c>
      <c r="DZ3" s="142" t="n">
        <f aca="false">BJ3/AH3</f>
        <v>0.369675569802983</v>
      </c>
      <c r="EA3" s="142" t="n">
        <f aca="false">BK3/AI3</f>
        <v>3.53475084737399</v>
      </c>
      <c r="EB3" s="142" t="n">
        <f aca="false">BL3/AJ3</f>
        <v>1.00225299847591</v>
      </c>
      <c r="EC3" s="142" t="n">
        <f aca="false">BM3/AK3</f>
        <v>1.00161987255678</v>
      </c>
      <c r="ED3" s="142" t="e">
        <f aca="false">BN3/AL3</f>
        <v>#DIV/0!</v>
      </c>
      <c r="EE3" s="142" t="n">
        <f aca="false">BO3/AM3</f>
        <v>1.00716903536258</v>
      </c>
      <c r="EF3" s="142" t="n">
        <f aca="false">BP3/AN3</f>
        <v>1.00360001873279</v>
      </c>
      <c r="EG3" s="142" t="e">
        <f aca="false">BQ3/AO3</f>
        <v>#DIV/0!</v>
      </c>
      <c r="EH3" s="142" t="n">
        <f aca="false">BR3/AP3</f>
        <v>0.983798416944556</v>
      </c>
      <c r="EI3" s="142" t="n">
        <f aca="false">BS3/AQ3</f>
        <v>1</v>
      </c>
      <c r="EJ3" s="142" t="e">
        <f aca="false">BT3/AR3</f>
        <v>#DIV/0!</v>
      </c>
      <c r="EK3" s="142" t="n">
        <f aca="false">BU3/AS3</f>
        <v>1.00543983087945</v>
      </c>
      <c r="EL3" s="142" t="n">
        <f aca="false">BV3/AT3</f>
        <v>1.00765038835615</v>
      </c>
      <c r="EM3" s="142" t="e">
        <f aca="false">BW3/AU3</f>
        <v>#DIV/0!</v>
      </c>
      <c r="EN3" s="142" t="n">
        <f aca="false">BX3/AV3</f>
        <v>1.01987251593551</v>
      </c>
      <c r="EO3" s="142" t="e">
        <f aca="false">BY3/AW3</f>
        <v>#DIV/0!</v>
      </c>
      <c r="EP3" s="142" t="n">
        <f aca="false">BZ3/AX3</f>
        <v>1.01987251593551</v>
      </c>
      <c r="EQ3" s="142" t="n">
        <f aca="false">CA3/AY3</f>
        <v>1.01912623313872</v>
      </c>
      <c r="ER3" s="142" t="e">
        <f aca="false">CB3/AZ3</f>
        <v>#DIV/0!</v>
      </c>
      <c r="ES3" s="144" t="n">
        <f aca="false">CC3/BA3</f>
        <v>1.01912623313872</v>
      </c>
      <c r="ET3" s="142" t="n">
        <f aca="false">SUM(BL3+BO3+BR3+BU3+BX3+CA3)/SUM(AJ3+AM3+AP3+AS3+AV3+AY3)</f>
        <v>1.00208067916293</v>
      </c>
      <c r="EU3" s="142" t="n">
        <f aca="false">SUM(BM3+BP3+BS3+BV3+BY3+CB3)/SUM(AK3+AN3+AQ3+AT3+AW3+AZ3)</f>
        <v>1.00272560814623</v>
      </c>
      <c r="EV3" s="142" t="n">
        <f aca="false">SUM(BN3+BQ3+BT3+BW3+BZ3+CC3)/SUM(AL3+AO3+AR3+AU3+AX3+BA3)</f>
        <v>1.0196699814228</v>
      </c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 t="n">
        <f aca="false">AB3/$FA3</f>
        <v>0.616997164713542</v>
      </c>
      <c r="FD3" s="162" t="n">
        <f aca="false">AC3/$FA3</f>
        <v>0.449038977864583</v>
      </c>
      <c r="FE3" s="163" t="n">
        <f aca="false">AD3/$FA3</f>
        <v>0</v>
      </c>
      <c r="FF3" s="163" t="n">
        <f aca="false">AE3/$FA3</f>
        <v>0</v>
      </c>
      <c r="FG3" s="163" t="n">
        <f aca="false">AF3/$FA3</f>
        <v>0</v>
      </c>
      <c r="FH3" s="163" t="n">
        <f aca="false">AG3/$FA3</f>
        <v>0.0210050520833333</v>
      </c>
      <c r="FI3" s="163" t="n">
        <f aca="false">AH3/$FA3</f>
        <v>0.0180115966796875</v>
      </c>
      <c r="FJ3" s="163" t="n">
        <f aca="false">AI3/$FA3</f>
        <v>0.004683779296875</v>
      </c>
      <c r="FK3" s="163" t="n">
        <f aca="false">AJ3/$FA3</f>
        <v>0.00122810872395833</v>
      </c>
      <c r="FL3" s="163" t="n">
        <f aca="false">AK3/$FA3</f>
        <v>0.00163777994791667</v>
      </c>
      <c r="FM3" s="163" t="n">
        <f aca="false">AL3/$FA3</f>
        <v>0</v>
      </c>
      <c r="FN3" s="163" t="n">
        <f aca="false">AM3/$FA3</f>
        <v>0.000930833333333333</v>
      </c>
      <c r="FO3" s="163" t="n">
        <f aca="false">AN3/$FA3</f>
        <v>0.0010773779296875</v>
      </c>
      <c r="FP3" s="163" t="n">
        <f aca="false">AO3/$FA3</f>
        <v>0</v>
      </c>
      <c r="FQ3" s="163" t="n">
        <f aca="false">AP3/$FA3</f>
        <v>0.000355325520833333</v>
      </c>
      <c r="FR3" s="163" t="n">
        <f aca="false">AQ3/$FA3</f>
        <v>0.000714111328125</v>
      </c>
      <c r="FS3" s="163" t="n">
        <f aca="false">AR3/$FA3</f>
        <v>0</v>
      </c>
      <c r="FT3" s="163" t="n">
        <f aca="false">AS3/$FA3</f>
        <v>0.000304886067708333</v>
      </c>
      <c r="FU3" s="163" t="n">
        <f aca="false">AT3/$FA3</f>
        <v>0.000571653645833333</v>
      </c>
      <c r="FV3" s="163" t="n">
        <f aca="false">AU3/$FA3</f>
        <v>0</v>
      </c>
      <c r="FW3" s="163" t="n">
        <f aca="false">AV3/$FA3</f>
        <v>2.17041015625E-005</v>
      </c>
      <c r="FX3" s="163" t="n">
        <f aca="false">AW3/$FA3</f>
        <v>0</v>
      </c>
      <c r="FY3" s="163" t="n">
        <f aca="false">AX3/$FA3</f>
        <v>2.17041015625E-005</v>
      </c>
      <c r="FZ3" s="163" t="n">
        <f aca="false">AY3/$FA3</f>
        <v>8.08430989583333E-006</v>
      </c>
      <c r="GA3" s="163" t="n">
        <f aca="false">AZ3/$FA3</f>
        <v>0</v>
      </c>
      <c r="GB3" s="163" t="n">
        <f aca="false">BA3/$FA3</f>
        <v>8.08430989583333E-006</v>
      </c>
      <c r="GC3" s="163" t="n">
        <f aca="false">SUM(FK3,FN3,FQ3,FT3,FW3,FZ3)</f>
        <v>0.00284894205729167</v>
      </c>
      <c r="GD3" s="163" t="n">
        <f aca="false">SUM(FL3,FO3,FR3,FU3,FX3,GA3)</f>
        <v>0.0040009228515625</v>
      </c>
      <c r="GE3" s="163" t="n">
        <f aca="false">SUM(FM3,FP3,FS3,FV3,FY3,GB3)</f>
        <v>2.97884114583333E-005</v>
      </c>
      <c r="GF3" s="122"/>
      <c r="GG3" s="162" t="n">
        <f aca="false">BD3/$FA3</f>
        <v>0.605462506510417</v>
      </c>
      <c r="GH3" s="162" t="n">
        <f aca="false">BE3/$FA3</f>
        <v>0.461178046875</v>
      </c>
      <c r="GI3" s="162" t="n">
        <f aca="false">BF3/$FA3</f>
        <v>0</v>
      </c>
      <c r="GJ3" s="162" t="n">
        <f aca="false">BG3/$FA3</f>
        <v>0</v>
      </c>
      <c r="GK3" s="162" t="n">
        <f aca="false">BH3/$FA3</f>
        <v>0</v>
      </c>
      <c r="GL3" s="162" t="n">
        <f aca="false">BI3/$FA3</f>
        <v>0.0220577180989583</v>
      </c>
      <c r="GM3" s="162" t="n">
        <f aca="false">BJ3/$FA3</f>
        <v>0.006658447265625</v>
      </c>
      <c r="GN3" s="162" t="n">
        <f aca="false">BK3/$FA3</f>
        <v>0.0165559928385417</v>
      </c>
      <c r="GO3" s="162" t="n">
        <f aca="false">BL3/$FA3</f>
        <v>0.00123087565104167</v>
      </c>
      <c r="GP3" s="162" t="n">
        <f aca="false">BM3/$FA3</f>
        <v>0.00164043294270833</v>
      </c>
      <c r="GQ3" s="162" t="n">
        <f aca="false">BN3/$FA3</f>
        <v>0</v>
      </c>
      <c r="GR3" s="162" t="n">
        <f aca="false">BO3/$FA3</f>
        <v>0.000937506510416667</v>
      </c>
      <c r="GS3" s="162" t="n">
        <f aca="false">BP3/$FA3</f>
        <v>0.00108125651041667</v>
      </c>
      <c r="GT3" s="162" t="n">
        <f aca="false">BQ3/$FA3</f>
        <v>0</v>
      </c>
      <c r="GU3" s="162" t="n">
        <f aca="false">BR3/$FA3</f>
        <v>0.000349568684895833</v>
      </c>
      <c r="GV3" s="162" t="n">
        <f aca="false">BS3/$FA3</f>
        <v>0.000714111328125</v>
      </c>
      <c r="GW3" s="162" t="n">
        <f aca="false">BT3/$FA3</f>
        <v>0</v>
      </c>
      <c r="GX3" s="162" t="n">
        <f aca="false">BU3/$FA3</f>
        <v>0.000306544596354167</v>
      </c>
      <c r="GY3" s="162" t="n">
        <f aca="false">BV3/$FA3</f>
        <v>0.000576027018229167</v>
      </c>
      <c r="GZ3" s="162" t="n">
        <f aca="false">BW3/$FA3</f>
        <v>0</v>
      </c>
      <c r="HA3" s="162" t="n">
        <f aca="false">BX3/$FA3</f>
        <v>2.21354166666667E-005</v>
      </c>
      <c r="HB3" s="162" t="n">
        <f aca="false">BY3/$FA3</f>
        <v>0</v>
      </c>
      <c r="HC3" s="162" t="n">
        <f aca="false">BZ3/$FA3</f>
        <v>2.21354166666667E-005</v>
      </c>
      <c r="HD3" s="162" t="n">
        <f aca="false">CA3/$FA3</f>
        <v>8.23893229166667E-006</v>
      </c>
      <c r="HE3" s="162" t="n">
        <f aca="false">CB3/$FA3</f>
        <v>0</v>
      </c>
      <c r="HF3" s="162" t="n">
        <f aca="false">CC3/$FA3</f>
        <v>8.23893229166667E-006</v>
      </c>
      <c r="HG3" s="163" t="n">
        <f aca="false">SUM(GO3,GR3,GU3,GX3,HA3,HD3)</f>
        <v>0.00285486979166667</v>
      </c>
      <c r="HH3" s="163" t="n">
        <f aca="false">SUM(GP3,GS3,GV3,GY3,HB3,HE3)</f>
        <v>0.00401182779947917</v>
      </c>
      <c r="HI3" s="163" t="n">
        <f aca="false">SUM(GQ3,GT3,GW3,GZ3,HC3,HF3)</f>
        <v>3.03743489583333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64" t="n">
        <v>65705.8832</v>
      </c>
      <c r="E4" s="165" t="n">
        <v>40.1721</v>
      </c>
      <c r="F4" s="165" t="n">
        <v>40.2769</v>
      </c>
      <c r="G4" s="165" t="n">
        <v>42.2454</v>
      </c>
      <c r="H4" s="165" t="n">
        <v>5122.487</v>
      </c>
      <c r="I4" s="165" t="n">
        <v>131.352</v>
      </c>
      <c r="J4" s="166" t="n">
        <f aca="false">H4/3600</f>
        <v>1.42291305555556</v>
      </c>
      <c r="L4" s="164" t="n">
        <v>65807.0528</v>
      </c>
      <c r="M4" s="165" t="n">
        <v>40.1711</v>
      </c>
      <c r="N4" s="165" t="n">
        <v>40.2774</v>
      </c>
      <c r="O4" s="165" t="n">
        <v>42.2449</v>
      </c>
      <c r="P4" s="165" t="n">
        <v>4168.093</v>
      </c>
      <c r="Q4" s="165" t="n">
        <v>65.083</v>
      </c>
      <c r="R4" s="167" t="n">
        <f aca="false">P4/3600</f>
        <v>1.15780361111111</v>
      </c>
      <c r="S4" s="149"/>
      <c r="T4" s="52"/>
      <c r="U4" s="100"/>
      <c r="V4" s="168"/>
      <c r="W4" s="52"/>
      <c r="X4" s="100"/>
      <c r="Y4" s="168"/>
      <c r="Z4" s="100"/>
      <c r="AA4" s="108"/>
      <c r="AB4" s="169" t="n">
        <v>227050921</v>
      </c>
      <c r="AC4" s="170" t="n">
        <v>147629683</v>
      </c>
      <c r="AD4" s="170" t="n">
        <v>0</v>
      </c>
      <c r="AE4" s="170" t="n">
        <v>0</v>
      </c>
      <c r="AF4" s="170" t="n">
        <v>0</v>
      </c>
      <c r="AG4" s="170" t="n">
        <v>10358027</v>
      </c>
      <c r="AH4" s="170" t="n">
        <v>8970756</v>
      </c>
      <c r="AI4" s="170" t="n">
        <v>2311232</v>
      </c>
      <c r="AJ4" s="170" t="n">
        <v>575367</v>
      </c>
      <c r="AK4" s="170" t="n">
        <v>761848</v>
      </c>
      <c r="AL4" s="170" t="n">
        <v>0</v>
      </c>
      <c r="AM4" s="170" t="n">
        <v>439200</v>
      </c>
      <c r="AN4" s="170" t="n">
        <v>513726</v>
      </c>
      <c r="AO4" s="170" t="n">
        <v>0</v>
      </c>
      <c r="AP4" s="170" t="n">
        <v>246557</v>
      </c>
      <c r="AQ4" s="170" t="n">
        <v>438750</v>
      </c>
      <c r="AR4" s="170" t="n">
        <v>0</v>
      </c>
      <c r="AS4" s="170" t="n">
        <v>210689</v>
      </c>
      <c r="AT4" s="170" t="n">
        <v>309621</v>
      </c>
      <c r="AU4" s="170" t="n">
        <v>0</v>
      </c>
      <c r="AV4" s="170" t="n">
        <v>35080</v>
      </c>
      <c r="AW4" s="170" t="n">
        <v>0</v>
      </c>
      <c r="AX4" s="170" t="n">
        <v>35080</v>
      </c>
      <c r="AY4" s="170" t="n">
        <v>14051</v>
      </c>
      <c r="AZ4" s="170" t="n">
        <v>0</v>
      </c>
      <c r="BA4" s="171" t="n">
        <v>14051</v>
      </c>
      <c r="BB4" s="132"/>
      <c r="BC4" s="113"/>
      <c r="BD4" s="172" t="n">
        <v>221027286</v>
      </c>
      <c r="BE4" s="50" t="n">
        <v>153855249</v>
      </c>
      <c r="BF4" s="50" t="n">
        <v>0</v>
      </c>
      <c r="BG4" s="50" t="n">
        <v>0</v>
      </c>
      <c r="BH4" s="50" t="n">
        <v>0</v>
      </c>
      <c r="BI4" s="50" t="n">
        <v>10834542</v>
      </c>
      <c r="BJ4" s="50" t="n">
        <v>3085596</v>
      </c>
      <c r="BK4" s="50" t="n">
        <v>8376708</v>
      </c>
      <c r="BL4" s="50" t="n">
        <v>573294</v>
      </c>
      <c r="BM4" s="50" t="n">
        <v>757506</v>
      </c>
      <c r="BN4" s="50" t="n">
        <v>0</v>
      </c>
      <c r="BO4" s="50" t="n">
        <v>421219</v>
      </c>
      <c r="BP4" s="50" t="n">
        <v>497026</v>
      </c>
      <c r="BQ4" s="50" t="n">
        <v>0</v>
      </c>
      <c r="BR4" s="50" t="n">
        <v>253730</v>
      </c>
      <c r="BS4" s="50" t="n">
        <v>438750</v>
      </c>
      <c r="BT4" s="50" t="n">
        <v>0</v>
      </c>
      <c r="BU4" s="50" t="n">
        <v>216144</v>
      </c>
      <c r="BV4" s="50" t="n">
        <v>300857</v>
      </c>
      <c r="BW4" s="50" t="n">
        <v>0</v>
      </c>
      <c r="BX4" s="50" t="n">
        <v>34925</v>
      </c>
      <c r="BY4" s="50" t="n">
        <v>0</v>
      </c>
      <c r="BZ4" s="50" t="n">
        <v>34925</v>
      </c>
      <c r="CA4" s="50" t="n">
        <v>14071</v>
      </c>
      <c r="CB4" s="50" t="n">
        <v>0</v>
      </c>
      <c r="CC4" s="173" t="n">
        <v>14071</v>
      </c>
      <c r="CF4" s="174" t="n">
        <f aca="false">AE4/$AB4</f>
        <v>0</v>
      </c>
      <c r="CG4" s="142" t="n">
        <f aca="false">AF4/$AC4</f>
        <v>0</v>
      </c>
      <c r="CH4" s="142" t="n">
        <f aca="false">AH4/$AB4</f>
        <v>0.0395098859783969</v>
      </c>
      <c r="CI4" s="142" t="n">
        <f aca="false">AI4/$AC4</f>
        <v>0.0156556049774895</v>
      </c>
      <c r="CJ4" s="142" t="n">
        <f aca="false">AK4/$AB4</f>
        <v>0.00335540590033546</v>
      </c>
      <c r="CK4" s="142" t="n">
        <f aca="false">AL4/$AC4</f>
        <v>0</v>
      </c>
      <c r="CL4" s="142" t="n">
        <f aca="false">AN4/$AB4</f>
        <v>0.00226260258155923</v>
      </c>
      <c r="CM4" s="142" t="n">
        <f aca="false">AO4/$AC4</f>
        <v>0</v>
      </c>
      <c r="CN4" s="142" t="n">
        <f aca="false">AQ4/$AB4</f>
        <v>0.00193238590738859</v>
      </c>
      <c r="CO4" s="142" t="n">
        <f aca="false">AR4/$AC4</f>
        <v>0</v>
      </c>
      <c r="CP4" s="142" t="n">
        <f aca="false">AT4/$AB4</f>
        <v>0.0013636632638896</v>
      </c>
      <c r="CQ4" s="142" t="n">
        <f aca="false">AU4/$AC4</f>
        <v>0</v>
      </c>
      <c r="CR4" s="142" t="n">
        <f aca="false">AW4/$AB4</f>
        <v>0</v>
      </c>
      <c r="CS4" s="142" t="n">
        <f aca="false">AX4/$AC4</f>
        <v>0.000237621589961688</v>
      </c>
      <c r="CT4" s="142" t="n">
        <f aca="false">AZ4/$AB4</f>
        <v>0</v>
      </c>
      <c r="CU4" s="144" t="n">
        <f aca="false">BA4/$AC4</f>
        <v>9.51773363897286E-005</v>
      </c>
      <c r="CV4" s="142" t="n">
        <f aca="false">CJ4+CL4+CN4+CP4+CR4+CT4</f>
        <v>0.00891405765317288</v>
      </c>
      <c r="CW4" s="175" t="n">
        <f aca="false">CK4+CM4+CO4+CQ4+CS4+CU4</f>
        <v>0.000332798926351417</v>
      </c>
      <c r="CX4" s="121"/>
      <c r="CY4" s="121"/>
      <c r="CZ4" s="174" t="n">
        <f aca="false">BG4/$BD4</f>
        <v>0</v>
      </c>
      <c r="DA4" s="142" t="n">
        <f aca="false">BH4/$BE4</f>
        <v>0</v>
      </c>
      <c r="DB4" s="142" t="n">
        <f aca="false">BJ4/$BD4</f>
        <v>0.0139602492336625</v>
      </c>
      <c r="DC4" s="142" t="n">
        <f aca="false">BK4/$BE4</f>
        <v>0.0544453832706091</v>
      </c>
      <c r="DD4" s="142" t="n">
        <f aca="false">BM4/$BD4</f>
        <v>0.00342720581566567</v>
      </c>
      <c r="DE4" s="142" t="n">
        <f aca="false">BN4/$BE4</f>
        <v>0</v>
      </c>
      <c r="DF4" s="142" t="n">
        <f aca="false">BP4/$BD4</f>
        <v>0.00224870878611793</v>
      </c>
      <c r="DG4" s="142" t="n">
        <f aca="false">BQ4/$BE4</f>
        <v>0</v>
      </c>
      <c r="DH4" s="142" t="n">
        <f aca="false">BS4/$BD4</f>
        <v>0.00198504903145759</v>
      </c>
      <c r="DI4" s="142" t="n">
        <f aca="false">BT4/$BE4</f>
        <v>0</v>
      </c>
      <c r="DJ4" s="142" t="n">
        <f aca="false">BV4/$BD4</f>
        <v>0.00136117583238117</v>
      </c>
      <c r="DK4" s="142" t="n">
        <f aca="false">BW4/$BE4</f>
        <v>0</v>
      </c>
      <c r="DL4" s="142" t="n">
        <f aca="false">BY4/$BD4</f>
        <v>0</v>
      </c>
      <c r="DM4" s="142" t="n">
        <f aca="false">BZ4/$BE4</f>
        <v>0.00022699908015488</v>
      </c>
      <c r="DN4" s="142" t="n">
        <f aca="false">CB4/$BD4</f>
        <v>0</v>
      </c>
      <c r="DO4" s="142" t="n">
        <f aca="false">CC4/$BE4</f>
        <v>9.1456093252951E-005</v>
      </c>
      <c r="DP4" s="142" t="n">
        <f aca="false">DD4+DF4+DH4+DJ4+DL4+DN4</f>
        <v>0.00902213946562236</v>
      </c>
      <c r="DQ4" s="175" t="n">
        <f aca="false">DE4+DG4+DI4+DK4+DM4+DO4</f>
        <v>0.000318455173407831</v>
      </c>
      <c r="DR4" s="121"/>
      <c r="DS4" s="121"/>
      <c r="DT4" s="142" t="n">
        <f aca="false">BD4/AB4</f>
        <v>0.973470114221646</v>
      </c>
      <c r="DU4" s="142" t="n">
        <f aca="false">BE4/AC4</f>
        <v>1.04217015083613</v>
      </c>
      <c r="DV4" s="142" t="e">
        <f aca="false">BF4/AD4</f>
        <v>#DIV/0!</v>
      </c>
      <c r="DW4" s="142" t="e">
        <f aca="false">BG4/AE4</f>
        <v>#DIV/0!</v>
      </c>
      <c r="DX4" s="142" t="e">
        <f aca="false">BH4/AF4</f>
        <v>#DIV/0!</v>
      </c>
      <c r="DY4" s="142" t="n">
        <f aca="false">BI4/AG4</f>
        <v>1.04600441763668</v>
      </c>
      <c r="DZ4" s="142" t="n">
        <f aca="false">BJ4/AH4</f>
        <v>0.343961646041872</v>
      </c>
      <c r="EA4" s="142" t="n">
        <f aca="false">BK4/AI4</f>
        <v>3.62434753412898</v>
      </c>
      <c r="EB4" s="142" t="n">
        <f aca="false">BL4/AJ4</f>
        <v>0.996397082210137</v>
      </c>
      <c r="EC4" s="142" t="n">
        <f aca="false">BM4/AK4</f>
        <v>0.99430070040218</v>
      </c>
      <c r="ED4" s="142" t="e">
        <f aca="false">BN4/AL4</f>
        <v>#DIV/0!</v>
      </c>
      <c r="EE4" s="142" t="n">
        <f aca="false">BO4/AM4</f>
        <v>0.959059653916211</v>
      </c>
      <c r="EF4" s="142" t="n">
        <f aca="false">BP4/AN4</f>
        <v>0.967492398671666</v>
      </c>
      <c r="EG4" s="142" t="e">
        <f aca="false">BQ4/AO4</f>
        <v>#DIV/0!</v>
      </c>
      <c r="EH4" s="142" t="n">
        <f aca="false">BR4/AP4</f>
        <v>1.02909266417096</v>
      </c>
      <c r="EI4" s="142" t="n">
        <f aca="false">BS4/AQ4</f>
        <v>1</v>
      </c>
      <c r="EJ4" s="142" t="e">
        <f aca="false">BT4/AR4</f>
        <v>#DIV/0!</v>
      </c>
      <c r="EK4" s="142" t="n">
        <f aca="false">BU4/AS4</f>
        <v>1.02589124254233</v>
      </c>
      <c r="EL4" s="142" t="n">
        <f aca="false">BV4/AT4</f>
        <v>0.971694426411645</v>
      </c>
      <c r="EM4" s="142" t="e">
        <f aca="false">BW4/AU4</f>
        <v>#DIV/0!</v>
      </c>
      <c r="EN4" s="142" t="n">
        <f aca="false">BX4/AV4</f>
        <v>0.995581527936146</v>
      </c>
      <c r="EO4" s="142" t="e">
        <f aca="false">BY4/AW4</f>
        <v>#DIV/0!</v>
      </c>
      <c r="EP4" s="142" t="n">
        <f aca="false">BZ4/AX4</f>
        <v>0.995581527936146</v>
      </c>
      <c r="EQ4" s="142" t="n">
        <f aca="false">CA4/AY4</f>
        <v>1.00142338623586</v>
      </c>
      <c r="ER4" s="142" t="e">
        <f aca="false">CB4/AZ4</f>
        <v>#DIV/0!</v>
      </c>
      <c r="ES4" s="144" t="n">
        <f aca="false">CC4/BA4</f>
        <v>1.00142338623586</v>
      </c>
      <c r="ET4" s="142" t="n">
        <f aca="false">SUM(BL4+BO4+BR4+BU4+BX4+CA4)/SUM(AJ4+AM4+AP4+AS4+AV4+AY4)</f>
        <v>0.995028745305547</v>
      </c>
      <c r="EU4" s="142" t="n">
        <f aca="false">SUM(BM4+BP4+BS4+BV4+BY4+CB4)/SUM(AK4+AN4+AQ4+AT4+AW4+AZ4)</f>
        <v>0.985273315233369</v>
      </c>
      <c r="EV4" s="142" t="n">
        <f aca="false">SUM(BN4+BQ4+BT4+BW4+BZ4+CC4)/SUM(AL4+AO4+AR4+AU4+AX4+BA4)</f>
        <v>0.997252244000733</v>
      </c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 t="n">
        <f aca="false">AB4/$FA4</f>
        <v>0.369549025065104</v>
      </c>
      <c r="FD4" s="162" t="n">
        <f aca="false">AC4/$FA4</f>
        <v>0.240282687174479</v>
      </c>
      <c r="FE4" s="163" t="n">
        <f aca="false">AD4/$FA4</f>
        <v>0</v>
      </c>
      <c r="FF4" s="163" t="n">
        <f aca="false">AE4/$FA4</f>
        <v>0</v>
      </c>
      <c r="FG4" s="163" t="n">
        <f aca="false">AF4/$FA4</f>
        <v>0</v>
      </c>
      <c r="FH4" s="163" t="n">
        <f aca="false">AG4/$FA4</f>
        <v>0.0168587679036458</v>
      </c>
      <c r="FI4" s="163" t="n">
        <f aca="false">AH4/$FA4</f>
        <v>0.01460083984375</v>
      </c>
      <c r="FJ4" s="163" t="n">
        <f aca="false">AI4/$FA4</f>
        <v>0.00376177083333333</v>
      </c>
      <c r="FK4" s="163" t="n">
        <f aca="false">AJ4/$FA4</f>
        <v>0.0009364697265625</v>
      </c>
      <c r="FL4" s="163" t="n">
        <f aca="false">AK4/$FA4</f>
        <v>0.00123998697916667</v>
      </c>
      <c r="FM4" s="163" t="n">
        <f aca="false">AL4/$FA4</f>
        <v>0</v>
      </c>
      <c r="FN4" s="163" t="n">
        <f aca="false">AM4/$FA4</f>
        <v>0.00071484375</v>
      </c>
      <c r="FO4" s="163" t="n">
        <f aca="false">AN4/$FA4</f>
        <v>0.000836142578125</v>
      </c>
      <c r="FP4" s="163" t="n">
        <f aca="false">AO4/$FA4</f>
        <v>0</v>
      </c>
      <c r="FQ4" s="163" t="n">
        <f aca="false">AP4/$FA4</f>
        <v>0.000401297200520833</v>
      </c>
      <c r="FR4" s="163" t="n">
        <f aca="false">AQ4/$FA4</f>
        <v>0.000714111328125</v>
      </c>
      <c r="FS4" s="163" t="n">
        <f aca="false">AR4/$FA4</f>
        <v>0</v>
      </c>
      <c r="FT4" s="163" t="n">
        <f aca="false">AS4/$FA4</f>
        <v>0.000342918294270833</v>
      </c>
      <c r="FU4" s="163" t="n">
        <f aca="false">AT4/$FA4</f>
        <v>0.0005039404296875</v>
      </c>
      <c r="FV4" s="163" t="n">
        <f aca="false">AU4/$FA4</f>
        <v>0</v>
      </c>
      <c r="FW4" s="163" t="n">
        <f aca="false">AV4/$FA4</f>
        <v>5.70963541666667E-005</v>
      </c>
      <c r="FX4" s="163" t="n">
        <f aca="false">AW4/$FA4</f>
        <v>0</v>
      </c>
      <c r="FY4" s="163" t="n">
        <f aca="false">AX4/$FA4</f>
        <v>5.70963541666667E-005</v>
      </c>
      <c r="FZ4" s="163" t="n">
        <f aca="false">AY4/$FA4</f>
        <v>2.28694661458333E-005</v>
      </c>
      <c r="GA4" s="163" t="n">
        <f aca="false">AZ4/$FA4</f>
        <v>0</v>
      </c>
      <c r="GB4" s="163" t="n">
        <f aca="false">BA4/$FA4</f>
        <v>2.28694661458333E-005</v>
      </c>
      <c r="GC4" s="163" t="n">
        <f aca="false">SUM(FK4,FN4,FQ4,FT4,FW4,FZ4)</f>
        <v>0.00247549479166667</v>
      </c>
      <c r="GD4" s="163" t="n">
        <f aca="false">SUM(FL4,FO4,FR4,FU4,FX4,GA4)</f>
        <v>0.00329418131510417</v>
      </c>
      <c r="GE4" s="163" t="n">
        <f aca="false">SUM(FM4,FP4,FS4,FV4,FY4,GB4)</f>
        <v>7.99658203125E-005</v>
      </c>
      <c r="GF4" s="121"/>
      <c r="GG4" s="162" t="n">
        <f aca="false">BD4/$FA4</f>
        <v>0.359744931640625</v>
      </c>
      <c r="GH4" s="162" t="n">
        <f aca="false">BE4/$FA4</f>
        <v>0.250415444335938</v>
      </c>
      <c r="GI4" s="162" t="n">
        <f aca="false">BF4/$FA4</f>
        <v>0</v>
      </c>
      <c r="GJ4" s="162" t="n">
        <f aca="false">BG4/$FA4</f>
        <v>0</v>
      </c>
      <c r="GK4" s="162" t="n">
        <f aca="false">BH4/$FA4</f>
        <v>0</v>
      </c>
      <c r="GL4" s="162" t="n">
        <f aca="false">BI4/$FA4</f>
        <v>0.017634345703125</v>
      </c>
      <c r="GM4" s="162" t="n">
        <f aca="false">BJ4/$FA4</f>
        <v>0.00502212890625</v>
      </c>
      <c r="GN4" s="162" t="n">
        <f aca="false">BK4/$FA4</f>
        <v>0.01363396484375</v>
      </c>
      <c r="GO4" s="162" t="n">
        <f aca="false">BL4/$FA4</f>
        <v>0.000933095703125</v>
      </c>
      <c r="GP4" s="162" t="n">
        <f aca="false">BM4/$FA4</f>
        <v>0.001232919921875</v>
      </c>
      <c r="GQ4" s="162" t="n">
        <f aca="false">BN4/$FA4</f>
        <v>0</v>
      </c>
      <c r="GR4" s="162" t="n">
        <f aca="false">BO4/$FA4</f>
        <v>0.000685577799479167</v>
      </c>
      <c r="GS4" s="162" t="n">
        <f aca="false">BP4/$FA4</f>
        <v>0.000808961588541667</v>
      </c>
      <c r="GT4" s="162" t="n">
        <f aca="false">BQ4/$FA4</f>
        <v>0</v>
      </c>
      <c r="GU4" s="162" t="n">
        <f aca="false">BR4/$FA4</f>
        <v>0.000412972005208333</v>
      </c>
      <c r="GV4" s="162" t="n">
        <f aca="false">BS4/$FA4</f>
        <v>0.000714111328125</v>
      </c>
      <c r="GW4" s="162" t="n">
        <f aca="false">BT4/$FA4</f>
        <v>0</v>
      </c>
      <c r="GX4" s="162" t="n">
        <f aca="false">BU4/$FA4</f>
        <v>0.000351796875</v>
      </c>
      <c r="GY4" s="162" t="n">
        <f aca="false">BV4/$FA4</f>
        <v>0.000489676106770833</v>
      </c>
      <c r="GZ4" s="162" t="n">
        <f aca="false">BW4/$FA4</f>
        <v>0</v>
      </c>
      <c r="HA4" s="162" t="n">
        <f aca="false">BX4/$FA4</f>
        <v>5.68440755208333E-005</v>
      </c>
      <c r="HB4" s="162" t="n">
        <f aca="false">BY4/$FA4</f>
        <v>0</v>
      </c>
      <c r="HC4" s="162" t="n">
        <f aca="false">BZ4/$FA4</f>
        <v>5.68440755208333E-005</v>
      </c>
      <c r="HD4" s="162" t="n">
        <f aca="false">CA4/$FA4</f>
        <v>2.29020182291667E-005</v>
      </c>
      <c r="HE4" s="162" t="n">
        <f aca="false">CB4/$FA4</f>
        <v>0</v>
      </c>
      <c r="HF4" s="162" t="n">
        <f aca="false">CC4/$FA4</f>
        <v>2.29020182291667E-005</v>
      </c>
      <c r="HG4" s="163" t="n">
        <f aca="false">SUM(GO4,GR4,GU4,GX4,HA4,HD4)</f>
        <v>0.0024631884765625</v>
      </c>
      <c r="HH4" s="163" t="n">
        <f aca="false">SUM(GP4,GS4,GV4,GY4,HB4,HE4)</f>
        <v>0.0032456689453125</v>
      </c>
      <c r="HI4" s="163" t="n">
        <f aca="false">SUM(GQ4,GT4,GW4,GZ4,HC4,HF4)</f>
        <v>7.974609375E-005</v>
      </c>
    </row>
    <row r="5" customFormat="false" ht="12" hidden="false" customHeight="false" outlineLevel="0" collapsed="false">
      <c r="A5" s="11"/>
      <c r="B5" s="11"/>
      <c r="C5" s="11" t="n">
        <v>32</v>
      </c>
      <c r="D5" s="164" t="n">
        <v>37782.5904</v>
      </c>
      <c r="E5" s="165" t="n">
        <v>37.088</v>
      </c>
      <c r="F5" s="165" t="n">
        <v>38.3968</v>
      </c>
      <c r="G5" s="165" t="n">
        <v>40.4829</v>
      </c>
      <c r="H5" s="165" t="n">
        <v>3730.106</v>
      </c>
      <c r="I5" s="165" t="n">
        <v>57.033</v>
      </c>
      <c r="J5" s="166" t="n">
        <f aca="false">H5/3600</f>
        <v>1.03614055555556</v>
      </c>
      <c r="L5" s="164" t="n">
        <v>37868.8352</v>
      </c>
      <c r="M5" s="165" t="n">
        <v>37.088</v>
      </c>
      <c r="N5" s="165" t="n">
        <v>38.3968</v>
      </c>
      <c r="O5" s="165" t="n">
        <v>40.4825</v>
      </c>
      <c r="P5" s="165" t="n">
        <v>3715.895</v>
      </c>
      <c r="Q5" s="165" t="n">
        <v>58.25</v>
      </c>
      <c r="R5" s="167" t="n">
        <f aca="false">P5/3600</f>
        <v>1.03219305555556</v>
      </c>
      <c r="S5" s="149"/>
      <c r="T5" s="52"/>
      <c r="U5" s="100"/>
      <c r="V5" s="168"/>
      <c r="W5" s="52"/>
      <c r="X5" s="100"/>
      <c r="Y5" s="168"/>
      <c r="Z5" s="100"/>
      <c r="AA5" s="108"/>
      <c r="AB5" s="169" t="n">
        <v>139280644</v>
      </c>
      <c r="AC5" s="170" t="n">
        <v>78703966</v>
      </c>
      <c r="AD5" s="170" t="n">
        <v>0</v>
      </c>
      <c r="AE5" s="170" t="n">
        <v>0</v>
      </c>
      <c r="AF5" s="170" t="n">
        <v>0</v>
      </c>
      <c r="AG5" s="170" t="n">
        <v>7630544</v>
      </c>
      <c r="AH5" s="170" t="n">
        <v>6707949</v>
      </c>
      <c r="AI5" s="170" t="n">
        <v>1698238</v>
      </c>
      <c r="AJ5" s="170" t="n">
        <v>273950</v>
      </c>
      <c r="AK5" s="170" t="n">
        <v>308933</v>
      </c>
      <c r="AL5" s="170" t="n">
        <v>0</v>
      </c>
      <c r="AM5" s="170" t="n">
        <v>157018</v>
      </c>
      <c r="AN5" s="170" t="n">
        <v>186633</v>
      </c>
      <c r="AO5" s="170" t="n">
        <v>0</v>
      </c>
      <c r="AP5" s="170" t="n">
        <v>165566</v>
      </c>
      <c r="AQ5" s="170" t="n">
        <v>438750</v>
      </c>
      <c r="AR5" s="170" t="n">
        <v>0</v>
      </c>
      <c r="AS5" s="170" t="n">
        <v>193059</v>
      </c>
      <c r="AT5" s="170" t="n">
        <v>355478</v>
      </c>
      <c r="AU5" s="170" t="n">
        <v>0</v>
      </c>
      <c r="AV5" s="170" t="n">
        <v>46325</v>
      </c>
      <c r="AW5" s="170" t="n">
        <v>0</v>
      </c>
      <c r="AX5" s="170" t="n">
        <v>46325</v>
      </c>
      <c r="AY5" s="170" t="n">
        <v>21182</v>
      </c>
      <c r="AZ5" s="170" t="n">
        <v>0</v>
      </c>
      <c r="BA5" s="171" t="n">
        <v>21182</v>
      </c>
      <c r="BB5" s="132"/>
      <c r="BC5" s="113"/>
      <c r="BD5" s="172" t="n">
        <v>134646077</v>
      </c>
      <c r="BE5" s="50" t="n">
        <v>83474641</v>
      </c>
      <c r="BF5" s="50" t="n">
        <v>0</v>
      </c>
      <c r="BG5" s="50" t="n">
        <v>0</v>
      </c>
      <c r="BH5" s="50" t="n">
        <v>0</v>
      </c>
      <c r="BI5" s="50" t="n">
        <v>7954807</v>
      </c>
      <c r="BJ5" s="50" t="n">
        <v>2154930</v>
      </c>
      <c r="BK5" s="50" t="n">
        <v>6314818</v>
      </c>
      <c r="BL5" s="50" t="n">
        <v>269000</v>
      </c>
      <c r="BM5" s="50" t="n">
        <v>304110</v>
      </c>
      <c r="BN5" s="50" t="n">
        <v>0</v>
      </c>
      <c r="BO5" s="50" t="n">
        <v>153442</v>
      </c>
      <c r="BP5" s="50" t="n">
        <v>181214</v>
      </c>
      <c r="BQ5" s="50" t="n">
        <v>0</v>
      </c>
      <c r="BR5" s="50" t="n">
        <v>163782</v>
      </c>
      <c r="BS5" s="50" t="n">
        <v>438750</v>
      </c>
      <c r="BT5" s="50" t="n">
        <v>0</v>
      </c>
      <c r="BU5" s="50" t="n">
        <v>191373</v>
      </c>
      <c r="BV5" s="50" t="n">
        <v>357240</v>
      </c>
      <c r="BW5" s="50" t="n">
        <v>0</v>
      </c>
      <c r="BX5" s="50" t="n">
        <v>45010</v>
      </c>
      <c r="BY5" s="50" t="n">
        <v>0</v>
      </c>
      <c r="BZ5" s="50" t="n">
        <v>45010</v>
      </c>
      <c r="CA5" s="50" t="n">
        <v>20596</v>
      </c>
      <c r="CB5" s="50" t="n">
        <v>0</v>
      </c>
      <c r="CC5" s="173" t="n">
        <v>20596</v>
      </c>
      <c r="CF5" s="174" t="n">
        <f aca="false">AE5/$AB5</f>
        <v>0</v>
      </c>
      <c r="CG5" s="142" t="n">
        <f aca="false">AF5/$AC5</f>
        <v>0</v>
      </c>
      <c r="CH5" s="142" t="n">
        <f aca="false">AH5/$AB5</f>
        <v>0.0481613870194339</v>
      </c>
      <c r="CI5" s="142" t="n">
        <f aca="false">AI5/$AC5</f>
        <v>0.0215775403236986</v>
      </c>
      <c r="CJ5" s="142" t="n">
        <f aca="false">AK5/$AB5</f>
        <v>0.00221806125480006</v>
      </c>
      <c r="CK5" s="142" t="n">
        <f aca="false">AL5/$AC5</f>
        <v>0</v>
      </c>
      <c r="CL5" s="142" t="n">
        <f aca="false">AN5/$AB5</f>
        <v>0.00133997800871742</v>
      </c>
      <c r="CM5" s="142" t="n">
        <f aca="false">AO5/$AC5</f>
        <v>0</v>
      </c>
      <c r="CN5" s="142" t="n">
        <f aca="false">AQ5/$AB5</f>
        <v>0.00315011467063578</v>
      </c>
      <c r="CO5" s="142" t="n">
        <f aca="false">AR5/$AC5</f>
        <v>0</v>
      </c>
      <c r="CP5" s="142" t="n">
        <f aca="false">AT5/$AB5</f>
        <v>0.00255224265045759</v>
      </c>
      <c r="CQ5" s="142" t="n">
        <f aca="false">AU5/$AC5</f>
        <v>0</v>
      </c>
      <c r="CR5" s="142" t="n">
        <f aca="false">AW5/$AB5</f>
        <v>0</v>
      </c>
      <c r="CS5" s="142" t="n">
        <f aca="false">AX5/$AC5</f>
        <v>0.000588598038375855</v>
      </c>
      <c r="CT5" s="142" t="n">
        <f aca="false">AZ5/$AB5</f>
        <v>0</v>
      </c>
      <c r="CU5" s="144" t="n">
        <f aca="false">BA5/$AC5</f>
        <v>0.000269135103051859</v>
      </c>
      <c r="CV5" s="142" t="n">
        <f aca="false">CJ5+CL5+CN5+CP5+CR5+CT5</f>
        <v>0.00926039658461085</v>
      </c>
      <c r="CW5" s="175" t="n">
        <f aca="false">CK5+CM5+CO5+CQ5+CS5+CU5</f>
        <v>0.000857733141427714</v>
      </c>
      <c r="CX5" s="121"/>
      <c r="CY5" s="121"/>
      <c r="CZ5" s="174" t="n">
        <f aca="false">BG5/$BD5</f>
        <v>0</v>
      </c>
      <c r="DA5" s="142" t="n">
        <f aca="false">BH5/$BE5</f>
        <v>0</v>
      </c>
      <c r="DB5" s="142" t="n">
        <f aca="false">BJ5/$BD5</f>
        <v>0.0160044024156753</v>
      </c>
      <c r="DC5" s="142" t="n">
        <f aca="false">BK5/$BE5</f>
        <v>0.0756495376841453</v>
      </c>
      <c r="DD5" s="142" t="n">
        <f aca="false">BM5/$BD5</f>
        <v>0.00225858789781153</v>
      </c>
      <c r="DE5" s="142" t="n">
        <f aca="false">BN5/$BE5</f>
        <v>0</v>
      </c>
      <c r="DF5" s="142" t="n">
        <f aca="false">BP5/$BD5</f>
        <v>0.00134585428731058</v>
      </c>
      <c r="DG5" s="142" t="n">
        <f aca="false">BQ5/$BE5</f>
        <v>0</v>
      </c>
      <c r="DH5" s="142" t="n">
        <f aca="false">BS5/$BD5</f>
        <v>0.00325854276467334</v>
      </c>
      <c r="DI5" s="142" t="n">
        <f aca="false">BT5/$BE5</f>
        <v>0</v>
      </c>
      <c r="DJ5" s="142" t="n">
        <f aca="false">BV5/$BD5</f>
        <v>0.00265317793105847</v>
      </c>
      <c r="DK5" s="142" t="n">
        <f aca="false">BW5/$BE5</f>
        <v>0</v>
      </c>
      <c r="DL5" s="142" t="n">
        <f aca="false">BY5/$BD5</f>
        <v>0</v>
      </c>
      <c r="DM5" s="142" t="n">
        <f aca="false">BZ5/$BE5</f>
        <v>0.000539205673253509</v>
      </c>
      <c r="DN5" s="142" t="n">
        <f aca="false">CB5/$BD5</f>
        <v>0</v>
      </c>
      <c r="DO5" s="142" t="n">
        <f aca="false">CC5/$BE5</f>
        <v>0.000246733615781588</v>
      </c>
      <c r="DP5" s="142" t="n">
        <f aca="false">DD5+DF5+DH5+DJ5+DL5+DN5</f>
        <v>0.00951616288085393</v>
      </c>
      <c r="DQ5" s="175" t="n">
        <f aca="false">DE5+DG5+DI5+DK5+DM5+DO5</f>
        <v>0.000785939289035098</v>
      </c>
      <c r="DR5" s="121"/>
      <c r="DS5" s="121"/>
      <c r="DT5" s="142" t="n">
        <f aca="false">BD5/AB5</f>
        <v>0.966724974361836</v>
      </c>
      <c r="DU5" s="142" t="n">
        <f aca="false">BE5/AC5</f>
        <v>1.06061543328071</v>
      </c>
      <c r="DV5" s="142" t="e">
        <f aca="false">BF5/AD5</f>
        <v>#DIV/0!</v>
      </c>
      <c r="DW5" s="142" t="e">
        <f aca="false">BG5/AE5</f>
        <v>#DIV/0!</v>
      </c>
      <c r="DX5" s="142" t="e">
        <f aca="false">BH5/AF5</f>
        <v>#DIV/0!</v>
      </c>
      <c r="DY5" s="142" t="n">
        <f aca="false">BI5/AG5</f>
        <v>1.0424953974448</v>
      </c>
      <c r="DZ5" s="142" t="n">
        <f aca="false">BJ5/AH5</f>
        <v>0.32125020628511</v>
      </c>
      <c r="EA5" s="142" t="n">
        <f aca="false">BK5/AI5</f>
        <v>3.71845289058424</v>
      </c>
      <c r="EB5" s="142" t="n">
        <f aca="false">BL5/AJ5</f>
        <v>0.981931009308268</v>
      </c>
      <c r="EC5" s="142" t="n">
        <f aca="false">BM5/AK5</f>
        <v>0.984388200677817</v>
      </c>
      <c r="ED5" s="142" t="e">
        <f aca="false">BN5/AL5</f>
        <v>#DIV/0!</v>
      </c>
      <c r="EE5" s="142" t="n">
        <f aca="false">BO5/AM5</f>
        <v>0.977225541020775</v>
      </c>
      <c r="EF5" s="142" t="n">
        <f aca="false">BP5/AN5</f>
        <v>0.970964406080382</v>
      </c>
      <c r="EG5" s="142" t="e">
        <f aca="false">BQ5/AO5</f>
        <v>#DIV/0!</v>
      </c>
      <c r="EH5" s="142" t="n">
        <f aca="false">BR5/AP5</f>
        <v>0.989224840848967</v>
      </c>
      <c r="EI5" s="142" t="n">
        <f aca="false">BS5/AQ5</f>
        <v>1</v>
      </c>
      <c r="EJ5" s="142" t="e">
        <f aca="false">BT5/AR5</f>
        <v>#DIV/0!</v>
      </c>
      <c r="EK5" s="142" t="n">
        <f aca="false">BU5/AS5</f>
        <v>0.991266918403183</v>
      </c>
      <c r="EL5" s="142" t="n">
        <f aca="false">BV5/AT5</f>
        <v>1.00495670618154</v>
      </c>
      <c r="EM5" s="142" t="e">
        <f aca="false">BW5/AU5</f>
        <v>#DIV/0!</v>
      </c>
      <c r="EN5" s="142" t="n">
        <f aca="false">BX5/AV5</f>
        <v>0.971613599568268</v>
      </c>
      <c r="EO5" s="142" t="e">
        <f aca="false">BY5/AW5</f>
        <v>#DIV/0!</v>
      </c>
      <c r="EP5" s="142" t="n">
        <f aca="false">BZ5/AX5</f>
        <v>0.971613599568268</v>
      </c>
      <c r="EQ5" s="142" t="n">
        <f aca="false">CA5/AY5</f>
        <v>0.972335001416297</v>
      </c>
      <c r="ER5" s="142" t="e">
        <f aca="false">CB5/AZ5</f>
        <v>#DIV/0!</v>
      </c>
      <c r="ES5" s="144" t="n">
        <f aca="false">CC5/BA5</f>
        <v>0.972335001416297</v>
      </c>
      <c r="ET5" s="142" t="n">
        <f aca="false">SUM(BL5+BO5+BR5+BU5+BX5+CA5)/SUM(AJ5+AM5+AP5+AS5+AV5+AY5)</f>
        <v>0.983786022634465</v>
      </c>
      <c r="EU5" s="142" t="n">
        <f aca="false">SUM(BM5+BP5+BS5+BV5+BY5+CB5)/SUM(AK5+AN5+AQ5+AT5+AW5+AZ5)</f>
        <v>0.99342530667688</v>
      </c>
      <c r="EV5" s="142" t="n">
        <f aca="false">SUM(BN5+BQ5+BT5+BW5+BZ5+CC5)/SUM(AL5+AO5+AR5+AU5+AX5+BA5)</f>
        <v>0.971839957337758</v>
      </c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 t="n">
        <f aca="false">AB5/$FA5</f>
        <v>0.226693756510417</v>
      </c>
      <c r="FD5" s="162" t="n">
        <f aca="false">AC5/$FA5</f>
        <v>0.128098902994792</v>
      </c>
      <c r="FE5" s="163" t="n">
        <f aca="false">AD5/$FA5</f>
        <v>0</v>
      </c>
      <c r="FF5" s="163" t="n">
        <f aca="false">AE5/$FA5</f>
        <v>0</v>
      </c>
      <c r="FG5" s="163" t="n">
        <f aca="false">AF5/$FA5</f>
        <v>0</v>
      </c>
      <c r="FH5" s="163" t="n">
        <f aca="false">AG5/$FA5</f>
        <v>0.0124195052083333</v>
      </c>
      <c r="FI5" s="163" t="n">
        <f aca="false">AH5/$FA5</f>
        <v>0.0109178857421875</v>
      </c>
      <c r="FJ5" s="163" t="n">
        <f aca="false">AI5/$FA5</f>
        <v>0.00276405924479167</v>
      </c>
      <c r="FK5" s="163" t="n">
        <f aca="false">AJ5/$FA5</f>
        <v>0.000445882161458333</v>
      </c>
      <c r="FL5" s="163" t="n">
        <f aca="false">AK5/$FA5</f>
        <v>0.000502820638020833</v>
      </c>
      <c r="FM5" s="163" t="n">
        <f aca="false">AL5/$FA5</f>
        <v>0</v>
      </c>
      <c r="FN5" s="163" t="n">
        <f aca="false">AM5/$FA5</f>
        <v>0.000255563151041667</v>
      </c>
      <c r="FO5" s="163" t="n">
        <f aca="false">AN5/$FA5</f>
        <v>0.0003037646484375</v>
      </c>
      <c r="FP5" s="163" t="n">
        <f aca="false">AO5/$FA5</f>
        <v>0</v>
      </c>
      <c r="FQ5" s="163" t="n">
        <f aca="false">AP5/$FA5</f>
        <v>0.000269475911458333</v>
      </c>
      <c r="FR5" s="163" t="n">
        <f aca="false">AQ5/$FA5</f>
        <v>0.000714111328125</v>
      </c>
      <c r="FS5" s="163" t="n">
        <f aca="false">AR5/$FA5</f>
        <v>0</v>
      </c>
      <c r="FT5" s="163" t="n">
        <f aca="false">AS5/$FA5</f>
        <v>0.0003142236328125</v>
      </c>
      <c r="FU5" s="163" t="n">
        <f aca="false">AT5/$FA5</f>
        <v>0.000578577473958333</v>
      </c>
      <c r="FV5" s="163" t="n">
        <f aca="false">AU5/$FA5</f>
        <v>0</v>
      </c>
      <c r="FW5" s="163" t="n">
        <f aca="false">AV5/$FA5</f>
        <v>7.53987630208333E-005</v>
      </c>
      <c r="FX5" s="163" t="n">
        <f aca="false">AW5/$FA5</f>
        <v>0</v>
      </c>
      <c r="FY5" s="163" t="n">
        <f aca="false">AX5/$FA5</f>
        <v>7.53987630208333E-005</v>
      </c>
      <c r="FZ5" s="163" t="n">
        <f aca="false">AY5/$FA5</f>
        <v>3.44759114583333E-005</v>
      </c>
      <c r="GA5" s="163" t="n">
        <f aca="false">AZ5/$FA5</f>
        <v>0</v>
      </c>
      <c r="GB5" s="163" t="n">
        <f aca="false">BA5/$FA5</f>
        <v>3.44759114583333E-005</v>
      </c>
      <c r="GC5" s="163" t="n">
        <f aca="false">SUM(FK5,FN5,FQ5,FT5,FW5,FZ5)</f>
        <v>0.00139501953125</v>
      </c>
      <c r="GD5" s="163" t="n">
        <f aca="false">SUM(FL5,FO5,FR5,FU5,FX5,GA5)</f>
        <v>0.00209927408854167</v>
      </c>
      <c r="GE5" s="163" t="n">
        <f aca="false">SUM(FM5,FP5,FS5,FV5,FY5,GB5)</f>
        <v>0.000109874674479167</v>
      </c>
      <c r="GF5" s="121"/>
      <c r="GG5" s="162" t="n">
        <f aca="false">BD5/$FA5</f>
        <v>0.219150515950521</v>
      </c>
      <c r="GH5" s="162" t="n">
        <f aca="false">BE5/$FA5</f>
        <v>0.135863673502604</v>
      </c>
      <c r="GI5" s="162" t="n">
        <f aca="false">BF5/$FA5</f>
        <v>0</v>
      </c>
      <c r="GJ5" s="162" t="n">
        <f aca="false">BG5/$FA5</f>
        <v>0</v>
      </c>
      <c r="GK5" s="162" t="n">
        <f aca="false">BH5/$FA5</f>
        <v>0</v>
      </c>
      <c r="GL5" s="162" t="n">
        <f aca="false">BI5/$FA5</f>
        <v>0.0129472770182292</v>
      </c>
      <c r="GM5" s="162" t="n">
        <f aca="false">BJ5/$FA5</f>
        <v>0.003507373046875</v>
      </c>
      <c r="GN5" s="162" t="n">
        <f aca="false">BK5/$FA5</f>
        <v>0.0102780240885417</v>
      </c>
      <c r="GO5" s="162" t="n">
        <f aca="false">BL5/$FA5</f>
        <v>0.000437825520833333</v>
      </c>
      <c r="GP5" s="162" t="n">
        <f aca="false">BM5/$FA5</f>
        <v>0.000494970703125</v>
      </c>
      <c r="GQ5" s="162" t="n">
        <f aca="false">BN5/$FA5</f>
        <v>0</v>
      </c>
      <c r="GR5" s="162" t="n">
        <f aca="false">BO5/$FA5</f>
        <v>0.000249742838541667</v>
      </c>
      <c r="GS5" s="162" t="n">
        <f aca="false">BP5/$FA5</f>
        <v>0.000294944661458333</v>
      </c>
      <c r="GT5" s="162" t="n">
        <f aca="false">BQ5/$FA5</f>
        <v>0</v>
      </c>
      <c r="GU5" s="162" t="n">
        <f aca="false">BR5/$FA5</f>
        <v>0.000266572265625</v>
      </c>
      <c r="GV5" s="162" t="n">
        <f aca="false">BS5/$FA5</f>
        <v>0.000714111328125</v>
      </c>
      <c r="GW5" s="162" t="n">
        <f aca="false">BT5/$FA5</f>
        <v>0</v>
      </c>
      <c r="GX5" s="162" t="n">
        <f aca="false">BU5/$FA5</f>
        <v>0.0003114794921875</v>
      </c>
      <c r="GY5" s="162" t="n">
        <f aca="false">BV5/$FA5</f>
        <v>0.0005814453125</v>
      </c>
      <c r="GZ5" s="162" t="n">
        <f aca="false">BW5/$FA5</f>
        <v>0</v>
      </c>
      <c r="HA5" s="162" t="n">
        <f aca="false">BX5/$FA5</f>
        <v>7.32584635416667E-005</v>
      </c>
      <c r="HB5" s="162" t="n">
        <f aca="false">BY5/$FA5</f>
        <v>0</v>
      </c>
      <c r="HC5" s="162" t="n">
        <f aca="false">BZ5/$FA5</f>
        <v>7.32584635416667E-005</v>
      </c>
      <c r="HD5" s="162" t="n">
        <f aca="false">CA5/$FA5</f>
        <v>3.35221354166667E-005</v>
      </c>
      <c r="HE5" s="162" t="n">
        <f aca="false">CB5/$FA5</f>
        <v>0</v>
      </c>
      <c r="HF5" s="162" t="n">
        <f aca="false">CC5/$FA5</f>
        <v>3.35221354166667E-005</v>
      </c>
      <c r="HG5" s="163" t="n">
        <f aca="false">SUM(GO5,GR5,GU5,GX5,HA5,HD5)</f>
        <v>0.00137240071614583</v>
      </c>
      <c r="HH5" s="163" t="n">
        <f aca="false">SUM(GP5,GS5,GV5,GY5,HB5,HE5)</f>
        <v>0.00208547200520833</v>
      </c>
      <c r="HI5" s="163" t="n">
        <f aca="false">SUM(GQ5,GT5,GW5,GZ5,HC5,HF5)</f>
        <v>0.000106780598958333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21246.5632</v>
      </c>
      <c r="E6" s="177" t="n">
        <v>33.9869</v>
      </c>
      <c r="F6" s="177" t="n">
        <v>37.1163</v>
      </c>
      <c r="G6" s="177" t="n">
        <v>39.3428</v>
      </c>
      <c r="H6" s="177" t="n">
        <v>3372.772</v>
      </c>
      <c r="I6" s="177" t="n">
        <v>50.388</v>
      </c>
      <c r="J6" s="178" t="n">
        <f aca="false">H6/3600</f>
        <v>0.936881111111111</v>
      </c>
      <c r="L6" s="176" t="n">
        <v>21295.9152</v>
      </c>
      <c r="M6" s="177" t="n">
        <v>33.9839</v>
      </c>
      <c r="N6" s="177" t="n">
        <v>37.1192</v>
      </c>
      <c r="O6" s="177" t="n">
        <v>39.3431</v>
      </c>
      <c r="P6" s="177" t="n">
        <v>3378.544</v>
      </c>
      <c r="Q6" s="177" t="n">
        <v>49.998</v>
      </c>
      <c r="R6" s="179" t="n">
        <f aca="false">P6/3600</f>
        <v>0.938484444444445</v>
      </c>
      <c r="S6" s="149"/>
      <c r="T6" s="54"/>
      <c r="U6" s="180"/>
      <c r="V6" s="181"/>
      <c r="W6" s="54"/>
      <c r="X6" s="180"/>
      <c r="Y6" s="181"/>
      <c r="Z6" s="100"/>
      <c r="AA6" s="108"/>
      <c r="AB6" s="169" t="n">
        <v>84171149</v>
      </c>
      <c r="AC6" s="170" t="n">
        <v>40493455</v>
      </c>
      <c r="AD6" s="170" t="n">
        <v>0</v>
      </c>
      <c r="AE6" s="170" t="n">
        <v>0</v>
      </c>
      <c r="AF6" s="170" t="n">
        <v>0</v>
      </c>
      <c r="AG6" s="170" t="n">
        <v>4914326</v>
      </c>
      <c r="AH6" s="170" t="n">
        <v>4389492</v>
      </c>
      <c r="AI6" s="170" t="n">
        <v>1086887</v>
      </c>
      <c r="AJ6" s="170" t="n">
        <v>117766</v>
      </c>
      <c r="AK6" s="170" t="n">
        <v>127514</v>
      </c>
      <c r="AL6" s="170" t="n">
        <v>0</v>
      </c>
      <c r="AM6" s="170" t="n">
        <v>63151</v>
      </c>
      <c r="AN6" s="170" t="n">
        <v>83384</v>
      </c>
      <c r="AO6" s="170" t="n">
        <v>0</v>
      </c>
      <c r="AP6" s="170" t="n">
        <v>104657</v>
      </c>
      <c r="AQ6" s="170" t="n">
        <v>438750</v>
      </c>
      <c r="AR6" s="170" t="n">
        <v>0</v>
      </c>
      <c r="AS6" s="170" t="n">
        <v>91767</v>
      </c>
      <c r="AT6" s="170" t="n">
        <v>344233</v>
      </c>
      <c r="AU6" s="170" t="n">
        <v>0</v>
      </c>
      <c r="AV6" s="170" t="n">
        <v>27000</v>
      </c>
      <c r="AW6" s="170" t="n">
        <v>0</v>
      </c>
      <c r="AX6" s="170" t="n">
        <v>27000</v>
      </c>
      <c r="AY6" s="170" t="n">
        <v>14199</v>
      </c>
      <c r="AZ6" s="170" t="n">
        <v>0</v>
      </c>
      <c r="BA6" s="171" t="n">
        <v>14199</v>
      </c>
      <c r="BB6" s="132"/>
      <c r="BC6" s="113"/>
      <c r="BD6" s="172" t="n">
        <v>81013219</v>
      </c>
      <c r="BE6" s="50" t="n">
        <v>43634096</v>
      </c>
      <c r="BF6" s="50" t="n">
        <v>0</v>
      </c>
      <c r="BG6" s="50" t="n">
        <v>0</v>
      </c>
      <c r="BH6" s="50" t="n">
        <v>0</v>
      </c>
      <c r="BI6" s="50" t="n">
        <v>5101655</v>
      </c>
      <c r="BJ6" s="50" t="n">
        <v>1329901</v>
      </c>
      <c r="BK6" s="50" t="n">
        <v>4133530</v>
      </c>
      <c r="BL6" s="50" t="n">
        <v>118819</v>
      </c>
      <c r="BM6" s="50" t="n">
        <v>129573</v>
      </c>
      <c r="BN6" s="50" t="n">
        <v>0</v>
      </c>
      <c r="BO6" s="50" t="n">
        <v>64429</v>
      </c>
      <c r="BP6" s="50" t="n">
        <v>87807</v>
      </c>
      <c r="BQ6" s="50" t="n">
        <v>0</v>
      </c>
      <c r="BR6" s="50" t="n">
        <v>105839</v>
      </c>
      <c r="BS6" s="50" t="n">
        <v>438750</v>
      </c>
      <c r="BT6" s="50" t="n">
        <v>0</v>
      </c>
      <c r="BU6" s="50" t="n">
        <v>92157</v>
      </c>
      <c r="BV6" s="50" t="n">
        <v>344106</v>
      </c>
      <c r="BW6" s="50" t="n">
        <v>0</v>
      </c>
      <c r="BX6" s="50" t="n">
        <v>26525</v>
      </c>
      <c r="BY6" s="50" t="n">
        <v>0</v>
      </c>
      <c r="BZ6" s="50" t="n">
        <v>26525</v>
      </c>
      <c r="CA6" s="50" t="n">
        <v>14188</v>
      </c>
      <c r="CB6" s="50" t="n">
        <v>0</v>
      </c>
      <c r="CC6" s="173" t="n">
        <v>14188</v>
      </c>
      <c r="CF6" s="174" t="n">
        <f aca="false">AE6/$AB6</f>
        <v>0</v>
      </c>
      <c r="CG6" s="142" t="n">
        <f aca="false">AF6/$AC6</f>
        <v>0</v>
      </c>
      <c r="CH6" s="142" t="n">
        <f aca="false">AH6/$AB6</f>
        <v>0.0521496029476799</v>
      </c>
      <c r="CI6" s="142" t="n">
        <f aca="false">AI6/$AC6</f>
        <v>0.0268410536962084</v>
      </c>
      <c r="CJ6" s="142" t="n">
        <f aca="false">AK6/$AB6</f>
        <v>0.00151493714312965</v>
      </c>
      <c r="CK6" s="142" t="n">
        <f aca="false">AL6/$AC6</f>
        <v>0</v>
      </c>
      <c r="CL6" s="142" t="n">
        <f aca="false">AN6/$AB6</f>
        <v>0.000990648232686</v>
      </c>
      <c r="CM6" s="142" t="n">
        <f aca="false">AO6/$AC6</f>
        <v>0</v>
      </c>
      <c r="CN6" s="142" t="n">
        <f aca="false">AQ6/$AB6</f>
        <v>0.00521259368812941</v>
      </c>
      <c r="CO6" s="142" t="n">
        <f aca="false">AR6/$AC6</f>
        <v>0</v>
      </c>
      <c r="CP6" s="142" t="n">
        <f aca="false">AT6/$AB6</f>
        <v>0.00408967923201334</v>
      </c>
      <c r="CQ6" s="142" t="n">
        <f aca="false">AU6/$AC6</f>
        <v>0</v>
      </c>
      <c r="CR6" s="142" t="n">
        <f aca="false">AW6/$AB6</f>
        <v>0</v>
      </c>
      <c r="CS6" s="142" t="n">
        <f aca="false">AX6/$AC6</f>
        <v>0.000666774420705766</v>
      </c>
      <c r="CT6" s="142" t="n">
        <f aca="false">AZ6/$AB6</f>
        <v>0</v>
      </c>
      <c r="CU6" s="144" t="n">
        <f aca="false">BA6/$AC6</f>
        <v>0.000350649259244488</v>
      </c>
      <c r="CV6" s="142" t="n">
        <f aca="false">CJ6+CL6+CN6+CP6+CR6+CT6</f>
        <v>0.0118078582959584</v>
      </c>
      <c r="CW6" s="175" t="n">
        <f aca="false">CK6+CM6+CO6+CQ6+CS6+CU6</f>
        <v>0.00101742367995025</v>
      </c>
      <c r="CX6" s="121"/>
      <c r="CY6" s="121"/>
      <c r="CZ6" s="174" t="n">
        <f aca="false">BG6/$BD6</f>
        <v>0</v>
      </c>
      <c r="DA6" s="142" t="n">
        <f aca="false">BH6/$BE6</f>
        <v>0</v>
      </c>
      <c r="DB6" s="142" t="n">
        <f aca="false">BJ6/$BD6</f>
        <v>0.0164158518377106</v>
      </c>
      <c r="DC6" s="142" t="n">
        <f aca="false">BK6/$BE6</f>
        <v>0.0947316520548518</v>
      </c>
      <c r="DD6" s="142" t="n">
        <f aca="false">BM6/$BD6</f>
        <v>0.00159940564761413</v>
      </c>
      <c r="DE6" s="142" t="n">
        <f aca="false">BN6/$BE6</f>
        <v>0</v>
      </c>
      <c r="DF6" s="142" t="n">
        <f aca="false">BP6/$BD6</f>
        <v>0.00108386015373615</v>
      </c>
      <c r="DG6" s="142" t="n">
        <f aca="false">BQ6/$BE6</f>
        <v>0</v>
      </c>
      <c r="DH6" s="142" t="n">
        <f aca="false">BS6/$BD6</f>
        <v>0.00541578282428205</v>
      </c>
      <c r="DI6" s="142" t="n">
        <f aca="false">BT6/$BE6</f>
        <v>0</v>
      </c>
      <c r="DJ6" s="142" t="n">
        <f aca="false">BV6/$BD6</f>
        <v>0.00424752903597128</v>
      </c>
      <c r="DK6" s="142" t="n">
        <f aca="false">BW6/$BE6</f>
        <v>0</v>
      </c>
      <c r="DL6" s="142" t="n">
        <f aca="false">BY6/$BD6</f>
        <v>0</v>
      </c>
      <c r="DM6" s="142" t="n">
        <f aca="false">BZ6/$BE6</f>
        <v>0.000607896173671158</v>
      </c>
      <c r="DN6" s="142" t="n">
        <f aca="false">CB6/$BD6</f>
        <v>0</v>
      </c>
      <c r="DO6" s="142" t="n">
        <f aca="false">CC6/$BE6</f>
        <v>0.00032515856407338</v>
      </c>
      <c r="DP6" s="142" t="n">
        <f aca="false">DD6+DF6+DH6+DJ6+DL6+DN6</f>
        <v>0.0123465776616036</v>
      </c>
      <c r="DQ6" s="175" t="n">
        <f aca="false">DE6+DG6+DI6+DK6+DM6+DO6</f>
        <v>0.000933054737744538</v>
      </c>
      <c r="DR6" s="121"/>
      <c r="DS6" s="121"/>
      <c r="DT6" s="142" t="n">
        <f aca="false">BD6/AB6</f>
        <v>0.962482037639762</v>
      </c>
      <c r="DU6" s="142" t="n">
        <f aca="false">BE6/AC6</f>
        <v>1.07755922531184</v>
      </c>
      <c r="DV6" s="142" t="e">
        <f aca="false">BF6/AD6</f>
        <v>#DIV/0!</v>
      </c>
      <c r="DW6" s="142" t="e">
        <f aca="false">BG6/AE6</f>
        <v>#DIV/0!</v>
      </c>
      <c r="DX6" s="142" t="e">
        <f aca="false">BH6/AF6</f>
        <v>#DIV/0!</v>
      </c>
      <c r="DY6" s="142" t="n">
        <f aca="false">BI6/AG6</f>
        <v>1.03811896076898</v>
      </c>
      <c r="DZ6" s="142" t="n">
        <f aca="false">BJ6/AH6</f>
        <v>0.302973783754476</v>
      </c>
      <c r="EA6" s="142" t="n">
        <f aca="false">BK6/AI6</f>
        <v>3.80309084569049</v>
      </c>
      <c r="EB6" s="142" t="n">
        <f aca="false">BL6/AJ6</f>
        <v>1.00894146018375</v>
      </c>
      <c r="EC6" s="142" t="n">
        <f aca="false">BM6/AK6</f>
        <v>1.01614724657685</v>
      </c>
      <c r="ED6" s="142" t="e">
        <f aca="false">BN6/AL6</f>
        <v>#DIV/0!</v>
      </c>
      <c r="EE6" s="142" t="n">
        <f aca="false">BO6/AM6</f>
        <v>1.02023720922867</v>
      </c>
      <c r="EF6" s="142" t="n">
        <f aca="false">BP6/AN6</f>
        <v>1.05304374940036</v>
      </c>
      <c r="EG6" s="142" t="e">
        <f aca="false">BQ6/AO6</f>
        <v>#DIV/0!</v>
      </c>
      <c r="EH6" s="142" t="n">
        <f aca="false">BR6/AP6</f>
        <v>1.0112940367104</v>
      </c>
      <c r="EI6" s="142" t="n">
        <f aca="false">BS6/AQ6</f>
        <v>1</v>
      </c>
      <c r="EJ6" s="142" t="e">
        <f aca="false">BT6/AR6</f>
        <v>#DIV/0!</v>
      </c>
      <c r="EK6" s="142" t="n">
        <f aca="false">BU6/AS6</f>
        <v>1.00424989375266</v>
      </c>
      <c r="EL6" s="142" t="n">
        <f aca="false">BV6/AT6</f>
        <v>0.999631063843385</v>
      </c>
      <c r="EM6" s="142" t="e">
        <f aca="false">BW6/AU6</f>
        <v>#DIV/0!</v>
      </c>
      <c r="EN6" s="142" t="n">
        <f aca="false">BX6/AV6</f>
        <v>0.982407407407407</v>
      </c>
      <c r="EO6" s="142" t="e">
        <f aca="false">BY6/AW6</f>
        <v>#DIV/0!</v>
      </c>
      <c r="EP6" s="142" t="n">
        <f aca="false">BZ6/AX6</f>
        <v>0.982407407407407</v>
      </c>
      <c r="EQ6" s="142" t="n">
        <f aca="false">CA6/AY6</f>
        <v>0.999225297556166</v>
      </c>
      <c r="ER6" s="142" t="e">
        <f aca="false">CB6/AZ6</f>
        <v>#DIV/0!</v>
      </c>
      <c r="ES6" s="144" t="n">
        <f aca="false">CC6/BA6</f>
        <v>0.999225297556166</v>
      </c>
      <c r="ET6" s="142" t="n">
        <f aca="false">SUM(BL6+BO6+BR6+BU6+BX6+CA6)/SUM(AJ6+AM6+AP6+AS6+AV6+AY6)</f>
        <v>1.00816409423233</v>
      </c>
      <c r="EU6" s="142" t="n">
        <f aca="false">SUM(BM6+BP6+BS6+BV6+BY6+CB6)/SUM(AK6+AN6+AQ6+AT6+AW6+AZ6)</f>
        <v>1.00639412565488</v>
      </c>
      <c r="EV6" s="142" t="n">
        <f aca="false">SUM(BN6+BQ6+BT6+BW6+BZ6+CC6)/SUM(AL6+AO6+AR6+AU6+AX6+BA6)</f>
        <v>0.988203597174689</v>
      </c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 t="n">
        <f aca="false">AB6/$FA6</f>
        <v>0.136997312825521</v>
      </c>
      <c r="FD6" s="162" t="n">
        <f aca="false">AC6/$FA6</f>
        <v>0.0659073160807292</v>
      </c>
      <c r="FE6" s="163" t="n">
        <f aca="false">AD6/$FA6</f>
        <v>0</v>
      </c>
      <c r="FF6" s="163" t="n">
        <f aca="false">AE6/$FA6</f>
        <v>0</v>
      </c>
      <c r="FG6" s="163" t="n">
        <f aca="false">AF6/$FA6</f>
        <v>0</v>
      </c>
      <c r="FH6" s="163" t="n">
        <f aca="false">AG6/$FA6</f>
        <v>0.00799857747395833</v>
      </c>
      <c r="FI6" s="163" t="n">
        <f aca="false">AH6/$FA6</f>
        <v>0.00714435546875</v>
      </c>
      <c r="FJ6" s="163" t="n">
        <f aca="false">AI6/$FA6</f>
        <v>0.00176902180989583</v>
      </c>
      <c r="FK6" s="163" t="n">
        <f aca="false">AJ6/$FA6</f>
        <v>0.000191676432291667</v>
      </c>
      <c r="FL6" s="163" t="n">
        <f aca="false">AK6/$FA6</f>
        <v>0.000207542317708333</v>
      </c>
      <c r="FM6" s="163" t="n">
        <f aca="false">AL6/$FA6</f>
        <v>0</v>
      </c>
      <c r="FN6" s="163" t="n">
        <f aca="false">AM6/$FA6</f>
        <v>0.000102784830729167</v>
      </c>
      <c r="FO6" s="163" t="n">
        <f aca="false">AN6/$FA6</f>
        <v>0.000135716145833333</v>
      </c>
      <c r="FP6" s="163" t="n">
        <f aca="false">AO6/$FA6</f>
        <v>0</v>
      </c>
      <c r="FQ6" s="163" t="n">
        <f aca="false">AP6/$FA6</f>
        <v>0.000170340169270833</v>
      </c>
      <c r="FR6" s="163" t="n">
        <f aca="false">AQ6/$FA6</f>
        <v>0.000714111328125</v>
      </c>
      <c r="FS6" s="163" t="n">
        <f aca="false">AR6/$FA6</f>
        <v>0</v>
      </c>
      <c r="FT6" s="163" t="n">
        <f aca="false">AS6/$FA6</f>
        <v>0.0001493603515625</v>
      </c>
      <c r="FU6" s="163" t="n">
        <f aca="false">AT6/$FA6</f>
        <v>0.000560275065104167</v>
      </c>
      <c r="FV6" s="163" t="n">
        <f aca="false">AU6/$FA6</f>
        <v>0</v>
      </c>
      <c r="FW6" s="163" t="n">
        <f aca="false">AV6/$FA6</f>
        <v>4.39453125E-005</v>
      </c>
      <c r="FX6" s="163" t="n">
        <f aca="false">AW6/$FA6</f>
        <v>0</v>
      </c>
      <c r="FY6" s="163" t="n">
        <f aca="false">AX6/$FA6</f>
        <v>4.39453125E-005</v>
      </c>
      <c r="FZ6" s="163" t="n">
        <f aca="false">AY6/$FA6</f>
        <v>2.31103515625E-005</v>
      </c>
      <c r="GA6" s="163" t="n">
        <f aca="false">AZ6/$FA6</f>
        <v>0</v>
      </c>
      <c r="GB6" s="163" t="n">
        <f aca="false">BA6/$FA6</f>
        <v>2.31103515625E-005</v>
      </c>
      <c r="GC6" s="163" t="n">
        <f aca="false">SUM(FK6,FN6,FQ6,FT6,FW6,FZ6)</f>
        <v>0.000681217447916667</v>
      </c>
      <c r="GD6" s="163" t="n">
        <f aca="false">SUM(FL6,FO6,FR6,FU6,FX6,GA6)</f>
        <v>0.00161764485677083</v>
      </c>
      <c r="GE6" s="163" t="n">
        <f aca="false">SUM(FM6,FP6,FS6,FV6,FY6,GB6)</f>
        <v>6.70556640625E-005</v>
      </c>
      <c r="GF6" s="121"/>
      <c r="GG6" s="162" t="n">
        <f aca="false">BD6/$FA6</f>
        <v>0.131857452799479</v>
      </c>
      <c r="GH6" s="162" t="n">
        <f aca="false">BE6/$FA6</f>
        <v>0.0710190364583333</v>
      </c>
      <c r="GI6" s="162" t="n">
        <f aca="false">BF6/$FA6</f>
        <v>0</v>
      </c>
      <c r="GJ6" s="162" t="n">
        <f aca="false">BG6/$FA6</f>
        <v>0</v>
      </c>
      <c r="GK6" s="162" t="n">
        <f aca="false">BH6/$FA6</f>
        <v>0</v>
      </c>
      <c r="GL6" s="162" t="n">
        <f aca="false">BI6/$FA6</f>
        <v>0.00830347493489583</v>
      </c>
      <c r="GM6" s="162" t="n">
        <f aca="false">BJ6/$FA6</f>
        <v>0.00216455240885417</v>
      </c>
      <c r="GN6" s="162" t="n">
        <f aca="false">BK6/$FA6</f>
        <v>0.00672775065104167</v>
      </c>
      <c r="GO6" s="162" t="n">
        <f aca="false">BL6/$FA6</f>
        <v>0.000193390299479167</v>
      </c>
      <c r="GP6" s="162" t="n">
        <f aca="false">BM6/$FA6</f>
        <v>0.0002108935546875</v>
      </c>
      <c r="GQ6" s="162" t="n">
        <f aca="false">BN6/$FA6</f>
        <v>0</v>
      </c>
      <c r="GR6" s="162" t="n">
        <f aca="false">BO6/$FA6</f>
        <v>0.000104864908854167</v>
      </c>
      <c r="GS6" s="162" t="n">
        <f aca="false">BP6/$FA6</f>
        <v>0.0001429150390625</v>
      </c>
      <c r="GT6" s="162" t="n">
        <f aca="false">BQ6/$FA6</f>
        <v>0</v>
      </c>
      <c r="GU6" s="162" t="n">
        <f aca="false">BR6/$FA6</f>
        <v>0.000172263997395833</v>
      </c>
      <c r="GV6" s="162" t="n">
        <f aca="false">BS6/$FA6</f>
        <v>0.000714111328125</v>
      </c>
      <c r="GW6" s="162" t="n">
        <f aca="false">BT6/$FA6</f>
        <v>0</v>
      </c>
      <c r="GX6" s="162" t="n">
        <f aca="false">BU6/$FA6</f>
        <v>0.0001499951171875</v>
      </c>
      <c r="GY6" s="162" t="n">
        <f aca="false">BV6/$FA6</f>
        <v>0.000560068359375</v>
      </c>
      <c r="GZ6" s="162" t="n">
        <f aca="false">BW6/$FA6</f>
        <v>0</v>
      </c>
      <c r="HA6" s="162" t="n">
        <f aca="false">BX6/$FA6</f>
        <v>4.31722005208333E-005</v>
      </c>
      <c r="HB6" s="162" t="n">
        <f aca="false">BY6/$FA6</f>
        <v>0</v>
      </c>
      <c r="HC6" s="162" t="n">
        <f aca="false">BZ6/$FA6</f>
        <v>4.31722005208333E-005</v>
      </c>
      <c r="HD6" s="162" t="n">
        <f aca="false">CA6/$FA6</f>
        <v>2.30924479166667E-005</v>
      </c>
      <c r="HE6" s="162" t="n">
        <f aca="false">CB6/$FA6</f>
        <v>0</v>
      </c>
      <c r="HF6" s="162" t="n">
        <f aca="false">CC6/$FA6</f>
        <v>2.30924479166667E-005</v>
      </c>
      <c r="HG6" s="163" t="n">
        <f aca="false">SUM(GO6,GR6,GU6,GX6,HA6,HD6)</f>
        <v>0.000686778971354167</v>
      </c>
      <c r="HH6" s="163" t="n">
        <f aca="false">SUM(GP6,GS6,GV6,GY6,HB6,HE6)</f>
        <v>0.00162798828125</v>
      </c>
      <c r="HI6" s="163" t="n">
        <f aca="false">SUM(GQ6,GT6,GW6,GZ6,HC6,HF6)</f>
        <v>6.62646484375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5" t="n">
        <v>116243.2928</v>
      </c>
      <c r="E7" s="146" t="n">
        <v>42.9773</v>
      </c>
      <c r="F7" s="146" t="n">
        <v>45.4311</v>
      </c>
      <c r="G7" s="146" t="n">
        <v>45.2077</v>
      </c>
      <c r="H7" s="146" t="n">
        <v>4840.314</v>
      </c>
      <c r="I7" s="146" t="n">
        <v>75.067</v>
      </c>
      <c r="J7" s="147" t="n">
        <f aca="false">H7/3600</f>
        <v>1.34453166666667</v>
      </c>
      <c r="L7" s="145" t="n">
        <v>116407.0432</v>
      </c>
      <c r="M7" s="146" t="n">
        <v>42.9781</v>
      </c>
      <c r="N7" s="146" t="n">
        <v>45.4315</v>
      </c>
      <c r="O7" s="146" t="n">
        <v>45.2065</v>
      </c>
      <c r="P7" s="146" t="n">
        <v>4829.674</v>
      </c>
      <c r="Q7" s="146" t="n">
        <v>76.284</v>
      </c>
      <c r="R7" s="148" t="n">
        <f aca="false">P7/3600</f>
        <v>1.34157611111111</v>
      </c>
      <c r="S7" s="149"/>
      <c r="T7" s="62" t="e">
        <f aca="false">bdrate($D7:$D10,E7:E10,$L7:$L10,M7:M10)</f>
        <v>#VALUE!</v>
      </c>
      <c r="U7" s="63" t="e">
        <f aca="false">bdrate($D7:$D10,F7:F10,$L7:$L10,N7:N10)</f>
        <v>#VALUE!</v>
      </c>
      <c r="V7" s="63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  <c r="Z7" s="66"/>
      <c r="AA7" s="108"/>
      <c r="AB7" s="169" t="n">
        <v>374510735</v>
      </c>
      <c r="AC7" s="170" t="n">
        <v>286492577</v>
      </c>
      <c r="AD7" s="170" t="n">
        <v>0</v>
      </c>
      <c r="AE7" s="170" t="n">
        <v>0</v>
      </c>
      <c r="AF7" s="170" t="n">
        <v>0</v>
      </c>
      <c r="AG7" s="170" t="n">
        <v>13799695</v>
      </c>
      <c r="AH7" s="170" t="n">
        <v>12207900</v>
      </c>
      <c r="AI7" s="170" t="n">
        <v>2915144</v>
      </c>
      <c r="AJ7" s="170" t="n">
        <v>955618</v>
      </c>
      <c r="AK7" s="170" t="n">
        <v>1067291</v>
      </c>
      <c r="AL7" s="170" t="n">
        <v>0</v>
      </c>
      <c r="AM7" s="170" t="n">
        <v>499357</v>
      </c>
      <c r="AN7" s="170" t="n">
        <v>638220</v>
      </c>
      <c r="AO7" s="170" t="n">
        <v>0</v>
      </c>
      <c r="AP7" s="170" t="n">
        <v>332188</v>
      </c>
      <c r="AQ7" s="170" t="n">
        <v>438750</v>
      </c>
      <c r="AR7" s="170" t="n">
        <v>0</v>
      </c>
      <c r="AS7" s="170" t="n">
        <v>273986</v>
      </c>
      <c r="AT7" s="170" t="n">
        <v>309173</v>
      </c>
      <c r="AU7" s="170" t="n">
        <v>0</v>
      </c>
      <c r="AV7" s="170" t="n">
        <v>88835</v>
      </c>
      <c r="AW7" s="170" t="n">
        <v>0</v>
      </c>
      <c r="AX7" s="170" t="n">
        <v>88835</v>
      </c>
      <c r="AY7" s="170" t="n">
        <v>40021</v>
      </c>
      <c r="AZ7" s="170" t="n">
        <v>0</v>
      </c>
      <c r="BA7" s="171" t="n">
        <v>40021</v>
      </c>
      <c r="BB7" s="132"/>
      <c r="BC7" s="113"/>
      <c r="BD7" s="172" t="n">
        <v>366052018</v>
      </c>
      <c r="BE7" s="50" t="n">
        <v>295249281</v>
      </c>
      <c r="BF7" s="50" t="n">
        <v>0</v>
      </c>
      <c r="BG7" s="50" t="n">
        <v>0</v>
      </c>
      <c r="BH7" s="50" t="n">
        <v>0</v>
      </c>
      <c r="BI7" s="50" t="n">
        <v>14455579</v>
      </c>
      <c r="BJ7" s="50" t="n">
        <v>4026169</v>
      </c>
      <c r="BK7" s="50" t="n">
        <v>11246460</v>
      </c>
      <c r="BL7" s="50" t="n">
        <v>946253</v>
      </c>
      <c r="BM7" s="50" t="n">
        <v>1057541</v>
      </c>
      <c r="BN7" s="50" t="n">
        <v>0</v>
      </c>
      <c r="BO7" s="50" t="n">
        <v>499016</v>
      </c>
      <c r="BP7" s="50" t="n">
        <v>634607</v>
      </c>
      <c r="BQ7" s="50" t="n">
        <v>0</v>
      </c>
      <c r="BR7" s="50" t="n">
        <v>334400</v>
      </c>
      <c r="BS7" s="50" t="n">
        <v>438750</v>
      </c>
      <c r="BT7" s="50" t="n">
        <v>0</v>
      </c>
      <c r="BU7" s="50" t="n">
        <v>272384</v>
      </c>
      <c r="BV7" s="50" t="n">
        <v>307315</v>
      </c>
      <c r="BW7" s="50" t="n">
        <v>0</v>
      </c>
      <c r="BX7" s="50" t="n">
        <v>88020</v>
      </c>
      <c r="BY7" s="50" t="n">
        <v>0</v>
      </c>
      <c r="BZ7" s="50" t="n">
        <v>88020</v>
      </c>
      <c r="CA7" s="50" t="n">
        <v>39562</v>
      </c>
      <c r="CB7" s="50" t="n">
        <v>0</v>
      </c>
      <c r="CC7" s="173" t="n">
        <v>39562</v>
      </c>
      <c r="CF7" s="174" t="n">
        <f aca="false">AE7/$AB7</f>
        <v>0</v>
      </c>
      <c r="CG7" s="142" t="n">
        <f aca="false">AF7/$AC7</f>
        <v>0</v>
      </c>
      <c r="CH7" s="142" t="n">
        <f aca="false">AH7/$AB7</f>
        <v>0.0325969294311417</v>
      </c>
      <c r="CI7" s="142" t="n">
        <f aca="false">AI7/$AC7</f>
        <v>0.0101752863216418</v>
      </c>
      <c r="CJ7" s="142" t="n">
        <f aca="false">AK7/$AB7</f>
        <v>0.00284982752230053</v>
      </c>
      <c r="CK7" s="142" t="n">
        <f aca="false">AL7/$AC7</f>
        <v>0</v>
      </c>
      <c r="CL7" s="142" t="n">
        <f aca="false">AN7/$AB7</f>
        <v>0.00170414340726441</v>
      </c>
      <c r="CM7" s="142" t="n">
        <f aca="false">AO7/$AC7</f>
        <v>0</v>
      </c>
      <c r="CN7" s="142" t="n">
        <f aca="false">AQ7/$AB7</f>
        <v>0.0011715285010455</v>
      </c>
      <c r="CO7" s="142" t="n">
        <f aca="false">AR7/$AC7</f>
        <v>0</v>
      </c>
      <c r="CP7" s="142" t="n">
        <f aca="false">AT7/$AB7</f>
        <v>0.000825538418811947</v>
      </c>
      <c r="CQ7" s="142" t="n">
        <f aca="false">AU7/$AC7</f>
        <v>0</v>
      </c>
      <c r="CR7" s="142" t="n">
        <f aca="false">AW7/$AB7</f>
        <v>0</v>
      </c>
      <c r="CS7" s="142" t="n">
        <f aca="false">AX7/$AC7</f>
        <v>0.000310077841912114</v>
      </c>
      <c r="CT7" s="142" t="n">
        <f aca="false">AZ7/$AB7</f>
        <v>0</v>
      </c>
      <c r="CU7" s="144" t="n">
        <f aca="false">BA7/$AC7</f>
        <v>0.000139692973615857</v>
      </c>
      <c r="CV7" s="142" t="n">
        <f aca="false">CJ7+CL7+CN7+CP7+CR7+CT7</f>
        <v>0.00655103784942239</v>
      </c>
      <c r="CW7" s="175" t="n">
        <f aca="false">CK7+CM7+CO7+CQ7+CS7+CU7</f>
        <v>0.000449770815527971</v>
      </c>
      <c r="CX7" s="121"/>
      <c r="CY7" s="121"/>
      <c r="CZ7" s="174" t="n">
        <f aca="false">BG7/$BD7</f>
        <v>0</v>
      </c>
      <c r="DA7" s="142" t="n">
        <f aca="false">BH7/$BE7</f>
        <v>0</v>
      </c>
      <c r="DB7" s="142" t="n">
        <f aca="false">BJ7/$BD7</f>
        <v>0.0109988985226684</v>
      </c>
      <c r="DC7" s="142" t="n">
        <f aca="false">BK7/$BE7</f>
        <v>0.0380914052081976</v>
      </c>
      <c r="DD7" s="142" t="n">
        <f aca="false">BM7/$BD7</f>
        <v>0.00288904567656283</v>
      </c>
      <c r="DE7" s="142" t="n">
        <f aca="false">BN7/$BE7</f>
        <v>0</v>
      </c>
      <c r="DF7" s="142" t="n">
        <f aca="false">BP7/$BD7</f>
        <v>0.00173365251055657</v>
      </c>
      <c r="DG7" s="142" t="n">
        <f aca="false">BQ7/$BE7</f>
        <v>0</v>
      </c>
      <c r="DH7" s="142" t="n">
        <f aca="false">BS7/$BD7</f>
        <v>0.00119860013993967</v>
      </c>
      <c r="DI7" s="142" t="n">
        <f aca="false">BT7/$BE7</f>
        <v>0</v>
      </c>
      <c r="DJ7" s="142" t="n">
        <f aca="false">BV7/$BD7</f>
        <v>0.000839539149870224</v>
      </c>
      <c r="DK7" s="142" t="n">
        <f aca="false">BW7/$BE7</f>
        <v>0</v>
      </c>
      <c r="DL7" s="142" t="n">
        <f aca="false">BY7/$BD7</f>
        <v>0</v>
      </c>
      <c r="DM7" s="142" t="n">
        <f aca="false">BZ7/$BE7</f>
        <v>0.000298120963078654</v>
      </c>
      <c r="DN7" s="142" t="n">
        <f aca="false">CB7/$BD7</f>
        <v>0</v>
      </c>
      <c r="DO7" s="142" t="n">
        <f aca="false">CC7/$BE7</f>
        <v>0.000133995245868186</v>
      </c>
      <c r="DP7" s="142" t="n">
        <f aca="false">DD7+DF7+DH7+DJ7+DL7+DN7</f>
        <v>0.0066608374769293</v>
      </c>
      <c r="DQ7" s="175" t="n">
        <f aca="false">DE7+DG7+DI7+DK7+DM7+DO7</f>
        <v>0.000432116208946839</v>
      </c>
      <c r="DR7" s="121"/>
      <c r="DS7" s="121"/>
      <c r="DT7" s="142" t="n">
        <f aca="false">BD7/AB7</f>
        <v>0.977413953167457</v>
      </c>
      <c r="DU7" s="142" t="n">
        <f aca="false">BE7/AC7</f>
        <v>1.03056520378886</v>
      </c>
      <c r="DV7" s="142" t="e">
        <f aca="false">BF7/AD7</f>
        <v>#DIV/0!</v>
      </c>
      <c r="DW7" s="142" t="e">
        <f aca="false">BG7/AE7</f>
        <v>#DIV/0!</v>
      </c>
      <c r="DX7" s="142" t="e">
        <f aca="false">BH7/AF7</f>
        <v>#DIV/0!</v>
      </c>
      <c r="DY7" s="142" t="n">
        <f aca="false">BI7/AG7</f>
        <v>1.04752887654401</v>
      </c>
      <c r="DZ7" s="142" t="n">
        <f aca="false">BJ7/AH7</f>
        <v>0.32980029325273</v>
      </c>
      <c r="EA7" s="142" t="n">
        <f aca="false">BK7/AI7</f>
        <v>3.85794320966649</v>
      </c>
      <c r="EB7" s="142" t="n">
        <f aca="false">BL7/AJ7</f>
        <v>0.990200059019399</v>
      </c>
      <c r="EC7" s="142" t="n">
        <f aca="false">BM7/AK7</f>
        <v>0.990864721992409</v>
      </c>
      <c r="ED7" s="142" t="e">
        <f aca="false">BN7/AL7</f>
        <v>#DIV/0!</v>
      </c>
      <c r="EE7" s="142" t="n">
        <f aca="false">BO7/AM7</f>
        <v>0.999317121818659</v>
      </c>
      <c r="EF7" s="142" t="n">
        <f aca="false">BP7/AN7</f>
        <v>0.994338942684341</v>
      </c>
      <c r="EG7" s="142" t="e">
        <f aca="false">BQ7/AO7</f>
        <v>#DIV/0!</v>
      </c>
      <c r="EH7" s="142" t="n">
        <f aca="false">BR7/AP7</f>
        <v>1.00665887991138</v>
      </c>
      <c r="EI7" s="142" t="n">
        <f aca="false">BS7/AQ7</f>
        <v>1</v>
      </c>
      <c r="EJ7" s="142" t="e">
        <f aca="false">BT7/AR7</f>
        <v>#DIV/0!</v>
      </c>
      <c r="EK7" s="142" t="n">
        <f aca="false">BU7/AS7</f>
        <v>0.994152985918989</v>
      </c>
      <c r="EL7" s="142" t="n">
        <f aca="false">BV7/AT7</f>
        <v>0.993990419603264</v>
      </c>
      <c r="EM7" s="142" t="e">
        <f aca="false">BW7/AU7</f>
        <v>#DIV/0!</v>
      </c>
      <c r="EN7" s="142" t="n">
        <f aca="false">BX7/AV7</f>
        <v>0.990825688073395</v>
      </c>
      <c r="EO7" s="142" t="e">
        <f aca="false">BY7/AW7</f>
        <v>#DIV/0!</v>
      </c>
      <c r="EP7" s="142" t="n">
        <f aca="false">BZ7/AX7</f>
        <v>0.990825688073395</v>
      </c>
      <c r="EQ7" s="142" t="n">
        <f aca="false">CA7/AY7</f>
        <v>0.988531021213863</v>
      </c>
      <c r="ER7" s="142" t="e">
        <f aca="false">CB7/AZ7</f>
        <v>#DIV/0!</v>
      </c>
      <c r="ES7" s="144" t="n">
        <f aca="false">CC7/BA7</f>
        <v>0.988531021213863</v>
      </c>
      <c r="ET7" s="142" t="n">
        <f aca="false">SUM(BL7+BO7+BR7+BU7+BX7+CA7)/SUM(AJ7+AM7+AP7+AS7+AV7+AY7)</f>
        <v>0.995264850993491</v>
      </c>
      <c r="EU7" s="142" t="n">
        <f aca="false">SUM(BM7+BP7+BS7+BV7+BY7+CB7)/SUM(AK7+AN7+AQ7+AT7+AW7+AZ7)</f>
        <v>0.993796042608034</v>
      </c>
      <c r="EV7" s="142" t="n">
        <f aca="false">SUM(BN7+BQ7+BT7+BW7+BZ7+CC7)/SUM(AL7+AO7+AR7+AU7+AX7+BA7)</f>
        <v>0.990112994350282</v>
      </c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 t="n">
        <f aca="false">AB7/$FA7</f>
        <v>0.609555232747396</v>
      </c>
      <c r="FD7" s="162" t="n">
        <f aca="false">AC7/$FA7</f>
        <v>0.466296512044271</v>
      </c>
      <c r="FE7" s="163" t="n">
        <f aca="false">AD7/$FA7</f>
        <v>0</v>
      </c>
      <c r="FF7" s="163" t="n">
        <f aca="false">AE7/$FA7</f>
        <v>0</v>
      </c>
      <c r="FG7" s="163" t="n">
        <f aca="false">AF7/$FA7</f>
        <v>0</v>
      </c>
      <c r="FH7" s="163" t="n">
        <f aca="false">AG7/$FA7</f>
        <v>0.0224604410807292</v>
      </c>
      <c r="FI7" s="163" t="n">
        <f aca="false">AH7/$FA7</f>
        <v>0.01986962890625</v>
      </c>
      <c r="FJ7" s="163" t="n">
        <f aca="false">AI7/$FA7</f>
        <v>0.00474470052083333</v>
      </c>
      <c r="FK7" s="163" t="n">
        <f aca="false">AJ7/$FA7</f>
        <v>0.00155536783854167</v>
      </c>
      <c r="FL7" s="163" t="n">
        <f aca="false">AK7/$FA7</f>
        <v>0.00173712727864583</v>
      </c>
      <c r="FM7" s="163" t="n">
        <f aca="false">AL7/$FA7</f>
        <v>0</v>
      </c>
      <c r="FN7" s="163" t="n">
        <f aca="false">AM7/$FA7</f>
        <v>0.000812755533854167</v>
      </c>
      <c r="FO7" s="163" t="n">
        <f aca="false">AN7/$FA7</f>
        <v>0.00103876953125</v>
      </c>
      <c r="FP7" s="163" t="n">
        <f aca="false">AO7/$FA7</f>
        <v>0</v>
      </c>
      <c r="FQ7" s="163" t="n">
        <f aca="false">AP7/$FA7</f>
        <v>0.000540670572916667</v>
      </c>
      <c r="FR7" s="163" t="n">
        <f aca="false">AQ7/$FA7</f>
        <v>0.000714111328125</v>
      </c>
      <c r="FS7" s="163" t="n">
        <f aca="false">AR7/$FA7</f>
        <v>0</v>
      </c>
      <c r="FT7" s="163" t="n">
        <f aca="false">AS7/$FA7</f>
        <v>0.000445940755208333</v>
      </c>
      <c r="FU7" s="163" t="n">
        <f aca="false">AT7/$FA7</f>
        <v>0.000503211263020833</v>
      </c>
      <c r="FV7" s="163" t="n">
        <f aca="false">AU7/$FA7</f>
        <v>0</v>
      </c>
      <c r="FW7" s="163" t="n">
        <f aca="false">AV7/$FA7</f>
        <v>0.000144588216145833</v>
      </c>
      <c r="FX7" s="163" t="n">
        <f aca="false">AW7/$FA7</f>
        <v>0</v>
      </c>
      <c r="FY7" s="163" t="n">
        <f aca="false">AX7/$FA7</f>
        <v>0.000144588216145833</v>
      </c>
      <c r="FZ7" s="163" t="n">
        <f aca="false">AY7/$FA7</f>
        <v>6.51383463541667E-005</v>
      </c>
      <c r="GA7" s="163" t="n">
        <f aca="false">AZ7/$FA7</f>
        <v>0</v>
      </c>
      <c r="GB7" s="163" t="n">
        <f aca="false">BA7/$FA7</f>
        <v>6.51383463541667E-005</v>
      </c>
      <c r="GC7" s="163" t="n">
        <f aca="false">SUM(FK7,FN7,FQ7,FT7,FW7,FZ7)</f>
        <v>0.00356446126302083</v>
      </c>
      <c r="GD7" s="163" t="n">
        <f aca="false">SUM(FL7,FO7,FR7,FU7,FX7,GA7)</f>
        <v>0.00399321940104167</v>
      </c>
      <c r="GE7" s="163" t="n">
        <f aca="false">SUM(FM7,FP7,FS7,FV7,FY7,GB7)</f>
        <v>0.0002097265625</v>
      </c>
      <c r="GF7" s="121"/>
      <c r="GG7" s="162" t="n">
        <f aca="false">BD7/$FA7</f>
        <v>0.595787789713542</v>
      </c>
      <c r="GH7" s="162" t="n">
        <f aca="false">BE7/$FA7</f>
        <v>0.480548959960938</v>
      </c>
      <c r="GI7" s="162" t="n">
        <f aca="false">BF7/$FA7</f>
        <v>0</v>
      </c>
      <c r="GJ7" s="162" t="n">
        <f aca="false">BG7/$FA7</f>
        <v>0</v>
      </c>
      <c r="GK7" s="162" t="n">
        <f aca="false">BH7/$FA7</f>
        <v>0</v>
      </c>
      <c r="GL7" s="162" t="n">
        <f aca="false">BI7/$FA7</f>
        <v>0.0235279606119792</v>
      </c>
      <c r="GM7" s="162" t="n">
        <f aca="false">BJ7/$FA7</f>
        <v>0.00655300944010417</v>
      </c>
      <c r="GN7" s="162" t="n">
        <f aca="false">BK7/$FA7</f>
        <v>0.01830478515625</v>
      </c>
      <c r="GO7" s="162" t="n">
        <f aca="false">BL7/$FA7</f>
        <v>0.00154012532552083</v>
      </c>
      <c r="GP7" s="162" t="n">
        <f aca="false">BM7/$FA7</f>
        <v>0.00172125813802083</v>
      </c>
      <c r="GQ7" s="162" t="n">
        <f aca="false">BN7/$FA7</f>
        <v>0</v>
      </c>
      <c r="GR7" s="162" t="n">
        <f aca="false">BO7/$FA7</f>
        <v>0.000812200520833333</v>
      </c>
      <c r="GS7" s="162" t="n">
        <f aca="false">BP7/$FA7</f>
        <v>0.00103288899739583</v>
      </c>
      <c r="GT7" s="162" t="n">
        <f aca="false">BQ7/$FA7</f>
        <v>0</v>
      </c>
      <c r="GU7" s="162" t="n">
        <f aca="false">BR7/$FA7</f>
        <v>0.000544270833333333</v>
      </c>
      <c r="GV7" s="162" t="n">
        <f aca="false">BS7/$FA7</f>
        <v>0.000714111328125</v>
      </c>
      <c r="GW7" s="162" t="n">
        <f aca="false">BT7/$FA7</f>
        <v>0</v>
      </c>
      <c r="GX7" s="162" t="n">
        <f aca="false">BU7/$FA7</f>
        <v>0.000443333333333333</v>
      </c>
      <c r="GY7" s="162" t="n">
        <f aca="false">BV7/$FA7</f>
        <v>0.000500187174479167</v>
      </c>
      <c r="GZ7" s="162" t="n">
        <f aca="false">BW7/$FA7</f>
        <v>0</v>
      </c>
      <c r="HA7" s="162" t="n">
        <f aca="false">BX7/$FA7</f>
        <v>0.00014326171875</v>
      </c>
      <c r="HB7" s="162" t="n">
        <f aca="false">BY7/$FA7</f>
        <v>0</v>
      </c>
      <c r="HC7" s="162" t="n">
        <f aca="false">BZ7/$FA7</f>
        <v>0.00014326171875</v>
      </c>
      <c r="HD7" s="162" t="n">
        <f aca="false">CA7/$FA7</f>
        <v>6.43912760416667E-005</v>
      </c>
      <c r="HE7" s="162" t="n">
        <f aca="false">CB7/$FA7</f>
        <v>0</v>
      </c>
      <c r="HF7" s="162" t="n">
        <f aca="false">CC7/$FA7</f>
        <v>6.43912760416667E-005</v>
      </c>
      <c r="HG7" s="163" t="n">
        <f aca="false">SUM(GO7,GR7,GU7,GX7,HA7,HD7)</f>
        <v>0.0035475830078125</v>
      </c>
      <c r="HH7" s="163" t="n">
        <f aca="false">SUM(GP7,GS7,GV7,GY7,HB7,HE7)</f>
        <v>0.00396844563802083</v>
      </c>
      <c r="HI7" s="163" t="n">
        <f aca="false">SUM(GQ7,GT7,GW7,GZ7,HC7,HF7)</f>
        <v>0.000207652994791667</v>
      </c>
    </row>
    <row r="8" customFormat="false" ht="12" hidden="false" customHeight="false" outlineLevel="0" collapsed="false">
      <c r="A8" s="11"/>
      <c r="B8" s="11"/>
      <c r="C8" s="11" t="n">
        <v>27</v>
      </c>
      <c r="D8" s="164" t="n">
        <v>68161.0288</v>
      </c>
      <c r="E8" s="165" t="n">
        <v>39.5826</v>
      </c>
      <c r="F8" s="165" t="n">
        <v>43.0888</v>
      </c>
      <c r="G8" s="165" t="n">
        <v>43.3953</v>
      </c>
      <c r="H8" s="165" t="n">
        <v>4203.754</v>
      </c>
      <c r="I8" s="165" t="n">
        <v>73.195</v>
      </c>
      <c r="J8" s="166" t="n">
        <f aca="false">H8/3600</f>
        <v>1.16770944444444</v>
      </c>
      <c r="L8" s="164" t="n">
        <v>68323.3728</v>
      </c>
      <c r="M8" s="165" t="n">
        <v>39.5842</v>
      </c>
      <c r="N8" s="165" t="n">
        <v>43.0896</v>
      </c>
      <c r="O8" s="165" t="n">
        <v>43.3987</v>
      </c>
      <c r="P8" s="165" t="n">
        <v>4185.721</v>
      </c>
      <c r="Q8" s="165" t="n">
        <v>66.378</v>
      </c>
      <c r="R8" s="167" t="n">
        <f aca="false">P8/3600</f>
        <v>1.16270027777778</v>
      </c>
      <c r="S8" s="149"/>
      <c r="T8" s="52"/>
      <c r="U8" s="100"/>
      <c r="V8" s="100"/>
      <c r="W8" s="52"/>
      <c r="X8" s="100"/>
      <c r="Y8" s="168"/>
      <c r="Z8" s="100"/>
      <c r="AA8" s="108"/>
      <c r="AB8" s="169" t="n">
        <v>233552119</v>
      </c>
      <c r="AC8" s="170" t="n">
        <v>157105561</v>
      </c>
      <c r="AD8" s="170" t="n">
        <v>0</v>
      </c>
      <c r="AE8" s="170" t="n">
        <v>0</v>
      </c>
      <c r="AF8" s="170" t="n">
        <v>0</v>
      </c>
      <c r="AG8" s="170" t="n">
        <v>12674804</v>
      </c>
      <c r="AH8" s="170" t="n">
        <v>11262032</v>
      </c>
      <c r="AI8" s="170" t="n">
        <v>2695463</v>
      </c>
      <c r="AJ8" s="170" t="n">
        <v>698690</v>
      </c>
      <c r="AK8" s="170" t="n">
        <v>741998</v>
      </c>
      <c r="AL8" s="170" t="n">
        <v>0</v>
      </c>
      <c r="AM8" s="170" t="n">
        <v>319535</v>
      </c>
      <c r="AN8" s="170" t="n">
        <v>421210</v>
      </c>
      <c r="AO8" s="170" t="n">
        <v>0</v>
      </c>
      <c r="AP8" s="170" t="n">
        <v>289391</v>
      </c>
      <c r="AQ8" s="170" t="n">
        <v>438750</v>
      </c>
      <c r="AR8" s="170" t="n">
        <v>0</v>
      </c>
      <c r="AS8" s="170" t="n">
        <v>243027</v>
      </c>
      <c r="AT8" s="170" t="n">
        <v>296617</v>
      </c>
      <c r="AU8" s="170" t="n">
        <v>0</v>
      </c>
      <c r="AV8" s="170" t="n">
        <v>118460</v>
      </c>
      <c r="AW8" s="170" t="n">
        <v>0</v>
      </c>
      <c r="AX8" s="170" t="n">
        <v>118460</v>
      </c>
      <c r="AY8" s="170" t="n">
        <v>62423</v>
      </c>
      <c r="AZ8" s="170" t="n">
        <v>0</v>
      </c>
      <c r="BA8" s="171" t="n">
        <v>62423</v>
      </c>
      <c r="BB8" s="132"/>
      <c r="BC8" s="113"/>
      <c r="BD8" s="172" t="n">
        <v>225687182</v>
      </c>
      <c r="BE8" s="50" t="n">
        <v>165250031</v>
      </c>
      <c r="BF8" s="50" t="n">
        <v>0</v>
      </c>
      <c r="BG8" s="50" t="n">
        <v>0</v>
      </c>
      <c r="BH8" s="50" t="n">
        <v>0</v>
      </c>
      <c r="BI8" s="50" t="n">
        <v>13260551</v>
      </c>
      <c r="BJ8" s="50" t="n">
        <v>3537473</v>
      </c>
      <c r="BK8" s="50" t="n">
        <v>10496870</v>
      </c>
      <c r="BL8" s="50" t="n">
        <v>697873</v>
      </c>
      <c r="BM8" s="50" t="n">
        <v>741380</v>
      </c>
      <c r="BN8" s="50" t="n">
        <v>0</v>
      </c>
      <c r="BO8" s="50" t="n">
        <v>319779</v>
      </c>
      <c r="BP8" s="50" t="n">
        <v>420992</v>
      </c>
      <c r="BQ8" s="50" t="n">
        <v>0</v>
      </c>
      <c r="BR8" s="50" t="n">
        <v>289077</v>
      </c>
      <c r="BS8" s="50" t="n">
        <v>438750</v>
      </c>
      <c r="BT8" s="50" t="n">
        <v>0</v>
      </c>
      <c r="BU8" s="50" t="n">
        <v>242448</v>
      </c>
      <c r="BV8" s="50" t="n">
        <v>296310</v>
      </c>
      <c r="BW8" s="50" t="n">
        <v>0</v>
      </c>
      <c r="BX8" s="50" t="n">
        <v>118575</v>
      </c>
      <c r="BY8" s="50" t="n">
        <v>0</v>
      </c>
      <c r="BZ8" s="50" t="n">
        <v>118575</v>
      </c>
      <c r="CA8" s="50" t="n">
        <v>62548</v>
      </c>
      <c r="CB8" s="50" t="n">
        <v>0</v>
      </c>
      <c r="CC8" s="173" t="n">
        <v>62548</v>
      </c>
      <c r="CF8" s="174" t="n">
        <f aca="false">AE8/$AB8</f>
        <v>0</v>
      </c>
      <c r="CG8" s="142" t="n">
        <f aca="false">AF8/$AC8</f>
        <v>0</v>
      </c>
      <c r="CH8" s="142" t="n">
        <f aca="false">AH8/$AB8</f>
        <v>0.0482206372103179</v>
      </c>
      <c r="CI8" s="142" t="n">
        <f aca="false">AI8/$AC8</f>
        <v>0.0171570183947849</v>
      </c>
      <c r="CJ8" s="142" t="n">
        <f aca="false">AK8/$AB8</f>
        <v>0.0031770124937295</v>
      </c>
      <c r="CK8" s="142" t="n">
        <f aca="false">AL8/$AC8</f>
        <v>0</v>
      </c>
      <c r="CL8" s="142" t="n">
        <f aca="false">AN8/$AB8</f>
        <v>0.00180349466236271</v>
      </c>
      <c r="CM8" s="142" t="n">
        <f aca="false">AO8/$AC8</f>
        <v>0</v>
      </c>
      <c r="CN8" s="142" t="n">
        <f aca="false">AQ8/$AB8</f>
        <v>0.00187859567225763</v>
      </c>
      <c r="CO8" s="142" t="n">
        <f aca="false">AR8/$AC8</f>
        <v>0</v>
      </c>
      <c r="CP8" s="142" t="n">
        <f aca="false">AT8/$AB8</f>
        <v>0.00127002487183599</v>
      </c>
      <c r="CQ8" s="142" t="n">
        <f aca="false">AU8/$AC8</f>
        <v>0</v>
      </c>
      <c r="CR8" s="142" t="n">
        <f aca="false">AW8/$AB8</f>
        <v>0</v>
      </c>
      <c r="CS8" s="142" t="n">
        <f aca="false">AX8/$AC8</f>
        <v>0.000754015320947169</v>
      </c>
      <c r="CT8" s="142" t="n">
        <f aca="false">AZ8/$AB8</f>
        <v>0</v>
      </c>
      <c r="CU8" s="144" t="n">
        <f aca="false">BA8/$AC8</f>
        <v>0.000397331575042083</v>
      </c>
      <c r="CV8" s="142" t="n">
        <f aca="false">CJ8+CL8+CN8+CP8+CR8+CT8</f>
        <v>0.00812912770018584</v>
      </c>
      <c r="CW8" s="175" t="n">
        <f aca="false">CK8+CM8+CO8+CQ8+CS8+CU8</f>
        <v>0.00115134689598925</v>
      </c>
      <c r="CX8" s="121"/>
      <c r="CY8" s="121"/>
      <c r="CZ8" s="174" t="n">
        <f aca="false">BG8/$BD8</f>
        <v>0</v>
      </c>
      <c r="DA8" s="142" t="n">
        <f aca="false">BH8/$BE8</f>
        <v>0</v>
      </c>
      <c r="DB8" s="142" t="n">
        <f aca="false">BJ8/$BD8</f>
        <v>0.0156742308918546</v>
      </c>
      <c r="DC8" s="142" t="n">
        <f aca="false">BK8/$BE8</f>
        <v>0.0635211378568516</v>
      </c>
      <c r="DD8" s="142" t="n">
        <f aca="false">BM8/$BD8</f>
        <v>0.00328498939740406</v>
      </c>
      <c r="DE8" s="142" t="n">
        <f aca="false">BN8/$BE8</f>
        <v>0</v>
      </c>
      <c r="DF8" s="142" t="n">
        <f aca="false">BP8/$BD8</f>
        <v>0.00186537842454872</v>
      </c>
      <c r="DG8" s="142" t="n">
        <f aca="false">BQ8/$BE8</f>
        <v>0</v>
      </c>
      <c r="DH8" s="142" t="n">
        <f aca="false">BS8/$BD8</f>
        <v>0.00194406255646366</v>
      </c>
      <c r="DI8" s="142" t="n">
        <f aca="false">BT8/$BE8</f>
        <v>0</v>
      </c>
      <c r="DJ8" s="142" t="n">
        <f aca="false">BV8/$BD8</f>
        <v>0.0013129234783037</v>
      </c>
      <c r="DK8" s="142" t="n">
        <f aca="false">BW8/$BE8</f>
        <v>0</v>
      </c>
      <c r="DL8" s="142" t="n">
        <f aca="false">BY8/$BD8</f>
        <v>0</v>
      </c>
      <c r="DM8" s="142" t="n">
        <f aca="false">BZ8/$BE8</f>
        <v>0.000717549033319092</v>
      </c>
      <c r="DN8" s="142" t="n">
        <f aca="false">CB8/$BD8</f>
        <v>0</v>
      </c>
      <c r="DO8" s="142" t="n">
        <f aca="false">CC8/$BE8</f>
        <v>0.000378505224002046</v>
      </c>
      <c r="DP8" s="142" t="n">
        <f aca="false">DD8+DF8+DH8+DJ8+DL8+DN8</f>
        <v>0.00840735385672014</v>
      </c>
      <c r="DQ8" s="175" t="n">
        <f aca="false">DE8+DG8+DI8+DK8+DM8+DO8</f>
        <v>0.00109605425732114</v>
      </c>
      <c r="DR8" s="121"/>
      <c r="DS8" s="121"/>
      <c r="DT8" s="142" t="n">
        <f aca="false">BD8/AB8</f>
        <v>0.966324702881416</v>
      </c>
      <c r="DU8" s="142" t="n">
        <f aca="false">BE8/AC8</f>
        <v>1.05184074929085</v>
      </c>
      <c r="DV8" s="142" t="e">
        <f aca="false">BF8/AD8</f>
        <v>#DIV/0!</v>
      </c>
      <c r="DW8" s="142" t="e">
        <f aca="false">BG8/AE8</f>
        <v>#DIV/0!</v>
      </c>
      <c r="DX8" s="142" t="e">
        <f aca="false">BH8/AF8</f>
        <v>#DIV/0!</v>
      </c>
      <c r="DY8" s="142" t="n">
        <f aca="false">BI8/AG8</f>
        <v>1.04621349568798</v>
      </c>
      <c r="DZ8" s="142" t="n">
        <f aca="false">BJ8/AH8</f>
        <v>0.31410610447564</v>
      </c>
      <c r="EA8" s="142" t="n">
        <f aca="false">BK8/AI8</f>
        <v>3.8942734513514</v>
      </c>
      <c r="EB8" s="142" t="n">
        <f aca="false">BL8/AJ8</f>
        <v>0.998830668823083</v>
      </c>
      <c r="EC8" s="142" t="n">
        <f aca="false">BM8/AK8</f>
        <v>0.999167113657988</v>
      </c>
      <c r="ED8" s="142" t="e">
        <f aca="false">BN8/AL8</f>
        <v>#DIV/0!</v>
      </c>
      <c r="EE8" s="142" t="n">
        <f aca="false">BO8/AM8</f>
        <v>1.00076360962023</v>
      </c>
      <c r="EF8" s="142" t="n">
        <f aca="false">BP8/AN8</f>
        <v>0.999482443436766</v>
      </c>
      <c r="EG8" s="142" t="e">
        <f aca="false">BQ8/AO8</f>
        <v>#DIV/0!</v>
      </c>
      <c r="EH8" s="142" t="n">
        <f aca="false">BR8/AP8</f>
        <v>0.998914962801193</v>
      </c>
      <c r="EI8" s="142" t="n">
        <f aca="false">BS8/AQ8</f>
        <v>1</v>
      </c>
      <c r="EJ8" s="142" t="e">
        <f aca="false">BT8/AR8</f>
        <v>#DIV/0!</v>
      </c>
      <c r="EK8" s="142" t="n">
        <f aca="false">BU8/AS8</f>
        <v>0.997617548667432</v>
      </c>
      <c r="EL8" s="142" t="n">
        <f aca="false">BV8/AT8</f>
        <v>0.998964995263252</v>
      </c>
      <c r="EM8" s="142" t="e">
        <f aca="false">BW8/AU8</f>
        <v>#DIV/0!</v>
      </c>
      <c r="EN8" s="142" t="n">
        <f aca="false">BX8/AV8</f>
        <v>1.00097079182847</v>
      </c>
      <c r="EO8" s="142" t="e">
        <f aca="false">BY8/AW8</f>
        <v>#DIV/0!</v>
      </c>
      <c r="EP8" s="142" t="n">
        <f aca="false">BZ8/AX8</f>
        <v>1.00097079182847</v>
      </c>
      <c r="EQ8" s="142" t="n">
        <f aca="false">CA8/AY8</f>
        <v>1.00200246703939</v>
      </c>
      <c r="ER8" s="142" t="e">
        <f aca="false">CB8/AZ8</f>
        <v>#DIV/0!</v>
      </c>
      <c r="ES8" s="144" t="n">
        <f aca="false">CC8/BA8</f>
        <v>1.00200246703939</v>
      </c>
      <c r="ET8" s="142" t="n">
        <f aca="false">SUM(BL8+BO8+BR8+BU8+BX8+CA8)/SUM(AJ8+AM8+AP8+AS8+AV8+AY8)</f>
        <v>0.99929195403361</v>
      </c>
      <c r="EU8" s="142" t="n">
        <f aca="false">SUM(BM8+BP8+BS8+BV8+BY8+CB8)/SUM(AK8+AN8+AQ8+AT8+AW8+AZ8)</f>
        <v>0.999397969529779</v>
      </c>
      <c r="EV8" s="142" t="n">
        <f aca="false">SUM(BN8+BQ8+BT8+BW8+BZ8+CC8)/SUM(AL8+AO8+AR8+AU8+AX8+BA8)</f>
        <v>1.00132682452193</v>
      </c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 t="n">
        <f aca="false">AB8/$FA8</f>
        <v>0.380130402018229</v>
      </c>
      <c r="FD8" s="162" t="n">
        <f aca="false">AC8/$FA8</f>
        <v>0.255705665690104</v>
      </c>
      <c r="FE8" s="163" t="n">
        <f aca="false">AD8/$FA8</f>
        <v>0</v>
      </c>
      <c r="FF8" s="163" t="n">
        <f aca="false">AE8/$FA8</f>
        <v>0</v>
      </c>
      <c r="FG8" s="163" t="n">
        <f aca="false">AF8/$FA8</f>
        <v>0</v>
      </c>
      <c r="FH8" s="163" t="n">
        <f aca="false">AG8/$FA8</f>
        <v>0.0206295638020833</v>
      </c>
      <c r="FI8" s="163" t="n">
        <f aca="false">AH8/$FA8</f>
        <v>0.0183301302083333</v>
      </c>
      <c r="FJ8" s="163" t="n">
        <f aca="false">AI8/$FA8</f>
        <v>0.00438714680989583</v>
      </c>
      <c r="FK8" s="163" t="n">
        <f aca="false">AJ8/$FA8</f>
        <v>0.00113719075520833</v>
      </c>
      <c r="FL8" s="163" t="n">
        <f aca="false">AK8/$FA8</f>
        <v>0.00120767903645833</v>
      </c>
      <c r="FM8" s="163" t="n">
        <f aca="false">AL8/$FA8</f>
        <v>0</v>
      </c>
      <c r="FN8" s="163" t="n">
        <f aca="false">AM8/$FA8</f>
        <v>0.000520076497395833</v>
      </c>
      <c r="FO8" s="163" t="n">
        <f aca="false">AN8/$FA8</f>
        <v>0.000685563151041667</v>
      </c>
      <c r="FP8" s="163" t="n">
        <f aca="false">AO8/$FA8</f>
        <v>0</v>
      </c>
      <c r="FQ8" s="163" t="n">
        <f aca="false">AP8/$FA8</f>
        <v>0.000471013997395833</v>
      </c>
      <c r="FR8" s="163" t="n">
        <f aca="false">AQ8/$FA8</f>
        <v>0.000714111328125</v>
      </c>
      <c r="FS8" s="163" t="n">
        <f aca="false">AR8/$FA8</f>
        <v>0</v>
      </c>
      <c r="FT8" s="163" t="n">
        <f aca="false">AS8/$FA8</f>
        <v>0.0003955517578125</v>
      </c>
      <c r="FU8" s="163" t="n">
        <f aca="false">AT8/$FA8</f>
        <v>0.000482775065104167</v>
      </c>
      <c r="FV8" s="163" t="n">
        <f aca="false">AU8/$FA8</f>
        <v>0</v>
      </c>
      <c r="FW8" s="163" t="n">
        <f aca="false">AV8/$FA8</f>
        <v>0.000192805989583333</v>
      </c>
      <c r="FX8" s="163" t="n">
        <f aca="false">AW8/$FA8</f>
        <v>0</v>
      </c>
      <c r="FY8" s="163" t="n">
        <f aca="false">AX8/$FA8</f>
        <v>0.000192805989583333</v>
      </c>
      <c r="FZ8" s="163" t="n">
        <f aca="false">AY8/$FA8</f>
        <v>0.000101599934895833</v>
      </c>
      <c r="GA8" s="163" t="n">
        <f aca="false">AZ8/$FA8</f>
        <v>0</v>
      </c>
      <c r="GB8" s="163" t="n">
        <f aca="false">BA8/$FA8</f>
        <v>0.000101599934895833</v>
      </c>
      <c r="GC8" s="163" t="n">
        <f aca="false">SUM(FK8,FN8,FQ8,FT8,FW8,FZ8)</f>
        <v>0.00281823893229167</v>
      </c>
      <c r="GD8" s="163" t="n">
        <f aca="false">SUM(FL8,FO8,FR8,FU8,FX8,GA8)</f>
        <v>0.00309012858072917</v>
      </c>
      <c r="GE8" s="163" t="n">
        <f aca="false">SUM(FM8,FP8,FS8,FV8,FY8,GB8)</f>
        <v>0.000294405924479167</v>
      </c>
      <c r="GF8" s="121"/>
      <c r="GG8" s="162" t="n">
        <f aca="false">BD8/$FA8</f>
        <v>0.367329397786458</v>
      </c>
      <c r="GH8" s="162" t="n">
        <f aca="false">BE8/$FA8</f>
        <v>0.268961638997396</v>
      </c>
      <c r="GI8" s="162" t="n">
        <f aca="false">BF8/$FA8</f>
        <v>0</v>
      </c>
      <c r="GJ8" s="162" t="n">
        <f aca="false">BG8/$FA8</f>
        <v>0</v>
      </c>
      <c r="GK8" s="162" t="n">
        <f aca="false">BH8/$FA8</f>
        <v>0</v>
      </c>
      <c r="GL8" s="162" t="n">
        <f aca="false">BI8/$FA8</f>
        <v>0.0215829280598958</v>
      </c>
      <c r="GM8" s="162" t="n">
        <f aca="false">BJ8/$FA8</f>
        <v>0.00575760579427083</v>
      </c>
      <c r="GN8" s="162" t="n">
        <f aca="false">BK8/$FA8</f>
        <v>0.0170847493489583</v>
      </c>
      <c r="GO8" s="162" t="n">
        <f aca="false">BL8/$FA8</f>
        <v>0.00113586100260417</v>
      </c>
      <c r="GP8" s="162" t="n">
        <f aca="false">BM8/$FA8</f>
        <v>0.00120667317708333</v>
      </c>
      <c r="GQ8" s="162" t="n">
        <f aca="false">BN8/$FA8</f>
        <v>0</v>
      </c>
      <c r="GR8" s="162" t="n">
        <f aca="false">BO8/$FA8</f>
        <v>0.0005204736328125</v>
      </c>
      <c r="GS8" s="162" t="n">
        <f aca="false">BP8/$FA8</f>
        <v>0.000685208333333333</v>
      </c>
      <c r="GT8" s="162" t="n">
        <f aca="false">BQ8/$FA8</f>
        <v>0</v>
      </c>
      <c r="GU8" s="162" t="n">
        <f aca="false">BR8/$FA8</f>
        <v>0.0004705029296875</v>
      </c>
      <c r="GV8" s="162" t="n">
        <f aca="false">BS8/$FA8</f>
        <v>0.000714111328125</v>
      </c>
      <c r="GW8" s="162" t="n">
        <f aca="false">BT8/$FA8</f>
        <v>0</v>
      </c>
      <c r="GX8" s="162" t="n">
        <f aca="false">BU8/$FA8</f>
        <v>0.000394609375</v>
      </c>
      <c r="GY8" s="162" t="n">
        <f aca="false">BV8/$FA8</f>
        <v>0.000482275390625</v>
      </c>
      <c r="GZ8" s="162" t="n">
        <f aca="false">BW8/$FA8</f>
        <v>0</v>
      </c>
      <c r="HA8" s="162" t="n">
        <f aca="false">BX8/$FA8</f>
        <v>0.0001929931640625</v>
      </c>
      <c r="HB8" s="162" t="n">
        <f aca="false">BY8/$FA8</f>
        <v>0</v>
      </c>
      <c r="HC8" s="162" t="n">
        <f aca="false">BZ8/$FA8</f>
        <v>0.0001929931640625</v>
      </c>
      <c r="HD8" s="162" t="n">
        <f aca="false">CA8/$FA8</f>
        <v>0.000101803385416667</v>
      </c>
      <c r="HE8" s="162" t="n">
        <f aca="false">CB8/$FA8</f>
        <v>0</v>
      </c>
      <c r="HF8" s="162" t="n">
        <f aca="false">CC8/$FA8</f>
        <v>0.000101803385416667</v>
      </c>
      <c r="HG8" s="163" t="n">
        <f aca="false">SUM(GO8,GR8,GU8,GX8,HA8,HD8)</f>
        <v>0.00281624348958333</v>
      </c>
      <c r="HH8" s="163" t="n">
        <f aca="false">SUM(GP8,GS8,GV8,GY8,HB8,HE8)</f>
        <v>0.00308826822916667</v>
      </c>
      <c r="HI8" s="163" t="n">
        <f aca="false">SUM(GQ8,GT8,GW8,GZ8,HC8,HF8)</f>
        <v>0.000294796549479167</v>
      </c>
    </row>
    <row r="9" customFormat="false" ht="12" hidden="false" customHeight="false" outlineLevel="0" collapsed="false">
      <c r="A9" s="11"/>
      <c r="B9" s="11"/>
      <c r="C9" s="11" t="n">
        <v>32</v>
      </c>
      <c r="D9" s="164" t="n">
        <v>39791.6864</v>
      </c>
      <c r="E9" s="165" t="n">
        <v>36.4906</v>
      </c>
      <c r="F9" s="165" t="n">
        <v>41.1631</v>
      </c>
      <c r="G9" s="165" t="n">
        <v>41.7929</v>
      </c>
      <c r="H9" s="165" t="n">
        <v>3772.523</v>
      </c>
      <c r="I9" s="165" t="n">
        <v>62.524</v>
      </c>
      <c r="J9" s="166" t="n">
        <f aca="false">H9/3600</f>
        <v>1.04792305555556</v>
      </c>
      <c r="L9" s="164" t="n">
        <v>39954.8608</v>
      </c>
      <c r="M9" s="165" t="n">
        <v>36.4934</v>
      </c>
      <c r="N9" s="165" t="n">
        <v>41.166</v>
      </c>
      <c r="O9" s="165" t="n">
        <v>41.796</v>
      </c>
      <c r="P9" s="165" t="n">
        <v>3722.509</v>
      </c>
      <c r="Q9" s="165" t="n">
        <v>60.918</v>
      </c>
      <c r="R9" s="167" t="n">
        <f aca="false">P9/3600</f>
        <v>1.03403027777778</v>
      </c>
      <c r="S9" s="149"/>
      <c r="T9" s="52"/>
      <c r="U9" s="182"/>
      <c r="V9" s="100"/>
      <c r="W9" s="52"/>
      <c r="X9" s="100"/>
      <c r="Y9" s="168"/>
      <c r="Z9" s="100"/>
      <c r="AA9" s="108"/>
      <c r="AB9" s="169" t="n">
        <v>144924241</v>
      </c>
      <c r="AC9" s="170" t="n">
        <v>86716906</v>
      </c>
      <c r="AD9" s="170" t="n">
        <v>0</v>
      </c>
      <c r="AE9" s="170" t="n">
        <v>0</v>
      </c>
      <c r="AF9" s="170" t="n">
        <v>0</v>
      </c>
      <c r="AG9" s="170" t="n">
        <v>10692115</v>
      </c>
      <c r="AH9" s="170" t="n">
        <v>9763674</v>
      </c>
      <c r="AI9" s="170" t="n">
        <v>2297228</v>
      </c>
      <c r="AJ9" s="170" t="n">
        <v>444202</v>
      </c>
      <c r="AK9" s="170" t="n">
        <v>481353</v>
      </c>
      <c r="AL9" s="170" t="n">
        <v>0</v>
      </c>
      <c r="AM9" s="170" t="n">
        <v>204897</v>
      </c>
      <c r="AN9" s="170" t="n">
        <v>262660</v>
      </c>
      <c r="AO9" s="170" t="n">
        <v>0</v>
      </c>
      <c r="AP9" s="170" t="n">
        <v>195442</v>
      </c>
      <c r="AQ9" s="170" t="n">
        <v>438750</v>
      </c>
      <c r="AR9" s="170" t="n">
        <v>0</v>
      </c>
      <c r="AS9" s="170" t="n">
        <v>214996</v>
      </c>
      <c r="AT9" s="170" t="n">
        <v>362566</v>
      </c>
      <c r="AU9" s="170" t="n">
        <v>0</v>
      </c>
      <c r="AV9" s="170" t="n">
        <v>111720</v>
      </c>
      <c r="AW9" s="170" t="n">
        <v>0</v>
      </c>
      <c r="AX9" s="170" t="n">
        <v>111720</v>
      </c>
      <c r="AY9" s="170" t="n">
        <v>57911</v>
      </c>
      <c r="AZ9" s="170" t="n">
        <v>0</v>
      </c>
      <c r="BA9" s="171" t="n">
        <v>57911</v>
      </c>
      <c r="BB9" s="132"/>
      <c r="BC9" s="113"/>
      <c r="BD9" s="172" t="n">
        <v>137895980</v>
      </c>
      <c r="BE9" s="50" t="n">
        <v>93950518</v>
      </c>
      <c r="BF9" s="50" t="n">
        <v>0</v>
      </c>
      <c r="BG9" s="50" t="n">
        <v>0</v>
      </c>
      <c r="BH9" s="50" t="n">
        <v>0</v>
      </c>
      <c r="BI9" s="50" t="n">
        <v>11200276</v>
      </c>
      <c r="BJ9" s="50" t="n">
        <v>2782319</v>
      </c>
      <c r="BK9" s="50" t="n">
        <v>9230560</v>
      </c>
      <c r="BL9" s="50" t="n">
        <v>449602</v>
      </c>
      <c r="BM9" s="50" t="n">
        <v>486536</v>
      </c>
      <c r="BN9" s="50" t="n">
        <v>0</v>
      </c>
      <c r="BO9" s="50" t="n">
        <v>209953</v>
      </c>
      <c r="BP9" s="50" t="n">
        <v>266978</v>
      </c>
      <c r="BQ9" s="50" t="n">
        <v>0</v>
      </c>
      <c r="BR9" s="50" t="n">
        <v>193093</v>
      </c>
      <c r="BS9" s="50" t="n">
        <v>438750</v>
      </c>
      <c r="BT9" s="50" t="n">
        <v>0</v>
      </c>
      <c r="BU9" s="50" t="n">
        <v>218265</v>
      </c>
      <c r="BV9" s="50" t="n">
        <v>362655</v>
      </c>
      <c r="BW9" s="50" t="n">
        <v>0</v>
      </c>
      <c r="BX9" s="50" t="n">
        <v>113825</v>
      </c>
      <c r="BY9" s="50" t="n">
        <v>0</v>
      </c>
      <c r="BZ9" s="50" t="n">
        <v>113825</v>
      </c>
      <c r="CA9" s="50" t="n">
        <v>58618</v>
      </c>
      <c r="CB9" s="50" t="n">
        <v>0</v>
      </c>
      <c r="CC9" s="173" t="n">
        <v>58618</v>
      </c>
      <c r="CF9" s="174" t="n">
        <f aca="false">AE9/$AB9</f>
        <v>0</v>
      </c>
      <c r="CG9" s="142" t="n">
        <f aca="false">AF9/$AC9</f>
        <v>0</v>
      </c>
      <c r="CH9" s="142" t="n">
        <f aca="false">AH9/$AB9</f>
        <v>0.0673708824184906</v>
      </c>
      <c r="CI9" s="142" t="n">
        <f aca="false">AI9/$AC9</f>
        <v>0.0264911204281204</v>
      </c>
      <c r="CJ9" s="142" t="n">
        <f aca="false">AK9/$AB9</f>
        <v>0.00332141121925903</v>
      </c>
      <c r="CK9" s="142" t="n">
        <f aca="false">AL9/$AC9</f>
        <v>0</v>
      </c>
      <c r="CL9" s="142" t="n">
        <f aca="false">AN9/$AB9</f>
        <v>0.0018123952086111</v>
      </c>
      <c r="CM9" s="142" t="n">
        <f aca="false">AO9/$AC9</f>
        <v>0</v>
      </c>
      <c r="CN9" s="142" t="n">
        <f aca="false">AQ9/$AB9</f>
        <v>0.00302744383529323</v>
      </c>
      <c r="CO9" s="142" t="n">
        <f aca="false">AR9/$AC9</f>
        <v>0</v>
      </c>
      <c r="CP9" s="142" t="n">
        <f aca="false">AT9/$AB9</f>
        <v>0.0025017622828192</v>
      </c>
      <c r="CQ9" s="142" t="n">
        <f aca="false">AU9/$AC9</f>
        <v>0</v>
      </c>
      <c r="CR9" s="142" t="n">
        <f aca="false">AW9/$AB9</f>
        <v>0</v>
      </c>
      <c r="CS9" s="142" t="n">
        <f aca="false">AX9/$AC9</f>
        <v>0.00128833009793961</v>
      </c>
      <c r="CT9" s="142" t="n">
        <f aca="false">AZ9/$AB9</f>
        <v>0</v>
      </c>
      <c r="CU9" s="144" t="n">
        <f aca="false">BA9/$AC9</f>
        <v>0.000667816723073584</v>
      </c>
      <c r="CV9" s="142" t="n">
        <f aca="false">CJ9+CL9+CN9+CP9+CR9+CT9</f>
        <v>0.0106630125459826</v>
      </c>
      <c r="CW9" s="175" t="n">
        <f aca="false">CK9+CM9+CO9+CQ9+CS9+CU9</f>
        <v>0.00195614682101319</v>
      </c>
      <c r="CX9" s="121"/>
      <c r="CY9" s="121"/>
      <c r="CZ9" s="174" t="n">
        <f aca="false">BG9/$BD9</f>
        <v>0</v>
      </c>
      <c r="DA9" s="142" t="n">
        <f aca="false">BH9/$BE9</f>
        <v>0</v>
      </c>
      <c r="DB9" s="142" t="n">
        <f aca="false">BJ9/$BD9</f>
        <v>0.0201769406185735</v>
      </c>
      <c r="DC9" s="142" t="n">
        <f aca="false">BK9/$BE9</f>
        <v>0.0982491655873574</v>
      </c>
      <c r="DD9" s="142" t="n">
        <f aca="false">BM9/$BD9</f>
        <v>0.00352828269540562</v>
      </c>
      <c r="DE9" s="142" t="n">
        <f aca="false">BN9/$BE9</f>
        <v>0</v>
      </c>
      <c r="DF9" s="142" t="n">
        <f aca="false">BP9/$BD9</f>
        <v>0.00193608254569858</v>
      </c>
      <c r="DG9" s="142" t="n">
        <f aca="false">BQ9/$BE9</f>
        <v>0</v>
      </c>
      <c r="DH9" s="142" t="n">
        <f aca="false">BS9/$BD9</f>
        <v>0.0031817461248689</v>
      </c>
      <c r="DI9" s="142" t="n">
        <f aca="false">BT9/$BE9</f>
        <v>0</v>
      </c>
      <c r="DJ9" s="142" t="n">
        <f aca="false">BV9/$BD9</f>
        <v>0.00262991713028908</v>
      </c>
      <c r="DK9" s="142" t="n">
        <f aca="false">BW9/$BE9</f>
        <v>0</v>
      </c>
      <c r="DL9" s="142" t="n">
        <f aca="false">BY9/$BD9</f>
        <v>0</v>
      </c>
      <c r="DM9" s="142" t="n">
        <f aca="false">BZ9/$BE9</f>
        <v>0.00121154201619197</v>
      </c>
      <c r="DN9" s="142" t="n">
        <f aca="false">CB9/$BD9</f>
        <v>0</v>
      </c>
      <c r="DO9" s="142" t="n">
        <f aca="false">CC9/$BE9</f>
        <v>0.000623924181024739</v>
      </c>
      <c r="DP9" s="142" t="n">
        <f aca="false">DD9+DF9+DH9+DJ9+DL9+DN9</f>
        <v>0.0112760284962622</v>
      </c>
      <c r="DQ9" s="175" t="n">
        <f aca="false">DE9+DG9+DI9+DK9+DM9+DO9</f>
        <v>0.00183546619721671</v>
      </c>
      <c r="DR9" s="121"/>
      <c r="DS9" s="121"/>
      <c r="DT9" s="142" t="n">
        <f aca="false">BD9/AB9</f>
        <v>0.951503896439244</v>
      </c>
      <c r="DU9" s="142" t="n">
        <f aca="false">BE9/AC9</f>
        <v>1.08341639864319</v>
      </c>
      <c r="DV9" s="142" t="e">
        <f aca="false">BF9/AD9</f>
        <v>#DIV/0!</v>
      </c>
      <c r="DW9" s="142" t="e">
        <f aca="false">BG9/AE9</f>
        <v>#DIV/0!</v>
      </c>
      <c r="DX9" s="142" t="e">
        <f aca="false">BH9/AF9</f>
        <v>#DIV/0!</v>
      </c>
      <c r="DY9" s="142" t="n">
        <f aca="false">BI9/AG9</f>
        <v>1.04752670542732</v>
      </c>
      <c r="DZ9" s="142" t="n">
        <f aca="false">BJ9/AH9</f>
        <v>0.284966396870686</v>
      </c>
      <c r="EA9" s="142" t="n">
        <f aca="false">BK9/AI9</f>
        <v>4.01812967628812</v>
      </c>
      <c r="EB9" s="142" t="n">
        <f aca="false">BL9/AJ9</f>
        <v>1.01215663144245</v>
      </c>
      <c r="EC9" s="142" t="n">
        <f aca="false">BM9/AK9</f>
        <v>1.01076756559116</v>
      </c>
      <c r="ED9" s="142" t="e">
        <f aca="false">BN9/AL9</f>
        <v>#DIV/0!</v>
      </c>
      <c r="EE9" s="142" t="n">
        <f aca="false">BO9/AM9</f>
        <v>1.02467581272542</v>
      </c>
      <c r="EF9" s="142" t="n">
        <f aca="false">BP9/AN9</f>
        <v>1.0164395035407</v>
      </c>
      <c r="EG9" s="142" t="e">
        <f aca="false">BQ9/AO9</f>
        <v>#DIV/0!</v>
      </c>
      <c r="EH9" s="142" t="n">
        <f aca="false">BR9/AP9</f>
        <v>0.987981089018737</v>
      </c>
      <c r="EI9" s="142" t="n">
        <f aca="false">BS9/AQ9</f>
        <v>1</v>
      </c>
      <c r="EJ9" s="142" t="e">
        <f aca="false">BT9/AR9</f>
        <v>#DIV/0!</v>
      </c>
      <c r="EK9" s="142" t="n">
        <f aca="false">BU9/AS9</f>
        <v>1.01520493404528</v>
      </c>
      <c r="EL9" s="142" t="n">
        <f aca="false">BV9/AT9</f>
        <v>1.00024547254845</v>
      </c>
      <c r="EM9" s="142" t="e">
        <f aca="false">BW9/AU9</f>
        <v>#DIV/0!</v>
      </c>
      <c r="EN9" s="142" t="n">
        <f aca="false">BX9/AV9</f>
        <v>1.01884174722521</v>
      </c>
      <c r="EO9" s="142" t="e">
        <f aca="false">BY9/AW9</f>
        <v>#DIV/0!</v>
      </c>
      <c r="EP9" s="142" t="n">
        <f aca="false">BZ9/AX9</f>
        <v>1.01884174722521</v>
      </c>
      <c r="EQ9" s="142" t="n">
        <f aca="false">CA9/AY9</f>
        <v>1.01220838873444</v>
      </c>
      <c r="ER9" s="142" t="e">
        <f aca="false">CB9/AZ9</f>
        <v>#DIV/0!</v>
      </c>
      <c r="ES9" s="144" t="n">
        <f aca="false">CC9/BA9</f>
        <v>1.01220838873444</v>
      </c>
      <c r="ET9" s="142" t="n">
        <f aca="false">SUM(BL9+BO9+BR9+BU9+BX9+CA9)/SUM(AJ9+AM9+AP9+AS9+AV9+AY9)</f>
        <v>1.01154276714005</v>
      </c>
      <c r="EU9" s="142" t="n">
        <f aca="false">SUM(BM9+BP9+BS9+BV9+BY9+CB9)/SUM(AK9+AN9+AQ9+AT9+AW9+AZ9)</f>
        <v>1.00620579824749</v>
      </c>
      <c r="EV9" s="142" t="n">
        <f aca="false">SUM(BN9+BQ9+BT9+BW9+BZ9+CC9)/SUM(AL9+AO9+AR9+AU9+AX9+BA9)</f>
        <v>1.01657715865614</v>
      </c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 t="n">
        <f aca="false">AB9/$FA9</f>
        <v>0.235879298502604</v>
      </c>
      <c r="FD9" s="162" t="n">
        <f aca="false">AC9/$FA9</f>
        <v>0.141140797526042</v>
      </c>
      <c r="FE9" s="163" t="n">
        <f aca="false">AD9/$FA9</f>
        <v>0</v>
      </c>
      <c r="FF9" s="163" t="n">
        <f aca="false">AE9/$FA9</f>
        <v>0</v>
      </c>
      <c r="FG9" s="163" t="n">
        <f aca="false">AF9/$FA9</f>
        <v>0</v>
      </c>
      <c r="FH9" s="163" t="n">
        <f aca="false">AG9/$FA9</f>
        <v>0.0174025309244792</v>
      </c>
      <c r="FI9" s="163" t="n">
        <f aca="false">AH9/$FA9</f>
        <v>0.015891396484375</v>
      </c>
      <c r="FJ9" s="163" t="n">
        <f aca="false">AI9/$FA9</f>
        <v>0.00373897786458333</v>
      </c>
      <c r="FK9" s="163" t="n">
        <f aca="false">AJ9/$FA9</f>
        <v>0.000722985026041667</v>
      </c>
      <c r="FL9" s="163" t="n">
        <f aca="false">AK9/$FA9</f>
        <v>0.0007834521484375</v>
      </c>
      <c r="FM9" s="163" t="n">
        <f aca="false">AL9/$FA9</f>
        <v>0</v>
      </c>
      <c r="FN9" s="163" t="n">
        <f aca="false">AM9/$FA9</f>
        <v>0.0003334912109375</v>
      </c>
      <c r="FO9" s="163" t="n">
        <f aca="false">AN9/$FA9</f>
        <v>0.000427506510416667</v>
      </c>
      <c r="FP9" s="163" t="n">
        <f aca="false">AO9/$FA9</f>
        <v>0</v>
      </c>
      <c r="FQ9" s="163" t="n">
        <f aca="false">AP9/$FA9</f>
        <v>0.000318102213541667</v>
      </c>
      <c r="FR9" s="163" t="n">
        <f aca="false">AQ9/$FA9</f>
        <v>0.000714111328125</v>
      </c>
      <c r="FS9" s="163" t="n">
        <f aca="false">AR9/$FA9</f>
        <v>0</v>
      </c>
      <c r="FT9" s="163" t="n">
        <f aca="false">AS9/$FA9</f>
        <v>0.000349928385416667</v>
      </c>
      <c r="FU9" s="163" t="n">
        <f aca="false">AT9/$FA9</f>
        <v>0.000590113932291667</v>
      </c>
      <c r="FV9" s="163" t="n">
        <f aca="false">AU9/$FA9</f>
        <v>0</v>
      </c>
      <c r="FW9" s="163" t="n">
        <f aca="false">AV9/$FA9</f>
        <v>0.0001818359375</v>
      </c>
      <c r="FX9" s="163" t="n">
        <f aca="false">AW9/$FA9</f>
        <v>0</v>
      </c>
      <c r="FY9" s="163" t="n">
        <f aca="false">AX9/$FA9</f>
        <v>0.0001818359375</v>
      </c>
      <c r="FZ9" s="163" t="n">
        <f aca="false">AY9/$FA9</f>
        <v>9.42561848958333E-005</v>
      </c>
      <c r="GA9" s="163" t="n">
        <f aca="false">AZ9/$FA9</f>
        <v>0</v>
      </c>
      <c r="GB9" s="163" t="n">
        <f aca="false">BA9/$FA9</f>
        <v>9.42561848958333E-005</v>
      </c>
      <c r="GC9" s="163" t="n">
        <f aca="false">SUM(FK9,FN9,FQ9,FT9,FW9,FZ9)</f>
        <v>0.00200059895833333</v>
      </c>
      <c r="GD9" s="163" t="n">
        <f aca="false">SUM(FL9,FO9,FR9,FU9,FX9,GA9)</f>
        <v>0.00251518391927083</v>
      </c>
      <c r="GE9" s="163" t="n">
        <f aca="false">SUM(FM9,FP9,FS9,FV9,FY9,GB9)</f>
        <v>0.000276092122395833</v>
      </c>
      <c r="GF9" s="121"/>
      <c r="GG9" s="162" t="n">
        <f aca="false">BD9/$FA9</f>
        <v>0.224440071614583</v>
      </c>
      <c r="GH9" s="162" t="n">
        <f aca="false">BE9/$FA9</f>
        <v>0.152914254557292</v>
      </c>
      <c r="GI9" s="162" t="n">
        <f aca="false">BF9/$FA9</f>
        <v>0</v>
      </c>
      <c r="GJ9" s="162" t="n">
        <f aca="false">BG9/$FA9</f>
        <v>0</v>
      </c>
      <c r="GK9" s="162" t="n">
        <f aca="false">BH9/$FA9</f>
        <v>0</v>
      </c>
      <c r="GL9" s="162" t="n">
        <f aca="false">BI9/$FA9</f>
        <v>0.0182296158854167</v>
      </c>
      <c r="GM9" s="162" t="n">
        <f aca="false">BJ9/$FA9</f>
        <v>0.00452851399739583</v>
      </c>
      <c r="GN9" s="162" t="n">
        <f aca="false">BK9/$FA9</f>
        <v>0.0150236979166667</v>
      </c>
      <c r="GO9" s="162" t="n">
        <f aca="false">BL9/$FA9</f>
        <v>0.000731774088541667</v>
      </c>
      <c r="GP9" s="162" t="n">
        <f aca="false">BM9/$FA9</f>
        <v>0.000791888020833333</v>
      </c>
      <c r="GQ9" s="162" t="n">
        <f aca="false">BN9/$FA9</f>
        <v>0</v>
      </c>
      <c r="GR9" s="162" t="n">
        <f aca="false">BO9/$FA9</f>
        <v>0.000341720377604167</v>
      </c>
      <c r="GS9" s="162" t="n">
        <f aca="false">BP9/$FA9</f>
        <v>0.000434534505208333</v>
      </c>
      <c r="GT9" s="162" t="n">
        <f aca="false">BQ9/$FA9</f>
        <v>0</v>
      </c>
      <c r="GU9" s="162" t="n">
        <f aca="false">BR9/$FA9</f>
        <v>0.000314278971354167</v>
      </c>
      <c r="GV9" s="162" t="n">
        <f aca="false">BS9/$FA9</f>
        <v>0.000714111328125</v>
      </c>
      <c r="GW9" s="162" t="n">
        <f aca="false">BT9/$FA9</f>
        <v>0</v>
      </c>
      <c r="GX9" s="162" t="n">
        <f aca="false">BU9/$FA9</f>
        <v>0.0003552490234375</v>
      </c>
      <c r="GY9" s="162" t="n">
        <f aca="false">BV9/$FA9</f>
        <v>0.0005902587890625</v>
      </c>
      <c r="GZ9" s="162" t="n">
        <f aca="false">BW9/$FA9</f>
        <v>0</v>
      </c>
      <c r="HA9" s="162" t="n">
        <f aca="false">BX9/$FA9</f>
        <v>0.000185262044270833</v>
      </c>
      <c r="HB9" s="162" t="n">
        <f aca="false">BY9/$FA9</f>
        <v>0</v>
      </c>
      <c r="HC9" s="162" t="n">
        <f aca="false">BZ9/$FA9</f>
        <v>0.000185262044270833</v>
      </c>
      <c r="HD9" s="162" t="n">
        <f aca="false">CA9/$FA9</f>
        <v>9.54069010416667E-005</v>
      </c>
      <c r="HE9" s="162" t="n">
        <f aca="false">CB9/$FA9</f>
        <v>0</v>
      </c>
      <c r="HF9" s="162" t="n">
        <f aca="false">CC9/$FA9</f>
        <v>9.54069010416667E-005</v>
      </c>
      <c r="HG9" s="163" t="n">
        <f aca="false">SUM(GO9,GR9,GU9,GX9,HA9,HD9)</f>
        <v>0.00202369140625</v>
      </c>
      <c r="HH9" s="163" t="n">
        <f aca="false">SUM(GP9,GS9,GV9,GY9,HB9,HE9)</f>
        <v>0.00253079264322917</v>
      </c>
      <c r="HI9" s="163" t="n">
        <f aca="false">SUM(GQ9,GT9,GW9,GZ9,HC9,HF9)</f>
        <v>0.0002806689453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23669.4928</v>
      </c>
      <c r="E10" s="177" t="n">
        <v>33.6595</v>
      </c>
      <c r="F10" s="177" t="n">
        <v>39.7369</v>
      </c>
      <c r="G10" s="177" t="n">
        <v>40.5924</v>
      </c>
      <c r="H10" s="177" t="n">
        <v>3393.77</v>
      </c>
      <c r="I10" s="177" t="n">
        <v>55.442</v>
      </c>
      <c r="J10" s="178" t="n">
        <f aca="false">H10/3600</f>
        <v>0.942713888888889</v>
      </c>
      <c r="L10" s="176" t="n">
        <v>23782.1264</v>
      </c>
      <c r="M10" s="177" t="n">
        <v>33.6577</v>
      </c>
      <c r="N10" s="177" t="n">
        <v>39.7437</v>
      </c>
      <c r="O10" s="177" t="n">
        <v>40.5987</v>
      </c>
      <c r="P10" s="177" t="n">
        <v>3385.549</v>
      </c>
      <c r="Q10" s="177" t="n">
        <v>56.035</v>
      </c>
      <c r="R10" s="179" t="n">
        <f aca="false">P10/3600</f>
        <v>0.940430277777778</v>
      </c>
      <c r="S10" s="149"/>
      <c r="T10" s="54"/>
      <c r="U10" s="180"/>
      <c r="V10" s="180"/>
      <c r="W10" s="54"/>
      <c r="X10" s="180"/>
      <c r="Y10" s="181"/>
      <c r="Z10" s="100"/>
      <c r="AA10" s="108"/>
      <c r="AB10" s="169" t="n">
        <v>93388404</v>
      </c>
      <c r="AC10" s="170" t="n">
        <v>48755270</v>
      </c>
      <c r="AD10" s="170" t="n">
        <v>0</v>
      </c>
      <c r="AE10" s="170" t="n">
        <v>0</v>
      </c>
      <c r="AF10" s="170" t="n">
        <v>0</v>
      </c>
      <c r="AG10" s="170" t="n">
        <v>7689932</v>
      </c>
      <c r="AH10" s="170" t="n">
        <v>7299096</v>
      </c>
      <c r="AI10" s="170" t="n">
        <v>1653941</v>
      </c>
      <c r="AJ10" s="170" t="n">
        <v>243965</v>
      </c>
      <c r="AK10" s="170" t="n">
        <v>281186</v>
      </c>
      <c r="AL10" s="170" t="n">
        <v>0</v>
      </c>
      <c r="AM10" s="170" t="n">
        <v>122346</v>
      </c>
      <c r="AN10" s="170" t="n">
        <v>156426</v>
      </c>
      <c r="AO10" s="170" t="n">
        <v>0</v>
      </c>
      <c r="AP10" s="170" t="n">
        <v>134717</v>
      </c>
      <c r="AQ10" s="170" t="n">
        <v>438750</v>
      </c>
      <c r="AR10" s="170" t="n">
        <v>0</v>
      </c>
      <c r="AS10" s="170" t="n">
        <v>153300</v>
      </c>
      <c r="AT10" s="170" t="n">
        <v>368442</v>
      </c>
      <c r="AU10" s="170" t="n">
        <v>0</v>
      </c>
      <c r="AV10" s="170" t="n">
        <v>81055</v>
      </c>
      <c r="AW10" s="170" t="n">
        <v>0</v>
      </c>
      <c r="AX10" s="170" t="n">
        <v>81055</v>
      </c>
      <c r="AY10" s="170" t="n">
        <v>41323</v>
      </c>
      <c r="AZ10" s="170" t="n">
        <v>0</v>
      </c>
      <c r="BA10" s="171" t="n">
        <v>41323</v>
      </c>
      <c r="BB10" s="132"/>
      <c r="BC10" s="113"/>
      <c r="BD10" s="172" t="n">
        <v>87911629</v>
      </c>
      <c r="BE10" s="50" t="n">
        <v>54159886</v>
      </c>
      <c r="BF10" s="50" t="n">
        <v>0</v>
      </c>
      <c r="BG10" s="50" t="n">
        <v>0</v>
      </c>
      <c r="BH10" s="50" t="n">
        <v>0</v>
      </c>
      <c r="BI10" s="50" t="n">
        <v>8068948</v>
      </c>
      <c r="BJ10" s="50" t="n">
        <v>1885812</v>
      </c>
      <c r="BK10" s="50" t="n">
        <v>6881176</v>
      </c>
      <c r="BL10" s="50" t="n">
        <v>243815</v>
      </c>
      <c r="BM10" s="50" t="n">
        <v>281196</v>
      </c>
      <c r="BN10" s="50" t="n">
        <v>0</v>
      </c>
      <c r="BO10" s="50" t="n">
        <v>122342</v>
      </c>
      <c r="BP10" s="50" t="n">
        <v>156648</v>
      </c>
      <c r="BQ10" s="50" t="n">
        <v>0</v>
      </c>
      <c r="BR10" s="50" t="n">
        <v>133974</v>
      </c>
      <c r="BS10" s="50" t="n">
        <v>438750</v>
      </c>
      <c r="BT10" s="50" t="n">
        <v>0</v>
      </c>
      <c r="BU10" s="50" t="n">
        <v>153760</v>
      </c>
      <c r="BV10" s="50" t="n">
        <v>369648</v>
      </c>
      <c r="BW10" s="50" t="n">
        <v>0</v>
      </c>
      <c r="BX10" s="50" t="n">
        <v>81130</v>
      </c>
      <c r="BY10" s="50" t="n">
        <v>0</v>
      </c>
      <c r="BZ10" s="50" t="n">
        <v>81130</v>
      </c>
      <c r="CA10" s="50" t="n">
        <v>41191</v>
      </c>
      <c r="CB10" s="50" t="n">
        <v>0</v>
      </c>
      <c r="CC10" s="173" t="n">
        <v>41191</v>
      </c>
      <c r="CF10" s="174" t="n">
        <f aca="false">AE10/$AB10</f>
        <v>0</v>
      </c>
      <c r="CG10" s="142" t="n">
        <f aca="false">AF10/$AC10</f>
        <v>0</v>
      </c>
      <c r="CH10" s="142" t="n">
        <f aca="false">AH10/$AB10</f>
        <v>0.078158483145295</v>
      </c>
      <c r="CI10" s="142" t="n">
        <f aca="false">AI10/$AC10</f>
        <v>0.0339233276730905</v>
      </c>
      <c r="CJ10" s="142" t="n">
        <f aca="false">AK10/$AB10</f>
        <v>0.00301093056478404</v>
      </c>
      <c r="CK10" s="142" t="n">
        <f aca="false">AL10/$AC10</f>
        <v>0</v>
      </c>
      <c r="CL10" s="142" t="n">
        <f aca="false">AN10/$AB10</f>
        <v>0.00167500453268267</v>
      </c>
      <c r="CM10" s="142" t="n">
        <f aca="false">AO10/$AC10</f>
        <v>0</v>
      </c>
      <c r="CN10" s="142" t="n">
        <f aca="false">AQ10/$AB10</f>
        <v>0.00469812076454374</v>
      </c>
      <c r="CO10" s="142" t="n">
        <f aca="false">AR10/$AC10</f>
        <v>0</v>
      </c>
      <c r="CP10" s="142" t="n">
        <f aca="false">AT10/$AB10</f>
        <v>0.00394526498172086</v>
      </c>
      <c r="CQ10" s="142" t="n">
        <f aca="false">AU10/$AC10</f>
        <v>0</v>
      </c>
      <c r="CR10" s="142" t="n">
        <f aca="false">AW10/$AB10</f>
        <v>0</v>
      </c>
      <c r="CS10" s="142" t="n">
        <f aca="false">AX10/$AC10</f>
        <v>0.00166248694756485</v>
      </c>
      <c r="CT10" s="142" t="n">
        <f aca="false">AZ10/$AB10</f>
        <v>0</v>
      </c>
      <c r="CU10" s="144" t="n">
        <f aca="false">BA10/$AC10</f>
        <v>0.000847559658678949</v>
      </c>
      <c r="CV10" s="142" t="n">
        <f aca="false">CJ10+CL10+CN10+CP10+CR10+CT10</f>
        <v>0.0133293208437313</v>
      </c>
      <c r="CW10" s="175" t="n">
        <f aca="false">CK10+CM10+CO10+CQ10+CS10+CU10</f>
        <v>0.0025100466062438</v>
      </c>
      <c r="CX10" s="121"/>
      <c r="CY10" s="121"/>
      <c r="CZ10" s="174" t="n">
        <f aca="false">BG10/$BD10</f>
        <v>0</v>
      </c>
      <c r="DA10" s="142" t="n">
        <f aca="false">BH10/$BE10</f>
        <v>0</v>
      </c>
      <c r="DB10" s="142" t="n">
        <f aca="false">BJ10/$BD10</f>
        <v>0.021451223478068</v>
      </c>
      <c r="DC10" s="142" t="n">
        <f aca="false">BK10/$BE10</f>
        <v>0.127053000074631</v>
      </c>
      <c r="DD10" s="142" t="n">
        <f aca="false">BM10/$BD10</f>
        <v>0.00319862119720248</v>
      </c>
      <c r="DE10" s="142" t="n">
        <f aca="false">BN10/$BE10</f>
        <v>0</v>
      </c>
      <c r="DF10" s="142" t="n">
        <f aca="false">BP10/$BD10</f>
        <v>0.00178188030163791</v>
      </c>
      <c r="DG10" s="142" t="n">
        <f aca="false">BQ10/$BE10</f>
        <v>0</v>
      </c>
      <c r="DH10" s="142" t="n">
        <f aca="false">BS10/$BD10</f>
        <v>0.00499080730263797</v>
      </c>
      <c r="DI10" s="142" t="n">
        <f aca="false">BT10/$BE10</f>
        <v>0</v>
      </c>
      <c r="DJ10" s="142" t="n">
        <f aca="false">BV10/$BD10</f>
        <v>0.00420476794941429</v>
      </c>
      <c r="DK10" s="142" t="n">
        <f aca="false">BW10/$BE10</f>
        <v>0</v>
      </c>
      <c r="DL10" s="142" t="n">
        <f aca="false">BY10/$BD10</f>
        <v>0</v>
      </c>
      <c r="DM10" s="142" t="n">
        <f aca="false">BZ10/$BE10</f>
        <v>0.0014979721338409</v>
      </c>
      <c r="DN10" s="142" t="n">
        <f aca="false">CB10/$BD10</f>
        <v>0</v>
      </c>
      <c r="DO10" s="142" t="n">
        <f aca="false">CC10/$BE10</f>
        <v>0.000760544436891909</v>
      </c>
      <c r="DP10" s="142" t="n">
        <f aca="false">DD10+DF10+DH10+DJ10+DL10+DN10</f>
        <v>0.0141760767508927</v>
      </c>
      <c r="DQ10" s="175" t="n">
        <f aca="false">DE10+DG10+DI10+DK10+DM10+DO10</f>
        <v>0.00225851657073281</v>
      </c>
      <c r="DR10" s="121"/>
      <c r="DS10" s="121"/>
      <c r="DT10" s="142" t="n">
        <f aca="false">BD10/AB10</f>
        <v>0.941354870996618</v>
      </c>
      <c r="DU10" s="142" t="n">
        <f aca="false">BE10/AC10</f>
        <v>1.11085193457036</v>
      </c>
      <c r="DV10" s="142" t="e">
        <f aca="false">BF10/AD10</f>
        <v>#DIV/0!</v>
      </c>
      <c r="DW10" s="142" t="e">
        <f aca="false">BG10/AE10</f>
        <v>#DIV/0!</v>
      </c>
      <c r="DX10" s="142" t="e">
        <f aca="false">BH10/AF10</f>
        <v>#DIV/0!</v>
      </c>
      <c r="DY10" s="142" t="n">
        <f aca="false">BI10/AG10</f>
        <v>1.04928730189032</v>
      </c>
      <c r="DZ10" s="142" t="n">
        <f aca="false">BJ10/AH10</f>
        <v>0.258362405426645</v>
      </c>
      <c r="EA10" s="142" t="n">
        <f aca="false">BK10/AI10</f>
        <v>4.16047247150896</v>
      </c>
      <c r="EB10" s="142" t="n">
        <f aca="false">BL10/AJ10</f>
        <v>0.999385157707048</v>
      </c>
      <c r="EC10" s="142" t="n">
        <f aca="false">BM10/AK10</f>
        <v>1.00003556364826</v>
      </c>
      <c r="ED10" s="142" t="e">
        <f aca="false">BN10/AL10</f>
        <v>#DIV/0!</v>
      </c>
      <c r="EE10" s="142" t="n">
        <f aca="false">BO10/AM10</f>
        <v>0.999967305837543</v>
      </c>
      <c r="EF10" s="142" t="n">
        <f aca="false">BP10/AN10</f>
        <v>1.00141920141153</v>
      </c>
      <c r="EG10" s="142" t="e">
        <f aca="false">BQ10/AO10</f>
        <v>#DIV/0!</v>
      </c>
      <c r="EH10" s="142" t="n">
        <f aca="false">BR10/AP10</f>
        <v>0.994484734666004</v>
      </c>
      <c r="EI10" s="142" t="n">
        <f aca="false">BS10/AQ10</f>
        <v>1</v>
      </c>
      <c r="EJ10" s="142" t="e">
        <f aca="false">BT10/AR10</f>
        <v>#DIV/0!</v>
      </c>
      <c r="EK10" s="142" t="n">
        <f aca="false">BU10/AS10</f>
        <v>1.00300065231572</v>
      </c>
      <c r="EL10" s="142" t="n">
        <f aca="false">BV10/AT10</f>
        <v>1.00327324246421</v>
      </c>
      <c r="EM10" s="142" t="e">
        <f aca="false">BW10/AU10</f>
        <v>#DIV/0!</v>
      </c>
      <c r="EN10" s="142" t="n">
        <f aca="false">BX10/AV10</f>
        <v>1.00092529763741</v>
      </c>
      <c r="EO10" s="142" t="e">
        <f aca="false">BY10/AW10</f>
        <v>#DIV/0!</v>
      </c>
      <c r="EP10" s="142" t="n">
        <f aca="false">BZ10/AX10</f>
        <v>1.00092529763741</v>
      </c>
      <c r="EQ10" s="142" t="n">
        <f aca="false">CA10/AY10</f>
        <v>0.99680565302616</v>
      </c>
      <c r="ER10" s="142" t="e">
        <f aca="false">CB10/AZ10</f>
        <v>#DIV/0!</v>
      </c>
      <c r="ES10" s="144" t="n">
        <f aca="false">CC10/BA10</f>
        <v>0.99680565302616</v>
      </c>
      <c r="ET10" s="142" t="n">
        <f aca="false">SUM(BL10+BO10+BR10+BU10+BX10+CA10)/SUM(AJ10+AM10+AP10+AS10+AV10+AY10)</f>
        <v>0.999363980708273</v>
      </c>
      <c r="EU10" s="142" t="n">
        <f aca="false">SUM(BM10+BP10+BS10+BV10+BY10+CB10)/SUM(AK10+AN10+AQ10+AT10+AW10+AZ10)</f>
        <v>1.00115520194344</v>
      </c>
      <c r="EV10" s="142" t="n">
        <f aca="false">SUM(BN10+BQ10+BT10+BW10+BZ10+CC10)/SUM(AL10+AO10+AR10+AU10+AX10+BA10)</f>
        <v>0.999534230008662</v>
      </c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 t="n">
        <f aca="false">AB10/$FA10</f>
        <v>0.15199935546875</v>
      </c>
      <c r="FD10" s="162" t="n">
        <f aca="false">AC10/$FA10</f>
        <v>0.0793542805989583</v>
      </c>
      <c r="FE10" s="163" t="n">
        <f aca="false">AD10/$FA10</f>
        <v>0</v>
      </c>
      <c r="FF10" s="163" t="n">
        <f aca="false">AE10/$FA10</f>
        <v>0</v>
      </c>
      <c r="FG10" s="163" t="n">
        <f aca="false">AF10/$FA10</f>
        <v>0</v>
      </c>
      <c r="FH10" s="163" t="n">
        <f aca="false">AG10/$FA10</f>
        <v>0.0125161653645833</v>
      </c>
      <c r="FI10" s="163" t="n">
        <f aca="false">AH10/$FA10</f>
        <v>0.0118800390625</v>
      </c>
      <c r="FJ10" s="163" t="n">
        <f aca="false">AI10/$FA10</f>
        <v>0.00269196126302083</v>
      </c>
      <c r="FK10" s="163" t="n">
        <f aca="false">AJ10/$FA10</f>
        <v>0.000397078450520833</v>
      </c>
      <c r="FL10" s="163" t="n">
        <f aca="false">AK10/$FA10</f>
        <v>0.000457659505208333</v>
      </c>
      <c r="FM10" s="163" t="n">
        <f aca="false">AL10/$FA10</f>
        <v>0</v>
      </c>
      <c r="FN10" s="163" t="n">
        <f aca="false">AM10/$FA10</f>
        <v>0.000199130859375</v>
      </c>
      <c r="FO10" s="163" t="n">
        <f aca="false">AN10/$FA10</f>
        <v>0.000254599609375</v>
      </c>
      <c r="FP10" s="163" t="n">
        <f aca="false">AO10/$FA10</f>
        <v>0</v>
      </c>
      <c r="FQ10" s="163" t="n">
        <f aca="false">AP10/$FA10</f>
        <v>0.000219265950520833</v>
      </c>
      <c r="FR10" s="163" t="n">
        <f aca="false">AQ10/$FA10</f>
        <v>0.000714111328125</v>
      </c>
      <c r="FS10" s="163" t="n">
        <f aca="false">AR10/$FA10</f>
        <v>0</v>
      </c>
      <c r="FT10" s="163" t="n">
        <f aca="false">AS10/$FA10</f>
        <v>0.00024951171875</v>
      </c>
      <c r="FU10" s="163" t="n">
        <f aca="false">AT10/$FA10</f>
        <v>0.000599677734375</v>
      </c>
      <c r="FV10" s="163" t="n">
        <f aca="false">AU10/$FA10</f>
        <v>0</v>
      </c>
      <c r="FW10" s="163" t="n">
        <f aca="false">AV10/$FA10</f>
        <v>0.000131925455729167</v>
      </c>
      <c r="FX10" s="163" t="n">
        <f aca="false">AW10/$FA10</f>
        <v>0</v>
      </c>
      <c r="FY10" s="163" t="n">
        <f aca="false">AX10/$FA10</f>
        <v>0.000131925455729167</v>
      </c>
      <c r="FZ10" s="163" t="n">
        <f aca="false">AY10/$FA10</f>
        <v>6.72574869791667E-005</v>
      </c>
      <c r="GA10" s="163" t="n">
        <f aca="false">AZ10/$FA10</f>
        <v>0</v>
      </c>
      <c r="GB10" s="163" t="n">
        <f aca="false">BA10/$FA10</f>
        <v>6.72574869791667E-005</v>
      </c>
      <c r="GC10" s="163" t="n">
        <f aca="false">SUM(FK10,FN10,FQ10,FT10,FW10,FZ10)</f>
        <v>0.001264169921875</v>
      </c>
      <c r="GD10" s="163" t="n">
        <f aca="false">SUM(FL10,FO10,FR10,FU10,FX10,GA10)</f>
        <v>0.00202604817708333</v>
      </c>
      <c r="GE10" s="163" t="n">
        <f aca="false">SUM(FM10,FP10,FS10,FV10,FY10,GB10)</f>
        <v>0.000199182942708333</v>
      </c>
      <c r="GF10" s="121"/>
      <c r="GG10" s="162" t="n">
        <f aca="false">BD10/$FA10</f>
        <v>0.143085333658854</v>
      </c>
      <c r="GH10" s="162" t="n">
        <f aca="false">BE10/$FA10</f>
        <v>0.0881508561197917</v>
      </c>
      <c r="GI10" s="162" t="n">
        <f aca="false">BF10/$FA10</f>
        <v>0</v>
      </c>
      <c r="GJ10" s="162" t="n">
        <f aca="false">BG10/$FA10</f>
        <v>0</v>
      </c>
      <c r="GK10" s="162" t="n">
        <f aca="false">BH10/$FA10</f>
        <v>0</v>
      </c>
      <c r="GL10" s="162" t="n">
        <f aca="false">BI10/$FA10</f>
        <v>0.0131330533854167</v>
      </c>
      <c r="GM10" s="162" t="n">
        <f aca="false">BJ10/$FA10</f>
        <v>0.00306935546875</v>
      </c>
      <c r="GN10" s="162" t="n">
        <f aca="false">BK10/$FA10</f>
        <v>0.0111998307291667</v>
      </c>
      <c r="GO10" s="162" t="n">
        <f aca="false">BL10/$FA10</f>
        <v>0.000396834309895833</v>
      </c>
      <c r="GP10" s="162" t="n">
        <f aca="false">BM10/$FA10</f>
        <v>0.00045767578125</v>
      </c>
      <c r="GQ10" s="162" t="n">
        <f aca="false">BN10/$FA10</f>
        <v>0</v>
      </c>
      <c r="GR10" s="162" t="n">
        <f aca="false">BO10/$FA10</f>
        <v>0.000199124348958333</v>
      </c>
      <c r="GS10" s="162" t="n">
        <f aca="false">BP10/$FA10</f>
        <v>0.0002549609375</v>
      </c>
      <c r="GT10" s="162" t="n">
        <f aca="false">BQ10/$FA10</f>
        <v>0</v>
      </c>
      <c r="GU10" s="162" t="n">
        <f aca="false">BR10/$FA10</f>
        <v>0.000218056640625</v>
      </c>
      <c r="GV10" s="162" t="n">
        <f aca="false">BS10/$FA10</f>
        <v>0.000714111328125</v>
      </c>
      <c r="GW10" s="162" t="n">
        <f aca="false">BT10/$FA10</f>
        <v>0</v>
      </c>
      <c r="GX10" s="162" t="n">
        <f aca="false">BU10/$FA10</f>
        <v>0.000250260416666667</v>
      </c>
      <c r="GY10" s="162" t="n">
        <f aca="false">BV10/$FA10</f>
        <v>0.000601640625</v>
      </c>
      <c r="GZ10" s="162" t="n">
        <f aca="false">BW10/$FA10</f>
        <v>0</v>
      </c>
      <c r="HA10" s="162" t="n">
        <f aca="false">BX10/$FA10</f>
        <v>0.000132047526041667</v>
      </c>
      <c r="HB10" s="162" t="n">
        <f aca="false">BY10/$FA10</f>
        <v>0</v>
      </c>
      <c r="HC10" s="162" t="n">
        <f aca="false">BZ10/$FA10</f>
        <v>0.000132047526041667</v>
      </c>
      <c r="HD10" s="162" t="n">
        <f aca="false">CA10/$FA10</f>
        <v>6.70426432291667E-005</v>
      </c>
      <c r="HE10" s="162" t="n">
        <f aca="false">CB10/$FA10</f>
        <v>0</v>
      </c>
      <c r="HF10" s="162" t="n">
        <f aca="false">CC10/$FA10</f>
        <v>6.70426432291667E-005</v>
      </c>
      <c r="HG10" s="163" t="n">
        <f aca="false">SUM(GO10,GR10,GU10,GX10,HA10,HD10)</f>
        <v>0.00126336588541667</v>
      </c>
      <c r="HH10" s="163" t="n">
        <f aca="false">SUM(GP10,GS10,GV10,GY10,HB10,HE10)</f>
        <v>0.002028388671875</v>
      </c>
      <c r="HI10" s="163" t="n">
        <f aca="false">SUM(GQ10,GT10,GW10,GZ10,HC10,HF10)</f>
        <v>0.000199090169270833</v>
      </c>
    </row>
    <row r="11" customFormat="false" ht="12" hidden="false" customHeight="false" outlineLevel="0" collapsed="false">
      <c r="A11" s="183"/>
      <c r="B11" s="184" t="s">
        <v>99</v>
      </c>
      <c r="C11" s="184" t="n">
        <v>22</v>
      </c>
      <c r="D11" s="145" t="n">
        <v>442677.5696</v>
      </c>
      <c r="E11" s="146" t="n">
        <v>42.1917</v>
      </c>
      <c r="F11" s="146" t="n">
        <v>40.9081</v>
      </c>
      <c r="G11" s="146" t="n">
        <v>40.1847</v>
      </c>
      <c r="H11" s="146" t="n">
        <v>13330.956</v>
      </c>
      <c r="I11" s="146" t="n">
        <v>196.435</v>
      </c>
      <c r="J11" s="147" t="n">
        <f aca="false">H11/3600</f>
        <v>3.70304333333333</v>
      </c>
      <c r="L11" s="145" t="n">
        <v>442751.0704</v>
      </c>
      <c r="M11" s="146" t="n">
        <v>42.1915</v>
      </c>
      <c r="N11" s="146" t="n">
        <v>40.9085</v>
      </c>
      <c r="O11" s="146" t="n">
        <v>40.1849</v>
      </c>
      <c r="P11" s="146" t="n">
        <v>11462.513</v>
      </c>
      <c r="Q11" s="146" t="n">
        <v>163.269</v>
      </c>
      <c r="R11" s="148" t="n">
        <f aca="false">P11/3600</f>
        <v>3.18403138888889</v>
      </c>
      <c r="S11" s="149"/>
      <c r="T11" s="62" t="e">
        <f aca="false">bdrate($D11:$D14,E11:E14,$L11:$L14,M11:M14)</f>
        <v>#VALUE!</v>
      </c>
      <c r="U11" s="63" t="e">
        <f aca="false">bdrate($D11:$D14,F11:F14,$L11:$L14,N11:N14)</f>
        <v>#VALUE!</v>
      </c>
      <c r="V11" s="63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  <c r="Z11" s="66"/>
      <c r="AA11" s="108"/>
      <c r="AB11" s="169" t="n">
        <v>1208501423</v>
      </c>
      <c r="AC11" s="170" t="n">
        <v>1335411406</v>
      </c>
      <c r="AD11" s="170" t="n">
        <v>0</v>
      </c>
      <c r="AE11" s="170" t="n">
        <v>0</v>
      </c>
      <c r="AF11" s="170" t="n">
        <v>0</v>
      </c>
      <c r="AG11" s="170" t="n">
        <v>7398490</v>
      </c>
      <c r="AH11" s="170" t="n">
        <v>6651923</v>
      </c>
      <c r="AI11" s="170" t="n">
        <v>1559806</v>
      </c>
      <c r="AJ11" s="170" t="n">
        <v>1462737</v>
      </c>
      <c r="AK11" s="170" t="n">
        <v>1778249</v>
      </c>
      <c r="AL11" s="170" t="n">
        <v>0</v>
      </c>
      <c r="AM11" s="170" t="n">
        <v>1420991</v>
      </c>
      <c r="AN11" s="170" t="n">
        <v>1558405</v>
      </c>
      <c r="AO11" s="170" t="n">
        <v>0</v>
      </c>
      <c r="AP11" s="170" t="n">
        <v>198112</v>
      </c>
      <c r="AQ11" s="170" t="n">
        <v>877500</v>
      </c>
      <c r="AR11" s="170" t="n">
        <v>0</v>
      </c>
      <c r="AS11" s="170" t="n">
        <v>224485</v>
      </c>
      <c r="AT11" s="170" t="n">
        <v>831765</v>
      </c>
      <c r="AU11" s="170" t="n">
        <v>0</v>
      </c>
      <c r="AV11" s="170" t="n">
        <v>190815</v>
      </c>
      <c r="AW11" s="170" t="n">
        <v>0</v>
      </c>
      <c r="AX11" s="170" t="n">
        <v>190815</v>
      </c>
      <c r="AY11" s="170" t="n">
        <v>85410</v>
      </c>
      <c r="AZ11" s="170" t="n">
        <v>0</v>
      </c>
      <c r="BA11" s="171" t="n">
        <v>85410</v>
      </c>
      <c r="BB11" s="132"/>
      <c r="BC11" s="113"/>
      <c r="BD11" s="172" t="n">
        <v>1203717239</v>
      </c>
      <c r="BE11" s="50" t="n">
        <v>1340148632</v>
      </c>
      <c r="BF11" s="50" t="n">
        <v>0</v>
      </c>
      <c r="BG11" s="50" t="n">
        <v>0</v>
      </c>
      <c r="BH11" s="50" t="n">
        <v>0</v>
      </c>
      <c r="BI11" s="50" t="n">
        <v>7751391</v>
      </c>
      <c r="BJ11" s="50" t="n">
        <v>2033031</v>
      </c>
      <c r="BK11" s="50" t="n">
        <v>6182704</v>
      </c>
      <c r="BL11" s="50" t="n">
        <v>1469343</v>
      </c>
      <c r="BM11" s="50" t="n">
        <v>1784071</v>
      </c>
      <c r="BN11" s="50" t="n">
        <v>0</v>
      </c>
      <c r="BO11" s="50" t="n">
        <v>1426166</v>
      </c>
      <c r="BP11" s="50" t="n">
        <v>1563026</v>
      </c>
      <c r="BQ11" s="50" t="n">
        <v>0</v>
      </c>
      <c r="BR11" s="50" t="n">
        <v>194576</v>
      </c>
      <c r="BS11" s="50" t="n">
        <v>877500</v>
      </c>
      <c r="BT11" s="50" t="n">
        <v>0</v>
      </c>
      <c r="BU11" s="50" t="n">
        <v>221627</v>
      </c>
      <c r="BV11" s="50" t="n">
        <v>831846</v>
      </c>
      <c r="BW11" s="50" t="n">
        <v>0</v>
      </c>
      <c r="BX11" s="50" t="n">
        <v>192475</v>
      </c>
      <c r="BY11" s="50" t="n">
        <v>0</v>
      </c>
      <c r="BZ11" s="50" t="n">
        <v>192475</v>
      </c>
      <c r="CA11" s="50" t="n">
        <v>86300</v>
      </c>
      <c r="CB11" s="50" t="n">
        <v>0</v>
      </c>
      <c r="CC11" s="173" t="n">
        <v>86300</v>
      </c>
      <c r="CF11" s="174" t="n">
        <f aca="false">AE11/$AB11</f>
        <v>0</v>
      </c>
      <c r="CG11" s="142" t="n">
        <f aca="false">AF11/$AC11</f>
        <v>0</v>
      </c>
      <c r="CH11" s="142" t="n">
        <f aca="false">AH11/$AB11</f>
        <v>0.00550427403178987</v>
      </c>
      <c r="CI11" s="142" t="n">
        <f aca="false">AI11/$AC11</f>
        <v>0.00116803405526701</v>
      </c>
      <c r="CJ11" s="142" t="n">
        <f aca="false">AK11/$AB11</f>
        <v>0.00147144965339441</v>
      </c>
      <c r="CK11" s="142" t="n">
        <f aca="false">AL11/$AC11</f>
        <v>0</v>
      </c>
      <c r="CL11" s="142" t="n">
        <f aca="false">AN11/$AB11</f>
        <v>0.00128953509722098</v>
      </c>
      <c r="CM11" s="142" t="n">
        <f aca="false">AO11/$AC11</f>
        <v>0</v>
      </c>
      <c r="CN11" s="142" t="n">
        <f aca="false">AQ11/$AB11</f>
        <v>0.000726105888912967</v>
      </c>
      <c r="CO11" s="142" t="n">
        <f aca="false">AR11/$AC11</f>
        <v>0</v>
      </c>
      <c r="CP11" s="142" t="n">
        <f aca="false">AT11/$AB11</f>
        <v>0.000688261498224152</v>
      </c>
      <c r="CQ11" s="142" t="n">
        <f aca="false">AU11/$AC11</f>
        <v>0</v>
      </c>
      <c r="CR11" s="142" t="n">
        <f aca="false">AW11/$AB11</f>
        <v>0</v>
      </c>
      <c r="CS11" s="142" t="n">
        <f aca="false">AX11/$AC11</f>
        <v>0.000142888550406765</v>
      </c>
      <c r="CT11" s="142" t="n">
        <f aca="false">AZ11/$AB11</f>
        <v>0</v>
      </c>
      <c r="CU11" s="144" t="n">
        <f aca="false">BA11/$AC11</f>
        <v>6.39578182545492E-005</v>
      </c>
      <c r="CV11" s="142" t="n">
        <f aca="false">CJ11+CL11+CN11+CP11+CR11+CT11</f>
        <v>0.00417535213775251</v>
      </c>
      <c r="CW11" s="175" t="n">
        <f aca="false">CK11+CM11+CO11+CQ11+CS11+CU11</f>
        <v>0.000206846368661314</v>
      </c>
      <c r="CX11" s="121"/>
      <c r="CY11" s="121"/>
      <c r="CZ11" s="174" t="n">
        <f aca="false">BG11/$BD11</f>
        <v>0</v>
      </c>
      <c r="DA11" s="142" t="n">
        <f aca="false">BH11/$BE11</f>
        <v>0</v>
      </c>
      <c r="DB11" s="142" t="n">
        <f aca="false">BJ11/$BD11</f>
        <v>0.00168896060813166</v>
      </c>
      <c r="DC11" s="142" t="n">
        <f aca="false">BK11/$BE11</f>
        <v>0.00461344648822505</v>
      </c>
      <c r="DD11" s="142" t="n">
        <f aca="false">BM11/$BD11</f>
        <v>0.00148213462613706</v>
      </c>
      <c r="DE11" s="142" t="n">
        <f aca="false">BN11/$BE11</f>
        <v>0</v>
      </c>
      <c r="DF11" s="142" t="n">
        <f aca="false">BP11/$BD11</f>
        <v>0.00129849930644717</v>
      </c>
      <c r="DG11" s="142" t="n">
        <f aca="false">BQ11/$BE11</f>
        <v>0</v>
      </c>
      <c r="DH11" s="142" t="n">
        <f aca="false">BS11/$BD11</f>
        <v>0.000728991802700269</v>
      </c>
      <c r="DI11" s="142" t="n">
        <f aca="false">BT11/$BE11</f>
        <v>0</v>
      </c>
      <c r="DJ11" s="142" t="n">
        <f aca="false">BV11/$BD11</f>
        <v>0.000691064290722516</v>
      </c>
      <c r="DK11" s="142" t="n">
        <f aca="false">BW11/$BE11</f>
        <v>0</v>
      </c>
      <c r="DL11" s="142" t="n">
        <f aca="false">BY11/$BD11</f>
        <v>0</v>
      </c>
      <c r="DM11" s="142" t="n">
        <f aca="false">BZ11/$BE11</f>
        <v>0.000143622129220664</v>
      </c>
      <c r="DN11" s="142" t="n">
        <f aca="false">CB11/$BD11</f>
        <v>0</v>
      </c>
      <c r="DO11" s="142" t="n">
        <f aca="false">CC11/$BE11</f>
        <v>6.43958423262413E-005</v>
      </c>
      <c r="DP11" s="142" t="n">
        <f aca="false">DD11+DF11+DH11+DJ11+DL11+DN11</f>
        <v>0.00420069002600701</v>
      </c>
      <c r="DQ11" s="175" t="n">
        <f aca="false">DE11+DG11+DI11+DK11+DM11+DO11</f>
        <v>0.000208017971546905</v>
      </c>
      <c r="DR11" s="121"/>
      <c r="DS11" s="121"/>
      <c r="DT11" s="142" t="n">
        <f aca="false">BD11/AB11</f>
        <v>0.996041226010207</v>
      </c>
      <c r="DU11" s="142" t="n">
        <f aca="false">BE11/AC11</f>
        <v>1.00354739069826</v>
      </c>
      <c r="DV11" s="142" t="e">
        <f aca="false">BF11/AD11</f>
        <v>#DIV/0!</v>
      </c>
      <c r="DW11" s="142" t="e">
        <f aca="false">BG11/AE11</f>
        <v>#DIV/0!</v>
      </c>
      <c r="DX11" s="142" t="e">
        <f aca="false">BH11/AF11</f>
        <v>#DIV/0!</v>
      </c>
      <c r="DY11" s="142" t="n">
        <f aca="false">BI11/AG11</f>
        <v>1.04769905751038</v>
      </c>
      <c r="DZ11" s="142" t="n">
        <f aca="false">BJ11/AH11</f>
        <v>0.30563056728107</v>
      </c>
      <c r="EA11" s="142" t="n">
        <f aca="false">BK11/AI11</f>
        <v>3.96376472458755</v>
      </c>
      <c r="EB11" s="142" t="n">
        <f aca="false">BL11/AJ11</f>
        <v>1.00451619122235</v>
      </c>
      <c r="EC11" s="142" t="n">
        <f aca="false">BM11/AK11</f>
        <v>1.00327400718347</v>
      </c>
      <c r="ED11" s="142" t="e">
        <f aca="false">BN11/AL11</f>
        <v>#DIV/0!</v>
      </c>
      <c r="EE11" s="142" t="n">
        <f aca="false">BO11/AM11</f>
        <v>1.00364182461395</v>
      </c>
      <c r="EF11" s="142" t="n">
        <f aca="false">BP11/AN11</f>
        <v>1.00296521122558</v>
      </c>
      <c r="EG11" s="142" t="e">
        <f aca="false">BQ11/AO11</f>
        <v>#DIV/0!</v>
      </c>
      <c r="EH11" s="142" t="n">
        <f aca="false">BR11/AP11</f>
        <v>0.982151510256825</v>
      </c>
      <c r="EI11" s="142" t="n">
        <f aca="false">BS11/AQ11</f>
        <v>1</v>
      </c>
      <c r="EJ11" s="142" t="e">
        <f aca="false">BT11/AR11</f>
        <v>#DIV/0!</v>
      </c>
      <c r="EK11" s="142" t="n">
        <f aca="false">BU11/AS11</f>
        <v>0.987268637102702</v>
      </c>
      <c r="EL11" s="142" t="n">
        <f aca="false">BV11/AT11</f>
        <v>1.00009738327532</v>
      </c>
      <c r="EM11" s="142" t="e">
        <f aca="false">BW11/AU11</f>
        <v>#DIV/0!</v>
      </c>
      <c r="EN11" s="142" t="n">
        <f aca="false">BX11/AV11</f>
        <v>1.00869952571863</v>
      </c>
      <c r="EO11" s="142" t="e">
        <f aca="false">BY11/AW11</f>
        <v>#DIV/0!</v>
      </c>
      <c r="EP11" s="142" t="n">
        <f aca="false">BZ11/AX11</f>
        <v>1.00869952571863</v>
      </c>
      <c r="EQ11" s="142" t="n">
        <f aca="false">CA11/AY11</f>
        <v>1.01042032548882</v>
      </c>
      <c r="ER11" s="142" t="e">
        <f aca="false">CB11/AZ11</f>
        <v>#DIV/0!</v>
      </c>
      <c r="ES11" s="144" t="n">
        <f aca="false">CC11/BA11</f>
        <v>1.01042032548882</v>
      </c>
      <c r="ET11" s="142" t="n">
        <f aca="false">SUM(BL11+BO11+BR11+BU11+BX11+CA11)/SUM(AJ11+AM11+AP11+AS11+AV11+AY11)</f>
        <v>1.00221546105428</v>
      </c>
      <c r="EU11" s="142" t="n">
        <f aca="false">SUM(BM11+BP11+BS11+BV11+BY11+CB11)/SUM(AK11+AN11+AQ11+AT11+AW11+AZ11)</f>
        <v>1.00208564584568</v>
      </c>
      <c r="EV11" s="142" t="n">
        <f aca="false">SUM(BN11+BQ11+BT11+BW11+BZ11+CC11)/SUM(AL11+AO11+AR11+AU11+AX11+BA11)</f>
        <v>1.00923160467011</v>
      </c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 t="n">
        <f aca="false">AB11/$FA11</f>
        <v>0.983480975748698</v>
      </c>
      <c r="FD11" s="162" t="n">
        <f aca="false">AC11/$FA11</f>
        <v>1.0867605843099</v>
      </c>
      <c r="FE11" s="163" t="n">
        <f aca="false">AD11/$FA11</f>
        <v>0</v>
      </c>
      <c r="FF11" s="163" t="n">
        <f aca="false">AE11/$FA11</f>
        <v>0</v>
      </c>
      <c r="FG11" s="163" t="n">
        <f aca="false">AF11/$FA11</f>
        <v>0</v>
      </c>
      <c r="FH11" s="163" t="n">
        <f aca="false">AG11/$FA11</f>
        <v>0.00602090657552083</v>
      </c>
      <c r="FI11" s="163" t="n">
        <f aca="false">AH11/$FA11</f>
        <v>0.00541334879557292</v>
      </c>
      <c r="FJ11" s="163" t="n">
        <f aca="false">AI11/$FA11</f>
        <v>0.00126937337239583</v>
      </c>
      <c r="FK11" s="163" t="n">
        <f aca="false">AJ11/$FA11</f>
        <v>0.00119037841796875</v>
      </c>
      <c r="FL11" s="163" t="n">
        <f aca="false">AK11/$FA11</f>
        <v>0.00144714274088542</v>
      </c>
      <c r="FM11" s="163" t="n">
        <f aca="false">AL11/$FA11</f>
        <v>0</v>
      </c>
      <c r="FN11" s="163" t="n">
        <f aca="false">AM11/$FA11</f>
        <v>0.00115640543619792</v>
      </c>
      <c r="FO11" s="163" t="n">
        <f aca="false">AN11/$FA11</f>
        <v>0.00126823323567708</v>
      </c>
      <c r="FP11" s="163" t="n">
        <f aca="false">AO11/$FA11</f>
        <v>0</v>
      </c>
      <c r="FQ11" s="163" t="n">
        <f aca="false">AP11/$FA11</f>
        <v>0.000161223958333333</v>
      </c>
      <c r="FR11" s="163" t="n">
        <f aca="false">AQ11/$FA11</f>
        <v>0.000714111328125</v>
      </c>
      <c r="FS11" s="163" t="n">
        <f aca="false">AR11/$FA11</f>
        <v>0</v>
      </c>
      <c r="FT11" s="163" t="n">
        <f aca="false">AS11/$FA11</f>
        <v>0.000182686360677083</v>
      </c>
      <c r="FU11" s="163" t="n">
        <f aca="false">AT11/$FA11</f>
        <v>0.00067689208984375</v>
      </c>
      <c r="FV11" s="163" t="n">
        <f aca="false">AU11/$FA11</f>
        <v>0</v>
      </c>
      <c r="FW11" s="163" t="n">
        <f aca="false">AV11/$FA11</f>
        <v>0.00015528564453125</v>
      </c>
      <c r="FX11" s="163" t="n">
        <f aca="false">AW11/$FA11</f>
        <v>0</v>
      </c>
      <c r="FY11" s="163" t="n">
        <f aca="false">AX11/$FA11</f>
        <v>0.00015528564453125</v>
      </c>
      <c r="FZ11" s="163" t="n">
        <f aca="false">AY11/$FA11</f>
        <v>6.95068359375E-005</v>
      </c>
      <c r="GA11" s="163" t="n">
        <f aca="false">AZ11/$FA11</f>
        <v>0</v>
      </c>
      <c r="GB11" s="163" t="n">
        <f aca="false">BA11/$FA11</f>
        <v>6.95068359375E-005</v>
      </c>
      <c r="GC11" s="163" t="n">
        <f aca="false">SUM(FK11,FN11,FQ11,FT11,FW11,FZ11)</f>
        <v>0.00291548665364583</v>
      </c>
      <c r="GD11" s="163" t="n">
        <f aca="false">SUM(FL11,FO11,FR11,FU11,FX11,GA11)</f>
        <v>0.00410637939453125</v>
      </c>
      <c r="GE11" s="163" t="n">
        <f aca="false">SUM(FM11,FP11,FS11,FV11,FY11,GB11)</f>
        <v>0.00022479248046875</v>
      </c>
      <c r="GF11" s="121"/>
      <c r="GG11" s="162" t="n">
        <f aca="false">BD11/$FA11</f>
        <v>0.979587596842448</v>
      </c>
      <c r="GH11" s="162" t="n">
        <f aca="false">BE11/$FA11</f>
        <v>1.09061574869792</v>
      </c>
      <c r="GI11" s="162" t="n">
        <f aca="false">BF11/$FA11</f>
        <v>0</v>
      </c>
      <c r="GJ11" s="162" t="n">
        <f aca="false">BG11/$FA11</f>
        <v>0</v>
      </c>
      <c r="GK11" s="162" t="n">
        <f aca="false">BH11/$FA11</f>
        <v>0</v>
      </c>
      <c r="GL11" s="162" t="n">
        <f aca="false">BI11/$FA11</f>
        <v>0.00630809814453125</v>
      </c>
      <c r="GM11" s="162" t="n">
        <f aca="false">BJ11/$FA11</f>
        <v>0.00165448486328125</v>
      </c>
      <c r="GN11" s="162" t="n">
        <f aca="false">BK11/$FA11</f>
        <v>0.00503149739583333</v>
      </c>
      <c r="GO11" s="162" t="n">
        <f aca="false">BL11/$FA11</f>
        <v>0.00119575439453125</v>
      </c>
      <c r="GP11" s="162" t="n">
        <f aca="false">BM11/$FA11</f>
        <v>0.00145188069661458</v>
      </c>
      <c r="GQ11" s="162" t="n">
        <f aca="false">BN11/$FA11</f>
        <v>0</v>
      </c>
      <c r="GR11" s="162" t="n">
        <f aca="false">BO11/$FA11</f>
        <v>0.00116061686197917</v>
      </c>
      <c r="GS11" s="162" t="n">
        <f aca="false">BP11/$FA11</f>
        <v>0.00127199381510417</v>
      </c>
      <c r="GT11" s="162" t="n">
        <f aca="false">BQ11/$FA11</f>
        <v>0</v>
      </c>
      <c r="GU11" s="162" t="n">
        <f aca="false">BR11/$FA11</f>
        <v>0.000158346354166667</v>
      </c>
      <c r="GV11" s="162" t="n">
        <f aca="false">BS11/$FA11</f>
        <v>0.000714111328125</v>
      </c>
      <c r="GW11" s="162" t="n">
        <f aca="false">BT11/$FA11</f>
        <v>0</v>
      </c>
      <c r="GX11" s="162" t="n">
        <f aca="false">BU11/$FA11</f>
        <v>0.000180360514322917</v>
      </c>
      <c r="GY11" s="162" t="n">
        <f aca="false">BV11/$FA11</f>
        <v>0.0006769580078125</v>
      </c>
      <c r="GZ11" s="162" t="n">
        <f aca="false">BW11/$FA11</f>
        <v>0</v>
      </c>
      <c r="HA11" s="162" t="n">
        <f aca="false">BX11/$FA11</f>
        <v>0.000156636555989583</v>
      </c>
      <c r="HB11" s="162" t="n">
        <f aca="false">BY11/$FA11</f>
        <v>0</v>
      </c>
      <c r="HC11" s="162" t="n">
        <f aca="false">BZ11/$FA11</f>
        <v>0.000156636555989583</v>
      </c>
      <c r="HD11" s="162" t="n">
        <f aca="false">CA11/$FA11</f>
        <v>7.02311197916667E-005</v>
      </c>
      <c r="HE11" s="162" t="n">
        <f aca="false">CB11/$FA11</f>
        <v>0</v>
      </c>
      <c r="HF11" s="162" t="n">
        <f aca="false">CC11/$FA11</f>
        <v>7.02311197916667E-005</v>
      </c>
      <c r="HG11" s="163" t="n">
        <f aca="false">SUM(GO11,GR11,GU11,GX11,HA11,HD11)</f>
        <v>0.00292194580078125</v>
      </c>
      <c r="HH11" s="163" t="n">
        <f aca="false">SUM(GP11,GS11,GV11,GY11,HB11,HE11)</f>
        <v>0.00411494384765625</v>
      </c>
      <c r="HI11" s="163" t="n">
        <f aca="false">SUM(GQ11,GT11,GW11,GZ11,HC11,HF11)</f>
        <v>0.00022686767578125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4" t="n">
        <v>275568.2656</v>
      </c>
      <c r="E12" s="165" t="n">
        <v>38.6978</v>
      </c>
      <c r="F12" s="165" t="n">
        <v>38.3989</v>
      </c>
      <c r="G12" s="165" t="n">
        <v>37.0031</v>
      </c>
      <c r="H12" s="165" t="n">
        <v>10188.003</v>
      </c>
      <c r="I12" s="165" t="n">
        <v>133.723</v>
      </c>
      <c r="J12" s="166" t="n">
        <f aca="false">H12/3600</f>
        <v>2.83000083333333</v>
      </c>
      <c r="L12" s="164" t="n">
        <v>275624.9296</v>
      </c>
      <c r="M12" s="165" t="n">
        <v>38.6978</v>
      </c>
      <c r="N12" s="165" t="n">
        <v>38.3987</v>
      </c>
      <c r="O12" s="165" t="n">
        <v>37.0027</v>
      </c>
      <c r="P12" s="165" t="n">
        <v>10198.736</v>
      </c>
      <c r="Q12" s="165" t="n">
        <v>133.099</v>
      </c>
      <c r="R12" s="167" t="n">
        <f aca="false">P12/3600</f>
        <v>2.83298222222222</v>
      </c>
      <c r="S12" s="149"/>
      <c r="T12" s="52"/>
      <c r="U12" s="100"/>
      <c r="V12" s="100"/>
      <c r="W12" s="52"/>
      <c r="X12" s="100"/>
      <c r="Y12" s="168"/>
      <c r="Z12" s="100"/>
      <c r="AA12" s="108"/>
      <c r="AB12" s="169" t="n">
        <v>800203261</v>
      </c>
      <c r="AC12" s="170" t="n">
        <v>769444432</v>
      </c>
      <c r="AD12" s="170" t="n">
        <v>0</v>
      </c>
      <c r="AE12" s="170" t="n">
        <v>0</v>
      </c>
      <c r="AF12" s="170" t="n">
        <v>0</v>
      </c>
      <c r="AG12" s="170" t="n">
        <v>7171908</v>
      </c>
      <c r="AH12" s="170" t="n">
        <v>6439787</v>
      </c>
      <c r="AI12" s="170" t="n">
        <v>1512011</v>
      </c>
      <c r="AJ12" s="170" t="n">
        <v>1858633</v>
      </c>
      <c r="AK12" s="170" t="n">
        <v>2333623</v>
      </c>
      <c r="AL12" s="170" t="n">
        <v>0</v>
      </c>
      <c r="AM12" s="170" t="n">
        <v>1469032</v>
      </c>
      <c r="AN12" s="170" t="n">
        <v>1564093</v>
      </c>
      <c r="AO12" s="170" t="n">
        <v>0</v>
      </c>
      <c r="AP12" s="170" t="n">
        <v>442282</v>
      </c>
      <c r="AQ12" s="170" t="n">
        <v>877500</v>
      </c>
      <c r="AR12" s="170" t="n">
        <v>0</v>
      </c>
      <c r="AS12" s="170" t="n">
        <v>407317</v>
      </c>
      <c r="AT12" s="170" t="n">
        <v>745197</v>
      </c>
      <c r="AU12" s="170" t="n">
        <v>0</v>
      </c>
      <c r="AV12" s="170" t="n">
        <v>171715</v>
      </c>
      <c r="AW12" s="170" t="n">
        <v>0</v>
      </c>
      <c r="AX12" s="170" t="n">
        <v>171715</v>
      </c>
      <c r="AY12" s="170" t="n">
        <v>95208</v>
      </c>
      <c r="AZ12" s="170" t="n">
        <v>0</v>
      </c>
      <c r="BA12" s="171" t="n">
        <v>95208</v>
      </c>
      <c r="BB12" s="132"/>
      <c r="BC12" s="113"/>
      <c r="BD12" s="172" t="n">
        <v>795544630</v>
      </c>
      <c r="BE12" s="50" t="n">
        <v>774025375</v>
      </c>
      <c r="BF12" s="50" t="n">
        <v>0</v>
      </c>
      <c r="BG12" s="50" t="n">
        <v>0</v>
      </c>
      <c r="BH12" s="50" t="n">
        <v>0</v>
      </c>
      <c r="BI12" s="50" t="n">
        <v>7485517</v>
      </c>
      <c r="BJ12" s="50" t="n">
        <v>1974774</v>
      </c>
      <c r="BK12" s="50" t="n">
        <v>5947474</v>
      </c>
      <c r="BL12" s="50" t="n">
        <v>1868433</v>
      </c>
      <c r="BM12" s="50" t="n">
        <v>2346653</v>
      </c>
      <c r="BN12" s="50" t="n">
        <v>0</v>
      </c>
      <c r="BO12" s="50" t="n">
        <v>1483559</v>
      </c>
      <c r="BP12" s="50" t="n">
        <v>1579787</v>
      </c>
      <c r="BQ12" s="50" t="n">
        <v>0</v>
      </c>
      <c r="BR12" s="50" t="n">
        <v>434954</v>
      </c>
      <c r="BS12" s="50" t="n">
        <v>877500</v>
      </c>
      <c r="BT12" s="50" t="n">
        <v>0</v>
      </c>
      <c r="BU12" s="50" t="n">
        <v>400716</v>
      </c>
      <c r="BV12" s="50" t="n">
        <v>749982</v>
      </c>
      <c r="BW12" s="50" t="n">
        <v>0</v>
      </c>
      <c r="BX12" s="50" t="n">
        <v>174280</v>
      </c>
      <c r="BY12" s="50" t="n">
        <v>0</v>
      </c>
      <c r="BZ12" s="50" t="n">
        <v>174280</v>
      </c>
      <c r="CA12" s="50" t="n">
        <v>96578</v>
      </c>
      <c r="CB12" s="50" t="n">
        <v>0</v>
      </c>
      <c r="CC12" s="173" t="n">
        <v>96578</v>
      </c>
      <c r="CF12" s="174" t="n">
        <f aca="false">AE12/$AB12</f>
        <v>0</v>
      </c>
      <c r="CG12" s="142" t="n">
        <f aca="false">AF12/$AC12</f>
        <v>0</v>
      </c>
      <c r="CH12" s="142" t="n">
        <f aca="false">AH12/$AB12</f>
        <v>0.00804768902335178</v>
      </c>
      <c r="CI12" s="142" t="n">
        <f aca="false">AI12/$AC12</f>
        <v>0.00196506847943504</v>
      </c>
      <c r="CJ12" s="142" t="n">
        <f aca="false">AK12/$AB12</f>
        <v>0.00291628779053426</v>
      </c>
      <c r="CK12" s="142" t="n">
        <f aca="false">AL12/$AC12</f>
        <v>0</v>
      </c>
      <c r="CL12" s="142" t="n">
        <f aca="false">AN12/$AB12</f>
        <v>0.00195461962757485</v>
      </c>
      <c r="CM12" s="142" t="n">
        <f aca="false">AO12/$AC12</f>
        <v>0</v>
      </c>
      <c r="CN12" s="142" t="n">
        <f aca="false">AQ12/$AB12</f>
        <v>0.00109659638090378</v>
      </c>
      <c r="CO12" s="142" t="n">
        <f aca="false">AR12/$AC12</f>
        <v>0</v>
      </c>
      <c r="CP12" s="142" t="n">
        <f aca="false">AT12/$AB12</f>
        <v>0.000931259639043136</v>
      </c>
      <c r="CQ12" s="142" t="n">
        <f aca="false">AU12/$AC12</f>
        <v>0</v>
      </c>
      <c r="CR12" s="142" t="n">
        <f aca="false">AW12/$AB12</f>
        <v>0</v>
      </c>
      <c r="CS12" s="142" t="n">
        <f aca="false">AX12/$AC12</f>
        <v>0.000223167512634623</v>
      </c>
      <c r="CT12" s="142" t="n">
        <f aca="false">AZ12/$AB12</f>
        <v>0</v>
      </c>
      <c r="CU12" s="144" t="n">
        <f aca="false">BA12/$AC12</f>
        <v>0.000123736030882085</v>
      </c>
      <c r="CV12" s="142" t="n">
        <f aca="false">CJ12+CL12+CN12+CP12+CR12+CT12</f>
        <v>0.00689876343805602</v>
      </c>
      <c r="CW12" s="175" t="n">
        <f aca="false">CK12+CM12+CO12+CQ12+CS12+CU12</f>
        <v>0.000346903543516707</v>
      </c>
      <c r="CX12" s="121"/>
      <c r="CY12" s="121"/>
      <c r="CZ12" s="174" t="n">
        <f aca="false">BG12/$BD12</f>
        <v>0</v>
      </c>
      <c r="DA12" s="142" t="n">
        <f aca="false">BH12/$BE12</f>
        <v>0</v>
      </c>
      <c r="DB12" s="142" t="n">
        <f aca="false">BJ12/$BD12</f>
        <v>0.00248229191114017</v>
      </c>
      <c r="DC12" s="142" t="n">
        <f aca="false">BK12/$BE12</f>
        <v>0.00768382302711975</v>
      </c>
      <c r="DD12" s="142" t="n">
        <f aca="false">BM12/$BD12</f>
        <v>0.00294974400116308</v>
      </c>
      <c r="DE12" s="142" t="n">
        <f aca="false">BN12/$BE12</f>
        <v>0</v>
      </c>
      <c r="DF12" s="142" t="n">
        <f aca="false">BP12/$BD12</f>
        <v>0.00198579305349594</v>
      </c>
      <c r="DG12" s="142" t="n">
        <f aca="false">BQ12/$BE12</f>
        <v>0</v>
      </c>
      <c r="DH12" s="142" t="n">
        <f aca="false">BS12/$BD12</f>
        <v>0.00110301794130645</v>
      </c>
      <c r="DI12" s="142" t="n">
        <f aca="false">BT12/$BE12</f>
        <v>0</v>
      </c>
      <c r="DJ12" s="142" t="n">
        <f aca="false">BV12/$BD12</f>
        <v>0.000942727751175946</v>
      </c>
      <c r="DK12" s="142" t="n">
        <f aca="false">BW12/$BE12</f>
        <v>0</v>
      </c>
      <c r="DL12" s="142" t="n">
        <f aca="false">BY12/$BD12</f>
        <v>0</v>
      </c>
      <c r="DM12" s="142" t="n">
        <f aca="false">BZ12/$BE12</f>
        <v>0.00022516057693845</v>
      </c>
      <c r="DN12" s="142" t="n">
        <f aca="false">CB12/$BD12</f>
        <v>0</v>
      </c>
      <c r="DO12" s="142" t="n">
        <f aca="false">CC12/$BE12</f>
        <v>0.000124773687167556</v>
      </c>
      <c r="DP12" s="142" t="n">
        <f aca="false">DD12+DF12+DH12+DJ12+DL12+DN12</f>
        <v>0.00698128274714142</v>
      </c>
      <c r="DQ12" s="175" t="n">
        <f aca="false">DE12+DG12+DI12+DK12+DM12+DO12</f>
        <v>0.000349934264106006</v>
      </c>
      <c r="DR12" s="121"/>
      <c r="DS12" s="121"/>
      <c r="DT12" s="142" t="n">
        <f aca="false">BD12/AB12</f>
        <v>0.994178190433543</v>
      </c>
      <c r="DU12" s="142" t="n">
        <f aca="false">BE12/AC12</f>
        <v>1.00595357222625</v>
      </c>
      <c r="DV12" s="142" t="e">
        <f aca="false">BF12/AD12</f>
        <v>#DIV/0!</v>
      </c>
      <c r="DW12" s="142" t="e">
        <f aca="false">BG12/AE12</f>
        <v>#DIV/0!</v>
      </c>
      <c r="DX12" s="142" t="e">
        <f aca="false">BH12/AF12</f>
        <v>#DIV/0!</v>
      </c>
      <c r="DY12" s="142" t="n">
        <f aca="false">BI12/AG12</f>
        <v>1.04372741535446</v>
      </c>
      <c r="DZ12" s="142" t="n">
        <f aca="false">BJ12/AH12</f>
        <v>0.306652067840132</v>
      </c>
      <c r="EA12" s="142" t="n">
        <f aca="false">BK12/AI12</f>
        <v>3.93348593363408</v>
      </c>
      <c r="EB12" s="142" t="n">
        <f aca="false">BL12/AJ12</f>
        <v>1.0052726923497</v>
      </c>
      <c r="EC12" s="142" t="n">
        <f aca="false">BM12/AK12</f>
        <v>1.00558359255115</v>
      </c>
      <c r="ED12" s="142" t="e">
        <f aca="false">BN12/AL12</f>
        <v>#DIV/0!</v>
      </c>
      <c r="EE12" s="142" t="n">
        <f aca="false">BO12/AM12</f>
        <v>1.0098888247499</v>
      </c>
      <c r="EF12" s="142" t="n">
        <f aca="false">BP12/AN12</f>
        <v>1.01003393020747</v>
      </c>
      <c r="EG12" s="142" t="e">
        <f aca="false">BQ12/AO12</f>
        <v>#DIV/0!</v>
      </c>
      <c r="EH12" s="142" t="n">
        <f aca="false">BR12/AP12</f>
        <v>0.983431385405691</v>
      </c>
      <c r="EI12" s="142" t="n">
        <f aca="false">BS12/AQ12</f>
        <v>1</v>
      </c>
      <c r="EJ12" s="142" t="e">
        <f aca="false">BT12/AR12</f>
        <v>#DIV/0!</v>
      </c>
      <c r="EK12" s="142" t="n">
        <f aca="false">BU12/AS12</f>
        <v>0.983793949184542</v>
      </c>
      <c r="EL12" s="142" t="n">
        <f aca="false">BV12/AT12</f>
        <v>1.00642112085797</v>
      </c>
      <c r="EM12" s="142" t="e">
        <f aca="false">BW12/AU12</f>
        <v>#DIV/0!</v>
      </c>
      <c r="EN12" s="142" t="n">
        <f aca="false">BX12/AV12</f>
        <v>1.01493754185715</v>
      </c>
      <c r="EO12" s="142" t="e">
        <f aca="false">BY12/AW12</f>
        <v>#DIV/0!</v>
      </c>
      <c r="EP12" s="142" t="n">
        <f aca="false">BZ12/AX12</f>
        <v>1.01493754185715</v>
      </c>
      <c r="EQ12" s="142" t="n">
        <f aca="false">CA12/AY12</f>
        <v>1.01438954709688</v>
      </c>
      <c r="ER12" s="142" t="e">
        <f aca="false">CB12/AZ12</f>
        <v>#DIV/0!</v>
      </c>
      <c r="ES12" s="144" t="n">
        <f aca="false">CC12/BA12</f>
        <v>1.01438954709688</v>
      </c>
      <c r="ET12" s="142" t="n">
        <f aca="false">SUM(BL12+BO12+BR12+BU12+BX12+CA12)/SUM(AJ12+AM12+AP12+AS12+AV12+AY12)</f>
        <v>1.0032251118146</v>
      </c>
      <c r="EU12" s="142" t="n">
        <f aca="false">SUM(BM12+BP12+BS12+BV12+BY12+CB12)/SUM(AK12+AN12+AQ12+AT12+AW12+AZ12)</f>
        <v>1.00607001686287</v>
      </c>
      <c r="EV12" s="142" t="n">
        <f aca="false">SUM(BN12+BQ12+BT12+BW12+BZ12+CC12)/SUM(AL12+AO12+AR12+AU12+AX12+BA12)</f>
        <v>1.01474207917639</v>
      </c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 t="n">
        <f aca="false">AB12/$FA12</f>
        <v>0.651207080891927</v>
      </c>
      <c r="FD12" s="162" t="n">
        <f aca="false">AC12/$FA12</f>
        <v>0.626175481770833</v>
      </c>
      <c r="FE12" s="163" t="n">
        <f aca="false">AD12/$FA12</f>
        <v>0</v>
      </c>
      <c r="FF12" s="163" t="n">
        <f aca="false">AE12/$FA12</f>
        <v>0</v>
      </c>
      <c r="FG12" s="163" t="n">
        <f aca="false">AF12/$FA12</f>
        <v>0</v>
      </c>
      <c r="FH12" s="163" t="n">
        <f aca="false">AG12/$FA12</f>
        <v>0.005836513671875</v>
      </c>
      <c r="FI12" s="163" t="n">
        <f aca="false">AH12/$FA12</f>
        <v>0.00524071207682292</v>
      </c>
      <c r="FJ12" s="163" t="n">
        <f aca="false">AI12/$FA12</f>
        <v>0.00123047770182292</v>
      </c>
      <c r="FK12" s="163" t="n">
        <f aca="false">AJ12/$FA12</f>
        <v>0.00151255940755208</v>
      </c>
      <c r="FL12" s="163" t="n">
        <f aca="false">AK12/$FA12</f>
        <v>0.00189910725911458</v>
      </c>
      <c r="FM12" s="163" t="n">
        <f aca="false">AL12/$FA12</f>
        <v>0</v>
      </c>
      <c r="FN12" s="163" t="n">
        <f aca="false">AM12/$FA12</f>
        <v>0.00119550130208333</v>
      </c>
      <c r="FO12" s="163" t="n">
        <f aca="false">AN12/$FA12</f>
        <v>0.00127286214192708</v>
      </c>
      <c r="FP12" s="163" t="n">
        <f aca="false">AO12/$FA12</f>
        <v>0</v>
      </c>
      <c r="FQ12" s="163" t="n">
        <f aca="false">AP12/$FA12</f>
        <v>0.000359930013020833</v>
      </c>
      <c r="FR12" s="163" t="n">
        <f aca="false">AQ12/$FA12</f>
        <v>0.000714111328125</v>
      </c>
      <c r="FS12" s="163" t="n">
        <f aca="false">AR12/$FA12</f>
        <v>0</v>
      </c>
      <c r="FT12" s="163" t="n">
        <f aca="false">AS12/$FA12</f>
        <v>0.000331475423177083</v>
      </c>
      <c r="FU12" s="163" t="n">
        <f aca="false">AT12/$FA12</f>
        <v>0.00060644287109375</v>
      </c>
      <c r="FV12" s="163" t="n">
        <f aca="false">AU12/$FA12</f>
        <v>0</v>
      </c>
      <c r="FW12" s="163" t="n">
        <f aca="false">AV12/$FA12</f>
        <v>0.000139742024739583</v>
      </c>
      <c r="FX12" s="163" t="n">
        <f aca="false">AW12/$FA12</f>
        <v>0</v>
      </c>
      <c r="FY12" s="163" t="n">
        <f aca="false">AX12/$FA12</f>
        <v>0.000139742024739583</v>
      </c>
      <c r="FZ12" s="163" t="n">
        <f aca="false">AY12/$FA12</f>
        <v>7.748046875E-005</v>
      </c>
      <c r="GA12" s="163" t="n">
        <f aca="false">AZ12/$FA12</f>
        <v>0</v>
      </c>
      <c r="GB12" s="163" t="n">
        <f aca="false">BA12/$FA12</f>
        <v>7.748046875E-005</v>
      </c>
      <c r="GC12" s="163" t="n">
        <f aca="false">SUM(FK12,FN12,FQ12,FT12,FW12,FZ12)</f>
        <v>0.00361668863932292</v>
      </c>
      <c r="GD12" s="163" t="n">
        <f aca="false">SUM(FL12,FO12,FR12,FU12,FX12,GA12)</f>
        <v>0.00449252360026042</v>
      </c>
      <c r="GE12" s="163" t="n">
        <f aca="false">SUM(FM12,FP12,FS12,FV12,FY12,GB12)</f>
        <v>0.000217222493489583</v>
      </c>
      <c r="GF12" s="121"/>
      <c r="GG12" s="162" t="n">
        <f aca="false">BD12/$FA12</f>
        <v>0.647415877278646</v>
      </c>
      <c r="GH12" s="162" t="n">
        <f aca="false">BE12/$FA12</f>
        <v>0.629903462727865</v>
      </c>
      <c r="GI12" s="162" t="n">
        <f aca="false">BF12/$FA12</f>
        <v>0</v>
      </c>
      <c r="GJ12" s="162" t="n">
        <f aca="false">BG12/$FA12</f>
        <v>0</v>
      </c>
      <c r="GK12" s="162" t="n">
        <f aca="false">BH12/$FA12</f>
        <v>0</v>
      </c>
      <c r="GL12" s="162" t="n">
        <f aca="false">BI12/$FA12</f>
        <v>0.00609172932942708</v>
      </c>
      <c r="GM12" s="162" t="n">
        <f aca="false">BJ12/$FA12</f>
        <v>0.0016070751953125</v>
      </c>
      <c r="GN12" s="162" t="n">
        <f aca="false">BK12/$FA12</f>
        <v>0.00484006673177083</v>
      </c>
      <c r="GO12" s="162" t="n">
        <f aca="false">BL12/$FA12</f>
        <v>0.00152053466796875</v>
      </c>
      <c r="GP12" s="162" t="n">
        <f aca="false">BM12/$FA12</f>
        <v>0.00190971110026042</v>
      </c>
      <c r="GQ12" s="162" t="n">
        <f aca="false">BN12/$FA12</f>
        <v>0</v>
      </c>
      <c r="GR12" s="162" t="n">
        <f aca="false">BO12/$FA12</f>
        <v>0.00120732340494792</v>
      </c>
      <c r="GS12" s="162" t="n">
        <f aca="false">BP12/$FA12</f>
        <v>0.00128563395182292</v>
      </c>
      <c r="GT12" s="162" t="n">
        <f aca="false">BQ12/$FA12</f>
        <v>0</v>
      </c>
      <c r="GU12" s="162" t="n">
        <f aca="false">BR12/$FA12</f>
        <v>0.000353966471354167</v>
      </c>
      <c r="GV12" s="162" t="n">
        <f aca="false">BS12/$FA12</f>
        <v>0.000714111328125</v>
      </c>
      <c r="GW12" s="162" t="n">
        <f aca="false">BT12/$FA12</f>
        <v>0</v>
      </c>
      <c r="GX12" s="162" t="n">
        <f aca="false">BU12/$FA12</f>
        <v>0.000326103515625</v>
      </c>
      <c r="GY12" s="162" t="n">
        <f aca="false">BV12/$FA12</f>
        <v>0.0006103369140625</v>
      </c>
      <c r="GZ12" s="162" t="n">
        <f aca="false">BW12/$FA12</f>
        <v>0</v>
      </c>
      <c r="HA12" s="162" t="n">
        <f aca="false">BX12/$FA12</f>
        <v>0.000141829427083333</v>
      </c>
      <c r="HB12" s="162" t="n">
        <f aca="false">BY12/$FA12</f>
        <v>0</v>
      </c>
      <c r="HC12" s="162" t="n">
        <f aca="false">BZ12/$FA12</f>
        <v>0.000141829427083333</v>
      </c>
      <c r="HD12" s="162" t="n">
        <f aca="false">CA12/$FA12</f>
        <v>7.85953776041667E-005</v>
      </c>
      <c r="HE12" s="162" t="n">
        <f aca="false">CB12/$FA12</f>
        <v>0</v>
      </c>
      <c r="HF12" s="162" t="n">
        <f aca="false">CC12/$FA12</f>
        <v>7.85953776041667E-005</v>
      </c>
      <c r="HG12" s="163" t="n">
        <f aca="false">SUM(GO12,GR12,GU12,GX12,HA12,HD12)</f>
        <v>0.00362835286458333</v>
      </c>
      <c r="HH12" s="163" t="n">
        <f aca="false">SUM(GP12,GS12,GV12,GY12,HB12,HE12)</f>
        <v>0.00451979329427083</v>
      </c>
      <c r="HI12" s="163" t="n">
        <f aca="false">SUM(GQ12,GT12,GW12,GZ12,HC12,HF12)</f>
        <v>0.0002204248046875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4" t="n">
        <v>175351.9216</v>
      </c>
      <c r="E13" s="165" t="n">
        <v>34.8437</v>
      </c>
      <c r="F13" s="165" t="n">
        <v>36.7675</v>
      </c>
      <c r="G13" s="165" t="n">
        <v>35.5341</v>
      </c>
      <c r="H13" s="165" t="n">
        <v>9124.987</v>
      </c>
      <c r="I13" s="165" t="n">
        <v>117.905</v>
      </c>
      <c r="J13" s="166" t="n">
        <f aca="false">H13/3600</f>
        <v>2.53471861111111</v>
      </c>
      <c r="L13" s="164" t="n">
        <v>175427.5488</v>
      </c>
      <c r="M13" s="165" t="n">
        <v>34.8441</v>
      </c>
      <c r="N13" s="165" t="n">
        <v>36.7667</v>
      </c>
      <c r="O13" s="165" t="n">
        <v>35.534</v>
      </c>
      <c r="P13" s="165" t="n">
        <v>8960.827</v>
      </c>
      <c r="Q13" s="165" t="n">
        <v>139.994</v>
      </c>
      <c r="R13" s="167" t="n">
        <f aca="false">P13/3600</f>
        <v>2.48911861111111</v>
      </c>
      <c r="S13" s="149"/>
      <c r="T13" s="52"/>
      <c r="U13" s="100"/>
      <c r="V13" s="100"/>
      <c r="W13" s="52"/>
      <c r="X13" s="100"/>
      <c r="Y13" s="168"/>
      <c r="Z13" s="100"/>
      <c r="AA13" s="108"/>
      <c r="AB13" s="169" t="n">
        <v>585026186</v>
      </c>
      <c r="AC13" s="170" t="n">
        <v>411927213</v>
      </c>
      <c r="AD13" s="170" t="n">
        <v>0</v>
      </c>
      <c r="AE13" s="170" t="n">
        <v>0</v>
      </c>
      <c r="AF13" s="170" t="n">
        <v>0</v>
      </c>
      <c r="AG13" s="170" t="n">
        <v>7586491</v>
      </c>
      <c r="AH13" s="170" t="n">
        <v>6768574</v>
      </c>
      <c r="AI13" s="170" t="n">
        <v>1615137</v>
      </c>
      <c r="AJ13" s="170" t="n">
        <v>1241226</v>
      </c>
      <c r="AK13" s="170" t="n">
        <v>1419815</v>
      </c>
      <c r="AL13" s="170" t="n">
        <v>0</v>
      </c>
      <c r="AM13" s="170" t="n">
        <v>789977</v>
      </c>
      <c r="AN13" s="170" t="n">
        <v>884264</v>
      </c>
      <c r="AO13" s="170" t="n">
        <v>0</v>
      </c>
      <c r="AP13" s="170" t="n">
        <v>515364</v>
      </c>
      <c r="AQ13" s="170" t="n">
        <v>877500</v>
      </c>
      <c r="AR13" s="170" t="n">
        <v>0</v>
      </c>
      <c r="AS13" s="170" t="n">
        <v>439587</v>
      </c>
      <c r="AT13" s="170" t="n">
        <v>601438</v>
      </c>
      <c r="AU13" s="170" t="n">
        <v>0</v>
      </c>
      <c r="AV13" s="170" t="n">
        <v>166310</v>
      </c>
      <c r="AW13" s="170" t="n">
        <v>0</v>
      </c>
      <c r="AX13" s="170" t="n">
        <v>166310</v>
      </c>
      <c r="AY13" s="170" t="n">
        <v>99617</v>
      </c>
      <c r="AZ13" s="170" t="n">
        <v>0</v>
      </c>
      <c r="BA13" s="171" t="n">
        <v>99617</v>
      </c>
      <c r="BB13" s="132"/>
      <c r="BC13" s="113"/>
      <c r="BD13" s="172" t="n">
        <v>580297045</v>
      </c>
      <c r="BE13" s="50" t="n">
        <v>416738175</v>
      </c>
      <c r="BF13" s="50" t="n">
        <v>0</v>
      </c>
      <c r="BG13" s="50" t="n">
        <v>0</v>
      </c>
      <c r="BH13" s="50" t="n">
        <v>0</v>
      </c>
      <c r="BI13" s="50" t="n">
        <v>7907984</v>
      </c>
      <c r="BJ13" s="50" t="n">
        <v>2150193</v>
      </c>
      <c r="BK13" s="50" t="n">
        <v>6226560</v>
      </c>
      <c r="BL13" s="50" t="n">
        <v>1242289</v>
      </c>
      <c r="BM13" s="50" t="n">
        <v>1420070</v>
      </c>
      <c r="BN13" s="50" t="n">
        <v>0</v>
      </c>
      <c r="BO13" s="50" t="n">
        <v>791621</v>
      </c>
      <c r="BP13" s="50" t="n">
        <v>888390</v>
      </c>
      <c r="BQ13" s="50" t="n">
        <v>0</v>
      </c>
      <c r="BR13" s="50" t="n">
        <v>511470</v>
      </c>
      <c r="BS13" s="50" t="n">
        <v>877500</v>
      </c>
      <c r="BT13" s="50" t="n">
        <v>0</v>
      </c>
      <c r="BU13" s="50" t="n">
        <v>441474</v>
      </c>
      <c r="BV13" s="50" t="n">
        <v>606144</v>
      </c>
      <c r="BW13" s="50" t="n">
        <v>0</v>
      </c>
      <c r="BX13" s="50" t="n">
        <v>165150</v>
      </c>
      <c r="BY13" s="50" t="n">
        <v>0</v>
      </c>
      <c r="BZ13" s="50" t="n">
        <v>165150</v>
      </c>
      <c r="CA13" s="50" t="n">
        <v>98836</v>
      </c>
      <c r="CB13" s="50" t="n">
        <v>0</v>
      </c>
      <c r="CC13" s="173" t="n">
        <v>98836</v>
      </c>
      <c r="CF13" s="174" t="n">
        <f aca="false">AE13/$AB13</f>
        <v>0</v>
      </c>
      <c r="CG13" s="142" t="n">
        <f aca="false">AF13/$AC13</f>
        <v>0</v>
      </c>
      <c r="CH13" s="142" t="n">
        <f aca="false">AH13/$AB13</f>
        <v>0.0115696940786169</v>
      </c>
      <c r="CI13" s="142" t="n">
        <f aca="false">AI13/$AC13</f>
        <v>0.00392092813736975</v>
      </c>
      <c r="CJ13" s="142" t="n">
        <f aca="false">AK13/$AB13</f>
        <v>0.00242692555303841</v>
      </c>
      <c r="CK13" s="142" t="n">
        <f aca="false">AL13/$AC13</f>
        <v>0</v>
      </c>
      <c r="CL13" s="142" t="n">
        <f aca="false">AN13/$AB13</f>
        <v>0.0015114947350408</v>
      </c>
      <c r="CM13" s="142" t="n">
        <f aca="false">AO13/$AC13</f>
        <v>0</v>
      </c>
      <c r="CN13" s="142" t="n">
        <f aca="false">AQ13/$AB13</f>
        <v>0.00149993285941563</v>
      </c>
      <c r="CO13" s="142" t="n">
        <f aca="false">AR13/$AC13</f>
        <v>0</v>
      </c>
      <c r="CP13" s="142" t="n">
        <f aca="false">AT13/$AB13</f>
        <v>0.00102805312718087</v>
      </c>
      <c r="CQ13" s="142" t="n">
        <f aca="false">AU13/$AC13</f>
        <v>0</v>
      </c>
      <c r="CR13" s="142" t="n">
        <f aca="false">AW13/$AB13</f>
        <v>0</v>
      </c>
      <c r="CS13" s="142" t="n">
        <f aca="false">AX13/$AC13</f>
        <v>0.000403736375630032</v>
      </c>
      <c r="CT13" s="142" t="n">
        <f aca="false">AZ13/$AB13</f>
        <v>0</v>
      </c>
      <c r="CU13" s="144" t="n">
        <f aca="false">BA13/$AC13</f>
        <v>0.000241831558722487</v>
      </c>
      <c r="CV13" s="142" t="n">
        <f aca="false">CJ13+CL13+CN13+CP13+CR13+CT13</f>
        <v>0.00646640627467571</v>
      </c>
      <c r="CW13" s="175" t="n">
        <f aca="false">CK13+CM13+CO13+CQ13+CS13+CU13</f>
        <v>0.000645567934352519</v>
      </c>
      <c r="CX13" s="121"/>
      <c r="CY13" s="121"/>
      <c r="CZ13" s="174" t="n">
        <f aca="false">BG13/$BD13</f>
        <v>0</v>
      </c>
      <c r="DA13" s="142" t="n">
        <f aca="false">BH13/$BE13</f>
        <v>0</v>
      </c>
      <c r="DB13" s="142" t="n">
        <f aca="false">BJ13/$BD13</f>
        <v>0.00370533163752368</v>
      </c>
      <c r="DC13" s="142" t="n">
        <f aca="false">BK13/$BE13</f>
        <v>0.0149411797947236</v>
      </c>
      <c r="DD13" s="142" t="n">
        <f aca="false">BM13/$BD13</f>
        <v>0.00244714325574413</v>
      </c>
      <c r="DE13" s="142" t="n">
        <f aca="false">BN13/$BE13</f>
        <v>0</v>
      </c>
      <c r="DF13" s="142" t="n">
        <f aca="false">BP13/$BD13</f>
        <v>0.00153092283969842</v>
      </c>
      <c r="DG13" s="142" t="n">
        <f aca="false">BQ13/$BE13</f>
        <v>0</v>
      </c>
      <c r="DH13" s="142" t="n">
        <f aca="false">BS13/$BD13</f>
        <v>0.00151215658870019</v>
      </c>
      <c r="DI13" s="142" t="n">
        <f aca="false">BT13/$BE13</f>
        <v>0</v>
      </c>
      <c r="DJ13" s="142" t="n">
        <f aca="false">BV13/$BD13</f>
        <v>0.00104454090404682</v>
      </c>
      <c r="DK13" s="142" t="n">
        <f aca="false">BW13/$BE13</f>
        <v>0</v>
      </c>
      <c r="DL13" s="142" t="n">
        <f aca="false">BY13/$BD13</f>
        <v>0</v>
      </c>
      <c r="DM13" s="142" t="n">
        <f aca="false">BZ13/$BE13</f>
        <v>0.000396291988368956</v>
      </c>
      <c r="DN13" s="142" t="n">
        <f aca="false">CB13/$BD13</f>
        <v>0</v>
      </c>
      <c r="DO13" s="142" t="n">
        <f aca="false">CC13/$BE13</f>
        <v>0.000237165697622974</v>
      </c>
      <c r="DP13" s="142" t="n">
        <f aca="false">DD13+DF13+DH13+DJ13+DL13+DN13</f>
        <v>0.00653476358818956</v>
      </c>
      <c r="DQ13" s="175" t="n">
        <f aca="false">DE13+DG13+DI13+DK13+DM13+DO13</f>
        <v>0.00063345768599193</v>
      </c>
      <c r="DR13" s="121"/>
      <c r="DS13" s="121"/>
      <c r="DT13" s="142" t="n">
        <f aca="false">BD13/AB13</f>
        <v>0.991916360133664</v>
      </c>
      <c r="DU13" s="142" t="n">
        <f aca="false">BE13/AC13</f>
        <v>1.01167915555994</v>
      </c>
      <c r="DV13" s="142" t="e">
        <f aca="false">BF13/AD13</f>
        <v>#DIV/0!</v>
      </c>
      <c r="DW13" s="142" t="e">
        <f aca="false">BG13/AE13</f>
        <v>#DIV/0!</v>
      </c>
      <c r="DX13" s="142" t="e">
        <f aca="false">BH13/AF13</f>
        <v>#DIV/0!</v>
      </c>
      <c r="DY13" s="142" t="n">
        <f aca="false">BI13/AG13</f>
        <v>1.04237703570729</v>
      </c>
      <c r="DZ13" s="142" t="n">
        <f aca="false">BJ13/AH13</f>
        <v>0.317672969225128</v>
      </c>
      <c r="EA13" s="142" t="n">
        <f aca="false">BK13/AI13</f>
        <v>3.85512807891838</v>
      </c>
      <c r="EB13" s="142" t="n">
        <f aca="false">BL13/AJ13</f>
        <v>1.00085641132235</v>
      </c>
      <c r="EC13" s="142" t="n">
        <f aca="false">BM13/AK13</f>
        <v>1.00017960086349</v>
      </c>
      <c r="ED13" s="142" t="e">
        <f aca="false">BN13/AL13</f>
        <v>#DIV/0!</v>
      </c>
      <c r="EE13" s="142" t="n">
        <f aca="false">BO13/AM13</f>
        <v>1.00208107324644</v>
      </c>
      <c r="EF13" s="142" t="n">
        <f aca="false">BP13/AN13</f>
        <v>1.00466602734025</v>
      </c>
      <c r="EG13" s="142" t="e">
        <f aca="false">BQ13/AO13</f>
        <v>#DIV/0!</v>
      </c>
      <c r="EH13" s="142" t="n">
        <f aca="false">BR13/AP13</f>
        <v>0.992444175378956</v>
      </c>
      <c r="EI13" s="142" t="n">
        <f aca="false">BS13/AQ13</f>
        <v>1</v>
      </c>
      <c r="EJ13" s="142" t="e">
        <f aca="false">BT13/AR13</f>
        <v>#DIV/0!</v>
      </c>
      <c r="EK13" s="142" t="n">
        <f aca="false">BU13/AS13</f>
        <v>1.00429266561568</v>
      </c>
      <c r="EL13" s="142" t="n">
        <f aca="false">BV13/AT13</f>
        <v>1.00782458042225</v>
      </c>
      <c r="EM13" s="142" t="e">
        <f aca="false">BW13/AU13</f>
        <v>#DIV/0!</v>
      </c>
      <c r="EN13" s="142" t="n">
        <f aca="false">BX13/AV13</f>
        <v>0.993025073657627</v>
      </c>
      <c r="EO13" s="142" t="e">
        <f aca="false">BY13/AW13</f>
        <v>#DIV/0!</v>
      </c>
      <c r="EP13" s="142" t="n">
        <f aca="false">BZ13/AX13</f>
        <v>0.993025073657627</v>
      </c>
      <c r="EQ13" s="142" t="n">
        <f aca="false">CA13/AY13</f>
        <v>0.992159972695423</v>
      </c>
      <c r="ER13" s="142" t="e">
        <f aca="false">CB13/AZ13</f>
        <v>#DIV/0!</v>
      </c>
      <c r="ES13" s="144" t="n">
        <f aca="false">CC13/BA13</f>
        <v>0.992159972695423</v>
      </c>
      <c r="ET13" s="142" t="n">
        <f aca="false">SUM(BL13+BO13+BR13+BU13+BX13+CA13)/SUM(AJ13+AM13+AP13+AS13+AV13+AY13)</f>
        <v>0.999618398188729</v>
      </c>
      <c r="EU13" s="142" t="n">
        <f aca="false">SUM(BM13+BP13+BS13+BV13+BY13+CB13)/SUM(AK13+AN13+AQ13+AT13+AW13+AZ13)</f>
        <v>1.00240205106136</v>
      </c>
      <c r="EV13" s="142" t="n">
        <f aca="false">SUM(BN13+BQ13+BT13+BW13+BZ13+CC13)/SUM(AL13+AO13+AR13+AU13+AX13+BA13)</f>
        <v>0.992701004410985</v>
      </c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 t="n">
        <f aca="false">AB13/$FA13</f>
        <v>0.476095528971354</v>
      </c>
      <c r="FD13" s="162" t="n">
        <f aca="false">AC13/$FA13</f>
        <v>0.335227224121094</v>
      </c>
      <c r="FE13" s="163" t="n">
        <f aca="false">AD13/$FA13</f>
        <v>0</v>
      </c>
      <c r="FF13" s="163" t="n">
        <f aca="false">AE13/$FA13</f>
        <v>0</v>
      </c>
      <c r="FG13" s="163" t="n">
        <f aca="false">AF13/$FA13</f>
        <v>0</v>
      </c>
      <c r="FH13" s="163" t="n">
        <f aca="false">AG13/$FA13</f>
        <v>0.00617390218098958</v>
      </c>
      <c r="FI13" s="163" t="n">
        <f aca="false">AH13/$FA13</f>
        <v>0.00550827962239583</v>
      </c>
      <c r="FJ13" s="163" t="n">
        <f aca="false">AI13/$FA13</f>
        <v>0.00131440185546875</v>
      </c>
      <c r="FK13" s="163" t="n">
        <f aca="false">AJ13/$FA13</f>
        <v>0.0010101123046875</v>
      </c>
      <c r="FL13" s="163" t="n">
        <f aca="false">AK13/$FA13</f>
        <v>0.00115544840494792</v>
      </c>
      <c r="FM13" s="163" t="n">
        <f aca="false">AL13/$FA13</f>
        <v>0</v>
      </c>
      <c r="FN13" s="163" t="n">
        <f aca="false">AM13/$FA13</f>
        <v>0.000642884928385417</v>
      </c>
      <c r="FO13" s="163" t="n">
        <f aca="false">AN13/$FA13</f>
        <v>0.000719615885416667</v>
      </c>
      <c r="FP13" s="163" t="n">
        <f aca="false">AO13/$FA13</f>
        <v>0</v>
      </c>
      <c r="FQ13" s="163" t="n">
        <f aca="false">AP13/$FA13</f>
        <v>0.000419404296875</v>
      </c>
      <c r="FR13" s="163" t="n">
        <f aca="false">AQ13/$FA13</f>
        <v>0.000714111328125</v>
      </c>
      <c r="FS13" s="163" t="n">
        <f aca="false">AR13/$FA13</f>
        <v>0</v>
      </c>
      <c r="FT13" s="163" t="n">
        <f aca="false">AS13/$FA13</f>
        <v>0.00035773681640625</v>
      </c>
      <c r="FU13" s="163" t="n">
        <f aca="false">AT13/$FA13</f>
        <v>0.000489451497395833</v>
      </c>
      <c r="FV13" s="163" t="n">
        <f aca="false">AU13/$FA13</f>
        <v>0</v>
      </c>
      <c r="FW13" s="163" t="n">
        <f aca="false">AV13/$FA13</f>
        <v>0.000135343424479167</v>
      </c>
      <c r="FX13" s="163" t="n">
        <f aca="false">AW13/$FA13</f>
        <v>0</v>
      </c>
      <c r="FY13" s="163" t="n">
        <f aca="false">AX13/$FA13</f>
        <v>0.000135343424479167</v>
      </c>
      <c r="FZ13" s="163" t="n">
        <f aca="false">AY13/$FA13</f>
        <v>8.10685221354167E-005</v>
      </c>
      <c r="GA13" s="163" t="n">
        <f aca="false">AZ13/$FA13</f>
        <v>0</v>
      </c>
      <c r="GB13" s="163" t="n">
        <f aca="false">BA13/$FA13</f>
        <v>8.10685221354167E-005</v>
      </c>
      <c r="GC13" s="163" t="n">
        <f aca="false">SUM(FK13,FN13,FQ13,FT13,FW13,FZ13)</f>
        <v>0.00264655029296875</v>
      </c>
      <c r="GD13" s="163" t="n">
        <f aca="false">SUM(FL13,FO13,FR13,FU13,FX13,GA13)</f>
        <v>0.00307862711588542</v>
      </c>
      <c r="GE13" s="163" t="n">
        <f aca="false">SUM(FM13,FP13,FS13,FV13,FY13,GB13)</f>
        <v>0.000216411946614583</v>
      </c>
      <c r="GF13" s="121"/>
      <c r="GG13" s="162" t="n">
        <f aca="false">BD13/$FA13</f>
        <v>0.472246944173177</v>
      </c>
      <c r="GH13" s="162" t="n">
        <f aca="false">BE13/$FA13</f>
        <v>0.339142395019531</v>
      </c>
      <c r="GI13" s="162" t="n">
        <f aca="false">BF13/$FA13</f>
        <v>0</v>
      </c>
      <c r="GJ13" s="162" t="n">
        <f aca="false">BG13/$FA13</f>
        <v>0</v>
      </c>
      <c r="GK13" s="162" t="n">
        <f aca="false">BH13/$FA13</f>
        <v>0</v>
      </c>
      <c r="GL13" s="162" t="n">
        <f aca="false">BI13/$FA13</f>
        <v>0.00643553385416667</v>
      </c>
      <c r="GM13" s="162" t="n">
        <f aca="false">BJ13/$FA13</f>
        <v>0.00174983154296875</v>
      </c>
      <c r="GN13" s="162" t="n">
        <f aca="false">BK13/$FA13</f>
        <v>0.0050671875</v>
      </c>
      <c r="GO13" s="162" t="n">
        <f aca="false">BL13/$FA13</f>
        <v>0.00101097737630208</v>
      </c>
      <c r="GP13" s="162" t="n">
        <f aca="false">BM13/$FA13</f>
        <v>0.00115565592447917</v>
      </c>
      <c r="GQ13" s="162" t="n">
        <f aca="false">BN13/$FA13</f>
        <v>0</v>
      </c>
      <c r="GR13" s="162" t="n">
        <f aca="false">BO13/$FA13</f>
        <v>0.000644222819010417</v>
      </c>
      <c r="GS13" s="162" t="n">
        <f aca="false">BP13/$FA13</f>
        <v>0.0007229736328125</v>
      </c>
      <c r="GT13" s="162" t="n">
        <f aca="false">BQ13/$FA13</f>
        <v>0</v>
      </c>
      <c r="GU13" s="162" t="n">
        <f aca="false">BR13/$FA13</f>
        <v>0.0004162353515625</v>
      </c>
      <c r="GV13" s="162" t="n">
        <f aca="false">BS13/$FA13</f>
        <v>0.000714111328125</v>
      </c>
      <c r="GW13" s="162" t="n">
        <f aca="false">BT13/$FA13</f>
        <v>0</v>
      </c>
      <c r="GX13" s="162" t="n">
        <f aca="false">BU13/$FA13</f>
        <v>0.0003592724609375</v>
      </c>
      <c r="GY13" s="162" t="n">
        <f aca="false">BV13/$FA13</f>
        <v>0.00049328125</v>
      </c>
      <c r="GZ13" s="162" t="n">
        <f aca="false">BW13/$FA13</f>
        <v>0</v>
      </c>
      <c r="HA13" s="162" t="n">
        <f aca="false">BX13/$FA13</f>
        <v>0.0001343994140625</v>
      </c>
      <c r="HB13" s="162" t="n">
        <f aca="false">BY13/$FA13</f>
        <v>0</v>
      </c>
      <c r="HC13" s="162" t="n">
        <f aca="false">BZ13/$FA13</f>
        <v>0.0001343994140625</v>
      </c>
      <c r="HD13" s="162" t="n">
        <f aca="false">CA13/$FA13</f>
        <v>8.04329427083333E-005</v>
      </c>
      <c r="HE13" s="162" t="n">
        <f aca="false">CB13/$FA13</f>
        <v>0</v>
      </c>
      <c r="HF13" s="162" t="n">
        <f aca="false">CC13/$FA13</f>
        <v>8.04329427083333E-005</v>
      </c>
      <c r="HG13" s="163" t="n">
        <f aca="false">SUM(GO13,GR13,GU13,GX13,HA13,HD13)</f>
        <v>0.00264554036458333</v>
      </c>
      <c r="HH13" s="163" t="n">
        <f aca="false">SUM(GP13,GS13,GV13,GY13,HB13,HE13)</f>
        <v>0.00308602213541667</v>
      </c>
      <c r="HI13" s="163" t="n">
        <f aca="false">SUM(GQ13,GT13,GW13,GZ13,HC13,HF13)</f>
        <v>0.000214832356770833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90705.312</v>
      </c>
      <c r="E14" s="177" t="n">
        <v>30.5072</v>
      </c>
      <c r="F14" s="177" t="n">
        <v>35.5834</v>
      </c>
      <c r="G14" s="177" t="n">
        <v>34.4284</v>
      </c>
      <c r="H14" s="177" t="n">
        <v>12690.575</v>
      </c>
      <c r="I14" s="177" t="n">
        <v>201.583</v>
      </c>
      <c r="J14" s="178" t="n">
        <f aca="false">H14/3600</f>
        <v>3.52515972222222</v>
      </c>
      <c r="L14" s="176" t="n">
        <v>90825.0464</v>
      </c>
      <c r="M14" s="177" t="n">
        <v>30.5088</v>
      </c>
      <c r="N14" s="177" t="n">
        <v>35.581</v>
      </c>
      <c r="O14" s="177" t="n">
        <v>34.4277</v>
      </c>
      <c r="P14" s="177" t="n">
        <v>7786.56</v>
      </c>
      <c r="Q14" s="177" t="n">
        <v>145.236</v>
      </c>
      <c r="R14" s="179" t="n">
        <f aca="false">P14/3600</f>
        <v>2.16293333333333</v>
      </c>
      <c r="S14" s="149"/>
      <c r="T14" s="54"/>
      <c r="U14" s="180"/>
      <c r="V14" s="180"/>
      <c r="W14" s="54"/>
      <c r="X14" s="180"/>
      <c r="Y14" s="181"/>
      <c r="Z14" s="100"/>
      <c r="AA14" s="108"/>
      <c r="AB14" s="169" t="n">
        <v>355403925</v>
      </c>
      <c r="AC14" s="170" t="n">
        <v>171125862</v>
      </c>
      <c r="AD14" s="170" t="n">
        <v>0</v>
      </c>
      <c r="AE14" s="170" t="n">
        <v>0</v>
      </c>
      <c r="AF14" s="170" t="n">
        <v>0</v>
      </c>
      <c r="AG14" s="170" t="n">
        <v>9925695</v>
      </c>
      <c r="AH14" s="170" t="n">
        <v>8874638</v>
      </c>
      <c r="AI14" s="170" t="n">
        <v>2138559</v>
      </c>
      <c r="AJ14" s="170" t="n">
        <v>660112</v>
      </c>
      <c r="AK14" s="170" t="n">
        <v>709290</v>
      </c>
      <c r="AL14" s="170" t="n">
        <v>0</v>
      </c>
      <c r="AM14" s="170" t="n">
        <v>404898</v>
      </c>
      <c r="AN14" s="170" t="n">
        <v>569525</v>
      </c>
      <c r="AO14" s="170" t="n">
        <v>0</v>
      </c>
      <c r="AP14" s="170" t="n">
        <v>245829</v>
      </c>
      <c r="AQ14" s="170" t="n">
        <v>877500</v>
      </c>
      <c r="AR14" s="170" t="n">
        <v>0</v>
      </c>
      <c r="AS14" s="170" t="n">
        <v>340010</v>
      </c>
      <c r="AT14" s="170" t="n">
        <v>785400</v>
      </c>
      <c r="AU14" s="170" t="n">
        <v>0</v>
      </c>
      <c r="AV14" s="170" t="n">
        <v>101380</v>
      </c>
      <c r="AW14" s="170" t="n">
        <v>0</v>
      </c>
      <c r="AX14" s="170" t="n">
        <v>101380</v>
      </c>
      <c r="AY14" s="170" t="n">
        <v>60564</v>
      </c>
      <c r="AZ14" s="170" t="n">
        <v>0</v>
      </c>
      <c r="BA14" s="171" t="n">
        <v>60564</v>
      </c>
      <c r="BB14" s="132"/>
      <c r="BC14" s="113"/>
      <c r="BD14" s="172" t="n">
        <v>349220594</v>
      </c>
      <c r="BE14" s="50" t="n">
        <v>177451756</v>
      </c>
      <c r="BF14" s="50" t="n">
        <v>0</v>
      </c>
      <c r="BG14" s="50" t="n">
        <v>0</v>
      </c>
      <c r="BH14" s="50" t="n">
        <v>0</v>
      </c>
      <c r="BI14" s="50" t="n">
        <v>10304470</v>
      </c>
      <c r="BJ14" s="50" t="n">
        <v>2739219</v>
      </c>
      <c r="BK14" s="50" t="n">
        <v>8223132</v>
      </c>
      <c r="BL14" s="50" t="n">
        <v>666551</v>
      </c>
      <c r="BM14" s="50" t="n">
        <v>715395</v>
      </c>
      <c r="BN14" s="50" t="n">
        <v>0</v>
      </c>
      <c r="BO14" s="50" t="n">
        <v>411445</v>
      </c>
      <c r="BP14" s="50" t="n">
        <v>578770</v>
      </c>
      <c r="BQ14" s="50" t="n">
        <v>0</v>
      </c>
      <c r="BR14" s="50" t="n">
        <v>246200</v>
      </c>
      <c r="BS14" s="50" t="n">
        <v>877500</v>
      </c>
      <c r="BT14" s="50" t="n">
        <v>0</v>
      </c>
      <c r="BU14" s="50" t="n">
        <v>337931</v>
      </c>
      <c r="BV14" s="50" t="n">
        <v>785719</v>
      </c>
      <c r="BW14" s="50" t="n">
        <v>0</v>
      </c>
      <c r="BX14" s="50" t="n">
        <v>101340</v>
      </c>
      <c r="BY14" s="50" t="n">
        <v>0</v>
      </c>
      <c r="BZ14" s="50" t="n">
        <v>101340</v>
      </c>
      <c r="CA14" s="50" t="n">
        <v>60446</v>
      </c>
      <c r="CB14" s="50" t="n">
        <v>0</v>
      </c>
      <c r="CC14" s="173" t="n">
        <v>60446</v>
      </c>
      <c r="CF14" s="174" t="n">
        <f aca="false">AE14/$AB14</f>
        <v>0</v>
      </c>
      <c r="CG14" s="142" t="n">
        <f aca="false">AF14/$AC14</f>
        <v>0</v>
      </c>
      <c r="CH14" s="142" t="n">
        <f aca="false">AH14/$AB14</f>
        <v>0.0249705683469872</v>
      </c>
      <c r="CI14" s="142" t="n">
        <f aca="false">AI14/$AC14</f>
        <v>0.0124969947558248</v>
      </c>
      <c r="CJ14" s="142" t="n">
        <f aca="false">AK14/$AB14</f>
        <v>0.00199572922555653</v>
      </c>
      <c r="CK14" s="142" t="n">
        <f aca="false">AL14/$AC14</f>
        <v>0</v>
      </c>
      <c r="CL14" s="142" t="n">
        <f aca="false">AN14/$AB14</f>
        <v>0.00160247245440522</v>
      </c>
      <c r="CM14" s="142" t="n">
        <f aca="false">AO14/$AC14</f>
        <v>0</v>
      </c>
      <c r="CN14" s="142" t="n">
        <f aca="false">AQ14/$AB14</f>
        <v>0.00246902169130518</v>
      </c>
      <c r="CO14" s="142" t="n">
        <f aca="false">AR14/$AC14</f>
        <v>0</v>
      </c>
      <c r="CP14" s="142" t="n">
        <f aca="false">AT14/$AB14</f>
        <v>0.00220987992746563</v>
      </c>
      <c r="CQ14" s="142" t="n">
        <f aca="false">AU14/$AC14</f>
        <v>0</v>
      </c>
      <c r="CR14" s="142" t="n">
        <f aca="false">AW14/$AB14</f>
        <v>0</v>
      </c>
      <c r="CS14" s="142" t="n">
        <f aca="false">AX14/$AC14</f>
        <v>0.000592429448215139</v>
      </c>
      <c r="CT14" s="142" t="n">
        <f aca="false">AZ14/$AB14</f>
        <v>0</v>
      </c>
      <c r="CU14" s="144" t="n">
        <f aca="false">BA14/$AC14</f>
        <v>0.000353914944779066</v>
      </c>
      <c r="CV14" s="142" t="n">
        <f aca="false">CJ14+CL14+CN14+CP14+CR14+CT14</f>
        <v>0.00827710329873256</v>
      </c>
      <c r="CW14" s="175" t="n">
        <f aca="false">CK14+CM14+CO14+CQ14+CS14+CU14</f>
        <v>0.000946344392994205</v>
      </c>
      <c r="CX14" s="121"/>
      <c r="CY14" s="121"/>
      <c r="CZ14" s="174" t="n">
        <f aca="false">BG14/$BD14</f>
        <v>0</v>
      </c>
      <c r="DA14" s="142" t="n">
        <f aca="false">BH14/$BE14</f>
        <v>0</v>
      </c>
      <c r="DB14" s="142" t="n">
        <f aca="false">BJ14/$BD14</f>
        <v>0.00784380717249453</v>
      </c>
      <c r="DC14" s="142" t="n">
        <f aca="false">BK14/$BE14</f>
        <v>0.0463400993338156</v>
      </c>
      <c r="DD14" s="142" t="n">
        <f aca="false">BM14/$BD14</f>
        <v>0.0020485475721973</v>
      </c>
      <c r="DE14" s="142" t="n">
        <f aca="false">BN14/$BE14</f>
        <v>0</v>
      </c>
      <c r="DF14" s="142" t="n">
        <f aca="false">BP14/$BD14</f>
        <v>0.00165731921296715</v>
      </c>
      <c r="DG14" s="142" t="n">
        <f aca="false">BQ14/$BE14</f>
        <v>0</v>
      </c>
      <c r="DH14" s="142" t="n">
        <f aca="false">BS14/$BD14</f>
        <v>0.00251273840969413</v>
      </c>
      <c r="DI14" s="142" t="n">
        <f aca="false">BT14/$BE14</f>
        <v>0</v>
      </c>
      <c r="DJ14" s="142" t="n">
        <f aca="false">BV14/$BD14</f>
        <v>0.00224992172139768</v>
      </c>
      <c r="DK14" s="142" t="n">
        <f aca="false">BW14/$BE14</f>
        <v>0</v>
      </c>
      <c r="DL14" s="142" t="n">
        <f aca="false">BY14/$BD14</f>
        <v>0</v>
      </c>
      <c r="DM14" s="142" t="n">
        <f aca="false">BZ14/$BE14</f>
        <v>0.000571084796703843</v>
      </c>
      <c r="DN14" s="142" t="n">
        <f aca="false">CB14/$BD14</f>
        <v>0</v>
      </c>
      <c r="DO14" s="142" t="n">
        <f aca="false">CC14/$BE14</f>
        <v>0.000340633428276697</v>
      </c>
      <c r="DP14" s="142" t="n">
        <f aca="false">DD14+DF14+DH14+DJ14+DL14+DN14</f>
        <v>0.00846852691625626</v>
      </c>
      <c r="DQ14" s="175" t="n">
        <f aca="false">DE14+DG14+DI14+DK14+DM14+DO14</f>
        <v>0.000911718224980541</v>
      </c>
      <c r="DR14" s="121"/>
      <c r="DS14" s="121"/>
      <c r="DT14" s="142" t="n">
        <f aca="false">BD14/AB14</f>
        <v>0.982601961978895</v>
      </c>
      <c r="DU14" s="142" t="n">
        <f aca="false">BE14/AC14</f>
        <v>1.03696632365247</v>
      </c>
      <c r="DV14" s="142" t="e">
        <f aca="false">BF14/AD14</f>
        <v>#DIV/0!</v>
      </c>
      <c r="DW14" s="142" t="e">
        <f aca="false">BG14/AE14</f>
        <v>#DIV/0!</v>
      </c>
      <c r="DX14" s="142" t="e">
        <f aca="false">BH14/AF14</f>
        <v>#DIV/0!</v>
      </c>
      <c r="DY14" s="142" t="n">
        <f aca="false">BI14/AG14</f>
        <v>1.03816105572456</v>
      </c>
      <c r="DZ14" s="142" t="n">
        <f aca="false">BJ14/AH14</f>
        <v>0.308656984093323</v>
      </c>
      <c r="EA14" s="142" t="n">
        <f aca="false">BK14/AI14</f>
        <v>3.84517425051168</v>
      </c>
      <c r="EB14" s="142" t="n">
        <f aca="false">BL14/AJ14</f>
        <v>1.00975440531304</v>
      </c>
      <c r="EC14" s="142" t="n">
        <f aca="false">BM14/AK14</f>
        <v>1.00860719874804</v>
      </c>
      <c r="ED14" s="142" t="e">
        <f aca="false">BN14/AL14</f>
        <v>#DIV/0!</v>
      </c>
      <c r="EE14" s="142" t="n">
        <f aca="false">BO14/AM14</f>
        <v>1.0161695044184</v>
      </c>
      <c r="EF14" s="142" t="n">
        <f aca="false">BP14/AN14</f>
        <v>1.01623282560028</v>
      </c>
      <c r="EG14" s="142" t="e">
        <f aca="false">BQ14/AO14</f>
        <v>#DIV/0!</v>
      </c>
      <c r="EH14" s="142" t="n">
        <f aca="false">BR14/AP14</f>
        <v>1.00150917914485</v>
      </c>
      <c r="EI14" s="142" t="n">
        <f aca="false">BS14/AQ14</f>
        <v>1</v>
      </c>
      <c r="EJ14" s="142" t="e">
        <f aca="false">BT14/AR14</f>
        <v>#DIV/0!</v>
      </c>
      <c r="EK14" s="142" t="n">
        <f aca="false">BU14/AS14</f>
        <v>0.993885473956648</v>
      </c>
      <c r="EL14" s="142" t="n">
        <f aca="false">BV14/AT14</f>
        <v>1.00040616246499</v>
      </c>
      <c r="EM14" s="142" t="e">
        <f aca="false">BW14/AU14</f>
        <v>#DIV/0!</v>
      </c>
      <c r="EN14" s="142" t="n">
        <f aca="false">BX14/AV14</f>
        <v>0.999605444860919</v>
      </c>
      <c r="EO14" s="142" t="e">
        <f aca="false">BY14/AW14</f>
        <v>#DIV/0!</v>
      </c>
      <c r="EP14" s="142" t="n">
        <f aca="false">BZ14/AX14</f>
        <v>0.999605444860919</v>
      </c>
      <c r="EQ14" s="142" t="n">
        <f aca="false">CA14/AY14</f>
        <v>0.998051647843604</v>
      </c>
      <c r="ER14" s="142" t="e">
        <f aca="false">CB14/AZ14</f>
        <v>#DIV/0!</v>
      </c>
      <c r="ES14" s="144" t="n">
        <f aca="false">CC14/BA14</f>
        <v>0.998051647843604</v>
      </c>
      <c r="ET14" s="142" t="n">
        <f aca="false">SUM(BL14+BO14+BR14+BU14+BX14+CA14)/SUM(AJ14+AM14+AP14+AS14+AV14+AY14)</f>
        <v>1.00613418079174</v>
      </c>
      <c r="EU14" s="142" t="n">
        <f aca="false">SUM(BM14+BP14+BS14+BV14+BY14+CB14)/SUM(AK14+AN14+AQ14+AT14+AW14+AZ14)</f>
        <v>1.00532648472065</v>
      </c>
      <c r="EV14" s="142" t="n">
        <f aca="false">SUM(BN14+BQ14+BT14+BW14+BZ14+CC14)/SUM(AL14+AO14+AR14+AU14+AX14+BA14)</f>
        <v>0.999024354097713</v>
      </c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 t="n">
        <f aca="false">AB14/$FA14</f>
        <v>0.289228454589844</v>
      </c>
      <c r="FD14" s="162" t="n">
        <f aca="false">AC14/$FA14</f>
        <v>0.139262583007813</v>
      </c>
      <c r="FE14" s="163" t="n">
        <f aca="false">AD14/$FA14</f>
        <v>0</v>
      </c>
      <c r="FF14" s="163" t="n">
        <f aca="false">AE14/$FA14</f>
        <v>0</v>
      </c>
      <c r="FG14" s="163" t="n">
        <f aca="false">AF14/$FA14</f>
        <v>0</v>
      </c>
      <c r="FH14" s="163" t="n">
        <f aca="false">AG14/$FA14</f>
        <v>0.00807755126953125</v>
      </c>
      <c r="FI14" s="163" t="n">
        <f aca="false">AH14/$FA14</f>
        <v>0.00722219889322917</v>
      </c>
      <c r="FJ14" s="163" t="n">
        <f aca="false">AI14/$FA14</f>
        <v>0.00174036376953125</v>
      </c>
      <c r="FK14" s="163" t="n">
        <f aca="false">AJ14/$FA14</f>
        <v>0.000537200520833333</v>
      </c>
      <c r="FL14" s="163" t="n">
        <f aca="false">AK14/$FA14</f>
        <v>0.0005772216796875</v>
      </c>
      <c r="FM14" s="163" t="n">
        <f aca="false">AL14/$FA14</f>
        <v>0</v>
      </c>
      <c r="FN14" s="163" t="n">
        <f aca="false">AM14/$FA14</f>
        <v>0.0003295068359375</v>
      </c>
      <c r="FO14" s="163" t="n">
        <f aca="false">AN14/$FA14</f>
        <v>0.000463480631510417</v>
      </c>
      <c r="FP14" s="163" t="n">
        <f aca="false">AO14/$FA14</f>
        <v>0</v>
      </c>
      <c r="FQ14" s="163" t="n">
        <f aca="false">AP14/$FA14</f>
        <v>0.00020005615234375</v>
      </c>
      <c r="FR14" s="163" t="n">
        <f aca="false">AQ14/$FA14</f>
        <v>0.000714111328125</v>
      </c>
      <c r="FS14" s="163" t="n">
        <f aca="false">AR14/$FA14</f>
        <v>0</v>
      </c>
      <c r="FT14" s="163" t="n">
        <f aca="false">AS14/$FA14</f>
        <v>0.000276700846354167</v>
      </c>
      <c r="FU14" s="163" t="n">
        <f aca="false">AT14/$FA14</f>
        <v>0.00063916015625</v>
      </c>
      <c r="FV14" s="163" t="n">
        <f aca="false">AU14/$FA14</f>
        <v>0</v>
      </c>
      <c r="FW14" s="163" t="n">
        <f aca="false">AV14/$FA14</f>
        <v>8.25032552083333E-005</v>
      </c>
      <c r="FX14" s="163" t="n">
        <f aca="false">AW14/$FA14</f>
        <v>0</v>
      </c>
      <c r="FY14" s="163" t="n">
        <f aca="false">AX14/$FA14</f>
        <v>8.25032552083333E-005</v>
      </c>
      <c r="FZ14" s="163" t="n">
        <f aca="false">AY14/$FA14</f>
        <v>4.9287109375E-005</v>
      </c>
      <c r="GA14" s="163" t="n">
        <f aca="false">AZ14/$FA14</f>
        <v>0</v>
      </c>
      <c r="GB14" s="163" t="n">
        <f aca="false">BA14/$FA14</f>
        <v>4.9287109375E-005</v>
      </c>
      <c r="GC14" s="163" t="n">
        <f aca="false">SUM(FK14,FN14,FQ14,FT14,FW14,FZ14)</f>
        <v>0.00147525472005208</v>
      </c>
      <c r="GD14" s="163" t="n">
        <f aca="false">SUM(FL14,FO14,FR14,FU14,FX14,GA14)</f>
        <v>0.00239397379557292</v>
      </c>
      <c r="GE14" s="163" t="n">
        <f aca="false">SUM(FM14,FP14,FS14,FV14,FY14,GB14)</f>
        <v>0.000131790364583333</v>
      </c>
      <c r="GF14" s="121"/>
      <c r="GG14" s="162" t="n">
        <f aca="false">BD14/$FA14</f>
        <v>0.284196446940104</v>
      </c>
      <c r="GH14" s="162" t="n">
        <f aca="false">BE14/$FA14</f>
        <v>0.144410608723958</v>
      </c>
      <c r="GI14" s="162" t="n">
        <f aca="false">BF14/$FA14</f>
        <v>0</v>
      </c>
      <c r="GJ14" s="162" t="n">
        <f aca="false">BG14/$FA14</f>
        <v>0</v>
      </c>
      <c r="GK14" s="162" t="n">
        <f aca="false">BH14/$FA14</f>
        <v>0</v>
      </c>
      <c r="GL14" s="162" t="n">
        <f aca="false">BI14/$FA14</f>
        <v>0.00838579915364583</v>
      </c>
      <c r="GM14" s="162" t="n">
        <f aca="false">BJ14/$FA14</f>
        <v>0.00222918212890625</v>
      </c>
      <c r="GN14" s="162" t="n">
        <f aca="false">BK14/$FA14</f>
        <v>0.006692001953125</v>
      </c>
      <c r="GO14" s="162" t="n">
        <f aca="false">BL14/$FA14</f>
        <v>0.000542440592447917</v>
      </c>
      <c r="GP14" s="162" t="n">
        <f aca="false">BM14/$FA14</f>
        <v>0.00058218994140625</v>
      </c>
      <c r="GQ14" s="162" t="n">
        <f aca="false">BN14/$FA14</f>
        <v>0</v>
      </c>
      <c r="GR14" s="162" t="n">
        <f aca="false">BO14/$FA14</f>
        <v>0.000334834798177083</v>
      </c>
      <c r="GS14" s="162" t="n">
        <f aca="false">BP14/$FA14</f>
        <v>0.000471004231770833</v>
      </c>
      <c r="GT14" s="162" t="n">
        <f aca="false">BQ14/$FA14</f>
        <v>0</v>
      </c>
      <c r="GU14" s="162" t="n">
        <f aca="false">BR14/$FA14</f>
        <v>0.000200358072916667</v>
      </c>
      <c r="GV14" s="162" t="n">
        <f aca="false">BS14/$FA14</f>
        <v>0.000714111328125</v>
      </c>
      <c r="GW14" s="162" t="n">
        <f aca="false">BT14/$FA14</f>
        <v>0</v>
      </c>
      <c r="GX14" s="162" t="n">
        <f aca="false">BU14/$FA14</f>
        <v>0.000275008951822917</v>
      </c>
      <c r="GY14" s="162" t="n">
        <f aca="false">BV14/$FA14</f>
        <v>0.000639419759114583</v>
      </c>
      <c r="GZ14" s="162" t="n">
        <f aca="false">BW14/$FA14</f>
        <v>0</v>
      </c>
      <c r="HA14" s="162" t="n">
        <f aca="false">BX14/$FA14</f>
        <v>8.2470703125E-005</v>
      </c>
      <c r="HB14" s="162" t="n">
        <f aca="false">BY14/$FA14</f>
        <v>0</v>
      </c>
      <c r="HC14" s="162" t="n">
        <f aca="false">BZ14/$FA14</f>
        <v>8.2470703125E-005</v>
      </c>
      <c r="HD14" s="162" t="n">
        <f aca="false">CA14/$FA14</f>
        <v>4.91910807291667E-005</v>
      </c>
      <c r="HE14" s="162" t="n">
        <f aca="false">CB14/$FA14</f>
        <v>0</v>
      </c>
      <c r="HF14" s="162" t="n">
        <f aca="false">CC14/$FA14</f>
        <v>4.91910807291667E-005</v>
      </c>
      <c r="HG14" s="163" t="n">
        <f aca="false">SUM(GO14,GR14,GU14,GX14,HA14,HD14)</f>
        <v>0.00148430419921875</v>
      </c>
      <c r="HH14" s="163" t="n">
        <f aca="false">SUM(GP14,GS14,GV14,GY14,HB14,HE14)</f>
        <v>0.00240672526041667</v>
      </c>
      <c r="HI14" s="163" t="n">
        <f aca="false">SUM(GQ14,GT14,GW14,GZ14,HC14,HF14)</f>
        <v>0.000131661783854167</v>
      </c>
    </row>
    <row r="15" customFormat="false" ht="12" hidden="false" customHeight="false" outlineLevel="0" collapsed="false">
      <c r="A15" s="183"/>
      <c r="B15" s="184" t="s">
        <v>107</v>
      </c>
      <c r="C15" s="184" t="n">
        <v>22</v>
      </c>
      <c r="D15" s="145" t="n">
        <v>104390.648</v>
      </c>
      <c r="E15" s="146" t="n">
        <v>43.4335</v>
      </c>
      <c r="F15" s="146" t="n">
        <v>46.3433</v>
      </c>
      <c r="G15" s="146" t="n">
        <v>46.0132</v>
      </c>
      <c r="H15" s="146" t="n">
        <v>8102.498</v>
      </c>
      <c r="I15" s="146" t="n">
        <v>108.217</v>
      </c>
      <c r="J15" s="147" t="n">
        <f aca="false">H15/3600</f>
        <v>2.25069388888889</v>
      </c>
      <c r="L15" s="145" t="n">
        <v>104403.6656</v>
      </c>
      <c r="M15" s="146" t="n">
        <v>43.4317</v>
      </c>
      <c r="N15" s="146" t="n">
        <v>46.3443</v>
      </c>
      <c r="O15" s="146" t="n">
        <v>46.0128</v>
      </c>
      <c r="P15" s="146" t="n">
        <v>8072.187</v>
      </c>
      <c r="Q15" s="146" t="n">
        <v>105.424</v>
      </c>
      <c r="R15" s="148" t="n">
        <f aca="false">P15/3600</f>
        <v>2.24227416666667</v>
      </c>
      <c r="S15" s="149"/>
      <c r="T15" s="62" t="e">
        <f aca="false">bdrate($D15:$D18,E15:E18,$L15:$L18,M15:M18)</f>
        <v>#VALUE!</v>
      </c>
      <c r="U15" s="63" t="e">
        <f aca="false">bdrate($D15:$D18,F15:F18,$L15:$L18,N15:N18)</f>
        <v>#VALUE!</v>
      </c>
      <c r="V15" s="63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  <c r="Z15" s="66"/>
      <c r="AA15" s="108"/>
      <c r="AB15" s="169" t="n">
        <v>380218220</v>
      </c>
      <c r="AC15" s="170" t="n">
        <v>248933864</v>
      </c>
      <c r="AD15" s="170" t="n">
        <v>0</v>
      </c>
      <c r="AE15" s="170" t="n">
        <v>0</v>
      </c>
      <c r="AF15" s="170" t="n">
        <v>0</v>
      </c>
      <c r="AG15" s="170" t="n">
        <v>4580801</v>
      </c>
      <c r="AH15" s="170" t="n">
        <v>3827071</v>
      </c>
      <c r="AI15" s="170" t="n">
        <v>1079201</v>
      </c>
      <c r="AJ15" s="170" t="n">
        <v>568225</v>
      </c>
      <c r="AK15" s="170" t="n">
        <v>753317</v>
      </c>
      <c r="AL15" s="170" t="n">
        <v>0</v>
      </c>
      <c r="AM15" s="170" t="n">
        <v>408459</v>
      </c>
      <c r="AN15" s="170" t="n">
        <v>525383</v>
      </c>
      <c r="AO15" s="170" t="n">
        <v>0</v>
      </c>
      <c r="AP15" s="170" t="n">
        <v>266298</v>
      </c>
      <c r="AQ15" s="170" t="n">
        <v>877500</v>
      </c>
      <c r="AR15" s="170" t="n">
        <v>0</v>
      </c>
      <c r="AS15" s="170" t="n">
        <v>394753</v>
      </c>
      <c r="AT15" s="170" t="n">
        <v>761471</v>
      </c>
      <c r="AU15" s="170" t="n">
        <v>0</v>
      </c>
      <c r="AV15" s="170" t="n">
        <v>22655</v>
      </c>
      <c r="AW15" s="170" t="n">
        <v>0</v>
      </c>
      <c r="AX15" s="170" t="n">
        <v>22655</v>
      </c>
      <c r="AY15" s="170" t="n">
        <v>7121</v>
      </c>
      <c r="AZ15" s="170" t="n">
        <v>0</v>
      </c>
      <c r="BA15" s="171" t="n">
        <v>7121</v>
      </c>
      <c r="BB15" s="132"/>
      <c r="BC15" s="113"/>
      <c r="BD15" s="172" t="n">
        <v>378073091</v>
      </c>
      <c r="BE15" s="50" t="n">
        <v>250736630</v>
      </c>
      <c r="BF15" s="50" t="n">
        <v>0</v>
      </c>
      <c r="BG15" s="50" t="n">
        <v>0</v>
      </c>
      <c r="BH15" s="50" t="n">
        <v>0</v>
      </c>
      <c r="BI15" s="50" t="n">
        <v>4806768</v>
      </c>
      <c r="BJ15" s="50" t="n">
        <v>2036400</v>
      </c>
      <c r="BK15" s="50" t="n">
        <v>2929974</v>
      </c>
      <c r="BL15" s="50" t="n">
        <v>572846</v>
      </c>
      <c r="BM15" s="50" t="n">
        <v>757081</v>
      </c>
      <c r="BN15" s="50" t="n">
        <v>0</v>
      </c>
      <c r="BO15" s="50" t="n">
        <v>408789</v>
      </c>
      <c r="BP15" s="50" t="n">
        <v>530336</v>
      </c>
      <c r="BQ15" s="50" t="n">
        <v>0</v>
      </c>
      <c r="BR15" s="50" t="n">
        <v>264815</v>
      </c>
      <c r="BS15" s="50" t="n">
        <v>877500</v>
      </c>
      <c r="BT15" s="50" t="n">
        <v>0</v>
      </c>
      <c r="BU15" s="50" t="n">
        <v>395153</v>
      </c>
      <c r="BV15" s="50" t="n">
        <v>768973</v>
      </c>
      <c r="BW15" s="50" t="n">
        <v>0</v>
      </c>
      <c r="BX15" s="50" t="n">
        <v>22700</v>
      </c>
      <c r="BY15" s="50" t="n">
        <v>0</v>
      </c>
      <c r="BZ15" s="50" t="n">
        <v>22700</v>
      </c>
      <c r="CA15" s="50" t="n">
        <v>7215</v>
      </c>
      <c r="CB15" s="50" t="n">
        <v>0</v>
      </c>
      <c r="CC15" s="173" t="n">
        <v>7215</v>
      </c>
      <c r="CF15" s="174" t="n">
        <f aca="false">AE15/$AB15</f>
        <v>0</v>
      </c>
      <c r="CG15" s="142" t="n">
        <f aca="false">AF15/$AC15</f>
        <v>0</v>
      </c>
      <c r="CH15" s="142" t="n">
        <f aca="false">AH15/$AB15</f>
        <v>0.0100654592512689</v>
      </c>
      <c r="CI15" s="142" t="n">
        <f aca="false">AI15/$AC15</f>
        <v>0.00433529204367309</v>
      </c>
      <c r="CJ15" s="142" t="n">
        <f aca="false">AK15/$AB15</f>
        <v>0.00198127538443581</v>
      </c>
      <c r="CK15" s="142" t="n">
        <f aca="false">AL15/$AC15</f>
        <v>0</v>
      </c>
      <c r="CL15" s="142" t="n">
        <f aca="false">AN15/$AB15</f>
        <v>0.00138179332910453</v>
      </c>
      <c r="CM15" s="142" t="n">
        <f aca="false">AO15/$AC15</f>
        <v>0</v>
      </c>
      <c r="CN15" s="142" t="n">
        <f aca="false">AQ15/$AB15</f>
        <v>0.00230788519287687</v>
      </c>
      <c r="CO15" s="142" t="n">
        <f aca="false">AR15/$AC15</f>
        <v>0</v>
      </c>
      <c r="CP15" s="142" t="n">
        <f aca="false">AT15/$AB15</f>
        <v>0.00200272096376654</v>
      </c>
      <c r="CQ15" s="142" t="n">
        <f aca="false">AU15/$AC15</f>
        <v>0</v>
      </c>
      <c r="CR15" s="142" t="n">
        <f aca="false">AW15/$AB15</f>
        <v>0</v>
      </c>
      <c r="CS15" s="142" t="n">
        <f aca="false">AX15/$AC15</f>
        <v>9.10081080812693E-005</v>
      </c>
      <c r="CT15" s="142" t="n">
        <f aca="false">AZ15/$AB15</f>
        <v>0</v>
      </c>
      <c r="CU15" s="144" t="n">
        <f aca="false">BA15/$AC15</f>
        <v>2.86059915094557E-005</v>
      </c>
      <c r="CV15" s="142" t="n">
        <f aca="false">CJ15+CL15+CN15+CP15+CR15+CT15</f>
        <v>0.00767367487018376</v>
      </c>
      <c r="CW15" s="175" t="n">
        <f aca="false">CK15+CM15+CO15+CQ15+CS15+CU15</f>
        <v>0.000119614099590725</v>
      </c>
      <c r="CX15" s="121"/>
      <c r="CY15" s="121"/>
      <c r="CZ15" s="174" t="n">
        <f aca="false">BG15/$BD15</f>
        <v>0</v>
      </c>
      <c r="DA15" s="142" t="n">
        <f aca="false">BH15/$BE15</f>
        <v>0</v>
      </c>
      <c r="DB15" s="142" t="n">
        <f aca="false">BJ15/$BD15</f>
        <v>0.00538626008694176</v>
      </c>
      <c r="DC15" s="142" t="n">
        <f aca="false">BK15/$BE15</f>
        <v>0.0116854645450088</v>
      </c>
      <c r="DD15" s="142" t="n">
        <f aca="false">BM15/$BD15</f>
        <v>0.00200247258538694</v>
      </c>
      <c r="DE15" s="142" t="n">
        <f aca="false">BN15/$BE15</f>
        <v>0</v>
      </c>
      <c r="DF15" s="142" t="n">
        <f aca="false">BP15/$BD15</f>
        <v>0.00140273405493437</v>
      </c>
      <c r="DG15" s="142" t="n">
        <f aca="false">BQ15/$BE15</f>
        <v>0</v>
      </c>
      <c r="DH15" s="142" t="n">
        <f aca="false">BS15/$BD15</f>
        <v>0.00232097978112915</v>
      </c>
      <c r="DI15" s="142" t="n">
        <f aca="false">BT15/$BE15</f>
        <v>0</v>
      </c>
      <c r="DJ15" s="142" t="n">
        <f aca="false">BV15/$BD15</f>
        <v>0.00203392682077974</v>
      </c>
      <c r="DK15" s="142" t="n">
        <f aca="false">BW15/$BE15</f>
        <v>0</v>
      </c>
      <c r="DL15" s="142" t="n">
        <f aca="false">BY15/$BD15</f>
        <v>0</v>
      </c>
      <c r="DM15" s="142" t="n">
        <f aca="false">BZ15/$BE15</f>
        <v>9.05332419918063E-005</v>
      </c>
      <c r="DN15" s="142" t="n">
        <f aca="false">CB15/$BD15</f>
        <v>0</v>
      </c>
      <c r="DO15" s="142" t="n">
        <f aca="false">CC15/$BE15</f>
        <v>2.87752132586292E-005</v>
      </c>
      <c r="DP15" s="142" t="n">
        <f aca="false">DD15+DF15+DH15+DJ15+DL15+DN15</f>
        <v>0.00776011324223019</v>
      </c>
      <c r="DQ15" s="175" t="n">
        <f aca="false">DE15+DG15+DI15+DK15+DM15+DO15</f>
        <v>0.000119308455250436</v>
      </c>
      <c r="DR15" s="121"/>
      <c r="DS15" s="121"/>
      <c r="DT15" s="142" t="n">
        <f aca="false">BD15/AB15</f>
        <v>0.994358163583008</v>
      </c>
      <c r="DU15" s="142" t="n">
        <f aca="false">BE15/AC15</f>
        <v>1.0072419476042</v>
      </c>
      <c r="DV15" s="142" t="e">
        <f aca="false">BF15/AD15</f>
        <v>#DIV/0!</v>
      </c>
      <c r="DW15" s="142" t="e">
        <f aca="false">BG15/AE15</f>
        <v>#DIV/0!</v>
      </c>
      <c r="DX15" s="142" t="e">
        <f aca="false">BH15/AF15</f>
        <v>#DIV/0!</v>
      </c>
      <c r="DY15" s="142" t="n">
        <f aca="false">BI15/AG15</f>
        <v>1.04932914571054</v>
      </c>
      <c r="DZ15" s="142" t="n">
        <f aca="false">BJ15/AH15</f>
        <v>0.532104055555802</v>
      </c>
      <c r="EA15" s="142" t="n">
        <f aca="false">BK15/AI15</f>
        <v>2.71494744723179</v>
      </c>
      <c r="EB15" s="142" t="n">
        <f aca="false">BL15/AJ15</f>
        <v>1.00813234194201</v>
      </c>
      <c r="EC15" s="142" t="n">
        <f aca="false">BM15/AK15</f>
        <v>1.00499656850967</v>
      </c>
      <c r="ED15" s="142" t="e">
        <f aca="false">BN15/AL15</f>
        <v>#DIV/0!</v>
      </c>
      <c r="EE15" s="142" t="n">
        <f aca="false">BO15/AM15</f>
        <v>1.00080791462546</v>
      </c>
      <c r="EF15" s="142" t="n">
        <f aca="false">BP15/AN15</f>
        <v>1.00942740819555</v>
      </c>
      <c r="EG15" s="142" t="e">
        <f aca="false">BQ15/AO15</f>
        <v>#DIV/0!</v>
      </c>
      <c r="EH15" s="142" t="n">
        <f aca="false">BR15/AP15</f>
        <v>0.994431050927908</v>
      </c>
      <c r="EI15" s="142" t="n">
        <f aca="false">BS15/AQ15</f>
        <v>1</v>
      </c>
      <c r="EJ15" s="142" t="e">
        <f aca="false">BT15/AR15</f>
        <v>#DIV/0!</v>
      </c>
      <c r="EK15" s="142" t="n">
        <f aca="false">BU15/AS15</f>
        <v>1.00101329185592</v>
      </c>
      <c r="EL15" s="142" t="n">
        <f aca="false">BV15/AT15</f>
        <v>1.00985198385756</v>
      </c>
      <c r="EM15" s="142" t="e">
        <f aca="false">BW15/AU15</f>
        <v>#DIV/0!</v>
      </c>
      <c r="EN15" s="142" t="n">
        <f aca="false">BX15/AV15</f>
        <v>1.00198631648643</v>
      </c>
      <c r="EO15" s="142" t="e">
        <f aca="false">BY15/AW15</f>
        <v>#DIV/0!</v>
      </c>
      <c r="EP15" s="142" t="n">
        <f aca="false">BZ15/AX15</f>
        <v>1.00198631648643</v>
      </c>
      <c r="EQ15" s="142" t="n">
        <f aca="false">CA15/AY15</f>
        <v>1.0132003932032</v>
      </c>
      <c r="ER15" s="142" t="e">
        <f aca="false">CB15/AZ15</f>
        <v>#DIV/0!</v>
      </c>
      <c r="ES15" s="144" t="n">
        <f aca="false">CC15/BA15</f>
        <v>1.0132003932032</v>
      </c>
      <c r="ET15" s="142" t="n">
        <f aca="false">SUM(BL15+BO15+BR15+BU15+BX15+CA15)/SUM(AJ15+AM15+AP15+AS15+AV15+AY15)</f>
        <v>1.00240298264899</v>
      </c>
      <c r="EU15" s="142" t="n">
        <f aca="false">SUM(BM15+BP15+BS15+BV15+BY15+CB15)/SUM(AK15+AN15+AQ15+AT15+AW15+AZ15)</f>
        <v>1.00555888583737</v>
      </c>
      <c r="EV15" s="142" t="n">
        <f aca="false">SUM(BN15+BQ15+BT15+BW15+BZ15+CC15)/SUM(AL15+AO15+AR15+AU15+AX15+BA15)</f>
        <v>1.00466818914562</v>
      </c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 t="n">
        <f aca="false">AB15/$FA15</f>
        <v>0.309422379557292</v>
      </c>
      <c r="FD15" s="162" t="n">
        <f aca="false">AC15/$FA15</f>
        <v>0.202582897135417</v>
      </c>
      <c r="FE15" s="163" t="n">
        <f aca="false">AD15/$FA15</f>
        <v>0</v>
      </c>
      <c r="FF15" s="163" t="n">
        <f aca="false">AE15/$FA15</f>
        <v>0</v>
      </c>
      <c r="FG15" s="163" t="n">
        <f aca="false">AF15/$FA15</f>
        <v>0</v>
      </c>
      <c r="FH15" s="163" t="n">
        <f aca="false">AG15/$FA15</f>
        <v>0.00372786539713542</v>
      </c>
      <c r="FI15" s="163" t="n">
        <f aca="false">AH15/$FA15</f>
        <v>0.00311447835286458</v>
      </c>
      <c r="FJ15" s="163" t="n">
        <f aca="false">AI15/$FA15</f>
        <v>0.000878256022135417</v>
      </c>
      <c r="FK15" s="163" t="n">
        <f aca="false">AJ15/$FA15</f>
        <v>0.000462422688802083</v>
      </c>
      <c r="FL15" s="163" t="n">
        <f aca="false">AK15/$FA15</f>
        <v>0.000613050944010417</v>
      </c>
      <c r="FM15" s="163" t="n">
        <f aca="false">AL15/$FA15</f>
        <v>0</v>
      </c>
      <c r="FN15" s="163" t="n">
        <f aca="false">AM15/$FA15</f>
        <v>0.00033240478515625</v>
      </c>
      <c r="FO15" s="163" t="n">
        <f aca="false">AN15/$FA15</f>
        <v>0.000427557779947917</v>
      </c>
      <c r="FP15" s="163" t="n">
        <f aca="false">AO15/$FA15</f>
        <v>0</v>
      </c>
      <c r="FQ15" s="163" t="n">
        <f aca="false">AP15/$FA15</f>
        <v>0.0002167138671875</v>
      </c>
      <c r="FR15" s="163" t="n">
        <f aca="false">AQ15/$FA15</f>
        <v>0.000714111328125</v>
      </c>
      <c r="FS15" s="163" t="n">
        <f aca="false">AR15/$FA15</f>
        <v>0</v>
      </c>
      <c r="FT15" s="163" t="n">
        <f aca="false">AS15/$FA15</f>
        <v>0.000321250813802083</v>
      </c>
      <c r="FU15" s="163" t="n">
        <f aca="false">AT15/$FA15</f>
        <v>0.000619686686197917</v>
      </c>
      <c r="FV15" s="163" t="n">
        <f aca="false">AU15/$FA15</f>
        <v>0</v>
      </c>
      <c r="FW15" s="163" t="n">
        <f aca="false">AV15/$FA15</f>
        <v>1.84366861979167E-005</v>
      </c>
      <c r="FX15" s="163" t="n">
        <f aca="false">AW15/$FA15</f>
        <v>0</v>
      </c>
      <c r="FY15" s="163" t="n">
        <f aca="false">AX15/$FA15</f>
        <v>1.84366861979167E-005</v>
      </c>
      <c r="FZ15" s="163" t="n">
        <f aca="false">AY15/$FA15</f>
        <v>5.79508463541667E-006</v>
      </c>
      <c r="GA15" s="163" t="n">
        <f aca="false">AZ15/$FA15</f>
        <v>0</v>
      </c>
      <c r="GB15" s="163" t="n">
        <f aca="false">BA15/$FA15</f>
        <v>5.79508463541667E-006</v>
      </c>
      <c r="GC15" s="163" t="n">
        <f aca="false">SUM(FK15,FN15,FQ15,FT15,FW15,FZ15)</f>
        <v>0.00135702392578125</v>
      </c>
      <c r="GD15" s="163" t="n">
        <f aca="false">SUM(FL15,FO15,FR15,FU15,FX15,GA15)</f>
        <v>0.00237440673828125</v>
      </c>
      <c r="GE15" s="163" t="n">
        <f aca="false">SUM(FM15,FP15,FS15,FV15,FY15,GB15)</f>
        <v>2.42317708333333E-005</v>
      </c>
      <c r="GF15" s="121"/>
      <c r="GG15" s="162" t="n">
        <f aca="false">BD15/$FA15</f>
        <v>0.307676669108073</v>
      </c>
      <c r="GH15" s="162" t="n">
        <f aca="false">BE15/$FA15</f>
        <v>0.204049991861979</v>
      </c>
      <c r="GI15" s="162" t="n">
        <f aca="false">BF15/$FA15</f>
        <v>0</v>
      </c>
      <c r="GJ15" s="162" t="n">
        <f aca="false">BG15/$FA15</f>
        <v>0</v>
      </c>
      <c r="GK15" s="162" t="n">
        <f aca="false">BH15/$FA15</f>
        <v>0</v>
      </c>
      <c r="GL15" s="162" t="n">
        <f aca="false">BI15/$FA15</f>
        <v>0.0039117578125</v>
      </c>
      <c r="GM15" s="162" t="n">
        <f aca="false">BJ15/$FA15</f>
        <v>0.0016572265625</v>
      </c>
      <c r="GN15" s="162" t="n">
        <f aca="false">BK15/$FA15</f>
        <v>0.0023844189453125</v>
      </c>
      <c r="GO15" s="162" t="n">
        <f aca="false">BL15/$FA15</f>
        <v>0.000466183268229167</v>
      </c>
      <c r="GP15" s="162" t="n">
        <f aca="false">BM15/$FA15</f>
        <v>0.000616114095052083</v>
      </c>
      <c r="GQ15" s="162" t="n">
        <f aca="false">BN15/$FA15</f>
        <v>0</v>
      </c>
      <c r="GR15" s="162" t="n">
        <f aca="false">BO15/$FA15</f>
        <v>0.00033267333984375</v>
      </c>
      <c r="GS15" s="162" t="n">
        <f aca="false">BP15/$FA15</f>
        <v>0.000431588541666667</v>
      </c>
      <c r="GT15" s="162" t="n">
        <f aca="false">BQ15/$FA15</f>
        <v>0</v>
      </c>
      <c r="GU15" s="162" t="n">
        <f aca="false">BR15/$FA15</f>
        <v>0.000215506998697917</v>
      </c>
      <c r="GV15" s="162" t="n">
        <f aca="false">BS15/$FA15</f>
        <v>0.000714111328125</v>
      </c>
      <c r="GW15" s="162" t="n">
        <f aca="false">BT15/$FA15</f>
        <v>0</v>
      </c>
      <c r="GX15" s="162" t="n">
        <f aca="false">BU15/$FA15</f>
        <v>0.000321576334635417</v>
      </c>
      <c r="GY15" s="162" t="n">
        <f aca="false">BV15/$FA15</f>
        <v>0.000625791829427083</v>
      </c>
      <c r="GZ15" s="162" t="n">
        <f aca="false">BW15/$FA15</f>
        <v>0</v>
      </c>
      <c r="HA15" s="162" t="n">
        <f aca="false">BX15/$FA15</f>
        <v>1.84733072916667E-005</v>
      </c>
      <c r="HB15" s="162" t="n">
        <f aca="false">BY15/$FA15</f>
        <v>0</v>
      </c>
      <c r="HC15" s="162" t="n">
        <f aca="false">BZ15/$FA15</f>
        <v>1.84733072916667E-005</v>
      </c>
      <c r="HD15" s="162" t="n">
        <f aca="false">CA15/$FA15</f>
        <v>5.87158203125E-006</v>
      </c>
      <c r="HE15" s="162" t="n">
        <f aca="false">CB15/$FA15</f>
        <v>0</v>
      </c>
      <c r="HF15" s="162" t="n">
        <f aca="false">CC15/$FA15</f>
        <v>5.87158203125E-006</v>
      </c>
      <c r="HG15" s="163" t="n">
        <f aca="false">SUM(GO15,GR15,GU15,GX15,HA15,HD15)</f>
        <v>0.00136028483072917</v>
      </c>
      <c r="HH15" s="163" t="n">
        <f aca="false">SUM(GP15,GS15,GV15,GY15,HB15,HE15)</f>
        <v>0.00238760579427083</v>
      </c>
      <c r="HI15" s="163" t="n">
        <f aca="false">SUM(GQ15,GT15,GW15,GZ15,HC15,HF15)</f>
        <v>2.43448893229167E-005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4" t="n">
        <v>48839.856</v>
      </c>
      <c r="E16" s="165" t="n">
        <v>41.1965</v>
      </c>
      <c r="F16" s="165" t="n">
        <v>45.5534</v>
      </c>
      <c r="G16" s="165" t="n">
        <v>45.321</v>
      </c>
      <c r="H16" s="165" t="n">
        <v>6901.498</v>
      </c>
      <c r="I16" s="165" t="n">
        <v>96.127</v>
      </c>
      <c r="J16" s="166" t="n">
        <f aca="false">H16/3600</f>
        <v>1.91708277777778</v>
      </c>
      <c r="L16" s="164" t="n">
        <v>48873.5664</v>
      </c>
      <c r="M16" s="165" t="n">
        <v>41.1958</v>
      </c>
      <c r="N16" s="165" t="n">
        <v>45.5536</v>
      </c>
      <c r="O16" s="165" t="n">
        <v>45.3212</v>
      </c>
      <c r="P16" s="165" t="n">
        <v>6826.103</v>
      </c>
      <c r="Q16" s="165" t="n">
        <v>94.239</v>
      </c>
      <c r="R16" s="167" t="n">
        <f aca="false">P16/3600</f>
        <v>1.89613972222222</v>
      </c>
      <c r="S16" s="149"/>
      <c r="T16" s="52"/>
      <c r="U16" s="100"/>
      <c r="V16" s="100"/>
      <c r="W16" s="52"/>
      <c r="X16" s="100"/>
      <c r="Y16" s="168"/>
      <c r="Z16" s="100"/>
      <c r="AA16" s="108"/>
      <c r="AB16" s="169" t="n">
        <v>163708421</v>
      </c>
      <c r="AC16" s="170" t="n">
        <v>122038867</v>
      </c>
      <c r="AD16" s="170" t="n">
        <v>0</v>
      </c>
      <c r="AE16" s="170" t="n">
        <v>0</v>
      </c>
      <c r="AF16" s="170" t="n">
        <v>0</v>
      </c>
      <c r="AG16" s="170" t="n">
        <v>3512647</v>
      </c>
      <c r="AH16" s="170" t="n">
        <v>2848437</v>
      </c>
      <c r="AI16" s="170" t="n">
        <v>837093</v>
      </c>
      <c r="AJ16" s="170" t="n">
        <v>284069</v>
      </c>
      <c r="AK16" s="170" t="n">
        <v>382168</v>
      </c>
      <c r="AL16" s="170" t="n">
        <v>0</v>
      </c>
      <c r="AM16" s="170" t="n">
        <v>215067</v>
      </c>
      <c r="AN16" s="170" t="n">
        <v>274530</v>
      </c>
      <c r="AO16" s="170" t="n">
        <v>0</v>
      </c>
      <c r="AP16" s="170" t="n">
        <v>216386</v>
      </c>
      <c r="AQ16" s="170" t="n">
        <v>877500</v>
      </c>
      <c r="AR16" s="170" t="n">
        <v>0</v>
      </c>
      <c r="AS16" s="170" t="n">
        <v>256907</v>
      </c>
      <c r="AT16" s="170" t="n">
        <v>765597</v>
      </c>
      <c r="AU16" s="170" t="n">
        <v>0</v>
      </c>
      <c r="AV16" s="170" t="n">
        <v>20420</v>
      </c>
      <c r="AW16" s="170" t="n">
        <v>0</v>
      </c>
      <c r="AX16" s="170" t="n">
        <v>20420</v>
      </c>
      <c r="AY16" s="170" t="n">
        <v>5782</v>
      </c>
      <c r="AZ16" s="170" t="n">
        <v>0</v>
      </c>
      <c r="BA16" s="171" t="n">
        <v>5782</v>
      </c>
      <c r="BB16" s="132"/>
      <c r="BC16" s="113"/>
      <c r="BD16" s="172" t="n">
        <v>162048611</v>
      </c>
      <c r="BE16" s="50" t="n">
        <v>123694015</v>
      </c>
      <c r="BF16" s="50" t="n">
        <v>0</v>
      </c>
      <c r="BG16" s="50" t="n">
        <v>0</v>
      </c>
      <c r="BH16" s="50" t="n">
        <v>0</v>
      </c>
      <c r="BI16" s="50" t="n">
        <v>3675458</v>
      </c>
      <c r="BJ16" s="50" t="n">
        <v>1292208</v>
      </c>
      <c r="BK16" s="50" t="n">
        <v>2489888</v>
      </c>
      <c r="BL16" s="50" t="n">
        <v>282478</v>
      </c>
      <c r="BM16" s="50" t="n">
        <v>380091</v>
      </c>
      <c r="BN16" s="50" t="n">
        <v>0</v>
      </c>
      <c r="BO16" s="50" t="n">
        <v>217910</v>
      </c>
      <c r="BP16" s="50" t="n">
        <v>280362</v>
      </c>
      <c r="BQ16" s="50" t="n">
        <v>0</v>
      </c>
      <c r="BR16" s="50" t="n">
        <v>217624</v>
      </c>
      <c r="BS16" s="50" t="n">
        <v>877500</v>
      </c>
      <c r="BT16" s="50" t="n">
        <v>0</v>
      </c>
      <c r="BU16" s="50" t="n">
        <v>252428</v>
      </c>
      <c r="BV16" s="50" t="n">
        <v>761642</v>
      </c>
      <c r="BW16" s="50" t="n">
        <v>0</v>
      </c>
      <c r="BX16" s="50" t="n">
        <v>20495</v>
      </c>
      <c r="BY16" s="50" t="n">
        <v>0</v>
      </c>
      <c r="BZ16" s="50" t="n">
        <v>20495</v>
      </c>
      <c r="CA16" s="50" t="n">
        <v>5808</v>
      </c>
      <c r="CB16" s="50" t="n">
        <v>0</v>
      </c>
      <c r="CC16" s="173" t="n">
        <v>5808</v>
      </c>
      <c r="CF16" s="174" t="n">
        <f aca="false">AE16/$AB16</f>
        <v>0</v>
      </c>
      <c r="CG16" s="142" t="n">
        <f aca="false">AF16/$AC16</f>
        <v>0</v>
      </c>
      <c r="CH16" s="142" t="n">
        <f aca="false">AH16/$AB16</f>
        <v>0.0173994531411429</v>
      </c>
      <c r="CI16" s="142" t="n">
        <f aca="false">AI16/$AC16</f>
        <v>0.00685923280490633</v>
      </c>
      <c r="CJ16" s="142" t="n">
        <f aca="false">AK16/$AB16</f>
        <v>0.00233444313777848</v>
      </c>
      <c r="CK16" s="142" t="n">
        <f aca="false">AL16/$AC16</f>
        <v>0</v>
      </c>
      <c r="CL16" s="142" t="n">
        <f aca="false">AN16/$AB16</f>
        <v>0.00167694488971951</v>
      </c>
      <c r="CM16" s="142" t="n">
        <f aca="false">AO16/$AC16</f>
        <v>0</v>
      </c>
      <c r="CN16" s="142" t="n">
        <f aca="false">AQ16/$AB16</f>
        <v>0.00536013965952307</v>
      </c>
      <c r="CO16" s="142" t="n">
        <f aca="false">AR16/$AC16</f>
        <v>0</v>
      </c>
      <c r="CP16" s="142" t="n">
        <f aca="false">AT16/$AB16</f>
        <v>0.00467658899477138</v>
      </c>
      <c r="CQ16" s="142" t="n">
        <f aca="false">AU16/$AC16</f>
        <v>0</v>
      </c>
      <c r="CR16" s="142" t="n">
        <f aca="false">AW16/$AB16</f>
        <v>0</v>
      </c>
      <c r="CS16" s="142" t="n">
        <f aca="false">AX16/$AC16</f>
        <v>0.000167323742853168</v>
      </c>
      <c r="CT16" s="142" t="n">
        <f aca="false">AZ16/$AB16</f>
        <v>0</v>
      </c>
      <c r="CU16" s="144" t="n">
        <f aca="false">BA16/$AC16</f>
        <v>4.73783487354074E-005</v>
      </c>
      <c r="CV16" s="142" t="n">
        <f aca="false">CJ16+CL16+CN16+CP16+CR16+CT16</f>
        <v>0.0140481166817924</v>
      </c>
      <c r="CW16" s="175" t="n">
        <f aca="false">CK16+CM16+CO16+CQ16+CS16+CU16</f>
        <v>0.000214702091588576</v>
      </c>
      <c r="CX16" s="121"/>
      <c r="CY16" s="121"/>
      <c r="CZ16" s="174" t="n">
        <f aca="false">BG16/$BD16</f>
        <v>0</v>
      </c>
      <c r="DA16" s="142" t="n">
        <f aca="false">BH16/$BE16</f>
        <v>0</v>
      </c>
      <c r="DB16" s="142" t="n">
        <f aca="false">BJ16/$BD16</f>
        <v>0.00797419979119722</v>
      </c>
      <c r="DC16" s="142" t="n">
        <f aca="false">BK16/$BE16</f>
        <v>0.0201294136987954</v>
      </c>
      <c r="DD16" s="142" t="n">
        <f aca="false">BM16/$BD16</f>
        <v>0.00234553692039977</v>
      </c>
      <c r="DE16" s="142" t="n">
        <f aca="false">BN16/$BE16</f>
        <v>0</v>
      </c>
      <c r="DF16" s="142" t="n">
        <f aca="false">BP16/$BD16</f>
        <v>0.00173011047900929</v>
      </c>
      <c r="DG16" s="142" t="n">
        <f aca="false">BQ16/$BE16</f>
        <v>0</v>
      </c>
      <c r="DH16" s="142" t="n">
        <f aca="false">BS16/$BD16</f>
        <v>0.00541504178644271</v>
      </c>
      <c r="DI16" s="142" t="n">
        <f aca="false">BT16/$BE16</f>
        <v>0</v>
      </c>
      <c r="DJ16" s="142" t="n">
        <f aca="false">BV16/$BD16</f>
        <v>0.00470008348297413</v>
      </c>
      <c r="DK16" s="142" t="n">
        <f aca="false">BW16/$BE16</f>
        <v>0</v>
      </c>
      <c r="DL16" s="142" t="n">
        <f aca="false">BY16/$BD16</f>
        <v>0</v>
      </c>
      <c r="DM16" s="142" t="n">
        <f aca="false">BZ16/$BE16</f>
        <v>0.000165691120948738</v>
      </c>
      <c r="DN16" s="142" t="n">
        <f aca="false">CB16/$BD16</f>
        <v>0</v>
      </c>
      <c r="DO16" s="142" t="n">
        <f aca="false">CC16/$BE16</f>
        <v>4.69545757731286E-005</v>
      </c>
      <c r="DP16" s="142" t="n">
        <f aca="false">DD16+DF16+DH16+DJ16+DL16+DN16</f>
        <v>0.0141907726688259</v>
      </c>
      <c r="DQ16" s="175" t="n">
        <f aca="false">DE16+DG16+DI16+DK16+DM16+DO16</f>
        <v>0.000212645696721866</v>
      </c>
      <c r="DR16" s="121"/>
      <c r="DS16" s="121"/>
      <c r="DT16" s="142" t="n">
        <f aca="false">BD16/AB16</f>
        <v>0.989861181301113</v>
      </c>
      <c r="DU16" s="142" t="n">
        <f aca="false">BE16/AC16</f>
        <v>1.01356246612811</v>
      </c>
      <c r="DV16" s="142" t="e">
        <f aca="false">BF16/AD16</f>
        <v>#DIV/0!</v>
      </c>
      <c r="DW16" s="142" t="e">
        <f aca="false">BG16/AE16</f>
        <v>#DIV/0!</v>
      </c>
      <c r="DX16" s="142" t="e">
        <f aca="false">BH16/AF16</f>
        <v>#DIV/0!</v>
      </c>
      <c r="DY16" s="142" t="n">
        <f aca="false">BI16/AG16</f>
        <v>1.046349946351</v>
      </c>
      <c r="DZ16" s="142" t="n">
        <f aca="false">BJ16/AH16</f>
        <v>0.453655109802323</v>
      </c>
      <c r="EA16" s="142" t="n">
        <f aca="false">BK16/AI16</f>
        <v>2.97444608902476</v>
      </c>
      <c r="EB16" s="142" t="n">
        <f aca="false">BL16/AJ16</f>
        <v>0.994399248070011</v>
      </c>
      <c r="EC16" s="142" t="n">
        <f aca="false">BM16/AK16</f>
        <v>0.994565217391304</v>
      </c>
      <c r="ED16" s="142" t="e">
        <f aca="false">BN16/AL16</f>
        <v>#DIV/0!</v>
      </c>
      <c r="EE16" s="142" t="n">
        <f aca="false">BO16/AM16</f>
        <v>1.01321913636216</v>
      </c>
      <c r="EF16" s="142" t="n">
        <f aca="false">BP16/AN16</f>
        <v>1.02124357993662</v>
      </c>
      <c r="EG16" s="142" t="e">
        <f aca="false">BQ16/AO16</f>
        <v>#DIV/0!</v>
      </c>
      <c r="EH16" s="142" t="n">
        <f aca="false">BR16/AP16</f>
        <v>1.00572125738264</v>
      </c>
      <c r="EI16" s="142" t="n">
        <f aca="false">BS16/AQ16</f>
        <v>1</v>
      </c>
      <c r="EJ16" s="142" t="e">
        <f aca="false">BT16/AR16</f>
        <v>#DIV/0!</v>
      </c>
      <c r="EK16" s="142" t="n">
        <f aca="false">BU16/AS16</f>
        <v>0.982565675516821</v>
      </c>
      <c r="EL16" s="142" t="n">
        <f aca="false">BV16/AT16</f>
        <v>0.994834096789826</v>
      </c>
      <c r="EM16" s="142" t="e">
        <f aca="false">BW16/AU16</f>
        <v>#DIV/0!</v>
      </c>
      <c r="EN16" s="142" t="n">
        <f aca="false">BX16/AV16</f>
        <v>1.00367286973555</v>
      </c>
      <c r="EO16" s="142" t="e">
        <f aca="false">BY16/AW16</f>
        <v>#DIV/0!</v>
      </c>
      <c r="EP16" s="142" t="n">
        <f aca="false">BZ16/AX16</f>
        <v>1.00367286973555</v>
      </c>
      <c r="EQ16" s="142" t="n">
        <f aca="false">CA16/AY16</f>
        <v>1.00449671393981</v>
      </c>
      <c r="ER16" s="142" t="e">
        <f aca="false">CB16/AZ16</f>
        <v>#DIV/0!</v>
      </c>
      <c r="ES16" s="144" t="n">
        <f aca="false">CC16/BA16</f>
        <v>1.00449671393981</v>
      </c>
      <c r="ET16" s="142" t="n">
        <f aca="false">SUM(BL16+BO16+BR16+BU16+BX16+CA16)/SUM(AJ16+AM16+AP16+AS16+AV16+AY16)</f>
        <v>0.998109411784733</v>
      </c>
      <c r="EU16" s="142" t="n">
        <f aca="false">SUM(BM16+BP16+BS16+BV16+BY16+CB16)/SUM(AK16+AN16+AQ16+AT16+AW16+AZ16)</f>
        <v>0.999913035727097</v>
      </c>
      <c r="EV16" s="142" t="n">
        <f aca="false">SUM(BN16+BQ16+BT16+BW16+BZ16+CC16)/SUM(AL16+AO16+AR16+AU16+AX16+BA16)</f>
        <v>1.00385466758263</v>
      </c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 t="n">
        <f aca="false">AB16/$FA16</f>
        <v>0.13322625406901</v>
      </c>
      <c r="FD16" s="162" t="n">
        <f aca="false">AC16/$FA16</f>
        <v>0.0993154842122396</v>
      </c>
      <c r="FE16" s="163" t="n">
        <f aca="false">AD16/$FA16</f>
        <v>0</v>
      </c>
      <c r="FF16" s="163" t="n">
        <f aca="false">AE16/$FA16</f>
        <v>0</v>
      </c>
      <c r="FG16" s="163" t="n">
        <f aca="false">AF16/$FA16</f>
        <v>0</v>
      </c>
      <c r="FH16" s="163" t="n">
        <f aca="false">AG16/$FA16</f>
        <v>0.00285859944661458</v>
      </c>
      <c r="FI16" s="163" t="n">
        <f aca="false">AH16/$FA16</f>
        <v>0.00231806396484375</v>
      </c>
      <c r="FJ16" s="163" t="n">
        <f aca="false">AI16/$FA16</f>
        <v>0.00068122802734375</v>
      </c>
      <c r="FK16" s="163" t="n">
        <f aca="false">AJ16/$FA16</f>
        <v>0.000231175944010417</v>
      </c>
      <c r="FL16" s="163" t="n">
        <f aca="false">AK16/$FA16</f>
        <v>0.000311009114583333</v>
      </c>
      <c r="FM16" s="163" t="n">
        <f aca="false">AL16/$FA16</f>
        <v>0</v>
      </c>
      <c r="FN16" s="163" t="n">
        <f aca="false">AM16/$FA16</f>
        <v>0.00017502197265625</v>
      </c>
      <c r="FO16" s="163" t="n">
        <f aca="false">AN16/$FA16</f>
        <v>0.0002234130859375</v>
      </c>
      <c r="FP16" s="163" t="n">
        <f aca="false">AO16/$FA16</f>
        <v>0</v>
      </c>
      <c r="FQ16" s="163" t="n">
        <f aca="false">AP16/$FA16</f>
        <v>0.000176095377604167</v>
      </c>
      <c r="FR16" s="163" t="n">
        <f aca="false">AQ16/$FA16</f>
        <v>0.000714111328125</v>
      </c>
      <c r="FS16" s="163" t="n">
        <f aca="false">AR16/$FA16</f>
        <v>0</v>
      </c>
      <c r="FT16" s="163" t="n">
        <f aca="false">AS16/$FA16</f>
        <v>0.000209071451822917</v>
      </c>
      <c r="FU16" s="163" t="n">
        <f aca="false">AT16/$FA16</f>
        <v>0.00062304443359375</v>
      </c>
      <c r="FV16" s="163" t="n">
        <f aca="false">AU16/$FA16</f>
        <v>0</v>
      </c>
      <c r="FW16" s="163" t="n">
        <f aca="false">AV16/$FA16</f>
        <v>1.66178385416667E-005</v>
      </c>
      <c r="FX16" s="163" t="n">
        <f aca="false">AW16/$FA16</f>
        <v>0</v>
      </c>
      <c r="FY16" s="163" t="n">
        <f aca="false">AX16/$FA16</f>
        <v>1.66178385416667E-005</v>
      </c>
      <c r="FZ16" s="163" t="n">
        <f aca="false">AY16/$FA16</f>
        <v>4.70540364583333E-006</v>
      </c>
      <c r="GA16" s="163" t="n">
        <f aca="false">AZ16/$FA16</f>
        <v>0</v>
      </c>
      <c r="GB16" s="163" t="n">
        <f aca="false">BA16/$FA16</f>
        <v>4.70540364583333E-006</v>
      </c>
      <c r="GC16" s="163" t="n">
        <f aca="false">SUM(FK16,FN16,FQ16,FT16,FW16,FZ16)</f>
        <v>0.00081268798828125</v>
      </c>
      <c r="GD16" s="163" t="n">
        <f aca="false">SUM(FL16,FO16,FR16,FU16,FX16,GA16)</f>
        <v>0.00187157796223958</v>
      </c>
      <c r="GE16" s="163" t="n">
        <f aca="false">SUM(FM16,FP16,FS16,FV16,FY16,GB16)</f>
        <v>2.13232421875E-005</v>
      </c>
      <c r="GF16" s="121"/>
      <c r="GG16" s="162" t="n">
        <f aca="false">BD16/$FA16</f>
        <v>0.131875497233073</v>
      </c>
      <c r="GH16" s="162" t="n">
        <f aca="false">BE16/$FA16</f>
        <v>0.100662447102865</v>
      </c>
      <c r="GI16" s="162" t="n">
        <f aca="false">BF16/$FA16</f>
        <v>0</v>
      </c>
      <c r="GJ16" s="162" t="n">
        <f aca="false">BG16/$FA16</f>
        <v>0</v>
      </c>
      <c r="GK16" s="162" t="n">
        <f aca="false">BH16/$FA16</f>
        <v>0</v>
      </c>
      <c r="GL16" s="162" t="n">
        <f aca="false">BI16/$FA16</f>
        <v>0.00299109537760417</v>
      </c>
      <c r="GM16" s="162" t="n">
        <f aca="false">BJ16/$FA16</f>
        <v>0.0010516015625</v>
      </c>
      <c r="GN16" s="162" t="n">
        <f aca="false">BK16/$FA16</f>
        <v>0.00202627604166667</v>
      </c>
      <c r="GO16" s="162" t="n">
        <f aca="false">BL16/$FA16</f>
        <v>0.000229881184895833</v>
      </c>
      <c r="GP16" s="162" t="n">
        <f aca="false">BM16/$FA16</f>
        <v>0.00030931884765625</v>
      </c>
      <c r="GQ16" s="162" t="n">
        <f aca="false">BN16/$FA16</f>
        <v>0</v>
      </c>
      <c r="GR16" s="162" t="n">
        <f aca="false">BO16/$FA16</f>
        <v>0.000177335611979167</v>
      </c>
      <c r="GS16" s="162" t="n">
        <f aca="false">BP16/$FA16</f>
        <v>0.0002281591796875</v>
      </c>
      <c r="GT16" s="162" t="n">
        <f aca="false">BQ16/$FA16</f>
        <v>0</v>
      </c>
      <c r="GU16" s="162" t="n">
        <f aca="false">BR16/$FA16</f>
        <v>0.000177102864583333</v>
      </c>
      <c r="GV16" s="162" t="n">
        <f aca="false">BS16/$FA16</f>
        <v>0.000714111328125</v>
      </c>
      <c r="GW16" s="162" t="n">
        <f aca="false">BT16/$FA16</f>
        <v>0</v>
      </c>
      <c r="GX16" s="162" t="n">
        <f aca="false">BU16/$FA16</f>
        <v>0.000205426432291667</v>
      </c>
      <c r="GY16" s="162" t="n">
        <f aca="false">BV16/$FA16</f>
        <v>0.000619825846354167</v>
      </c>
      <c r="GZ16" s="162" t="n">
        <f aca="false">BW16/$FA16</f>
        <v>0</v>
      </c>
      <c r="HA16" s="162" t="n">
        <f aca="false">BX16/$FA16</f>
        <v>1.66788736979167E-005</v>
      </c>
      <c r="HB16" s="162" t="n">
        <f aca="false">BY16/$FA16</f>
        <v>0</v>
      </c>
      <c r="HC16" s="162" t="n">
        <f aca="false">BZ16/$FA16</f>
        <v>1.66788736979167E-005</v>
      </c>
      <c r="HD16" s="162" t="n">
        <f aca="false">CA16/$FA16</f>
        <v>4.7265625E-006</v>
      </c>
      <c r="HE16" s="162" t="n">
        <f aca="false">CB16/$FA16</f>
        <v>0</v>
      </c>
      <c r="HF16" s="162" t="n">
        <f aca="false">CC16/$FA16</f>
        <v>4.7265625E-006</v>
      </c>
      <c r="HG16" s="163" t="n">
        <f aca="false">SUM(GO16,GR16,GU16,GX16,HA16,HD16)</f>
        <v>0.000811151529947917</v>
      </c>
      <c r="HH16" s="163" t="n">
        <f aca="false">SUM(GP16,GS16,GV16,GY16,HB16,HE16)</f>
        <v>0.00187141520182292</v>
      </c>
      <c r="HI16" s="163" t="n">
        <f aca="false">SUM(GQ16,GT16,GW16,GZ16,HC16,HF16)</f>
        <v>2.14054361979167E-005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4" t="n">
        <v>27888.784</v>
      </c>
      <c r="E17" s="165" t="n">
        <v>39.6323</v>
      </c>
      <c r="F17" s="165" t="n">
        <v>45.0343</v>
      </c>
      <c r="G17" s="165" t="n">
        <v>44.9631</v>
      </c>
      <c r="H17" s="165" t="n">
        <v>9683.997</v>
      </c>
      <c r="I17" s="165" t="n">
        <v>175.032</v>
      </c>
      <c r="J17" s="166" t="n">
        <f aca="false">H17/3600</f>
        <v>2.68999916666667</v>
      </c>
      <c r="L17" s="164" t="n">
        <v>27920.2544</v>
      </c>
      <c r="M17" s="165" t="n">
        <v>39.6321</v>
      </c>
      <c r="N17" s="165" t="n">
        <v>45.0383</v>
      </c>
      <c r="O17" s="165" t="n">
        <v>44.9661</v>
      </c>
      <c r="P17" s="165" t="n">
        <v>6156.114</v>
      </c>
      <c r="Q17" s="165" t="n">
        <v>87.547</v>
      </c>
      <c r="R17" s="167" t="n">
        <f aca="false">P17/3600</f>
        <v>1.71003166666667</v>
      </c>
      <c r="S17" s="149"/>
      <c r="T17" s="52"/>
      <c r="U17" s="100"/>
      <c r="V17" s="100"/>
      <c r="W17" s="52"/>
      <c r="X17" s="100"/>
      <c r="Y17" s="168"/>
      <c r="Z17" s="100"/>
      <c r="AA17" s="108"/>
      <c r="AB17" s="169" t="n">
        <v>103221588</v>
      </c>
      <c r="AC17" s="170" t="n">
        <v>61995136</v>
      </c>
      <c r="AD17" s="170" t="n">
        <v>0</v>
      </c>
      <c r="AE17" s="170" t="n">
        <v>0</v>
      </c>
      <c r="AF17" s="170" t="n">
        <v>0</v>
      </c>
      <c r="AG17" s="170" t="n">
        <v>2722348</v>
      </c>
      <c r="AH17" s="170" t="n">
        <v>2218900</v>
      </c>
      <c r="AI17" s="170" t="n">
        <v>648166</v>
      </c>
      <c r="AJ17" s="170" t="n">
        <v>115611</v>
      </c>
      <c r="AK17" s="170" t="n">
        <v>137820</v>
      </c>
      <c r="AL17" s="170" t="n">
        <v>0</v>
      </c>
      <c r="AM17" s="170" t="n">
        <v>85794</v>
      </c>
      <c r="AN17" s="170" t="n">
        <v>113712</v>
      </c>
      <c r="AO17" s="170" t="n">
        <v>0</v>
      </c>
      <c r="AP17" s="170" t="n">
        <v>138036</v>
      </c>
      <c r="AQ17" s="170" t="n">
        <v>877500</v>
      </c>
      <c r="AR17" s="170" t="n">
        <v>0</v>
      </c>
      <c r="AS17" s="170" t="n">
        <v>135240</v>
      </c>
      <c r="AT17" s="170" t="n">
        <v>800909</v>
      </c>
      <c r="AU17" s="170" t="n">
        <v>0</v>
      </c>
      <c r="AV17" s="170" t="n">
        <v>20055</v>
      </c>
      <c r="AW17" s="170" t="n">
        <v>0</v>
      </c>
      <c r="AX17" s="170" t="n">
        <v>20055</v>
      </c>
      <c r="AY17" s="170" t="n">
        <v>7853</v>
      </c>
      <c r="AZ17" s="170" t="n">
        <v>0</v>
      </c>
      <c r="BA17" s="171" t="n">
        <v>7853</v>
      </c>
      <c r="BB17" s="132"/>
      <c r="BC17" s="113"/>
      <c r="BD17" s="172" t="n">
        <v>101873133</v>
      </c>
      <c r="BE17" s="50" t="n">
        <v>63394399</v>
      </c>
      <c r="BF17" s="50" t="n">
        <v>0</v>
      </c>
      <c r="BG17" s="50" t="n">
        <v>0</v>
      </c>
      <c r="BH17" s="50" t="n">
        <v>0</v>
      </c>
      <c r="BI17" s="50" t="n">
        <v>2838923</v>
      </c>
      <c r="BJ17" s="50" t="n">
        <v>938779</v>
      </c>
      <c r="BK17" s="50" t="n">
        <v>1999286</v>
      </c>
      <c r="BL17" s="50" t="n">
        <v>117540</v>
      </c>
      <c r="BM17" s="50" t="n">
        <v>140107</v>
      </c>
      <c r="BN17" s="50" t="n">
        <v>0</v>
      </c>
      <c r="BO17" s="50" t="n">
        <v>86610</v>
      </c>
      <c r="BP17" s="50" t="n">
        <v>114504</v>
      </c>
      <c r="BQ17" s="50" t="n">
        <v>0</v>
      </c>
      <c r="BR17" s="50" t="n">
        <v>140158</v>
      </c>
      <c r="BS17" s="50" t="n">
        <v>877500</v>
      </c>
      <c r="BT17" s="50" t="n">
        <v>0</v>
      </c>
      <c r="BU17" s="50" t="n">
        <v>135908</v>
      </c>
      <c r="BV17" s="50" t="n">
        <v>801376</v>
      </c>
      <c r="BW17" s="50" t="n">
        <v>0</v>
      </c>
      <c r="BX17" s="50" t="n">
        <v>19650</v>
      </c>
      <c r="BY17" s="50" t="n">
        <v>0</v>
      </c>
      <c r="BZ17" s="50" t="n">
        <v>19650</v>
      </c>
      <c r="CA17" s="50" t="n">
        <v>7632</v>
      </c>
      <c r="CB17" s="50" t="n">
        <v>0</v>
      </c>
      <c r="CC17" s="173" t="n">
        <v>7632</v>
      </c>
      <c r="CF17" s="174" t="n">
        <f aca="false">AE17/$AB17</f>
        <v>0</v>
      </c>
      <c r="CG17" s="142" t="n">
        <f aca="false">AF17/$AC17</f>
        <v>0</v>
      </c>
      <c r="CH17" s="142" t="n">
        <f aca="false">AH17/$AB17</f>
        <v>0.0214964722302083</v>
      </c>
      <c r="CI17" s="142" t="n">
        <f aca="false">AI17/$AC17</f>
        <v>0.0104551105428658</v>
      </c>
      <c r="CJ17" s="142" t="n">
        <f aca="false">AK17/$AB17</f>
        <v>0.00133518581403727</v>
      </c>
      <c r="CK17" s="142" t="n">
        <f aca="false">AL17/$AC17</f>
        <v>0</v>
      </c>
      <c r="CL17" s="142" t="n">
        <f aca="false">AN17/$AB17</f>
        <v>0.00110163001948778</v>
      </c>
      <c r="CM17" s="142" t="n">
        <f aca="false">AO17/$AC17</f>
        <v>0</v>
      </c>
      <c r="CN17" s="142" t="n">
        <f aca="false">AQ17/$AB17</f>
        <v>0.00850112865924907</v>
      </c>
      <c r="CO17" s="142" t="n">
        <f aca="false">AR17/$AC17</f>
        <v>0</v>
      </c>
      <c r="CP17" s="142" t="n">
        <f aca="false">AT17/$AB17</f>
        <v>0.00775912302376127</v>
      </c>
      <c r="CQ17" s="142" t="n">
        <f aca="false">AU17/$AC17</f>
        <v>0</v>
      </c>
      <c r="CR17" s="142" t="n">
        <f aca="false">AW17/$AB17</f>
        <v>0</v>
      </c>
      <c r="CS17" s="142" t="n">
        <f aca="false">AX17/$AC17</f>
        <v>0.00032349312049255</v>
      </c>
      <c r="CT17" s="142" t="n">
        <f aca="false">AZ17/$AB17</f>
        <v>0</v>
      </c>
      <c r="CU17" s="144" t="n">
        <f aca="false">BA17/$AC17</f>
        <v>0.000126671227884717</v>
      </c>
      <c r="CV17" s="142" t="n">
        <f aca="false">CJ17+CL17+CN17+CP17+CR17+CT17</f>
        <v>0.0186970675165354</v>
      </c>
      <c r="CW17" s="175" t="n">
        <f aca="false">CK17+CM17+CO17+CQ17+CS17+CU17</f>
        <v>0.000450164348377266</v>
      </c>
      <c r="CX17" s="121"/>
      <c r="CY17" s="121"/>
      <c r="CZ17" s="174" t="n">
        <f aca="false">BG17/$BD17</f>
        <v>0</v>
      </c>
      <c r="DA17" s="142" t="n">
        <f aca="false">BH17/$BE17</f>
        <v>0</v>
      </c>
      <c r="DB17" s="142" t="n">
        <f aca="false">BJ17/$BD17</f>
        <v>0.00921517746980453</v>
      </c>
      <c r="DC17" s="142" t="n">
        <f aca="false">BK17/$BE17</f>
        <v>0.0315372656186866</v>
      </c>
      <c r="DD17" s="142" t="n">
        <f aca="false">BM17/$BD17</f>
        <v>0.00137530864001208</v>
      </c>
      <c r="DE17" s="142" t="n">
        <f aca="false">BN17/$BE17</f>
        <v>0</v>
      </c>
      <c r="DF17" s="142" t="n">
        <f aca="false">BP17/$BD17</f>
        <v>0.00112398624277119</v>
      </c>
      <c r="DG17" s="142" t="n">
        <f aca="false">BQ17/$BE17</f>
        <v>0</v>
      </c>
      <c r="DH17" s="142" t="n">
        <f aca="false">BS17/$BD17</f>
        <v>0.00861365478962937</v>
      </c>
      <c r="DI17" s="142" t="n">
        <f aca="false">BT17/$BE17</f>
        <v>0</v>
      </c>
      <c r="DJ17" s="142" t="n">
        <f aca="false">BV17/$BD17</f>
        <v>0.00786641164751456</v>
      </c>
      <c r="DK17" s="142" t="n">
        <f aca="false">BW17/$BE17</f>
        <v>0</v>
      </c>
      <c r="DL17" s="142" t="n">
        <f aca="false">BY17/$BD17</f>
        <v>0</v>
      </c>
      <c r="DM17" s="142" t="n">
        <f aca="false">BZ17/$BE17</f>
        <v>0.000309964291955824</v>
      </c>
      <c r="DN17" s="142" t="n">
        <f aca="false">CB17/$BD17</f>
        <v>0</v>
      </c>
      <c r="DO17" s="142" t="n">
        <f aca="false">CC17/$BE17</f>
        <v>0.000120389184539789</v>
      </c>
      <c r="DP17" s="142" t="n">
        <f aca="false">DD17+DF17+DH17+DJ17+DL17+DN17</f>
        <v>0.0189793613199272</v>
      </c>
      <c r="DQ17" s="175" t="n">
        <f aca="false">DE17+DG17+DI17+DK17+DM17+DO17</f>
        <v>0.000430353476495613</v>
      </c>
      <c r="DR17" s="121"/>
      <c r="DS17" s="121"/>
      <c r="DT17" s="142" t="n">
        <f aca="false">BD17/AB17</f>
        <v>0.98693630832341</v>
      </c>
      <c r="DU17" s="142" t="n">
        <f aca="false">BE17/AC17</f>
        <v>1.0225705287589</v>
      </c>
      <c r="DV17" s="142" t="e">
        <f aca="false">BF17/AD17</f>
        <v>#DIV/0!</v>
      </c>
      <c r="DW17" s="142" t="e">
        <f aca="false">BG17/AE17</f>
        <v>#DIV/0!</v>
      </c>
      <c r="DX17" s="142" t="e">
        <f aca="false">BH17/AF17</f>
        <v>#DIV/0!</v>
      </c>
      <c r="DY17" s="142" t="n">
        <f aca="false">BI17/AG17</f>
        <v>1.0428214908601</v>
      </c>
      <c r="DZ17" s="142" t="n">
        <f aca="false">BJ17/AH17</f>
        <v>0.423083059173464</v>
      </c>
      <c r="EA17" s="142" t="n">
        <f aca="false">BK17/AI17</f>
        <v>3.08452772900769</v>
      </c>
      <c r="EB17" s="142" t="n">
        <f aca="false">BL17/AJ17</f>
        <v>1.01668526351299</v>
      </c>
      <c r="EC17" s="142" t="n">
        <f aca="false">BM17/AK17</f>
        <v>1.01659410825715</v>
      </c>
      <c r="ED17" s="142" t="e">
        <f aca="false">BN17/AL17</f>
        <v>#DIV/0!</v>
      </c>
      <c r="EE17" s="142" t="n">
        <f aca="false">BO17/AM17</f>
        <v>1.0095111546262</v>
      </c>
      <c r="EF17" s="142" t="n">
        <f aca="false">BP17/AN17</f>
        <v>1.00696496411988</v>
      </c>
      <c r="EG17" s="142" t="e">
        <f aca="false">BQ17/AO17</f>
        <v>#DIV/0!</v>
      </c>
      <c r="EH17" s="142" t="n">
        <f aca="false">BR17/AP17</f>
        <v>1.01537280129821</v>
      </c>
      <c r="EI17" s="142" t="n">
        <f aca="false">BS17/AQ17</f>
        <v>1</v>
      </c>
      <c r="EJ17" s="142" t="e">
        <f aca="false">BT17/AR17</f>
        <v>#DIV/0!</v>
      </c>
      <c r="EK17" s="142" t="n">
        <f aca="false">BU17/AS17</f>
        <v>1.00493936705117</v>
      </c>
      <c r="EL17" s="142" t="n">
        <f aca="false">BV17/AT17</f>
        <v>1.00058308746687</v>
      </c>
      <c r="EM17" s="142" t="e">
        <f aca="false">BW17/AU17</f>
        <v>#DIV/0!</v>
      </c>
      <c r="EN17" s="142" t="n">
        <f aca="false">BX17/AV17</f>
        <v>0.979805534779357</v>
      </c>
      <c r="EO17" s="142" t="e">
        <f aca="false">BY17/AW17</f>
        <v>#DIV/0!</v>
      </c>
      <c r="EP17" s="142" t="n">
        <f aca="false">BZ17/AX17</f>
        <v>0.979805534779357</v>
      </c>
      <c r="EQ17" s="142" t="n">
        <f aca="false">CA17/AY17</f>
        <v>0.971857888704954</v>
      </c>
      <c r="ER17" s="142" t="e">
        <f aca="false">CB17/AZ17</f>
        <v>#DIV/0!</v>
      </c>
      <c r="ES17" s="144" t="n">
        <f aca="false">CC17/BA17</f>
        <v>0.971857888704954</v>
      </c>
      <c r="ET17" s="142" t="n">
        <f aca="false">SUM(BL17+BO17+BR17+BU17+BX17+CA17)/SUM(AJ17+AM17+AP17+AS17+AV17+AY17)</f>
        <v>1.00976742427709</v>
      </c>
      <c r="EU17" s="142" t="n">
        <f aca="false">SUM(BM17+BP17+BS17+BV17+BY17+CB17)/SUM(AK17+AN17+AQ17+AT17+AW17+AZ17)</f>
        <v>1.00183736186754</v>
      </c>
      <c r="EV17" s="142" t="n">
        <f aca="false">SUM(BN17+BQ17+BT17+BW17+BZ17+CC17)/SUM(AL17+AO17+AR17+AU17+AX17+BA17)</f>
        <v>0.977569155797621</v>
      </c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 t="n">
        <f aca="false">AB17/$FA17</f>
        <v>0.084001943359375</v>
      </c>
      <c r="FD17" s="162" t="n">
        <f aca="false">AC17/$FA17</f>
        <v>0.0504517708333333</v>
      </c>
      <c r="FE17" s="163" t="n">
        <f aca="false">AD17/$FA17</f>
        <v>0</v>
      </c>
      <c r="FF17" s="163" t="n">
        <f aca="false">AE17/$FA17</f>
        <v>0</v>
      </c>
      <c r="FG17" s="163" t="n">
        <f aca="false">AF17/$FA17</f>
        <v>0</v>
      </c>
      <c r="FH17" s="163" t="n">
        <f aca="false">AG17/$FA17</f>
        <v>0.00221545247395833</v>
      </c>
      <c r="FI17" s="163" t="n">
        <f aca="false">AH17/$FA17</f>
        <v>0.00180574544270833</v>
      </c>
      <c r="FJ17" s="163" t="n">
        <f aca="false">AI17/$FA17</f>
        <v>0.000527478841145833</v>
      </c>
      <c r="FK17" s="163" t="n">
        <f aca="false">AJ17/$FA17</f>
        <v>9.408447265625E-005</v>
      </c>
      <c r="FL17" s="163" t="n">
        <f aca="false">AK17/$FA17</f>
        <v>0.000112158203125</v>
      </c>
      <c r="FM17" s="163" t="n">
        <f aca="false">AL17/$FA17</f>
        <v>0</v>
      </c>
      <c r="FN17" s="163" t="n">
        <f aca="false">AM17/$FA17</f>
        <v>6.98193359375E-005</v>
      </c>
      <c r="FO17" s="163" t="n">
        <f aca="false">AN17/$FA17</f>
        <v>9.25390625E-005</v>
      </c>
      <c r="FP17" s="163" t="n">
        <f aca="false">AO17/$FA17</f>
        <v>0</v>
      </c>
      <c r="FQ17" s="163" t="n">
        <f aca="false">AP17/$FA17</f>
        <v>0.000112333984375</v>
      </c>
      <c r="FR17" s="163" t="n">
        <f aca="false">AQ17/$FA17</f>
        <v>0.000714111328125</v>
      </c>
      <c r="FS17" s="163" t="n">
        <f aca="false">AR17/$FA17</f>
        <v>0</v>
      </c>
      <c r="FT17" s="163" t="n">
        <f aca="false">AS17/$FA17</f>
        <v>0.00011005859375</v>
      </c>
      <c r="FU17" s="163" t="n">
        <f aca="false">AT17/$FA17</f>
        <v>0.000651781412760417</v>
      </c>
      <c r="FV17" s="163" t="n">
        <f aca="false">AU17/$FA17</f>
        <v>0</v>
      </c>
      <c r="FW17" s="163" t="n">
        <f aca="false">AV17/$FA17</f>
        <v>1.632080078125E-005</v>
      </c>
      <c r="FX17" s="163" t="n">
        <f aca="false">AW17/$FA17</f>
        <v>0</v>
      </c>
      <c r="FY17" s="163" t="n">
        <f aca="false">AX17/$FA17</f>
        <v>1.632080078125E-005</v>
      </c>
      <c r="FZ17" s="163" t="n">
        <f aca="false">AY17/$FA17</f>
        <v>6.39078776041667E-006</v>
      </c>
      <c r="GA17" s="163" t="n">
        <f aca="false">AZ17/$FA17</f>
        <v>0</v>
      </c>
      <c r="GB17" s="163" t="n">
        <f aca="false">BA17/$FA17</f>
        <v>6.39078776041667E-006</v>
      </c>
      <c r="GC17" s="163" t="n">
        <f aca="false">SUM(FK17,FN17,FQ17,FT17,FW17,FZ17)</f>
        <v>0.000409007975260417</v>
      </c>
      <c r="GD17" s="163" t="n">
        <f aca="false">SUM(FL17,FO17,FR17,FU17,FX17,GA17)</f>
        <v>0.00157059000651042</v>
      </c>
      <c r="GE17" s="163" t="n">
        <f aca="false">SUM(FM17,FP17,FS17,FV17,FY17,GB17)</f>
        <v>2.27115885416667E-005</v>
      </c>
      <c r="GF17" s="121"/>
      <c r="GG17" s="162" t="n">
        <f aca="false">BD17/$FA17</f>
        <v>0.0829045678710938</v>
      </c>
      <c r="GH17" s="162" t="n">
        <f aca="false">BE17/$FA17</f>
        <v>0.0515904939778646</v>
      </c>
      <c r="GI17" s="162" t="n">
        <f aca="false">BF17/$FA17</f>
        <v>0</v>
      </c>
      <c r="GJ17" s="162" t="n">
        <f aca="false">BG17/$FA17</f>
        <v>0</v>
      </c>
      <c r="GK17" s="162" t="n">
        <f aca="false">BH17/$FA17</f>
        <v>0</v>
      </c>
      <c r="GL17" s="162" t="n">
        <f aca="false">BI17/$FA17</f>
        <v>0.00231032145182292</v>
      </c>
      <c r="GM17" s="162" t="n">
        <f aca="false">BJ17/$FA17</f>
        <v>0.000763980305989583</v>
      </c>
      <c r="GN17" s="162" t="n">
        <f aca="false">BK17/$FA17</f>
        <v>0.00162702311197917</v>
      </c>
      <c r="GO17" s="162" t="n">
        <f aca="false">BL17/$FA17</f>
        <v>9.5654296875E-005</v>
      </c>
      <c r="GP17" s="162" t="n">
        <f aca="false">BM17/$FA17</f>
        <v>0.000114019368489583</v>
      </c>
      <c r="GQ17" s="162" t="n">
        <f aca="false">BN17/$FA17</f>
        <v>0</v>
      </c>
      <c r="GR17" s="162" t="n">
        <f aca="false">BO17/$FA17</f>
        <v>7.04833984375E-005</v>
      </c>
      <c r="GS17" s="162" t="n">
        <f aca="false">BP17/$FA17</f>
        <v>9.318359375E-005</v>
      </c>
      <c r="GT17" s="162" t="n">
        <f aca="false">BQ17/$FA17</f>
        <v>0</v>
      </c>
      <c r="GU17" s="162" t="n">
        <f aca="false">BR17/$FA17</f>
        <v>0.000114060872395833</v>
      </c>
      <c r="GV17" s="162" t="n">
        <f aca="false">BS17/$FA17</f>
        <v>0.000714111328125</v>
      </c>
      <c r="GW17" s="162" t="n">
        <f aca="false">BT17/$FA17</f>
        <v>0</v>
      </c>
      <c r="GX17" s="162" t="n">
        <f aca="false">BU17/$FA17</f>
        <v>0.000110602213541667</v>
      </c>
      <c r="GY17" s="162" t="n">
        <f aca="false">BV17/$FA17</f>
        <v>0.000652161458333333</v>
      </c>
      <c r="GZ17" s="162" t="n">
        <f aca="false">BW17/$FA17</f>
        <v>0</v>
      </c>
      <c r="HA17" s="162" t="n">
        <f aca="false">BX17/$FA17</f>
        <v>1.59912109375E-005</v>
      </c>
      <c r="HB17" s="162" t="n">
        <f aca="false">BY17/$FA17</f>
        <v>0</v>
      </c>
      <c r="HC17" s="162" t="n">
        <f aca="false">BZ17/$FA17</f>
        <v>1.59912109375E-005</v>
      </c>
      <c r="HD17" s="162" t="n">
        <f aca="false">CA17/$FA17</f>
        <v>6.2109375E-006</v>
      </c>
      <c r="HE17" s="162" t="n">
        <f aca="false">CB17/$FA17</f>
        <v>0</v>
      </c>
      <c r="HF17" s="162" t="n">
        <f aca="false">CC17/$FA17</f>
        <v>6.2109375E-006</v>
      </c>
      <c r="HG17" s="163" t="n">
        <f aca="false">SUM(GO17,GR17,GU17,GX17,HA17,HD17)</f>
        <v>0.0004130029296875</v>
      </c>
      <c r="HH17" s="163" t="n">
        <f aca="false">SUM(GP17,GS17,GV17,GY17,HB17,HE17)</f>
        <v>0.00157347574869792</v>
      </c>
      <c r="HI17" s="163" t="n">
        <f aca="false">SUM(GQ17,GT17,GW17,GZ17,HC17,HF17)</f>
        <v>2.22021484375E-005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5494.288</v>
      </c>
      <c r="E18" s="177" t="n">
        <v>37.8694</v>
      </c>
      <c r="F18" s="177" t="n">
        <v>44.5742</v>
      </c>
      <c r="G18" s="177" t="n">
        <v>44.5639</v>
      </c>
      <c r="H18" s="177" t="n">
        <v>5834.675</v>
      </c>
      <c r="I18" s="177" t="n">
        <v>85.893</v>
      </c>
      <c r="J18" s="178" t="n">
        <f aca="false">H18/3600</f>
        <v>1.62074305555556</v>
      </c>
      <c r="L18" s="176" t="n">
        <v>15511.9488</v>
      </c>
      <c r="M18" s="177" t="n">
        <v>37.868</v>
      </c>
      <c r="N18" s="177" t="n">
        <v>44.574</v>
      </c>
      <c r="O18" s="177" t="n">
        <v>44.5633</v>
      </c>
      <c r="P18" s="177" t="n">
        <v>5810.027</v>
      </c>
      <c r="Q18" s="177" t="n">
        <v>83.694</v>
      </c>
      <c r="R18" s="179" t="n">
        <f aca="false">P18/3600</f>
        <v>1.61389638888889</v>
      </c>
      <c r="S18" s="149"/>
      <c r="T18" s="54"/>
      <c r="U18" s="180"/>
      <c r="V18" s="180"/>
      <c r="W18" s="54"/>
      <c r="X18" s="180"/>
      <c r="Y18" s="181"/>
      <c r="Z18" s="100"/>
      <c r="AA18" s="108"/>
      <c r="AB18" s="186" t="n">
        <v>67131697</v>
      </c>
      <c r="AC18" s="187" t="n">
        <v>28587623</v>
      </c>
      <c r="AD18" s="187" t="n">
        <v>0</v>
      </c>
      <c r="AE18" s="187" t="n">
        <v>0</v>
      </c>
      <c r="AF18" s="187" t="n">
        <v>0</v>
      </c>
      <c r="AG18" s="187" t="n">
        <v>2076069</v>
      </c>
      <c r="AH18" s="187" t="n">
        <v>1701495</v>
      </c>
      <c r="AI18" s="187" t="n">
        <v>493366</v>
      </c>
      <c r="AJ18" s="187" t="n">
        <v>62524</v>
      </c>
      <c r="AK18" s="187" t="n">
        <v>65758</v>
      </c>
      <c r="AL18" s="187" t="n">
        <v>0</v>
      </c>
      <c r="AM18" s="187" t="n">
        <v>40954</v>
      </c>
      <c r="AN18" s="187" t="n">
        <v>75946</v>
      </c>
      <c r="AO18" s="187" t="n">
        <v>0</v>
      </c>
      <c r="AP18" s="187" t="n">
        <v>81412</v>
      </c>
      <c r="AQ18" s="187" t="n">
        <v>877500</v>
      </c>
      <c r="AR18" s="187" t="n">
        <v>0</v>
      </c>
      <c r="AS18" s="187" t="n">
        <v>71322</v>
      </c>
      <c r="AT18" s="187" t="n">
        <v>834905</v>
      </c>
      <c r="AU18" s="187" t="n">
        <v>0</v>
      </c>
      <c r="AV18" s="187" t="n">
        <v>14190</v>
      </c>
      <c r="AW18" s="187" t="n">
        <v>0</v>
      </c>
      <c r="AX18" s="187" t="n">
        <v>14190</v>
      </c>
      <c r="AY18" s="187" t="n">
        <v>6642</v>
      </c>
      <c r="AZ18" s="187" t="n">
        <v>0</v>
      </c>
      <c r="BA18" s="188" t="n">
        <v>6642</v>
      </c>
      <c r="BB18" s="132"/>
      <c r="BC18" s="113"/>
      <c r="BD18" s="189" t="n">
        <v>66043782</v>
      </c>
      <c r="BE18" s="190" t="n">
        <v>29660771</v>
      </c>
      <c r="BF18" s="190" t="n">
        <v>0</v>
      </c>
      <c r="BG18" s="190" t="n">
        <v>0</v>
      </c>
      <c r="BH18" s="190" t="n">
        <v>0</v>
      </c>
      <c r="BI18" s="190" t="n">
        <v>2162776</v>
      </c>
      <c r="BJ18" s="190" t="n">
        <v>686631</v>
      </c>
      <c r="BK18" s="190" t="n">
        <v>1561990</v>
      </c>
      <c r="BL18" s="190" t="n">
        <v>62762</v>
      </c>
      <c r="BM18" s="190" t="n">
        <v>66225</v>
      </c>
      <c r="BN18" s="190" t="n">
        <v>0</v>
      </c>
      <c r="BO18" s="190" t="n">
        <v>41368</v>
      </c>
      <c r="BP18" s="190" t="n">
        <v>75998</v>
      </c>
      <c r="BQ18" s="190" t="n">
        <v>0</v>
      </c>
      <c r="BR18" s="190" t="n">
        <v>81369</v>
      </c>
      <c r="BS18" s="190" t="n">
        <v>877500</v>
      </c>
      <c r="BT18" s="190" t="n">
        <v>0</v>
      </c>
      <c r="BU18" s="190" t="n">
        <v>72404</v>
      </c>
      <c r="BV18" s="190" t="n">
        <v>836996</v>
      </c>
      <c r="BW18" s="190" t="n">
        <v>0</v>
      </c>
      <c r="BX18" s="190" t="n">
        <v>14265</v>
      </c>
      <c r="BY18" s="190" t="n">
        <v>0</v>
      </c>
      <c r="BZ18" s="190" t="n">
        <v>14265</v>
      </c>
      <c r="CA18" s="190" t="n">
        <v>6769</v>
      </c>
      <c r="CB18" s="190" t="n">
        <v>0</v>
      </c>
      <c r="CC18" s="191" t="n">
        <v>6769</v>
      </c>
      <c r="CF18" s="192" t="n">
        <f aca="false">AE18/$AB18</f>
        <v>0</v>
      </c>
      <c r="CG18" s="193" t="n">
        <f aca="false">AF18/$AC18</f>
        <v>0</v>
      </c>
      <c r="CH18" s="193" t="n">
        <f aca="false">AH18/$AB18</f>
        <v>0.0253456277144312</v>
      </c>
      <c r="CI18" s="193" t="n">
        <f aca="false">AI18/$AC18</f>
        <v>0.0172580280634035</v>
      </c>
      <c r="CJ18" s="193" t="n">
        <f aca="false">AK18/$AB18</f>
        <v>0.00097953728177019</v>
      </c>
      <c r="CK18" s="193" t="n">
        <f aca="false">AL18/$AC18</f>
        <v>0</v>
      </c>
      <c r="CL18" s="193" t="n">
        <f aca="false">AN18/$AB18</f>
        <v>0.00113129867698712</v>
      </c>
      <c r="CM18" s="193" t="n">
        <f aca="false">AO18/$AC18</f>
        <v>0</v>
      </c>
      <c r="CN18" s="193" t="n">
        <f aca="false">AQ18/$AB18</f>
        <v>0.0130713215844968</v>
      </c>
      <c r="CO18" s="193" t="n">
        <f aca="false">AR18/$AC18</f>
        <v>0</v>
      </c>
      <c r="CP18" s="193" t="n">
        <f aca="false">AT18/$AB18</f>
        <v>0.0124368225042784</v>
      </c>
      <c r="CQ18" s="193" t="n">
        <f aca="false">AU18/$AC18</f>
        <v>0</v>
      </c>
      <c r="CR18" s="193" t="n">
        <f aca="false">AW18/$AB18</f>
        <v>0</v>
      </c>
      <c r="CS18" s="193" t="n">
        <f aca="false">AX18/$AC18</f>
        <v>0.00049636865576407</v>
      </c>
      <c r="CT18" s="193" t="n">
        <f aca="false">AZ18/$AB18</f>
        <v>0</v>
      </c>
      <c r="CU18" s="194" t="n">
        <f aca="false">BA18/$AC18</f>
        <v>0.000232338309484493</v>
      </c>
      <c r="CV18" s="193" t="n">
        <f aca="false">CJ18+CL18+CN18+CP18+CR18+CT18</f>
        <v>0.0276189800475325</v>
      </c>
      <c r="CW18" s="195" t="n">
        <f aca="false">CK18+CM18+CO18+CQ18+CS18+CU18</f>
        <v>0.000728706965248562</v>
      </c>
      <c r="CX18" s="121"/>
      <c r="CY18" s="121"/>
      <c r="CZ18" s="192" t="n">
        <f aca="false">BG18/$BD18</f>
        <v>0</v>
      </c>
      <c r="DA18" s="193" t="n">
        <f aca="false">BH18/$BE18</f>
        <v>0</v>
      </c>
      <c r="DB18" s="193" t="n">
        <f aca="false">BJ18/$BD18</f>
        <v>0.010396603271448</v>
      </c>
      <c r="DC18" s="193" t="n">
        <f aca="false">BK18/$BE18</f>
        <v>0.0526618138146173</v>
      </c>
      <c r="DD18" s="193" t="n">
        <f aca="false">BM18/$BD18</f>
        <v>0.00100274390706456</v>
      </c>
      <c r="DE18" s="193" t="n">
        <f aca="false">BN18/$BE18</f>
        <v>0</v>
      </c>
      <c r="DF18" s="193" t="n">
        <f aca="false">BP18/$BD18</f>
        <v>0.00115072150168505</v>
      </c>
      <c r="DG18" s="193" t="n">
        <f aca="false">BQ18/$BE18</f>
        <v>0</v>
      </c>
      <c r="DH18" s="193" t="n">
        <f aca="false">BS18/$BD18</f>
        <v>0.0132866406711839</v>
      </c>
      <c r="DI18" s="193" t="n">
        <f aca="false">BT18/$BE18</f>
        <v>0</v>
      </c>
      <c r="DJ18" s="193" t="n">
        <f aca="false">BV18/$BD18</f>
        <v>0.0126733505358612</v>
      </c>
      <c r="DK18" s="193" t="n">
        <f aca="false">BW18/$BE18</f>
        <v>0</v>
      </c>
      <c r="DL18" s="193" t="n">
        <f aca="false">BY18/$BD18</f>
        <v>0</v>
      </c>
      <c r="DM18" s="193" t="n">
        <f aca="false">BZ18/$BE18</f>
        <v>0.000480938273654451</v>
      </c>
      <c r="DN18" s="193" t="n">
        <f aca="false">CB18/$BD18</f>
        <v>0</v>
      </c>
      <c r="DO18" s="193" t="n">
        <f aca="false">CC18/$BE18</f>
        <v>0.000228213892349595</v>
      </c>
      <c r="DP18" s="193" t="n">
        <f aca="false">DD18+DF18+DH18+DJ18+DL18+DN18</f>
        <v>0.0281134566157947</v>
      </c>
      <c r="DQ18" s="195" t="n">
        <f aca="false">DE18+DG18+DI18+DK18+DM18+DO18</f>
        <v>0.000709152166004046</v>
      </c>
      <c r="DR18" s="121"/>
      <c r="DS18" s="121"/>
      <c r="DT18" s="142" t="n">
        <f aca="false">BD18/AB18</f>
        <v>0.983794317012424</v>
      </c>
      <c r="DU18" s="142" t="n">
        <f aca="false">BE18/AC18</f>
        <v>1.03753890276222</v>
      </c>
      <c r="DV18" s="142" t="e">
        <f aca="false">BF18/AD18</f>
        <v>#DIV/0!</v>
      </c>
      <c r="DW18" s="142" t="e">
        <f aca="false">BG18/AE18</f>
        <v>#DIV/0!</v>
      </c>
      <c r="DX18" s="142" t="e">
        <f aca="false">BH18/AF18</f>
        <v>#DIV/0!</v>
      </c>
      <c r="DY18" s="142" t="n">
        <f aca="false">BI18/AG18</f>
        <v>1.04176498950661</v>
      </c>
      <c r="DZ18" s="142" t="n">
        <f aca="false">BJ18/AH18</f>
        <v>0.403545705394374</v>
      </c>
      <c r="EA18" s="142" t="n">
        <f aca="false">BK18/AI18</f>
        <v>3.16598630631215</v>
      </c>
      <c r="EB18" s="142" t="n">
        <f aca="false">BL18/AJ18</f>
        <v>1.0038065382893</v>
      </c>
      <c r="EC18" s="142" t="n">
        <f aca="false">BM18/AK18</f>
        <v>1.00710179749992</v>
      </c>
      <c r="ED18" s="142" t="e">
        <f aca="false">BN18/AL18</f>
        <v>#DIV/0!</v>
      </c>
      <c r="EE18" s="142" t="n">
        <f aca="false">BO18/AM18</f>
        <v>1.01010890267129</v>
      </c>
      <c r="EF18" s="142" t="n">
        <f aca="false">BP18/AN18</f>
        <v>1.00068469702157</v>
      </c>
      <c r="EG18" s="142" t="e">
        <f aca="false">BQ18/AO18</f>
        <v>#DIV/0!</v>
      </c>
      <c r="EH18" s="142" t="n">
        <f aca="false">BR18/AP18</f>
        <v>0.999471822335774</v>
      </c>
      <c r="EI18" s="142" t="n">
        <f aca="false">BS18/AQ18</f>
        <v>1</v>
      </c>
      <c r="EJ18" s="142" t="e">
        <f aca="false">BT18/AR18</f>
        <v>#DIV/0!</v>
      </c>
      <c r="EK18" s="142" t="n">
        <f aca="false">BU18/AS18</f>
        <v>1.0151706345868</v>
      </c>
      <c r="EL18" s="142" t="n">
        <f aca="false">BV18/AT18</f>
        <v>1.00250447655721</v>
      </c>
      <c r="EM18" s="142" t="e">
        <f aca="false">BW18/AU18</f>
        <v>#DIV/0!</v>
      </c>
      <c r="EN18" s="142" t="n">
        <f aca="false">BX18/AV18</f>
        <v>1.00528541226216</v>
      </c>
      <c r="EO18" s="142" t="e">
        <f aca="false">BY18/AW18</f>
        <v>#DIV/0!</v>
      </c>
      <c r="EP18" s="142" t="n">
        <f aca="false">BZ18/AX18</f>
        <v>1.00528541226216</v>
      </c>
      <c r="EQ18" s="142" t="n">
        <f aca="false">CA18/AY18</f>
        <v>1.01912074676302</v>
      </c>
      <c r="ER18" s="142" t="e">
        <f aca="false">CB18/AZ18</f>
        <v>#DIV/0!</v>
      </c>
      <c r="ES18" s="144" t="n">
        <f aca="false">CC18/BA18</f>
        <v>1.01912074676302</v>
      </c>
      <c r="ET18" s="142" t="n">
        <f aca="false">SUM(BL18+BO18+BR18+BU18+BX18+CA18)/SUM(AJ18+AM18+AP18+AS18+AV18+AY18)</f>
        <v>1.00683284965565</v>
      </c>
      <c r="EU18" s="142" t="n">
        <f aca="false">SUM(BM18+BP18+BS18+BV18+BY18+CB18)/SUM(AK18+AN18+AQ18+AT18+AW18+AZ18)</f>
        <v>1.00140768423</v>
      </c>
      <c r="EV18" s="142" t="n">
        <f aca="false">SUM(BN18+BQ18+BT18+BW18+BZ18+CC18)/SUM(AL18+AO18+AR18+AU18+AX18+BA18)</f>
        <v>1.00969662058372</v>
      </c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.0546319148763021</v>
      </c>
      <c r="FD18" s="162" t="n">
        <f aca="false">AC18/$FA18</f>
        <v>0.0232646671549479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.00168950927734375</v>
      </c>
      <c r="FI18" s="163" t="n">
        <f aca="false">AH18/$FA18</f>
        <v>0.00138468017578125</v>
      </c>
      <c r="FJ18" s="163" t="n">
        <f aca="false">AI18/$FA18</f>
        <v>0.000401502278645833</v>
      </c>
      <c r="FK18" s="163" t="n">
        <f aca="false">AJ18/$FA18</f>
        <v>5.08821614583333E-005</v>
      </c>
      <c r="FL18" s="163" t="n">
        <f aca="false">AK18/$FA18</f>
        <v>5.35139973958333E-005</v>
      </c>
      <c r="FM18" s="163" t="n">
        <f aca="false">AL18/$FA18</f>
        <v>0</v>
      </c>
      <c r="FN18" s="163" t="n">
        <f aca="false">AM18/$FA18</f>
        <v>3.33284505208333E-005</v>
      </c>
      <c r="FO18" s="163" t="n">
        <f aca="false">AN18/$FA18</f>
        <v>6.18050130208333E-005</v>
      </c>
      <c r="FP18" s="163" t="n">
        <f aca="false">AO18/$FA18</f>
        <v>0</v>
      </c>
      <c r="FQ18" s="163" t="n">
        <f aca="false">AP18/$FA18</f>
        <v>6.62532552083333E-005</v>
      </c>
      <c r="FR18" s="163" t="n">
        <f aca="false">AQ18/$FA18</f>
        <v>0.000714111328125</v>
      </c>
      <c r="FS18" s="163" t="n">
        <f aca="false">AR18/$FA18</f>
        <v>0</v>
      </c>
      <c r="FT18" s="163" t="n">
        <f aca="false">AS18/$FA18</f>
        <v>5.80419921875E-005</v>
      </c>
      <c r="FU18" s="163" t="n">
        <f aca="false">AT18/$FA18</f>
        <v>0.000679447428385417</v>
      </c>
      <c r="FV18" s="163" t="n">
        <f aca="false">AU18/$FA18</f>
        <v>0</v>
      </c>
      <c r="FW18" s="163" t="n">
        <f aca="false">AV18/$FA18</f>
        <v>1.15478515625E-005</v>
      </c>
      <c r="FX18" s="163" t="n">
        <f aca="false">AW18/$FA18</f>
        <v>0</v>
      </c>
      <c r="FY18" s="163" t="n">
        <f aca="false">AX18/$FA18</f>
        <v>1.15478515625E-005</v>
      </c>
      <c r="FZ18" s="163" t="n">
        <f aca="false">AY18/$FA18</f>
        <v>5.4052734375E-006</v>
      </c>
      <c r="GA18" s="163" t="n">
        <f aca="false">AZ18/$FA18</f>
        <v>0</v>
      </c>
      <c r="GB18" s="163" t="n">
        <f aca="false">BA18/$FA18</f>
        <v>5.4052734375E-006</v>
      </c>
      <c r="GC18" s="163" t="n">
        <f aca="false">SUM(FK18,FN18,FQ18,FT18,FW18,FZ18)</f>
        <v>0.000225458984375</v>
      </c>
      <c r="GD18" s="163" t="n">
        <f aca="false">SUM(FL18,FO18,FR18,FU18,FX18,GA18)</f>
        <v>0.00150887776692708</v>
      </c>
      <c r="GE18" s="163" t="n">
        <f aca="false">SUM(FM18,FP18,FS18,FV18,FY18,GB18)</f>
        <v>1.6953125E-005</v>
      </c>
      <c r="GF18" s="121"/>
      <c r="GG18" s="162" t="n">
        <f aca="false">BD18/$FA18</f>
        <v>0.0537465673828125</v>
      </c>
      <c r="GH18" s="162" t="n">
        <f aca="false">BE18/$FA18</f>
        <v>0.0241379972330729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.00176007161458333</v>
      </c>
      <c r="GM18" s="162" t="n">
        <f aca="false">BJ18/$FA18</f>
        <v>0.00055878173828125</v>
      </c>
      <c r="GN18" s="162" t="n">
        <f aca="false">BK18/$FA18</f>
        <v>0.00127115071614583</v>
      </c>
      <c r="GO18" s="162" t="n">
        <f aca="false">BL18/$FA18</f>
        <v>5.10758463541667E-005</v>
      </c>
      <c r="GP18" s="162" t="n">
        <f aca="false">BM18/$FA18</f>
        <v>5.389404296875E-005</v>
      </c>
      <c r="GQ18" s="162" t="n">
        <f aca="false">BN18/$FA18</f>
        <v>0</v>
      </c>
      <c r="GR18" s="162" t="n">
        <f aca="false">BO18/$FA18</f>
        <v>3.36653645833333E-005</v>
      </c>
      <c r="GS18" s="162" t="n">
        <f aca="false">BP18/$FA18</f>
        <v>6.18473307291667E-005</v>
      </c>
      <c r="GT18" s="162" t="n">
        <f aca="false">BQ18/$FA18</f>
        <v>0</v>
      </c>
      <c r="GU18" s="162" t="n">
        <f aca="false">BR18/$FA18</f>
        <v>6.621826171875E-005</v>
      </c>
      <c r="GV18" s="162" t="n">
        <f aca="false">BS18/$FA18</f>
        <v>0.000714111328125</v>
      </c>
      <c r="GW18" s="162" t="n">
        <f aca="false">BT18/$FA18</f>
        <v>0</v>
      </c>
      <c r="GX18" s="162" t="n">
        <f aca="false">BU18/$FA18</f>
        <v>5.89225260416667E-005</v>
      </c>
      <c r="GY18" s="162" t="n">
        <f aca="false">BV18/$FA18</f>
        <v>0.000681149088541667</v>
      </c>
      <c r="GZ18" s="162" t="n">
        <f aca="false">BW18/$FA18</f>
        <v>0</v>
      </c>
      <c r="HA18" s="162" t="n">
        <f aca="false">BX18/$FA18</f>
        <v>1.160888671875E-005</v>
      </c>
      <c r="HB18" s="162" t="n">
        <f aca="false">BY18/$FA18</f>
        <v>0</v>
      </c>
      <c r="HC18" s="162" t="n">
        <f aca="false">BZ18/$FA18</f>
        <v>1.160888671875E-005</v>
      </c>
      <c r="HD18" s="162" t="n">
        <f aca="false">CA18/$FA18</f>
        <v>5.50862630208333E-006</v>
      </c>
      <c r="HE18" s="162" t="n">
        <f aca="false">CB18/$FA18</f>
        <v>0</v>
      </c>
      <c r="HF18" s="162" t="n">
        <f aca="false">CC18/$FA18</f>
        <v>5.50862630208333E-006</v>
      </c>
      <c r="HG18" s="163" t="n">
        <f aca="false">SUM(GO18,GR18,GU18,GX18,HA18,HD18)</f>
        <v>0.00022699951171875</v>
      </c>
      <c r="HH18" s="163" t="n">
        <f aca="false">SUM(GP18,GS18,GV18,GY18,HB18,HE18)</f>
        <v>0.00151100179036458</v>
      </c>
      <c r="HI18" s="163" t="n">
        <f aca="false">SUM(GQ18,GT18,GW18,GZ18,HC18,HF18)</f>
        <v>1.71175130208333E-005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25006.784</v>
      </c>
      <c r="E19" s="197" t="n">
        <v>42.7393</v>
      </c>
      <c r="F19" s="197" t="n">
        <v>44.4864</v>
      </c>
      <c r="G19" s="197" t="n">
        <v>45.9367</v>
      </c>
      <c r="H19" s="197" t="n">
        <v>5892.27</v>
      </c>
      <c r="I19" s="197" t="n">
        <v>75.909</v>
      </c>
      <c r="J19" s="147" t="n">
        <f aca="false">H19/3600</f>
        <v>1.63674166666667</v>
      </c>
      <c r="L19" s="196" t="n">
        <v>25017.2408</v>
      </c>
      <c r="M19" s="197" t="n">
        <v>42.7385</v>
      </c>
      <c r="N19" s="197" t="n">
        <v>44.4855</v>
      </c>
      <c r="O19" s="197" t="n">
        <v>45.9368</v>
      </c>
      <c r="P19" s="197" t="n">
        <v>3547.243</v>
      </c>
      <c r="Q19" s="197" t="n">
        <v>46.503</v>
      </c>
      <c r="R19" s="147" t="n">
        <f aca="false">P19/3600</f>
        <v>0.985345277777778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Z19" s="66"/>
      <c r="AA19" s="108"/>
      <c r="AB19" s="150" t="n">
        <v>162547708</v>
      </c>
      <c r="AC19" s="151" t="n">
        <v>125807753</v>
      </c>
      <c r="AD19" s="151" t="n">
        <v>0</v>
      </c>
      <c r="AE19" s="151" t="n">
        <v>0</v>
      </c>
      <c r="AF19" s="151" t="n">
        <v>0</v>
      </c>
      <c r="AG19" s="151" t="n">
        <v>3560541</v>
      </c>
      <c r="AH19" s="151" t="n">
        <v>2958306</v>
      </c>
      <c r="AI19" s="151" t="n">
        <v>832759</v>
      </c>
      <c r="AJ19" s="151" t="n">
        <v>419621</v>
      </c>
      <c r="AK19" s="151" t="n">
        <v>558153</v>
      </c>
      <c r="AL19" s="151" t="n">
        <v>0</v>
      </c>
      <c r="AM19" s="151" t="n">
        <v>381734</v>
      </c>
      <c r="AN19" s="151" t="n">
        <v>454310</v>
      </c>
      <c r="AO19" s="151" t="n">
        <v>0</v>
      </c>
      <c r="AP19" s="151" t="n">
        <v>136807</v>
      </c>
      <c r="AQ19" s="151" t="n">
        <v>354960</v>
      </c>
      <c r="AR19" s="151" t="n">
        <v>0</v>
      </c>
      <c r="AS19" s="151" t="n">
        <v>137388</v>
      </c>
      <c r="AT19" s="151" t="n">
        <v>290660</v>
      </c>
      <c r="AU19" s="151" t="n">
        <v>0</v>
      </c>
      <c r="AV19" s="151" t="n">
        <v>7565</v>
      </c>
      <c r="AW19" s="151" t="n">
        <v>0</v>
      </c>
      <c r="AX19" s="151" t="n">
        <v>7565</v>
      </c>
      <c r="AY19" s="151" t="n">
        <v>2782</v>
      </c>
      <c r="AZ19" s="151" t="n">
        <v>0</v>
      </c>
      <c r="BA19" s="152" t="n">
        <v>2782</v>
      </c>
      <c r="BB19" s="132"/>
      <c r="BC19" s="113"/>
      <c r="BD19" s="198" t="n">
        <v>160641795</v>
      </c>
      <c r="BE19" s="199" t="n">
        <v>127670768</v>
      </c>
      <c r="BF19" s="199" t="n">
        <v>0</v>
      </c>
      <c r="BG19" s="199" t="n">
        <v>0</v>
      </c>
      <c r="BH19" s="199" t="n">
        <v>0</v>
      </c>
      <c r="BI19" s="199" t="n">
        <v>3740890</v>
      </c>
      <c r="BJ19" s="199" t="n">
        <v>1224551</v>
      </c>
      <c r="BK19" s="199" t="n">
        <v>2668796</v>
      </c>
      <c r="BL19" s="199" t="n">
        <v>414364</v>
      </c>
      <c r="BM19" s="199" t="n">
        <v>547745</v>
      </c>
      <c r="BN19" s="199" t="n">
        <v>0</v>
      </c>
      <c r="BO19" s="199" t="n">
        <v>375866</v>
      </c>
      <c r="BP19" s="199" t="n">
        <v>444661</v>
      </c>
      <c r="BQ19" s="199" t="n">
        <v>0</v>
      </c>
      <c r="BR19" s="199" t="n">
        <v>141970</v>
      </c>
      <c r="BS19" s="199" t="n">
        <v>354960</v>
      </c>
      <c r="BT19" s="199" t="n">
        <v>0</v>
      </c>
      <c r="BU19" s="199" t="n">
        <v>141943</v>
      </c>
      <c r="BV19" s="199" t="n">
        <v>286397</v>
      </c>
      <c r="BW19" s="199" t="n">
        <v>0</v>
      </c>
      <c r="BX19" s="199" t="n">
        <v>7655</v>
      </c>
      <c r="BY19" s="199" t="n">
        <v>0</v>
      </c>
      <c r="BZ19" s="199" t="n">
        <v>7655</v>
      </c>
      <c r="CA19" s="199" t="n">
        <v>2885</v>
      </c>
      <c r="CB19" s="199" t="n">
        <v>0</v>
      </c>
      <c r="CC19" s="200" t="n">
        <v>2885</v>
      </c>
      <c r="CF19" s="156" t="n">
        <f aca="false">AE19/$AB19</f>
        <v>0</v>
      </c>
      <c r="CG19" s="157" t="n">
        <f aca="false">AF19/$AC19</f>
        <v>0</v>
      </c>
      <c r="CH19" s="157" t="n">
        <f aca="false">AH19/$AB19</f>
        <v>0.018199616816498</v>
      </c>
      <c r="CI19" s="157" t="n">
        <f aca="false">AI19/$AC19</f>
        <v>0.00661929793786238</v>
      </c>
      <c r="CJ19" s="157" t="n">
        <f aca="false">AK19/$AB19</f>
        <v>0.00343377957688582</v>
      </c>
      <c r="CK19" s="157" t="n">
        <f aca="false">AL19/$AC19</f>
        <v>0</v>
      </c>
      <c r="CL19" s="157" t="n">
        <f aca="false">AN19/$AB19</f>
        <v>0.00279493328813963</v>
      </c>
      <c r="CM19" s="157" t="n">
        <f aca="false">AO19/$AC19</f>
        <v>0</v>
      </c>
      <c r="CN19" s="157" t="n">
        <f aca="false">AQ19/$AB19</f>
        <v>0.0021837281150713</v>
      </c>
      <c r="CO19" s="157" t="n">
        <f aca="false">AR19/$AC19</f>
        <v>0</v>
      </c>
      <c r="CP19" s="157" t="n">
        <f aca="false">AT19/$AB19</f>
        <v>0.00178815194367428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6.01314292609614E-005</v>
      </c>
      <c r="CT19" s="157" t="n">
        <f aca="false">AZ19/$AB19</f>
        <v>0</v>
      </c>
      <c r="CU19" s="158" t="n">
        <f aca="false">BA19/$AC19</f>
        <v>2.21131045874414E-005</v>
      </c>
      <c r="CV19" s="157" t="n">
        <f aca="false">CJ19+CL19+CN19+CP19+CR19+CT19</f>
        <v>0.010200592923771</v>
      </c>
      <c r="CW19" s="159" t="n">
        <f aca="false">CK19+CM19+CO19+CQ19+CS19+CU19</f>
        <v>8.22445338484028E-005</v>
      </c>
      <c r="CX19" s="121"/>
      <c r="CY19" s="121"/>
      <c r="CZ19" s="156" t="n">
        <f aca="false">BG19/$BD19</f>
        <v>0</v>
      </c>
      <c r="DA19" s="157" t="n">
        <f aca="false">BH19/$BE19</f>
        <v>0</v>
      </c>
      <c r="DB19" s="157" t="n">
        <f aca="false">BJ19/$BD19</f>
        <v>0.00762286676390786</v>
      </c>
      <c r="DC19" s="157" t="n">
        <f aca="false">BK19/$BE19</f>
        <v>0.0209037357713709</v>
      </c>
      <c r="DD19" s="157" t="n">
        <f aca="false">BM19/$BD19</f>
        <v>0.00340972908077876</v>
      </c>
      <c r="DE19" s="157" t="n">
        <f aca="false">BN19/$BE19</f>
        <v>0</v>
      </c>
      <c r="DF19" s="157" t="n">
        <f aca="false">BP19/$BD19</f>
        <v>0.00276802808384954</v>
      </c>
      <c r="DG19" s="157" t="n">
        <f aca="false">BQ19/$BE19</f>
        <v>0</v>
      </c>
      <c r="DH19" s="157" t="n">
        <f aca="false">BS19/$BD19</f>
        <v>0.00220963666398275</v>
      </c>
      <c r="DI19" s="157" t="n">
        <f aca="false">BT19/$BE19</f>
        <v>0</v>
      </c>
      <c r="DJ19" s="157" t="n">
        <f aca="false">BV19/$BD19</f>
        <v>0.00178282992916009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5.9958909309608E-005</v>
      </c>
      <c r="DN19" s="157" t="n">
        <f aca="false">CB19/$BD19</f>
        <v>0</v>
      </c>
      <c r="DO19" s="157" t="n">
        <f aca="false">CC19/$BE19</f>
        <v>2.25971852852017E-005</v>
      </c>
      <c r="DP19" s="157" t="n">
        <f aca="false">DD19+DF19+DH19+DJ19+DL19+DN19</f>
        <v>0.0101702237577711</v>
      </c>
      <c r="DQ19" s="159" t="n">
        <f aca="false">DE19+DG19+DI19+DK19+DM19+DO19</f>
        <v>8.25560945948097E-005</v>
      </c>
      <c r="DR19" s="121"/>
      <c r="DS19" s="121"/>
      <c r="DT19" s="142" t="n">
        <f aca="false">BD19/AB19</f>
        <v>0.988274747005353</v>
      </c>
      <c r="DU19" s="142" t="n">
        <f aca="false">BE19/AC19</f>
        <v>1.01480842758554</v>
      </c>
      <c r="DV19" s="142" t="e">
        <f aca="false">BF19/AD19</f>
        <v>#DIV/0!</v>
      </c>
      <c r="DW19" s="142" t="e">
        <f aca="false">BG19/AE19</f>
        <v>#DIV/0!</v>
      </c>
      <c r="DX19" s="142" t="e">
        <f aca="false">BH19/AF19</f>
        <v>#DIV/0!</v>
      </c>
      <c r="DY19" s="142" t="n">
        <f aca="false">BI19/AG19</f>
        <v>1.05065213404367</v>
      </c>
      <c r="DZ19" s="142" t="n">
        <f aca="false">BJ19/AH19</f>
        <v>0.413936556934949</v>
      </c>
      <c r="EA19" s="142" t="n">
        <f aca="false">BK19/AI19</f>
        <v>3.20476392329594</v>
      </c>
      <c r="EB19" s="142" t="n">
        <f aca="false">BL19/AJ19</f>
        <v>0.987472028330327</v>
      </c>
      <c r="EC19" s="142" t="n">
        <f aca="false">BM19/AK19</f>
        <v>0.981352783197439</v>
      </c>
      <c r="ED19" s="142" t="e">
        <f aca="false">BN19/AL19</f>
        <v>#DIV/0!</v>
      </c>
      <c r="EE19" s="142" t="n">
        <f aca="false">BO19/AM19</f>
        <v>0.98462803942012</v>
      </c>
      <c r="EF19" s="142" t="n">
        <f aca="false">BP19/AN19</f>
        <v>0.97876119830072</v>
      </c>
      <c r="EG19" s="142" t="e">
        <f aca="false">BQ19/AO19</f>
        <v>#DIV/0!</v>
      </c>
      <c r="EH19" s="142" t="n">
        <f aca="false">BR19/AP19</f>
        <v>1.0377392969658</v>
      </c>
      <c r="EI19" s="142" t="n">
        <f aca="false">BS19/AQ19</f>
        <v>1</v>
      </c>
      <c r="EJ19" s="142" t="e">
        <f aca="false">BT19/AR19</f>
        <v>#DIV/0!</v>
      </c>
      <c r="EK19" s="142" t="n">
        <f aca="false">BU19/AS19</f>
        <v>1.03315427839404</v>
      </c>
      <c r="EL19" s="142" t="n">
        <f aca="false">BV19/AT19</f>
        <v>0.985333379205945</v>
      </c>
      <c r="EM19" s="142" t="e">
        <f aca="false">BW19/AU19</f>
        <v>#DIV/0!</v>
      </c>
      <c r="EN19" s="142" t="n">
        <f aca="false">BX19/AV19</f>
        <v>1.0118968935889</v>
      </c>
      <c r="EO19" s="142" t="e">
        <f aca="false">BY19/AW19</f>
        <v>#DIV/0!</v>
      </c>
      <c r="EP19" s="142" t="n">
        <f aca="false">BZ19/AX19</f>
        <v>1.0118968935889</v>
      </c>
      <c r="EQ19" s="142" t="n">
        <f aca="false">CA19/AY19</f>
        <v>1.03702372393961</v>
      </c>
      <c r="ER19" s="142" t="e">
        <f aca="false">CB19/AZ19</f>
        <v>#DIV/0!</v>
      </c>
      <c r="ES19" s="144" t="n">
        <f aca="false">CC19/BA19</f>
        <v>1.03702372393961</v>
      </c>
      <c r="ET19" s="142" t="n">
        <f aca="false">SUM(BL19+BO19+BR19+BU19+BX19+CA19)/SUM(AJ19+AM19+AP19+AS19+AV19+AY19)</f>
        <v>0.998882030247804</v>
      </c>
      <c r="EU19" s="142" t="n">
        <f aca="false">SUM(BM19+BP19+BS19+BV19+BY19+CB19)/SUM(AK19+AN19+AQ19+AT19+AW19+AZ19)</f>
        <v>0.985332459231534</v>
      </c>
      <c r="EV19" s="142" t="n">
        <f aca="false">SUM(BN19+BQ19+BT19+BW19+BZ19+CC19)/SUM(AL19+AO19+AR19+AU19+AX19+BA19)</f>
        <v>1.01865274958925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326621391139403</v>
      </c>
      <c r="FD19" s="162" t="n">
        <f aca="false">AC19/$FA19</f>
        <v>0.252796571582433</v>
      </c>
      <c r="FE19" s="163" t="n">
        <f aca="false">AD19/$FA19</f>
        <v>0</v>
      </c>
      <c r="FF19" s="163" t="n">
        <f aca="false">AE19/$FA19</f>
        <v>0</v>
      </c>
      <c r="FG19" s="163" t="n">
        <f aca="false">AF19/$FA19</f>
        <v>0</v>
      </c>
      <c r="FH19" s="163" t="n">
        <f aca="false">AG19/$FA19</f>
        <v>0.00715450786072531</v>
      </c>
      <c r="FI19" s="163" t="n">
        <f aca="false">AH19/$FA19</f>
        <v>0.00594438416280864</v>
      </c>
      <c r="FJ19" s="163" t="n">
        <f aca="false">AI19/$FA19</f>
        <v>0.00167333582497428</v>
      </c>
      <c r="FK19" s="163" t="n">
        <f aca="false">AJ19/$FA19</f>
        <v>0.000843181343235597</v>
      </c>
      <c r="FL19" s="163" t="n">
        <f aca="false">AK19/$FA19</f>
        <v>0.00112154586226852</v>
      </c>
      <c r="FM19" s="163" t="n">
        <f aca="false">AL19/$FA19</f>
        <v>0</v>
      </c>
      <c r="FN19" s="163" t="n">
        <f aca="false">AM19/$FA19</f>
        <v>0.000767051665380659</v>
      </c>
      <c r="FO19" s="163" t="n">
        <f aca="false">AN19/$FA19</f>
        <v>0.000912884998713992</v>
      </c>
      <c r="FP19" s="163" t="n">
        <f aca="false">AO19/$FA19</f>
        <v>0</v>
      </c>
      <c r="FQ19" s="163" t="n">
        <f aca="false">AP19/$FA19</f>
        <v>0.00027489832497428</v>
      </c>
      <c r="FR19" s="163" t="n">
        <f aca="false">AQ19/$FA19</f>
        <v>0.000713252314814815</v>
      </c>
      <c r="FS19" s="163" t="n">
        <f aca="false">AR19/$FA19</f>
        <v>0</v>
      </c>
      <c r="FT19" s="163" t="n">
        <f aca="false">AS19/$FA19</f>
        <v>0.000276065779320988</v>
      </c>
      <c r="FU19" s="163" t="n">
        <f aca="false">AT19/$FA19</f>
        <v>0.000584048675411523</v>
      </c>
      <c r="FV19" s="163" t="n">
        <f aca="false">AU19/$FA19</f>
        <v>0</v>
      </c>
      <c r="FW19" s="163" t="n">
        <f aca="false">AV19/$FA19</f>
        <v>1.52010191615226E-005</v>
      </c>
      <c r="FX19" s="163" t="n">
        <f aca="false">AW19/$FA19</f>
        <v>0</v>
      </c>
      <c r="FY19" s="163" t="n">
        <f aca="false">AX19/$FA19</f>
        <v>1.52010191615226E-005</v>
      </c>
      <c r="FZ19" s="163" t="n">
        <f aca="false">AY19/$FA19</f>
        <v>5.59011702674897E-006</v>
      </c>
      <c r="GA19" s="163" t="n">
        <f aca="false">AZ19/$FA19</f>
        <v>0</v>
      </c>
      <c r="GB19" s="163" t="n">
        <f aca="false">BA19/$FA19</f>
        <v>5.59011702674897E-006</v>
      </c>
      <c r="GC19" s="163" t="n">
        <f aca="false">SUM(FK19,FN19,FQ19,FT19,FW19,FZ19)</f>
        <v>0.00218198824909979</v>
      </c>
      <c r="GD19" s="163" t="n">
        <f aca="false">SUM(FL19,FO19,FR19,FU19,FX19,GA19)</f>
        <v>0.00333173185120885</v>
      </c>
      <c r="GE19" s="163" t="n">
        <f aca="false">SUM(FM19,FP19,FS19,FV19,FY19,GB19)</f>
        <v>2.07911361882716E-005</v>
      </c>
      <c r="GF19" s="121"/>
      <c r="GG19" s="162" t="n">
        <f aca="false">BD19/$FA19</f>
        <v>0.32279167269483</v>
      </c>
      <c r="GH19" s="162" t="n">
        <f aca="false">BE19/$FA19</f>
        <v>0.256540091306584</v>
      </c>
      <c r="GI19" s="162" t="n">
        <f aca="false">BF19/$FA19</f>
        <v>0</v>
      </c>
      <c r="GJ19" s="162" t="n">
        <f aca="false">BG19/$FA19</f>
        <v>0</v>
      </c>
      <c r="GK19" s="162" t="n">
        <f aca="false">BH19/$FA19</f>
        <v>0</v>
      </c>
      <c r="GL19" s="162" t="n">
        <f aca="false">BI19/$FA19</f>
        <v>0.00751689895190329</v>
      </c>
      <c r="GM19" s="162" t="n">
        <f aca="false">BJ19/$FA19</f>
        <v>0.00246059791345165</v>
      </c>
      <c r="GN19" s="162" t="n">
        <f aca="false">BK19/$FA19</f>
        <v>0.00536264628343621</v>
      </c>
      <c r="GO19" s="162" t="n">
        <f aca="false">BL19/$FA19</f>
        <v>0.000832617991255144</v>
      </c>
      <c r="GP19" s="162" t="n">
        <f aca="false">BM19/$FA19</f>
        <v>0.00110063215342078</v>
      </c>
      <c r="GQ19" s="162" t="n">
        <f aca="false">BN19/$FA19</f>
        <v>0</v>
      </c>
      <c r="GR19" s="162" t="n">
        <f aca="false">BO19/$FA19</f>
        <v>0.000755260577417696</v>
      </c>
      <c r="GS19" s="162" t="n">
        <f aca="false">BP19/$FA19</f>
        <v>0.000893496415252058</v>
      </c>
      <c r="GT19" s="162" t="n">
        <f aca="false">BQ19/$FA19</f>
        <v>0</v>
      </c>
      <c r="GU19" s="162" t="n">
        <f aca="false">BR19/$FA19</f>
        <v>0.000285272794495885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0.000285218541023663</v>
      </c>
      <c r="GY19" s="162" t="n">
        <f aca="false">BV19/$FA19</f>
        <v>0.000575482654963992</v>
      </c>
      <c r="GZ19" s="162" t="n">
        <f aca="false">BW19/$FA19</f>
        <v>0</v>
      </c>
      <c r="HA19" s="162" t="n">
        <f aca="false">BX19/$FA19</f>
        <v>1.538186406893E-005</v>
      </c>
      <c r="HB19" s="162" t="n">
        <f aca="false">BY19/$FA19</f>
        <v>0</v>
      </c>
      <c r="HC19" s="162" t="n">
        <f aca="false">BZ19/$FA19</f>
        <v>1.538186406893E-005</v>
      </c>
      <c r="HD19" s="162" t="n">
        <f aca="false">CA19/$FA19</f>
        <v>5.79708397633745E-006</v>
      </c>
      <c r="HE19" s="162" t="n">
        <f aca="false">CB19/$FA19</f>
        <v>0</v>
      </c>
      <c r="HF19" s="162" t="n">
        <f aca="false">CC19/$FA19</f>
        <v>5.79708397633745E-006</v>
      </c>
      <c r="HG19" s="163" t="n">
        <f aca="false">SUM(GO19,GR19,GU19,GX19,HA19,HD19)</f>
        <v>0.00217954885223765</v>
      </c>
      <c r="HH19" s="163" t="n">
        <f aca="false">SUM(GP19,GS19,GV19,GY19,HB19,HE19)</f>
        <v>0.00328286353845165</v>
      </c>
      <c r="HI19" s="163" t="n">
        <f aca="false">SUM(GQ19,GT19,GW19,GZ19,HC19,HF19)</f>
        <v>2.11789480452675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13653.968</v>
      </c>
      <c r="E20" s="202" t="n">
        <v>41.0345</v>
      </c>
      <c r="F20" s="202" t="n">
        <v>42.5957</v>
      </c>
      <c r="G20" s="202" t="n">
        <v>43.5675</v>
      </c>
      <c r="H20" s="202" t="n">
        <v>3085.389</v>
      </c>
      <c r="I20" s="202" t="n">
        <v>42.057</v>
      </c>
      <c r="J20" s="166" t="n">
        <f aca="false">H20/3600</f>
        <v>0.8570525</v>
      </c>
      <c r="L20" s="201" t="n">
        <v>13669.5784</v>
      </c>
      <c r="M20" s="202" t="n">
        <v>41.0343</v>
      </c>
      <c r="N20" s="202" t="n">
        <v>42.5973</v>
      </c>
      <c r="O20" s="202" t="n">
        <v>43.5682</v>
      </c>
      <c r="P20" s="202" t="n">
        <v>3084.671</v>
      </c>
      <c r="Q20" s="202" t="n">
        <v>42.385</v>
      </c>
      <c r="R20" s="166" t="n">
        <f aca="false">P20/3600</f>
        <v>0.856853055555556</v>
      </c>
      <c r="S20" s="149"/>
      <c r="T20" s="52"/>
      <c r="U20" s="100"/>
      <c r="V20" s="100"/>
      <c r="W20" s="52"/>
      <c r="X20" s="100"/>
      <c r="Y20" s="168"/>
      <c r="Z20" s="100"/>
      <c r="AA20" s="108"/>
      <c r="AB20" s="169" t="n">
        <v>92283162</v>
      </c>
      <c r="AC20" s="170" t="n">
        <v>65572600</v>
      </c>
      <c r="AD20" s="170" t="n">
        <v>0</v>
      </c>
      <c r="AE20" s="170" t="n">
        <v>0</v>
      </c>
      <c r="AF20" s="170" t="n">
        <v>0</v>
      </c>
      <c r="AG20" s="170" t="n">
        <v>2770726</v>
      </c>
      <c r="AH20" s="170" t="n">
        <v>2332138</v>
      </c>
      <c r="AI20" s="170" t="n">
        <v>644205</v>
      </c>
      <c r="AJ20" s="170" t="n">
        <v>219878</v>
      </c>
      <c r="AK20" s="170" t="n">
        <v>291965</v>
      </c>
      <c r="AL20" s="170" t="n">
        <v>0</v>
      </c>
      <c r="AM20" s="170" t="n">
        <v>169746</v>
      </c>
      <c r="AN20" s="170" t="n">
        <v>202486</v>
      </c>
      <c r="AO20" s="170" t="n">
        <v>0</v>
      </c>
      <c r="AP20" s="170" t="n">
        <v>138849</v>
      </c>
      <c r="AQ20" s="170" t="n">
        <v>354960</v>
      </c>
      <c r="AR20" s="170" t="n">
        <v>0</v>
      </c>
      <c r="AS20" s="170" t="n">
        <v>165999</v>
      </c>
      <c r="AT20" s="170" t="n">
        <v>284986</v>
      </c>
      <c r="AU20" s="170" t="n">
        <v>0</v>
      </c>
      <c r="AV20" s="170" t="n">
        <v>15815</v>
      </c>
      <c r="AW20" s="170" t="n">
        <v>0</v>
      </c>
      <c r="AX20" s="170" t="n">
        <v>15815</v>
      </c>
      <c r="AY20" s="170" t="n">
        <v>6110</v>
      </c>
      <c r="AZ20" s="170" t="n">
        <v>0</v>
      </c>
      <c r="BA20" s="171" t="n">
        <v>6110</v>
      </c>
      <c r="BB20" s="132"/>
      <c r="BC20" s="113"/>
      <c r="BD20" s="172" t="n">
        <v>90792722</v>
      </c>
      <c r="BE20" s="50" t="n">
        <v>67143941</v>
      </c>
      <c r="BF20" s="50" t="n">
        <v>0</v>
      </c>
      <c r="BG20" s="50" t="n">
        <v>0</v>
      </c>
      <c r="BH20" s="50" t="n">
        <v>0</v>
      </c>
      <c r="BI20" s="50" t="n">
        <v>2903052</v>
      </c>
      <c r="BJ20" s="50" t="n">
        <v>883516</v>
      </c>
      <c r="BK20" s="50" t="n">
        <v>2163968</v>
      </c>
      <c r="BL20" s="50" t="n">
        <v>222285</v>
      </c>
      <c r="BM20" s="50" t="n">
        <v>295736</v>
      </c>
      <c r="BN20" s="50" t="n">
        <v>0</v>
      </c>
      <c r="BO20" s="50" t="n">
        <v>171932</v>
      </c>
      <c r="BP20" s="50" t="n">
        <v>204399</v>
      </c>
      <c r="BQ20" s="50" t="n">
        <v>0</v>
      </c>
      <c r="BR20" s="50" t="n">
        <v>138444</v>
      </c>
      <c r="BS20" s="50" t="n">
        <v>354960</v>
      </c>
      <c r="BT20" s="50" t="n">
        <v>0</v>
      </c>
      <c r="BU20" s="50" t="n">
        <v>165359</v>
      </c>
      <c r="BV20" s="50" t="n">
        <v>281946</v>
      </c>
      <c r="BW20" s="50" t="n">
        <v>0</v>
      </c>
      <c r="BX20" s="50" t="n">
        <v>15740</v>
      </c>
      <c r="BY20" s="50" t="n">
        <v>0</v>
      </c>
      <c r="BZ20" s="50" t="n">
        <v>15740</v>
      </c>
      <c r="CA20" s="50" t="n">
        <v>6065</v>
      </c>
      <c r="CB20" s="50" t="n">
        <v>0</v>
      </c>
      <c r="CC20" s="173" t="n">
        <v>6065</v>
      </c>
      <c r="CF20" s="174" t="n">
        <f aca="false">AE20/$AB20</f>
        <v>0</v>
      </c>
      <c r="CG20" s="142" t="n">
        <f aca="false">AF20/$AC20</f>
        <v>0</v>
      </c>
      <c r="CH20" s="142" t="n">
        <f aca="false">AH20/$AB20</f>
        <v>0.0252715441198255</v>
      </c>
      <c r="CI20" s="142" t="n">
        <f aca="false">AI20/$AC20</f>
        <v>0.00982430161378381</v>
      </c>
      <c r="CJ20" s="142" t="n">
        <f aca="false">AK20/$AB20</f>
        <v>0.00316379492935017</v>
      </c>
      <c r="CK20" s="142" t="n">
        <f aca="false">AL20/$AC20</f>
        <v>0</v>
      </c>
      <c r="CL20" s="142" t="n">
        <f aca="false">AN20/$AB20</f>
        <v>0.00219418142607641</v>
      </c>
      <c r="CM20" s="142" t="n">
        <f aca="false">AO20/$AC20</f>
        <v>0</v>
      </c>
      <c r="CN20" s="142" t="n">
        <f aca="false">AQ20/$AB20</f>
        <v>0.00384642216745889</v>
      </c>
      <c r="CO20" s="142" t="n">
        <f aca="false">AR20/$AC20</f>
        <v>0</v>
      </c>
      <c r="CP20" s="142" t="n">
        <f aca="false">AT20/$AB20</f>
        <v>0.00308816899880392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241183055117534</v>
      </c>
      <c r="CT20" s="142" t="n">
        <f aca="false">AZ20/$AB20</f>
        <v>0</v>
      </c>
      <c r="CU20" s="144" t="n">
        <f aca="false">BA20/$AC20</f>
        <v>9.3179163248064E-005</v>
      </c>
      <c r="CV20" s="142" t="n">
        <f aca="false">CJ20+CL20+CN20+CP20+CR20+CT20</f>
        <v>0.0122925675216894</v>
      </c>
      <c r="CW20" s="175" t="n">
        <f aca="false">CK20+CM20+CO20+CQ20+CS20+CU20</f>
        <v>0.000334362218365598</v>
      </c>
      <c r="CX20" s="121"/>
      <c r="CY20" s="121"/>
      <c r="CZ20" s="174" t="n">
        <f aca="false">BG20/$BD20</f>
        <v>0</v>
      </c>
      <c r="DA20" s="142" t="n">
        <f aca="false">BH20/$BE20</f>
        <v>0</v>
      </c>
      <c r="DB20" s="142" t="n">
        <f aca="false">BJ20/$BD20</f>
        <v>0.00973113241389547</v>
      </c>
      <c r="DC20" s="142" t="n">
        <f aca="false">BK20/$BE20</f>
        <v>0.0322287903833348</v>
      </c>
      <c r="DD20" s="142" t="n">
        <f aca="false">BM20/$BD20</f>
        <v>0.00325726548874699</v>
      </c>
      <c r="DE20" s="142" t="n">
        <f aca="false">BN20/$BE20</f>
        <v>0</v>
      </c>
      <c r="DF20" s="142" t="n">
        <f aca="false">BP20/$BD20</f>
        <v>0.00225127075714285</v>
      </c>
      <c r="DG20" s="142" t="n">
        <f aca="false">BQ20/$BE20</f>
        <v>0</v>
      </c>
      <c r="DH20" s="142" t="n">
        <f aca="false">BS20/$BD20</f>
        <v>0.00390956446927541</v>
      </c>
      <c r="DI20" s="142" t="n">
        <f aca="false">BT20/$BE20</f>
        <v>0</v>
      </c>
      <c r="DJ20" s="142" t="n">
        <f aca="false">BV20/$BD20</f>
        <v>0.00310538106787899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234421747749361</v>
      </c>
      <c r="DN20" s="142" t="n">
        <f aca="false">CB20/$BD20</f>
        <v>0</v>
      </c>
      <c r="DO20" s="142" t="n">
        <f aca="false">CC20/$BE20</f>
        <v>9.03283291041853E-005</v>
      </c>
      <c r="DP20" s="142" t="n">
        <f aca="false">DD20+DF20+DH20+DJ20+DL20+DN20</f>
        <v>0.0125234817830442</v>
      </c>
      <c r="DQ20" s="175" t="n">
        <f aca="false">DE20+DG20+DI20+DK20+DM20+DO20</f>
        <v>0.000324750076853547</v>
      </c>
      <c r="DR20" s="121"/>
      <c r="DS20" s="121"/>
      <c r="DT20" s="142" t="n">
        <f aca="false">BD20/AB20</f>
        <v>0.98384927469217</v>
      </c>
      <c r="DU20" s="142" t="n">
        <f aca="false">BE20/AC20</f>
        <v>1.0239633779963</v>
      </c>
      <c r="DV20" s="142" t="e">
        <f aca="false">BF20/AD20</f>
        <v>#DIV/0!</v>
      </c>
      <c r="DW20" s="142" t="e">
        <f aca="false">BG20/AE20</f>
        <v>#DIV/0!</v>
      </c>
      <c r="DX20" s="142" t="e">
        <f aca="false">BH20/AF20</f>
        <v>#DIV/0!</v>
      </c>
      <c r="DY20" s="142" t="n">
        <f aca="false">BI20/AG20</f>
        <v>1.04775860189712</v>
      </c>
      <c r="DZ20" s="142" t="n">
        <f aca="false">BJ20/AH20</f>
        <v>0.378843790547558</v>
      </c>
      <c r="EA20" s="142" t="n">
        <f aca="false">BK20/AI20</f>
        <v>3.3591294696564</v>
      </c>
      <c r="EB20" s="142" t="n">
        <f aca="false">BL20/AJ20</f>
        <v>1.01094697968874</v>
      </c>
      <c r="EC20" s="142" t="n">
        <f aca="false">BM20/AK20</f>
        <v>1.01291593170414</v>
      </c>
      <c r="ED20" s="142" t="e">
        <f aca="false">BN20/AL20</f>
        <v>#DIV/0!</v>
      </c>
      <c r="EE20" s="142" t="n">
        <f aca="false">BO20/AM20</f>
        <v>1.0128780648734</v>
      </c>
      <c r="EF20" s="142" t="n">
        <f aca="false">BP20/AN20</f>
        <v>1.00944756674536</v>
      </c>
      <c r="EG20" s="142" t="e">
        <f aca="false">BQ20/AO20</f>
        <v>#DIV/0!</v>
      </c>
      <c r="EH20" s="142" t="n">
        <f aca="false">BR20/AP20</f>
        <v>0.997083162284208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0.996144555087681</v>
      </c>
      <c r="EL20" s="142" t="n">
        <f aca="false">BV20/AT20</f>
        <v>0.989332809330985</v>
      </c>
      <c r="EM20" s="142" t="e">
        <f aca="false">BW20/AU20</f>
        <v>#DIV/0!</v>
      </c>
      <c r="EN20" s="142" t="n">
        <f aca="false">BX20/AV20</f>
        <v>0.995257666772052</v>
      </c>
      <c r="EO20" s="142" t="e">
        <f aca="false">BY20/AW20</f>
        <v>#DIV/0!</v>
      </c>
      <c r="EP20" s="142" t="n">
        <f aca="false">BZ20/AX20</f>
        <v>0.995257666772052</v>
      </c>
      <c r="EQ20" s="142" t="n">
        <f aca="false">CA20/AY20</f>
        <v>0.992635024549918</v>
      </c>
      <c r="ER20" s="142" t="e">
        <f aca="false">CB20/AZ20</f>
        <v>#DIV/0!</v>
      </c>
      <c r="ES20" s="144" t="n">
        <f aca="false">CC20/BA20</f>
        <v>0.992635024549918</v>
      </c>
      <c r="ET20" s="142" t="n">
        <f aca="false">SUM(BL20+BO20+BR20+BU20+BX20+CA20)/SUM(AJ20+AM20+AP20+AS20+AV20+AY20)</f>
        <v>1.0047850563305</v>
      </c>
      <c r="EU20" s="142" t="n">
        <f aca="false">SUM(BM20+BP20+BS20+BV20+BY20+CB20)/SUM(AK20+AN20+AQ20+AT20+AW20+AZ20)</f>
        <v>1.00233075369558</v>
      </c>
      <c r="EV20" s="142" t="n">
        <f aca="false">SUM(BN20+BQ20+BT20+BW20+BZ20+CC20)/SUM(AL20+AO20+AR20+AU20+AX20+BA20)</f>
        <v>0.994526795895097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185432665412809</v>
      </c>
      <c r="FD20" s="162" t="n">
        <f aca="false">AC20/$FA20</f>
        <v>0.131760786394033</v>
      </c>
      <c r="FE20" s="163" t="n">
        <f aca="false">AD20/$FA20</f>
        <v>0</v>
      </c>
      <c r="FF20" s="163" t="n">
        <f aca="false">AE20/$FA20</f>
        <v>0</v>
      </c>
      <c r="FG20" s="163" t="n">
        <f aca="false">AF20/$FA20</f>
        <v>0</v>
      </c>
      <c r="FH20" s="163" t="n">
        <f aca="false">AG20/$FA20</f>
        <v>0.0055674631880144</v>
      </c>
      <c r="FI20" s="163" t="n">
        <f aca="false">AH20/$FA20</f>
        <v>0.00468616978523663</v>
      </c>
      <c r="FJ20" s="163" t="n">
        <f aca="false">AI20/$FA20</f>
        <v>0.00129445770640432</v>
      </c>
      <c r="FK20" s="163" t="n">
        <f aca="false">AJ20/$FA20</f>
        <v>0.000441820183899177</v>
      </c>
      <c r="FL20" s="163" t="n">
        <f aca="false">AK20/$FA20</f>
        <v>0.00058667092656893</v>
      </c>
      <c r="FM20" s="163" t="n">
        <f aca="false">AL20/$FA20</f>
        <v>0</v>
      </c>
      <c r="FN20" s="163" t="n">
        <f aca="false">AM20/$FA20</f>
        <v>0.000341085551697531</v>
      </c>
      <c r="FO20" s="163" t="n">
        <f aca="false">AN20/$FA20</f>
        <v>0.000406872910236626</v>
      </c>
      <c r="FP20" s="163" t="n">
        <f aca="false">AO20/$FA20</f>
        <v>0</v>
      </c>
      <c r="FQ20" s="163" t="n">
        <f aca="false">AP20/$FA20</f>
        <v>0.000279001494984568</v>
      </c>
      <c r="FR20" s="163" t="n">
        <f aca="false">AQ20/$FA20</f>
        <v>0.000713252314814815</v>
      </c>
      <c r="FS20" s="163" t="n">
        <f aca="false">AR20/$FA20</f>
        <v>0</v>
      </c>
      <c r="FT20" s="163" t="n">
        <f aca="false">AS20/$FA20</f>
        <v>0.000333556375385802</v>
      </c>
      <c r="FU20" s="163" t="n">
        <f aca="false">AT20/$FA20</f>
        <v>0.000572647408693416</v>
      </c>
      <c r="FV20" s="163" t="n">
        <f aca="false">AU20/$FA20</f>
        <v>0</v>
      </c>
      <c r="FW20" s="163" t="n">
        <f aca="false">AV20/$FA20</f>
        <v>3.17784690072016E-005</v>
      </c>
      <c r="FX20" s="163" t="n">
        <f aca="false">AW20/$FA20</f>
        <v>0</v>
      </c>
      <c r="FY20" s="163" t="n">
        <f aca="false">AX20/$FA20</f>
        <v>3.17784690072016E-005</v>
      </c>
      <c r="FZ20" s="163" t="n">
        <f aca="false">AY20/$FA20</f>
        <v>1.22773598251029E-005</v>
      </c>
      <c r="GA20" s="163" t="n">
        <f aca="false">AZ20/$FA20</f>
        <v>0</v>
      </c>
      <c r="GB20" s="163" t="n">
        <f aca="false">BA20/$FA20</f>
        <v>1.22773598251029E-005</v>
      </c>
      <c r="GC20" s="163" t="n">
        <f aca="false">SUM(FK20,FN20,FQ20,FT20,FW20,FZ20)</f>
        <v>0.00143951943479938</v>
      </c>
      <c r="GD20" s="163" t="n">
        <f aca="false">SUM(FL20,FO20,FR20,FU20,FX20,GA20)</f>
        <v>0.00227944356031379</v>
      </c>
      <c r="GE20" s="163" t="n">
        <f aca="false">SUM(FM20,FP20,FS20,FV20,FY20,GB20)</f>
        <v>4.40558288323045E-005</v>
      </c>
      <c r="GF20" s="121"/>
      <c r="GG20" s="162" t="n">
        <f aca="false">BD20/$FA20</f>
        <v>0.182437793370628</v>
      </c>
      <c r="GH20" s="162" t="n">
        <f aca="false">BE20/$FA20</f>
        <v>0.134918219923483</v>
      </c>
      <c r="GI20" s="162" t="n">
        <f aca="false">BF20/$FA20</f>
        <v>0</v>
      </c>
      <c r="GJ20" s="162" t="n">
        <f aca="false">BG20/$FA20</f>
        <v>0</v>
      </c>
      <c r="GK20" s="162" t="n">
        <f aca="false">BH20/$FA20</f>
        <v>0</v>
      </c>
      <c r="GL20" s="162" t="n">
        <f aca="false">BI20/$FA20</f>
        <v>0.00583335744598766</v>
      </c>
      <c r="GM20" s="162" t="n">
        <f aca="false">BJ20/$FA20</f>
        <v>0.00177532632458848</v>
      </c>
      <c r="GN20" s="162" t="n">
        <f aca="false">BK20/$FA20</f>
        <v>0.00434825102880659</v>
      </c>
      <c r="GO20" s="162" t="n">
        <f aca="false">BL20/$FA20</f>
        <v>0.000446656780478395</v>
      </c>
      <c r="GP20" s="162" t="n">
        <f aca="false">BM20/$FA20</f>
        <v>0.0005942483281893</v>
      </c>
      <c r="GQ20" s="162" t="n">
        <f aca="false">BN20/$FA20</f>
        <v>0</v>
      </c>
      <c r="GR20" s="162" t="n">
        <f aca="false">BO20/$FA20</f>
        <v>0.000345478073559671</v>
      </c>
      <c r="GS20" s="162" t="n">
        <f aca="false">BP20/$FA20</f>
        <v>0.000410716869212963</v>
      </c>
      <c r="GT20" s="162" t="n">
        <f aca="false">BQ20/$FA20</f>
        <v>0</v>
      </c>
      <c r="GU20" s="162" t="n">
        <f aca="false">BR20/$FA20</f>
        <v>0.000278187692901235</v>
      </c>
      <c r="GV20" s="162" t="n">
        <f aca="false">BS20/$FA20</f>
        <v>0.000713252314814815</v>
      </c>
      <c r="GW20" s="162" t="n">
        <f aca="false">BT20/$FA20</f>
        <v>0</v>
      </c>
      <c r="GX20" s="162" t="n">
        <f aca="false">BU20/$FA20</f>
        <v>0.00033227036715535</v>
      </c>
      <c r="GY20" s="162" t="n">
        <f aca="false">BV20/$FA20</f>
        <v>0.000566538869598765</v>
      </c>
      <c r="GZ20" s="162" t="n">
        <f aca="false">BW20/$FA20</f>
        <v>0</v>
      </c>
      <c r="HA20" s="162" t="n">
        <f aca="false">BX20/$FA20</f>
        <v>3.16277649176955E-005</v>
      </c>
      <c r="HB20" s="162" t="n">
        <f aca="false">BY20/$FA20</f>
        <v>0</v>
      </c>
      <c r="HC20" s="162" t="n">
        <f aca="false">BZ20/$FA20</f>
        <v>3.16277649176955E-005</v>
      </c>
      <c r="HD20" s="162" t="n">
        <f aca="false">CA20/$FA20</f>
        <v>1.21869373713992E-005</v>
      </c>
      <c r="HE20" s="162" t="n">
        <f aca="false">CB20/$FA20</f>
        <v>0</v>
      </c>
      <c r="HF20" s="162" t="n">
        <f aca="false">CC20/$FA20</f>
        <v>1.21869373713992E-005</v>
      </c>
      <c r="HG20" s="163" t="n">
        <f aca="false">SUM(GO20,GR20,GU20,GX20,HA20,HD20)</f>
        <v>0.00144640761638374</v>
      </c>
      <c r="HH20" s="163" t="n">
        <f aca="false">SUM(GP20,GS20,GV20,GY20,HB20,HE20)</f>
        <v>0.00228475638181584</v>
      </c>
      <c r="HI20" s="163" t="n">
        <f aca="false">SUM(GQ20,GT20,GW20,GZ20,HC20,HF20)</f>
        <v>4.3814702289094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7734.084</v>
      </c>
      <c r="E21" s="202" t="n">
        <v>38.9781</v>
      </c>
      <c r="F21" s="202" t="n">
        <v>41.1642</v>
      </c>
      <c r="G21" s="202" t="n">
        <v>42.0528</v>
      </c>
      <c r="H21" s="202" t="n">
        <v>2748.74</v>
      </c>
      <c r="I21" s="202" t="n">
        <v>37.674</v>
      </c>
      <c r="J21" s="166" t="n">
        <f aca="false">H21/3600</f>
        <v>0.763538888888889</v>
      </c>
      <c r="L21" s="201" t="n">
        <v>7743.4288</v>
      </c>
      <c r="M21" s="202" t="n">
        <v>38.9779</v>
      </c>
      <c r="N21" s="202" t="n">
        <v>41.1646</v>
      </c>
      <c r="O21" s="202" t="n">
        <v>42.0522</v>
      </c>
      <c r="P21" s="202" t="n">
        <v>2719.022</v>
      </c>
      <c r="Q21" s="202" t="n">
        <v>37.892</v>
      </c>
      <c r="R21" s="166" t="n">
        <f aca="false">P21/3600</f>
        <v>0.755283888888889</v>
      </c>
      <c r="S21" s="149"/>
      <c r="T21" s="52"/>
      <c r="U21" s="100"/>
      <c r="V21" s="100"/>
      <c r="W21" s="52"/>
      <c r="X21" s="100"/>
      <c r="Y21" s="168"/>
      <c r="Z21" s="100"/>
      <c r="AA21" s="108"/>
      <c r="AB21" s="169" t="n">
        <v>56480820</v>
      </c>
      <c r="AC21" s="170" t="n">
        <v>34205771</v>
      </c>
      <c r="AD21" s="170" t="n">
        <v>0</v>
      </c>
      <c r="AE21" s="170" t="n">
        <v>0</v>
      </c>
      <c r="AF21" s="170" t="n">
        <v>0</v>
      </c>
      <c r="AG21" s="170" t="n">
        <v>2070903</v>
      </c>
      <c r="AH21" s="170" t="n">
        <v>1772704</v>
      </c>
      <c r="AI21" s="170" t="n">
        <v>476093</v>
      </c>
      <c r="AJ21" s="170" t="n">
        <v>79584</v>
      </c>
      <c r="AK21" s="170" t="n">
        <v>93038</v>
      </c>
      <c r="AL21" s="170" t="n">
        <v>0</v>
      </c>
      <c r="AM21" s="170" t="n">
        <v>56778</v>
      </c>
      <c r="AN21" s="170" t="n">
        <v>72974</v>
      </c>
      <c r="AO21" s="170" t="n">
        <v>0</v>
      </c>
      <c r="AP21" s="170" t="n">
        <v>85672</v>
      </c>
      <c r="AQ21" s="170" t="n">
        <v>354960</v>
      </c>
      <c r="AR21" s="170" t="n">
        <v>0</v>
      </c>
      <c r="AS21" s="170" t="n">
        <v>78532</v>
      </c>
      <c r="AT21" s="170" t="n">
        <v>299595</v>
      </c>
      <c r="AU21" s="170" t="n">
        <v>0</v>
      </c>
      <c r="AV21" s="170" t="n">
        <v>14680</v>
      </c>
      <c r="AW21" s="170" t="n">
        <v>0</v>
      </c>
      <c r="AX21" s="170" t="n">
        <v>14680</v>
      </c>
      <c r="AY21" s="170" t="n">
        <v>6832</v>
      </c>
      <c r="AZ21" s="170" t="n">
        <v>0</v>
      </c>
      <c r="BA21" s="171" t="n">
        <v>6832</v>
      </c>
      <c r="BB21" s="132"/>
      <c r="BC21" s="113"/>
      <c r="BD21" s="172" t="n">
        <v>55311245</v>
      </c>
      <c r="BE21" s="50" t="n">
        <v>35414419</v>
      </c>
      <c r="BF21" s="50" t="n">
        <v>0</v>
      </c>
      <c r="BG21" s="50" t="n">
        <v>0</v>
      </c>
      <c r="BH21" s="50" t="n">
        <v>0</v>
      </c>
      <c r="BI21" s="50" t="n">
        <v>2166408</v>
      </c>
      <c r="BJ21" s="50" t="n">
        <v>625188</v>
      </c>
      <c r="BK21" s="50" t="n">
        <v>1667062</v>
      </c>
      <c r="BL21" s="50" t="n">
        <v>79765</v>
      </c>
      <c r="BM21" s="50" t="n">
        <v>94363</v>
      </c>
      <c r="BN21" s="50" t="n">
        <v>0</v>
      </c>
      <c r="BO21" s="50" t="n">
        <v>57685</v>
      </c>
      <c r="BP21" s="50" t="n">
        <v>74093</v>
      </c>
      <c r="BQ21" s="50" t="n">
        <v>0</v>
      </c>
      <c r="BR21" s="50" t="n">
        <v>85436</v>
      </c>
      <c r="BS21" s="50" t="n">
        <v>354960</v>
      </c>
      <c r="BT21" s="50" t="n">
        <v>0</v>
      </c>
      <c r="BU21" s="50" t="n">
        <v>79867</v>
      </c>
      <c r="BV21" s="50" t="n">
        <v>302770</v>
      </c>
      <c r="BW21" s="50" t="n">
        <v>0</v>
      </c>
      <c r="BX21" s="50" t="n">
        <v>14800</v>
      </c>
      <c r="BY21" s="50" t="n">
        <v>0</v>
      </c>
      <c r="BZ21" s="50" t="n">
        <v>14800</v>
      </c>
      <c r="CA21" s="50" t="n">
        <v>6883</v>
      </c>
      <c r="CB21" s="50" t="n">
        <v>0</v>
      </c>
      <c r="CC21" s="173" t="n">
        <v>6883</v>
      </c>
      <c r="CF21" s="174" t="n">
        <f aca="false">AE21/$AB21</f>
        <v>0</v>
      </c>
      <c r="CG21" s="142" t="n">
        <f aca="false">AF21/$AC21</f>
        <v>0</v>
      </c>
      <c r="CH21" s="142" t="n">
        <f aca="false">AH21/$AB21</f>
        <v>0.0313859465921352</v>
      </c>
      <c r="CI21" s="142" t="n">
        <f aca="false">AI21/$AC21</f>
        <v>0.0139184993082015</v>
      </c>
      <c r="CJ21" s="142" t="n">
        <f aca="false">AK21/$AB21</f>
        <v>0.00164724945565592</v>
      </c>
      <c r="CK21" s="142" t="n">
        <f aca="false">AL21/$AC21</f>
        <v>0</v>
      </c>
      <c r="CL21" s="142" t="n">
        <f aca="false">AN21/$AB21</f>
        <v>0.00129201381991267</v>
      </c>
      <c r="CM21" s="142" t="n">
        <f aca="false">AO21/$AC21</f>
        <v>0</v>
      </c>
      <c r="CN21" s="142" t="n">
        <f aca="false">AQ21/$AB21</f>
        <v>0.00628461130698882</v>
      </c>
      <c r="CO21" s="142" t="n">
        <f aca="false">AR21/$AC21</f>
        <v>0</v>
      </c>
      <c r="CP21" s="142" t="n">
        <f aca="false">AT21/$AB21</f>
        <v>0.00530436703999694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429167347229215</v>
      </c>
      <c r="CT21" s="142" t="n">
        <f aca="false">AZ21/$AB21</f>
        <v>0</v>
      </c>
      <c r="CU21" s="144" t="n">
        <f aca="false">BA21/$AC21</f>
        <v>0.000199732378492506</v>
      </c>
      <c r="CV21" s="142" t="n">
        <f aca="false">CJ21+CL21+CN21+CP21+CR21+CT21</f>
        <v>0.0145282416225543</v>
      </c>
      <c r="CW21" s="175" t="n">
        <f aca="false">CK21+CM21+CO21+CQ21+CS21+CU21</f>
        <v>0.000628899725721721</v>
      </c>
      <c r="CX21" s="121"/>
      <c r="CY21" s="121"/>
      <c r="CZ21" s="174" t="n">
        <f aca="false">BG21/$BD21</f>
        <v>0</v>
      </c>
      <c r="DA21" s="142" t="n">
        <f aca="false">BH21/$BE21</f>
        <v>0</v>
      </c>
      <c r="DB21" s="142" t="n">
        <f aca="false">BJ21/$BD21</f>
        <v>0.0113030903571236</v>
      </c>
      <c r="DC21" s="142" t="n">
        <f aca="false">BK21/$BE21</f>
        <v>0.0470729732993784</v>
      </c>
      <c r="DD21" s="142" t="n">
        <f aca="false">BM21/$BD21</f>
        <v>0.001706036448827</v>
      </c>
      <c r="DE21" s="142" t="n">
        <f aca="false">BN21/$BE21</f>
        <v>0</v>
      </c>
      <c r="DF21" s="142" t="n">
        <f aca="false">BP21/$BD21</f>
        <v>0.00133956485701958</v>
      </c>
      <c r="DG21" s="142" t="n">
        <f aca="false">BQ21/$BE21</f>
        <v>0</v>
      </c>
      <c r="DH21" s="142" t="n">
        <f aca="false">BS21/$BD21</f>
        <v>0.00641750154059993</v>
      </c>
      <c r="DI21" s="142" t="n">
        <f aca="false">BT21/$BE21</f>
        <v>0</v>
      </c>
      <c r="DJ21" s="142" t="n">
        <f aca="false">BV21/$BD21</f>
        <v>0.00547393210910367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417908874913351</v>
      </c>
      <c r="DN21" s="142" t="n">
        <f aca="false">CB21/$BD21</f>
        <v>0</v>
      </c>
      <c r="DO21" s="142" t="n">
        <f aca="false">CC21/$BE21</f>
        <v>0.000194355863920851</v>
      </c>
      <c r="DP21" s="142" t="n">
        <f aca="false">DD21+DF21+DH21+DJ21+DL21+DN21</f>
        <v>0.0149370349555502</v>
      </c>
      <c r="DQ21" s="175" t="n">
        <f aca="false">DE21+DG21+DI21+DK21+DM21+DO21</f>
        <v>0.000612264738834202</v>
      </c>
      <c r="DR21" s="121"/>
      <c r="DS21" s="121"/>
      <c r="DT21" s="142" t="n">
        <f aca="false">BD21/AB21</f>
        <v>0.979292527976754</v>
      </c>
      <c r="DU21" s="142" t="n">
        <f aca="false">BE21/AC21</f>
        <v>1.0353346223361</v>
      </c>
      <c r="DV21" s="142" t="e">
        <f aca="false">BF21/AD21</f>
        <v>#DIV/0!</v>
      </c>
      <c r="DW21" s="142" t="e">
        <f aca="false">BG21/AE21</f>
        <v>#DIV/0!</v>
      </c>
      <c r="DX21" s="142" t="e">
        <f aca="false">BH21/AF21</f>
        <v>#DIV/0!</v>
      </c>
      <c r="DY21" s="142" t="n">
        <f aca="false">BI21/AG21</f>
        <v>1.04611756320793</v>
      </c>
      <c r="DZ21" s="142" t="n">
        <f aca="false">BJ21/AH21</f>
        <v>0.35267478383306</v>
      </c>
      <c r="EA21" s="142" t="n">
        <f aca="false">BK21/AI21</f>
        <v>3.50154696666408</v>
      </c>
      <c r="EB21" s="142" t="n">
        <f aca="false">BL21/AJ21</f>
        <v>1.00227432649779</v>
      </c>
      <c r="EC21" s="142" t="n">
        <f aca="false">BM21/AK21</f>
        <v>1.0142414927234</v>
      </c>
      <c r="ED21" s="142" t="e">
        <f aca="false">BN21/AL21</f>
        <v>#DIV/0!</v>
      </c>
      <c r="EE21" s="142" t="n">
        <f aca="false">BO21/AM21</f>
        <v>1.01597449716439</v>
      </c>
      <c r="EF21" s="142" t="n">
        <f aca="false">BP21/AN21</f>
        <v>1.01533422862938</v>
      </c>
      <c r="EG21" s="142" t="e">
        <f aca="false">BQ21/AO21</f>
        <v>#DIV/0!</v>
      </c>
      <c r="EH21" s="142" t="n">
        <f aca="false">BR21/AP21</f>
        <v>0.997245307685125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1.01699943971884</v>
      </c>
      <c r="EL21" s="142" t="n">
        <f aca="false">BV21/AT21</f>
        <v>1.01059764014753</v>
      </c>
      <c r="EM21" s="142" t="e">
        <f aca="false">BW21/AU21</f>
        <v>#DIV/0!</v>
      </c>
      <c r="EN21" s="142" t="n">
        <f aca="false">BX21/AV21</f>
        <v>1.00817438692098</v>
      </c>
      <c r="EO21" s="142" t="e">
        <f aca="false">BY21/AW21</f>
        <v>#DIV/0!</v>
      </c>
      <c r="EP21" s="142" t="n">
        <f aca="false">BZ21/AX21</f>
        <v>1.00817438692098</v>
      </c>
      <c r="EQ21" s="142" t="n">
        <f aca="false">CA21/AY21</f>
        <v>1.00746487119438</v>
      </c>
      <c r="ER21" s="142" t="e">
        <f aca="false">CB21/AZ21</f>
        <v>#DIV/0!</v>
      </c>
      <c r="ES21" s="144" t="n">
        <f aca="false">CC21/BA21</f>
        <v>1.00746487119438</v>
      </c>
      <c r="ET21" s="142" t="n">
        <f aca="false">SUM(BL21+BO21+BR21+BU21+BX21+CA21)/SUM(AJ21+AM21+AP21+AS21+AV21+AY21)</f>
        <v>1.00732120790616</v>
      </c>
      <c r="EU21" s="142" t="n">
        <f aca="false">SUM(BM21+BP21+BS21+BV21+BY21+CB21)/SUM(AK21+AN21+AQ21+AT21+AW21+AZ21)</f>
        <v>1.00684770408754</v>
      </c>
      <c r="EV21" s="142" t="n">
        <f aca="false">SUM(BN21+BQ21+BT21+BW21+BZ21+CC21)/SUM(AL21+AO21+AR21+AU21+AX21+BA21)</f>
        <v>1.00794905169208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113491874035494</v>
      </c>
      <c r="FD21" s="162" t="n">
        <f aca="false">AC21/$FA21</f>
        <v>0.0687326609921553</v>
      </c>
      <c r="FE21" s="163" t="n">
        <f aca="false">AD21/$FA21</f>
        <v>0</v>
      </c>
      <c r="FF21" s="163" t="n">
        <f aca="false">AE21/$FA21</f>
        <v>0</v>
      </c>
      <c r="FG21" s="163" t="n">
        <f aca="false">AF21/$FA21</f>
        <v>0</v>
      </c>
      <c r="FH21" s="163" t="n">
        <f aca="false">AG21/$FA21</f>
        <v>0.00416124734760803</v>
      </c>
      <c r="FI21" s="163" t="n">
        <f aca="false">AH21/$FA21</f>
        <v>0.00356204989711934</v>
      </c>
      <c r="FJ21" s="163" t="n">
        <f aca="false">AI21/$FA21</f>
        <v>0.000956655494470165</v>
      </c>
      <c r="FK21" s="163" t="n">
        <f aca="false">AJ21/$FA21</f>
        <v>0.00015991512345679</v>
      </c>
      <c r="FL21" s="163" t="n">
        <f aca="false">AK21/$FA21</f>
        <v>0.000186949427726337</v>
      </c>
      <c r="FM21" s="163" t="n">
        <f aca="false">AL21/$FA21</f>
        <v>0</v>
      </c>
      <c r="FN21" s="163" t="n">
        <f aca="false">AM21/$FA21</f>
        <v>0.000114089023919753</v>
      </c>
      <c r="FO21" s="163" t="n">
        <f aca="false">AN21/$FA21</f>
        <v>0.000146633069701646</v>
      </c>
      <c r="FP21" s="163" t="n">
        <f aca="false">AO21/$FA21</f>
        <v>0</v>
      </c>
      <c r="FQ21" s="163" t="n">
        <f aca="false">AP21/$FA21</f>
        <v>0.000172148276748971</v>
      </c>
      <c r="FR21" s="163" t="n">
        <f aca="false">AQ21/$FA21</f>
        <v>0.000713252314814815</v>
      </c>
      <c r="FS21" s="163" t="n">
        <f aca="false">AR21/$FA21</f>
        <v>0</v>
      </c>
      <c r="FT21" s="163" t="n">
        <f aca="false">AS21/$FA21</f>
        <v>0.000157801247427984</v>
      </c>
      <c r="FU21" s="163" t="n">
        <f aca="false">AT21/$FA21</f>
        <v>0.000602002555941358</v>
      </c>
      <c r="FV21" s="163" t="n">
        <f aca="false">AU21/$FA21</f>
        <v>0</v>
      </c>
      <c r="FW21" s="163" t="n">
        <f aca="false">AV21/$FA21</f>
        <v>2.94978137860082E-005</v>
      </c>
      <c r="FX21" s="163" t="n">
        <f aca="false">AW21/$FA21</f>
        <v>0</v>
      </c>
      <c r="FY21" s="163" t="n">
        <f aca="false">AX21/$FA21</f>
        <v>2.94978137860082E-005</v>
      </c>
      <c r="FZ21" s="163" t="n">
        <f aca="false">AY21/$FA21</f>
        <v>1.37281378600823E-005</v>
      </c>
      <c r="GA21" s="163" t="n">
        <f aca="false">AZ21/$FA21</f>
        <v>0</v>
      </c>
      <c r="GB21" s="163" t="n">
        <f aca="false">BA21/$FA21</f>
        <v>1.37281378600823E-005</v>
      </c>
      <c r="GC21" s="163" t="n">
        <f aca="false">SUM(FK21,FN21,FQ21,FT21,FW21,FZ21)</f>
        <v>0.000647179623199589</v>
      </c>
      <c r="GD21" s="163" t="n">
        <f aca="false">SUM(FL21,FO21,FR21,FU21,FX21,GA21)</f>
        <v>0.00164883736818416</v>
      </c>
      <c r="GE21" s="163" t="n">
        <f aca="false">SUM(FM21,FP21,FS21,FV21,FY21,GB21)</f>
        <v>4.32259516460905E-005</v>
      </c>
      <c r="GF21" s="121"/>
      <c r="GG21" s="162" t="n">
        <f aca="false">BD21/$FA21</f>
        <v>0.111141744229038</v>
      </c>
      <c r="GH21" s="162" t="n">
        <f aca="false">BE21/$FA21</f>
        <v>0.0711613036104681</v>
      </c>
      <c r="GI21" s="162" t="n">
        <f aca="false">BF21/$FA21</f>
        <v>0</v>
      </c>
      <c r="GJ21" s="162" t="n">
        <f aca="false">BG21/$FA21</f>
        <v>0</v>
      </c>
      <c r="GK21" s="162" t="n">
        <f aca="false">BH21/$FA21</f>
        <v>0</v>
      </c>
      <c r="GL21" s="162" t="n">
        <f aca="false">BI21/$FA21</f>
        <v>0.00435315393518519</v>
      </c>
      <c r="GM21" s="162" t="n">
        <f aca="false">BJ21/$FA21</f>
        <v>0.00125624517746914</v>
      </c>
      <c r="GN21" s="162" t="n">
        <f aca="false">BK21/$FA21</f>
        <v>0.00334977414480453</v>
      </c>
      <c r="GO21" s="162" t="n">
        <f aca="false">BL21/$FA21</f>
        <v>0.000160278822659465</v>
      </c>
      <c r="GP21" s="162" t="n">
        <f aca="false">BM21/$FA21</f>
        <v>0.000189611866640947</v>
      </c>
      <c r="GQ21" s="162" t="n">
        <f aca="false">BN21/$FA21</f>
        <v>0</v>
      </c>
      <c r="GR21" s="162" t="n">
        <f aca="false">BO21/$FA21</f>
        <v>0.000115911538708848</v>
      </c>
      <c r="GS21" s="162" t="n">
        <f aca="false">BP21/$FA21</f>
        <v>0.000148881574717078</v>
      </c>
      <c r="GT21" s="162" t="n">
        <f aca="false">BQ21/$FA21</f>
        <v>0</v>
      </c>
      <c r="GU21" s="162" t="n">
        <f aca="false">BR21/$FA21</f>
        <v>0.000171674061213992</v>
      </c>
      <c r="GV21" s="162" t="n">
        <f aca="false">BS21/$FA21</f>
        <v>0.000713252314814815</v>
      </c>
      <c r="GW21" s="162" t="n">
        <f aca="false">BT21/$FA21</f>
        <v>0</v>
      </c>
      <c r="GX21" s="162" t="n">
        <f aca="false">BU21/$FA21</f>
        <v>0.000160483780221193</v>
      </c>
      <c r="GY21" s="162" t="n">
        <f aca="false">BV21/$FA21</f>
        <v>0.000608382362397119</v>
      </c>
      <c r="GZ21" s="162" t="n">
        <f aca="false">BW21/$FA21</f>
        <v>0</v>
      </c>
      <c r="HA21" s="162" t="n">
        <f aca="false">BX21/$FA21</f>
        <v>2.97389403292181E-005</v>
      </c>
      <c r="HB21" s="162" t="n">
        <f aca="false">BY21/$FA21</f>
        <v>0</v>
      </c>
      <c r="HC21" s="162" t="n">
        <f aca="false">BZ21/$FA21</f>
        <v>2.97389403292181E-005</v>
      </c>
      <c r="HD21" s="162" t="n">
        <f aca="false">CA21/$FA21</f>
        <v>1.38306166409465E-005</v>
      </c>
      <c r="HE21" s="162" t="n">
        <f aca="false">CB21/$FA21</f>
        <v>0</v>
      </c>
      <c r="HF21" s="162" t="n">
        <f aca="false">CC21/$FA21</f>
        <v>1.38306166409465E-005</v>
      </c>
      <c r="HG21" s="163" t="n">
        <f aca="false">SUM(GO21,GR21,GU21,GX21,HA21,HD21)</f>
        <v>0.000651917759773663</v>
      </c>
      <c r="HH21" s="163" t="n">
        <f aca="false">SUM(GP21,GS21,GV21,GY21,HB21,HE21)</f>
        <v>0.00166012811856996</v>
      </c>
      <c r="HI21" s="163" t="n">
        <f aca="false">SUM(GQ21,GT21,GW21,GZ21,HC21,HF21)</f>
        <v>4.35695569701646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4329.7632</v>
      </c>
      <c r="E22" s="204" t="n">
        <v>36.5244</v>
      </c>
      <c r="F22" s="204" t="n">
        <v>40.1008</v>
      </c>
      <c r="G22" s="204" t="n">
        <v>41.1565</v>
      </c>
      <c r="H22" s="204" t="n">
        <v>2507.33</v>
      </c>
      <c r="I22" s="204" t="n">
        <v>35.708</v>
      </c>
      <c r="J22" s="178" t="n">
        <f aca="false">H22/3600</f>
        <v>0.696480555555556</v>
      </c>
      <c r="L22" s="203" t="n">
        <v>4336.5936</v>
      </c>
      <c r="M22" s="204" t="n">
        <v>36.5229</v>
      </c>
      <c r="N22" s="204" t="n">
        <v>40.1004</v>
      </c>
      <c r="O22" s="204" t="n">
        <v>41.1583</v>
      </c>
      <c r="P22" s="204" t="n">
        <v>2496.815</v>
      </c>
      <c r="Q22" s="204" t="n">
        <v>36.457</v>
      </c>
      <c r="R22" s="178" t="n">
        <f aca="false">P22/3600</f>
        <v>0.693559722222222</v>
      </c>
      <c r="S22" s="149"/>
      <c r="T22" s="54"/>
      <c r="U22" s="180"/>
      <c r="V22" s="180"/>
      <c r="W22" s="54"/>
      <c r="X22" s="180"/>
      <c r="Y22" s="181"/>
      <c r="Z22" s="100"/>
      <c r="AA22" s="108"/>
      <c r="AB22" s="169" t="n">
        <v>35061404</v>
      </c>
      <c r="AC22" s="170" t="n">
        <v>17113383</v>
      </c>
      <c r="AD22" s="170" t="n">
        <v>0</v>
      </c>
      <c r="AE22" s="170" t="n">
        <v>0</v>
      </c>
      <c r="AF22" s="170" t="n">
        <v>0</v>
      </c>
      <c r="AG22" s="170" t="n">
        <v>1476742</v>
      </c>
      <c r="AH22" s="170" t="n">
        <v>1281396</v>
      </c>
      <c r="AI22" s="170" t="n">
        <v>336521</v>
      </c>
      <c r="AJ22" s="170" t="n">
        <v>40053</v>
      </c>
      <c r="AK22" s="170" t="n">
        <v>44354</v>
      </c>
      <c r="AL22" s="170" t="n">
        <v>0</v>
      </c>
      <c r="AM22" s="170" t="n">
        <v>25359</v>
      </c>
      <c r="AN22" s="170" t="n">
        <v>43327</v>
      </c>
      <c r="AO22" s="170" t="n">
        <v>0</v>
      </c>
      <c r="AP22" s="170" t="n">
        <v>41547</v>
      </c>
      <c r="AQ22" s="170" t="n">
        <v>354960</v>
      </c>
      <c r="AR22" s="170" t="n">
        <v>0</v>
      </c>
      <c r="AS22" s="170" t="n">
        <v>40205</v>
      </c>
      <c r="AT22" s="170" t="n">
        <v>336812</v>
      </c>
      <c r="AU22" s="170" t="n">
        <v>0</v>
      </c>
      <c r="AV22" s="170" t="n">
        <v>9430</v>
      </c>
      <c r="AW22" s="170" t="n">
        <v>0</v>
      </c>
      <c r="AX22" s="170" t="n">
        <v>9430</v>
      </c>
      <c r="AY22" s="170" t="n">
        <v>5240</v>
      </c>
      <c r="AZ22" s="170" t="n">
        <v>0</v>
      </c>
      <c r="BA22" s="171" t="n">
        <v>5240</v>
      </c>
      <c r="BB22" s="132"/>
      <c r="BC22" s="113"/>
      <c r="BD22" s="172" t="n">
        <v>34186678</v>
      </c>
      <c r="BE22" s="50" t="n">
        <v>18002375</v>
      </c>
      <c r="BF22" s="50" t="n">
        <v>0</v>
      </c>
      <c r="BG22" s="50" t="n">
        <v>0</v>
      </c>
      <c r="BH22" s="50" t="n">
        <v>0</v>
      </c>
      <c r="BI22" s="50" t="n">
        <v>1537424</v>
      </c>
      <c r="BJ22" s="50" t="n">
        <v>427014</v>
      </c>
      <c r="BK22" s="50" t="n">
        <v>1210500</v>
      </c>
      <c r="BL22" s="50" t="n">
        <v>40857</v>
      </c>
      <c r="BM22" s="50" t="n">
        <v>45291</v>
      </c>
      <c r="BN22" s="50" t="n">
        <v>0</v>
      </c>
      <c r="BO22" s="50" t="n">
        <v>25555</v>
      </c>
      <c r="BP22" s="50" t="n">
        <v>42482</v>
      </c>
      <c r="BQ22" s="50" t="n">
        <v>0</v>
      </c>
      <c r="BR22" s="50" t="n">
        <v>41735</v>
      </c>
      <c r="BS22" s="50" t="n">
        <v>354960</v>
      </c>
      <c r="BT22" s="50" t="n">
        <v>0</v>
      </c>
      <c r="BU22" s="50" t="n">
        <v>40260</v>
      </c>
      <c r="BV22" s="50" t="n">
        <v>334269</v>
      </c>
      <c r="BW22" s="50" t="n">
        <v>0</v>
      </c>
      <c r="BX22" s="50" t="n">
        <v>9515</v>
      </c>
      <c r="BY22" s="50" t="n">
        <v>0</v>
      </c>
      <c r="BZ22" s="50" t="n">
        <v>9515</v>
      </c>
      <c r="CA22" s="50" t="n">
        <v>5301</v>
      </c>
      <c r="CB22" s="50" t="n">
        <v>0</v>
      </c>
      <c r="CC22" s="173" t="n">
        <v>5301</v>
      </c>
      <c r="CF22" s="174" t="n">
        <f aca="false">AE22/$AB22</f>
        <v>0</v>
      </c>
      <c r="CG22" s="142" t="n">
        <f aca="false">AF22/$AC22</f>
        <v>0</v>
      </c>
      <c r="CH22" s="142" t="n">
        <f aca="false">AH22/$AB22</f>
        <v>0.0365471958852532</v>
      </c>
      <c r="CI22" s="142" t="n">
        <f aca="false">AI22/$AC22</f>
        <v>0.0196642008187393</v>
      </c>
      <c r="CJ22" s="142" t="n">
        <f aca="false">AK22/$AB22</f>
        <v>0.00126503776060993</v>
      </c>
      <c r="CK22" s="142" t="n">
        <f aca="false">AL22/$AC22</f>
        <v>0</v>
      </c>
      <c r="CL22" s="142" t="n">
        <f aca="false">AN22/$AB22</f>
        <v>0.00123574629241887</v>
      </c>
      <c r="CM22" s="142" t="n">
        <f aca="false">AO22/$AC22</f>
        <v>0</v>
      </c>
      <c r="CN22" s="142" t="n">
        <f aca="false">AQ22/$AB22</f>
        <v>0.0101239528228818</v>
      </c>
      <c r="CO22" s="142" t="n">
        <f aca="false">AR22/$AC22</f>
        <v>0</v>
      </c>
      <c r="CP22" s="142" t="n">
        <f aca="false">AT22/$AB22</f>
        <v>0.00960634662548026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551030734250499</v>
      </c>
      <c r="CT22" s="142" t="n">
        <f aca="false">AZ22/$AB22</f>
        <v>0</v>
      </c>
      <c r="CU22" s="144" t="n">
        <f aca="false">BA22/$AC22</f>
        <v>0.000306193112139195</v>
      </c>
      <c r="CV22" s="142" t="n">
        <f aca="false">CJ22+CL22+CN22+CP22+CR22+CT22</f>
        <v>0.0222310835013909</v>
      </c>
      <c r="CW22" s="175" t="n">
        <f aca="false">CK22+CM22+CO22+CQ22+CS22+CU22</f>
        <v>0.000857223846389694</v>
      </c>
      <c r="CX22" s="121"/>
      <c r="CY22" s="121"/>
      <c r="CZ22" s="174" t="n">
        <f aca="false">BG22/$BD22</f>
        <v>0</v>
      </c>
      <c r="DA22" s="142" t="n">
        <f aca="false">BH22/$BE22</f>
        <v>0</v>
      </c>
      <c r="DB22" s="142" t="n">
        <f aca="false">BJ22/$BD22</f>
        <v>0.0124906549855473</v>
      </c>
      <c r="DC22" s="142" t="n">
        <f aca="false">BK22/$BE22</f>
        <v>0.0672411279067345</v>
      </c>
      <c r="DD22" s="142" t="n">
        <f aca="false">BM22/$BD22</f>
        <v>0.00132481430339619</v>
      </c>
      <c r="DE22" s="142" t="n">
        <f aca="false">BN22/$BE22</f>
        <v>0</v>
      </c>
      <c r="DF22" s="142" t="n">
        <f aca="false">BP22/$BD22</f>
        <v>0.00124264779397402</v>
      </c>
      <c r="DG22" s="142" t="n">
        <f aca="false">BQ22/$BE22</f>
        <v>0</v>
      </c>
      <c r="DH22" s="142" t="n">
        <f aca="false">BS22/$BD22</f>
        <v>0.0103829918777133</v>
      </c>
      <c r="DI22" s="142" t="n">
        <f aca="false">BT22/$BE22</f>
        <v>0</v>
      </c>
      <c r="DJ22" s="142" t="n">
        <f aca="false">BV22/$BD22</f>
        <v>0.0097777561189186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528541373013283</v>
      </c>
      <c r="DN22" s="142" t="n">
        <f aca="false">CB22/$BD22</f>
        <v>0</v>
      </c>
      <c r="DO22" s="142" t="n">
        <f aca="false">CC22/$BE22</f>
        <v>0.000294461147487484</v>
      </c>
      <c r="DP22" s="142" t="n">
        <f aca="false">DD22+DF22+DH22+DJ22+DL22+DN22</f>
        <v>0.0227282100940021</v>
      </c>
      <c r="DQ22" s="175" t="n">
        <f aca="false">DE22+DG22+DI22+DK22+DM22+DO22</f>
        <v>0.000823002520500767</v>
      </c>
      <c r="DR22" s="121"/>
      <c r="DS22" s="121"/>
      <c r="DT22" s="142" t="n">
        <f aca="false">BD22/AB22</f>
        <v>0.975051598047814</v>
      </c>
      <c r="DU22" s="142" t="n">
        <f aca="false">BE22/AC22</f>
        <v>1.05194718075322</v>
      </c>
      <c r="DV22" s="142" t="e">
        <f aca="false">BF22/AD22</f>
        <v>#DIV/0!</v>
      </c>
      <c r="DW22" s="142" t="e">
        <f aca="false">BG22/AE22</f>
        <v>#DIV/0!</v>
      </c>
      <c r="DX22" s="142" t="e">
        <f aca="false">BH22/AF22</f>
        <v>#DIV/0!</v>
      </c>
      <c r="DY22" s="142" t="n">
        <f aca="false">BI22/AG22</f>
        <v>1.04109180886032</v>
      </c>
      <c r="DZ22" s="142" t="n">
        <f aca="false">BJ22/AH22</f>
        <v>0.333241246265791</v>
      </c>
      <c r="EA22" s="142" t="n">
        <f aca="false">BK22/AI22</f>
        <v>3.59710092386508</v>
      </c>
      <c r="EB22" s="142" t="n">
        <f aca="false">BL22/AJ22</f>
        <v>1.02007340274137</v>
      </c>
      <c r="EC22" s="142" t="n">
        <f aca="false">BM22/AK22</f>
        <v>1.02112549037291</v>
      </c>
      <c r="ED22" s="142" t="e">
        <f aca="false">BN22/AL22</f>
        <v>#DIV/0!</v>
      </c>
      <c r="EE22" s="142" t="n">
        <f aca="false">BO22/AM22</f>
        <v>1.00772901139635</v>
      </c>
      <c r="EF22" s="142" t="n">
        <f aca="false">BP22/AN22</f>
        <v>0.980497149583401</v>
      </c>
      <c r="EG22" s="142" t="e">
        <f aca="false">BQ22/AO22</f>
        <v>#DIV/0!</v>
      </c>
      <c r="EH22" s="142" t="n">
        <f aca="false">BR22/AP22</f>
        <v>1.0045249957879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1.00136798905609</v>
      </c>
      <c r="EL22" s="142" t="n">
        <f aca="false">BV22/AT22</f>
        <v>0.992449793950334</v>
      </c>
      <c r="EM22" s="142" t="e">
        <f aca="false">BW22/AU22</f>
        <v>#DIV/0!</v>
      </c>
      <c r="EN22" s="142" t="n">
        <f aca="false">BX22/AV22</f>
        <v>1.00901378579003</v>
      </c>
      <c r="EO22" s="142" t="e">
        <f aca="false">BY22/AW22</f>
        <v>#DIV/0!</v>
      </c>
      <c r="EP22" s="142" t="n">
        <f aca="false">BZ22/AX22</f>
        <v>1.00901378579003</v>
      </c>
      <c r="EQ22" s="142" t="n">
        <f aca="false">CA22/AY22</f>
        <v>1.01164122137405</v>
      </c>
      <c r="ER22" s="142" t="e">
        <f aca="false">CB22/AZ22</f>
        <v>#DIV/0!</v>
      </c>
      <c r="ES22" s="144" t="n">
        <f aca="false">CC22/BA22</f>
        <v>1.01164122137405</v>
      </c>
      <c r="ET22" s="142" t="n">
        <f aca="false">SUM(BL22+BO22+BR22+BU22+BX22+CA22)/SUM(AJ22+AM22+AP22+AS22+AV22+AY22)</f>
        <v>1.00858286886563</v>
      </c>
      <c r="EU22" s="142" t="n">
        <f aca="false">SUM(BM22+BP22+BS22+BV22+BY22+CB22)/SUM(AK22+AN22+AQ22+AT22+AW22+AZ22)</f>
        <v>0.996855487117248</v>
      </c>
      <c r="EV22" s="142" t="n">
        <f aca="false">SUM(BN22+BQ22+BT22+BW22+BZ22+CC22)/SUM(AL22+AO22+AR22+AU22+AX22+BA22)</f>
        <v>1.00995228357192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704519595550412</v>
      </c>
      <c r="FD22" s="162" t="n">
        <f aca="false">AC22/$FA22</f>
        <v>0.0343874240451389</v>
      </c>
      <c r="FE22" s="163" t="n">
        <f aca="false">AD22/$FA22</f>
        <v>0</v>
      </c>
      <c r="FF22" s="163" t="n">
        <f aca="false">AE22/$FA22</f>
        <v>0</v>
      </c>
      <c r="FG22" s="163" t="n">
        <f aca="false">AF22/$FA22</f>
        <v>0</v>
      </c>
      <c r="FH22" s="163" t="n">
        <f aca="false">AG22/$FA22</f>
        <v>0.00296734744727366</v>
      </c>
      <c r="FI22" s="163" t="n">
        <f aca="false">AH22/$FA22</f>
        <v>0.00257482156635803</v>
      </c>
      <c r="FJ22" s="163" t="n">
        <f aca="false">AI22/$FA22</f>
        <v>0.000676201212062757</v>
      </c>
      <c r="FK22" s="163" t="n">
        <f aca="false">AJ22/$FA22</f>
        <v>8.04820119598766E-005</v>
      </c>
      <c r="FL22" s="163" t="n">
        <f aca="false">AK22/$FA22</f>
        <v>8.91243891460905E-005</v>
      </c>
      <c r="FM22" s="163" t="n">
        <f aca="false">AL22/$FA22</f>
        <v>0</v>
      </c>
      <c r="FN22" s="163" t="n">
        <f aca="false">AM22/$FA22</f>
        <v>5.09560667438272E-005</v>
      </c>
      <c r="FO22" s="163" t="n">
        <f aca="false">AN22/$FA22</f>
        <v>8.7060747813786E-005</v>
      </c>
      <c r="FP22" s="163" t="n">
        <f aca="false">AO22/$FA22</f>
        <v>0</v>
      </c>
      <c r="FQ22" s="163" t="n">
        <f aca="false">AP22/$FA22</f>
        <v>8.34840374228395E-005</v>
      </c>
      <c r="FR22" s="163" t="n">
        <f aca="false">AQ22/$FA22</f>
        <v>0.000713252314814815</v>
      </c>
      <c r="FS22" s="163" t="n">
        <f aca="false">AR22/$FA22</f>
        <v>0</v>
      </c>
      <c r="FT22" s="163" t="n">
        <f aca="false">AS22/$FA22</f>
        <v>8.07874389146091E-005</v>
      </c>
      <c r="FU22" s="163" t="n">
        <f aca="false">AT22/$FA22</f>
        <v>0.000676785943930041</v>
      </c>
      <c r="FV22" s="163" t="n">
        <f aca="false">AU22/$FA22</f>
        <v>0</v>
      </c>
      <c r="FW22" s="163" t="n">
        <f aca="false">AV22/$FA22</f>
        <v>1.89485275205761E-005</v>
      </c>
      <c r="FX22" s="163" t="n">
        <f aca="false">AW22/$FA22</f>
        <v>0</v>
      </c>
      <c r="FY22" s="163" t="n">
        <f aca="false">AX22/$FA22</f>
        <v>1.89485275205761E-005</v>
      </c>
      <c r="FZ22" s="163" t="n">
        <f aca="false">AY22/$FA22</f>
        <v>1.05291923868313E-005</v>
      </c>
      <c r="GA22" s="163" t="n">
        <f aca="false">AZ22/$FA22</f>
        <v>0</v>
      </c>
      <c r="GB22" s="163" t="n">
        <f aca="false">BA22/$FA22</f>
        <v>1.05291923868313E-005</v>
      </c>
      <c r="GC22" s="163" t="n">
        <f aca="false">SUM(FK22,FN22,FQ22,FT22,FW22,FZ22)</f>
        <v>0.00032518727494856</v>
      </c>
      <c r="GD22" s="163" t="n">
        <f aca="false">SUM(FL22,FO22,FR22,FU22,FX22,GA22)</f>
        <v>0.00156622339570473</v>
      </c>
      <c r="GE22" s="163" t="n">
        <f aca="false">SUM(FM22,FP22,FS22,FV22,FY22,GB22)</f>
        <v>2.94777199074074E-005</v>
      </c>
      <c r="GF22" s="121"/>
      <c r="GG22" s="162" t="n">
        <f aca="false">BD22/$FA22</f>
        <v>0.0686942957497428</v>
      </c>
      <c r="GH22" s="162" t="n">
        <f aca="false">BE22/$FA22</f>
        <v>0.0361737537776492</v>
      </c>
      <c r="GI22" s="162" t="n">
        <f aca="false">BF22/$FA22</f>
        <v>0</v>
      </c>
      <c r="GJ22" s="162" t="n">
        <f aca="false">BG22/$FA22</f>
        <v>0</v>
      </c>
      <c r="GK22" s="162" t="n">
        <f aca="false">BH22/$FA22</f>
        <v>0</v>
      </c>
      <c r="GL22" s="162" t="n">
        <f aca="false">BI22/$FA22</f>
        <v>0.00308928112139918</v>
      </c>
      <c r="GM22" s="162" t="n">
        <f aca="false">BJ22/$FA22</f>
        <v>0.000858036747685185</v>
      </c>
      <c r="GN22" s="162" t="n">
        <f aca="false">BK22/$FA22</f>
        <v>0.00243236400462963</v>
      </c>
      <c r="GO22" s="162" t="n">
        <f aca="false">BL22/$FA22</f>
        <v>8.20975597993827E-005</v>
      </c>
      <c r="GP22" s="162" t="n">
        <f aca="false">BM22/$FA22</f>
        <v>9.10071855709877E-005</v>
      </c>
      <c r="GQ22" s="162" t="n">
        <f aca="false">BN22/$FA22</f>
        <v>0</v>
      </c>
      <c r="GR22" s="162" t="n">
        <f aca="false">BO22/$FA22</f>
        <v>5.13499067644033E-005</v>
      </c>
      <c r="GS22" s="162" t="n">
        <f aca="false">BP22/$FA22</f>
        <v>8.53628150720165E-005</v>
      </c>
      <c r="GT22" s="162" t="n">
        <f aca="false">BQ22/$FA22</f>
        <v>0</v>
      </c>
      <c r="GU22" s="162" t="n">
        <f aca="false">BR22/$FA22</f>
        <v>8.3861802340535E-005</v>
      </c>
      <c r="GV22" s="162" t="n">
        <f aca="false">BS22/$FA22</f>
        <v>0.000713252314814815</v>
      </c>
      <c r="GW22" s="162" t="n">
        <f aca="false">BT22/$FA22</f>
        <v>0</v>
      </c>
      <c r="GX22" s="162" t="n">
        <f aca="false">BU22/$FA22</f>
        <v>8.08979552469136E-005</v>
      </c>
      <c r="GY22" s="162" t="n">
        <f aca="false">BV22/$FA22</f>
        <v>0.000671676070601852</v>
      </c>
      <c r="GZ22" s="162" t="n">
        <f aca="false">BW22/$FA22</f>
        <v>0</v>
      </c>
      <c r="HA22" s="162" t="n">
        <f aca="false">BX22/$FA22</f>
        <v>1.91193254886831E-005</v>
      </c>
      <c r="HB22" s="162" t="n">
        <f aca="false">BY22/$FA22</f>
        <v>0</v>
      </c>
      <c r="HC22" s="162" t="n">
        <f aca="false">BZ22/$FA22</f>
        <v>1.91193254886831E-005</v>
      </c>
      <c r="HD22" s="162" t="n">
        <f aca="false">CA22/$FA22</f>
        <v>1.06517650462963E-005</v>
      </c>
      <c r="HE22" s="162" t="n">
        <f aca="false">CB22/$FA22</f>
        <v>0</v>
      </c>
      <c r="HF22" s="162" t="n">
        <f aca="false">CC22/$FA22</f>
        <v>1.06517650462963E-005</v>
      </c>
      <c r="HG22" s="163" t="n">
        <f aca="false">SUM(GO22,GR22,GU22,GX22,HA22,HD22)</f>
        <v>0.000327978314686214</v>
      </c>
      <c r="HH22" s="163" t="n">
        <f aca="false">SUM(GP22,GS22,GV22,GY22,HB22,HE22)</f>
        <v>0.00156129838605967</v>
      </c>
      <c r="HI22" s="163" t="n">
        <f aca="false">SUM(GQ22,GT22,GW22,GZ22,HC22,HF22)</f>
        <v>2.97710905349794E-005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56281.6952</v>
      </c>
      <c r="E23" s="197" t="n">
        <v>41.5214</v>
      </c>
      <c r="F23" s="197" t="n">
        <v>43.3187</v>
      </c>
      <c r="G23" s="197" t="n">
        <v>44.1591</v>
      </c>
      <c r="H23" s="197" t="n">
        <v>4139.67</v>
      </c>
      <c r="I23" s="197" t="n">
        <v>65.644</v>
      </c>
      <c r="J23" s="147" t="n">
        <f aca="false">H23/3600</f>
        <v>1.14990833333333</v>
      </c>
      <c r="L23" s="196" t="n">
        <v>56338.5576</v>
      </c>
      <c r="M23" s="197" t="n">
        <v>41.52</v>
      </c>
      <c r="N23" s="197" t="n">
        <v>43.3211</v>
      </c>
      <c r="O23" s="197" t="n">
        <v>44.161</v>
      </c>
      <c r="P23" s="197" t="n">
        <v>4140.028</v>
      </c>
      <c r="Q23" s="197" t="n">
        <v>65.254</v>
      </c>
      <c r="R23" s="147" t="n">
        <f aca="false">P23/3600</f>
        <v>1.15000777777778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Z23" s="66"/>
      <c r="AA23" s="108"/>
      <c r="AB23" s="169" t="n">
        <v>396004150</v>
      </c>
      <c r="AC23" s="170" t="n">
        <v>253030866</v>
      </c>
      <c r="AD23" s="170" t="n">
        <v>0</v>
      </c>
      <c r="AE23" s="170" t="n">
        <v>0</v>
      </c>
      <c r="AF23" s="170" t="n">
        <v>0</v>
      </c>
      <c r="AG23" s="170" t="n">
        <v>8522548</v>
      </c>
      <c r="AH23" s="170" t="n">
        <v>7068431</v>
      </c>
      <c r="AI23" s="170" t="n">
        <v>2102418</v>
      </c>
      <c r="AJ23" s="170" t="n">
        <v>465152</v>
      </c>
      <c r="AK23" s="170" t="n">
        <v>627995</v>
      </c>
      <c r="AL23" s="170" t="n">
        <v>0</v>
      </c>
      <c r="AM23" s="170" t="n">
        <v>365091</v>
      </c>
      <c r="AN23" s="170" t="n">
        <v>422251</v>
      </c>
      <c r="AO23" s="170" t="n">
        <v>0</v>
      </c>
      <c r="AP23" s="170" t="n">
        <v>140200</v>
      </c>
      <c r="AQ23" s="170" t="n">
        <v>354960</v>
      </c>
      <c r="AR23" s="170" t="n">
        <v>0</v>
      </c>
      <c r="AS23" s="170" t="n">
        <v>209538</v>
      </c>
      <c r="AT23" s="170" t="n">
        <v>304640</v>
      </c>
      <c r="AU23" s="170" t="n">
        <v>0</v>
      </c>
      <c r="AV23" s="170" t="n">
        <v>13185</v>
      </c>
      <c r="AW23" s="170" t="n">
        <v>0</v>
      </c>
      <c r="AX23" s="170" t="n">
        <v>13185</v>
      </c>
      <c r="AY23" s="170" t="n">
        <v>4323</v>
      </c>
      <c r="AZ23" s="170" t="n">
        <v>0</v>
      </c>
      <c r="BA23" s="171" t="n">
        <v>4323</v>
      </c>
      <c r="BB23" s="132"/>
      <c r="BC23" s="113"/>
      <c r="BD23" s="172" t="n">
        <v>391980590</v>
      </c>
      <c r="BE23" s="50" t="n">
        <v>257272444</v>
      </c>
      <c r="BF23" s="50" t="n">
        <v>0</v>
      </c>
      <c r="BG23" s="50" t="n">
        <v>0</v>
      </c>
      <c r="BH23" s="50" t="n">
        <v>0</v>
      </c>
      <c r="BI23" s="50" t="n">
        <v>9100218</v>
      </c>
      <c r="BJ23" s="50" t="n">
        <v>3384718</v>
      </c>
      <c r="BK23" s="50" t="n">
        <v>6123120</v>
      </c>
      <c r="BL23" s="50" t="n">
        <v>465174</v>
      </c>
      <c r="BM23" s="50" t="n">
        <v>627479</v>
      </c>
      <c r="BN23" s="50" t="n">
        <v>0</v>
      </c>
      <c r="BO23" s="50" t="n">
        <v>371266</v>
      </c>
      <c r="BP23" s="50" t="n">
        <v>424998</v>
      </c>
      <c r="BQ23" s="50" t="n">
        <v>0</v>
      </c>
      <c r="BR23" s="50" t="n">
        <v>140103</v>
      </c>
      <c r="BS23" s="50" t="n">
        <v>354960</v>
      </c>
      <c r="BT23" s="50" t="n">
        <v>0</v>
      </c>
      <c r="BU23" s="50" t="n">
        <v>205507</v>
      </c>
      <c r="BV23" s="50" t="n">
        <v>306124</v>
      </c>
      <c r="BW23" s="50" t="n">
        <v>0</v>
      </c>
      <c r="BX23" s="50" t="n">
        <v>13060</v>
      </c>
      <c r="BY23" s="50" t="n">
        <v>0</v>
      </c>
      <c r="BZ23" s="50" t="n">
        <v>13060</v>
      </c>
      <c r="CA23" s="50" t="n">
        <v>4319</v>
      </c>
      <c r="CB23" s="50" t="n">
        <v>0</v>
      </c>
      <c r="CC23" s="173" t="n">
        <v>4319</v>
      </c>
      <c r="CF23" s="174" t="n">
        <f aca="false">AE23/$AB23</f>
        <v>0</v>
      </c>
      <c r="CG23" s="142" t="n">
        <f aca="false">AF23/$AC23</f>
        <v>0</v>
      </c>
      <c r="CH23" s="142" t="n">
        <f aca="false">AH23/$AB23</f>
        <v>0.0178493861743621</v>
      </c>
      <c r="CI23" s="142" t="n">
        <f aca="false">AI23/$AC23</f>
        <v>0.00830893887862677</v>
      </c>
      <c r="CJ23" s="142" t="n">
        <f aca="false">AK23/$AB23</f>
        <v>0.00158582934042484</v>
      </c>
      <c r="CK23" s="142" t="n">
        <f aca="false">AL23/$AC23</f>
        <v>0</v>
      </c>
      <c r="CL23" s="142" t="n">
        <f aca="false">AN23/$AB23</f>
        <v>0.00106627922964949</v>
      </c>
      <c r="CM23" s="142" t="n">
        <f aca="false">AO23/$AC23</f>
        <v>0</v>
      </c>
      <c r="CN23" s="142" t="n">
        <f aca="false">AQ23/$AB23</f>
        <v>0.000896354242752254</v>
      </c>
      <c r="CO23" s="142" t="n">
        <f aca="false">AR23/$AC23</f>
        <v>0</v>
      </c>
      <c r="CP23" s="142" t="n">
        <f aca="false">AT23/$AB23</f>
        <v>0.000769284867342931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5.21082672973186E-005</v>
      </c>
      <c r="CT23" s="142" t="n">
        <f aca="false">AZ23/$AB23</f>
        <v>0</v>
      </c>
      <c r="CU23" s="144" t="n">
        <f aca="false">BA23/$AC23</f>
        <v>1.70848721673347E-005</v>
      </c>
      <c r="CV23" s="142" t="n">
        <f aca="false">CJ23+CL23+CN23+CP23+CR23+CT23</f>
        <v>0.00431774768016951</v>
      </c>
      <c r="CW23" s="175" t="n">
        <f aca="false">CK23+CM23+CO23+CQ23+CS23+CU23</f>
        <v>6.91931394646533E-005</v>
      </c>
      <c r="CX23" s="121"/>
      <c r="CY23" s="121"/>
      <c r="CZ23" s="174" t="n">
        <f aca="false">BG23/$BD23</f>
        <v>0</v>
      </c>
      <c r="DA23" s="142" t="n">
        <f aca="false">BH23/$BE23</f>
        <v>0</v>
      </c>
      <c r="DB23" s="142" t="n">
        <f aca="false">BJ23/$BD23</f>
        <v>0.00863491225420116</v>
      </c>
      <c r="DC23" s="142" t="n">
        <f aca="false">BK23/$BE23</f>
        <v>0.023800139279588</v>
      </c>
      <c r="DD23" s="142" t="n">
        <f aca="false">BM23/$BD23</f>
        <v>0.0016007909983502</v>
      </c>
      <c r="DE23" s="142" t="n">
        <f aca="false">BN23/$BE23</f>
        <v>0</v>
      </c>
      <c r="DF23" s="142" t="n">
        <f aca="false">BP23/$BD23</f>
        <v>0.00108423225752071</v>
      </c>
      <c r="DG23" s="142" t="n">
        <f aca="false">BQ23/$BE23</f>
        <v>0</v>
      </c>
      <c r="DH23" s="142" t="n">
        <f aca="false">BS23/$BD23</f>
        <v>0.000905555042916793</v>
      </c>
      <c r="DI23" s="142" t="n">
        <f aca="false">BT23/$BE23</f>
        <v>0</v>
      </c>
      <c r="DJ23" s="142" t="n">
        <f aca="false">BV23/$BD23</f>
        <v>0.000780967241260594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5.07633067768424E-005</v>
      </c>
      <c r="DN23" s="142" t="n">
        <f aca="false">CB23/$BD23</f>
        <v>0</v>
      </c>
      <c r="DO23" s="142" t="n">
        <f aca="false">CC23/$BE23</f>
        <v>1.67876509930461E-005</v>
      </c>
      <c r="DP23" s="142" t="n">
        <f aca="false">DD23+DF23+DH23+DJ23+DL23+DN23</f>
        <v>0.0043715455400483</v>
      </c>
      <c r="DQ23" s="175" t="n">
        <f aca="false">DE23+DG23+DI23+DK23+DM23+DO23</f>
        <v>6.75509577698885E-005</v>
      </c>
      <c r="DR23" s="121"/>
      <c r="DS23" s="121"/>
      <c r="DT23" s="142" t="n">
        <f aca="false">BD23/AB23</f>
        <v>0.989839601428419</v>
      </c>
      <c r="DU23" s="142" t="n">
        <f aca="false">BE23/AC23</f>
        <v>1.01676308533837</v>
      </c>
      <c r="DV23" s="142" t="e">
        <f aca="false">BF23/AD23</f>
        <v>#DIV/0!</v>
      </c>
      <c r="DW23" s="142" t="e">
        <f aca="false">BG23/AE23</f>
        <v>#DIV/0!</v>
      </c>
      <c r="DX23" s="142" t="e">
        <f aca="false">BH23/AF23</f>
        <v>#DIV/0!</v>
      </c>
      <c r="DY23" s="142" t="n">
        <f aca="false">BI23/AG23</f>
        <v>1.06778137242524</v>
      </c>
      <c r="DZ23" s="142" t="n">
        <f aca="false">BJ23/AH23</f>
        <v>0.478849973919247</v>
      </c>
      <c r="EA23" s="142" t="n">
        <f aca="false">BK23/AI23</f>
        <v>2.91241798728892</v>
      </c>
      <c r="EB23" s="142" t="n">
        <f aca="false">BL23/AJ23</f>
        <v>1.00004729636764</v>
      </c>
      <c r="EC23" s="142" t="n">
        <f aca="false">BM23/AK23</f>
        <v>0.999178337407145</v>
      </c>
      <c r="ED23" s="142" t="e">
        <f aca="false">BN23/AL23</f>
        <v>#DIV/0!</v>
      </c>
      <c r="EE23" s="142" t="n">
        <f aca="false">BO23/AM23</f>
        <v>1.01691359140598</v>
      </c>
      <c r="EF23" s="142" t="n">
        <f aca="false">BP23/AN23</f>
        <v>1.00650560922295</v>
      </c>
      <c r="EG23" s="142" t="e">
        <f aca="false">BQ23/AO23</f>
        <v>#DIV/0!</v>
      </c>
      <c r="EH23" s="142" t="n">
        <f aca="false">BR23/AP23</f>
        <v>0.999308131241084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0.980762439271159</v>
      </c>
      <c r="EL23" s="142" t="n">
        <f aca="false">BV23/AT23</f>
        <v>1.00487132352941</v>
      </c>
      <c r="EM23" s="142" t="e">
        <f aca="false">BW23/AU23</f>
        <v>#DIV/0!</v>
      </c>
      <c r="EN23" s="142" t="n">
        <f aca="false">BX23/AV23</f>
        <v>0.990519529768677</v>
      </c>
      <c r="EO23" s="142" t="e">
        <f aca="false">BY23/AW23</f>
        <v>#DIV/0!</v>
      </c>
      <c r="EP23" s="142" t="n">
        <f aca="false">BZ23/AX23</f>
        <v>0.990519529768677</v>
      </c>
      <c r="EQ23" s="142" t="n">
        <f aca="false">CA23/AY23</f>
        <v>0.999074716631969</v>
      </c>
      <c r="ER23" s="142" t="e">
        <f aca="false">CB23/AZ23</f>
        <v>#DIV/0!</v>
      </c>
      <c r="ES23" s="144" t="n">
        <f aca="false">CC23/BA23</f>
        <v>0.999074716631969</v>
      </c>
      <c r="ET23" s="142" t="n">
        <f aca="false">SUM(BL23+BO23+BR23+BU23+BX23+CA23)/SUM(AJ23+AM23+AP23+AS23+AV23+AY23)</f>
        <v>1.00162005663518</v>
      </c>
      <c r="EU23" s="142" t="n">
        <f aca="false">SUM(BM23+BP23+BS23+BV23+BY23+CB23)/SUM(AK23+AN23+AQ23+AT23+AW23+AZ23)</f>
        <v>1.00217271029087</v>
      </c>
      <c r="EV23" s="142" t="n">
        <f aca="false">SUM(BN23+BQ23+BT23+BW23+BZ23+CC23)/SUM(AL23+AO23+AR23+AU23+AX23+BA23)</f>
        <v>0.992631939684716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795725931552212</v>
      </c>
      <c r="FD23" s="162" t="n">
        <f aca="false">AC23/$FA23</f>
        <v>0.508437150366512</v>
      </c>
      <c r="FE23" s="163" t="n">
        <f aca="false">AD23/$FA23</f>
        <v>0</v>
      </c>
      <c r="FF23" s="163" t="n">
        <f aca="false">AE23/$FA23</f>
        <v>0</v>
      </c>
      <c r="FG23" s="163" t="n">
        <f aca="false">AF23/$FA23</f>
        <v>0</v>
      </c>
      <c r="FH23" s="163" t="n">
        <f aca="false">AG23/$FA23</f>
        <v>0.0171251044881687</v>
      </c>
      <c r="FI23" s="163" t="n">
        <f aca="false">AH23/$FA23</f>
        <v>0.0142032194412294</v>
      </c>
      <c r="FJ23" s="163" t="n">
        <f aca="false">AI23/$FA23</f>
        <v>0.00422457320601852</v>
      </c>
      <c r="FK23" s="163" t="n">
        <f aca="false">AJ23/$FA23</f>
        <v>0.000934670781893004</v>
      </c>
      <c r="FL23" s="163" t="n">
        <f aca="false">AK23/$FA23</f>
        <v>0.00126188552919239</v>
      </c>
      <c r="FM23" s="163" t="n">
        <f aca="false">AL23/$FA23</f>
        <v>0</v>
      </c>
      <c r="FN23" s="163" t="n">
        <f aca="false">AM23/$FA23</f>
        <v>0.000733609423225309</v>
      </c>
      <c r="FO23" s="163" t="n">
        <f aca="false">AN23/$FA23</f>
        <v>0.000848466033307613</v>
      </c>
      <c r="FP23" s="163" t="n">
        <f aca="false">AO23/$FA23</f>
        <v>0</v>
      </c>
      <c r="FQ23" s="163" t="n">
        <f aca="false">AP23/$FA23</f>
        <v>0.000281716177983539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421043113425926</v>
      </c>
      <c r="FU23" s="163" t="n">
        <f aca="false">AT23/$FA23</f>
        <v>0.000612139917695473</v>
      </c>
      <c r="FV23" s="163" t="n">
        <f aca="false">AU23/$FA23</f>
        <v>0</v>
      </c>
      <c r="FW23" s="163" t="n">
        <f aca="false">AV23/$FA23</f>
        <v>2.64937789351852E-005</v>
      </c>
      <c r="FX23" s="163" t="n">
        <f aca="false">AW23/$FA23</f>
        <v>0</v>
      </c>
      <c r="FY23" s="163" t="n">
        <f aca="false">AX23/$FA23</f>
        <v>2.64937789351852E-005</v>
      </c>
      <c r="FZ23" s="163" t="n">
        <f aca="false">AY23/$FA23</f>
        <v>8.6865837191358E-006</v>
      </c>
      <c r="GA23" s="163" t="n">
        <f aca="false">AZ23/$FA23</f>
        <v>0</v>
      </c>
      <c r="GB23" s="163" t="n">
        <f aca="false">BA23/$FA23</f>
        <v>8.6865837191358E-006</v>
      </c>
      <c r="GC23" s="163" t="n">
        <f aca="false">SUM(FK23,FN23,FQ23,FT23,FW23,FZ23)</f>
        <v>0.0024062198591821</v>
      </c>
      <c r="GD23" s="163" t="n">
        <f aca="false">SUM(FL23,FO23,FR23,FU23,FX23,GA23)</f>
        <v>0.00343574379501029</v>
      </c>
      <c r="GE23" s="163" t="n">
        <f aca="false">SUM(FM23,FP23,FS23,FV23,FY23,GB23)</f>
        <v>3.5180362654321E-005</v>
      </c>
      <c r="GF23" s="121"/>
      <c r="GG23" s="162" t="n">
        <f aca="false">BD23/$FA23</f>
        <v>0.787641038933899</v>
      </c>
      <c r="GH23" s="162" t="n">
        <f aca="false">BE23/$FA23</f>
        <v>0.516960125707305</v>
      </c>
      <c r="GI23" s="162" t="n">
        <f aca="false">BF23/$FA23</f>
        <v>0</v>
      </c>
      <c r="GJ23" s="162" t="n">
        <f aca="false">BG23/$FA23</f>
        <v>0</v>
      </c>
      <c r="GK23" s="162" t="n">
        <f aca="false">BH23/$FA23</f>
        <v>0</v>
      </c>
      <c r="GL23" s="162" t="n">
        <f aca="false">BI23/$FA23</f>
        <v>0.0182858675733025</v>
      </c>
      <c r="GM23" s="162" t="n">
        <f aca="false">BJ23/$FA23</f>
        <v>0.00680121125900206</v>
      </c>
      <c r="GN23" s="162" t="n">
        <f aca="false">BK23/$FA23</f>
        <v>0.0123037229938272</v>
      </c>
      <c r="GO23" s="162" t="n">
        <f aca="false">BL23/$FA23</f>
        <v>0.000934714988425926</v>
      </c>
      <c r="GP23" s="162" t="n">
        <f aca="false">BM23/$FA23</f>
        <v>0.00126084868505658</v>
      </c>
      <c r="GQ23" s="162" t="n">
        <f aca="false">BN23/$FA23</f>
        <v>0</v>
      </c>
      <c r="GR23" s="162" t="n">
        <f aca="false">BO23/$FA23</f>
        <v>0.000746017393261317</v>
      </c>
      <c r="GS23" s="162" t="n">
        <f aca="false">BP23/$FA23</f>
        <v>0.000853985821759259</v>
      </c>
      <c r="GT23" s="162" t="n">
        <f aca="false">BQ23/$FA23</f>
        <v>0</v>
      </c>
      <c r="GU23" s="162" t="n">
        <f aca="false">BR23/$FA23</f>
        <v>0.000281521267361111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0.000412943270961934</v>
      </c>
      <c r="GY23" s="162" t="n">
        <f aca="false">BV23/$FA23</f>
        <v>0.000615121849279835</v>
      </c>
      <c r="GZ23" s="162" t="n">
        <f aca="false">BW23/$FA23</f>
        <v>0</v>
      </c>
      <c r="HA23" s="162" t="n">
        <f aca="false">BX23/$FA23</f>
        <v>2.62426054526749E-005</v>
      </c>
      <c r="HB23" s="162" t="n">
        <f aca="false">BY23/$FA23</f>
        <v>0</v>
      </c>
      <c r="HC23" s="162" t="n">
        <f aca="false">BZ23/$FA23</f>
        <v>2.62426054526749E-005</v>
      </c>
      <c r="HD23" s="162" t="n">
        <f aca="false">CA23/$FA23</f>
        <v>8.67854616769547E-006</v>
      </c>
      <c r="HE23" s="162" t="n">
        <f aca="false">CB23/$FA23</f>
        <v>0</v>
      </c>
      <c r="HF23" s="162" t="n">
        <f aca="false">CC23/$FA23</f>
        <v>8.67854616769547E-006</v>
      </c>
      <c r="HG23" s="163" t="n">
        <f aca="false">SUM(GO23,GR23,GU23,GX23,HA23,HD23)</f>
        <v>0.00241011807163066</v>
      </c>
      <c r="HH23" s="163" t="n">
        <f aca="false">SUM(GP23,GS23,GV23,GY23,HB23,HE23)</f>
        <v>0.00344320867091049</v>
      </c>
      <c r="HI23" s="163" t="n">
        <f aca="false">SUM(GQ23,GT23,GW23,GZ23,HC23,HF23)</f>
        <v>3.49211516203704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0496.4248</v>
      </c>
      <c r="E24" s="202" t="n">
        <v>38.4354</v>
      </c>
      <c r="F24" s="202" t="n">
        <v>40.6758</v>
      </c>
      <c r="G24" s="202" t="n">
        <v>41.3628</v>
      </c>
      <c r="H24" s="202" t="n">
        <v>3520.582</v>
      </c>
      <c r="I24" s="202" t="n">
        <v>60.06</v>
      </c>
      <c r="J24" s="166" t="n">
        <f aca="false">H24/3600</f>
        <v>0.977939444444444</v>
      </c>
      <c r="L24" s="201" t="n">
        <v>30527.1496</v>
      </c>
      <c r="M24" s="202" t="n">
        <v>38.4327</v>
      </c>
      <c r="N24" s="202" t="n">
        <v>40.6769</v>
      </c>
      <c r="O24" s="202" t="n">
        <v>41.3633</v>
      </c>
      <c r="P24" s="202" t="n">
        <v>3502.861</v>
      </c>
      <c r="Q24" s="202" t="n">
        <v>55.021</v>
      </c>
      <c r="R24" s="166" t="n">
        <f aca="false">P24/3600</f>
        <v>0.973016944444444</v>
      </c>
      <c r="S24" s="149"/>
      <c r="T24" s="52"/>
      <c r="U24" s="100"/>
      <c r="V24" s="100"/>
      <c r="W24" s="52"/>
      <c r="X24" s="100"/>
      <c r="Y24" s="168"/>
      <c r="Z24" s="100"/>
      <c r="AA24" s="108"/>
      <c r="AB24" s="169" t="n">
        <v>230384943</v>
      </c>
      <c r="AC24" s="170" t="n">
        <v>123798666</v>
      </c>
      <c r="AD24" s="170" t="n">
        <v>0</v>
      </c>
      <c r="AE24" s="170" t="n">
        <v>0</v>
      </c>
      <c r="AF24" s="170" t="n">
        <v>0</v>
      </c>
      <c r="AG24" s="170" t="n">
        <v>6935133</v>
      </c>
      <c r="AH24" s="170" t="n">
        <v>5699913</v>
      </c>
      <c r="AI24" s="170" t="n">
        <v>1717818</v>
      </c>
      <c r="AJ24" s="170" t="n">
        <v>452589</v>
      </c>
      <c r="AK24" s="170" t="n">
        <v>589227</v>
      </c>
      <c r="AL24" s="170" t="n">
        <v>0</v>
      </c>
      <c r="AM24" s="170" t="n">
        <v>264218</v>
      </c>
      <c r="AN24" s="170" t="n">
        <v>333451</v>
      </c>
      <c r="AO24" s="170" t="n">
        <v>0</v>
      </c>
      <c r="AP24" s="170" t="n">
        <v>186311</v>
      </c>
      <c r="AQ24" s="170" t="n">
        <v>354960</v>
      </c>
      <c r="AR24" s="170" t="n">
        <v>0</v>
      </c>
      <c r="AS24" s="170" t="n">
        <v>234988</v>
      </c>
      <c r="AT24" s="170" t="n">
        <v>267401</v>
      </c>
      <c r="AU24" s="170" t="n">
        <v>0</v>
      </c>
      <c r="AV24" s="170" t="n">
        <v>21725</v>
      </c>
      <c r="AW24" s="170" t="n">
        <v>0</v>
      </c>
      <c r="AX24" s="170" t="n">
        <v>21725</v>
      </c>
      <c r="AY24" s="170" t="n">
        <v>8599</v>
      </c>
      <c r="AZ24" s="170" t="n">
        <v>0</v>
      </c>
      <c r="BA24" s="171" t="n">
        <v>8599</v>
      </c>
      <c r="BB24" s="132"/>
      <c r="BC24" s="113"/>
      <c r="BD24" s="172" t="n">
        <v>226864161</v>
      </c>
      <c r="BE24" s="50" t="n">
        <v>127322811</v>
      </c>
      <c r="BF24" s="50" t="n">
        <v>0</v>
      </c>
      <c r="BG24" s="50" t="n">
        <v>0</v>
      </c>
      <c r="BH24" s="50" t="n">
        <v>0</v>
      </c>
      <c r="BI24" s="50" t="n">
        <v>7315339</v>
      </c>
      <c r="BJ24" s="50" t="n">
        <v>2501261</v>
      </c>
      <c r="BK24" s="50" t="n">
        <v>5148838</v>
      </c>
      <c r="BL24" s="50" t="n">
        <v>455724</v>
      </c>
      <c r="BM24" s="50" t="n">
        <v>593222</v>
      </c>
      <c r="BN24" s="50" t="n">
        <v>0</v>
      </c>
      <c r="BO24" s="50" t="n">
        <v>268582</v>
      </c>
      <c r="BP24" s="50" t="n">
        <v>337265</v>
      </c>
      <c r="BQ24" s="50" t="n">
        <v>0</v>
      </c>
      <c r="BR24" s="50" t="n">
        <v>185887</v>
      </c>
      <c r="BS24" s="50" t="n">
        <v>354960</v>
      </c>
      <c r="BT24" s="50" t="n">
        <v>0</v>
      </c>
      <c r="BU24" s="50" t="n">
        <v>232743</v>
      </c>
      <c r="BV24" s="50" t="n">
        <v>264515</v>
      </c>
      <c r="BW24" s="50" t="n">
        <v>0</v>
      </c>
      <c r="BX24" s="50" t="n">
        <v>22345</v>
      </c>
      <c r="BY24" s="50" t="n">
        <v>0</v>
      </c>
      <c r="BZ24" s="50" t="n">
        <v>22345</v>
      </c>
      <c r="CA24" s="50" t="n">
        <v>8871</v>
      </c>
      <c r="CB24" s="50" t="n">
        <v>0</v>
      </c>
      <c r="CC24" s="173" t="n">
        <v>8871</v>
      </c>
      <c r="CF24" s="174" t="n">
        <f aca="false">AE24/$AB24</f>
        <v>0</v>
      </c>
      <c r="CG24" s="142" t="n">
        <f aca="false">AF24/$AC24</f>
        <v>0</v>
      </c>
      <c r="CH24" s="142" t="n">
        <f aca="false">AH24/$AB24</f>
        <v>0.0247408225805798</v>
      </c>
      <c r="CI24" s="142" t="n">
        <f aca="false">AI24/$AC24</f>
        <v>0.0138759007306266</v>
      </c>
      <c r="CJ24" s="142" t="n">
        <f aca="false">AK24/$AB24</f>
        <v>0.0025575759957542</v>
      </c>
      <c r="CK24" s="142" t="n">
        <f aca="false">AL24/$AC24</f>
        <v>0</v>
      </c>
      <c r="CL24" s="142" t="n">
        <f aca="false">AN24/$AB24</f>
        <v>0.00144736455281281</v>
      </c>
      <c r="CM24" s="142" t="n">
        <f aca="false">AO24/$AC24</f>
        <v>0</v>
      </c>
      <c r="CN24" s="142" t="n">
        <f aca="false">AQ24/$AB24</f>
        <v>0.00154072568883115</v>
      </c>
      <c r="CO24" s="142" t="n">
        <f aca="false">AR24/$AC24</f>
        <v>0</v>
      </c>
      <c r="CP24" s="142" t="n">
        <f aca="false">AT24/$AB24</f>
        <v>0.0011606704696843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17548654361106</v>
      </c>
      <c r="CT24" s="142" t="n">
        <f aca="false">AZ24/$AB24</f>
        <v>0</v>
      </c>
      <c r="CU24" s="144" t="n">
        <f aca="false">BA24/$AC24</f>
        <v>6.94595529809667E-005</v>
      </c>
      <c r="CV24" s="142" t="n">
        <f aca="false">CJ24+CL24+CN24+CP24+CR24+CT24</f>
        <v>0.00670633670708246</v>
      </c>
      <c r="CW24" s="175" t="n">
        <f aca="false">CK24+CM24+CO24+CQ24+CS24+CU24</f>
        <v>0.000244946096592026</v>
      </c>
      <c r="CX24" s="121"/>
      <c r="CY24" s="121"/>
      <c r="CZ24" s="174" t="n">
        <f aca="false">BG24/$BD24</f>
        <v>0</v>
      </c>
      <c r="DA24" s="142" t="n">
        <f aca="false">BH24/$BE24</f>
        <v>0</v>
      </c>
      <c r="DB24" s="142" t="n">
        <f aca="false">BJ24/$BD24</f>
        <v>0.0110253686125417</v>
      </c>
      <c r="DC24" s="142" t="n">
        <f aca="false">BK24/$BE24</f>
        <v>0.0404392422658655</v>
      </c>
      <c r="DD24" s="142" t="n">
        <f aca="false">BM24/$BD24</f>
        <v>0.00261487754339479</v>
      </c>
      <c r="DE24" s="142" t="n">
        <f aca="false">BN24/$BE24</f>
        <v>0</v>
      </c>
      <c r="DF24" s="142" t="n">
        <f aca="false">BP24/$BD24</f>
        <v>0.00148663851757528</v>
      </c>
      <c r="DG24" s="142" t="n">
        <f aca="false">BQ24/$BE24</f>
        <v>0</v>
      </c>
      <c r="DH24" s="142" t="n">
        <f aca="false">BS24/$BD24</f>
        <v>0.00156463673431433</v>
      </c>
      <c r="DI24" s="142" t="n">
        <f aca="false">BT24/$BE24</f>
        <v>0</v>
      </c>
      <c r="DJ24" s="142" t="n">
        <f aca="false">BV24/$BD24</f>
        <v>0.00116596204016552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175498795734254</v>
      </c>
      <c r="DN24" s="142" t="n">
        <f aca="false">CB24/$BD24</f>
        <v>0</v>
      </c>
      <c r="DO24" s="142" t="n">
        <f aca="false">CC24/$BE24</f>
        <v>6.96732967983247E-005</v>
      </c>
      <c r="DP24" s="142" t="n">
        <f aca="false">DD24+DF24+DH24+DJ24+DL24+DN24</f>
        <v>0.00683211483544992</v>
      </c>
      <c r="DQ24" s="175" t="n">
        <f aca="false">DE24+DG24+DI24+DK24+DM24+DO24</f>
        <v>0.000245172092532579</v>
      </c>
      <c r="DR24" s="121"/>
      <c r="DS24" s="121"/>
      <c r="DT24" s="142" t="n">
        <f aca="false">BD24/AB24</f>
        <v>0.984717829411274</v>
      </c>
      <c r="DU24" s="142" t="n">
        <f aca="false">BE24/AC24</f>
        <v>1.02846674454473</v>
      </c>
      <c r="DV24" s="142" t="e">
        <f aca="false">BF24/AD24</f>
        <v>#DIV/0!</v>
      </c>
      <c r="DW24" s="142" t="e">
        <f aca="false">BG24/AE24</f>
        <v>#DIV/0!</v>
      </c>
      <c r="DX24" s="142" t="e">
        <f aca="false">BH24/AF24</f>
        <v>#DIV/0!</v>
      </c>
      <c r="DY24" s="142" t="n">
        <f aca="false">BI24/AG24</f>
        <v>1.0548231735426</v>
      </c>
      <c r="DZ24" s="142" t="n">
        <f aca="false">BJ24/AH24</f>
        <v>0.438824417144613</v>
      </c>
      <c r="EA24" s="142" t="n">
        <f aca="false">BK24/AI24</f>
        <v>2.99731287016436</v>
      </c>
      <c r="EB24" s="142" t="n">
        <f aca="false">BL24/AJ24</f>
        <v>1.00692681439452</v>
      </c>
      <c r="EC24" s="142" t="n">
        <f aca="false">BM24/AK24</f>
        <v>1.00678006948086</v>
      </c>
      <c r="ED24" s="142" t="e">
        <f aca="false">BN24/AL24</f>
        <v>#DIV/0!</v>
      </c>
      <c r="EE24" s="142" t="n">
        <f aca="false">BO24/AM24</f>
        <v>1.01651666426966</v>
      </c>
      <c r="EF24" s="142" t="n">
        <f aca="false">BP24/AN24</f>
        <v>1.01143796239927</v>
      </c>
      <c r="EG24" s="142" t="e">
        <f aca="false">BQ24/AO24</f>
        <v>#DIV/0!</v>
      </c>
      <c r="EH24" s="142" t="n">
        <f aca="false">BR24/AP24</f>
        <v>0.997724235284014</v>
      </c>
      <c r="EI24" s="142" t="n">
        <f aca="false">BS24/AQ24</f>
        <v>1</v>
      </c>
      <c r="EJ24" s="142" t="e">
        <f aca="false">BT24/AR24</f>
        <v>#DIV/0!</v>
      </c>
      <c r="EK24" s="142" t="n">
        <f aca="false">BU24/AS24</f>
        <v>0.990446320663183</v>
      </c>
      <c r="EL24" s="142" t="n">
        <f aca="false">BV24/AT24</f>
        <v>0.989207220616228</v>
      </c>
      <c r="EM24" s="142" t="e">
        <f aca="false">BW24/AU24</f>
        <v>#DIV/0!</v>
      </c>
      <c r="EN24" s="142" t="n">
        <f aca="false">BX24/AV24</f>
        <v>1.02853855005754</v>
      </c>
      <c r="EO24" s="142" t="e">
        <f aca="false">BY24/AW24</f>
        <v>#DIV/0!</v>
      </c>
      <c r="EP24" s="142" t="n">
        <f aca="false">BZ24/AX24</f>
        <v>1.02853855005754</v>
      </c>
      <c r="EQ24" s="142" t="n">
        <f aca="false">CA24/AY24</f>
        <v>1.03163158506803</v>
      </c>
      <c r="ER24" s="142" t="e">
        <f aca="false">CB24/AZ24</f>
        <v>#DIV/0!</v>
      </c>
      <c r="ES24" s="144" t="n">
        <f aca="false">CC24/BA24</f>
        <v>1.03163158506803</v>
      </c>
      <c r="ET24" s="142" t="n">
        <f aca="false">SUM(BL24+BO24+BR24+BU24+BX24+CA24)/SUM(AJ24+AM24+AP24+AS24+AV24+AY24)</f>
        <v>1.00489716970636</v>
      </c>
      <c r="EU24" s="142" t="n">
        <f aca="false">SUM(BM24+BP24+BS24+BV24+BY24+CB24)/SUM(AK24+AN24+AQ24+AT24+AW24+AZ24)</f>
        <v>1.00318632733543</v>
      </c>
      <c r="EV24" s="142" t="n">
        <f aca="false">SUM(BN24+BQ24+BT24+BW24+BZ24+CC24)/SUM(AL24+AO24+AR24+AU24+AX24+BA24)</f>
        <v>1.02941564437409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462932707609954</v>
      </c>
      <c r="FD24" s="162" t="n">
        <f aca="false">AC24/$FA24</f>
        <v>0.248759536554784</v>
      </c>
      <c r="FE24" s="163" t="n">
        <f aca="false">AD24/$FA24</f>
        <v>0</v>
      </c>
      <c r="FF24" s="163" t="n">
        <f aca="false">AE24/$FA24</f>
        <v>0</v>
      </c>
      <c r="FG24" s="163" t="n">
        <f aca="false">AF24/$FA24</f>
        <v>0</v>
      </c>
      <c r="FH24" s="163" t="n">
        <f aca="false">AG24/$FA24</f>
        <v>0.0139353720582562</v>
      </c>
      <c r="FI24" s="163" t="n">
        <f aca="false">AH24/$FA24</f>
        <v>0.0114533359857253</v>
      </c>
      <c r="FJ24" s="163" t="n">
        <f aca="false">AI24/$FA24</f>
        <v>0.00345176263503086</v>
      </c>
      <c r="FK24" s="163" t="n">
        <f aca="false">AJ24/$FA24</f>
        <v>0.00090942684220679</v>
      </c>
      <c r="FL24" s="163" t="n">
        <f aca="false">AK24/$FA24</f>
        <v>0.00118398558063272</v>
      </c>
      <c r="FM24" s="163" t="n">
        <f aca="false">AL24/$FA24</f>
        <v>0</v>
      </c>
      <c r="FN24" s="163" t="n">
        <f aca="false">AM24/$FA24</f>
        <v>0.000530916441615226</v>
      </c>
      <c r="FO24" s="163" t="n">
        <f aca="false">AN24/$FA24</f>
        <v>0.000670032391332305</v>
      </c>
      <c r="FP24" s="163" t="n">
        <f aca="false">AO24/$FA24</f>
        <v>0</v>
      </c>
      <c r="FQ24" s="163" t="n">
        <f aca="false">AP24/$FA24</f>
        <v>0.000374371061599794</v>
      </c>
      <c r="FR24" s="163" t="n">
        <f aca="false">AQ24/$FA24</f>
        <v>0.000713252314814815</v>
      </c>
      <c r="FS24" s="163" t="n">
        <f aca="false">AR24/$FA24</f>
        <v>0</v>
      </c>
      <c r="FT24" s="163" t="n">
        <f aca="false">AS24/$FA24</f>
        <v>0.000472182034465021</v>
      </c>
      <c r="FU24" s="163" t="n">
        <f aca="false">AT24/$FA24</f>
        <v>0.000537312323173868</v>
      </c>
      <c r="FV24" s="163" t="n">
        <f aca="false">AU24/$FA24</f>
        <v>0</v>
      </c>
      <c r="FW24" s="163" t="n">
        <f aca="false">AV24/$FA24</f>
        <v>4.36539512602881E-005</v>
      </c>
      <c r="FX24" s="163" t="n">
        <f aca="false">AW24/$FA24</f>
        <v>0</v>
      </c>
      <c r="FY24" s="163" t="n">
        <f aca="false">AX24/$FA24</f>
        <v>4.36539512602881E-005</v>
      </c>
      <c r="FZ24" s="163" t="n">
        <f aca="false">AY24/$FA24</f>
        <v>1.72787262088477E-005</v>
      </c>
      <c r="GA24" s="163" t="n">
        <f aca="false">AZ24/$FA24</f>
        <v>0</v>
      </c>
      <c r="GB24" s="163" t="n">
        <f aca="false">BA24/$FA24</f>
        <v>1.72787262088477E-005</v>
      </c>
      <c r="GC24" s="163" t="n">
        <f aca="false">SUM(FK24,FN24,FQ24,FT24,FW24,FZ24)</f>
        <v>0.00234782905735597</v>
      </c>
      <c r="GD24" s="163" t="n">
        <f aca="false">SUM(FL24,FO24,FR24,FU24,FX24,GA24)</f>
        <v>0.0031045826099537</v>
      </c>
      <c r="GE24" s="163" t="n">
        <f aca="false">SUM(FM24,FP24,FS24,FV24,FY24,GB24)</f>
        <v>6.09326774691358E-005</v>
      </c>
      <c r="GF24" s="121"/>
      <c r="GG24" s="162" t="n">
        <f aca="false">BD24/$FA24</f>
        <v>0.455858091001157</v>
      </c>
      <c r="GH24" s="162" t="n">
        <f aca="false">BE24/$FA24</f>
        <v>0.255840910734954</v>
      </c>
      <c r="GI24" s="162" t="n">
        <f aca="false">BF24/$FA24</f>
        <v>0</v>
      </c>
      <c r="GJ24" s="162" t="n">
        <f aca="false">BG24/$FA24</f>
        <v>0</v>
      </c>
      <c r="GK24" s="162" t="n">
        <f aca="false">BH24/$FA24</f>
        <v>0</v>
      </c>
      <c r="GL24" s="162" t="n">
        <f aca="false">BI24/$FA24</f>
        <v>0.0146993533789866</v>
      </c>
      <c r="GM24" s="162" t="n">
        <f aca="false">BJ24/$FA24</f>
        <v>0.00502600348829733</v>
      </c>
      <c r="GN24" s="162" t="n">
        <f aca="false">BK24/$FA24</f>
        <v>0.0103460125707305</v>
      </c>
      <c r="GO24" s="162" t="n">
        <f aca="false">BL24/$FA24</f>
        <v>0.000915726273148148</v>
      </c>
      <c r="GP24" s="162" t="n">
        <f aca="false">BM24/$FA24</f>
        <v>0.00119201308513375</v>
      </c>
      <c r="GQ24" s="162" t="n">
        <f aca="false">BN24/$FA24</f>
        <v>0</v>
      </c>
      <c r="GR24" s="162" t="n">
        <f aca="false">BO24/$FA24</f>
        <v>0.000539685410236626</v>
      </c>
      <c r="GS24" s="162" t="n">
        <f aca="false">BP24/$FA24</f>
        <v>0.000677696196630659</v>
      </c>
      <c r="GT24" s="162" t="n">
        <f aca="false">BQ24/$FA24</f>
        <v>0</v>
      </c>
      <c r="GU24" s="162" t="n">
        <f aca="false">BR24/$FA24</f>
        <v>0.000373519081147119</v>
      </c>
      <c r="GV24" s="162" t="n">
        <f aca="false">BS24/$FA24</f>
        <v>0.000713252314814815</v>
      </c>
      <c r="GW24" s="162" t="n">
        <f aca="false">BT24/$FA24</f>
        <v>0</v>
      </c>
      <c r="GX24" s="162" t="n">
        <f aca="false">BU24/$FA24</f>
        <v>0.000467670958719136</v>
      </c>
      <c r="GY24" s="162" t="n">
        <f aca="false">BV24/$FA24</f>
        <v>0.000531513229809671</v>
      </c>
      <c r="GZ24" s="162" t="n">
        <f aca="false">BW24/$FA24</f>
        <v>0</v>
      </c>
      <c r="HA24" s="162" t="n">
        <f aca="false">BX24/$FA24</f>
        <v>4.48997717335391E-005</v>
      </c>
      <c r="HB24" s="162" t="n">
        <f aca="false">BY24/$FA24</f>
        <v>0</v>
      </c>
      <c r="HC24" s="162" t="n">
        <f aca="false">BZ24/$FA24</f>
        <v>4.48997717335391E-005</v>
      </c>
      <c r="HD24" s="162" t="n">
        <f aca="false">CA24/$FA24</f>
        <v>1.78252797067901E-005</v>
      </c>
      <c r="HE24" s="162" t="n">
        <f aca="false">CB24/$FA24</f>
        <v>0</v>
      </c>
      <c r="HF24" s="162" t="n">
        <f aca="false">CC24/$FA24</f>
        <v>1.78252797067901E-005</v>
      </c>
      <c r="HG24" s="163" t="n">
        <f aca="false">SUM(GO24,GR24,GU24,GX24,HA24,HD24)</f>
        <v>0.00235932677469136</v>
      </c>
      <c r="HH24" s="163" t="n">
        <f aca="false">SUM(GP24,GS24,GV24,GY24,HB24,HE24)</f>
        <v>0.00311447482638889</v>
      </c>
      <c r="HI24" s="163" t="n">
        <f aca="false">SUM(GQ24,GT24,GW24,GZ24,HC24,HF24)</f>
        <v>6.2725051440329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5958.4448</v>
      </c>
      <c r="E25" s="202" t="n">
        <v>35.4697</v>
      </c>
      <c r="F25" s="202" t="n">
        <v>38.732</v>
      </c>
      <c r="G25" s="202" t="n">
        <v>39.7415</v>
      </c>
      <c r="H25" s="202" t="n">
        <v>2999.838</v>
      </c>
      <c r="I25" s="202" t="n">
        <v>45.552</v>
      </c>
      <c r="J25" s="166" t="n">
        <f aca="false">H25/3600</f>
        <v>0.833288333333333</v>
      </c>
      <c r="L25" s="201" t="n">
        <v>15979.0536</v>
      </c>
      <c r="M25" s="202" t="n">
        <v>35.4673</v>
      </c>
      <c r="N25" s="202" t="n">
        <v>38.7336</v>
      </c>
      <c r="O25" s="202" t="n">
        <v>39.7409</v>
      </c>
      <c r="P25" s="202" t="n">
        <v>2988.871</v>
      </c>
      <c r="Q25" s="202" t="n">
        <v>46.207</v>
      </c>
      <c r="R25" s="166" t="n">
        <f aca="false">P25/3600</f>
        <v>0.830241944444444</v>
      </c>
      <c r="S25" s="149"/>
      <c r="T25" s="52"/>
      <c r="U25" s="100"/>
      <c r="V25" s="100"/>
      <c r="W25" s="52"/>
      <c r="X25" s="100"/>
      <c r="Y25" s="168"/>
      <c r="Z25" s="100"/>
      <c r="AA25" s="108"/>
      <c r="AB25" s="169" t="n">
        <v>128904287</v>
      </c>
      <c r="AC25" s="170" t="n">
        <v>58823093</v>
      </c>
      <c r="AD25" s="170" t="n">
        <v>0</v>
      </c>
      <c r="AE25" s="170" t="n">
        <v>0</v>
      </c>
      <c r="AF25" s="170" t="n">
        <v>0</v>
      </c>
      <c r="AG25" s="170" t="n">
        <v>4700904</v>
      </c>
      <c r="AH25" s="170" t="n">
        <v>3867099</v>
      </c>
      <c r="AI25" s="170" t="n">
        <v>1155896</v>
      </c>
      <c r="AJ25" s="170" t="n">
        <v>243323</v>
      </c>
      <c r="AK25" s="170" t="n">
        <v>273458</v>
      </c>
      <c r="AL25" s="170" t="n">
        <v>0</v>
      </c>
      <c r="AM25" s="170" t="n">
        <v>136471</v>
      </c>
      <c r="AN25" s="170" t="n">
        <v>167636</v>
      </c>
      <c r="AO25" s="170" t="n">
        <v>0</v>
      </c>
      <c r="AP25" s="170" t="n">
        <v>122332</v>
      </c>
      <c r="AQ25" s="170" t="n">
        <v>354960</v>
      </c>
      <c r="AR25" s="170" t="n">
        <v>0</v>
      </c>
      <c r="AS25" s="170" t="n">
        <v>163053</v>
      </c>
      <c r="AT25" s="170" t="n">
        <v>307258</v>
      </c>
      <c r="AU25" s="170" t="n">
        <v>0</v>
      </c>
      <c r="AV25" s="170" t="n">
        <v>34955</v>
      </c>
      <c r="AW25" s="170" t="n">
        <v>0</v>
      </c>
      <c r="AX25" s="170" t="n">
        <v>34955</v>
      </c>
      <c r="AY25" s="170" t="n">
        <v>17231</v>
      </c>
      <c r="AZ25" s="170" t="n">
        <v>0</v>
      </c>
      <c r="BA25" s="171" t="n">
        <v>17231</v>
      </c>
      <c r="BB25" s="132"/>
      <c r="BC25" s="113"/>
      <c r="BD25" s="172" t="n">
        <v>126434961</v>
      </c>
      <c r="BE25" s="50" t="n">
        <v>61314795</v>
      </c>
      <c r="BF25" s="50" t="n">
        <v>0</v>
      </c>
      <c r="BG25" s="50" t="n">
        <v>0</v>
      </c>
      <c r="BH25" s="50" t="n">
        <v>0</v>
      </c>
      <c r="BI25" s="50" t="n">
        <v>4917656</v>
      </c>
      <c r="BJ25" s="50" t="n">
        <v>1571125</v>
      </c>
      <c r="BK25" s="50" t="n">
        <v>3589268</v>
      </c>
      <c r="BL25" s="50" t="n">
        <v>245513</v>
      </c>
      <c r="BM25" s="50" t="n">
        <v>276040</v>
      </c>
      <c r="BN25" s="50" t="n">
        <v>0</v>
      </c>
      <c r="BO25" s="50" t="n">
        <v>138006</v>
      </c>
      <c r="BP25" s="50" t="n">
        <v>169019</v>
      </c>
      <c r="BQ25" s="50" t="n">
        <v>0</v>
      </c>
      <c r="BR25" s="50" t="n">
        <v>121967</v>
      </c>
      <c r="BS25" s="50" t="n">
        <v>354960</v>
      </c>
      <c r="BT25" s="50" t="n">
        <v>0</v>
      </c>
      <c r="BU25" s="50" t="n">
        <v>163454</v>
      </c>
      <c r="BV25" s="50" t="n">
        <v>307955</v>
      </c>
      <c r="BW25" s="50" t="n">
        <v>0</v>
      </c>
      <c r="BX25" s="50" t="n">
        <v>35285</v>
      </c>
      <c r="BY25" s="50" t="n">
        <v>0</v>
      </c>
      <c r="BZ25" s="50" t="n">
        <v>35285</v>
      </c>
      <c r="CA25" s="50" t="n">
        <v>17567</v>
      </c>
      <c r="CB25" s="50" t="n">
        <v>0</v>
      </c>
      <c r="CC25" s="173" t="n">
        <v>17567</v>
      </c>
      <c r="CF25" s="174" t="n">
        <f aca="false">AE25/$AB25</f>
        <v>0</v>
      </c>
      <c r="CG25" s="142" t="n">
        <f aca="false">AF25/$AC25</f>
        <v>0</v>
      </c>
      <c r="CH25" s="142" t="n">
        <f aca="false">AH25/$AB25</f>
        <v>0.0299997702946838</v>
      </c>
      <c r="CI25" s="142" t="n">
        <f aca="false">AI25/$AC25</f>
        <v>0.0196503777861528</v>
      </c>
      <c r="CJ25" s="142" t="n">
        <f aca="false">AK25/$AB25</f>
        <v>0.00212140345650413</v>
      </c>
      <c r="CK25" s="142" t="n">
        <f aca="false">AL25/$AC25</f>
        <v>0</v>
      </c>
      <c r="CL25" s="142" t="n">
        <f aca="false">AN25/$AB25</f>
        <v>0.00130046877339308</v>
      </c>
      <c r="CM25" s="142" t="n">
        <f aca="false">AO25/$AC25</f>
        <v>0</v>
      </c>
      <c r="CN25" s="142" t="n">
        <f aca="false">AQ25/$AB25</f>
        <v>0.00275367102414523</v>
      </c>
      <c r="CO25" s="142" t="n">
        <f aca="false">AR25/$AC25</f>
        <v>0</v>
      </c>
      <c r="CP25" s="142" t="n">
        <f aca="false">AT25/$AB25</f>
        <v>0.00238361351007667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594239408662173</v>
      </c>
      <c r="CT25" s="142" t="n">
        <f aca="false">AZ25/$AB25</f>
        <v>0</v>
      </c>
      <c r="CU25" s="144" t="n">
        <f aca="false">BA25/$AC25</f>
        <v>0.000292929173241536</v>
      </c>
      <c r="CV25" s="142" t="n">
        <f aca="false">CJ25+CL25+CN25+CP25+CR25+CT25</f>
        <v>0.0085591567641191</v>
      </c>
      <c r="CW25" s="175" t="n">
        <f aca="false">CK25+CM25+CO25+CQ25+CS25+CU25</f>
        <v>0.000887168581903709</v>
      </c>
      <c r="CX25" s="121"/>
      <c r="CY25" s="121"/>
      <c r="CZ25" s="174" t="n">
        <f aca="false">BG25/$BD25</f>
        <v>0</v>
      </c>
      <c r="DA25" s="142" t="n">
        <f aca="false">BH25/$BE25</f>
        <v>0</v>
      </c>
      <c r="DB25" s="142" t="n">
        <f aca="false">BJ25/$BD25</f>
        <v>0.0124263493860689</v>
      </c>
      <c r="DC25" s="142" t="n">
        <f aca="false">BK25/$BE25</f>
        <v>0.0585383674527494</v>
      </c>
      <c r="DD25" s="142" t="n">
        <f aca="false">BM25/$BD25</f>
        <v>0.00218325689205535</v>
      </c>
      <c r="DE25" s="142" t="n">
        <f aca="false">BN25/$BE25</f>
        <v>0</v>
      </c>
      <c r="DF25" s="142" t="n">
        <f aca="false">BP25/$BD25</f>
        <v>0.00133680588551769</v>
      </c>
      <c r="DG25" s="142" t="n">
        <f aca="false">BQ25/$BE25</f>
        <v>0</v>
      </c>
      <c r="DH25" s="142" t="n">
        <f aca="false">BS25/$BD25</f>
        <v>0.00280745133460357</v>
      </c>
      <c r="DI25" s="142" t="n">
        <f aca="false">BT25/$BE25</f>
        <v>0</v>
      </c>
      <c r="DJ25" s="142" t="n">
        <f aca="false">BV25/$BD25</f>
        <v>0.00243567916313906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575472852840819</v>
      </c>
      <c r="DN25" s="142" t="n">
        <f aca="false">CB25/$BD25</f>
        <v>0</v>
      </c>
      <c r="DO25" s="142" t="n">
        <f aca="false">CC25/$BE25</f>
        <v>0.000286505075977177</v>
      </c>
      <c r="DP25" s="142" t="n">
        <f aca="false">DD25+DF25+DH25+DJ25+DL25+DN25</f>
        <v>0.00876319327531568</v>
      </c>
      <c r="DQ25" s="175" t="n">
        <f aca="false">DE25+DG25+DI25+DK25+DM25+DO25</f>
        <v>0.000861977928817996</v>
      </c>
      <c r="DR25" s="121"/>
      <c r="DS25" s="121"/>
      <c r="DT25" s="142" t="n">
        <f aca="false">BD25/AB25</f>
        <v>0.980843724770767</v>
      </c>
      <c r="DU25" s="142" t="n">
        <f aca="false">BE25/AC25</f>
        <v>1.04235924826326</v>
      </c>
      <c r="DV25" s="142" t="e">
        <f aca="false">BF25/AD25</f>
        <v>#DIV/0!</v>
      </c>
      <c r="DW25" s="142" t="e">
        <f aca="false">BG25/AE25</f>
        <v>#DIV/0!</v>
      </c>
      <c r="DX25" s="142" t="e">
        <f aca="false">BH25/AF25</f>
        <v>#DIV/0!</v>
      </c>
      <c r="DY25" s="142" t="n">
        <f aca="false">BI25/AG25</f>
        <v>1.04610857826495</v>
      </c>
      <c r="DZ25" s="142" t="n">
        <f aca="false">BJ25/AH25</f>
        <v>0.406280004727058</v>
      </c>
      <c r="EA25" s="142" t="n">
        <f aca="false">BK25/AI25</f>
        <v>3.10518247316368</v>
      </c>
      <c r="EB25" s="142" t="n">
        <f aca="false">BL25/AJ25</f>
        <v>1.00900038220801</v>
      </c>
      <c r="EC25" s="142" t="n">
        <f aca="false">BM25/AK25</f>
        <v>1.00944203497429</v>
      </c>
      <c r="ED25" s="142" t="e">
        <f aca="false">BN25/AL25</f>
        <v>#DIV/0!</v>
      </c>
      <c r="EE25" s="142" t="n">
        <f aca="false">BO25/AM25</f>
        <v>1.01124781089023</v>
      </c>
      <c r="EF25" s="142" t="n">
        <f aca="false">BP25/AN25</f>
        <v>1.00825001789592</v>
      </c>
      <c r="EG25" s="142" t="e">
        <f aca="false">BQ25/AO25</f>
        <v>#DIV/0!</v>
      </c>
      <c r="EH25" s="142" t="n">
        <f aca="false">BR25/AP25</f>
        <v>0.997016316254128</v>
      </c>
      <c r="EI25" s="142" t="n">
        <f aca="false">BS25/AQ25</f>
        <v>1</v>
      </c>
      <c r="EJ25" s="142" t="e">
        <f aca="false">BT25/AR25</f>
        <v>#DIV/0!</v>
      </c>
      <c r="EK25" s="142" t="n">
        <f aca="false">BU25/AS25</f>
        <v>1.0024593230422</v>
      </c>
      <c r="EL25" s="142" t="n">
        <f aca="false">BV25/AT25</f>
        <v>1.00226845191989</v>
      </c>
      <c r="EM25" s="142" t="e">
        <f aca="false">BW25/AU25</f>
        <v>#DIV/0!</v>
      </c>
      <c r="EN25" s="142" t="n">
        <f aca="false">BX25/AV25</f>
        <v>1.00944070948362</v>
      </c>
      <c r="EO25" s="142" t="e">
        <f aca="false">BY25/AW25</f>
        <v>#DIV/0!</v>
      </c>
      <c r="EP25" s="142" t="n">
        <f aca="false">BZ25/AX25</f>
        <v>1.00944070948362</v>
      </c>
      <c r="EQ25" s="142" t="n">
        <f aca="false">CA25/AY25</f>
        <v>1.01949973884278</v>
      </c>
      <c r="ER25" s="142" t="e">
        <f aca="false">CB25/AZ25</f>
        <v>#DIV/0!</v>
      </c>
      <c r="ES25" s="144" t="n">
        <f aca="false">CC25/BA25</f>
        <v>1.01949973884278</v>
      </c>
      <c r="ET25" s="142" t="n">
        <f aca="false">SUM(BL25+BO25+BR25+BU25+BX25+CA25)/SUM(AJ25+AM25+AP25+AS25+AV25+AY25)</f>
        <v>1.00617119597416</v>
      </c>
      <c r="EU25" s="142" t="n">
        <f aca="false">SUM(BM25+BP25+BS25+BV25+BY25+CB25)/SUM(AK25+AN25+AQ25+AT25+AW25+AZ25)</f>
        <v>1.00422545934423</v>
      </c>
      <c r="EV25" s="142" t="n">
        <f aca="false">SUM(BN25+BQ25+BT25+BW25+BZ25+CC25)/SUM(AL25+AO25+AR25+AU25+AX25+BA25)</f>
        <v>1.01276204345993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259018709410365</v>
      </c>
      <c r="FD25" s="162" t="n">
        <f aca="false">AC25/$FA25</f>
        <v>0.118198408966692</v>
      </c>
      <c r="FE25" s="163" t="n">
        <f aca="false">AD25/$FA25</f>
        <v>0</v>
      </c>
      <c r="FF25" s="163" t="n">
        <f aca="false">AE25/$FA25</f>
        <v>0</v>
      </c>
      <c r="FG25" s="163" t="n">
        <f aca="false">AF25/$FA25</f>
        <v>0</v>
      </c>
      <c r="FH25" s="163" t="n">
        <f aca="false">AG25/$FA25</f>
        <v>0.00944593942901235</v>
      </c>
      <c r="FI25" s="163" t="n">
        <f aca="false">AH25/$FA25</f>
        <v>0.00777050178433642</v>
      </c>
      <c r="FJ25" s="163" t="n">
        <f aca="false">AI25/$FA25</f>
        <v>0.0023226433899177</v>
      </c>
      <c r="FK25" s="163" t="n">
        <f aca="false">AJ25/$FA25</f>
        <v>0.000488930282278807</v>
      </c>
      <c r="FL25" s="163" t="n">
        <f aca="false">AK25/$FA25</f>
        <v>0.000549483185442387</v>
      </c>
      <c r="FM25" s="163" t="n">
        <f aca="false">AL25/$FA25</f>
        <v>0</v>
      </c>
      <c r="FN25" s="163" t="n">
        <f aca="false">AM25/$FA25</f>
        <v>0.000274223170653292</v>
      </c>
      <c r="FO25" s="163" t="n">
        <f aca="false">AN25/$FA25</f>
        <v>0.000336845743312757</v>
      </c>
      <c r="FP25" s="163" t="n">
        <f aca="false">AO25/$FA25</f>
        <v>0</v>
      </c>
      <c r="FQ25" s="163" t="n">
        <f aca="false">AP25/$FA25</f>
        <v>0.000245812435699589</v>
      </c>
      <c r="FR25" s="163" t="n">
        <f aca="false">AQ25/$FA25</f>
        <v>0.000713252314814815</v>
      </c>
      <c r="FS25" s="163" t="n">
        <f aca="false">AR25/$FA25</f>
        <v>0</v>
      </c>
      <c r="FT25" s="163" t="n">
        <f aca="false">AS25/$FA25</f>
        <v>0.00032763671875</v>
      </c>
      <c r="FU25" s="163" t="n">
        <f aca="false">AT25/$FA25</f>
        <v>0.000617400495113169</v>
      </c>
      <c r="FV25" s="163" t="n">
        <f aca="false">AU25/$FA25</f>
        <v>0</v>
      </c>
      <c r="FW25" s="163" t="n">
        <f aca="false">AV25/$FA25</f>
        <v>7.0238152649177E-005</v>
      </c>
      <c r="FX25" s="163" t="n">
        <f aca="false">AW25/$FA25</f>
        <v>0</v>
      </c>
      <c r="FY25" s="163" t="n">
        <f aca="false">AX25/$FA25</f>
        <v>7.0238152649177E-005</v>
      </c>
      <c r="FZ25" s="163" t="n">
        <f aca="false">AY25/$FA25</f>
        <v>3.46237622170782E-005</v>
      </c>
      <c r="GA25" s="163" t="n">
        <f aca="false">AZ25/$FA25</f>
        <v>0</v>
      </c>
      <c r="GB25" s="163" t="n">
        <f aca="false">BA25/$FA25</f>
        <v>3.46237622170782E-005</v>
      </c>
      <c r="GC25" s="163" t="n">
        <f aca="false">SUM(FK25,FN25,FQ25,FT25,FW25,FZ25)</f>
        <v>0.00144146452224794</v>
      </c>
      <c r="GD25" s="163" t="n">
        <f aca="false">SUM(FL25,FO25,FR25,FU25,FX25,GA25)</f>
        <v>0.00221698173868313</v>
      </c>
      <c r="GE25" s="163" t="n">
        <f aca="false">SUM(FM25,FP25,FS25,FV25,FY25,GB25)</f>
        <v>0.000104861914866255</v>
      </c>
      <c r="GF25" s="121"/>
      <c r="GG25" s="162" t="n">
        <f aca="false">BD25/$FA25</f>
        <v>0.25405687572338</v>
      </c>
      <c r="GH25" s="162" t="n">
        <f aca="false">BE25/$FA25</f>
        <v>0.123205204716435</v>
      </c>
      <c r="GI25" s="162" t="n">
        <f aca="false">BF25/$FA25</f>
        <v>0</v>
      </c>
      <c r="GJ25" s="162" t="n">
        <f aca="false">BG25/$FA25</f>
        <v>0</v>
      </c>
      <c r="GK25" s="162" t="n">
        <f aca="false">BH25/$FA25</f>
        <v>0</v>
      </c>
      <c r="GL25" s="162" t="n">
        <f aca="false">BI25/$FA25</f>
        <v>0.00988147826646091</v>
      </c>
      <c r="GM25" s="162" t="n">
        <f aca="false">BJ25/$FA25</f>
        <v>0.00315699950167181</v>
      </c>
      <c r="GN25" s="162" t="n">
        <f aca="false">BK25/$FA25</f>
        <v>0.00721223154578189</v>
      </c>
      <c r="GO25" s="162" t="n">
        <f aca="false">BL25/$FA25</f>
        <v>0.000493330841692387</v>
      </c>
      <c r="GP25" s="162" t="n">
        <f aca="false">BM25/$FA25</f>
        <v>0.000554671424897119</v>
      </c>
      <c r="GQ25" s="162" t="n">
        <f aca="false">BN25/$FA25</f>
        <v>0</v>
      </c>
      <c r="GR25" s="162" t="n">
        <f aca="false">BO25/$FA25</f>
        <v>0.000277307581018519</v>
      </c>
      <c r="GS25" s="162" t="n">
        <f aca="false">BP25/$FA25</f>
        <v>0.000339624726723251</v>
      </c>
      <c r="GT25" s="162" t="n">
        <f aca="false">BQ25/$FA25</f>
        <v>0</v>
      </c>
      <c r="GU25" s="162" t="n">
        <f aca="false">BR25/$FA25</f>
        <v>0.000245079009130658</v>
      </c>
      <c r="GV25" s="162" t="n">
        <f aca="false">BS25/$FA25</f>
        <v>0.000713252314814815</v>
      </c>
      <c r="GW25" s="162" t="n">
        <f aca="false">BT25/$FA25</f>
        <v>0</v>
      </c>
      <c r="GX25" s="162" t="n">
        <f aca="false">BU25/$FA25</f>
        <v>0.000328442483281893</v>
      </c>
      <c r="GY25" s="162" t="n">
        <f aca="false">BV25/$FA25</f>
        <v>0.000618801038451646</v>
      </c>
      <c r="GZ25" s="162" t="n">
        <f aca="false">BW25/$FA25</f>
        <v>0</v>
      </c>
      <c r="HA25" s="162" t="n">
        <f aca="false">BX25/$FA25</f>
        <v>7.09012506430041E-005</v>
      </c>
      <c r="HB25" s="162" t="n">
        <f aca="false">BY25/$FA25</f>
        <v>0</v>
      </c>
      <c r="HC25" s="162" t="n">
        <f aca="false">BZ25/$FA25</f>
        <v>7.09012506430041E-005</v>
      </c>
      <c r="HD25" s="162" t="n">
        <f aca="false">CA25/$FA25</f>
        <v>3.52989165380658E-005</v>
      </c>
      <c r="HE25" s="162" t="n">
        <f aca="false">CB25/$FA25</f>
        <v>0</v>
      </c>
      <c r="HF25" s="162" t="n">
        <f aca="false">CC25/$FA25</f>
        <v>3.52989165380658E-005</v>
      </c>
      <c r="HG25" s="163" t="n">
        <f aca="false">SUM(GO25,GR25,GU25,GX25,HA25,HD25)</f>
        <v>0.00145036008230453</v>
      </c>
      <c r="HH25" s="163" t="n">
        <f aca="false">SUM(GP25,GS25,GV25,GY25,HB25,HE25)</f>
        <v>0.00222634950488683</v>
      </c>
      <c r="HI25" s="163" t="n">
        <f aca="false">SUM(GQ25,GT25,GW25,GZ25,HC25,HF25)</f>
        <v>0.0001062001671810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7852.7256</v>
      </c>
      <c r="E26" s="204" t="n">
        <v>32.6531</v>
      </c>
      <c r="F26" s="204" t="n">
        <v>37.4206</v>
      </c>
      <c r="G26" s="204" t="n">
        <v>38.8896</v>
      </c>
      <c r="H26" s="204" t="n">
        <v>4005.291</v>
      </c>
      <c r="I26" s="204" t="n">
        <v>80.496</v>
      </c>
      <c r="J26" s="178" t="n">
        <f aca="false">H26/3600</f>
        <v>1.11258083333333</v>
      </c>
      <c r="L26" s="203" t="n">
        <v>7864.9904</v>
      </c>
      <c r="M26" s="204" t="n">
        <v>32.6506</v>
      </c>
      <c r="N26" s="204" t="n">
        <v>37.424</v>
      </c>
      <c r="O26" s="204" t="n">
        <v>38.8917</v>
      </c>
      <c r="P26" s="204" t="n">
        <v>2641.802</v>
      </c>
      <c r="Q26" s="204" t="n">
        <v>39.561</v>
      </c>
      <c r="R26" s="178" t="n">
        <f aca="false">P26/3600</f>
        <v>0.733833888888889</v>
      </c>
      <c r="S26" s="149"/>
      <c r="T26" s="54"/>
      <c r="U26" s="180"/>
      <c r="V26" s="180"/>
      <c r="W26" s="54"/>
      <c r="X26" s="180"/>
      <c r="Y26" s="181"/>
      <c r="Z26" s="100"/>
      <c r="AA26" s="108"/>
      <c r="AB26" s="169" t="n">
        <v>67986326</v>
      </c>
      <c r="AC26" s="170" t="n">
        <v>26321654</v>
      </c>
      <c r="AD26" s="170" t="n">
        <v>0</v>
      </c>
      <c r="AE26" s="170" t="n">
        <v>0</v>
      </c>
      <c r="AF26" s="170" t="n">
        <v>0</v>
      </c>
      <c r="AG26" s="170" t="n">
        <v>2746145</v>
      </c>
      <c r="AH26" s="170" t="n">
        <v>2277606</v>
      </c>
      <c r="AI26" s="170" t="n">
        <v>663667</v>
      </c>
      <c r="AJ26" s="170" t="n">
        <v>103320</v>
      </c>
      <c r="AK26" s="170" t="n">
        <v>110527</v>
      </c>
      <c r="AL26" s="170" t="n">
        <v>0</v>
      </c>
      <c r="AM26" s="170" t="n">
        <v>59585</v>
      </c>
      <c r="AN26" s="170" t="n">
        <v>76702</v>
      </c>
      <c r="AO26" s="170" t="n">
        <v>0</v>
      </c>
      <c r="AP26" s="170" t="n">
        <v>86805</v>
      </c>
      <c r="AQ26" s="170" t="n">
        <v>354960</v>
      </c>
      <c r="AR26" s="170" t="n">
        <v>0</v>
      </c>
      <c r="AS26" s="170" t="n">
        <v>81344</v>
      </c>
      <c r="AT26" s="170" t="n">
        <v>318732</v>
      </c>
      <c r="AU26" s="170" t="n">
        <v>0</v>
      </c>
      <c r="AV26" s="170" t="n">
        <v>21685</v>
      </c>
      <c r="AW26" s="170" t="n">
        <v>0</v>
      </c>
      <c r="AX26" s="170" t="n">
        <v>21685</v>
      </c>
      <c r="AY26" s="170" t="n">
        <v>12206</v>
      </c>
      <c r="AZ26" s="170" t="n">
        <v>0</v>
      </c>
      <c r="BA26" s="171" t="n">
        <v>12206</v>
      </c>
      <c r="BB26" s="132"/>
      <c r="BC26" s="113"/>
      <c r="BD26" s="172" t="n">
        <v>66504252</v>
      </c>
      <c r="BE26" s="50" t="n">
        <v>27806174</v>
      </c>
      <c r="BF26" s="50" t="n">
        <v>0</v>
      </c>
      <c r="BG26" s="50" t="n">
        <v>0</v>
      </c>
      <c r="BH26" s="50" t="n">
        <v>0</v>
      </c>
      <c r="BI26" s="50" t="n">
        <v>2847218</v>
      </c>
      <c r="BJ26" s="50" t="n">
        <v>868393</v>
      </c>
      <c r="BK26" s="50" t="n">
        <v>2129786</v>
      </c>
      <c r="BL26" s="50" t="n">
        <v>104183</v>
      </c>
      <c r="BM26" s="50" t="n">
        <v>111443</v>
      </c>
      <c r="BN26" s="50" t="n">
        <v>0</v>
      </c>
      <c r="BO26" s="50" t="n">
        <v>60029</v>
      </c>
      <c r="BP26" s="50" t="n">
        <v>77522</v>
      </c>
      <c r="BQ26" s="50" t="n">
        <v>0</v>
      </c>
      <c r="BR26" s="50" t="n">
        <v>88032</v>
      </c>
      <c r="BS26" s="50" t="n">
        <v>354960</v>
      </c>
      <c r="BT26" s="50" t="n">
        <v>0</v>
      </c>
      <c r="BU26" s="50" t="n">
        <v>81139</v>
      </c>
      <c r="BV26" s="50" t="n">
        <v>316963</v>
      </c>
      <c r="BW26" s="50" t="n">
        <v>0</v>
      </c>
      <c r="BX26" s="50" t="n">
        <v>21945</v>
      </c>
      <c r="BY26" s="50" t="n">
        <v>0</v>
      </c>
      <c r="BZ26" s="50" t="n">
        <v>21945</v>
      </c>
      <c r="CA26" s="50" t="n">
        <v>12456</v>
      </c>
      <c r="CB26" s="50" t="n">
        <v>0</v>
      </c>
      <c r="CC26" s="173" t="n">
        <v>12456</v>
      </c>
      <c r="CF26" s="174" t="n">
        <f aca="false">AE26/$AB26</f>
        <v>0</v>
      </c>
      <c r="CG26" s="142" t="n">
        <f aca="false">AF26/$AC26</f>
        <v>0</v>
      </c>
      <c r="CH26" s="142" t="n">
        <f aca="false">AH26/$AB26</f>
        <v>0.0335009425277665</v>
      </c>
      <c r="CI26" s="142" t="n">
        <f aca="false">AI26/$AC26</f>
        <v>0.0252137270704949</v>
      </c>
      <c r="CJ26" s="142" t="n">
        <f aca="false">AK26/$AB26</f>
        <v>0.00162572397278829</v>
      </c>
      <c r="CK26" s="142" t="n">
        <f aca="false">AL26/$AC26</f>
        <v>0</v>
      </c>
      <c r="CL26" s="142" t="n">
        <f aca="false">AN26/$AB26</f>
        <v>0.00112819745547068</v>
      </c>
      <c r="CM26" s="142" t="n">
        <f aca="false">AO26/$AC26</f>
        <v>0</v>
      </c>
      <c r="CN26" s="142" t="n">
        <f aca="false">AQ26/$AB26</f>
        <v>0.00522104989170911</v>
      </c>
      <c r="CO26" s="142" t="n">
        <f aca="false">AR26/$AC26</f>
        <v>0</v>
      </c>
      <c r="CP26" s="142" t="n">
        <f aca="false">AT26/$AB26</f>
        <v>0.00468817803156476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823846404181135</v>
      </c>
      <c r="CT26" s="142" t="n">
        <f aca="false">AZ26/$AB26</f>
        <v>0</v>
      </c>
      <c r="CU26" s="144" t="n">
        <f aca="false">BA26/$AC26</f>
        <v>0.000463724658032508</v>
      </c>
      <c r="CV26" s="142" t="n">
        <f aca="false">CJ26+CL26+CN26+CP26+CR26+CT26</f>
        <v>0.0126631493515328</v>
      </c>
      <c r="CW26" s="175" t="n">
        <f aca="false">CK26+CM26+CO26+CQ26+CS26+CU26</f>
        <v>0.00128757106221364</v>
      </c>
      <c r="CX26" s="121"/>
      <c r="CY26" s="121"/>
      <c r="CZ26" s="174" t="n">
        <f aca="false">BG26/$BD26</f>
        <v>0</v>
      </c>
      <c r="DA26" s="142" t="n">
        <f aca="false">BH26/$BE26</f>
        <v>0</v>
      </c>
      <c r="DB26" s="142" t="n">
        <f aca="false">BJ26/$BD26</f>
        <v>0.0130577064455969</v>
      </c>
      <c r="DC26" s="142" t="n">
        <f aca="false">BK26/$BE26</f>
        <v>0.0765939967145426</v>
      </c>
      <c r="DD26" s="142" t="n">
        <f aca="false">BM26/$BD26</f>
        <v>0.0016757274407056</v>
      </c>
      <c r="DE26" s="142" t="n">
        <f aca="false">BN26/$BE26</f>
        <v>0</v>
      </c>
      <c r="DF26" s="142" t="n">
        <f aca="false">BP26/$BD26</f>
        <v>0.00116566982814873</v>
      </c>
      <c r="DG26" s="142" t="n">
        <f aca="false">BQ26/$BE26</f>
        <v>0</v>
      </c>
      <c r="DH26" s="142" t="n">
        <f aca="false">BS26/$BD26</f>
        <v>0.00533740308815142</v>
      </c>
      <c r="DI26" s="142" t="n">
        <f aca="false">BT26/$BE26</f>
        <v>0</v>
      </c>
      <c r="DJ26" s="142" t="n">
        <f aca="false">BV26/$BD26</f>
        <v>0.00476605616134138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789213215741224</v>
      </c>
      <c r="DN26" s="142" t="n">
        <f aca="false">CB26/$BD26</f>
        <v>0</v>
      </c>
      <c r="DO26" s="142" t="n">
        <f aca="false">CC26/$BE26</f>
        <v>0.000447958068592968</v>
      </c>
      <c r="DP26" s="142" t="n">
        <f aca="false">DD26+DF26+DH26+DJ26+DL26+DN26</f>
        <v>0.0129448565183471</v>
      </c>
      <c r="DQ26" s="175" t="n">
        <f aca="false">DE26+DG26+DI26+DK26+DM26+DO26</f>
        <v>0.00123717128433419</v>
      </c>
      <c r="DR26" s="121"/>
      <c r="DS26" s="121"/>
      <c r="DT26" s="142" t="n">
        <f aca="false">BD26/AB26</f>
        <v>0.97820041047666</v>
      </c>
      <c r="DU26" s="142" t="n">
        <f aca="false">BE26/AC26</f>
        <v>1.05639919132741</v>
      </c>
      <c r="DV26" s="142" t="e">
        <f aca="false">BF26/AD26</f>
        <v>#DIV/0!</v>
      </c>
      <c r="DW26" s="142" t="e">
        <f aca="false">BG26/AE26</f>
        <v>#DIV/0!</v>
      </c>
      <c r="DX26" s="142" t="e">
        <f aca="false">BH26/AF26</f>
        <v>#DIV/0!</v>
      </c>
      <c r="DY26" s="142" t="n">
        <f aca="false">BI26/AG26</f>
        <v>1.0368054126785</v>
      </c>
      <c r="DZ26" s="142" t="n">
        <f aca="false">BJ26/AH26</f>
        <v>0.381274460991058</v>
      </c>
      <c r="EA26" s="142" t="n">
        <f aca="false">BK26/AI26</f>
        <v>3.20911842836844</v>
      </c>
      <c r="EB26" s="142" t="n">
        <f aca="false">BL26/AJ26</f>
        <v>1.00835269066976</v>
      </c>
      <c r="EC26" s="142" t="n">
        <f aca="false">BM26/AK26</f>
        <v>1.00828756774363</v>
      </c>
      <c r="ED26" s="142" t="e">
        <f aca="false">BN26/AL26</f>
        <v>#DIV/0!</v>
      </c>
      <c r="EE26" s="142" t="n">
        <f aca="false">BO26/AM26</f>
        <v>1.00745153981707</v>
      </c>
      <c r="EF26" s="142" t="n">
        <f aca="false">BP26/AN26</f>
        <v>1.01069072514406</v>
      </c>
      <c r="EG26" s="142" t="e">
        <f aca="false">BQ26/AO26</f>
        <v>#DIV/0!</v>
      </c>
      <c r="EH26" s="142" t="n">
        <f aca="false">BR26/AP26</f>
        <v>1.01413513046484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0.997479838709677</v>
      </c>
      <c r="EL26" s="142" t="n">
        <f aca="false">BV26/AT26</f>
        <v>0.99444988266004</v>
      </c>
      <c r="EM26" s="142" t="e">
        <f aca="false">BW26/AU26</f>
        <v>#DIV/0!</v>
      </c>
      <c r="EN26" s="142" t="n">
        <f aca="false">BX26/AV26</f>
        <v>1.0119898547383</v>
      </c>
      <c r="EO26" s="142" t="e">
        <f aca="false">BY26/AW26</f>
        <v>#DIV/0!</v>
      </c>
      <c r="EP26" s="142" t="n">
        <f aca="false">BZ26/AX26</f>
        <v>1.0119898547383</v>
      </c>
      <c r="EQ26" s="142" t="n">
        <f aca="false">CA26/AY26</f>
        <v>1.02048173029658</v>
      </c>
      <c r="ER26" s="142" t="e">
        <f aca="false">CB26/AZ26</f>
        <v>#DIV/0!</v>
      </c>
      <c r="ES26" s="144" t="n">
        <f aca="false">CC26/BA26</f>
        <v>1.02048173029658</v>
      </c>
      <c r="ET26" s="142" t="n">
        <f aca="false">SUM(BL26+BO26+BR26+BU26+BX26+CA26)/SUM(AJ26+AM26+AP26+AS26+AV26+AY26)</f>
        <v>1.0077792544082</v>
      </c>
      <c r="EU26" s="142" t="n">
        <f aca="false">SUM(BM26+BP26+BS26+BV26+BY26+CB26)/SUM(AK26+AN26+AQ26+AT26+AW26+AZ26)</f>
        <v>0.99996166895685</v>
      </c>
      <c r="EV26" s="142" t="n">
        <f aca="false">SUM(BN26+BQ26+BT26+BW26+BZ26+CC26)/SUM(AL26+AO26+AR26+AU26+AX26+BA26)</f>
        <v>1.01504824289634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136610898115998</v>
      </c>
      <c r="FD26" s="162" t="n">
        <f aca="false">AC26/$FA26</f>
        <v>0.0528904120048868</v>
      </c>
      <c r="FE26" s="163" t="n">
        <f aca="false">AD26/$FA26</f>
        <v>0</v>
      </c>
      <c r="FF26" s="163" t="n">
        <f aca="false">AE26/$FA26</f>
        <v>0</v>
      </c>
      <c r="FG26" s="163" t="n">
        <f aca="false">AF26/$FA26</f>
        <v>0</v>
      </c>
      <c r="FH26" s="163" t="n">
        <f aca="false">AG26/$FA26</f>
        <v>0.00551807042502572</v>
      </c>
      <c r="FI26" s="163" t="n">
        <f aca="false">AH26/$FA26</f>
        <v>0.00457659384645062</v>
      </c>
      <c r="FJ26" s="163" t="n">
        <f aca="false">AI26/$FA26</f>
        <v>0.00133356441293724</v>
      </c>
      <c r="FK26" s="163" t="n">
        <f aca="false">AJ26/$FA26</f>
        <v>0.000207609953703704</v>
      </c>
      <c r="FL26" s="163" t="n">
        <f aca="false">AK26/$FA26</f>
        <v>0.000222091612011317</v>
      </c>
      <c r="FM26" s="163" t="n">
        <f aca="false">AL26/$FA26</f>
        <v>0</v>
      </c>
      <c r="FN26" s="163" t="n">
        <f aca="false">AM26/$FA26</f>
        <v>0.000119729375643004</v>
      </c>
      <c r="FO26" s="163" t="n">
        <f aca="false">AN26/$FA26</f>
        <v>0.000154124067644033</v>
      </c>
      <c r="FP26" s="163" t="n">
        <f aca="false">AO26/$FA26</f>
        <v>0</v>
      </c>
      <c r="FQ26" s="163" t="n">
        <f aca="false">AP26/$FA26</f>
        <v>0.000174424913194444</v>
      </c>
      <c r="FR26" s="163" t="n">
        <f aca="false">AQ26/$FA26</f>
        <v>0.000713252314814815</v>
      </c>
      <c r="FS26" s="163" t="n">
        <f aca="false">AR26/$FA26</f>
        <v>0</v>
      </c>
      <c r="FT26" s="163" t="n">
        <f aca="false">AS26/$FA26</f>
        <v>0.000163451646090535</v>
      </c>
      <c r="FU26" s="163" t="n">
        <f aca="false">AT26/$FA26</f>
        <v>0.000640456211419753</v>
      </c>
      <c r="FV26" s="163" t="n">
        <f aca="false">AU26/$FA26</f>
        <v>0</v>
      </c>
      <c r="FW26" s="163" t="n">
        <f aca="false">AV26/$FA26</f>
        <v>4.35735757458848E-005</v>
      </c>
      <c r="FX26" s="163" t="n">
        <f aca="false">AW26/$FA26</f>
        <v>0</v>
      </c>
      <c r="FY26" s="163" t="n">
        <f aca="false">AX26/$FA26</f>
        <v>4.35735757458848E-005</v>
      </c>
      <c r="FZ26" s="163" t="n">
        <f aca="false">AY26/$FA26</f>
        <v>2.45265882201646E-005</v>
      </c>
      <c r="GA26" s="163" t="n">
        <f aca="false">AZ26/$FA26</f>
        <v>0</v>
      </c>
      <c r="GB26" s="163" t="n">
        <f aca="false">BA26/$FA26</f>
        <v>2.45265882201646E-005</v>
      </c>
      <c r="GC26" s="163" t="n">
        <f aca="false">SUM(FK26,FN26,FQ26,FT26,FW26,FZ26)</f>
        <v>0.000733316052597737</v>
      </c>
      <c r="GD26" s="163" t="n">
        <f aca="false">SUM(FL26,FO26,FR26,FU26,FX26,GA26)</f>
        <v>0.00172992420588992</v>
      </c>
      <c r="GE26" s="163" t="n">
        <f aca="false">SUM(FM26,FP26,FS26,FV26,FY26,GB26)</f>
        <v>6.81001639660494E-005</v>
      </c>
      <c r="GF26" s="121"/>
      <c r="GG26" s="162" t="n">
        <f aca="false">BD26/$FA26</f>
        <v>0.133632836612654</v>
      </c>
      <c r="GH26" s="162" t="n">
        <f aca="false">BE26/$FA26</f>
        <v>0.0558733884709362</v>
      </c>
      <c r="GI26" s="162" t="n">
        <f aca="false">BF26/$FA26</f>
        <v>0</v>
      </c>
      <c r="GJ26" s="162" t="n">
        <f aca="false">BG26/$FA26</f>
        <v>0</v>
      </c>
      <c r="GK26" s="162" t="n">
        <f aca="false">BH26/$FA26</f>
        <v>0</v>
      </c>
      <c r="GL26" s="162" t="n">
        <f aca="false">BI26/$FA26</f>
        <v>0.00572116528420782</v>
      </c>
      <c r="GM26" s="162" t="n">
        <f aca="false">BJ26/$FA26</f>
        <v>0.00174493835198045</v>
      </c>
      <c r="GN26" s="162" t="n">
        <f aca="false">BK26/$FA26</f>
        <v>0.00427956613297325</v>
      </c>
      <c r="GO26" s="162" t="n">
        <f aca="false">BL26/$FA26</f>
        <v>0.000209344055426955</v>
      </c>
      <c r="GP26" s="162" t="n">
        <f aca="false">BM26/$FA26</f>
        <v>0.000223932211291152</v>
      </c>
      <c r="GQ26" s="162" t="n">
        <f aca="false">BN26/$FA26</f>
        <v>0</v>
      </c>
      <c r="GR26" s="162" t="n">
        <f aca="false">BO26/$FA26</f>
        <v>0.000120621543852881</v>
      </c>
      <c r="GS26" s="162" t="n">
        <f aca="false">BP26/$FA26</f>
        <v>0.0001557717656893</v>
      </c>
      <c r="GT26" s="162" t="n">
        <f aca="false">BQ26/$FA26</f>
        <v>0</v>
      </c>
      <c r="GU26" s="162" t="n">
        <f aca="false">BR26/$FA26</f>
        <v>0.000176890432098765</v>
      </c>
      <c r="GV26" s="162" t="n">
        <f aca="false">BS26/$FA26</f>
        <v>0.000713252314814815</v>
      </c>
      <c r="GW26" s="162" t="n">
        <f aca="false">BT26/$FA26</f>
        <v>0</v>
      </c>
      <c r="GX26" s="162" t="n">
        <f aca="false">BU26/$FA26</f>
        <v>0.000163039721579218</v>
      </c>
      <c r="GY26" s="162" t="n">
        <f aca="false">BV26/$FA26</f>
        <v>0.000636901604295268</v>
      </c>
      <c r="GZ26" s="162" t="n">
        <f aca="false">BW26/$FA26</f>
        <v>0</v>
      </c>
      <c r="HA26" s="162" t="n">
        <f aca="false">BX26/$FA26</f>
        <v>4.40960165895062E-005</v>
      </c>
      <c r="HB26" s="162" t="n">
        <f aca="false">BY26/$FA26</f>
        <v>0</v>
      </c>
      <c r="HC26" s="162" t="n">
        <f aca="false">BZ26/$FA26</f>
        <v>4.40960165895062E-005</v>
      </c>
      <c r="HD26" s="162" t="n">
        <f aca="false">CA26/$FA26</f>
        <v>2.50289351851852E-005</v>
      </c>
      <c r="HE26" s="162" t="n">
        <f aca="false">CB26/$FA26</f>
        <v>0</v>
      </c>
      <c r="HF26" s="162" t="n">
        <f aca="false">CC26/$FA26</f>
        <v>2.50289351851852E-005</v>
      </c>
      <c r="HG26" s="163" t="n">
        <f aca="false">SUM(GO26,GR26,GU26,GX26,HA26,HD26)</f>
        <v>0.00073902070473251</v>
      </c>
      <c r="HH26" s="163" t="n">
        <f aca="false">SUM(GP26,GS26,GV26,GY26,HB26,HE26)</f>
        <v>0.00172985789609054</v>
      </c>
      <c r="HI26" s="163" t="n">
        <f aca="false">SUM(GQ26,GT26,GW26,GZ26,HC26,HF26)</f>
        <v>6.91249517746914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120763.4144</v>
      </c>
      <c r="E27" s="197" t="n">
        <v>40.6288</v>
      </c>
      <c r="F27" s="197" t="n">
        <v>41.7969</v>
      </c>
      <c r="G27" s="197" t="n">
        <v>44.1845</v>
      </c>
      <c r="H27" s="197" t="n">
        <v>8799.101</v>
      </c>
      <c r="I27" s="197" t="n">
        <v>136.827</v>
      </c>
      <c r="J27" s="147" t="n">
        <f aca="false">H27/3600</f>
        <v>2.44419472222222</v>
      </c>
      <c r="L27" s="196" t="n">
        <v>120857.9072</v>
      </c>
      <c r="M27" s="197" t="n">
        <v>40.6286</v>
      </c>
      <c r="N27" s="197" t="n">
        <v>41.7972</v>
      </c>
      <c r="O27" s="197" t="n">
        <v>44.184</v>
      </c>
      <c r="P27" s="197" t="n">
        <v>8787.838</v>
      </c>
      <c r="Q27" s="197" t="n">
        <v>135.486</v>
      </c>
      <c r="R27" s="147" t="n">
        <f aca="false">P27/3600</f>
        <v>2.44106611111111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Z27" s="66"/>
      <c r="AA27" s="108"/>
      <c r="AB27" s="169" t="n">
        <v>845702708</v>
      </c>
      <c r="AC27" s="170" t="n">
        <v>563827983</v>
      </c>
      <c r="AD27" s="170" t="n">
        <v>0</v>
      </c>
      <c r="AE27" s="170" t="n">
        <v>0</v>
      </c>
      <c r="AF27" s="170" t="n">
        <v>0</v>
      </c>
      <c r="AG27" s="170" t="n">
        <v>18720982</v>
      </c>
      <c r="AH27" s="170" t="n">
        <v>15567231</v>
      </c>
      <c r="AI27" s="170" t="n">
        <v>4335144</v>
      </c>
      <c r="AJ27" s="170" t="n">
        <v>968166</v>
      </c>
      <c r="AK27" s="170" t="n">
        <v>1222150</v>
      </c>
      <c r="AL27" s="170" t="n">
        <v>0</v>
      </c>
      <c r="AM27" s="170" t="n">
        <v>1035113</v>
      </c>
      <c r="AN27" s="170" t="n">
        <v>1179134</v>
      </c>
      <c r="AO27" s="170" t="n">
        <v>0</v>
      </c>
      <c r="AP27" s="170" t="n">
        <v>180002</v>
      </c>
      <c r="AQ27" s="170" t="n">
        <v>739500</v>
      </c>
      <c r="AR27" s="170" t="n">
        <v>0</v>
      </c>
      <c r="AS27" s="170" t="n">
        <v>208821</v>
      </c>
      <c r="AT27" s="170" t="n">
        <v>689311</v>
      </c>
      <c r="AU27" s="170" t="n">
        <v>0</v>
      </c>
      <c r="AV27" s="170" t="n">
        <v>92625</v>
      </c>
      <c r="AW27" s="170" t="n">
        <v>0</v>
      </c>
      <c r="AX27" s="170" t="n">
        <v>92625</v>
      </c>
      <c r="AY27" s="170" t="n">
        <v>34746</v>
      </c>
      <c r="AZ27" s="170" t="n">
        <v>0</v>
      </c>
      <c r="BA27" s="171" t="n">
        <v>34746</v>
      </c>
      <c r="BB27" s="132"/>
      <c r="BC27" s="113"/>
      <c r="BD27" s="172" t="n">
        <v>836404700</v>
      </c>
      <c r="BE27" s="50" t="n">
        <v>573397205</v>
      </c>
      <c r="BF27" s="50" t="n">
        <v>0</v>
      </c>
      <c r="BG27" s="50" t="n">
        <v>0</v>
      </c>
      <c r="BH27" s="50" t="n">
        <v>0</v>
      </c>
      <c r="BI27" s="50" t="n">
        <v>19755363</v>
      </c>
      <c r="BJ27" s="50" t="n">
        <v>6825769</v>
      </c>
      <c r="BK27" s="50" t="n">
        <v>13741206</v>
      </c>
      <c r="BL27" s="50" t="n">
        <v>968578</v>
      </c>
      <c r="BM27" s="50" t="n">
        <v>1222946</v>
      </c>
      <c r="BN27" s="50" t="n">
        <v>0</v>
      </c>
      <c r="BO27" s="50" t="n">
        <v>1039379</v>
      </c>
      <c r="BP27" s="50" t="n">
        <v>1180976</v>
      </c>
      <c r="BQ27" s="50" t="n">
        <v>0</v>
      </c>
      <c r="BR27" s="50" t="n">
        <v>180612</v>
      </c>
      <c r="BS27" s="50" t="n">
        <v>739500</v>
      </c>
      <c r="BT27" s="50" t="n">
        <v>0</v>
      </c>
      <c r="BU27" s="50" t="n">
        <v>205844</v>
      </c>
      <c r="BV27" s="50" t="n">
        <v>688693</v>
      </c>
      <c r="BW27" s="50" t="n">
        <v>0</v>
      </c>
      <c r="BX27" s="50" t="n">
        <v>92585</v>
      </c>
      <c r="BY27" s="50" t="n">
        <v>0</v>
      </c>
      <c r="BZ27" s="50" t="n">
        <v>92585</v>
      </c>
      <c r="CA27" s="50" t="n">
        <v>34402</v>
      </c>
      <c r="CB27" s="50" t="n">
        <v>0</v>
      </c>
      <c r="CC27" s="173" t="n">
        <v>34402</v>
      </c>
      <c r="CF27" s="174" t="n">
        <f aca="false">AE27/$AB27</f>
        <v>0</v>
      </c>
      <c r="CG27" s="142" t="n">
        <f aca="false">AF27/$AC27</f>
        <v>0</v>
      </c>
      <c r="CH27" s="142" t="n">
        <f aca="false">AH27/$AB27</f>
        <v>0.0184074508130817</v>
      </c>
      <c r="CI27" s="142" t="n">
        <f aca="false">AI27/$AC27</f>
        <v>0.00768877056603982</v>
      </c>
      <c r="CJ27" s="142" t="n">
        <f aca="false">AK27/$AB27</f>
        <v>0.00144512958092597</v>
      </c>
      <c r="CK27" s="142" t="n">
        <f aca="false">AL27/$AC27</f>
        <v>0</v>
      </c>
      <c r="CL27" s="142" t="n">
        <f aca="false">AN27/$AB27</f>
        <v>0.0013942653710883</v>
      </c>
      <c r="CM27" s="142" t="n">
        <f aca="false">AO27/$AC27</f>
        <v>0</v>
      </c>
      <c r="CN27" s="142" t="n">
        <f aca="false">AQ27/$AB27</f>
        <v>0.000874420754485748</v>
      </c>
      <c r="CO27" s="142" t="n">
        <f aca="false">AR27/$AC27</f>
        <v>0</v>
      </c>
      <c r="CP27" s="142" t="n">
        <f aca="false">AT27/$AB27</f>
        <v>0.000815074840696856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164278827572842</v>
      </c>
      <c r="CT27" s="142" t="n">
        <f aca="false">AZ27/$AB27</f>
        <v>0</v>
      </c>
      <c r="CU27" s="144" t="n">
        <f aca="false">BA27/$AC27</f>
        <v>6.16251783303207E-005</v>
      </c>
      <c r="CV27" s="142" t="n">
        <f aca="false">CJ27+CL27+CN27+CP27+CR27+CT27</f>
        <v>0.00452889054719688</v>
      </c>
      <c r="CW27" s="175" t="n">
        <f aca="false">CK27+CM27+CO27+CQ27+CS27+CU27</f>
        <v>0.000225904005903162</v>
      </c>
      <c r="CX27" s="121"/>
      <c r="CY27" s="121"/>
      <c r="CZ27" s="174" t="n">
        <f aca="false">BG27/$BD27</f>
        <v>0</v>
      </c>
      <c r="DA27" s="142" t="n">
        <f aca="false">BH27/$BE27</f>
        <v>0</v>
      </c>
      <c r="DB27" s="142" t="n">
        <f aca="false">BJ27/$BD27</f>
        <v>0.00816084486373642</v>
      </c>
      <c r="DC27" s="142" t="n">
        <f aca="false">BK27/$BE27</f>
        <v>0.0239645500190396</v>
      </c>
      <c r="DD27" s="142" t="n">
        <f aca="false">BM27/$BD27</f>
        <v>0.00146214625527571</v>
      </c>
      <c r="DE27" s="142" t="n">
        <f aca="false">BN27/$BE27</f>
        <v>0</v>
      </c>
      <c r="DF27" s="142" t="n">
        <f aca="false">BP27/$BD27</f>
        <v>0.00141196719721924</v>
      </c>
      <c r="DG27" s="142" t="n">
        <f aca="false">BQ27/$BE27</f>
        <v>0</v>
      </c>
      <c r="DH27" s="142" t="n">
        <f aca="false">BS27/$BD27</f>
        <v>0.000884141373189319</v>
      </c>
      <c r="DI27" s="142" t="n">
        <f aca="false">BT27/$BE27</f>
        <v>0</v>
      </c>
      <c r="DJ27" s="142" t="n">
        <f aca="false">BV27/$BD27</f>
        <v>0.000823396855613078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161467476982208</v>
      </c>
      <c r="DN27" s="142" t="n">
        <f aca="false">CB27/$BD27</f>
        <v>0</v>
      </c>
      <c r="DO27" s="142" t="n">
        <f aca="false">CC27/$BE27</f>
        <v>5.99968044839005E-005</v>
      </c>
      <c r="DP27" s="142" t="n">
        <f aca="false">DD27+DF27+DH27+DJ27+DL27+DN27</f>
        <v>0.00458165168129734</v>
      </c>
      <c r="DQ27" s="175" t="n">
        <f aca="false">DE27+DG27+DI27+DK27+DM27+DO27</f>
        <v>0.000221464281466109</v>
      </c>
      <c r="DR27" s="121"/>
      <c r="DS27" s="121"/>
      <c r="DT27" s="142" t="n">
        <f aca="false">BD27/AB27</f>
        <v>0.989005583271705</v>
      </c>
      <c r="DU27" s="142" t="n">
        <f aca="false">BE27/AC27</f>
        <v>1.0169718820075</v>
      </c>
      <c r="DV27" s="142" t="e">
        <f aca="false">BF27/AD27</f>
        <v>#DIV/0!</v>
      </c>
      <c r="DW27" s="142" t="e">
        <f aca="false">BG27/AE27</f>
        <v>#DIV/0!</v>
      </c>
      <c r="DX27" s="142" t="e">
        <f aca="false">BH27/AF27</f>
        <v>#DIV/0!</v>
      </c>
      <c r="DY27" s="142" t="n">
        <f aca="false">BI27/AG27</f>
        <v>1.05525249690428</v>
      </c>
      <c r="DZ27" s="142" t="n">
        <f aca="false">BJ27/AH27</f>
        <v>0.438470335540084</v>
      </c>
      <c r="EA27" s="142" t="n">
        <f aca="false">BK27/AI27</f>
        <v>3.16972308186302</v>
      </c>
      <c r="EB27" s="142" t="n">
        <f aca="false">BL27/AJ27</f>
        <v>1.0004255468587</v>
      </c>
      <c r="EC27" s="142" t="n">
        <f aca="false">BM27/AK27</f>
        <v>1.00065131121384</v>
      </c>
      <c r="ED27" s="142" t="e">
        <f aca="false">BN27/AL27</f>
        <v>#DIV/0!</v>
      </c>
      <c r="EE27" s="142" t="n">
        <f aca="false">BO27/AM27</f>
        <v>1.00412128917326</v>
      </c>
      <c r="EF27" s="142" t="n">
        <f aca="false">BP27/AN27</f>
        <v>1.00156216341824</v>
      </c>
      <c r="EG27" s="142" t="e">
        <f aca="false">BQ27/AO27</f>
        <v>#DIV/0!</v>
      </c>
      <c r="EH27" s="142" t="n">
        <f aca="false">BR27/AP27</f>
        <v>1.00338885123499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0.985743770980888</v>
      </c>
      <c r="EL27" s="142" t="n">
        <f aca="false">BV27/AT27</f>
        <v>0.999103452578009</v>
      </c>
      <c r="EM27" s="142" t="e">
        <f aca="false">BW27/AU27</f>
        <v>#DIV/0!</v>
      </c>
      <c r="EN27" s="142" t="n">
        <f aca="false">BX27/AV27</f>
        <v>0.999568151147099</v>
      </c>
      <c r="EO27" s="142" t="e">
        <f aca="false">BY27/AW27</f>
        <v>#DIV/0!</v>
      </c>
      <c r="EP27" s="142" t="n">
        <f aca="false">BZ27/AX27</f>
        <v>0.999568151147099</v>
      </c>
      <c r="EQ27" s="142" t="n">
        <f aca="false">CA27/AY27</f>
        <v>0.990099579807748</v>
      </c>
      <c r="ER27" s="142" t="e">
        <f aca="false">CB27/AZ27</f>
        <v>#DIV/0!</v>
      </c>
      <c r="ES27" s="144" t="n">
        <f aca="false">CC27/BA27</f>
        <v>0.990099579807748</v>
      </c>
      <c r="ET27" s="142" t="n">
        <f aca="false">SUM(BL27+BO27+BR27+BU27+BX27+CA27)/SUM(AJ27+AM27+AP27+AS27+AV27+AY27)</f>
        <v>1.00076484248889</v>
      </c>
      <c r="EU27" s="142" t="n">
        <f aca="false">SUM(BM27+BP27+BS27+BV27+BY27+CB27)/SUM(AK27+AN27+AQ27+AT27+AW27+AZ27)</f>
        <v>1.00052740206183</v>
      </c>
      <c r="EV27" s="142" t="n">
        <f aca="false">SUM(BN27+BQ27+BT27+BW27+BZ27+CC27)/SUM(AL27+AO27+AR27+AU27+AX27+BA27)</f>
        <v>0.996985185010717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815685482253087</v>
      </c>
      <c r="FD27" s="162" t="n">
        <f aca="false">AC27/$FA27</f>
        <v>0.543815570023148</v>
      </c>
      <c r="FE27" s="163" t="n">
        <f aca="false">AD27/$FA27</f>
        <v>0</v>
      </c>
      <c r="FF27" s="163" t="n">
        <f aca="false">AE27/$FA27</f>
        <v>0</v>
      </c>
      <c r="FG27" s="163" t="n">
        <f aca="false">AF27/$FA27</f>
        <v>0</v>
      </c>
      <c r="FH27" s="163" t="n">
        <f aca="false">AG27/$FA27</f>
        <v>0.0180565027006173</v>
      </c>
      <c r="FI27" s="163" t="n">
        <f aca="false">AH27/$FA27</f>
        <v>0.0150146903935185</v>
      </c>
      <c r="FJ27" s="163" t="n">
        <f aca="false">AI27/$FA27</f>
        <v>0.00418127314814815</v>
      </c>
      <c r="FK27" s="163" t="n">
        <f aca="false">AJ27/$FA27</f>
        <v>0.000933802083333333</v>
      </c>
      <c r="FL27" s="163" t="n">
        <f aca="false">AK27/$FA27</f>
        <v>0.0011787712191358</v>
      </c>
      <c r="FM27" s="163" t="n">
        <f aca="false">AL27/$FA27</f>
        <v>0</v>
      </c>
      <c r="FN27" s="163" t="n">
        <f aca="false">AM27/$FA27</f>
        <v>0.00099837287808642</v>
      </c>
      <c r="FO27" s="163" t="n">
        <f aca="false">AN27/$FA27</f>
        <v>0.00113728202160494</v>
      </c>
      <c r="FP27" s="163" t="n">
        <f aca="false">AO27/$FA27</f>
        <v>0</v>
      </c>
      <c r="FQ27" s="163" t="n">
        <f aca="false">AP27/$FA27</f>
        <v>0.000173613040123457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201409143518519</v>
      </c>
      <c r="FU27" s="163" t="n">
        <f aca="false">AT27/$FA27</f>
        <v>0.000664844714506173</v>
      </c>
      <c r="FV27" s="163" t="n">
        <f aca="false">AU27/$FA27</f>
        <v>0</v>
      </c>
      <c r="FW27" s="163" t="n">
        <f aca="false">AV27/$FA27</f>
        <v>8.93373842592593E-005</v>
      </c>
      <c r="FX27" s="163" t="n">
        <f aca="false">AW27/$FA27</f>
        <v>0</v>
      </c>
      <c r="FY27" s="163" t="n">
        <f aca="false">AX27/$FA27</f>
        <v>8.93373842592593E-005</v>
      </c>
      <c r="FZ27" s="163" t="n">
        <f aca="false">AY27/$FA27</f>
        <v>3.35127314814815E-005</v>
      </c>
      <c r="GA27" s="163" t="n">
        <f aca="false">AZ27/$FA27</f>
        <v>0</v>
      </c>
      <c r="GB27" s="163" t="n">
        <f aca="false">BA27/$FA27</f>
        <v>3.35127314814815E-005</v>
      </c>
      <c r="GC27" s="163" t="n">
        <f aca="false">SUM(FK27,FN27,FQ27,FT27,FW27,FZ27)</f>
        <v>0.00243004726080247</v>
      </c>
      <c r="GD27" s="163" t="n">
        <f aca="false">SUM(FL27,FO27,FR27,FU27,FX27,GA27)</f>
        <v>0.00369415027006173</v>
      </c>
      <c r="GE27" s="163" t="n">
        <f aca="false">SUM(FM27,FP27,FS27,FV27,FY27,GB27)</f>
        <v>0.000122850115740741</v>
      </c>
      <c r="GF27" s="121"/>
      <c r="GG27" s="162" t="n">
        <f aca="false">BD27/$FA27</f>
        <v>0.806717496141975</v>
      </c>
      <c r="GH27" s="162" t="n">
        <f aca="false">BE27/$FA27</f>
        <v>0.55304514371142</v>
      </c>
      <c r="GI27" s="162" t="n">
        <f aca="false">BF27/$FA27</f>
        <v>0</v>
      </c>
      <c r="GJ27" s="162" t="n">
        <f aca="false">BG27/$FA27</f>
        <v>0</v>
      </c>
      <c r="GK27" s="162" t="n">
        <f aca="false">BH27/$FA27</f>
        <v>0</v>
      </c>
      <c r="GL27" s="162" t="n">
        <f aca="false">BI27/$FA27</f>
        <v>0.0190541695601852</v>
      </c>
      <c r="GM27" s="162" t="n">
        <f aca="false">BJ27/$FA27</f>
        <v>0.00658349633487654</v>
      </c>
      <c r="GN27" s="162" t="n">
        <f aca="false">BK27/$FA27</f>
        <v>0.0132534780092593</v>
      </c>
      <c r="GO27" s="162" t="n">
        <f aca="false">BL27/$FA27</f>
        <v>0.000934199459876543</v>
      </c>
      <c r="GP27" s="162" t="n">
        <f aca="false">BM27/$FA27</f>
        <v>0.00117953896604938</v>
      </c>
      <c r="GQ27" s="162" t="n">
        <f aca="false">BN27/$FA27</f>
        <v>0</v>
      </c>
      <c r="GR27" s="162" t="n">
        <f aca="false">BO27/$FA27</f>
        <v>0.00100248746141975</v>
      </c>
      <c r="GS27" s="162" t="n">
        <f aca="false">BP27/$FA27</f>
        <v>0.00113905864197531</v>
      </c>
      <c r="GT27" s="162" t="n">
        <f aca="false">BQ27/$FA27</f>
        <v>0</v>
      </c>
      <c r="GU27" s="162" t="n">
        <f aca="false">BR27/$FA27</f>
        <v>0.000174201388888889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198537808641975</v>
      </c>
      <c r="GY27" s="162" t="n">
        <f aca="false">BV27/$FA27</f>
        <v>0.000664248649691358</v>
      </c>
      <c r="GZ27" s="162" t="n">
        <f aca="false">BW27/$FA27</f>
        <v>0</v>
      </c>
      <c r="HA27" s="162" t="n">
        <f aca="false">BX27/$FA27</f>
        <v>8.92988040123457E-005</v>
      </c>
      <c r="HB27" s="162" t="n">
        <f aca="false">BY27/$FA27</f>
        <v>0</v>
      </c>
      <c r="HC27" s="162" t="n">
        <f aca="false">BZ27/$FA27</f>
        <v>8.92988040123457E-005</v>
      </c>
      <c r="HD27" s="162" t="n">
        <f aca="false">CA27/$FA27</f>
        <v>3.31809413580247E-005</v>
      </c>
      <c r="HE27" s="162" t="n">
        <f aca="false">CB27/$FA27</f>
        <v>0</v>
      </c>
      <c r="HF27" s="162" t="n">
        <f aca="false">CC27/$FA27</f>
        <v>3.31809413580247E-005</v>
      </c>
      <c r="HG27" s="163" t="n">
        <f aca="false">SUM(GO27,GR27,GU27,GX27,HA27,HD27)</f>
        <v>0.00243190586419753</v>
      </c>
      <c r="HH27" s="163" t="n">
        <f aca="false">SUM(GP27,GS27,GV27,GY27,HB27,HE27)</f>
        <v>0.00369609857253086</v>
      </c>
      <c r="HI27" s="163" t="n">
        <f aca="false">SUM(GQ27,GT27,GW27,GZ27,HC27,HF27)</f>
        <v>0.00012247974537037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57080.4312</v>
      </c>
      <c r="E28" s="202" t="n">
        <v>38.0378</v>
      </c>
      <c r="F28" s="202" t="n">
        <v>39.4261</v>
      </c>
      <c r="G28" s="202" t="n">
        <v>42.0669</v>
      </c>
      <c r="H28" s="202" t="n">
        <v>7376.238</v>
      </c>
      <c r="I28" s="202" t="n">
        <v>108.186</v>
      </c>
      <c r="J28" s="166" t="n">
        <f aca="false">H28/3600</f>
        <v>2.048955</v>
      </c>
      <c r="L28" s="201" t="n">
        <v>57160.164</v>
      </c>
      <c r="M28" s="202" t="n">
        <v>38.0375</v>
      </c>
      <c r="N28" s="202" t="n">
        <v>39.4263</v>
      </c>
      <c r="O28" s="202" t="n">
        <v>42.0689</v>
      </c>
      <c r="P28" s="202" t="n">
        <v>7303.34</v>
      </c>
      <c r="Q28" s="202" t="n">
        <v>109.496</v>
      </c>
      <c r="R28" s="166" t="n">
        <f aca="false">P28/3600</f>
        <v>2.02870555555556</v>
      </c>
      <c r="S28" s="149"/>
      <c r="T28" s="52"/>
      <c r="U28" s="100"/>
      <c r="V28" s="100"/>
      <c r="W28" s="52"/>
      <c r="X28" s="100"/>
      <c r="Y28" s="168"/>
      <c r="Z28" s="100"/>
      <c r="AA28" s="108"/>
      <c r="AB28" s="169" t="n">
        <v>395897884</v>
      </c>
      <c r="AC28" s="170" t="n">
        <v>256894482</v>
      </c>
      <c r="AD28" s="170" t="n">
        <v>0</v>
      </c>
      <c r="AE28" s="170" t="n">
        <v>0</v>
      </c>
      <c r="AF28" s="170" t="n">
        <v>0</v>
      </c>
      <c r="AG28" s="170" t="n">
        <v>15042664</v>
      </c>
      <c r="AH28" s="170" t="n">
        <v>12525559</v>
      </c>
      <c r="AI28" s="170" t="n">
        <v>3508436</v>
      </c>
      <c r="AJ28" s="170" t="n">
        <v>1248835</v>
      </c>
      <c r="AK28" s="170" t="n">
        <v>1454362</v>
      </c>
      <c r="AL28" s="170" t="n">
        <v>0</v>
      </c>
      <c r="AM28" s="170" t="n">
        <v>903126</v>
      </c>
      <c r="AN28" s="170" t="n">
        <v>1020852</v>
      </c>
      <c r="AO28" s="170" t="n">
        <v>0</v>
      </c>
      <c r="AP28" s="170" t="n">
        <v>403556</v>
      </c>
      <c r="AQ28" s="170" t="n">
        <v>739500</v>
      </c>
      <c r="AR28" s="170" t="n">
        <v>0</v>
      </c>
      <c r="AS28" s="170" t="n">
        <v>383971</v>
      </c>
      <c r="AT28" s="170" t="n">
        <v>544226</v>
      </c>
      <c r="AU28" s="170" t="n">
        <v>0</v>
      </c>
      <c r="AV28" s="170" t="n">
        <v>198175</v>
      </c>
      <c r="AW28" s="170" t="n">
        <v>0</v>
      </c>
      <c r="AX28" s="170" t="n">
        <v>198175</v>
      </c>
      <c r="AY28" s="170" t="n">
        <v>98140</v>
      </c>
      <c r="AZ28" s="170" t="n">
        <v>0</v>
      </c>
      <c r="BA28" s="171" t="n">
        <v>98140</v>
      </c>
      <c r="BB28" s="132"/>
      <c r="BC28" s="113"/>
      <c r="BD28" s="172" t="n">
        <v>388152304</v>
      </c>
      <c r="BE28" s="50" t="n">
        <v>265182581</v>
      </c>
      <c r="BF28" s="50" t="n">
        <v>0</v>
      </c>
      <c r="BG28" s="50" t="n">
        <v>0</v>
      </c>
      <c r="BH28" s="50" t="n">
        <v>0</v>
      </c>
      <c r="BI28" s="50" t="n">
        <v>15855108</v>
      </c>
      <c r="BJ28" s="50" t="n">
        <v>4952758</v>
      </c>
      <c r="BK28" s="50" t="n">
        <v>11642732</v>
      </c>
      <c r="BL28" s="50" t="n">
        <v>1253758</v>
      </c>
      <c r="BM28" s="50" t="n">
        <v>1460244</v>
      </c>
      <c r="BN28" s="50" t="n">
        <v>0</v>
      </c>
      <c r="BO28" s="50" t="n">
        <v>882762</v>
      </c>
      <c r="BP28" s="50" t="n">
        <v>1006023</v>
      </c>
      <c r="BQ28" s="50" t="n">
        <v>0</v>
      </c>
      <c r="BR28" s="50" t="n">
        <v>412185</v>
      </c>
      <c r="BS28" s="50" t="n">
        <v>739500</v>
      </c>
      <c r="BT28" s="50" t="n">
        <v>0</v>
      </c>
      <c r="BU28" s="50" t="n">
        <v>398065</v>
      </c>
      <c r="BV28" s="50" t="n">
        <v>538843</v>
      </c>
      <c r="BW28" s="50" t="n">
        <v>0</v>
      </c>
      <c r="BX28" s="50" t="n">
        <v>198710</v>
      </c>
      <c r="BY28" s="50" t="n">
        <v>0</v>
      </c>
      <c r="BZ28" s="50" t="n">
        <v>198710</v>
      </c>
      <c r="CA28" s="50" t="n">
        <v>98234</v>
      </c>
      <c r="CB28" s="50" t="n">
        <v>0</v>
      </c>
      <c r="CC28" s="173" t="n">
        <v>98234</v>
      </c>
      <c r="CF28" s="174" t="n">
        <f aca="false">AE28/$AB28</f>
        <v>0</v>
      </c>
      <c r="CG28" s="142" t="n">
        <f aca="false">AF28/$AC28</f>
        <v>0</v>
      </c>
      <c r="CH28" s="142" t="n">
        <f aca="false">AH28/$AB28</f>
        <v>0.0316383580367911</v>
      </c>
      <c r="CI28" s="142" t="n">
        <f aca="false">AI28/$AC28</f>
        <v>0.013657109225102</v>
      </c>
      <c r="CJ28" s="142" t="n">
        <f aca="false">AK28/$AB28</f>
        <v>0.00367357861402462</v>
      </c>
      <c r="CK28" s="142" t="n">
        <f aca="false">AL28/$AC28</f>
        <v>0</v>
      </c>
      <c r="CL28" s="142" t="n">
        <f aca="false">AN28/$AB28</f>
        <v>0.00257857402440676</v>
      </c>
      <c r="CM28" s="142" t="n">
        <f aca="false">AO28/$AC28</f>
        <v>0</v>
      </c>
      <c r="CN28" s="142" t="n">
        <f aca="false">AQ28/$AB28</f>
        <v>0.00186790591687022</v>
      </c>
      <c r="CO28" s="142" t="n">
        <f aca="false">AR28/$AC28</f>
        <v>0</v>
      </c>
      <c r="CP28" s="142" t="n">
        <f aca="false">AT28/$AB28</f>
        <v>0.00137466256323815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771425678189538</v>
      </c>
      <c r="CT28" s="142" t="n">
        <f aca="false">AZ28/$AB28</f>
        <v>0</v>
      </c>
      <c r="CU28" s="144" t="n">
        <f aca="false">BA28/$AC28</f>
        <v>0.000382024554346014</v>
      </c>
      <c r="CV28" s="142" t="n">
        <f aca="false">CJ28+CL28+CN28+CP28+CR28+CT28</f>
        <v>0.00949472111853975</v>
      </c>
      <c r="CW28" s="175" t="n">
        <f aca="false">CK28+CM28+CO28+CQ28+CS28+CU28</f>
        <v>0.00115345023253555</v>
      </c>
      <c r="CX28" s="121"/>
      <c r="CY28" s="121"/>
      <c r="CZ28" s="174" t="n">
        <f aca="false">BG28/$BD28</f>
        <v>0</v>
      </c>
      <c r="DA28" s="142" t="n">
        <f aca="false">BH28/$BE28</f>
        <v>0</v>
      </c>
      <c r="DB28" s="142" t="n">
        <f aca="false">BJ28/$BD28</f>
        <v>0.0127598315119109</v>
      </c>
      <c r="DC28" s="142" t="n">
        <f aca="false">BK28/$BE28</f>
        <v>0.0439045881373332</v>
      </c>
      <c r="DD28" s="142" t="n">
        <f aca="false">BM28/$BD28</f>
        <v>0.00376203872797313</v>
      </c>
      <c r="DE28" s="142" t="n">
        <f aca="false">BN28/$BE28</f>
        <v>0</v>
      </c>
      <c r="DF28" s="142" t="n">
        <f aca="false">BP28/$BD28</f>
        <v>0.00259182539851676</v>
      </c>
      <c r="DG28" s="142" t="n">
        <f aca="false">BQ28/$BE28</f>
        <v>0</v>
      </c>
      <c r="DH28" s="142" t="n">
        <f aca="false">BS28/$BD28</f>
        <v>0.00190517998316455</v>
      </c>
      <c r="DI28" s="142" t="n">
        <f aca="false">BT28/$BE28</f>
        <v>0</v>
      </c>
      <c r="DJ28" s="142" t="n">
        <f aca="false">BV28/$BD28</f>
        <v>0.0013882256898828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74933277763067</v>
      </c>
      <c r="DN28" s="142" t="n">
        <f aca="false">CB28/$BD28</f>
        <v>0</v>
      </c>
      <c r="DO28" s="142" t="n">
        <f aca="false">CC28/$BE28</f>
        <v>0.000370439112665549</v>
      </c>
      <c r="DP28" s="142" t="n">
        <f aca="false">DD28+DF28+DH28+DJ28+DL28+DN28</f>
        <v>0.00964726979953725</v>
      </c>
      <c r="DQ28" s="175" t="n">
        <f aca="false">DE28+DG28+DI28+DK28+DM28+DO28</f>
        <v>0.00111977189029622</v>
      </c>
      <c r="DR28" s="121"/>
      <c r="DS28" s="121"/>
      <c r="DT28" s="142" t="n">
        <f aca="false">BD28/AB28</f>
        <v>0.98043540945018</v>
      </c>
      <c r="DU28" s="142" t="n">
        <f aca="false">BE28/AC28</f>
        <v>1.03226265872071</v>
      </c>
      <c r="DV28" s="142" t="e">
        <f aca="false">BF28/AD28</f>
        <v>#DIV/0!</v>
      </c>
      <c r="DW28" s="142" t="e">
        <f aca="false">BG28/AE28</f>
        <v>#DIV/0!</v>
      </c>
      <c r="DX28" s="142" t="e">
        <f aca="false">BH28/AF28</f>
        <v>#DIV/0!</v>
      </c>
      <c r="DY28" s="142" t="n">
        <f aca="false">BI28/AG28</f>
        <v>1.05400931643491</v>
      </c>
      <c r="DZ28" s="142" t="n">
        <f aca="false">BJ28/AH28</f>
        <v>0.395412132903609</v>
      </c>
      <c r="EA28" s="142" t="n">
        <f aca="false">BK28/AI28</f>
        <v>3.31849633283891</v>
      </c>
      <c r="EB28" s="142" t="n">
        <f aca="false">BL28/AJ28</f>
        <v>1.00394207401298</v>
      </c>
      <c r="EC28" s="142" t="n">
        <f aca="false">BM28/AK28</f>
        <v>1.00404438509807</v>
      </c>
      <c r="ED28" s="142" t="e">
        <f aca="false">BN28/AL28</f>
        <v>#DIV/0!</v>
      </c>
      <c r="EE28" s="142" t="n">
        <f aca="false">BO28/AM28</f>
        <v>0.977451651264608</v>
      </c>
      <c r="EF28" s="142" t="n">
        <f aca="false">BP28/AN28</f>
        <v>0.985473898273207</v>
      </c>
      <c r="EG28" s="142" t="e">
        <f aca="false">BQ28/AO28</f>
        <v>#DIV/0!</v>
      </c>
      <c r="EH28" s="142" t="n">
        <f aca="false">BR28/AP28</f>
        <v>1.02138241037179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1.03670589705993</v>
      </c>
      <c r="EL28" s="142" t="n">
        <f aca="false">BV28/AT28</f>
        <v>0.990108888586727</v>
      </c>
      <c r="EM28" s="142" t="e">
        <f aca="false">BW28/AU28</f>
        <v>#DIV/0!</v>
      </c>
      <c r="EN28" s="142" t="n">
        <f aca="false">BX28/AV28</f>
        <v>1.00269963416173</v>
      </c>
      <c r="EO28" s="142" t="e">
        <f aca="false">BY28/AW28</f>
        <v>#DIV/0!</v>
      </c>
      <c r="EP28" s="142" t="n">
        <f aca="false">BZ28/AX28</f>
        <v>1.00269963416173</v>
      </c>
      <c r="EQ28" s="142" t="n">
        <f aca="false">CA28/AY28</f>
        <v>1.0009578153658</v>
      </c>
      <c r="ER28" s="142" t="e">
        <f aca="false">CB28/AZ28</f>
        <v>#DIV/0!</v>
      </c>
      <c r="ES28" s="144" t="n">
        <f aca="false">CC28/BA28</f>
        <v>1.0009578153658</v>
      </c>
      <c r="ET28" s="142" t="n">
        <f aca="false">SUM(BL28+BO28+BR28+BU28+BX28+CA28)/SUM(AJ28+AM28+AP28+AS28+AV28+AY28)</f>
        <v>1.00244483363171</v>
      </c>
      <c r="EU28" s="142" t="n">
        <f aca="false">SUM(BM28+BP28+BS28+BV28+BY28+CB28)/SUM(AK28+AN28+AQ28+AT28+AW28+AZ28)</f>
        <v>0.996187755058607</v>
      </c>
      <c r="EV28" s="142" t="n">
        <f aca="false">SUM(BN28+BQ28+BT28+BW28+BZ28+CC28)/SUM(AL28+AO28+AR28+AU28+AX28+BA28)</f>
        <v>1.00212274100197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381845952932099</v>
      </c>
      <c r="FD28" s="162" t="n">
        <f aca="false">AC28/$FA28</f>
        <v>0.247776313657407</v>
      </c>
      <c r="FE28" s="163" t="n">
        <f aca="false">AD28/$FA28</f>
        <v>0</v>
      </c>
      <c r="FF28" s="163" t="n">
        <f aca="false">AE28/$FA28</f>
        <v>0</v>
      </c>
      <c r="FG28" s="163" t="n">
        <f aca="false">AF28/$FA28</f>
        <v>0</v>
      </c>
      <c r="FH28" s="163" t="n">
        <f aca="false">AG28/$FA28</f>
        <v>0.0145087422839506</v>
      </c>
      <c r="FI28" s="163" t="n">
        <f aca="false">AH28/$FA28</f>
        <v>0.0120809789737654</v>
      </c>
      <c r="FJ28" s="163" t="n">
        <f aca="false">AI28/$FA28</f>
        <v>0.00338390817901235</v>
      </c>
      <c r="FK28" s="163" t="n">
        <f aca="false">AJ28/$FA28</f>
        <v>0.00120450906635802</v>
      </c>
      <c r="FL28" s="163" t="n">
        <f aca="false">AK28/$FA28</f>
        <v>0.00140274112654321</v>
      </c>
      <c r="FM28" s="163" t="n">
        <f aca="false">AL28/$FA28</f>
        <v>0</v>
      </c>
      <c r="FN28" s="163" t="n">
        <f aca="false">AM28/$FA28</f>
        <v>0.000871070601851852</v>
      </c>
      <c r="FO28" s="163" t="n">
        <f aca="false">AN28/$FA28</f>
        <v>0.000984618055555556</v>
      </c>
      <c r="FP28" s="163" t="n">
        <f aca="false">AO28/$FA28</f>
        <v>0</v>
      </c>
      <c r="FQ28" s="163" t="n">
        <f aca="false">AP28/$FA28</f>
        <v>0.00038923225308642</v>
      </c>
      <c r="FR28" s="163" t="n">
        <f aca="false">AQ28/$FA28</f>
        <v>0.000713252314814815</v>
      </c>
      <c r="FS28" s="163" t="n">
        <f aca="false">AR28/$FA28</f>
        <v>0</v>
      </c>
      <c r="FT28" s="163" t="n">
        <f aca="false">AS28/$FA28</f>
        <v>0.000370342399691358</v>
      </c>
      <c r="FU28" s="163" t="n">
        <f aca="false">AT28/$FA28</f>
        <v>0.000524909336419753</v>
      </c>
      <c r="FV28" s="163" t="n">
        <f aca="false">AU28/$FA28</f>
        <v>0</v>
      </c>
      <c r="FW28" s="163" t="n">
        <f aca="false">AV28/$FA28</f>
        <v>0.000191141010802469</v>
      </c>
      <c r="FX28" s="163" t="n">
        <f aca="false">AW28/$FA28</f>
        <v>0</v>
      </c>
      <c r="FY28" s="163" t="n">
        <f aca="false">AX28/$FA28</f>
        <v>0.000191141010802469</v>
      </c>
      <c r="FZ28" s="163" t="n">
        <f aca="false">AY28/$FA28</f>
        <v>9.46566358024691E-005</v>
      </c>
      <c r="GA28" s="163" t="n">
        <f aca="false">AZ28/$FA28</f>
        <v>0</v>
      </c>
      <c r="GB28" s="163" t="n">
        <f aca="false">BA28/$FA28</f>
        <v>9.46566358024691E-005</v>
      </c>
      <c r="GC28" s="163" t="n">
        <f aca="false">SUM(FK28,FN28,FQ28,FT28,FW28,FZ28)</f>
        <v>0.00312095196759259</v>
      </c>
      <c r="GD28" s="163" t="n">
        <f aca="false">SUM(FL28,FO28,FR28,FU28,FX28,GA28)</f>
        <v>0.00362552083333333</v>
      </c>
      <c r="GE28" s="163" t="n">
        <f aca="false">SUM(FM28,FP28,FS28,FV28,FY28,GB28)</f>
        <v>0.000285797646604938</v>
      </c>
      <c r="GF28" s="121"/>
      <c r="GG28" s="162" t="n">
        <f aca="false">BD28/$FA28</f>
        <v>0.374375293209877</v>
      </c>
      <c r="GH28" s="162" t="n">
        <f aca="false">BE28/$FA28</f>
        <v>0.255770236304012</v>
      </c>
      <c r="GI28" s="162" t="n">
        <f aca="false">BF28/$FA28</f>
        <v>0</v>
      </c>
      <c r="GJ28" s="162" t="n">
        <f aca="false">BG28/$FA28</f>
        <v>0</v>
      </c>
      <c r="GK28" s="162" t="n">
        <f aca="false">BH28/$FA28</f>
        <v>0</v>
      </c>
      <c r="GL28" s="162" t="n">
        <f aca="false">BI28/$FA28</f>
        <v>0.015292349537037</v>
      </c>
      <c r="GM28" s="162" t="n">
        <f aca="false">BJ28/$FA28</f>
        <v>0.00477696566358025</v>
      </c>
      <c r="GN28" s="162" t="n">
        <f aca="false">BK28/$FA28</f>
        <v>0.0112294868827161</v>
      </c>
      <c r="GO28" s="162" t="n">
        <f aca="false">BL28/$FA28</f>
        <v>0.00120925733024691</v>
      </c>
      <c r="GP28" s="162" t="n">
        <f aca="false">BM28/$FA28</f>
        <v>0.00140841435185185</v>
      </c>
      <c r="GQ28" s="162" t="n">
        <f aca="false">BN28/$FA28</f>
        <v>0</v>
      </c>
      <c r="GR28" s="162" t="n">
        <f aca="false">BO28/$FA28</f>
        <v>0.000851429398148148</v>
      </c>
      <c r="GS28" s="162" t="n">
        <f aca="false">BP28/$FA28</f>
        <v>0.000970315393518519</v>
      </c>
      <c r="GT28" s="162" t="n">
        <f aca="false">BQ28/$FA28</f>
        <v>0</v>
      </c>
      <c r="GU28" s="162" t="n">
        <f aca="false">BR28/$FA28</f>
        <v>0.000397554976851852</v>
      </c>
      <c r="GV28" s="162" t="n">
        <f aca="false">BS28/$FA28</f>
        <v>0.000713252314814815</v>
      </c>
      <c r="GW28" s="162" t="n">
        <f aca="false">BT28/$FA28</f>
        <v>0</v>
      </c>
      <c r="GX28" s="162" t="n">
        <f aca="false">BU28/$FA28</f>
        <v>0.000383936149691358</v>
      </c>
      <c r="GY28" s="162" t="n">
        <f aca="false">BV28/$FA28</f>
        <v>0.000519717399691358</v>
      </c>
      <c r="GZ28" s="162" t="n">
        <f aca="false">BW28/$FA28</f>
        <v>0</v>
      </c>
      <c r="HA28" s="162" t="n">
        <f aca="false">BX28/$FA28</f>
        <v>0.000191657021604938</v>
      </c>
      <c r="HB28" s="162" t="n">
        <f aca="false">BY28/$FA28</f>
        <v>0</v>
      </c>
      <c r="HC28" s="162" t="n">
        <f aca="false">BZ28/$FA28</f>
        <v>0.000191657021604938</v>
      </c>
      <c r="HD28" s="162" t="n">
        <f aca="false">CA28/$FA28</f>
        <v>9.47472993827161E-005</v>
      </c>
      <c r="HE28" s="162" t="n">
        <f aca="false">CB28/$FA28</f>
        <v>0</v>
      </c>
      <c r="HF28" s="162" t="n">
        <f aca="false">CC28/$FA28</f>
        <v>9.47472993827161E-005</v>
      </c>
      <c r="HG28" s="163" t="n">
        <f aca="false">SUM(GO28,GR28,GU28,GX28,HA28,HD28)</f>
        <v>0.00312858217592593</v>
      </c>
      <c r="HH28" s="163" t="n">
        <f aca="false">SUM(GP28,GS28,GV28,GY28,HB28,HE28)</f>
        <v>0.00361169945987654</v>
      </c>
      <c r="HI28" s="163" t="n">
        <f aca="false">SUM(GQ28,GT28,GW28,GZ28,HC28,HF28)</f>
        <v>0.000286404320987654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31069.3384</v>
      </c>
      <c r="E29" s="202" t="n">
        <v>35.7545</v>
      </c>
      <c r="F29" s="202" t="n">
        <v>38.3385</v>
      </c>
      <c r="G29" s="202" t="n">
        <v>40.3559</v>
      </c>
      <c r="H29" s="202" t="n">
        <v>9960.991</v>
      </c>
      <c r="I29" s="202" t="n">
        <v>182.676</v>
      </c>
      <c r="J29" s="166" t="n">
        <f aca="false">H29/3600</f>
        <v>2.76694194444444</v>
      </c>
      <c r="L29" s="201" t="n">
        <v>31134.9048</v>
      </c>
      <c r="M29" s="202" t="n">
        <v>35.7543</v>
      </c>
      <c r="N29" s="202" t="n">
        <v>38.3405</v>
      </c>
      <c r="O29" s="202" t="n">
        <v>40.3579</v>
      </c>
      <c r="P29" s="202" t="n">
        <v>6387.166</v>
      </c>
      <c r="Q29" s="202" t="n">
        <v>92.664</v>
      </c>
      <c r="R29" s="166" t="n">
        <f aca="false">P29/3600</f>
        <v>1.77421277777778</v>
      </c>
      <c r="S29" s="149"/>
      <c r="T29" s="52"/>
      <c r="U29" s="100"/>
      <c r="V29" s="100"/>
      <c r="W29" s="52"/>
      <c r="X29" s="100"/>
      <c r="Y29" s="168"/>
      <c r="Z29" s="100"/>
      <c r="AA29" s="108"/>
      <c r="AB29" s="169" t="n">
        <v>230314715</v>
      </c>
      <c r="AC29" s="170" t="n">
        <v>127728793</v>
      </c>
      <c r="AD29" s="170" t="n">
        <v>0</v>
      </c>
      <c r="AE29" s="170" t="n">
        <v>0</v>
      </c>
      <c r="AF29" s="170" t="n">
        <v>0</v>
      </c>
      <c r="AG29" s="170" t="n">
        <v>11681243</v>
      </c>
      <c r="AH29" s="170" t="n">
        <v>9839512</v>
      </c>
      <c r="AI29" s="170" t="n">
        <v>2706998</v>
      </c>
      <c r="AJ29" s="170" t="n">
        <v>836645</v>
      </c>
      <c r="AK29" s="170" t="n">
        <v>904016</v>
      </c>
      <c r="AL29" s="170" t="n">
        <v>0</v>
      </c>
      <c r="AM29" s="170" t="n">
        <v>462261</v>
      </c>
      <c r="AN29" s="170" t="n">
        <v>556365</v>
      </c>
      <c r="AO29" s="170" t="n">
        <v>0</v>
      </c>
      <c r="AP29" s="170" t="n">
        <v>310938</v>
      </c>
      <c r="AQ29" s="170" t="n">
        <v>739500</v>
      </c>
      <c r="AR29" s="170" t="n">
        <v>0</v>
      </c>
      <c r="AS29" s="170" t="n">
        <v>408022</v>
      </c>
      <c r="AT29" s="170" t="n">
        <v>614504</v>
      </c>
      <c r="AU29" s="170" t="n">
        <v>0</v>
      </c>
      <c r="AV29" s="170" t="n">
        <v>237430</v>
      </c>
      <c r="AW29" s="170" t="n">
        <v>0</v>
      </c>
      <c r="AX29" s="170" t="n">
        <v>237430</v>
      </c>
      <c r="AY29" s="170" t="n">
        <v>133369</v>
      </c>
      <c r="AZ29" s="170" t="n">
        <v>0</v>
      </c>
      <c r="BA29" s="171" t="n">
        <v>133369</v>
      </c>
      <c r="BB29" s="132"/>
      <c r="BC29" s="113"/>
      <c r="BD29" s="172" t="n">
        <v>223949631</v>
      </c>
      <c r="BE29" s="50" t="n">
        <v>134501480</v>
      </c>
      <c r="BF29" s="50" t="n">
        <v>0</v>
      </c>
      <c r="BG29" s="50" t="n">
        <v>0</v>
      </c>
      <c r="BH29" s="50" t="n">
        <v>0</v>
      </c>
      <c r="BI29" s="50" t="n">
        <v>12274314</v>
      </c>
      <c r="BJ29" s="50" t="n">
        <v>3614930</v>
      </c>
      <c r="BK29" s="50" t="n">
        <v>9312558</v>
      </c>
      <c r="BL29" s="50" t="n">
        <v>837138</v>
      </c>
      <c r="BM29" s="50" t="n">
        <v>903759</v>
      </c>
      <c r="BN29" s="50" t="n">
        <v>0</v>
      </c>
      <c r="BO29" s="50" t="n">
        <v>459486</v>
      </c>
      <c r="BP29" s="50" t="n">
        <v>550402</v>
      </c>
      <c r="BQ29" s="50" t="n">
        <v>0</v>
      </c>
      <c r="BR29" s="50" t="n">
        <v>308847</v>
      </c>
      <c r="BS29" s="50" t="n">
        <v>739500</v>
      </c>
      <c r="BT29" s="50" t="n">
        <v>0</v>
      </c>
      <c r="BU29" s="50" t="n">
        <v>415085</v>
      </c>
      <c r="BV29" s="50" t="n">
        <v>619374</v>
      </c>
      <c r="BW29" s="50" t="n">
        <v>0</v>
      </c>
      <c r="BX29" s="50" t="n">
        <v>237780</v>
      </c>
      <c r="BY29" s="50" t="n">
        <v>0</v>
      </c>
      <c r="BZ29" s="50" t="n">
        <v>237780</v>
      </c>
      <c r="CA29" s="50" t="n">
        <v>133503</v>
      </c>
      <c r="CB29" s="50" t="n">
        <v>0</v>
      </c>
      <c r="CC29" s="173" t="n">
        <v>133503</v>
      </c>
      <c r="CF29" s="174" t="n">
        <f aca="false">AE29/$AB29</f>
        <v>0</v>
      </c>
      <c r="CG29" s="142" t="n">
        <f aca="false">AF29/$AC29</f>
        <v>0</v>
      </c>
      <c r="CH29" s="142" t="n">
        <f aca="false">AH29/$AB29</f>
        <v>0.0427220292893574</v>
      </c>
      <c r="CI29" s="142" t="n">
        <f aca="false">AI29/$AC29</f>
        <v>0.021193326394308</v>
      </c>
      <c r="CJ29" s="142" t="n">
        <f aca="false">AK29/$AB29</f>
        <v>0.00392513348528339</v>
      </c>
      <c r="CK29" s="142" t="n">
        <f aca="false">AL29/$AC29</f>
        <v>0</v>
      </c>
      <c r="CL29" s="142" t="n">
        <f aca="false">AN29/$AB29</f>
        <v>0.00241567283271501</v>
      </c>
      <c r="CM29" s="142" t="n">
        <f aca="false">AO29/$AC29</f>
        <v>0</v>
      </c>
      <c r="CN29" s="142" t="n">
        <f aca="false">AQ29/$AB29</f>
        <v>0.00321082393715052</v>
      </c>
      <c r="CO29" s="142" t="n">
        <f aca="false">AR29/$AC29</f>
        <v>0</v>
      </c>
      <c r="CP29" s="142" t="n">
        <f aca="false">AT29/$AB29</f>
        <v>0.00266810568313015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85886043720776</v>
      </c>
      <c r="CT29" s="142" t="n">
        <f aca="false">AZ29/$AB29</f>
        <v>0</v>
      </c>
      <c r="CU29" s="144" t="n">
        <f aca="false">BA29/$AC29</f>
        <v>0.00104415767868409</v>
      </c>
      <c r="CV29" s="142" t="n">
        <f aca="false">CJ29+CL29+CN29+CP29+CR29+CT29</f>
        <v>0.0122197359382791</v>
      </c>
      <c r="CW29" s="175" t="n">
        <f aca="false">CK29+CM29+CO29+CQ29+CS29+CU29</f>
        <v>0.00290301811589185</v>
      </c>
      <c r="CX29" s="121"/>
      <c r="CY29" s="121"/>
      <c r="CZ29" s="174" t="n">
        <f aca="false">BG29/$BD29</f>
        <v>0</v>
      </c>
      <c r="DA29" s="142" t="n">
        <f aca="false">BH29/$BE29</f>
        <v>0</v>
      </c>
      <c r="DB29" s="142" t="n">
        <f aca="false">BJ29/$BD29</f>
        <v>0.0161417100079973</v>
      </c>
      <c r="DC29" s="142" t="n">
        <f aca="false">BK29/$BE29</f>
        <v>0.0692375875715271</v>
      </c>
      <c r="DD29" s="142" t="n">
        <f aca="false">BM29/$BD29</f>
        <v>0.00403554583217867</v>
      </c>
      <c r="DE29" s="142" t="n">
        <f aca="false">BN29/$BE29</f>
        <v>0</v>
      </c>
      <c r="DF29" s="142" t="n">
        <f aca="false">BP29/$BD29</f>
        <v>0.00245770442908209</v>
      </c>
      <c r="DG29" s="142" t="n">
        <f aca="false">BQ29/$BE29</f>
        <v>0</v>
      </c>
      <c r="DH29" s="142" t="n">
        <f aca="false">BS29/$BD29</f>
        <v>0.00330208179713411</v>
      </c>
      <c r="DI29" s="142" t="n">
        <f aca="false">BT29/$BE29</f>
        <v>0</v>
      </c>
      <c r="DJ29" s="142" t="n">
        <f aca="false">BV29/$BD29</f>
        <v>0.00276568439623819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176786158784275</v>
      </c>
      <c r="DN29" s="142" t="n">
        <f aca="false">CB29/$BD29</f>
        <v>0</v>
      </c>
      <c r="DO29" s="142" t="n">
        <f aca="false">CC29/$BE29</f>
        <v>0.000992576438564096</v>
      </c>
      <c r="DP29" s="142" t="n">
        <f aca="false">DD29+DF29+DH29+DJ29+DL29+DN29</f>
        <v>0.0125610164546331</v>
      </c>
      <c r="DQ29" s="175" t="n">
        <f aca="false">DE29+DG29+DI29+DK29+DM29+DO29</f>
        <v>0.00276043802640685</v>
      </c>
      <c r="DR29" s="121"/>
      <c r="DS29" s="121"/>
      <c r="DT29" s="142" t="n">
        <f aca="false">BD29/AB29</f>
        <v>0.972363537431814</v>
      </c>
      <c r="DU29" s="142" t="n">
        <f aca="false">BE29/AC29</f>
        <v>1.05302396461227</v>
      </c>
      <c r="DV29" s="142" t="e">
        <f aca="false">BF29/AD29</f>
        <v>#DIV/0!</v>
      </c>
      <c r="DW29" s="142" t="e">
        <f aca="false">BG29/AE29</f>
        <v>#DIV/0!</v>
      </c>
      <c r="DX29" s="142" t="e">
        <f aca="false">BH29/AF29</f>
        <v>#DIV/0!</v>
      </c>
      <c r="DY29" s="142" t="n">
        <f aca="false">BI29/AG29</f>
        <v>1.05077122357612</v>
      </c>
      <c r="DZ29" s="142" t="n">
        <f aca="false">BJ29/AH29</f>
        <v>0.367389155071918</v>
      </c>
      <c r="EA29" s="142" t="n">
        <f aca="false">BK29/AI29</f>
        <v>3.44017912093027</v>
      </c>
      <c r="EB29" s="142" t="n">
        <f aca="false">BL29/AJ29</f>
        <v>1.00058925828757</v>
      </c>
      <c r="EC29" s="142" t="n">
        <f aca="false">BM29/AK29</f>
        <v>0.99971571299623</v>
      </c>
      <c r="ED29" s="142" t="e">
        <f aca="false">BN29/AL29</f>
        <v>#DIV/0!</v>
      </c>
      <c r="EE29" s="142" t="n">
        <f aca="false">BO29/AM29</f>
        <v>0.993996897856406</v>
      </c>
      <c r="EF29" s="142" t="n">
        <f aca="false">BP29/AN29</f>
        <v>0.989282215811563</v>
      </c>
      <c r="EG29" s="142" t="e">
        <f aca="false">BQ29/AO29</f>
        <v>#DIV/0!</v>
      </c>
      <c r="EH29" s="142" t="n">
        <f aca="false">BR29/AP29</f>
        <v>0.993275186693167</v>
      </c>
      <c r="EI29" s="142" t="n">
        <f aca="false">BS29/AQ29</f>
        <v>1</v>
      </c>
      <c r="EJ29" s="142" t="e">
        <f aca="false">BT29/AR29</f>
        <v>#DIV/0!</v>
      </c>
      <c r="EK29" s="142" t="n">
        <f aca="false">BU29/AS29</f>
        <v>1.01731034110906</v>
      </c>
      <c r="EL29" s="142" t="n">
        <f aca="false">BV29/AT29</f>
        <v>1.00792509080494</v>
      </c>
      <c r="EM29" s="142" t="e">
        <f aca="false">BW29/AU29</f>
        <v>#DIV/0!</v>
      </c>
      <c r="EN29" s="142" t="n">
        <f aca="false">BX29/AV29</f>
        <v>1.00147411868761</v>
      </c>
      <c r="EO29" s="142" t="e">
        <f aca="false">BY29/AW29</f>
        <v>#DIV/0!</v>
      </c>
      <c r="EP29" s="142" t="n">
        <f aca="false">BZ29/AX29</f>
        <v>1.00147411868761</v>
      </c>
      <c r="EQ29" s="142" t="n">
        <f aca="false">CA29/AY29</f>
        <v>1.00100473123439</v>
      </c>
      <c r="ER29" s="142" t="e">
        <f aca="false">CB29/AZ29</f>
        <v>#DIV/0!</v>
      </c>
      <c r="ES29" s="144" t="n">
        <f aca="false">CC29/BA29</f>
        <v>1.00100473123439</v>
      </c>
      <c r="ET29" s="142" t="n">
        <f aca="false">SUM(BL29+BO29+BR29+BU29+BX29+CA29)/SUM(AJ29+AM29+AP29+AS29+AV29+AY29)</f>
        <v>1.00132877569689</v>
      </c>
      <c r="EU29" s="142" t="n">
        <f aca="false">SUM(BM29+BP29+BS29+BV29+BY29+CB29)/SUM(AK29+AN29+AQ29+AT29+AW29+AZ29)</f>
        <v>0.999520321491196</v>
      </c>
      <c r="EV29" s="142" t="n">
        <f aca="false">SUM(BN29+BQ29+BT29+BW29+BZ29+CC29)/SUM(AL29+AO29+AR29+AU29+AX29+BA29)</f>
        <v>1.00130528938859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222139964313272</v>
      </c>
      <c r="FD29" s="162" t="n">
        <f aca="false">AC29/$FA29</f>
        <v>0.12319520929784</v>
      </c>
      <c r="FE29" s="163" t="n">
        <f aca="false">AD29/$FA29</f>
        <v>0</v>
      </c>
      <c r="FF29" s="163" t="n">
        <f aca="false">AE29/$FA29</f>
        <v>0</v>
      </c>
      <c r="FG29" s="163" t="n">
        <f aca="false">AF29/$FA29</f>
        <v>0</v>
      </c>
      <c r="FH29" s="163" t="n">
        <f aca="false">AG29/$FA29</f>
        <v>0.0112666309799383</v>
      </c>
      <c r="FI29" s="163" t="n">
        <f aca="false">AH29/$FA29</f>
        <v>0.0094902700617284</v>
      </c>
      <c r="FJ29" s="163" t="n">
        <f aca="false">AI29/$FA29</f>
        <v>0.0026109162808642</v>
      </c>
      <c r="FK29" s="163" t="n">
        <f aca="false">AJ29/$FA29</f>
        <v>0.000806949266975309</v>
      </c>
      <c r="FL29" s="163" t="n">
        <f aca="false">AK29/$FA29</f>
        <v>0.000871929012345679</v>
      </c>
      <c r="FM29" s="163" t="n">
        <f aca="false">AL29/$FA29</f>
        <v>0</v>
      </c>
      <c r="FN29" s="163" t="n">
        <f aca="false">AM29/$FA29</f>
        <v>0.000445853587962963</v>
      </c>
      <c r="FO29" s="163" t="n">
        <f aca="false">AN29/$FA29</f>
        <v>0.000536617476851852</v>
      </c>
      <c r="FP29" s="163" t="n">
        <f aca="false">AO29/$FA29</f>
        <v>0</v>
      </c>
      <c r="FQ29" s="163" t="n">
        <f aca="false">AP29/$FA29</f>
        <v>0.00029990162037037</v>
      </c>
      <c r="FR29" s="163" t="n">
        <f aca="false">AQ29/$FA29</f>
        <v>0.000713252314814815</v>
      </c>
      <c r="FS29" s="163" t="n">
        <f aca="false">AR29/$FA29</f>
        <v>0</v>
      </c>
      <c r="FT29" s="163" t="n">
        <f aca="false">AS29/$FA29</f>
        <v>0.000393539737654321</v>
      </c>
      <c r="FU29" s="163" t="n">
        <f aca="false">AT29/$FA29</f>
        <v>0.000592692901234568</v>
      </c>
      <c r="FV29" s="163" t="n">
        <f aca="false">AU29/$FA29</f>
        <v>0</v>
      </c>
      <c r="FW29" s="163" t="n">
        <f aca="false">AV29/$FA29</f>
        <v>0.000229002700617284</v>
      </c>
      <c r="FX29" s="163" t="n">
        <f aca="false">AW29/$FA29</f>
        <v>0</v>
      </c>
      <c r="FY29" s="163" t="n">
        <f aca="false">AX29/$FA29</f>
        <v>0.000229002700617284</v>
      </c>
      <c r="FZ29" s="163" t="n">
        <f aca="false">AY29/$FA29</f>
        <v>0.000128635223765432</v>
      </c>
      <c r="GA29" s="163" t="n">
        <f aca="false">AZ29/$FA29</f>
        <v>0</v>
      </c>
      <c r="GB29" s="163" t="n">
        <f aca="false">BA29/$FA29</f>
        <v>0.000128635223765432</v>
      </c>
      <c r="GC29" s="163" t="n">
        <f aca="false">SUM(FK29,FN29,FQ29,FT29,FW29,FZ29)</f>
        <v>0.00230388213734568</v>
      </c>
      <c r="GD29" s="163" t="n">
        <f aca="false">SUM(FL29,FO29,FR29,FU29,FX29,GA29)</f>
        <v>0.00271449170524691</v>
      </c>
      <c r="GE29" s="163" t="n">
        <f aca="false">SUM(FM29,FP29,FS29,FV29,FY29,GB29)</f>
        <v>0.000357637924382716</v>
      </c>
      <c r="GF29" s="121"/>
      <c r="GG29" s="162" t="n">
        <f aca="false">BD29/$FA29</f>
        <v>0.21600080150463</v>
      </c>
      <c r="GH29" s="162" t="n">
        <f aca="false">BE29/$FA29</f>
        <v>0.129727507716049</v>
      </c>
      <c r="GI29" s="162" t="n">
        <f aca="false">BF29/$FA29</f>
        <v>0</v>
      </c>
      <c r="GJ29" s="162" t="n">
        <f aca="false">BG29/$FA29</f>
        <v>0</v>
      </c>
      <c r="GK29" s="162" t="n">
        <f aca="false">BH29/$FA29</f>
        <v>0</v>
      </c>
      <c r="GL29" s="162" t="n">
        <f aca="false">BI29/$FA29</f>
        <v>0.0118386516203704</v>
      </c>
      <c r="GM29" s="162" t="n">
        <f aca="false">BJ29/$FA29</f>
        <v>0.00348662229938272</v>
      </c>
      <c r="GN29" s="162" t="n">
        <f aca="false">BK29/$FA29</f>
        <v>0.00898201967592593</v>
      </c>
      <c r="GO29" s="162" t="n">
        <f aca="false">BL29/$FA29</f>
        <v>0.000807424768518519</v>
      </c>
      <c r="GP29" s="162" t="n">
        <f aca="false">BM29/$FA29</f>
        <v>0.000871681134259259</v>
      </c>
      <c r="GQ29" s="162" t="n">
        <f aca="false">BN29/$FA29</f>
        <v>0</v>
      </c>
      <c r="GR29" s="162" t="n">
        <f aca="false">BO29/$FA29</f>
        <v>0.000443177083333333</v>
      </c>
      <c r="GS29" s="162" t="n">
        <f aca="false">BP29/$FA29</f>
        <v>0.00053086612654321</v>
      </c>
      <c r="GT29" s="162" t="n">
        <f aca="false">BQ29/$FA29</f>
        <v>0</v>
      </c>
      <c r="GU29" s="162" t="n">
        <f aca="false">BR29/$FA29</f>
        <v>0.000297884837962963</v>
      </c>
      <c r="GV29" s="162" t="n">
        <f aca="false">BS29/$FA29</f>
        <v>0.000713252314814815</v>
      </c>
      <c r="GW29" s="162" t="n">
        <f aca="false">BT29/$FA29</f>
        <v>0</v>
      </c>
      <c r="GX29" s="162" t="n">
        <f aca="false">BU29/$FA29</f>
        <v>0.000400352044753086</v>
      </c>
      <c r="GY29" s="162" t="n">
        <f aca="false">BV29/$FA29</f>
        <v>0.000597390046296296</v>
      </c>
      <c r="GZ29" s="162" t="n">
        <f aca="false">BW29/$FA29</f>
        <v>0</v>
      </c>
      <c r="HA29" s="162" t="n">
        <f aca="false">BX29/$FA29</f>
        <v>0.000229340277777778</v>
      </c>
      <c r="HB29" s="162" t="n">
        <f aca="false">BY29/$FA29</f>
        <v>0</v>
      </c>
      <c r="HC29" s="162" t="n">
        <f aca="false">BZ29/$FA29</f>
        <v>0.000229340277777778</v>
      </c>
      <c r="HD29" s="162" t="n">
        <f aca="false">CA29/$FA29</f>
        <v>0.000128764467592593</v>
      </c>
      <c r="HE29" s="162" t="n">
        <f aca="false">CB29/$FA29</f>
        <v>0</v>
      </c>
      <c r="HF29" s="162" t="n">
        <f aca="false">CC29/$FA29</f>
        <v>0.000128764467592593</v>
      </c>
      <c r="HG29" s="163" t="n">
        <f aca="false">SUM(GO29,GR29,GU29,GX29,HA29,HD29)</f>
        <v>0.00230694347993827</v>
      </c>
      <c r="HH29" s="163" t="n">
        <f aca="false">SUM(GP29,GS29,GV29,GY29,HB29,HE29)</f>
        <v>0.00271318962191358</v>
      </c>
      <c r="HI29" s="163" t="n">
        <f aca="false">SUM(GQ29,GT29,GW29,GZ29,HC29,HF29)</f>
        <v>0.0003581047453703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6726.2488</v>
      </c>
      <c r="E30" s="204" t="n">
        <v>33.2215</v>
      </c>
      <c r="F30" s="204" t="n">
        <v>37.5149</v>
      </c>
      <c r="G30" s="204" t="n">
        <v>39.0839</v>
      </c>
      <c r="H30" s="204" t="n">
        <v>5659.814</v>
      </c>
      <c r="I30" s="204" t="n">
        <v>83.054</v>
      </c>
      <c r="J30" s="178" t="n">
        <f aca="false">H30/3600</f>
        <v>1.57217055555556</v>
      </c>
      <c r="L30" s="203" t="n">
        <v>16768.0048</v>
      </c>
      <c r="M30" s="204" t="n">
        <v>33.2195</v>
      </c>
      <c r="N30" s="204" t="n">
        <v>37.5139</v>
      </c>
      <c r="O30" s="204" t="n">
        <v>39.0851</v>
      </c>
      <c r="P30" s="204" t="n">
        <v>5656.944</v>
      </c>
      <c r="Q30" s="204" t="n">
        <v>83.132</v>
      </c>
      <c r="R30" s="178" t="n">
        <f aca="false">P30/3600</f>
        <v>1.57137333333333</v>
      </c>
      <c r="S30" s="149"/>
      <c r="T30" s="54"/>
      <c r="U30" s="180"/>
      <c r="V30" s="180"/>
      <c r="W30" s="54"/>
      <c r="X30" s="180"/>
      <c r="Y30" s="181"/>
      <c r="Z30" s="100"/>
      <c r="AA30" s="108"/>
      <c r="AB30" s="169" t="n">
        <v>134327343</v>
      </c>
      <c r="AC30" s="170" t="n">
        <v>62915780</v>
      </c>
      <c r="AD30" s="170" t="n">
        <v>0</v>
      </c>
      <c r="AE30" s="170" t="n">
        <v>0</v>
      </c>
      <c r="AF30" s="170" t="n">
        <v>0</v>
      </c>
      <c r="AG30" s="170" t="n">
        <v>8485969</v>
      </c>
      <c r="AH30" s="170" t="n">
        <v>7277411</v>
      </c>
      <c r="AI30" s="170" t="n">
        <v>1937779</v>
      </c>
      <c r="AJ30" s="170" t="n">
        <v>533632</v>
      </c>
      <c r="AK30" s="170" t="n">
        <v>608117</v>
      </c>
      <c r="AL30" s="170" t="n">
        <v>0</v>
      </c>
      <c r="AM30" s="170" t="n">
        <v>330604</v>
      </c>
      <c r="AN30" s="170" t="n">
        <v>571964</v>
      </c>
      <c r="AO30" s="170" t="n">
        <v>0</v>
      </c>
      <c r="AP30" s="170" t="n">
        <v>164375</v>
      </c>
      <c r="AQ30" s="170" t="n">
        <v>739500</v>
      </c>
      <c r="AR30" s="170" t="n">
        <v>0</v>
      </c>
      <c r="AS30" s="170" t="n">
        <v>210349</v>
      </c>
      <c r="AT30" s="170" t="n">
        <v>684167</v>
      </c>
      <c r="AU30" s="170" t="n">
        <v>0</v>
      </c>
      <c r="AV30" s="170" t="n">
        <v>188510</v>
      </c>
      <c r="AW30" s="170" t="n">
        <v>0</v>
      </c>
      <c r="AX30" s="170" t="n">
        <v>188510</v>
      </c>
      <c r="AY30" s="170" t="n">
        <v>109528</v>
      </c>
      <c r="AZ30" s="170" t="n">
        <v>0</v>
      </c>
      <c r="BA30" s="171" t="n">
        <v>109528</v>
      </c>
      <c r="BB30" s="132"/>
      <c r="BC30" s="113"/>
      <c r="BD30" s="172" t="n">
        <v>129445139</v>
      </c>
      <c r="BE30" s="50" t="n">
        <v>67981665</v>
      </c>
      <c r="BF30" s="50" t="n">
        <v>0</v>
      </c>
      <c r="BG30" s="50" t="n">
        <v>0</v>
      </c>
      <c r="BH30" s="50" t="n">
        <v>0</v>
      </c>
      <c r="BI30" s="50" t="n">
        <v>8894591</v>
      </c>
      <c r="BJ30" s="50" t="n">
        <v>2487501</v>
      </c>
      <c r="BK30" s="50" t="n">
        <v>6936678</v>
      </c>
      <c r="BL30" s="50" t="n">
        <v>531290</v>
      </c>
      <c r="BM30" s="50" t="n">
        <v>605236</v>
      </c>
      <c r="BN30" s="50" t="n">
        <v>0</v>
      </c>
      <c r="BO30" s="50" t="n">
        <v>325030</v>
      </c>
      <c r="BP30" s="50" t="n">
        <v>559846</v>
      </c>
      <c r="BQ30" s="50" t="n">
        <v>0</v>
      </c>
      <c r="BR30" s="50" t="n">
        <v>165462</v>
      </c>
      <c r="BS30" s="50" t="n">
        <v>739500</v>
      </c>
      <c r="BT30" s="50" t="n">
        <v>0</v>
      </c>
      <c r="BU30" s="50" t="n">
        <v>212148</v>
      </c>
      <c r="BV30" s="50" t="n">
        <v>682760</v>
      </c>
      <c r="BW30" s="50" t="n">
        <v>0</v>
      </c>
      <c r="BX30" s="50" t="n">
        <v>187495</v>
      </c>
      <c r="BY30" s="50" t="n">
        <v>0</v>
      </c>
      <c r="BZ30" s="50" t="n">
        <v>187495</v>
      </c>
      <c r="CA30" s="50" t="n">
        <v>108950</v>
      </c>
      <c r="CB30" s="50" t="n">
        <v>0</v>
      </c>
      <c r="CC30" s="173" t="n">
        <v>108950</v>
      </c>
      <c r="CF30" s="174" t="n">
        <f aca="false">AE30/$AB30</f>
        <v>0</v>
      </c>
      <c r="CG30" s="142" t="n">
        <f aca="false">AF30/$AC30</f>
        <v>0</v>
      </c>
      <c r="CH30" s="142" t="n">
        <f aca="false">AH30/$AB30</f>
        <v>0.0541766913382631</v>
      </c>
      <c r="CI30" s="142" t="n">
        <f aca="false">AI30/$AC30</f>
        <v>0.030799570473417</v>
      </c>
      <c r="CJ30" s="142" t="n">
        <f aca="false">AK30/$AB30</f>
        <v>0.00452712743674235</v>
      </c>
      <c r="CK30" s="142" t="n">
        <f aca="false">AL30/$AC30</f>
        <v>0</v>
      </c>
      <c r="CL30" s="142" t="n">
        <f aca="false">AN30/$AB30</f>
        <v>0.00425798640266412</v>
      </c>
      <c r="CM30" s="142" t="n">
        <f aca="false">AO30/$AC30</f>
        <v>0</v>
      </c>
      <c r="CN30" s="142" t="n">
        <f aca="false">AQ30/$AB30</f>
        <v>0.00550520827319573</v>
      </c>
      <c r="CO30" s="142" t="n">
        <f aca="false">AR30/$AC30</f>
        <v>0</v>
      </c>
      <c r="CP30" s="142" t="n">
        <f aca="false">AT30/$AB30</f>
        <v>0.00509328171554767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299622765544669</v>
      </c>
      <c r="CT30" s="142" t="n">
        <f aca="false">AZ30/$AB30</f>
        <v>0</v>
      </c>
      <c r="CU30" s="144" t="n">
        <f aca="false">BA30/$AC30</f>
        <v>0.00174086691764769</v>
      </c>
      <c r="CV30" s="142" t="n">
        <f aca="false">CJ30+CL30+CN30+CP30+CR30+CT30</f>
        <v>0.0193836038281499</v>
      </c>
      <c r="CW30" s="175" t="n">
        <f aca="false">CK30+CM30+CO30+CQ30+CS30+CU30</f>
        <v>0.00473709457309438</v>
      </c>
      <c r="CX30" s="121"/>
      <c r="CY30" s="121"/>
      <c r="CZ30" s="174" t="n">
        <f aca="false">BG30/$BD30</f>
        <v>0</v>
      </c>
      <c r="DA30" s="142" t="n">
        <f aca="false">BH30/$BE30</f>
        <v>0</v>
      </c>
      <c r="DB30" s="142" t="n">
        <f aca="false">BJ30/$BD30</f>
        <v>0.0192166428126745</v>
      </c>
      <c r="DC30" s="142" t="n">
        <f aca="false">BK30/$BE30</f>
        <v>0.102037483194917</v>
      </c>
      <c r="DD30" s="142" t="n">
        <f aca="false">BM30/$BD30</f>
        <v>0.00467561783065488</v>
      </c>
      <c r="DE30" s="142" t="n">
        <f aca="false">BN30/$BE30</f>
        <v>0</v>
      </c>
      <c r="DF30" s="142" t="n">
        <f aca="false">BP30/$BD30</f>
        <v>0.00432496735161295</v>
      </c>
      <c r="DG30" s="142" t="n">
        <f aca="false">BQ30/$BE30</f>
        <v>0</v>
      </c>
      <c r="DH30" s="142" t="n">
        <f aca="false">BS30/$BD30</f>
        <v>0.0057128448832675</v>
      </c>
      <c r="DI30" s="142" t="n">
        <f aca="false">BT30/$BE30</f>
        <v>0</v>
      </c>
      <c r="DJ30" s="142" t="n">
        <f aca="false">BV30/$BD30</f>
        <v>0.00527451247126399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275802306401292</v>
      </c>
      <c r="DN30" s="142" t="n">
        <f aca="false">CB30/$BD30</f>
        <v>0</v>
      </c>
      <c r="DO30" s="142" t="n">
        <f aca="false">CC30/$BE30</f>
        <v>0.00160263800540925</v>
      </c>
      <c r="DP30" s="142" t="n">
        <f aca="false">DD30+DF30+DH30+DJ30+DL30+DN30</f>
        <v>0.0199879425367993</v>
      </c>
      <c r="DQ30" s="175" t="n">
        <f aca="false">DE30+DG30+DI30+DK30+DM30+DO30</f>
        <v>0.00436066106942218</v>
      </c>
      <c r="DR30" s="121"/>
      <c r="DS30" s="121"/>
      <c r="DT30" s="142" t="n">
        <f aca="false">BD30/AB30</f>
        <v>0.963654428867844</v>
      </c>
      <c r="DU30" s="142" t="n">
        <f aca="false">BE30/AC30</f>
        <v>1.08051851220791</v>
      </c>
      <c r="DV30" s="142" t="e">
        <f aca="false">BF30/AD30</f>
        <v>#DIV/0!</v>
      </c>
      <c r="DW30" s="142" t="e">
        <f aca="false">BG30/AE30</f>
        <v>#DIV/0!</v>
      </c>
      <c r="DX30" s="142" t="e">
        <f aca="false">BH30/AF30</f>
        <v>#DIV/0!</v>
      </c>
      <c r="DY30" s="142" t="n">
        <f aca="false">BI30/AG30</f>
        <v>1.04815266235359</v>
      </c>
      <c r="DZ30" s="142" t="n">
        <f aca="false">BJ30/AH30</f>
        <v>0.341811256777994</v>
      </c>
      <c r="EA30" s="142" t="n">
        <f aca="false">BK30/AI30</f>
        <v>3.57970542564451</v>
      </c>
      <c r="EB30" s="142" t="n">
        <f aca="false">BL30/AJ30</f>
        <v>0.995611207723675</v>
      </c>
      <c r="EC30" s="142" t="n">
        <f aca="false">BM30/AK30</f>
        <v>0.995262424829433</v>
      </c>
      <c r="ED30" s="142" t="e">
        <f aca="false">BN30/AL30</f>
        <v>#DIV/0!</v>
      </c>
      <c r="EE30" s="142" t="n">
        <f aca="false">BO30/AM30</f>
        <v>0.983139949909862</v>
      </c>
      <c r="EF30" s="142" t="n">
        <f aca="false">BP30/AN30</f>
        <v>0.97881335188928</v>
      </c>
      <c r="EG30" s="142" t="e">
        <f aca="false">BQ30/AO30</f>
        <v>#DIV/0!</v>
      </c>
      <c r="EH30" s="142" t="n">
        <f aca="false">BR30/AP30</f>
        <v>1.00661292775665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1.0085524533038</v>
      </c>
      <c r="EL30" s="142" t="n">
        <f aca="false">BV30/AT30</f>
        <v>0.997943484558595</v>
      </c>
      <c r="EM30" s="142" t="e">
        <f aca="false">BW30/AU30</f>
        <v>#DIV/0!</v>
      </c>
      <c r="EN30" s="142" t="n">
        <f aca="false">BX30/AV30</f>
        <v>0.99461567025622</v>
      </c>
      <c r="EO30" s="142" t="e">
        <f aca="false">BY30/AW30</f>
        <v>#DIV/0!</v>
      </c>
      <c r="EP30" s="142" t="n">
        <f aca="false">BZ30/AX30</f>
        <v>0.99461567025622</v>
      </c>
      <c r="EQ30" s="142" t="n">
        <f aca="false">CA30/AY30</f>
        <v>0.994722810605507</v>
      </c>
      <c r="ER30" s="142" t="e">
        <f aca="false">CB30/AZ30</f>
        <v>#DIV/0!</v>
      </c>
      <c r="ES30" s="144" t="n">
        <f aca="false">CC30/BA30</f>
        <v>0.994722810605507</v>
      </c>
      <c r="ET30" s="142" t="n">
        <f aca="false">SUM(BL30+BO30+BR30+BU30+BX30+CA30)/SUM(AJ30+AM30+AP30+AS30+AV30+AY30)</f>
        <v>0.995690950801498</v>
      </c>
      <c r="EU30" s="142" t="n">
        <f aca="false">SUM(BM30+BP30+BS30+BV30+BY30+CB30)/SUM(AK30+AN30+AQ30+AT30+AW30+AZ30)</f>
        <v>0.993699083014178</v>
      </c>
      <c r="EV30" s="142" t="n">
        <f aca="false">SUM(BN30+BQ30+BT30+BW30+BZ30+CC30)/SUM(AL30+AO30+AR30+AU30+AX30+BA30)</f>
        <v>0.99465504398768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12955955150463</v>
      </c>
      <c r="FD30" s="162" t="n">
        <f aca="false">AC30/$FA30</f>
        <v>0.0606826581790124</v>
      </c>
      <c r="FE30" s="163" t="n">
        <f aca="false">AD30/$FA30</f>
        <v>0</v>
      </c>
      <c r="FF30" s="163" t="n">
        <f aca="false">AE30/$FA30</f>
        <v>0</v>
      </c>
      <c r="FG30" s="163" t="n">
        <f aca="false">AF30/$FA30</f>
        <v>0</v>
      </c>
      <c r="FH30" s="163" t="n">
        <f aca="false">AG30/$FA30</f>
        <v>0.00818476948302469</v>
      </c>
      <c r="FI30" s="163" t="n">
        <f aca="false">AH30/$FA30</f>
        <v>0.00701910783179012</v>
      </c>
      <c r="FJ30" s="163" t="n">
        <f aca="false">AI30/$FA30</f>
        <v>0.00186899980709877</v>
      </c>
      <c r="FK30" s="163" t="n">
        <f aca="false">AJ30/$FA30</f>
        <v>0.000514691358024691</v>
      </c>
      <c r="FL30" s="163" t="n">
        <f aca="false">AK30/$FA30</f>
        <v>0.000586532600308642</v>
      </c>
      <c r="FM30" s="163" t="n">
        <f aca="false">AL30/$FA30</f>
        <v>0</v>
      </c>
      <c r="FN30" s="163" t="n">
        <f aca="false">AM30/$FA30</f>
        <v>0.000318869598765432</v>
      </c>
      <c r="FO30" s="163" t="n">
        <f aca="false">AN30/$FA30</f>
        <v>0.000551662808641975</v>
      </c>
      <c r="FP30" s="163" t="n">
        <f aca="false">AO30/$FA30</f>
        <v>0</v>
      </c>
      <c r="FQ30" s="163" t="n">
        <f aca="false">AP30/$FA30</f>
        <v>0.000158540702160494</v>
      </c>
      <c r="FR30" s="163" t="n">
        <f aca="false">AQ30/$FA30</f>
        <v>0.000713252314814815</v>
      </c>
      <c r="FS30" s="163" t="n">
        <f aca="false">AR30/$FA30</f>
        <v>0</v>
      </c>
      <c r="FT30" s="163" t="n">
        <f aca="false">AS30/$FA30</f>
        <v>0.000202882908950617</v>
      </c>
      <c r="FU30" s="163" t="n">
        <f aca="false">AT30/$FA30</f>
        <v>0.000659883294753086</v>
      </c>
      <c r="FV30" s="163" t="n">
        <f aca="false">AU30/$FA30</f>
        <v>0</v>
      </c>
      <c r="FW30" s="163" t="n">
        <f aca="false">AV30/$FA30</f>
        <v>0.000181819058641975</v>
      </c>
      <c r="FX30" s="163" t="n">
        <f aca="false">AW30/$FA30</f>
        <v>0</v>
      </c>
      <c r="FY30" s="163" t="n">
        <f aca="false">AX30/$FA30</f>
        <v>0.000181819058641975</v>
      </c>
      <c r="FZ30" s="163" t="n">
        <f aca="false">AY30/$FA30</f>
        <v>0.000105640432098765</v>
      </c>
      <c r="GA30" s="163" t="n">
        <f aca="false">AZ30/$FA30</f>
        <v>0</v>
      </c>
      <c r="GB30" s="163" t="n">
        <f aca="false">BA30/$FA30</f>
        <v>0.000105640432098765</v>
      </c>
      <c r="GC30" s="163" t="n">
        <f aca="false">SUM(FK30,FN30,FQ30,FT30,FW30,FZ30)</f>
        <v>0.00148244405864198</v>
      </c>
      <c r="GD30" s="163" t="n">
        <f aca="false">SUM(FL30,FO30,FR30,FU30,FX30,GA30)</f>
        <v>0.00251133101851852</v>
      </c>
      <c r="GE30" s="163" t="n">
        <f aca="false">SUM(FM30,FP30,FS30,FV30,FY30,GB30)</f>
        <v>0.000287459490740741</v>
      </c>
      <c r="GF30" s="121"/>
      <c r="GG30" s="162" t="n">
        <f aca="false">BD30/$FA30</f>
        <v>0.124850635609568</v>
      </c>
      <c r="GH30" s="162" t="n">
        <f aca="false">BE30/$FA30</f>
        <v>0.0655687355324074</v>
      </c>
      <c r="GI30" s="162" t="n">
        <f aca="false">BF30/$FA30</f>
        <v>0</v>
      </c>
      <c r="GJ30" s="162" t="n">
        <f aca="false">BG30/$FA30</f>
        <v>0</v>
      </c>
      <c r="GK30" s="162" t="n">
        <f aca="false">BH30/$FA30</f>
        <v>0</v>
      </c>
      <c r="GL30" s="162" t="n">
        <f aca="false">BI30/$FA30</f>
        <v>0.00857888792438272</v>
      </c>
      <c r="GM30" s="162" t="n">
        <f aca="false">BJ30/$FA30</f>
        <v>0.00239921006944444</v>
      </c>
      <c r="GN30" s="162" t="n">
        <f aca="false">BK30/$FA30</f>
        <v>0.00669046875</v>
      </c>
      <c r="GO30" s="162" t="n">
        <f aca="false">BL30/$FA30</f>
        <v>0.000512432484567901</v>
      </c>
      <c r="GP30" s="162" t="n">
        <f aca="false">BM30/$FA30</f>
        <v>0.000583753858024691</v>
      </c>
      <c r="GQ30" s="162" t="n">
        <f aca="false">BN30/$FA30</f>
        <v>0</v>
      </c>
      <c r="GR30" s="162" t="n">
        <f aca="false">BO30/$FA30</f>
        <v>0.000313493441358025</v>
      </c>
      <c r="GS30" s="162" t="n">
        <f aca="false">BP30/$FA30</f>
        <v>0.000539974922839506</v>
      </c>
      <c r="GT30" s="162" t="n">
        <f aca="false">BQ30/$FA30</f>
        <v>0</v>
      </c>
      <c r="GU30" s="162" t="n">
        <f aca="false">BR30/$FA30</f>
        <v>0.00015958912037037</v>
      </c>
      <c r="GV30" s="162" t="n">
        <f aca="false">BS30/$FA30</f>
        <v>0.000713252314814815</v>
      </c>
      <c r="GW30" s="162" t="n">
        <f aca="false">BT30/$FA30</f>
        <v>0</v>
      </c>
      <c r="GX30" s="162" t="n">
        <f aca="false">BU30/$FA30</f>
        <v>0.000204618055555556</v>
      </c>
      <c r="GY30" s="162" t="n">
        <f aca="false">BV30/$FA30</f>
        <v>0.000658526234567901</v>
      </c>
      <c r="GZ30" s="162" t="n">
        <f aca="false">BW30/$FA30</f>
        <v>0</v>
      </c>
      <c r="HA30" s="162" t="n">
        <f aca="false">BX30/$FA30</f>
        <v>0.000180840084876543</v>
      </c>
      <c r="HB30" s="162" t="n">
        <f aca="false">BY30/$FA30</f>
        <v>0</v>
      </c>
      <c r="HC30" s="162" t="n">
        <f aca="false">BZ30/$FA30</f>
        <v>0.000180840084876543</v>
      </c>
      <c r="HD30" s="162" t="n">
        <f aca="false">CA30/$FA30</f>
        <v>0.000105082947530864</v>
      </c>
      <c r="HE30" s="162" t="n">
        <f aca="false">CB30/$FA30</f>
        <v>0</v>
      </c>
      <c r="HF30" s="162" t="n">
        <f aca="false">CC30/$FA30</f>
        <v>0.000105082947530864</v>
      </c>
      <c r="HG30" s="163" t="n">
        <f aca="false">SUM(GO30,GR30,GU30,GX30,HA30,HD30)</f>
        <v>0.00147605613425926</v>
      </c>
      <c r="HH30" s="163" t="n">
        <f aca="false">SUM(GP30,GS30,GV30,GY30,HB30,HE30)</f>
        <v>0.00249550733024691</v>
      </c>
      <c r="HI30" s="163" t="n">
        <f aca="false">SUM(GQ30,GT30,GW30,GZ30,HC30,HF30)</f>
        <v>0.000285923032407407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78481.2432</v>
      </c>
      <c r="E31" s="197" t="n">
        <v>41.286</v>
      </c>
      <c r="F31" s="197" t="n">
        <v>44.3967</v>
      </c>
      <c r="G31" s="197" t="n">
        <v>46.0119</v>
      </c>
      <c r="H31" s="197" t="n">
        <v>8038.444</v>
      </c>
      <c r="I31" s="197" t="n">
        <v>118.825</v>
      </c>
      <c r="J31" s="147" t="n">
        <f aca="false">H31/3600</f>
        <v>2.23290111111111</v>
      </c>
      <c r="L31" s="196" t="n">
        <v>78502.6984</v>
      </c>
      <c r="M31" s="197" t="n">
        <v>41.2823</v>
      </c>
      <c r="N31" s="197" t="n">
        <v>44.3971</v>
      </c>
      <c r="O31" s="197" t="n">
        <v>46.0127</v>
      </c>
      <c r="P31" s="197" t="n">
        <v>7920.945</v>
      </c>
      <c r="Q31" s="197" t="n">
        <v>118.123</v>
      </c>
      <c r="R31" s="147" t="n">
        <f aca="false">P31/3600</f>
        <v>2.2002625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Z31" s="66"/>
      <c r="AA31" s="108"/>
      <c r="AB31" s="169" t="n">
        <v>650206794</v>
      </c>
      <c r="AC31" s="170" t="n">
        <v>294319322</v>
      </c>
      <c r="AD31" s="170" t="n">
        <v>0</v>
      </c>
      <c r="AE31" s="170" t="n">
        <v>0</v>
      </c>
      <c r="AF31" s="170" t="n">
        <v>0</v>
      </c>
      <c r="AG31" s="170" t="n">
        <v>14809057</v>
      </c>
      <c r="AH31" s="170" t="n">
        <v>12677579</v>
      </c>
      <c r="AI31" s="170" t="n">
        <v>3404906</v>
      </c>
      <c r="AJ31" s="170" t="n">
        <v>1341061</v>
      </c>
      <c r="AK31" s="170" t="n">
        <v>1723771</v>
      </c>
      <c r="AL31" s="170" t="n">
        <v>0</v>
      </c>
      <c r="AM31" s="170" t="n">
        <v>817013</v>
      </c>
      <c r="AN31" s="170" t="n">
        <v>1028516</v>
      </c>
      <c r="AO31" s="170" t="n">
        <v>0</v>
      </c>
      <c r="AP31" s="170" t="n">
        <v>525630</v>
      </c>
      <c r="AQ31" s="170" t="n">
        <v>739500</v>
      </c>
      <c r="AR31" s="170" t="n">
        <v>0</v>
      </c>
      <c r="AS31" s="170" t="n">
        <v>385791</v>
      </c>
      <c r="AT31" s="170" t="n">
        <v>514633</v>
      </c>
      <c r="AU31" s="170" t="n">
        <v>0</v>
      </c>
      <c r="AV31" s="170" t="n">
        <v>64775</v>
      </c>
      <c r="AW31" s="170" t="n">
        <v>0</v>
      </c>
      <c r="AX31" s="170" t="n">
        <v>64775</v>
      </c>
      <c r="AY31" s="170" t="n">
        <v>23183</v>
      </c>
      <c r="AZ31" s="170" t="n">
        <v>0</v>
      </c>
      <c r="BA31" s="171" t="n">
        <v>23183</v>
      </c>
      <c r="BB31" s="132"/>
      <c r="BC31" s="113"/>
      <c r="BD31" s="172" t="n">
        <v>642923391</v>
      </c>
      <c r="BE31" s="50" t="n">
        <v>300758005</v>
      </c>
      <c r="BF31" s="50" t="n">
        <v>0</v>
      </c>
      <c r="BG31" s="50" t="n">
        <v>0</v>
      </c>
      <c r="BH31" s="50" t="n">
        <v>0</v>
      </c>
      <c r="BI31" s="50" t="n">
        <v>15695037</v>
      </c>
      <c r="BJ31" s="50" t="n">
        <v>6285318</v>
      </c>
      <c r="BK31" s="50" t="n">
        <v>10171094</v>
      </c>
      <c r="BL31" s="50" t="n">
        <v>1339858</v>
      </c>
      <c r="BM31" s="50" t="n">
        <v>1720127</v>
      </c>
      <c r="BN31" s="50" t="n">
        <v>0</v>
      </c>
      <c r="BO31" s="50" t="n">
        <v>804248</v>
      </c>
      <c r="BP31" s="50" t="n">
        <v>1019398</v>
      </c>
      <c r="BQ31" s="50" t="n">
        <v>0</v>
      </c>
      <c r="BR31" s="50" t="n">
        <v>537036</v>
      </c>
      <c r="BS31" s="50" t="n">
        <v>739500</v>
      </c>
      <c r="BT31" s="50" t="n">
        <v>0</v>
      </c>
      <c r="BU31" s="50" t="n">
        <v>387586</v>
      </c>
      <c r="BV31" s="50" t="n">
        <v>505701</v>
      </c>
      <c r="BW31" s="50" t="n">
        <v>0</v>
      </c>
      <c r="BX31" s="50" t="n">
        <v>65445</v>
      </c>
      <c r="BY31" s="50" t="n">
        <v>0</v>
      </c>
      <c r="BZ31" s="50" t="n">
        <v>65445</v>
      </c>
      <c r="CA31" s="50" t="n">
        <v>23403</v>
      </c>
      <c r="CB31" s="50" t="n">
        <v>0</v>
      </c>
      <c r="CC31" s="173" t="n">
        <v>23403</v>
      </c>
      <c r="CF31" s="174" t="n">
        <f aca="false">AE31/$AB31</f>
        <v>0</v>
      </c>
      <c r="CG31" s="142" t="n">
        <f aca="false">AF31/$AC31</f>
        <v>0</v>
      </c>
      <c r="CH31" s="142" t="n">
        <f aca="false">AH31/$AB31</f>
        <v>0.0194977645834934</v>
      </c>
      <c r="CI31" s="142" t="n">
        <f aca="false">AI31/$AC31</f>
        <v>0.0115687477698117</v>
      </c>
      <c r="CJ31" s="142" t="n">
        <f aca="false">AK31/$AB31</f>
        <v>0.00265111194762447</v>
      </c>
      <c r="CK31" s="142" t="n">
        <f aca="false">AL31/$AC31</f>
        <v>0</v>
      </c>
      <c r="CL31" s="142" t="n">
        <f aca="false">AN31/$AB31</f>
        <v>0.00158182905729527</v>
      </c>
      <c r="CM31" s="142" t="n">
        <f aca="false">AO31/$AC31</f>
        <v>0</v>
      </c>
      <c r="CN31" s="142" t="n">
        <f aca="false">AQ31/$AB31</f>
        <v>0.00113733047212669</v>
      </c>
      <c r="CO31" s="142" t="n">
        <f aca="false">AR31/$AC31</f>
        <v>0</v>
      </c>
      <c r="CP31" s="142" t="n">
        <f aca="false">AT31/$AB31</f>
        <v>0.000791491268237963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220084089484278</v>
      </c>
      <c r="CT31" s="142" t="n">
        <f aca="false">AZ31/$AB31</f>
        <v>0</v>
      </c>
      <c r="CU31" s="144" t="n">
        <f aca="false">BA31/$AC31</f>
        <v>7.87681890623545E-005</v>
      </c>
      <c r="CV31" s="142" t="n">
        <f aca="false">CJ31+CL31+CN31+CP31+CR31+CT31</f>
        <v>0.00616176274528439</v>
      </c>
      <c r="CW31" s="175" t="n">
        <f aca="false">CK31+CM31+CO31+CQ31+CS31+CU31</f>
        <v>0.000298852278546632</v>
      </c>
      <c r="CX31" s="121"/>
      <c r="CY31" s="121"/>
      <c r="CZ31" s="174" t="n">
        <f aca="false">BG31/$BD31</f>
        <v>0</v>
      </c>
      <c r="DA31" s="142" t="n">
        <f aca="false">BH31/$BE31</f>
        <v>0</v>
      </c>
      <c r="DB31" s="142" t="n">
        <f aca="false">BJ31/$BD31</f>
        <v>0.00977615387460681</v>
      </c>
      <c r="DC31" s="142" t="n">
        <f aca="false">BK31/$BE31</f>
        <v>0.0338181987874271</v>
      </c>
      <c r="DD31" s="142" t="n">
        <f aca="false">BM31/$BD31</f>
        <v>0.00267547739603084</v>
      </c>
      <c r="DE31" s="142" t="n">
        <f aca="false">BN31/$BE31</f>
        <v>0</v>
      </c>
      <c r="DF31" s="142" t="n">
        <f aca="false">BP31/$BD31</f>
        <v>0.00158556682533269</v>
      </c>
      <c r="DG31" s="142" t="n">
        <f aca="false">BQ31/$BE31</f>
        <v>0</v>
      </c>
      <c r="DH31" s="142" t="n">
        <f aca="false">BS31/$BD31</f>
        <v>0.00115021480063089</v>
      </c>
      <c r="DI31" s="142" t="n">
        <f aca="false">BT31/$BE31</f>
        <v>0</v>
      </c>
      <c r="DJ31" s="142" t="n">
        <f aca="false">BV31/$BD31</f>
        <v>0.000786564942385181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217600193218465</v>
      </c>
      <c r="DN31" s="142" t="n">
        <f aca="false">CB31/$BD31</f>
        <v>0</v>
      </c>
      <c r="DO31" s="142" t="n">
        <f aca="false">CC31/$BE31</f>
        <v>7.78133902038617E-005</v>
      </c>
      <c r="DP31" s="142" t="n">
        <f aca="false">DD31+DF31+DH31+DJ31+DL31+DN31</f>
        <v>0.00619782396437961</v>
      </c>
      <c r="DQ31" s="175" t="n">
        <f aca="false">DE31+DG31+DI31+DK31+DM31+DO31</f>
        <v>0.000295413583422327</v>
      </c>
      <c r="DR31" s="121"/>
      <c r="DS31" s="121"/>
      <c r="DT31" s="142" t="n">
        <f aca="false">BD31/AB31</f>
        <v>0.988798328366898</v>
      </c>
      <c r="DU31" s="142" t="n">
        <f aca="false">BE31/AC31</f>
        <v>1.02187652158291</v>
      </c>
      <c r="DV31" s="142" t="e">
        <f aca="false">BF31/AD31</f>
        <v>#DIV/0!</v>
      </c>
      <c r="DW31" s="142" t="e">
        <f aca="false">BG31/AE31</f>
        <v>#DIV/0!</v>
      </c>
      <c r="DX31" s="142" t="e">
        <f aca="false">BH31/AF31</f>
        <v>#DIV/0!</v>
      </c>
      <c r="DY31" s="142" t="n">
        <f aca="false">BI31/AG31</f>
        <v>1.05982690187498</v>
      </c>
      <c r="DZ31" s="142" t="n">
        <f aca="false">BJ31/AH31</f>
        <v>0.495782199424669</v>
      </c>
      <c r="EA31" s="142" t="n">
        <f aca="false">BK31/AI31</f>
        <v>2.98718789887298</v>
      </c>
      <c r="EB31" s="142" t="n">
        <f aca="false">BL31/AJ31</f>
        <v>0.999102949082853</v>
      </c>
      <c r="EC31" s="142" t="n">
        <f aca="false">BM31/AK31</f>
        <v>0.997886030104927</v>
      </c>
      <c r="ED31" s="142" t="e">
        <f aca="false">BN31/AL31</f>
        <v>#DIV/0!</v>
      </c>
      <c r="EE31" s="142" t="n">
        <f aca="false">BO31/AM31</f>
        <v>0.984376013600763</v>
      </c>
      <c r="EF31" s="142" t="n">
        <f aca="false">BP31/AN31</f>
        <v>0.991134800042002</v>
      </c>
      <c r="EG31" s="142" t="e">
        <f aca="false">BQ31/AO31</f>
        <v>#DIV/0!</v>
      </c>
      <c r="EH31" s="142" t="n">
        <f aca="false">BR31/AP31</f>
        <v>1.0216996746761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465277831779</v>
      </c>
      <c r="EL31" s="142" t="n">
        <f aca="false">BV31/AT31</f>
        <v>0.982643942382241</v>
      </c>
      <c r="EM31" s="142" t="e">
        <f aca="false">BW31/AU31</f>
        <v>#DIV/0!</v>
      </c>
      <c r="EN31" s="142" t="n">
        <f aca="false">BX31/AV31</f>
        <v>1.01034349671941</v>
      </c>
      <c r="EO31" s="142" t="e">
        <f aca="false">BY31/AW31</f>
        <v>#DIV/0!</v>
      </c>
      <c r="EP31" s="142" t="n">
        <f aca="false">BZ31/AX31</f>
        <v>1.01034349671941</v>
      </c>
      <c r="EQ31" s="142" t="n">
        <f aca="false">CA31/AY31</f>
        <v>1.00948971228918</v>
      </c>
      <c r="ER31" s="142" t="e">
        <f aca="false">CB31/AZ31</f>
        <v>#DIV/0!</v>
      </c>
      <c r="ES31" s="144" t="n">
        <f aca="false">CC31/BA31</f>
        <v>1.00948971228918</v>
      </c>
      <c r="ET31" s="142" t="n">
        <f aca="false">SUM(BL31+BO31+BR31+BU31+BX31+CA31)/SUM(AJ31+AM31+AP31+AS31+AV31+AY31)</f>
        <v>1.00003895544922</v>
      </c>
      <c r="EU31" s="142" t="n">
        <f aca="false">SUM(BM31+BP31+BS31+BV31+BY31+CB31)/SUM(AK31+AN31+AQ31+AT31+AW31+AZ31)</f>
        <v>0.994585190768816</v>
      </c>
      <c r="EV31" s="142" t="n">
        <f aca="false">SUM(BN31+BQ31+BT31+BW31+BZ31+CC31)/SUM(AL31+AO31+AR31+AU31+AX31+BA31)</f>
        <v>1.01011846563132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627128466435185</v>
      </c>
      <c r="FD31" s="162" t="n">
        <f aca="false">AC31/$FA31</f>
        <v>0.283872802854938</v>
      </c>
      <c r="FE31" s="163" t="n">
        <f aca="false">AD31/$FA31</f>
        <v>0</v>
      </c>
      <c r="FF31" s="163" t="n">
        <f aca="false">AE31/$FA31</f>
        <v>0</v>
      </c>
      <c r="FG31" s="163" t="n">
        <f aca="false">AF31/$FA31</f>
        <v>0</v>
      </c>
      <c r="FH31" s="163" t="n">
        <f aca="false">AG31/$FA31</f>
        <v>0.0142834268904321</v>
      </c>
      <c r="FI31" s="163" t="n">
        <f aca="false">AH31/$FA31</f>
        <v>0.0122276032021605</v>
      </c>
      <c r="FJ31" s="163" t="n">
        <f aca="false">AI31/$FA31</f>
        <v>0.00328405285493827</v>
      </c>
      <c r="FK31" s="163" t="n">
        <f aca="false">AJ31/$FA31</f>
        <v>0.00129346161265432</v>
      </c>
      <c r="FL31" s="163" t="n">
        <f aca="false">AK31/$FA31</f>
        <v>0.00166258777006173</v>
      </c>
      <c r="FM31" s="163" t="n">
        <f aca="false">AL31/$FA31</f>
        <v>0</v>
      </c>
      <c r="FN31" s="163" t="n">
        <f aca="false">AM31/$FA31</f>
        <v>0.000788014081790124</v>
      </c>
      <c r="FO31" s="163" t="n">
        <f aca="false">AN31/$FA31</f>
        <v>0.000992010030864198</v>
      </c>
      <c r="FP31" s="163" t="n">
        <f aca="false">AO31/$FA31</f>
        <v>0</v>
      </c>
      <c r="FQ31" s="163" t="n">
        <f aca="false">AP31/$FA31</f>
        <v>0.00050697337962963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372097800925926</v>
      </c>
      <c r="FU31" s="163" t="n">
        <f aca="false">AT31/$FA31</f>
        <v>0.000496366705246914</v>
      </c>
      <c r="FV31" s="163" t="n">
        <f aca="false">AU31/$FA31</f>
        <v>0</v>
      </c>
      <c r="FW31" s="163" t="n">
        <f aca="false">AV31/$FA31</f>
        <v>6.2475887345679E-005</v>
      </c>
      <c r="FX31" s="163" t="n">
        <f aca="false">AW31/$FA31</f>
        <v>0</v>
      </c>
      <c r="FY31" s="163" t="n">
        <f aca="false">AX31/$FA31</f>
        <v>6.2475887345679E-005</v>
      </c>
      <c r="FZ31" s="163" t="n">
        <f aca="false">AY31/$FA31</f>
        <v>2.23601466049383E-005</v>
      </c>
      <c r="GA31" s="163" t="n">
        <f aca="false">AZ31/$FA31</f>
        <v>0</v>
      </c>
      <c r="GB31" s="163" t="n">
        <f aca="false">BA31/$FA31</f>
        <v>2.23601466049383E-005</v>
      </c>
      <c r="GC31" s="163" t="n">
        <f aca="false">SUM(FK31,FN31,FQ31,FT31,FW31,FZ31)</f>
        <v>0.00304538290895062</v>
      </c>
      <c r="GD31" s="163" t="n">
        <f aca="false">SUM(FL31,FO31,FR31,FU31,FX31,GA31)</f>
        <v>0.00386421682098765</v>
      </c>
      <c r="GE31" s="163" t="n">
        <f aca="false">SUM(FM31,FP31,FS31,FV31,FY31,GB31)</f>
        <v>8.48360339506173E-005</v>
      </c>
      <c r="GF31" s="121"/>
      <c r="GG31" s="162" t="n">
        <f aca="false">BD31/$FA31</f>
        <v>0.620103579282407</v>
      </c>
      <c r="GH31" s="162" t="n">
        <f aca="false">BE31/$FA31</f>
        <v>0.290082952353395</v>
      </c>
      <c r="GI31" s="162" t="n">
        <f aca="false">BF31/$FA31</f>
        <v>0</v>
      </c>
      <c r="GJ31" s="162" t="n">
        <f aca="false">BG31/$FA31</f>
        <v>0</v>
      </c>
      <c r="GK31" s="162" t="n">
        <f aca="false">BH31/$FA31</f>
        <v>0</v>
      </c>
      <c r="GL31" s="162" t="n">
        <f aca="false">BI31/$FA31</f>
        <v>0.0151379600694444</v>
      </c>
      <c r="GM31" s="162" t="n">
        <f aca="false">BJ31/$FA31</f>
        <v>0.00606222800925926</v>
      </c>
      <c r="GN31" s="162" t="n">
        <f aca="false">BK31/$FA31</f>
        <v>0.00981008294753086</v>
      </c>
      <c r="GO31" s="162" t="n">
        <f aca="false">BL31/$FA31</f>
        <v>0.0012923013117284</v>
      </c>
      <c r="GP31" s="162" t="n">
        <f aca="false">BM31/$FA31</f>
        <v>0.0016590731095679</v>
      </c>
      <c r="GQ31" s="162" t="n">
        <f aca="false">BN31/$FA31</f>
        <v>0</v>
      </c>
      <c r="GR31" s="162" t="n">
        <f aca="false">BO31/$FA31</f>
        <v>0.000775702160493827</v>
      </c>
      <c r="GS31" s="162" t="n">
        <f aca="false">BP31/$FA31</f>
        <v>0.000983215663580247</v>
      </c>
      <c r="GT31" s="162" t="n">
        <f aca="false">BQ31/$FA31</f>
        <v>0</v>
      </c>
      <c r="GU31" s="162" t="n">
        <f aca="false">BR31/$FA31</f>
        <v>0.000517974537037037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373829089506173</v>
      </c>
      <c r="GY31" s="162" t="n">
        <f aca="false">BV31/$FA31</f>
        <v>0.000487751736111111</v>
      </c>
      <c r="GZ31" s="162" t="n">
        <f aca="false">BW31/$FA31</f>
        <v>0</v>
      </c>
      <c r="HA31" s="162" t="n">
        <f aca="false">BX31/$FA31</f>
        <v>6.31221064814815E-005</v>
      </c>
      <c r="HB31" s="162" t="n">
        <f aca="false">BY31/$FA31</f>
        <v>0</v>
      </c>
      <c r="HC31" s="162" t="n">
        <f aca="false">BZ31/$FA31</f>
        <v>6.31221064814815E-005</v>
      </c>
      <c r="HD31" s="162" t="n">
        <f aca="false">CA31/$FA31</f>
        <v>2.2572337962963E-005</v>
      </c>
      <c r="HE31" s="162" t="n">
        <f aca="false">CB31/$FA31</f>
        <v>0</v>
      </c>
      <c r="HF31" s="162" t="n">
        <f aca="false">CC31/$FA31</f>
        <v>2.2572337962963E-005</v>
      </c>
      <c r="HG31" s="163" t="n">
        <f aca="false">SUM(GO31,GR31,GU31,GX31,HA31,HD31)</f>
        <v>0.00304550154320988</v>
      </c>
      <c r="HH31" s="163" t="n">
        <f aca="false">SUM(GP31,GS31,GV31,GY31,HB31,HE31)</f>
        <v>0.00384329282407407</v>
      </c>
      <c r="HI31" s="163" t="n">
        <f aca="false">SUM(GQ31,GT31,GW31,GZ31,HC31,HF31)</f>
        <v>8.5694444444444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32244.0104</v>
      </c>
      <c r="E32" s="202" t="n">
        <v>38.6833</v>
      </c>
      <c r="F32" s="202" t="n">
        <v>42.8732</v>
      </c>
      <c r="G32" s="202" t="n">
        <v>43.8208</v>
      </c>
      <c r="H32" s="202" t="n">
        <v>6603.912</v>
      </c>
      <c r="I32" s="202" t="n">
        <v>96.205</v>
      </c>
      <c r="J32" s="166" t="n">
        <f aca="false">H32/3600</f>
        <v>1.83442</v>
      </c>
      <c r="L32" s="201" t="n">
        <v>32295.7576</v>
      </c>
      <c r="M32" s="202" t="n">
        <v>38.6823</v>
      </c>
      <c r="N32" s="202" t="n">
        <v>42.8753</v>
      </c>
      <c r="O32" s="202" t="n">
        <v>43.8217</v>
      </c>
      <c r="P32" s="202" t="n">
        <v>6527.472</v>
      </c>
      <c r="Q32" s="202" t="n">
        <v>95.05</v>
      </c>
      <c r="R32" s="166" t="n">
        <f aca="false">P32/3600</f>
        <v>1.81318666666667</v>
      </c>
      <c r="S32" s="149"/>
      <c r="T32" s="52"/>
      <c r="U32" s="100"/>
      <c r="V32" s="100"/>
      <c r="W32" s="52"/>
      <c r="X32" s="100"/>
      <c r="Y32" s="168"/>
      <c r="Z32" s="100"/>
      <c r="AA32" s="108"/>
      <c r="AB32" s="169" t="n">
        <v>262605433</v>
      </c>
      <c r="AC32" s="170" t="n">
        <v>119318941</v>
      </c>
      <c r="AD32" s="170" t="n">
        <v>0</v>
      </c>
      <c r="AE32" s="170" t="n">
        <v>0</v>
      </c>
      <c r="AF32" s="170" t="n">
        <v>0</v>
      </c>
      <c r="AG32" s="170" t="n">
        <v>10902752</v>
      </c>
      <c r="AH32" s="170" t="n">
        <v>9158109</v>
      </c>
      <c r="AI32" s="170" t="n">
        <v>2490592</v>
      </c>
      <c r="AJ32" s="170" t="n">
        <v>1157682</v>
      </c>
      <c r="AK32" s="170" t="n">
        <v>1400228</v>
      </c>
      <c r="AL32" s="170" t="n">
        <v>0</v>
      </c>
      <c r="AM32" s="170" t="n">
        <v>637136</v>
      </c>
      <c r="AN32" s="170" t="n">
        <v>803849</v>
      </c>
      <c r="AO32" s="170" t="n">
        <v>0</v>
      </c>
      <c r="AP32" s="170" t="n">
        <v>514841</v>
      </c>
      <c r="AQ32" s="170" t="n">
        <v>739500</v>
      </c>
      <c r="AR32" s="170" t="n">
        <v>0</v>
      </c>
      <c r="AS32" s="170" t="n">
        <v>372166</v>
      </c>
      <c r="AT32" s="170" t="n">
        <v>419646</v>
      </c>
      <c r="AU32" s="170" t="n">
        <v>0</v>
      </c>
      <c r="AV32" s="170" t="n">
        <v>118480</v>
      </c>
      <c r="AW32" s="170" t="n">
        <v>0</v>
      </c>
      <c r="AX32" s="170" t="n">
        <v>118480</v>
      </c>
      <c r="AY32" s="170" t="n">
        <v>51410</v>
      </c>
      <c r="AZ32" s="170" t="n">
        <v>0</v>
      </c>
      <c r="BA32" s="171" t="n">
        <v>51410</v>
      </c>
      <c r="BB32" s="132"/>
      <c r="BC32" s="113"/>
      <c r="BD32" s="172" t="n">
        <v>257265223</v>
      </c>
      <c r="BE32" s="50" t="n">
        <v>124843349</v>
      </c>
      <c r="BF32" s="50" t="n">
        <v>0</v>
      </c>
      <c r="BG32" s="50" t="n">
        <v>0</v>
      </c>
      <c r="BH32" s="50" t="n">
        <v>0</v>
      </c>
      <c r="BI32" s="50" t="n">
        <v>11498589</v>
      </c>
      <c r="BJ32" s="50" t="n">
        <v>3953564</v>
      </c>
      <c r="BK32" s="50" t="n">
        <v>8025720</v>
      </c>
      <c r="BL32" s="50" t="n">
        <v>1153212</v>
      </c>
      <c r="BM32" s="50" t="n">
        <v>1396256</v>
      </c>
      <c r="BN32" s="50" t="n">
        <v>0</v>
      </c>
      <c r="BO32" s="50" t="n">
        <v>635115</v>
      </c>
      <c r="BP32" s="50" t="n">
        <v>800226</v>
      </c>
      <c r="BQ32" s="50" t="n">
        <v>0</v>
      </c>
      <c r="BR32" s="50" t="n">
        <v>518042</v>
      </c>
      <c r="BS32" s="50" t="n">
        <v>739500</v>
      </c>
      <c r="BT32" s="50" t="n">
        <v>0</v>
      </c>
      <c r="BU32" s="50" t="n">
        <v>370585</v>
      </c>
      <c r="BV32" s="50" t="n">
        <v>416922</v>
      </c>
      <c r="BW32" s="50" t="n">
        <v>0</v>
      </c>
      <c r="BX32" s="50" t="n">
        <v>117495</v>
      </c>
      <c r="BY32" s="50" t="n">
        <v>0</v>
      </c>
      <c r="BZ32" s="50" t="n">
        <v>117495</v>
      </c>
      <c r="CA32" s="50" t="n">
        <v>50932</v>
      </c>
      <c r="CB32" s="50" t="n">
        <v>0</v>
      </c>
      <c r="CC32" s="173" t="n">
        <v>50932</v>
      </c>
      <c r="CF32" s="174" t="n">
        <f aca="false">AE32/$AB32</f>
        <v>0</v>
      </c>
      <c r="CG32" s="142" t="n">
        <f aca="false">AF32/$AC32</f>
        <v>0</v>
      </c>
      <c r="CH32" s="142" t="n">
        <f aca="false">AH32/$AB32</f>
        <v>0.0348740271493164</v>
      </c>
      <c r="CI32" s="142" t="n">
        <f aca="false">AI32/$AC32</f>
        <v>0.0208734001418937</v>
      </c>
      <c r="CJ32" s="142" t="n">
        <f aca="false">AK32/$AB32</f>
        <v>0.0053320602852874</v>
      </c>
      <c r="CK32" s="142" t="n">
        <f aca="false">AL32/$AC32</f>
        <v>0</v>
      </c>
      <c r="CL32" s="142" t="n">
        <f aca="false">AN32/$AB32</f>
        <v>0.00306105243450923</v>
      </c>
      <c r="CM32" s="142" t="n">
        <f aca="false">AO32/$AC32</f>
        <v>0</v>
      </c>
      <c r="CN32" s="142" t="n">
        <f aca="false">AQ32/$AB32</f>
        <v>0.0028160118073414</v>
      </c>
      <c r="CO32" s="142" t="n">
        <f aca="false">AR32/$AC32</f>
        <v>0</v>
      </c>
      <c r="CP32" s="142" t="n">
        <f aca="false">AT32/$AB32</f>
        <v>0.00159800958878105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992968920164989</v>
      </c>
      <c r="CT32" s="142" t="n">
        <f aca="false">AZ32/$AB32</f>
        <v>0</v>
      </c>
      <c r="CU32" s="144" t="n">
        <f aca="false">BA32/$AC32</f>
        <v>0.000430862020473346</v>
      </c>
      <c r="CV32" s="142" t="n">
        <f aca="false">CJ32+CL32+CN32+CP32+CR32+CT32</f>
        <v>0.0128071341159191</v>
      </c>
      <c r="CW32" s="175" t="n">
        <f aca="false">CK32+CM32+CO32+CQ32+CS32+CU32</f>
        <v>0.00142383094063834</v>
      </c>
      <c r="CX32" s="121"/>
      <c r="CY32" s="121"/>
      <c r="CZ32" s="174" t="n">
        <f aca="false">BG32/$BD32</f>
        <v>0</v>
      </c>
      <c r="DA32" s="142" t="n">
        <f aca="false">BH32/$BE32</f>
        <v>0</v>
      </c>
      <c r="DB32" s="142" t="n">
        <f aca="false">BJ32/$BD32</f>
        <v>0.015367658146317</v>
      </c>
      <c r="DC32" s="142" t="n">
        <f aca="false">BK32/$BE32</f>
        <v>0.0642863241356975</v>
      </c>
      <c r="DD32" s="142" t="n">
        <f aca="false">BM32/$BD32</f>
        <v>0.00542730176942727</v>
      </c>
      <c r="DE32" s="142" t="n">
        <f aca="false">BN32/$BE32</f>
        <v>0</v>
      </c>
      <c r="DF32" s="142" t="n">
        <f aca="false">BP32/$BD32</f>
        <v>0.00311050981033686</v>
      </c>
      <c r="DG32" s="142" t="n">
        <f aca="false">BQ32/$BE32</f>
        <v>0</v>
      </c>
      <c r="DH32" s="142" t="n">
        <f aca="false">BS32/$BD32</f>
        <v>0.00287446546943502</v>
      </c>
      <c r="DI32" s="142" t="n">
        <f aca="false">BT32/$BE32</f>
        <v>0</v>
      </c>
      <c r="DJ32" s="142" t="n">
        <f aca="false">BV32/$BD32</f>
        <v>0.00162059214665015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941139443479684</v>
      </c>
      <c r="DN32" s="142" t="n">
        <f aca="false">CB32/$BD32</f>
        <v>0</v>
      </c>
      <c r="DO32" s="142" t="n">
        <f aca="false">CC32/$BE32</f>
        <v>0.0004079672678438</v>
      </c>
      <c r="DP32" s="142" t="n">
        <f aca="false">DD32+DF32+DH32+DJ32+DL32+DN32</f>
        <v>0.0130328691958493</v>
      </c>
      <c r="DQ32" s="175" t="n">
        <f aca="false">DE32+DG32+DI32+DK32+DM32+DO32</f>
        <v>0.00134910671132348</v>
      </c>
      <c r="DR32" s="121"/>
      <c r="DS32" s="121"/>
      <c r="DT32" s="142" t="n">
        <f aca="false">BD32/AB32</f>
        <v>0.979664510596778</v>
      </c>
      <c r="DU32" s="142" t="n">
        <f aca="false">BE32/AC32</f>
        <v>1.04629950579263</v>
      </c>
      <c r="DV32" s="142" t="e">
        <f aca="false">BF32/AD32</f>
        <v>#DIV/0!</v>
      </c>
      <c r="DW32" s="142" t="e">
        <f aca="false">BG32/AE32</f>
        <v>#DIV/0!</v>
      </c>
      <c r="DX32" s="142" t="e">
        <f aca="false">BH32/AF32</f>
        <v>#DIV/0!</v>
      </c>
      <c r="DY32" s="142" t="n">
        <f aca="false">BI32/AG32</f>
        <v>1.05465014704544</v>
      </c>
      <c r="DZ32" s="142" t="n">
        <f aca="false">BJ32/AH32</f>
        <v>0.431700911181555</v>
      </c>
      <c r="EA32" s="142" t="n">
        <f aca="false">BK32/AI32</f>
        <v>3.2224145905873</v>
      </c>
      <c r="EB32" s="142" t="n">
        <f aca="false">BL32/AJ32</f>
        <v>0.996138836053424</v>
      </c>
      <c r="EC32" s="142" t="n">
        <f aca="false">BM32/AK32</f>
        <v>0.997163319116601</v>
      </c>
      <c r="ED32" s="142" t="e">
        <f aca="false">BN32/AL32</f>
        <v>#DIV/0!</v>
      </c>
      <c r="EE32" s="142" t="n">
        <f aca="false">BO32/AM32</f>
        <v>0.996827992767635</v>
      </c>
      <c r="EF32" s="142" t="n">
        <f aca="false">BP32/AN32</f>
        <v>0.995492934618318</v>
      </c>
      <c r="EG32" s="142" t="e">
        <f aca="false">BQ32/AO32</f>
        <v>#DIV/0!</v>
      </c>
      <c r="EH32" s="142" t="n">
        <f aca="false">BR32/AP32</f>
        <v>1.00621745354391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0.995751895659464</v>
      </c>
      <c r="EL32" s="142" t="n">
        <f aca="false">BV32/AT32</f>
        <v>0.993508814572282</v>
      </c>
      <c r="EM32" s="142" t="e">
        <f aca="false">BW32/AU32</f>
        <v>#DIV/0!</v>
      </c>
      <c r="EN32" s="142" t="n">
        <f aca="false">BX32/AV32</f>
        <v>0.991686360567184</v>
      </c>
      <c r="EO32" s="142" t="e">
        <f aca="false">BY32/AW32</f>
        <v>#DIV/0!</v>
      </c>
      <c r="EP32" s="142" t="n">
        <f aca="false">BZ32/AX32</f>
        <v>0.991686360567184</v>
      </c>
      <c r="EQ32" s="142" t="n">
        <f aca="false">CA32/AY32</f>
        <v>0.99070219801595</v>
      </c>
      <c r="ER32" s="142" t="e">
        <f aca="false">CB32/AZ32</f>
        <v>#DIV/0!</v>
      </c>
      <c r="ES32" s="144" t="n">
        <f aca="false">CC32/BA32</f>
        <v>0.99070219801595</v>
      </c>
      <c r="ET32" s="142" t="n">
        <f aca="false">SUM(BL32+BO32+BR32+BU32+BX32+CA32)/SUM(AJ32+AM32+AP32+AS32+AV32+AY32)</f>
        <v>0.997778880428093</v>
      </c>
      <c r="EU32" s="142" t="n">
        <f aca="false">SUM(BM32+BP32+BS32+BV32+BY32+CB32)/SUM(AK32+AN32+AQ32+AT32+AW32+AZ32)</f>
        <v>0.996931812133778</v>
      </c>
      <c r="EV32" s="142" t="n">
        <f aca="false">SUM(BN32+BQ32+BT32+BW32+BZ32+CC32)/SUM(AL32+AO32+AR32+AU32+AX32+BA32)</f>
        <v>0.99138854552946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253284561149691</v>
      </c>
      <c r="FD32" s="162" t="n">
        <f aca="false">AC32/$FA32</f>
        <v>0.115083855131173</v>
      </c>
      <c r="FE32" s="163" t="n">
        <f aca="false">AD32/$FA32</f>
        <v>0</v>
      </c>
      <c r="FF32" s="163" t="n">
        <f aca="false">AE32/$FA32</f>
        <v>0</v>
      </c>
      <c r="FG32" s="163" t="n">
        <f aca="false">AF32/$FA32</f>
        <v>0</v>
      </c>
      <c r="FH32" s="163" t="n">
        <f aca="false">AG32/$FA32</f>
        <v>0.0105157716049383</v>
      </c>
      <c r="FI32" s="163" t="n">
        <f aca="false">AH32/$FA32</f>
        <v>0.00883305266203704</v>
      </c>
      <c r="FJ32" s="163" t="n">
        <f aca="false">AI32/$FA32</f>
        <v>0.00240219135802469</v>
      </c>
      <c r="FK32" s="163" t="n">
        <f aca="false">AJ32/$FA32</f>
        <v>0.00111659143518519</v>
      </c>
      <c r="FL32" s="163" t="n">
        <f aca="false">AK32/$FA32</f>
        <v>0.00135052854938272</v>
      </c>
      <c r="FM32" s="163" t="n">
        <f aca="false">AL32/$FA32</f>
        <v>0</v>
      </c>
      <c r="FN32" s="163" t="n">
        <f aca="false">AM32/$FA32</f>
        <v>0.000614521604938272</v>
      </c>
      <c r="FO32" s="163" t="n">
        <f aca="false">AN32/$FA32</f>
        <v>0.000775317322530864</v>
      </c>
      <c r="FP32" s="163" t="n">
        <f aca="false">AO32/$FA32</f>
        <v>0</v>
      </c>
      <c r="FQ32" s="163" t="n">
        <f aca="false">AP32/$FA32</f>
        <v>0.000496567322530864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0.000358956404320988</v>
      </c>
      <c r="FU32" s="163" t="n">
        <f aca="false">AT32/$FA32</f>
        <v>0.000404751157407407</v>
      </c>
      <c r="FV32" s="163" t="n">
        <f aca="false">AU32/$FA32</f>
        <v>0</v>
      </c>
      <c r="FW32" s="163" t="n">
        <f aca="false">AV32/$FA32</f>
        <v>0.000114274691358025</v>
      </c>
      <c r="FX32" s="163" t="n">
        <f aca="false">AW32/$FA32</f>
        <v>0</v>
      </c>
      <c r="FY32" s="163" t="n">
        <f aca="false">AX32/$FA32</f>
        <v>0.000114274691358025</v>
      </c>
      <c r="FZ32" s="163" t="n">
        <f aca="false">AY32/$FA32</f>
        <v>4.9585262345679E-005</v>
      </c>
      <c r="GA32" s="163" t="n">
        <f aca="false">AZ32/$FA32</f>
        <v>0</v>
      </c>
      <c r="GB32" s="163" t="n">
        <f aca="false">BA32/$FA32</f>
        <v>4.9585262345679E-005</v>
      </c>
      <c r="GC32" s="163" t="n">
        <f aca="false">SUM(FK32,FN32,FQ32,FT32,FW32,FZ32)</f>
        <v>0.00275049672067901</v>
      </c>
      <c r="GD32" s="163" t="n">
        <f aca="false">SUM(FL32,FO32,FR32,FU32,FX32,GA32)</f>
        <v>0.0032438493441358</v>
      </c>
      <c r="GE32" s="163" t="n">
        <f aca="false">SUM(FM32,FP32,FS32,FV32,FY32,GB32)</f>
        <v>0.000163859953703704</v>
      </c>
      <c r="GF32" s="121"/>
      <c r="GG32" s="162" t="n">
        <f aca="false">BD32/$FA32</f>
        <v>0.248133895640432</v>
      </c>
      <c r="GH32" s="162" t="n">
        <f aca="false">BE32/$FA32</f>
        <v>0.120412180748457</v>
      </c>
      <c r="GI32" s="162" t="n">
        <f aca="false">BF32/$FA32</f>
        <v>0</v>
      </c>
      <c r="GJ32" s="162" t="n">
        <f aca="false">BG32/$FA32</f>
        <v>0</v>
      </c>
      <c r="GK32" s="162" t="n">
        <f aca="false">BH32/$FA32</f>
        <v>0</v>
      </c>
      <c r="GL32" s="162" t="n">
        <f aca="false">BI32/$FA32</f>
        <v>0.0110904600694444</v>
      </c>
      <c r="GM32" s="162" t="n">
        <f aca="false">BJ32/$FA32</f>
        <v>0.00381323688271605</v>
      </c>
      <c r="GN32" s="162" t="n">
        <f aca="false">BK32/$FA32</f>
        <v>0.00774085648148148</v>
      </c>
      <c r="GO32" s="162" t="n">
        <f aca="false">BL32/$FA32</f>
        <v>0.00111228009259259</v>
      </c>
      <c r="GP32" s="162" t="n">
        <f aca="false">BM32/$FA32</f>
        <v>0.0013466975308642</v>
      </c>
      <c r="GQ32" s="162" t="n">
        <f aca="false">BN32/$FA32</f>
        <v>0</v>
      </c>
      <c r="GR32" s="162" t="n">
        <f aca="false">BO32/$FA32</f>
        <v>0.000612572337962963</v>
      </c>
      <c r="GS32" s="162" t="n">
        <f aca="false">BP32/$FA32</f>
        <v>0.000771822916666667</v>
      </c>
      <c r="GT32" s="162" t="n">
        <f aca="false">BQ32/$FA32</f>
        <v>0</v>
      </c>
      <c r="GU32" s="162" t="n">
        <f aca="false">BR32/$FA32</f>
        <v>0.000499654706790124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0.000357431520061728</v>
      </c>
      <c r="GY32" s="162" t="n">
        <f aca="false">BV32/$FA32</f>
        <v>0.000402123842592593</v>
      </c>
      <c r="GZ32" s="162" t="n">
        <f aca="false">BW32/$FA32</f>
        <v>0</v>
      </c>
      <c r="HA32" s="162" t="n">
        <f aca="false">BX32/$FA32</f>
        <v>0.000113324652777778</v>
      </c>
      <c r="HB32" s="162" t="n">
        <f aca="false">BY32/$FA32</f>
        <v>0</v>
      </c>
      <c r="HC32" s="162" t="n">
        <f aca="false">BZ32/$FA32</f>
        <v>0.000113324652777778</v>
      </c>
      <c r="HD32" s="162" t="n">
        <f aca="false">CA32/$FA32</f>
        <v>4.91242283950617E-005</v>
      </c>
      <c r="HE32" s="162" t="n">
        <f aca="false">CB32/$FA32</f>
        <v>0</v>
      </c>
      <c r="HF32" s="162" t="n">
        <f aca="false">CC32/$FA32</f>
        <v>4.91242283950617E-005</v>
      </c>
      <c r="HG32" s="163" t="n">
        <f aca="false">SUM(GO32,GR32,GU32,GX32,HA32,HD32)</f>
        <v>0.00274438753858025</v>
      </c>
      <c r="HH32" s="163" t="n">
        <f aca="false">SUM(GP32,GS32,GV32,GY32,HB32,HE32)</f>
        <v>0.00323389660493827</v>
      </c>
      <c r="HI32" s="163" t="n">
        <f aca="false">SUM(GQ32,GT32,GW32,GZ32,HC32,HF32)</f>
        <v>0.00016244888117284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17012.632</v>
      </c>
      <c r="E33" s="202" t="n">
        <v>36.885</v>
      </c>
      <c r="F33" s="202" t="n">
        <v>41.5025</v>
      </c>
      <c r="G33" s="202" t="n">
        <v>41.9134</v>
      </c>
      <c r="H33" s="202" t="n">
        <v>5730.089</v>
      </c>
      <c r="I33" s="202" t="n">
        <v>85.597</v>
      </c>
      <c r="J33" s="166" t="n">
        <f aca="false">H33/3600</f>
        <v>1.59169138888889</v>
      </c>
      <c r="L33" s="201" t="n">
        <v>17056.0608</v>
      </c>
      <c r="M33" s="202" t="n">
        <v>36.884</v>
      </c>
      <c r="N33" s="202" t="n">
        <v>41.5054</v>
      </c>
      <c r="O33" s="202" t="n">
        <v>41.9162</v>
      </c>
      <c r="P33" s="202" t="n">
        <v>5706.022</v>
      </c>
      <c r="Q33" s="202" t="n">
        <v>84.489</v>
      </c>
      <c r="R33" s="166" t="n">
        <f aca="false">P33/3600</f>
        <v>1.58500611111111</v>
      </c>
      <c r="S33" s="149"/>
      <c r="T33" s="52"/>
      <c r="U33" s="100"/>
      <c r="V33" s="100"/>
      <c r="W33" s="52"/>
      <c r="X33" s="100"/>
      <c r="Y33" s="168"/>
      <c r="Z33" s="100"/>
      <c r="AA33" s="108"/>
      <c r="AB33" s="169" t="n">
        <v>147227809</v>
      </c>
      <c r="AC33" s="170" t="n">
        <v>59593992</v>
      </c>
      <c r="AD33" s="170" t="n">
        <v>0</v>
      </c>
      <c r="AE33" s="170" t="n">
        <v>0</v>
      </c>
      <c r="AF33" s="170" t="n">
        <v>0</v>
      </c>
      <c r="AG33" s="170" t="n">
        <v>8480566</v>
      </c>
      <c r="AH33" s="170" t="n">
        <v>7133680</v>
      </c>
      <c r="AI33" s="170" t="n">
        <v>1928124</v>
      </c>
      <c r="AJ33" s="170" t="n">
        <v>629452</v>
      </c>
      <c r="AK33" s="170" t="n">
        <v>683445</v>
      </c>
      <c r="AL33" s="170" t="n">
        <v>0</v>
      </c>
      <c r="AM33" s="170" t="n">
        <v>356276</v>
      </c>
      <c r="AN33" s="170" t="n">
        <v>423382</v>
      </c>
      <c r="AO33" s="170" t="n">
        <v>0</v>
      </c>
      <c r="AP33" s="170" t="n">
        <v>361855</v>
      </c>
      <c r="AQ33" s="170" t="n">
        <v>739500</v>
      </c>
      <c r="AR33" s="170" t="n">
        <v>0</v>
      </c>
      <c r="AS33" s="170" t="n">
        <v>296901</v>
      </c>
      <c r="AT33" s="170" t="n">
        <v>441211</v>
      </c>
      <c r="AU33" s="170" t="n">
        <v>0</v>
      </c>
      <c r="AV33" s="170" t="n">
        <v>123435</v>
      </c>
      <c r="AW33" s="170" t="n">
        <v>0</v>
      </c>
      <c r="AX33" s="170" t="n">
        <v>123435</v>
      </c>
      <c r="AY33" s="170" t="n">
        <v>59093</v>
      </c>
      <c r="AZ33" s="170" t="n">
        <v>0</v>
      </c>
      <c r="BA33" s="171" t="n">
        <v>59093</v>
      </c>
      <c r="BB33" s="132"/>
      <c r="BC33" s="113"/>
      <c r="BD33" s="172" t="n">
        <v>142859017</v>
      </c>
      <c r="BE33" s="50" t="n">
        <v>64162178</v>
      </c>
      <c r="BF33" s="50" t="n">
        <v>0</v>
      </c>
      <c r="BG33" s="50" t="n">
        <v>0</v>
      </c>
      <c r="BH33" s="50" t="n">
        <v>0</v>
      </c>
      <c r="BI33" s="50" t="n">
        <v>8909134</v>
      </c>
      <c r="BJ33" s="50" t="n">
        <v>2837694</v>
      </c>
      <c r="BK33" s="50" t="n">
        <v>6462414</v>
      </c>
      <c r="BL33" s="50" t="n">
        <v>628988</v>
      </c>
      <c r="BM33" s="50" t="n">
        <v>682279</v>
      </c>
      <c r="BN33" s="50" t="n">
        <v>0</v>
      </c>
      <c r="BO33" s="50" t="n">
        <v>347860</v>
      </c>
      <c r="BP33" s="50" t="n">
        <v>415166</v>
      </c>
      <c r="BQ33" s="50" t="n">
        <v>0</v>
      </c>
      <c r="BR33" s="50" t="n">
        <v>366724</v>
      </c>
      <c r="BS33" s="50" t="n">
        <v>739500</v>
      </c>
      <c r="BT33" s="50" t="n">
        <v>0</v>
      </c>
      <c r="BU33" s="50" t="n">
        <v>297491</v>
      </c>
      <c r="BV33" s="50" t="n">
        <v>436447</v>
      </c>
      <c r="BW33" s="50" t="n">
        <v>0</v>
      </c>
      <c r="BX33" s="50" t="n">
        <v>122440</v>
      </c>
      <c r="BY33" s="50" t="n">
        <v>0</v>
      </c>
      <c r="BZ33" s="50" t="n">
        <v>122440</v>
      </c>
      <c r="CA33" s="50" t="n">
        <v>58273</v>
      </c>
      <c r="CB33" s="50" t="n">
        <v>0</v>
      </c>
      <c r="CC33" s="173" t="n">
        <v>58273</v>
      </c>
      <c r="CF33" s="174" t="n">
        <f aca="false">AE33/$AB33</f>
        <v>0</v>
      </c>
      <c r="CG33" s="142" t="n">
        <f aca="false">AF33/$AC33</f>
        <v>0</v>
      </c>
      <c r="CH33" s="142" t="n">
        <f aca="false">AH33/$AB33</f>
        <v>0.0484533462017356</v>
      </c>
      <c r="CI33" s="142" t="n">
        <f aca="false">AI33/$AC33</f>
        <v>0.0323543353162178</v>
      </c>
      <c r="CJ33" s="142" t="n">
        <f aca="false">AK33/$AB33</f>
        <v>0.00464209176678028</v>
      </c>
      <c r="CK33" s="142" t="n">
        <f aca="false">AL33/$AC33</f>
        <v>0</v>
      </c>
      <c r="CL33" s="142" t="n">
        <f aca="false">AN33/$AB33</f>
        <v>0.00287569313756479</v>
      </c>
      <c r="CM33" s="142" t="n">
        <f aca="false">AO33/$AC33</f>
        <v>0</v>
      </c>
      <c r="CN33" s="142" t="n">
        <f aca="false">AQ33/$AB33</f>
        <v>0.00502282826201672</v>
      </c>
      <c r="CO33" s="142" t="n">
        <f aca="false">AR33/$AC33</f>
        <v>0</v>
      </c>
      <c r="CP33" s="142" t="n">
        <f aca="false">AT33/$AB33</f>
        <v>0.00299679118365471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20712658416976</v>
      </c>
      <c r="CT33" s="142" t="n">
        <f aca="false">AZ33/$AB33</f>
        <v>0</v>
      </c>
      <c r="CU33" s="144" t="n">
        <f aca="false">BA33/$AC33</f>
        <v>0.000991593246513843</v>
      </c>
      <c r="CV33" s="142" t="n">
        <f aca="false">CJ33+CL33+CN33+CP33+CR33+CT33</f>
        <v>0.0155374043500165</v>
      </c>
      <c r="CW33" s="175" t="n">
        <f aca="false">CK33+CM33+CO33+CQ33+CS33+CU33</f>
        <v>0.00306285908821144</v>
      </c>
      <c r="CX33" s="121"/>
      <c r="CY33" s="121"/>
      <c r="CZ33" s="174" t="n">
        <f aca="false">BG33/$BD33</f>
        <v>0</v>
      </c>
      <c r="DA33" s="142" t="n">
        <f aca="false">BH33/$BE33</f>
        <v>0</v>
      </c>
      <c r="DB33" s="142" t="n">
        <f aca="false">BJ33/$BD33</f>
        <v>0.0198635974094656</v>
      </c>
      <c r="DC33" s="142" t="n">
        <f aca="false">BK33/$BE33</f>
        <v>0.100719991144939</v>
      </c>
      <c r="DD33" s="142" t="n">
        <f aca="false">BM33/$BD33</f>
        <v>0.00477589034509456</v>
      </c>
      <c r="DE33" s="142" t="n">
        <f aca="false">BN33/$BE33</f>
        <v>0</v>
      </c>
      <c r="DF33" s="142" t="n">
        <f aca="false">BP33/$BD33</f>
        <v>0.00290612387456089</v>
      </c>
      <c r="DG33" s="142" t="n">
        <f aca="false">BQ33/$BE33</f>
        <v>0</v>
      </c>
      <c r="DH33" s="142" t="n">
        <f aca="false">BS33/$BD33</f>
        <v>0.00517643209038741</v>
      </c>
      <c r="DI33" s="142" t="n">
        <f aca="false">BT33/$BE33</f>
        <v>0</v>
      </c>
      <c r="DJ33" s="142" t="n">
        <f aca="false">BV33/$BD33</f>
        <v>0.00305508892028846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190828933519059</v>
      </c>
      <c r="DN33" s="142" t="n">
        <f aca="false">CB33/$BD33</f>
        <v>0</v>
      </c>
      <c r="DO33" s="142" t="n">
        <f aca="false">CC33/$BE33</f>
        <v>0.000908214181881419</v>
      </c>
      <c r="DP33" s="142" t="n">
        <f aca="false">DD33+DF33+DH33+DJ33+DL33+DN33</f>
        <v>0.0159135352303313</v>
      </c>
      <c r="DQ33" s="175" t="n">
        <f aca="false">DE33+DG33+DI33+DK33+DM33+DO33</f>
        <v>0.002816503517072</v>
      </c>
      <c r="DR33" s="121"/>
      <c r="DS33" s="121"/>
      <c r="DT33" s="142" t="n">
        <f aca="false">BD33/AB33</f>
        <v>0.970326312469949</v>
      </c>
      <c r="DU33" s="142" t="n">
        <f aca="false">BE33/AC33</f>
        <v>1.0766551433574</v>
      </c>
      <c r="DV33" s="142" t="e">
        <f aca="false">BF33/AD33</f>
        <v>#DIV/0!</v>
      </c>
      <c r="DW33" s="142" t="e">
        <f aca="false">BG33/AE33</f>
        <v>#DIV/0!</v>
      </c>
      <c r="DX33" s="142" t="e">
        <f aca="false">BH33/AF33</f>
        <v>#DIV/0!</v>
      </c>
      <c r="DY33" s="142" t="n">
        <f aca="false">BI33/AG33</f>
        <v>1.05053530625197</v>
      </c>
      <c r="DZ33" s="142" t="n">
        <f aca="false">BJ33/AH33</f>
        <v>0.397788238328605</v>
      </c>
      <c r="EA33" s="142" t="n">
        <f aca="false">BK33/AI33</f>
        <v>3.35165891820236</v>
      </c>
      <c r="EB33" s="142" t="n">
        <f aca="false">BL33/AJ33</f>
        <v>0.999262850860749</v>
      </c>
      <c r="EC33" s="142" t="n">
        <f aca="false">BM33/AK33</f>
        <v>0.998293937332192</v>
      </c>
      <c r="ED33" s="142" t="e">
        <f aca="false">BN33/AL33</f>
        <v>#DIV/0!</v>
      </c>
      <c r="EE33" s="142" t="n">
        <f aca="false">BO33/AM33</f>
        <v>0.976377864352356</v>
      </c>
      <c r="EF33" s="142" t="n">
        <f aca="false">BP33/AN33</f>
        <v>0.98059435686921</v>
      </c>
      <c r="EG33" s="142" t="e">
        <f aca="false">BQ33/AO33</f>
        <v>#DIV/0!</v>
      </c>
      <c r="EH33" s="142" t="n">
        <f aca="false">BR33/AP33</f>
        <v>1.01345566594354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1.00198719438466</v>
      </c>
      <c r="EL33" s="142" t="n">
        <f aca="false">BV33/AT33</f>
        <v>0.989202445088631</v>
      </c>
      <c r="EM33" s="142" t="e">
        <f aca="false">BW33/AU33</f>
        <v>#DIV/0!</v>
      </c>
      <c r="EN33" s="142" t="n">
        <f aca="false">BX33/AV33</f>
        <v>0.991939077247134</v>
      </c>
      <c r="EO33" s="142" t="e">
        <f aca="false">BY33/AW33</f>
        <v>#DIV/0!</v>
      </c>
      <c r="EP33" s="142" t="n">
        <f aca="false">BZ33/AX33</f>
        <v>0.991939077247134</v>
      </c>
      <c r="EQ33" s="142" t="n">
        <f aca="false">CA33/AY33</f>
        <v>0.986123567935288</v>
      </c>
      <c r="ER33" s="142" t="e">
        <f aca="false">CB33/AZ33</f>
        <v>#DIV/0!</v>
      </c>
      <c r="ES33" s="144" t="n">
        <f aca="false">CC33/BA33</f>
        <v>0.986123567935288</v>
      </c>
      <c r="ET33" s="142" t="n">
        <f aca="false">SUM(BL33+BO33+BR33+BU33+BX33+CA33)/SUM(AJ33+AM33+AP33+AS33+AV33+AY33)</f>
        <v>0.997134118440383</v>
      </c>
      <c r="EU33" s="142" t="n">
        <f aca="false">SUM(BM33+BP33+BS33+BV33+BY33+CB33)/SUM(AK33+AN33+AQ33+AT33+AW33+AZ33)</f>
        <v>0.993816059011916</v>
      </c>
      <c r="EV33" s="142" t="n">
        <f aca="false">SUM(BN33+BQ33+BT33+BW33+BZ33+CC33)/SUM(AL33+AO33+AR33+AU33+AX33+BA33)</f>
        <v>0.990056320126227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142002130594136</v>
      </c>
      <c r="FD33" s="162" t="n">
        <f aca="false">AC33/$FA33</f>
        <v>0.0574787731481482</v>
      </c>
      <c r="FE33" s="163" t="n">
        <f aca="false">AD33/$FA33</f>
        <v>0</v>
      </c>
      <c r="FF33" s="163" t="n">
        <f aca="false">AE33/$FA33</f>
        <v>0</v>
      </c>
      <c r="FG33" s="163" t="n">
        <f aca="false">AF33/$FA33</f>
        <v>0</v>
      </c>
      <c r="FH33" s="163" t="n">
        <f aca="false">AG33/$FA33</f>
        <v>0.00817955825617284</v>
      </c>
      <c r="FI33" s="163" t="n">
        <f aca="false">AH33/$FA33</f>
        <v>0.00688047839506173</v>
      </c>
      <c r="FJ33" s="163" t="n">
        <f aca="false">AI33/$FA33</f>
        <v>0.0018596875</v>
      </c>
      <c r="FK33" s="163" t="n">
        <f aca="false">AJ33/$FA33</f>
        <v>0.000607110339506173</v>
      </c>
      <c r="FL33" s="163" t="n">
        <f aca="false">AK33/$FA33</f>
        <v>0.000659186921296296</v>
      </c>
      <c r="FM33" s="163" t="n">
        <f aca="false">AL33/$FA33</f>
        <v>0</v>
      </c>
      <c r="FN33" s="163" t="n">
        <f aca="false">AM33/$FA33</f>
        <v>0.000343630401234568</v>
      </c>
      <c r="FO33" s="163" t="n">
        <f aca="false">AN33/$FA33</f>
        <v>0.000408354552469136</v>
      </c>
      <c r="FP33" s="163" t="n">
        <f aca="false">AO33/$FA33</f>
        <v>0</v>
      </c>
      <c r="FQ33" s="163" t="n">
        <f aca="false">AP33/$FA33</f>
        <v>0.00034901138117284</v>
      </c>
      <c r="FR33" s="163" t="n">
        <f aca="false">AQ33/$FA33</f>
        <v>0.000713252314814815</v>
      </c>
      <c r="FS33" s="163" t="n">
        <f aca="false">AR33/$FA33</f>
        <v>0</v>
      </c>
      <c r="FT33" s="163" t="n">
        <f aca="false">AS33/$FA33</f>
        <v>0.000286362847222222</v>
      </c>
      <c r="FU33" s="163" t="n">
        <f aca="false">AT33/$FA33</f>
        <v>0.000425550733024691</v>
      </c>
      <c r="FV33" s="163" t="n">
        <f aca="false">AU33/$FA33</f>
        <v>0</v>
      </c>
      <c r="FW33" s="163" t="n">
        <f aca="false">AV33/$FA33</f>
        <v>0.000119053819444444</v>
      </c>
      <c r="FX33" s="163" t="n">
        <f aca="false">AW33/$FA33</f>
        <v>0</v>
      </c>
      <c r="FY33" s="163" t="n">
        <f aca="false">AX33/$FA33</f>
        <v>0.000119053819444444</v>
      </c>
      <c r="FZ33" s="163" t="n">
        <f aca="false">AY33/$FA33</f>
        <v>5.69955632716049E-005</v>
      </c>
      <c r="GA33" s="163" t="n">
        <f aca="false">AZ33/$FA33</f>
        <v>0</v>
      </c>
      <c r="GB33" s="163" t="n">
        <f aca="false">BA33/$FA33</f>
        <v>5.69955632716049E-005</v>
      </c>
      <c r="GC33" s="163" t="n">
        <f aca="false">SUM(FK33,FN33,FQ33,FT33,FW33,FZ33)</f>
        <v>0.00176216435185185</v>
      </c>
      <c r="GD33" s="163" t="n">
        <f aca="false">SUM(FL33,FO33,FR33,FU33,FX33,GA33)</f>
        <v>0.00220634452160494</v>
      </c>
      <c r="GE33" s="163" t="n">
        <f aca="false">SUM(FM33,FP33,FS33,FV33,FY33,GB33)</f>
        <v>0.000176049382716049</v>
      </c>
      <c r="GF33" s="121"/>
      <c r="GG33" s="162" t="n">
        <f aca="false">BD33/$FA33</f>
        <v>0.137788403742284</v>
      </c>
      <c r="GH33" s="162" t="n">
        <f aca="false">BE33/$FA33</f>
        <v>0.0618848167438272</v>
      </c>
      <c r="GI33" s="162" t="n">
        <f aca="false">BF33/$FA33</f>
        <v>0</v>
      </c>
      <c r="GJ33" s="162" t="n">
        <f aca="false">BG33/$FA33</f>
        <v>0</v>
      </c>
      <c r="GK33" s="162" t="n">
        <f aca="false">BH33/$FA33</f>
        <v>0</v>
      </c>
      <c r="GL33" s="162" t="n">
        <f aca="false">BI33/$FA33</f>
        <v>0.00859291473765432</v>
      </c>
      <c r="GM33" s="162" t="n">
        <f aca="false">BJ33/$FA33</f>
        <v>0.00273697337962963</v>
      </c>
      <c r="GN33" s="162" t="n">
        <f aca="false">BK33/$FA33</f>
        <v>0.00623303819444445</v>
      </c>
      <c r="GO33" s="162" t="n">
        <f aca="false">BL33/$FA33</f>
        <v>0.000606662808641975</v>
      </c>
      <c r="GP33" s="162" t="n">
        <f aca="false">BM33/$FA33</f>
        <v>0.000658062307098765</v>
      </c>
      <c r="GQ33" s="162" t="n">
        <f aca="false">BN33/$FA33</f>
        <v>0</v>
      </c>
      <c r="GR33" s="162" t="n">
        <f aca="false">BO33/$FA33</f>
        <v>0.000335513117283951</v>
      </c>
      <c r="GS33" s="162" t="n">
        <f aca="false">BP33/$FA33</f>
        <v>0.000400430169753086</v>
      </c>
      <c r="GT33" s="162" t="n">
        <f aca="false">BQ33/$FA33</f>
        <v>0</v>
      </c>
      <c r="GU33" s="162" t="n">
        <f aca="false">BR33/$FA33</f>
        <v>0.000353707561728395</v>
      </c>
      <c r="GV33" s="162" t="n">
        <f aca="false">BS33/$FA33</f>
        <v>0.000713252314814815</v>
      </c>
      <c r="GW33" s="162" t="n">
        <f aca="false">BT33/$FA33</f>
        <v>0</v>
      </c>
      <c r="GX33" s="162" t="n">
        <f aca="false">BU33/$FA33</f>
        <v>0.000286931905864198</v>
      </c>
      <c r="GY33" s="162" t="n">
        <f aca="false">BV33/$FA33</f>
        <v>0.000420955825617284</v>
      </c>
      <c r="GZ33" s="162" t="n">
        <f aca="false">BW33/$FA33</f>
        <v>0</v>
      </c>
      <c r="HA33" s="162" t="n">
        <f aca="false">BX33/$FA33</f>
        <v>0.000118094135802469</v>
      </c>
      <c r="HB33" s="162" t="n">
        <f aca="false">BY33/$FA33</f>
        <v>0</v>
      </c>
      <c r="HC33" s="162" t="n">
        <f aca="false">BZ33/$FA33</f>
        <v>0.000118094135802469</v>
      </c>
      <c r="HD33" s="162" t="n">
        <f aca="false">CA33/$FA33</f>
        <v>5.62046682098765E-005</v>
      </c>
      <c r="HE33" s="162" t="n">
        <f aca="false">CB33/$FA33</f>
        <v>0</v>
      </c>
      <c r="HF33" s="162" t="n">
        <f aca="false">CC33/$FA33</f>
        <v>5.62046682098765E-005</v>
      </c>
      <c r="HG33" s="163" t="n">
        <f aca="false">SUM(GO33,GR33,GU33,GX33,HA33,HD33)</f>
        <v>0.00175711419753086</v>
      </c>
      <c r="HH33" s="163" t="n">
        <f aca="false">SUM(GP33,GS33,GV33,GY33,HB33,HE33)</f>
        <v>0.00219270061728395</v>
      </c>
      <c r="HI33" s="163" t="n">
        <f aca="false">SUM(GQ33,GT33,GW33,GZ33,HC33,HF33)</f>
        <v>0.00017429880401234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9583.0464</v>
      </c>
      <c r="E34" s="204" t="n">
        <v>34.8597</v>
      </c>
      <c r="F34" s="204" t="n">
        <v>40.3951</v>
      </c>
      <c r="G34" s="204" t="n">
        <v>40.4542</v>
      </c>
      <c r="H34" s="204" t="n">
        <v>5245.006</v>
      </c>
      <c r="I34" s="204" t="n">
        <v>79.575</v>
      </c>
      <c r="J34" s="178" t="n">
        <f aca="false">H34/3600</f>
        <v>1.45694611111111</v>
      </c>
      <c r="L34" s="203" t="n">
        <v>9611.116</v>
      </c>
      <c r="M34" s="204" t="n">
        <v>34.8578</v>
      </c>
      <c r="N34" s="204" t="n">
        <v>40.3985</v>
      </c>
      <c r="O34" s="204" t="n">
        <v>40.4552</v>
      </c>
      <c r="P34" s="204" t="n">
        <v>5277.473</v>
      </c>
      <c r="Q34" s="204" t="n">
        <v>88.452</v>
      </c>
      <c r="R34" s="178" t="n">
        <f aca="false">P34/3600</f>
        <v>1.46596472222222</v>
      </c>
      <c r="S34" s="149"/>
      <c r="T34" s="54"/>
      <c r="U34" s="180"/>
      <c r="V34" s="180"/>
      <c r="W34" s="54"/>
      <c r="X34" s="180"/>
      <c r="Y34" s="181"/>
      <c r="Z34" s="100"/>
      <c r="AA34" s="108"/>
      <c r="AB34" s="169" t="n">
        <v>89103554</v>
      </c>
      <c r="AC34" s="170" t="n">
        <v>31665678</v>
      </c>
      <c r="AD34" s="170" t="n">
        <v>0</v>
      </c>
      <c r="AE34" s="170" t="n">
        <v>0</v>
      </c>
      <c r="AF34" s="170" t="n">
        <v>0</v>
      </c>
      <c r="AG34" s="170" t="n">
        <v>6085230</v>
      </c>
      <c r="AH34" s="170" t="n">
        <v>5160167</v>
      </c>
      <c r="AI34" s="170" t="n">
        <v>1370584</v>
      </c>
      <c r="AJ34" s="170" t="n">
        <v>347831</v>
      </c>
      <c r="AK34" s="170" t="n">
        <v>373243</v>
      </c>
      <c r="AL34" s="170" t="n">
        <v>0</v>
      </c>
      <c r="AM34" s="170" t="n">
        <v>233404</v>
      </c>
      <c r="AN34" s="170" t="n">
        <v>466613</v>
      </c>
      <c r="AO34" s="170" t="n">
        <v>0</v>
      </c>
      <c r="AP34" s="170" t="n">
        <v>185501</v>
      </c>
      <c r="AQ34" s="170" t="n">
        <v>739500</v>
      </c>
      <c r="AR34" s="170" t="n">
        <v>0</v>
      </c>
      <c r="AS34" s="170" t="n">
        <v>165284</v>
      </c>
      <c r="AT34" s="170" t="n">
        <v>597247</v>
      </c>
      <c r="AU34" s="170" t="n">
        <v>0</v>
      </c>
      <c r="AV34" s="170" t="n">
        <v>96340</v>
      </c>
      <c r="AW34" s="170" t="n">
        <v>0</v>
      </c>
      <c r="AX34" s="170" t="n">
        <v>96340</v>
      </c>
      <c r="AY34" s="170" t="n">
        <v>49341</v>
      </c>
      <c r="AZ34" s="170" t="n">
        <v>0</v>
      </c>
      <c r="BA34" s="171" t="n">
        <v>49341</v>
      </c>
      <c r="BB34" s="132"/>
      <c r="BC34" s="113"/>
      <c r="BD34" s="172" t="n">
        <v>85833440</v>
      </c>
      <c r="BE34" s="50" t="n">
        <v>35057738</v>
      </c>
      <c r="BF34" s="50" t="n">
        <v>0</v>
      </c>
      <c r="BG34" s="50" t="n">
        <v>0</v>
      </c>
      <c r="BH34" s="50" t="n">
        <v>0</v>
      </c>
      <c r="BI34" s="50" t="n">
        <v>6379940</v>
      </c>
      <c r="BJ34" s="50" t="n">
        <v>1919275</v>
      </c>
      <c r="BK34" s="50" t="n">
        <v>4767370</v>
      </c>
      <c r="BL34" s="50" t="n">
        <v>344440</v>
      </c>
      <c r="BM34" s="50" t="n">
        <v>369671</v>
      </c>
      <c r="BN34" s="50" t="n">
        <v>0</v>
      </c>
      <c r="BO34" s="50" t="n">
        <v>232567</v>
      </c>
      <c r="BP34" s="50" t="n">
        <v>467915</v>
      </c>
      <c r="BQ34" s="50" t="n">
        <v>0</v>
      </c>
      <c r="BR34" s="50" t="n">
        <v>185054</v>
      </c>
      <c r="BS34" s="50" t="n">
        <v>739500</v>
      </c>
      <c r="BT34" s="50" t="n">
        <v>0</v>
      </c>
      <c r="BU34" s="50" t="n">
        <v>166473</v>
      </c>
      <c r="BV34" s="50" t="n">
        <v>599039</v>
      </c>
      <c r="BW34" s="50" t="n">
        <v>0</v>
      </c>
      <c r="BX34" s="50" t="n">
        <v>95650</v>
      </c>
      <c r="BY34" s="50" t="n">
        <v>0</v>
      </c>
      <c r="BZ34" s="50" t="n">
        <v>95650</v>
      </c>
      <c r="CA34" s="50" t="n">
        <v>48838</v>
      </c>
      <c r="CB34" s="50" t="n">
        <v>0</v>
      </c>
      <c r="CC34" s="173" t="n">
        <v>48838</v>
      </c>
      <c r="CF34" s="174" t="n">
        <f aca="false">AE34/$AB34</f>
        <v>0</v>
      </c>
      <c r="CG34" s="142" t="n">
        <f aca="false">AF34/$AC34</f>
        <v>0</v>
      </c>
      <c r="CH34" s="142" t="n">
        <f aca="false">AH34/$AB34</f>
        <v>0.0579120222297755</v>
      </c>
      <c r="CI34" s="142" t="n">
        <f aca="false">AI34/$AC34</f>
        <v>0.0432829513393018</v>
      </c>
      <c r="CJ34" s="142" t="n">
        <f aca="false">AK34/$AB34</f>
        <v>0.00418886770779087</v>
      </c>
      <c r="CK34" s="142" t="n">
        <f aca="false">AL34/$AC34</f>
        <v>0</v>
      </c>
      <c r="CL34" s="142" t="n">
        <f aca="false">AN34/$AB34</f>
        <v>0.00523674959137994</v>
      </c>
      <c r="CM34" s="142" t="n">
        <f aca="false">AO34/$AC34</f>
        <v>0</v>
      </c>
      <c r="CN34" s="142" t="n">
        <f aca="false">AQ34/$AB34</f>
        <v>0.00829933225783564</v>
      </c>
      <c r="CO34" s="142" t="n">
        <f aca="false">AR34/$AC34</f>
        <v>0</v>
      </c>
      <c r="CP34" s="142" t="n">
        <f aca="false">AT34/$AB34</f>
        <v>0.00670284150506499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304241077674067</v>
      </c>
      <c r="CT34" s="142" t="n">
        <f aca="false">AZ34/$AB34</f>
        <v>0</v>
      </c>
      <c r="CU34" s="144" t="n">
        <f aca="false">BA34/$AC34</f>
        <v>0.00155818549029647</v>
      </c>
      <c r="CV34" s="142" t="n">
        <f aca="false">CJ34+CL34+CN34+CP34+CR34+CT34</f>
        <v>0.0244277910620714</v>
      </c>
      <c r="CW34" s="175" t="n">
        <f aca="false">CK34+CM34+CO34+CQ34+CS34+CU34</f>
        <v>0.00460059626703714</v>
      </c>
      <c r="CX34" s="121"/>
      <c r="CY34" s="121"/>
      <c r="CZ34" s="174" t="n">
        <f aca="false">BG34/$BD34</f>
        <v>0</v>
      </c>
      <c r="DA34" s="142" t="n">
        <f aca="false">BH34/$BE34</f>
        <v>0</v>
      </c>
      <c r="DB34" s="142" t="n">
        <f aca="false">BJ34/$BD34</f>
        <v>0.02236045764914</v>
      </c>
      <c r="DC34" s="142" t="n">
        <f aca="false">BK34/$BE34</f>
        <v>0.135986240755179</v>
      </c>
      <c r="DD34" s="142" t="n">
        <f aca="false">BM34/$BD34</f>
        <v>0.00430684124975068</v>
      </c>
      <c r="DE34" s="142" t="n">
        <f aca="false">BN34/$BE34</f>
        <v>0</v>
      </c>
      <c r="DF34" s="142" t="n">
        <f aca="false">BP34/$BD34</f>
        <v>0.00545143011861112</v>
      </c>
      <c r="DG34" s="142" t="n">
        <f aca="false">BQ34/$BE34</f>
        <v>0</v>
      </c>
      <c r="DH34" s="142" t="n">
        <f aca="false">BS34/$BD34</f>
        <v>0.00861552327391283</v>
      </c>
      <c r="DI34" s="142" t="n">
        <f aca="false">BT34/$BE34</f>
        <v>0</v>
      </c>
      <c r="DJ34" s="142" t="n">
        <f aca="false">BV34/$BD34</f>
        <v>0.00697908647259157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27283562904144</v>
      </c>
      <c r="DN34" s="142" t="n">
        <f aca="false">CB34/$BD34</f>
        <v>0</v>
      </c>
      <c r="DO34" s="142" t="n">
        <f aca="false">CC34/$BE34</f>
        <v>0.0013930733351935</v>
      </c>
      <c r="DP34" s="142" t="n">
        <f aca="false">DD34+DF34+DH34+DJ34+DL34+DN34</f>
        <v>0.0253528811148662</v>
      </c>
      <c r="DQ34" s="175" t="n">
        <f aca="false">DE34+DG34+DI34+DK34+DM34+DO34</f>
        <v>0.0041214296256079</v>
      </c>
      <c r="DR34" s="121"/>
      <c r="DS34" s="121"/>
      <c r="DT34" s="142" t="n">
        <f aca="false">BD34/AB34</f>
        <v>0.96329984772549</v>
      </c>
      <c r="DU34" s="142" t="n">
        <f aca="false">BE34/AC34</f>
        <v>1.1071210286418</v>
      </c>
      <c r="DV34" s="142" t="e">
        <f aca="false">BF34/AD34</f>
        <v>#DIV/0!</v>
      </c>
      <c r="DW34" s="142" t="e">
        <f aca="false">BG34/AE34</f>
        <v>#DIV/0!</v>
      </c>
      <c r="DX34" s="142" t="e">
        <f aca="false">BH34/AF34</f>
        <v>#DIV/0!</v>
      </c>
      <c r="DY34" s="142" t="n">
        <f aca="false">BI34/AG34</f>
        <v>1.04843037978844</v>
      </c>
      <c r="DZ34" s="142" t="n">
        <f aca="false">BJ34/AH34</f>
        <v>0.37194048177123</v>
      </c>
      <c r="EA34" s="142" t="n">
        <f aca="false">BK34/AI34</f>
        <v>3.47834937515687</v>
      </c>
      <c r="EB34" s="142" t="n">
        <f aca="false">BL34/AJ34</f>
        <v>0.990251012704446</v>
      </c>
      <c r="EC34" s="142" t="n">
        <f aca="false">BM34/AK34</f>
        <v>0.990429827217121</v>
      </c>
      <c r="ED34" s="142" t="e">
        <f aca="false">BN34/AL34</f>
        <v>#DIV/0!</v>
      </c>
      <c r="EE34" s="142" t="n">
        <f aca="false">BO34/AM34</f>
        <v>0.996413943205772</v>
      </c>
      <c r="EF34" s="142" t="n">
        <f aca="false">BP34/AN34</f>
        <v>1.0027903208869</v>
      </c>
      <c r="EG34" s="142" t="e">
        <f aca="false">BQ34/AO34</f>
        <v>#DIV/0!</v>
      </c>
      <c r="EH34" s="142" t="n">
        <f aca="false">BR34/AP34</f>
        <v>0.997590309486202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1.00719367875898</v>
      </c>
      <c r="EL34" s="142" t="n">
        <f aca="false">BV34/AT34</f>
        <v>1.00300043365643</v>
      </c>
      <c r="EM34" s="142" t="e">
        <f aca="false">BW34/AU34</f>
        <v>#DIV/0!</v>
      </c>
      <c r="EN34" s="142" t="n">
        <f aca="false">BX34/AV34</f>
        <v>0.992837865891634</v>
      </c>
      <c r="EO34" s="142" t="e">
        <f aca="false">BY34/AW34</f>
        <v>#DIV/0!</v>
      </c>
      <c r="EP34" s="142" t="n">
        <f aca="false">BZ34/AX34</f>
        <v>0.992837865891634</v>
      </c>
      <c r="EQ34" s="142" t="n">
        <f aca="false">CA34/AY34</f>
        <v>0.989805638312965</v>
      </c>
      <c r="ER34" s="142" t="e">
        <f aca="false">CB34/AZ34</f>
        <v>#DIV/0!</v>
      </c>
      <c r="ES34" s="144" t="n">
        <f aca="false">CC34/BA34</f>
        <v>0.989805638312965</v>
      </c>
      <c r="ET34" s="142" t="n">
        <f aca="false">SUM(BL34+BO34+BR34+BU34+BX34+CA34)/SUM(AJ34+AM34+AP34+AS34+AV34+AY34)</f>
        <v>0.995658350507237</v>
      </c>
      <c r="EU34" s="142" t="n">
        <f aca="false">SUM(BM34+BP34+BS34+BV34+BY34+CB34)/SUM(AK34+AN34+AQ34+AT34+AW34+AZ34)</f>
        <v>0.99978039173887</v>
      </c>
      <c r="EV34" s="142" t="n">
        <f aca="false">SUM(BN34+BQ34+BT34+BW34+BZ34+CC34)/SUM(AL34+AO34+AR34+AU34+AX34+BA34)</f>
        <v>0.991810874444849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859409278549383</v>
      </c>
      <c r="FD34" s="162" t="n">
        <f aca="false">AC34/$FA34</f>
        <v>0.0305417418981481</v>
      </c>
      <c r="FE34" s="163" t="n">
        <f aca="false">AD34/$FA34</f>
        <v>0</v>
      </c>
      <c r="FF34" s="163" t="n">
        <f aca="false">AE34/$FA34</f>
        <v>0</v>
      </c>
      <c r="FG34" s="163" t="n">
        <f aca="false">AF34/$FA34</f>
        <v>0</v>
      </c>
      <c r="FH34" s="163" t="n">
        <f aca="false">AG34/$FA34</f>
        <v>0.00586924189814815</v>
      </c>
      <c r="FI34" s="163" t="n">
        <f aca="false">AH34/$FA34</f>
        <v>0.00497701292438272</v>
      </c>
      <c r="FJ34" s="163" t="n">
        <f aca="false">AI34/$FA34</f>
        <v>0.00132193672839506</v>
      </c>
      <c r="FK34" s="163" t="n">
        <f aca="false">AJ34/$FA34</f>
        <v>0.000335485146604938</v>
      </c>
      <c r="FL34" s="163" t="n">
        <f aca="false">AK34/$FA34</f>
        <v>0.000359995177469136</v>
      </c>
      <c r="FM34" s="163" t="n">
        <f aca="false">AL34/$FA34</f>
        <v>0</v>
      </c>
      <c r="FN34" s="163" t="n">
        <f aca="false">AM34/$FA34</f>
        <v>0.000225119598765432</v>
      </c>
      <c r="FO34" s="163" t="n">
        <f aca="false">AN34/$FA34</f>
        <v>0.000450051118827161</v>
      </c>
      <c r="FP34" s="163" t="n">
        <f aca="false">AO34/$FA34</f>
        <v>0</v>
      </c>
      <c r="FQ34" s="163" t="n">
        <f aca="false">AP34/$FA34</f>
        <v>0.000178916859567901</v>
      </c>
      <c r="FR34" s="163" t="n">
        <f aca="false">AQ34/$FA34</f>
        <v>0.000713252314814815</v>
      </c>
      <c r="FS34" s="163" t="n">
        <f aca="false">AR34/$FA34</f>
        <v>0</v>
      </c>
      <c r="FT34" s="163" t="n">
        <f aca="false">AS34/$FA34</f>
        <v>0.000159417438271605</v>
      </c>
      <c r="FU34" s="163" t="n">
        <f aca="false">AT34/$FA34</f>
        <v>0.000576048418209877</v>
      </c>
      <c r="FV34" s="163" t="n">
        <f aca="false">AU34/$FA34</f>
        <v>0</v>
      </c>
      <c r="FW34" s="163" t="n">
        <f aca="false">AV34/$FA34</f>
        <v>9.2920524691358E-005</v>
      </c>
      <c r="FX34" s="163" t="n">
        <f aca="false">AW34/$FA34</f>
        <v>0</v>
      </c>
      <c r="FY34" s="163" t="n">
        <f aca="false">AX34/$FA34</f>
        <v>9.2920524691358E-005</v>
      </c>
      <c r="FZ34" s="163" t="n">
        <f aca="false">AY34/$FA34</f>
        <v>4.75896990740741E-005</v>
      </c>
      <c r="GA34" s="163" t="n">
        <f aca="false">AZ34/$FA34</f>
        <v>0</v>
      </c>
      <c r="GB34" s="163" t="n">
        <f aca="false">BA34/$FA34</f>
        <v>4.75896990740741E-005</v>
      </c>
      <c r="GC34" s="163" t="n">
        <f aca="false">SUM(FK34,FN34,FQ34,FT34,FW34,FZ34)</f>
        <v>0.00103944926697531</v>
      </c>
      <c r="GD34" s="163" t="n">
        <f aca="false">SUM(FL34,FO34,FR34,FU34,FX34,GA34)</f>
        <v>0.00209934702932099</v>
      </c>
      <c r="GE34" s="163" t="n">
        <f aca="false">SUM(FM34,FP34,FS34,FV34,FY34,GB34)</f>
        <v>0.000140510223765432</v>
      </c>
      <c r="GF34" s="121"/>
      <c r="GG34" s="162" t="n">
        <f aca="false">BD34/$FA34</f>
        <v>0.0827868827160494</v>
      </c>
      <c r="GH34" s="162" t="n">
        <f aca="false">BE34/$FA34</f>
        <v>0.0338134047067901</v>
      </c>
      <c r="GI34" s="162" t="n">
        <f aca="false">BF34/$FA34</f>
        <v>0</v>
      </c>
      <c r="GJ34" s="162" t="n">
        <f aca="false">BG34/$FA34</f>
        <v>0</v>
      </c>
      <c r="GK34" s="162" t="n">
        <f aca="false">BH34/$FA34</f>
        <v>0</v>
      </c>
      <c r="GL34" s="162" t="n">
        <f aca="false">BI34/$FA34</f>
        <v>0.00615349151234568</v>
      </c>
      <c r="GM34" s="162" t="n">
        <f aca="false">BJ34/$FA34</f>
        <v>0.00185115258487654</v>
      </c>
      <c r="GN34" s="162" t="n">
        <f aca="false">BK34/$FA34</f>
        <v>0.00459815779320988</v>
      </c>
      <c r="GO34" s="162" t="n">
        <f aca="false">BL34/$FA34</f>
        <v>0.00033221450617284</v>
      </c>
      <c r="GP34" s="162" t="n">
        <f aca="false">BM34/$FA34</f>
        <v>0.000356549961419753</v>
      </c>
      <c r="GQ34" s="162" t="n">
        <f aca="false">BN34/$FA34</f>
        <v>0</v>
      </c>
      <c r="GR34" s="162" t="n">
        <f aca="false">BO34/$FA34</f>
        <v>0.000224312307098765</v>
      </c>
      <c r="GS34" s="162" t="n">
        <f aca="false">BP34/$FA34</f>
        <v>0.000451306905864198</v>
      </c>
      <c r="GT34" s="162" t="n">
        <f aca="false">BQ34/$FA34</f>
        <v>0</v>
      </c>
      <c r="GU34" s="162" t="n">
        <f aca="false">BR34/$FA34</f>
        <v>0.000178485725308642</v>
      </c>
      <c r="GV34" s="162" t="n">
        <f aca="false">BS34/$FA34</f>
        <v>0.000713252314814815</v>
      </c>
      <c r="GW34" s="162" t="n">
        <f aca="false">BT34/$FA34</f>
        <v>0</v>
      </c>
      <c r="GX34" s="162" t="n">
        <f aca="false">BU34/$FA34</f>
        <v>0.000160564236111111</v>
      </c>
      <c r="GY34" s="162" t="n">
        <f aca="false">BV34/$FA34</f>
        <v>0.000577776813271605</v>
      </c>
      <c r="GZ34" s="162" t="n">
        <f aca="false">BW34/$FA34</f>
        <v>0</v>
      </c>
      <c r="HA34" s="162" t="n">
        <f aca="false">BX34/$FA34</f>
        <v>9.22550154320988E-005</v>
      </c>
      <c r="HB34" s="162" t="n">
        <f aca="false">BY34/$FA34</f>
        <v>0</v>
      </c>
      <c r="HC34" s="162" t="n">
        <f aca="false">BZ34/$FA34</f>
        <v>9.22550154320988E-005</v>
      </c>
      <c r="HD34" s="162" t="n">
        <f aca="false">CA34/$FA34</f>
        <v>4.71045524691358E-005</v>
      </c>
      <c r="HE34" s="162" t="n">
        <f aca="false">CB34/$FA34</f>
        <v>0</v>
      </c>
      <c r="HF34" s="162" t="n">
        <f aca="false">CC34/$FA34</f>
        <v>4.71045524691358E-005</v>
      </c>
      <c r="HG34" s="163" t="n">
        <f aca="false">SUM(GO34,GR34,GU34,GX34,HA34,HD34)</f>
        <v>0.00103493634259259</v>
      </c>
      <c r="HH34" s="163" t="n">
        <f aca="false">SUM(GP34,GS34,GV34,GY34,HB34,HE34)</f>
        <v>0.00209888599537037</v>
      </c>
      <c r="HI34" s="163" t="n">
        <f aca="false">SUM(GQ34,GT34,GW34,GZ34,HC34,HF34)</f>
        <v>0.00013935956790123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189706.6456</v>
      </c>
      <c r="E35" s="197" t="n">
        <v>41.9512</v>
      </c>
      <c r="F35" s="197" t="n">
        <v>42.6557</v>
      </c>
      <c r="G35" s="197" t="n">
        <v>44.4258</v>
      </c>
      <c r="H35" s="197" t="n">
        <v>11787.895</v>
      </c>
      <c r="I35" s="197" t="n">
        <v>359.861</v>
      </c>
      <c r="J35" s="147" t="n">
        <f aca="false">H35/3600</f>
        <v>3.27441527777778</v>
      </c>
      <c r="L35" s="196" t="n">
        <v>189854.5472</v>
      </c>
      <c r="M35" s="197" t="n">
        <v>41.9507</v>
      </c>
      <c r="N35" s="197" t="n">
        <v>42.6563</v>
      </c>
      <c r="O35" s="197" t="n">
        <v>44.426</v>
      </c>
      <c r="P35" s="197" t="n">
        <v>11036.769</v>
      </c>
      <c r="Q35" s="197" t="n">
        <v>189.805</v>
      </c>
      <c r="R35" s="147" t="n">
        <f aca="false">P35/3600</f>
        <v>3.06576916666667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Z35" s="66"/>
      <c r="AA35" s="108"/>
      <c r="AB35" s="169" t="n">
        <v>1513843066</v>
      </c>
      <c r="AC35" s="170" t="n">
        <v>792107749</v>
      </c>
      <c r="AD35" s="170" t="n">
        <v>0</v>
      </c>
      <c r="AE35" s="170" t="n">
        <v>0</v>
      </c>
      <c r="AF35" s="170" t="n">
        <v>0</v>
      </c>
      <c r="AG35" s="170" t="n">
        <v>25152827</v>
      </c>
      <c r="AH35" s="170" t="n">
        <v>22220511</v>
      </c>
      <c r="AI35" s="170" t="n">
        <v>5636235</v>
      </c>
      <c r="AJ35" s="170" t="n">
        <v>1561940</v>
      </c>
      <c r="AK35" s="170" t="n">
        <v>1860739</v>
      </c>
      <c r="AL35" s="170" t="n">
        <v>0</v>
      </c>
      <c r="AM35" s="170" t="n">
        <v>1119144</v>
      </c>
      <c r="AN35" s="170" t="n">
        <v>1355617</v>
      </c>
      <c r="AO35" s="170" t="n">
        <v>0</v>
      </c>
      <c r="AP35" s="170" t="n">
        <v>633604</v>
      </c>
      <c r="AQ35" s="170" t="n">
        <v>887400</v>
      </c>
      <c r="AR35" s="170" t="n">
        <v>0</v>
      </c>
      <c r="AS35" s="170" t="n">
        <v>359829</v>
      </c>
      <c r="AT35" s="170" t="n">
        <v>560184</v>
      </c>
      <c r="AU35" s="170" t="n">
        <v>0</v>
      </c>
      <c r="AV35" s="170" t="n">
        <v>271345</v>
      </c>
      <c r="AW35" s="170" t="n">
        <v>0</v>
      </c>
      <c r="AX35" s="170" t="n">
        <v>271345</v>
      </c>
      <c r="AY35" s="170" t="n">
        <v>111550</v>
      </c>
      <c r="AZ35" s="170" t="n">
        <v>0</v>
      </c>
      <c r="BA35" s="171" t="n">
        <v>111550</v>
      </c>
      <c r="BB35" s="132"/>
      <c r="BC35" s="113"/>
      <c r="BD35" s="172" t="n">
        <v>1503136367</v>
      </c>
      <c r="BE35" s="50" t="n">
        <v>803338514</v>
      </c>
      <c r="BF35" s="50" t="n">
        <v>0</v>
      </c>
      <c r="BG35" s="50" t="n">
        <v>0</v>
      </c>
      <c r="BH35" s="50" t="n">
        <v>0</v>
      </c>
      <c r="BI35" s="50" t="n">
        <v>26632690</v>
      </c>
      <c r="BJ35" s="50" t="n">
        <v>11697970</v>
      </c>
      <c r="BK35" s="50" t="n">
        <v>16971214</v>
      </c>
      <c r="BL35" s="50" t="n">
        <v>1563738</v>
      </c>
      <c r="BM35" s="50" t="n">
        <v>1866113</v>
      </c>
      <c r="BN35" s="50" t="n">
        <v>0</v>
      </c>
      <c r="BO35" s="50" t="n">
        <v>1115578</v>
      </c>
      <c r="BP35" s="50" t="n">
        <v>1352395</v>
      </c>
      <c r="BQ35" s="50" t="n">
        <v>0</v>
      </c>
      <c r="BR35" s="50" t="n">
        <v>635847</v>
      </c>
      <c r="BS35" s="50" t="n">
        <v>887400</v>
      </c>
      <c r="BT35" s="50" t="n">
        <v>0</v>
      </c>
      <c r="BU35" s="50" t="n">
        <v>360870</v>
      </c>
      <c r="BV35" s="50" t="n">
        <v>558092</v>
      </c>
      <c r="BW35" s="50" t="n">
        <v>0</v>
      </c>
      <c r="BX35" s="50" t="n">
        <v>271390</v>
      </c>
      <c r="BY35" s="50" t="n">
        <v>0</v>
      </c>
      <c r="BZ35" s="50" t="n">
        <v>271390</v>
      </c>
      <c r="CA35" s="50" t="n">
        <v>111247</v>
      </c>
      <c r="CB35" s="50" t="n">
        <v>0</v>
      </c>
      <c r="CC35" s="173" t="n">
        <v>111247</v>
      </c>
      <c r="CF35" s="174" t="n">
        <f aca="false">AE35/$AB35</f>
        <v>0</v>
      </c>
      <c r="CG35" s="142" t="n">
        <f aca="false">AF35/$AC35</f>
        <v>0</v>
      </c>
      <c r="CH35" s="142" t="n">
        <f aca="false">AH35/$AB35</f>
        <v>0.0146782130189445</v>
      </c>
      <c r="CI35" s="142" t="n">
        <f aca="false">AI35/$AC35</f>
        <v>0.00711549029423774</v>
      </c>
      <c r="CJ35" s="142" t="n">
        <f aca="false">AK35/$AB35</f>
        <v>0.00122914920429407</v>
      </c>
      <c r="CK35" s="142" t="n">
        <f aca="false">AL35/$AC35</f>
        <v>0</v>
      </c>
      <c r="CL35" s="142" t="n">
        <f aca="false">AN35/$AB35</f>
        <v>0.000895480535893276</v>
      </c>
      <c r="CM35" s="142" t="n">
        <f aca="false">AO35/$AC35</f>
        <v>0</v>
      </c>
      <c r="CN35" s="142" t="n">
        <f aca="false">AQ35/$AB35</f>
        <v>0.000586190220063405</v>
      </c>
      <c r="CO35" s="142" t="n">
        <f aca="false">AR35/$AC35</f>
        <v>0</v>
      </c>
      <c r="CP35" s="142" t="n">
        <f aca="false">AT35/$AB35</f>
        <v>0.000370040998688301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342560718971075</v>
      </c>
      <c r="CT35" s="142" t="n">
        <f aca="false">AZ35/$AB35</f>
        <v>0</v>
      </c>
      <c r="CU35" s="144" t="n">
        <f aca="false">BA35/$AC35</f>
        <v>0.000140826800572052</v>
      </c>
      <c r="CV35" s="142" t="n">
        <f aca="false">CJ35+CL35+CN35+CP35+CR35+CT35</f>
        <v>0.00308086095893906</v>
      </c>
      <c r="CW35" s="175" t="n">
        <f aca="false">CK35+CM35+CO35+CQ35+CS35+CU35</f>
        <v>0.000483387519543127</v>
      </c>
      <c r="CX35" s="121"/>
      <c r="CY35" s="121"/>
      <c r="CZ35" s="174" t="n">
        <f aca="false">BG35/$BD35</f>
        <v>0</v>
      </c>
      <c r="DA35" s="142" t="n">
        <f aca="false">BH35/$BE35</f>
        <v>0</v>
      </c>
      <c r="DB35" s="142" t="n">
        <f aca="false">BJ35/$BD35</f>
        <v>0.00778237441180877</v>
      </c>
      <c r="DC35" s="142" t="n">
        <f aca="false">BK35/$BE35</f>
        <v>0.021125856291262</v>
      </c>
      <c r="DD35" s="142" t="n">
        <f aca="false">BM35/$BD35</f>
        <v>0.00124147950975628</v>
      </c>
      <c r="DE35" s="142" t="n">
        <f aca="false">BN35/$BE35</f>
        <v>0</v>
      </c>
      <c r="DF35" s="142" t="n">
        <f aca="false">BP35/$BD35</f>
        <v>0.000899715441453357</v>
      </c>
      <c r="DG35" s="142" t="n">
        <f aca="false">BQ35/$BE35</f>
        <v>0</v>
      </c>
      <c r="DH35" s="142" t="n">
        <f aca="false">BS35/$BD35</f>
        <v>0.000590365597880581</v>
      </c>
      <c r="DI35" s="142" t="n">
        <f aca="false">BT35/$BE35</f>
        <v>0</v>
      </c>
      <c r="DJ35" s="142" t="n">
        <f aca="false">BV35/$BD35</f>
        <v>0.000371285009299492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337827696880471</v>
      </c>
      <c r="DN35" s="142" t="n">
        <f aca="false">CB35/$BD35</f>
        <v>0</v>
      </c>
      <c r="DO35" s="142" t="n">
        <f aca="false">CC35/$BE35</f>
        <v>0.000138480849680761</v>
      </c>
      <c r="DP35" s="142" t="n">
        <f aca="false">DD35+DF35+DH35+DJ35+DL35+DN35</f>
        <v>0.00310284555838971</v>
      </c>
      <c r="DQ35" s="175" t="n">
        <f aca="false">DE35+DG35+DI35+DK35+DM35+DO35</f>
        <v>0.000476308546561232</v>
      </c>
      <c r="DR35" s="121"/>
      <c r="DS35" s="121"/>
      <c r="DT35" s="142" t="n">
        <f aca="false">BD35/AB35</f>
        <v>0.992927470990576</v>
      </c>
      <c r="DU35" s="142" t="n">
        <f aca="false">BE35/AC35</f>
        <v>1.01417832992314</v>
      </c>
      <c r="DV35" s="142" t="e">
        <f aca="false">BF35/AD35</f>
        <v>#DIV/0!</v>
      </c>
      <c r="DW35" s="142" t="e">
        <f aca="false">BG35/AE35</f>
        <v>#DIV/0!</v>
      </c>
      <c r="DX35" s="142" t="e">
        <f aca="false">BH35/AF35</f>
        <v>#DIV/0!</v>
      </c>
      <c r="DY35" s="142" t="n">
        <f aca="false">BI35/AG35</f>
        <v>1.05883485780743</v>
      </c>
      <c r="DZ35" s="142" t="n">
        <f aca="false">BJ35/AH35</f>
        <v>0.526449189219816</v>
      </c>
      <c r="EA35" s="142" t="n">
        <f aca="false">BK35/AI35</f>
        <v>3.0110905595668</v>
      </c>
      <c r="EB35" s="142" t="n">
        <f aca="false">BL35/AJ35</f>
        <v>1.00115113256591</v>
      </c>
      <c r="EC35" s="142" t="n">
        <f aca="false">BM35/AK35</f>
        <v>1.0028880998356</v>
      </c>
      <c r="ED35" s="142" t="e">
        <f aca="false">BN35/AL35</f>
        <v>#DIV/0!</v>
      </c>
      <c r="EE35" s="142" t="n">
        <f aca="false">BO35/AM35</f>
        <v>0.99681363613619</v>
      </c>
      <c r="EF35" s="142" t="n">
        <f aca="false">BP35/AN35</f>
        <v>0.997623222488358</v>
      </c>
      <c r="EG35" s="142" t="e">
        <f aca="false">BQ35/AO35</f>
        <v>#DIV/0!</v>
      </c>
      <c r="EH35" s="142" t="n">
        <f aca="false">BR35/AP35</f>
        <v>1.00354006603494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1.00289304086108</v>
      </c>
      <c r="EL35" s="142" t="n">
        <f aca="false">BV35/AT35</f>
        <v>0.996265512760093</v>
      </c>
      <c r="EM35" s="142" t="e">
        <f aca="false">BW35/AU35</f>
        <v>#DIV/0!</v>
      </c>
      <c r="EN35" s="142" t="n">
        <f aca="false">BX35/AV35</f>
        <v>1.00016584053511</v>
      </c>
      <c r="EO35" s="142" t="e">
        <f aca="false">BY35/AW35</f>
        <v>#DIV/0!</v>
      </c>
      <c r="EP35" s="142" t="n">
        <f aca="false">BZ35/AX35</f>
        <v>1.00016584053511</v>
      </c>
      <c r="EQ35" s="142" t="n">
        <f aca="false">CA35/AY35</f>
        <v>0.997283729269386</v>
      </c>
      <c r="ER35" s="142" t="e">
        <f aca="false">CB35/AZ35</f>
        <v>#DIV/0!</v>
      </c>
      <c r="ES35" s="144" t="n">
        <f aca="false">CC35/BA35</f>
        <v>0.997283729269386</v>
      </c>
      <c r="ET35" s="142" t="n">
        <f aca="false">SUM(BL35+BO35+BR35+BU35+BX35+CA35)/SUM(AJ35+AM35+AP35+AS35+AV35+AY35)</f>
        <v>1.00031004985444</v>
      </c>
      <c r="EU35" s="142" t="n">
        <f aca="false">SUM(BM35+BP35+BS35+BV35+BY35+CB35)/SUM(AK35+AN35+AQ35+AT35+AW35+AZ35)</f>
        <v>1.00001286465949</v>
      </c>
      <c r="EV35" s="142" t="n">
        <f aca="false">SUM(BN35+BQ35+BT35+BW35+BZ35+CC35)/SUM(AL35+AO35+AR35+AU35+AX35+BA35)</f>
        <v>0.999326186030113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1.21675915155607</v>
      </c>
      <c r="FD35" s="162" t="n">
        <f aca="false">AC35/$FA35</f>
        <v>0.636660677887089</v>
      </c>
      <c r="FE35" s="163" t="n">
        <f aca="false">AD35/$FA35</f>
        <v>0</v>
      </c>
      <c r="FF35" s="163" t="n">
        <f aca="false">AE35/$FA35</f>
        <v>0</v>
      </c>
      <c r="FG35" s="163" t="n">
        <f aca="false">AF35/$FA35</f>
        <v>0</v>
      </c>
      <c r="FH35" s="163" t="n">
        <f aca="false">AG35/$FA35</f>
        <v>0.0202167140882202</v>
      </c>
      <c r="FI35" s="163" t="n">
        <f aca="false">AH35/$FA35</f>
        <v>0.0178598500192901</v>
      </c>
      <c r="FJ35" s="163" t="n">
        <f aca="false">AI35/$FA35</f>
        <v>0.0045301528742284</v>
      </c>
      <c r="FK35" s="163" t="n">
        <f aca="false">AJ35/$FA35</f>
        <v>0.00125541730967078</v>
      </c>
      <c r="FL35" s="163" t="n">
        <f aca="false">AK35/$FA35</f>
        <v>0.00149557854295267</v>
      </c>
      <c r="FM35" s="163" t="n">
        <f aca="false">AL35/$FA35</f>
        <v>0</v>
      </c>
      <c r="FN35" s="163" t="n">
        <f aca="false">AM35/$FA35</f>
        <v>0.00089951774691358</v>
      </c>
      <c r="FO35" s="163" t="n">
        <f aca="false">AN35/$FA35</f>
        <v>0.00108958413708848</v>
      </c>
      <c r="FP35" s="163" t="n">
        <f aca="false">AO35/$FA35</f>
        <v>0</v>
      </c>
      <c r="FQ35" s="163" t="n">
        <f aca="false">AP35/$FA35</f>
        <v>0.000509262474279835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289214409722222</v>
      </c>
      <c r="FU35" s="163" t="n">
        <f aca="false">AT35/$FA35</f>
        <v>0.000450250771604938</v>
      </c>
      <c r="FV35" s="163" t="n">
        <f aca="false">AU35/$FA35</f>
        <v>0</v>
      </c>
      <c r="FW35" s="163" t="n">
        <f aca="false">AV35/$FA35</f>
        <v>0.000218094939557613</v>
      </c>
      <c r="FX35" s="163" t="n">
        <f aca="false">AW35/$FA35</f>
        <v>0</v>
      </c>
      <c r="FY35" s="163" t="n">
        <f aca="false">AX35/$FA35</f>
        <v>0.000218094939557613</v>
      </c>
      <c r="FZ35" s="163" t="n">
        <f aca="false">AY35/$FA35</f>
        <v>8.96588863168724E-005</v>
      </c>
      <c r="GA35" s="163" t="n">
        <f aca="false">AZ35/$FA35</f>
        <v>0</v>
      </c>
      <c r="GB35" s="163" t="n">
        <f aca="false">BA35/$FA35</f>
        <v>8.96588863168724E-005</v>
      </c>
      <c r="GC35" s="163" t="n">
        <f aca="false">SUM(FK35,FN35,FQ35,FT35,FW35,FZ35)</f>
        <v>0.00326116576646091</v>
      </c>
      <c r="GD35" s="163" t="n">
        <f aca="false">SUM(FL35,FO35,FR35,FU35,FX35,GA35)</f>
        <v>0.00374866576646091</v>
      </c>
      <c r="GE35" s="163" t="n">
        <f aca="false">SUM(FM35,FP35,FS35,FV35,FY35,GB35)</f>
        <v>0.000307753825874486</v>
      </c>
      <c r="GF35" s="121"/>
      <c r="GG35" s="162" t="n">
        <f aca="false">BD35/$FA35</f>
        <v>1.20815358715921</v>
      </c>
      <c r="GH35" s="162" t="n">
        <f aca="false">BE35/$FA35</f>
        <v>0.645687463027263</v>
      </c>
      <c r="GI35" s="162" t="n">
        <f aca="false">BF35/$FA35</f>
        <v>0</v>
      </c>
      <c r="GJ35" s="162" t="n">
        <f aca="false">BG35/$FA35</f>
        <v>0</v>
      </c>
      <c r="GK35" s="162" t="n">
        <f aca="false">BH35/$FA35</f>
        <v>0</v>
      </c>
      <c r="GL35" s="162" t="n">
        <f aca="false">BI35/$FA35</f>
        <v>0.0214061615869342</v>
      </c>
      <c r="GM35" s="162" t="n">
        <f aca="false">BJ35/$FA35</f>
        <v>0.0094023035622428</v>
      </c>
      <c r="GN35" s="162" t="n">
        <f aca="false">BK35/$FA35</f>
        <v>0.0136407005529835</v>
      </c>
      <c r="GO35" s="162" t="n">
        <f aca="false">BL35/$FA35</f>
        <v>0.00125686246141975</v>
      </c>
      <c r="GP35" s="162" t="n">
        <f aca="false">BM35/$FA35</f>
        <v>0.00149989792309671</v>
      </c>
      <c r="GQ35" s="162" t="n">
        <f aca="false">BN35/$FA35</f>
        <v>0</v>
      </c>
      <c r="GR35" s="162" t="n">
        <f aca="false">BO35/$FA35</f>
        <v>0.000896651556069959</v>
      </c>
      <c r="GS35" s="162" t="n">
        <f aca="false">BP35/$FA35</f>
        <v>0.0010869944380144</v>
      </c>
      <c r="GT35" s="162" t="n">
        <f aca="false">BQ35/$FA35</f>
        <v>0</v>
      </c>
      <c r="GU35" s="162" t="n">
        <f aca="false">BR35/$FA35</f>
        <v>0.000511065297067901</v>
      </c>
      <c r="GV35" s="162" t="n">
        <f aca="false">BS35/$FA35</f>
        <v>0.000713252314814815</v>
      </c>
      <c r="GW35" s="162" t="n">
        <f aca="false">BT35/$FA35</f>
        <v>0</v>
      </c>
      <c r="GX35" s="162" t="n">
        <f aca="false">BU35/$FA35</f>
        <v>0.000290051118827161</v>
      </c>
      <c r="GY35" s="162" t="n">
        <f aca="false">BV35/$FA35</f>
        <v>0.000448569315843621</v>
      </c>
      <c r="GZ35" s="162" t="n">
        <f aca="false">BW35/$FA35</f>
        <v>0</v>
      </c>
      <c r="HA35" s="162" t="n">
        <f aca="false">BX35/$FA35</f>
        <v>0.000218131108539095</v>
      </c>
      <c r="HB35" s="162" t="n">
        <f aca="false">BY35/$FA35</f>
        <v>0</v>
      </c>
      <c r="HC35" s="162" t="n">
        <f aca="false">BZ35/$FA35</f>
        <v>0.000218131108539095</v>
      </c>
      <c r="HD35" s="162" t="n">
        <f aca="false">CA35/$FA35</f>
        <v>8.94153485082305E-005</v>
      </c>
      <c r="HE35" s="162" t="n">
        <f aca="false">CB35/$FA35</f>
        <v>0</v>
      </c>
      <c r="HF35" s="162" t="n">
        <f aca="false">CC35/$FA35</f>
        <v>8.94153485082305E-005</v>
      </c>
      <c r="HG35" s="163" t="n">
        <f aca="false">SUM(GO35,GR35,GU35,GX35,HA35,HD35)</f>
        <v>0.0032621768904321</v>
      </c>
      <c r="HH35" s="163" t="n">
        <f aca="false">SUM(GP35,GS35,GV35,GY35,HB35,HE35)</f>
        <v>0.00374871399176955</v>
      </c>
      <c r="HI35" s="163" t="n">
        <f aca="false">SUM(GQ35,GT35,GW35,GZ35,HC35,HF35)</f>
        <v>0.00030754645704732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84771.8392</v>
      </c>
      <c r="E36" s="202" t="n">
        <v>37.0035</v>
      </c>
      <c r="F36" s="202" t="n">
        <v>40.7562</v>
      </c>
      <c r="G36" s="202" t="n">
        <v>42.9386</v>
      </c>
      <c r="H36" s="202" t="n">
        <v>10802.082</v>
      </c>
      <c r="I36" s="202" t="n">
        <v>175.562</v>
      </c>
      <c r="J36" s="166" t="n">
        <f aca="false">H36/3600</f>
        <v>3.00057833333333</v>
      </c>
      <c r="L36" s="201" t="n">
        <v>84857.5488</v>
      </c>
      <c r="M36" s="202" t="n">
        <v>37.0023</v>
      </c>
      <c r="N36" s="202" t="n">
        <v>40.757</v>
      </c>
      <c r="O36" s="202" t="n">
        <v>42.94</v>
      </c>
      <c r="P36" s="202" t="n">
        <v>9068.046</v>
      </c>
      <c r="Q36" s="202" t="n">
        <v>142.209</v>
      </c>
      <c r="R36" s="166" t="n">
        <f aca="false">P36/3600</f>
        <v>2.51890166666667</v>
      </c>
      <c r="S36" s="149"/>
      <c r="T36" s="52"/>
      <c r="U36" s="100"/>
      <c r="V36" s="100"/>
      <c r="W36" s="52"/>
      <c r="X36" s="100"/>
      <c r="Y36" s="168"/>
      <c r="Z36" s="100"/>
      <c r="AA36" s="108"/>
      <c r="AB36" s="169" t="n">
        <v>640240419</v>
      </c>
      <c r="AC36" s="170" t="n">
        <v>346073555</v>
      </c>
      <c r="AD36" s="170" t="n">
        <v>0</v>
      </c>
      <c r="AE36" s="170" t="n">
        <v>0</v>
      </c>
      <c r="AF36" s="170" t="n">
        <v>0</v>
      </c>
      <c r="AG36" s="170" t="n">
        <v>20035252</v>
      </c>
      <c r="AH36" s="170" t="n">
        <v>16642740</v>
      </c>
      <c r="AI36" s="170" t="n">
        <v>4567698</v>
      </c>
      <c r="AJ36" s="170" t="n">
        <v>1446053</v>
      </c>
      <c r="AK36" s="170" t="n">
        <v>1604948</v>
      </c>
      <c r="AL36" s="170" t="n">
        <v>0</v>
      </c>
      <c r="AM36" s="170" t="n">
        <v>799912</v>
      </c>
      <c r="AN36" s="170" t="n">
        <v>1000143</v>
      </c>
      <c r="AO36" s="170" t="n">
        <v>0</v>
      </c>
      <c r="AP36" s="170" t="n">
        <v>627464</v>
      </c>
      <c r="AQ36" s="170" t="n">
        <v>887400</v>
      </c>
      <c r="AR36" s="170" t="n">
        <v>0</v>
      </c>
      <c r="AS36" s="170" t="n">
        <v>448341</v>
      </c>
      <c r="AT36" s="170" t="n">
        <v>521705</v>
      </c>
      <c r="AU36" s="170" t="n">
        <v>0</v>
      </c>
      <c r="AV36" s="170" t="n">
        <v>218990</v>
      </c>
      <c r="AW36" s="170" t="n">
        <v>0</v>
      </c>
      <c r="AX36" s="170" t="n">
        <v>218990</v>
      </c>
      <c r="AY36" s="170" t="n">
        <v>96639</v>
      </c>
      <c r="AZ36" s="170" t="n">
        <v>0</v>
      </c>
      <c r="BA36" s="171" t="n">
        <v>96639</v>
      </c>
      <c r="BB36" s="132"/>
      <c r="BC36" s="113"/>
      <c r="BD36" s="172" t="n">
        <v>630461569</v>
      </c>
      <c r="BE36" s="50" t="n">
        <v>356157104</v>
      </c>
      <c r="BF36" s="50" t="n">
        <v>0</v>
      </c>
      <c r="BG36" s="50" t="n">
        <v>0</v>
      </c>
      <c r="BH36" s="50" t="n">
        <v>0</v>
      </c>
      <c r="BI36" s="50" t="n">
        <v>21124354</v>
      </c>
      <c r="BJ36" s="50" t="n">
        <v>7282760</v>
      </c>
      <c r="BK36" s="50" t="n">
        <v>14666898</v>
      </c>
      <c r="BL36" s="50" t="n">
        <v>1443625</v>
      </c>
      <c r="BM36" s="50" t="n">
        <v>1604406</v>
      </c>
      <c r="BN36" s="50" t="n">
        <v>0</v>
      </c>
      <c r="BO36" s="50" t="n">
        <v>800834</v>
      </c>
      <c r="BP36" s="50" t="n">
        <v>1001406</v>
      </c>
      <c r="BQ36" s="50" t="n">
        <v>0</v>
      </c>
      <c r="BR36" s="50" t="n">
        <v>627098</v>
      </c>
      <c r="BS36" s="50" t="n">
        <v>887400</v>
      </c>
      <c r="BT36" s="50" t="n">
        <v>0</v>
      </c>
      <c r="BU36" s="50" t="n">
        <v>448914</v>
      </c>
      <c r="BV36" s="50" t="n">
        <v>521869</v>
      </c>
      <c r="BW36" s="50" t="n">
        <v>0</v>
      </c>
      <c r="BX36" s="50" t="n">
        <v>218280</v>
      </c>
      <c r="BY36" s="50" t="n">
        <v>0</v>
      </c>
      <c r="BZ36" s="50" t="n">
        <v>218280</v>
      </c>
      <c r="CA36" s="50" t="n">
        <v>95894</v>
      </c>
      <c r="CB36" s="50" t="n">
        <v>0</v>
      </c>
      <c r="CC36" s="173" t="n">
        <v>95894</v>
      </c>
      <c r="CF36" s="174" t="n">
        <f aca="false">AE36/$AB36</f>
        <v>0</v>
      </c>
      <c r="CG36" s="142" t="n">
        <f aca="false">AF36/$AC36</f>
        <v>0</v>
      </c>
      <c r="CH36" s="142" t="n">
        <f aca="false">AH36/$AB36</f>
        <v>0.0259945162881071</v>
      </c>
      <c r="CI36" s="142" t="n">
        <f aca="false">AI36/$AC36</f>
        <v>0.0131986334523596</v>
      </c>
      <c r="CJ36" s="142" t="n">
        <f aca="false">AK36/$AB36</f>
        <v>0.00250678956275018</v>
      </c>
      <c r="CK36" s="142" t="n">
        <f aca="false">AL36/$AC36</f>
        <v>0</v>
      </c>
      <c r="CL36" s="142" t="n">
        <f aca="false">AN36/$AB36</f>
        <v>0.0015621366135586</v>
      </c>
      <c r="CM36" s="142" t="n">
        <f aca="false">AO36/$AC36</f>
        <v>0</v>
      </c>
      <c r="CN36" s="142" t="n">
        <f aca="false">AQ36/$AB36</f>
        <v>0.00138604182689066</v>
      </c>
      <c r="CO36" s="142" t="n">
        <f aca="false">AR36/$AC36</f>
        <v>0</v>
      </c>
      <c r="CP36" s="142" t="n">
        <f aca="false">AT36/$AB36</f>
        <v>0.000814857957288698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0632784553561164</v>
      </c>
      <c r="CT36" s="142" t="n">
        <f aca="false">AZ36/$AB36</f>
        <v>0</v>
      </c>
      <c r="CU36" s="144" t="n">
        <f aca="false">BA36/$AC36</f>
        <v>0.000279244104623943</v>
      </c>
      <c r="CV36" s="142" t="n">
        <f aca="false">CJ36+CL36+CN36+CP36+CR36+CT36</f>
        <v>0.00626982596048813</v>
      </c>
      <c r="CW36" s="175" t="n">
        <f aca="false">CK36+CM36+CO36+CQ36+CS36+CU36</f>
        <v>0.000912028658185108</v>
      </c>
      <c r="CX36" s="121"/>
      <c r="CY36" s="121"/>
      <c r="CZ36" s="174" t="n">
        <f aca="false">BG36/$BD36</f>
        <v>0</v>
      </c>
      <c r="DA36" s="142" t="n">
        <f aca="false">BH36/$BE36</f>
        <v>0</v>
      </c>
      <c r="DB36" s="142" t="n">
        <f aca="false">BJ36/$BD36</f>
        <v>0.011551473330169</v>
      </c>
      <c r="DC36" s="142" t="n">
        <f aca="false">BK36/$BE36</f>
        <v>0.0411809783808215</v>
      </c>
      <c r="DD36" s="142" t="n">
        <f aca="false">BM36/$BD36</f>
        <v>0.00254481173617737</v>
      </c>
      <c r="DE36" s="142" t="n">
        <f aca="false">BN36/$BE36</f>
        <v>0</v>
      </c>
      <c r="DF36" s="142" t="n">
        <f aca="false">BP36/$BD36</f>
        <v>0.00158836961559508</v>
      </c>
      <c r="DG36" s="142" t="n">
        <f aca="false">BQ36/$BE36</f>
        <v>0</v>
      </c>
      <c r="DH36" s="142" t="n">
        <f aca="false">BS36/$BD36</f>
        <v>0.00140754019536439</v>
      </c>
      <c r="DI36" s="142" t="n">
        <f aca="false">BT36/$BE36</f>
        <v>0</v>
      </c>
      <c r="DJ36" s="142" t="n">
        <f aca="false">BV36/$BD36</f>
        <v>0.00082775703652763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0612875603346101</v>
      </c>
      <c r="DN36" s="142" t="n">
        <f aca="false">CB36/$BD36</f>
        <v>0</v>
      </c>
      <c r="DO36" s="142" t="n">
        <f aca="false">CC36/$BE36</f>
        <v>0.000269246349217844</v>
      </c>
      <c r="DP36" s="142" t="n">
        <f aca="false">DD36+DF36+DH36+DJ36+DL36+DN36</f>
        <v>0.00636847858366447</v>
      </c>
      <c r="DQ36" s="175" t="n">
        <f aca="false">DE36+DG36+DI36+DK36+DM36+DO36</f>
        <v>0.000882121952563945</v>
      </c>
      <c r="DR36" s="121"/>
      <c r="DS36" s="121"/>
      <c r="DT36" s="142" t="n">
        <f aca="false">BD36/AB36</f>
        <v>0.984726284517816</v>
      </c>
      <c r="DU36" s="142" t="n">
        <f aca="false">BE36/AC36</f>
        <v>1.02913701106113</v>
      </c>
      <c r="DV36" s="142" t="e">
        <f aca="false">BF36/AD36</f>
        <v>#DIV/0!</v>
      </c>
      <c r="DW36" s="142" t="e">
        <f aca="false">BG36/AE36</f>
        <v>#DIV/0!</v>
      </c>
      <c r="DX36" s="142" t="e">
        <f aca="false">BH36/AF36</f>
        <v>#DIV/0!</v>
      </c>
      <c r="DY36" s="142" t="n">
        <f aca="false">BI36/AG36</f>
        <v>1.05435928632193</v>
      </c>
      <c r="DZ36" s="142" t="n">
        <f aca="false">BJ36/AH36</f>
        <v>0.437593809673167</v>
      </c>
      <c r="EA36" s="142" t="n">
        <f aca="false">BK36/AI36</f>
        <v>3.21100431771102</v>
      </c>
      <c r="EB36" s="142" t="n">
        <f aca="false">BL36/AJ36</f>
        <v>0.998320946742616</v>
      </c>
      <c r="EC36" s="142" t="n">
        <f aca="false">BM36/AK36</f>
        <v>0.999662294354708</v>
      </c>
      <c r="ED36" s="142" t="e">
        <f aca="false">BN36/AL36</f>
        <v>#DIV/0!</v>
      </c>
      <c r="EE36" s="142" t="n">
        <f aca="false">BO36/AM36</f>
        <v>1.00115262678895</v>
      </c>
      <c r="EF36" s="142" t="n">
        <f aca="false">BP36/AN36</f>
        <v>1.00126281941682</v>
      </c>
      <c r="EG36" s="142" t="e">
        <f aca="false">BQ36/AO36</f>
        <v>#DIV/0!</v>
      </c>
      <c r="EH36" s="142" t="n">
        <f aca="false">BR36/AP36</f>
        <v>0.999416699603483</v>
      </c>
      <c r="EI36" s="142" t="n">
        <f aca="false">BS36/AQ36</f>
        <v>1</v>
      </c>
      <c r="EJ36" s="142" t="e">
        <f aca="false">BT36/AR36</f>
        <v>#DIV/0!</v>
      </c>
      <c r="EK36" s="142" t="n">
        <f aca="false">BU36/AS36</f>
        <v>1.00127804505945</v>
      </c>
      <c r="EL36" s="142" t="n">
        <f aca="false">BV36/AT36</f>
        <v>1.00031435389732</v>
      </c>
      <c r="EM36" s="142" t="e">
        <f aca="false">BW36/AU36</f>
        <v>#DIV/0!</v>
      </c>
      <c r="EN36" s="142" t="n">
        <f aca="false">BX36/AV36</f>
        <v>0.996757842823873</v>
      </c>
      <c r="EO36" s="142" t="e">
        <f aca="false">BY36/AW36</f>
        <v>#DIV/0!</v>
      </c>
      <c r="EP36" s="142" t="n">
        <f aca="false">BZ36/AX36</f>
        <v>0.996757842823873</v>
      </c>
      <c r="EQ36" s="142" t="n">
        <f aca="false">CA36/AY36</f>
        <v>0.992290897049845</v>
      </c>
      <c r="ER36" s="142" t="e">
        <f aca="false">CB36/AZ36</f>
        <v>#DIV/0!</v>
      </c>
      <c r="ES36" s="144" t="n">
        <f aca="false">CC36/BA36</f>
        <v>0.992290897049845</v>
      </c>
      <c r="ET36" s="142" t="n">
        <f aca="false">SUM(BL36+BO36+BR36+BU36+BX36+CA36)/SUM(AJ36+AM36+AP36+AS36+AV36+AY36)</f>
        <v>0.999242865575099</v>
      </c>
      <c r="EU36" s="142" t="n">
        <f aca="false">SUM(BM36+BP36+BS36+BV36+BY36+CB36)/SUM(AK36+AN36+AQ36+AT36+AW36+AZ36)</f>
        <v>1.00022046756063</v>
      </c>
      <c r="EV36" s="142" t="n">
        <f aca="false">SUM(BN36+BQ36+BT36+BW36+BZ36+CC36)/SUM(AL36+AO36+AR36+AU36+AX36+BA36)</f>
        <v>0.995390157431668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514596530189043</v>
      </c>
      <c r="FD36" s="162" t="n">
        <f aca="false">AC36/$FA36</f>
        <v>0.27815840004501</v>
      </c>
      <c r="FE36" s="163" t="n">
        <f aca="false">AD36/$FA36</f>
        <v>0</v>
      </c>
      <c r="FF36" s="163" t="n">
        <f aca="false">AE36/$FA36</f>
        <v>0</v>
      </c>
      <c r="FG36" s="163" t="n">
        <f aca="false">AF36/$FA36</f>
        <v>0</v>
      </c>
      <c r="FH36" s="163" t="n">
        <f aca="false">AG36/$FA36</f>
        <v>0.0161034368569959</v>
      </c>
      <c r="FI36" s="163" t="n">
        <f aca="false">AH36/$FA36</f>
        <v>0.0133766878858025</v>
      </c>
      <c r="FJ36" s="163" t="n">
        <f aca="false">AI36/$FA36</f>
        <v>0.00367131076388889</v>
      </c>
      <c r="FK36" s="163" t="n">
        <f aca="false">AJ36/$FA36</f>
        <v>0.00116227253729424</v>
      </c>
      <c r="FL36" s="163" t="n">
        <f aca="false">AK36/$FA36</f>
        <v>0.00128998521090535</v>
      </c>
      <c r="FM36" s="163" t="n">
        <f aca="false">AL36/$FA36</f>
        <v>0</v>
      </c>
      <c r="FN36" s="163" t="n">
        <f aca="false">AM36/$FA36</f>
        <v>0.000642933384773663</v>
      </c>
      <c r="FO36" s="163" t="n">
        <f aca="false">AN36/$FA36</f>
        <v>0.000803870081018519</v>
      </c>
      <c r="FP36" s="163" t="n">
        <f aca="false">AO36/$FA36</f>
        <v>0</v>
      </c>
      <c r="FQ36" s="163" t="n">
        <f aca="false">AP36/$FA36</f>
        <v>0.000504327417695473</v>
      </c>
      <c r="FR36" s="163" t="n">
        <f aca="false">AQ36/$FA36</f>
        <v>0.000713252314814815</v>
      </c>
      <c r="FS36" s="163" t="n">
        <f aca="false">AR36/$FA36</f>
        <v>0</v>
      </c>
      <c r="FT36" s="163" t="n">
        <f aca="false">AS36/$FA36</f>
        <v>0.000360356385030864</v>
      </c>
      <c r="FU36" s="163" t="n">
        <f aca="false">AT36/$FA36</f>
        <v>0.000419323077417695</v>
      </c>
      <c r="FV36" s="163" t="n">
        <f aca="false">AU36/$FA36</f>
        <v>0</v>
      </c>
      <c r="FW36" s="163" t="n">
        <f aca="false">AV36/$FA36</f>
        <v>0.00017601433899177</v>
      </c>
      <c r="FX36" s="163" t="n">
        <f aca="false">AW36/$FA36</f>
        <v>0</v>
      </c>
      <c r="FY36" s="163" t="n">
        <f aca="false">AX36/$FA36</f>
        <v>0.00017601433899177</v>
      </c>
      <c r="FZ36" s="163" t="n">
        <f aca="false">AY36/$FA36</f>
        <v>7.76740933641975E-005</v>
      </c>
      <c r="GA36" s="163" t="n">
        <f aca="false">AZ36/$FA36</f>
        <v>0</v>
      </c>
      <c r="GB36" s="163" t="n">
        <f aca="false">BA36/$FA36</f>
        <v>7.76740933641975E-005</v>
      </c>
      <c r="GC36" s="163" t="n">
        <f aca="false">SUM(FK36,FN36,FQ36,FT36,FW36,FZ36)</f>
        <v>0.00292357815715021</v>
      </c>
      <c r="GD36" s="163" t="n">
        <f aca="false">SUM(FL36,FO36,FR36,FU36,FX36,GA36)</f>
        <v>0.00322643068415638</v>
      </c>
      <c r="GE36" s="163" t="n">
        <f aca="false">SUM(FM36,FP36,FS36,FV36,FY36,GB36)</f>
        <v>0.000253688432355967</v>
      </c>
      <c r="GF36" s="121"/>
      <c r="GG36" s="162" t="n">
        <f aca="false">BD36/$FA36</f>
        <v>0.506736729198817</v>
      </c>
      <c r="GH36" s="162" t="n">
        <f aca="false">BE36/$FA36</f>
        <v>0.286263104423868</v>
      </c>
      <c r="GI36" s="162" t="n">
        <f aca="false">BF36/$FA36</f>
        <v>0</v>
      </c>
      <c r="GJ36" s="162" t="n">
        <f aca="false">BG36/$FA36</f>
        <v>0</v>
      </c>
      <c r="GK36" s="162" t="n">
        <f aca="false">BH36/$FA36</f>
        <v>0</v>
      </c>
      <c r="GL36" s="162" t="n">
        <f aca="false">BI36/$FA36</f>
        <v>0.0169788081918724</v>
      </c>
      <c r="GM36" s="162" t="n">
        <f aca="false">BJ36/$FA36</f>
        <v>0.0058535558127572</v>
      </c>
      <c r="GN36" s="162" t="n">
        <f aca="false">BK36/$FA36</f>
        <v>0.0117885947145062</v>
      </c>
      <c r="GO36" s="162" t="n">
        <f aca="false">BL36/$FA36</f>
        <v>0.00116032101980453</v>
      </c>
      <c r="GP36" s="162" t="n">
        <f aca="false">BM36/$FA36</f>
        <v>0.00128954957561728</v>
      </c>
      <c r="GQ36" s="162" t="n">
        <f aca="false">BN36/$FA36</f>
        <v>0</v>
      </c>
      <c r="GR36" s="162" t="n">
        <f aca="false">BO36/$FA36</f>
        <v>0.000643674447016461</v>
      </c>
      <c r="GS36" s="162" t="n">
        <f aca="false">BP36/$FA36</f>
        <v>0.000804885223765432</v>
      </c>
      <c r="GT36" s="162" t="n">
        <f aca="false">BQ36/$FA36</f>
        <v>0</v>
      </c>
      <c r="GU36" s="162" t="n">
        <f aca="false">BR36/$FA36</f>
        <v>0.000504033243312757</v>
      </c>
      <c r="GV36" s="162" t="n">
        <f aca="false">BS36/$FA36</f>
        <v>0.000713252314814815</v>
      </c>
      <c r="GW36" s="162" t="n">
        <f aca="false">BT36/$FA36</f>
        <v>0</v>
      </c>
      <c r="GX36" s="162" t="n">
        <f aca="false">BU36/$FA36</f>
        <v>0.000360816936728395</v>
      </c>
      <c r="GY36" s="162" t="n">
        <f aca="false">BV36/$FA36</f>
        <v>0.000419454893261317</v>
      </c>
      <c r="GZ36" s="162" t="n">
        <f aca="false">BW36/$FA36</f>
        <v>0</v>
      </c>
      <c r="HA36" s="162" t="n">
        <f aca="false">BX36/$FA36</f>
        <v>0.000175443672839506</v>
      </c>
      <c r="HB36" s="162" t="n">
        <f aca="false">BY36/$FA36</f>
        <v>0</v>
      </c>
      <c r="HC36" s="162" t="n">
        <f aca="false">BZ36/$FA36</f>
        <v>0.000175443672839506</v>
      </c>
      <c r="HD36" s="162" t="n">
        <f aca="false">CA36/$FA36</f>
        <v>7.7075295781893E-005</v>
      </c>
      <c r="HE36" s="162" t="n">
        <f aca="false">CB36/$FA36</f>
        <v>0</v>
      </c>
      <c r="HF36" s="162" t="n">
        <f aca="false">CC36/$FA36</f>
        <v>7.7075295781893E-005</v>
      </c>
      <c r="HG36" s="163" t="n">
        <f aca="false">SUM(GO36,GR36,GU36,GX36,HA36,HD36)</f>
        <v>0.00292136461548354</v>
      </c>
      <c r="HH36" s="163" t="n">
        <f aca="false">SUM(GP36,GS36,GV36,GY36,HB36,HE36)</f>
        <v>0.00322714200745885</v>
      </c>
      <c r="HI36" s="163" t="n">
        <f aca="false">SUM(GQ36,GT36,GW36,GZ36,HC36,HF36)</f>
        <v>0.000252518968621399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44316.648</v>
      </c>
      <c r="E37" s="202" t="n">
        <v>34.4345</v>
      </c>
      <c r="F37" s="202" t="n">
        <v>39.2963</v>
      </c>
      <c r="G37" s="202" t="n">
        <v>41.7456</v>
      </c>
      <c r="H37" s="202" t="n">
        <v>7803.196</v>
      </c>
      <c r="I37" s="202" t="n">
        <v>120.198</v>
      </c>
      <c r="J37" s="166" t="n">
        <f aca="false">H37/3600</f>
        <v>2.16755444444444</v>
      </c>
      <c r="L37" s="201" t="n">
        <v>44404.492</v>
      </c>
      <c r="M37" s="202" t="n">
        <v>34.4339</v>
      </c>
      <c r="N37" s="202" t="n">
        <v>39.2994</v>
      </c>
      <c r="O37" s="202" t="n">
        <v>41.7462</v>
      </c>
      <c r="P37" s="202" t="n">
        <v>7765.506</v>
      </c>
      <c r="Q37" s="202" t="n">
        <v>119.231</v>
      </c>
      <c r="R37" s="166" t="n">
        <f aca="false">P37/3600</f>
        <v>2.157085</v>
      </c>
      <c r="S37" s="149"/>
      <c r="T37" s="52"/>
      <c r="U37" s="100"/>
      <c r="V37" s="100"/>
      <c r="W37" s="52"/>
      <c r="X37" s="100"/>
      <c r="Y37" s="168"/>
      <c r="Z37" s="100"/>
      <c r="AA37" s="108"/>
      <c r="AB37" s="169" t="n">
        <v>352889092</v>
      </c>
      <c r="AC37" s="170" t="n">
        <v>164938987</v>
      </c>
      <c r="AD37" s="170" t="n">
        <v>0</v>
      </c>
      <c r="AE37" s="170" t="n">
        <v>0</v>
      </c>
      <c r="AF37" s="170" t="n">
        <v>0</v>
      </c>
      <c r="AG37" s="170" t="n">
        <v>16307597</v>
      </c>
      <c r="AH37" s="170" t="n">
        <v>13536220</v>
      </c>
      <c r="AI37" s="170" t="n">
        <v>3736915</v>
      </c>
      <c r="AJ37" s="170" t="n">
        <v>1102380</v>
      </c>
      <c r="AK37" s="170" t="n">
        <v>1140783</v>
      </c>
      <c r="AL37" s="170" t="n">
        <v>0</v>
      </c>
      <c r="AM37" s="170" t="n">
        <v>544534</v>
      </c>
      <c r="AN37" s="170" t="n">
        <v>656696</v>
      </c>
      <c r="AO37" s="170" t="n">
        <v>0</v>
      </c>
      <c r="AP37" s="170" t="n">
        <v>467878</v>
      </c>
      <c r="AQ37" s="170" t="n">
        <v>887400</v>
      </c>
      <c r="AR37" s="170" t="n">
        <v>0</v>
      </c>
      <c r="AS37" s="170" t="n">
        <v>435238</v>
      </c>
      <c r="AT37" s="170" t="n">
        <v>596761</v>
      </c>
      <c r="AU37" s="170" t="n">
        <v>0</v>
      </c>
      <c r="AV37" s="170" t="n">
        <v>258520</v>
      </c>
      <c r="AW37" s="170" t="n">
        <v>0</v>
      </c>
      <c r="AX37" s="170" t="n">
        <v>258520</v>
      </c>
      <c r="AY37" s="170" t="n">
        <v>123304</v>
      </c>
      <c r="AZ37" s="170" t="n">
        <v>0</v>
      </c>
      <c r="BA37" s="171" t="n">
        <v>123304</v>
      </c>
      <c r="BB37" s="132"/>
      <c r="BC37" s="113"/>
      <c r="BD37" s="172" t="n">
        <v>344597453</v>
      </c>
      <c r="BE37" s="50" t="n">
        <v>173755802</v>
      </c>
      <c r="BF37" s="50" t="n">
        <v>0</v>
      </c>
      <c r="BG37" s="50" t="n">
        <v>0</v>
      </c>
      <c r="BH37" s="50" t="n">
        <v>0</v>
      </c>
      <c r="BI37" s="50" t="n">
        <v>17167167</v>
      </c>
      <c r="BJ37" s="50" t="n">
        <v>5410630</v>
      </c>
      <c r="BK37" s="50" t="n">
        <v>12462874</v>
      </c>
      <c r="BL37" s="50" t="n">
        <v>1102536</v>
      </c>
      <c r="BM37" s="50" t="n">
        <v>1141650</v>
      </c>
      <c r="BN37" s="50" t="n">
        <v>0</v>
      </c>
      <c r="BO37" s="50" t="n">
        <v>544050</v>
      </c>
      <c r="BP37" s="50" t="n">
        <v>655617</v>
      </c>
      <c r="BQ37" s="50" t="n">
        <v>0</v>
      </c>
      <c r="BR37" s="50" t="n">
        <v>463016</v>
      </c>
      <c r="BS37" s="50" t="n">
        <v>887400</v>
      </c>
      <c r="BT37" s="50" t="n">
        <v>0</v>
      </c>
      <c r="BU37" s="50" t="n">
        <v>436832</v>
      </c>
      <c r="BV37" s="50" t="n">
        <v>602680</v>
      </c>
      <c r="BW37" s="50" t="n">
        <v>0</v>
      </c>
      <c r="BX37" s="50" t="n">
        <v>257955</v>
      </c>
      <c r="BY37" s="50" t="n">
        <v>0</v>
      </c>
      <c r="BZ37" s="50" t="n">
        <v>257955</v>
      </c>
      <c r="CA37" s="50" t="n">
        <v>123550</v>
      </c>
      <c r="CB37" s="50" t="n">
        <v>0</v>
      </c>
      <c r="CC37" s="173" t="n">
        <v>123550</v>
      </c>
      <c r="CF37" s="174" t="n">
        <f aca="false">AE37/$AB37</f>
        <v>0</v>
      </c>
      <c r="CG37" s="142" t="n">
        <f aca="false">AF37/$AC37</f>
        <v>0</v>
      </c>
      <c r="CH37" s="142" t="n">
        <f aca="false">AH37/$AB37</f>
        <v>0.0383582839675872</v>
      </c>
      <c r="CI37" s="142" t="n">
        <f aca="false">AI37/$AC37</f>
        <v>0.0226563474650175</v>
      </c>
      <c r="CJ37" s="142" t="n">
        <f aca="false">AK37/$AB37</f>
        <v>0.00323269555750394</v>
      </c>
      <c r="CK37" s="142" t="n">
        <f aca="false">AL37/$AC37</f>
        <v>0</v>
      </c>
      <c r="CL37" s="142" t="n">
        <f aca="false">AN37/$AB37</f>
        <v>0.00186091328660281</v>
      </c>
      <c r="CM37" s="142" t="n">
        <f aca="false">AO37/$AC37</f>
        <v>0</v>
      </c>
      <c r="CN37" s="142" t="n">
        <f aca="false">AQ37/$AB37</f>
        <v>0.00251467109671953</v>
      </c>
      <c r="CO37" s="142" t="n">
        <f aca="false">AR37/$AC37</f>
        <v>0</v>
      </c>
      <c r="CP37" s="142" t="n">
        <f aca="false">AT37/$AB37</f>
        <v>0.00169107238939536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156736745327531</v>
      </c>
      <c r="CT37" s="142" t="n">
        <f aca="false">AZ37/$AB37</f>
        <v>0</v>
      </c>
      <c r="CU37" s="144" t="n">
        <f aca="false">BA37/$AC37</f>
        <v>0.000747573404218858</v>
      </c>
      <c r="CV37" s="142" t="n">
        <f aca="false">CJ37+CL37+CN37+CP37+CR37+CT37</f>
        <v>0.00929935233022164</v>
      </c>
      <c r="CW37" s="175" t="n">
        <f aca="false">CK37+CM37+CO37+CQ37+CS37+CU37</f>
        <v>0.00231494085749417</v>
      </c>
      <c r="CX37" s="121"/>
      <c r="CY37" s="121"/>
      <c r="CZ37" s="174" t="n">
        <f aca="false">BG37/$BD37</f>
        <v>0</v>
      </c>
      <c r="DA37" s="142" t="n">
        <f aca="false">BH37/$BE37</f>
        <v>0</v>
      </c>
      <c r="DB37" s="142" t="n">
        <f aca="false">BJ37/$BD37</f>
        <v>0.0157013058364073</v>
      </c>
      <c r="DC37" s="142" t="n">
        <f aca="false">BK37/$BE37</f>
        <v>0.0717263760780777</v>
      </c>
      <c r="DD37" s="142" t="n">
        <f aca="false">BM37/$BD37</f>
        <v>0.00331299604817451</v>
      </c>
      <c r="DE37" s="142" t="n">
        <f aca="false">BN37/$BE37</f>
        <v>0</v>
      </c>
      <c r="DF37" s="142" t="n">
        <f aca="false">BP37/$BD37</f>
        <v>0.00190255904183946</v>
      </c>
      <c r="DG37" s="142" t="n">
        <f aca="false">BQ37/$BE37</f>
        <v>0</v>
      </c>
      <c r="DH37" s="142" t="n">
        <f aca="false">BS37/$BD37</f>
        <v>0.00257517863894368</v>
      </c>
      <c r="DI37" s="142" t="n">
        <f aca="false">BT37/$BE37</f>
        <v>0</v>
      </c>
      <c r="DJ37" s="142" t="n">
        <f aca="false">BV37/$BD37</f>
        <v>0.00174893921807368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14845835191161</v>
      </c>
      <c r="DN37" s="142" t="n">
        <f aca="false">CB37/$BD37</f>
        <v>0</v>
      </c>
      <c r="DO37" s="142" t="n">
        <f aca="false">CC37/$BE37</f>
        <v>0.000711055392556043</v>
      </c>
      <c r="DP37" s="142" t="n">
        <f aca="false">DD37+DF37+DH37+DJ37+DL37+DN37</f>
        <v>0.00953967294703133</v>
      </c>
      <c r="DQ37" s="175" t="n">
        <f aca="false">DE37+DG37+DI37+DK37+DM37+DO37</f>
        <v>0.00219563891167214</v>
      </c>
      <c r="DR37" s="121"/>
      <c r="DS37" s="121"/>
      <c r="DT37" s="142" t="n">
        <f aca="false">BD37/AB37</f>
        <v>0.976503555400347</v>
      </c>
      <c r="DU37" s="142" t="n">
        <f aca="false">BE37/AC37</f>
        <v>1.05345500879061</v>
      </c>
      <c r="DV37" s="142" t="e">
        <f aca="false">BF37/AD37</f>
        <v>#DIV/0!</v>
      </c>
      <c r="DW37" s="142" t="e">
        <f aca="false">BG37/AE37</f>
        <v>#DIV/0!</v>
      </c>
      <c r="DX37" s="142" t="e">
        <f aca="false">BH37/AF37</f>
        <v>#DIV/0!</v>
      </c>
      <c r="DY37" s="142" t="n">
        <f aca="false">BI37/AG37</f>
        <v>1.05270978918599</v>
      </c>
      <c r="DZ37" s="142" t="n">
        <f aca="false">BJ37/AH37</f>
        <v>0.399714986901809</v>
      </c>
      <c r="EA37" s="142" t="n">
        <f aca="false">BK37/AI37</f>
        <v>3.33507023841859</v>
      </c>
      <c r="EB37" s="142" t="n">
        <f aca="false">BL37/AJ37</f>
        <v>1.00014151200131</v>
      </c>
      <c r="EC37" s="142" t="n">
        <f aca="false">BM37/AK37</f>
        <v>1.00076000431283</v>
      </c>
      <c r="ED37" s="142" t="e">
        <f aca="false">BN37/AL37</f>
        <v>#DIV/0!</v>
      </c>
      <c r="EE37" s="142" t="n">
        <f aca="false">BO37/AM37</f>
        <v>0.999111166612186</v>
      </c>
      <c r="EF37" s="142" t="n">
        <f aca="false">BP37/AN37</f>
        <v>0.998356926188069</v>
      </c>
      <c r="EG37" s="142" t="e">
        <f aca="false">BQ37/AO37</f>
        <v>#DIV/0!</v>
      </c>
      <c r="EH37" s="142" t="n">
        <f aca="false">BR37/AP37</f>
        <v>0.989608402190315</v>
      </c>
      <c r="EI37" s="142" t="n">
        <f aca="false">BS37/AQ37</f>
        <v>1</v>
      </c>
      <c r="EJ37" s="142" t="e">
        <f aca="false">BT37/AR37</f>
        <v>#DIV/0!</v>
      </c>
      <c r="EK37" s="142" t="n">
        <f aca="false">BU37/AS37</f>
        <v>1.0036623640399</v>
      </c>
      <c r="EL37" s="142" t="n">
        <f aca="false">BV37/AT37</f>
        <v>1.00991854360456</v>
      </c>
      <c r="EM37" s="142" t="e">
        <f aca="false">BW37/AU37</f>
        <v>#DIV/0!</v>
      </c>
      <c r="EN37" s="142" t="n">
        <f aca="false">BX37/AV37</f>
        <v>0.997814482438496</v>
      </c>
      <c r="EO37" s="142" t="e">
        <f aca="false">BY37/AW37</f>
        <v>#DIV/0!</v>
      </c>
      <c r="EP37" s="142" t="n">
        <f aca="false">BZ37/AX37</f>
        <v>0.997814482438496</v>
      </c>
      <c r="EQ37" s="142" t="n">
        <f aca="false">CA37/AY37</f>
        <v>1.00199506909752</v>
      </c>
      <c r="ER37" s="142" t="e">
        <f aca="false">CB37/AZ37</f>
        <v>#DIV/0!</v>
      </c>
      <c r="ES37" s="144" t="n">
        <f aca="false">CC37/BA37</f>
        <v>1.00199506909752</v>
      </c>
      <c r="ET37" s="142" t="n">
        <f aca="false">SUM(BL37+BO37+BR37+BU37+BX37+CA37)/SUM(AJ37+AM37+AP37+AS37+AV37+AY37)</f>
        <v>0.998664667476621</v>
      </c>
      <c r="EU37" s="142" t="n">
        <f aca="false">SUM(BM37+BP37+BS37+BV37+BY37+CB37)/SUM(AK37+AN37+AQ37+AT37+AW37+AZ37)</f>
        <v>1.00173906948965</v>
      </c>
      <c r="EV37" s="142" t="n">
        <f aca="false">SUM(BN37+BQ37+BT37+BW37+BZ37+CC37)/SUM(AL37+AO37+AR37+AU37+AX37+BA37)</f>
        <v>0.999164536540396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283636422968107</v>
      </c>
      <c r="FD37" s="162" t="n">
        <f aca="false">AC37/$FA37</f>
        <v>0.132570559252829</v>
      </c>
      <c r="FE37" s="163" t="n">
        <f aca="false">AD37/$FA37</f>
        <v>0</v>
      </c>
      <c r="FF37" s="163" t="n">
        <f aca="false">AE37/$FA37</f>
        <v>0</v>
      </c>
      <c r="FG37" s="163" t="n">
        <f aca="false">AF37/$FA37</f>
        <v>0</v>
      </c>
      <c r="FH37" s="163" t="n">
        <f aca="false">AG37/$FA37</f>
        <v>0.0131073149755658</v>
      </c>
      <c r="FI37" s="163" t="n">
        <f aca="false">AH37/$FA37</f>
        <v>0.0108798064557613</v>
      </c>
      <c r="FJ37" s="163" t="n">
        <f aca="false">AI37/$FA37</f>
        <v>0.00300356465406379</v>
      </c>
      <c r="FK37" s="163" t="n">
        <f aca="false">AJ37/$FA37</f>
        <v>0.000886043595679012</v>
      </c>
      <c r="FL37" s="163" t="n">
        <f aca="false">AK37/$FA37</f>
        <v>0.000916910204475309</v>
      </c>
      <c r="FM37" s="163" t="n">
        <f aca="false">AL37/$FA37</f>
        <v>0</v>
      </c>
      <c r="FN37" s="163" t="n">
        <f aca="false">AM37/$FA37</f>
        <v>0.000437672003600823</v>
      </c>
      <c r="FO37" s="163" t="n">
        <f aca="false">AN37/$FA37</f>
        <v>0.000527822788065844</v>
      </c>
      <c r="FP37" s="163" t="n">
        <f aca="false">AO37/$FA37</f>
        <v>0</v>
      </c>
      <c r="FQ37" s="163" t="n">
        <f aca="false">AP37/$FA37</f>
        <v>0.000376059349279835</v>
      </c>
      <c r="FR37" s="163" t="n">
        <f aca="false">AQ37/$FA37</f>
        <v>0.000713252314814815</v>
      </c>
      <c r="FS37" s="163" t="n">
        <f aca="false">AR37/$FA37</f>
        <v>0</v>
      </c>
      <c r="FT37" s="163" t="n">
        <f aca="false">AS37/$FA37</f>
        <v>0.000349824781378601</v>
      </c>
      <c r="FU37" s="163" t="n">
        <f aca="false">AT37/$FA37</f>
        <v>0.00047964972350823</v>
      </c>
      <c r="FV37" s="163" t="n">
        <f aca="false">AU37/$FA37</f>
        <v>0</v>
      </c>
      <c r="FW37" s="163" t="n">
        <f aca="false">AV37/$FA37</f>
        <v>0.000207786779835391</v>
      </c>
      <c r="FX37" s="163" t="n">
        <f aca="false">AW37/$FA37</f>
        <v>0</v>
      </c>
      <c r="FY37" s="163" t="n">
        <f aca="false">AX37/$FA37</f>
        <v>0.000207786779835391</v>
      </c>
      <c r="FZ37" s="163" t="n">
        <f aca="false">AY37/$FA37</f>
        <v>9.91062242798354E-005</v>
      </c>
      <c r="GA37" s="163" t="n">
        <f aca="false">AZ37/$FA37</f>
        <v>0</v>
      </c>
      <c r="GB37" s="163" t="n">
        <f aca="false">BA37/$FA37</f>
        <v>9.91062242798354E-005</v>
      </c>
      <c r="GC37" s="163" t="n">
        <f aca="false">SUM(FK37,FN37,FQ37,FT37,FW37,FZ37)</f>
        <v>0.0023564927340535</v>
      </c>
      <c r="GD37" s="163" t="n">
        <f aca="false">SUM(FL37,FO37,FR37,FU37,FX37,GA37)</f>
        <v>0.0026376350308642</v>
      </c>
      <c r="GE37" s="163" t="n">
        <f aca="false">SUM(FM37,FP37,FS37,FV37,FY37,GB37)</f>
        <v>0.000306893004115226</v>
      </c>
      <c r="GF37" s="121"/>
      <c r="GG37" s="162" t="n">
        <f aca="false">BD37/$FA37</f>
        <v>0.276971975469393</v>
      </c>
      <c r="GH37" s="162" t="n">
        <f aca="false">BE37/$FA37</f>
        <v>0.139657119663066</v>
      </c>
      <c r="GI37" s="162" t="n">
        <f aca="false">BF37/$FA37</f>
        <v>0</v>
      </c>
      <c r="GJ37" s="162" t="n">
        <f aca="false">BG37/$FA37</f>
        <v>0</v>
      </c>
      <c r="GK37" s="162" t="n">
        <f aca="false">BH37/$FA37</f>
        <v>0</v>
      </c>
      <c r="GL37" s="162" t="n">
        <f aca="false">BI37/$FA37</f>
        <v>0.0137981987847222</v>
      </c>
      <c r="GM37" s="162" t="n">
        <f aca="false">BJ37/$FA37</f>
        <v>0.00434882169495885</v>
      </c>
      <c r="GN37" s="162" t="n">
        <f aca="false">BK37/$FA37</f>
        <v>0.0100170990869342</v>
      </c>
      <c r="GO37" s="162" t="n">
        <f aca="false">BL37/$FA37</f>
        <v>0.000886168981481482</v>
      </c>
      <c r="GP37" s="162" t="n">
        <f aca="false">BM37/$FA37</f>
        <v>0.000917607060185185</v>
      </c>
      <c r="GQ37" s="162" t="n">
        <f aca="false">BN37/$FA37</f>
        <v>0</v>
      </c>
      <c r="GR37" s="162" t="n">
        <f aca="false">BO37/$FA37</f>
        <v>0.000437282986111111</v>
      </c>
      <c r="GS37" s="162" t="n">
        <f aca="false">BP37/$FA37</f>
        <v>0.000526955536265432</v>
      </c>
      <c r="GT37" s="162" t="n">
        <f aca="false">BQ37/$FA37</f>
        <v>0</v>
      </c>
      <c r="GU37" s="162" t="n">
        <f aca="false">BR37/$FA37</f>
        <v>0.000372151491769547</v>
      </c>
      <c r="GV37" s="162" t="n">
        <f aca="false">BS37/$FA37</f>
        <v>0.000713252314814815</v>
      </c>
      <c r="GW37" s="162" t="n">
        <f aca="false">BT37/$FA37</f>
        <v>0</v>
      </c>
      <c r="GX37" s="162" t="n">
        <f aca="false">BU37/$FA37</f>
        <v>0.000351105967078189</v>
      </c>
      <c r="GY37" s="162" t="n">
        <f aca="false">BV37/$FA37</f>
        <v>0.000484407150205761</v>
      </c>
      <c r="GZ37" s="162" t="n">
        <f aca="false">BW37/$FA37</f>
        <v>0</v>
      </c>
      <c r="HA37" s="162" t="n">
        <f aca="false">BX37/$FA37</f>
        <v>0.000207332658179012</v>
      </c>
      <c r="HB37" s="162" t="n">
        <f aca="false">BY37/$FA37</f>
        <v>0</v>
      </c>
      <c r="HC37" s="162" t="n">
        <f aca="false">BZ37/$FA37</f>
        <v>0.000207332658179012</v>
      </c>
      <c r="HD37" s="162" t="n">
        <f aca="false">CA37/$FA37</f>
        <v>9.93039480452675E-005</v>
      </c>
      <c r="HE37" s="162" t="n">
        <f aca="false">CB37/$FA37</f>
        <v>0</v>
      </c>
      <c r="HF37" s="162" t="n">
        <f aca="false">CC37/$FA37</f>
        <v>9.93039480452675E-005</v>
      </c>
      <c r="HG37" s="163" t="n">
        <f aca="false">SUM(GO37,GR37,GU37,GX37,HA37,HD37)</f>
        <v>0.00235334603266461</v>
      </c>
      <c r="HH37" s="163" t="n">
        <f aca="false">SUM(GP37,GS37,GV37,GY37,HB37,HE37)</f>
        <v>0.00264222206147119</v>
      </c>
      <c r="HI37" s="163" t="n">
        <f aca="false">SUM(GQ37,GT37,GW37,GZ37,HC37,HF37)</f>
        <v>0.0003066366062242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24081.3384</v>
      </c>
      <c r="E38" s="204" t="n">
        <v>31.9259</v>
      </c>
      <c r="F38" s="204" t="n">
        <v>38.2971</v>
      </c>
      <c r="G38" s="204" t="n">
        <v>40.8396</v>
      </c>
      <c r="H38" s="204" t="n">
        <v>6825.994</v>
      </c>
      <c r="I38" s="204" t="n">
        <v>108.139</v>
      </c>
      <c r="J38" s="178" t="n">
        <f aca="false">H38/3600</f>
        <v>1.89610944444444</v>
      </c>
      <c r="L38" s="203" t="n">
        <v>24141.0824</v>
      </c>
      <c r="M38" s="204" t="n">
        <v>31.925</v>
      </c>
      <c r="N38" s="204" t="n">
        <v>38.2983</v>
      </c>
      <c r="O38" s="204" t="n">
        <v>40.8435</v>
      </c>
      <c r="P38" s="204" t="n">
        <v>6827.773</v>
      </c>
      <c r="Q38" s="204" t="n">
        <v>106.438</v>
      </c>
      <c r="R38" s="178" t="n">
        <f aca="false">P38/3600</f>
        <v>1.89660361111111</v>
      </c>
      <c r="S38" s="149"/>
      <c r="T38" s="54"/>
      <c r="U38" s="180"/>
      <c r="V38" s="180"/>
      <c r="W38" s="54"/>
      <c r="X38" s="180"/>
      <c r="Y38" s="181"/>
      <c r="Z38" s="100"/>
      <c r="AA38" s="108"/>
      <c r="AB38" s="186" t="n">
        <v>209974000</v>
      </c>
      <c r="AC38" s="187" t="n">
        <v>81242896</v>
      </c>
      <c r="AD38" s="187" t="n">
        <v>0</v>
      </c>
      <c r="AE38" s="187" t="n">
        <v>0</v>
      </c>
      <c r="AF38" s="187" t="n">
        <v>0</v>
      </c>
      <c r="AG38" s="187" t="n">
        <v>12061409</v>
      </c>
      <c r="AH38" s="187" t="n">
        <v>10103416</v>
      </c>
      <c r="AI38" s="187" t="n">
        <v>2765836</v>
      </c>
      <c r="AJ38" s="187" t="n">
        <v>752105</v>
      </c>
      <c r="AK38" s="187" t="n">
        <v>860370</v>
      </c>
      <c r="AL38" s="187" t="n">
        <v>0</v>
      </c>
      <c r="AM38" s="187" t="n">
        <v>403461</v>
      </c>
      <c r="AN38" s="187" t="n">
        <v>530734</v>
      </c>
      <c r="AO38" s="187" t="n">
        <v>0</v>
      </c>
      <c r="AP38" s="187" t="n">
        <v>327727</v>
      </c>
      <c r="AQ38" s="187" t="n">
        <v>887400</v>
      </c>
      <c r="AR38" s="187" t="n">
        <v>0</v>
      </c>
      <c r="AS38" s="187" t="n">
        <v>347851</v>
      </c>
      <c r="AT38" s="187" t="n">
        <v>699156</v>
      </c>
      <c r="AU38" s="187" t="n">
        <v>0</v>
      </c>
      <c r="AV38" s="187" t="n">
        <v>231595</v>
      </c>
      <c r="AW38" s="187" t="n">
        <v>0</v>
      </c>
      <c r="AX38" s="187" t="n">
        <v>231595</v>
      </c>
      <c r="AY38" s="187" t="n">
        <v>118031</v>
      </c>
      <c r="AZ38" s="187" t="n">
        <v>0</v>
      </c>
      <c r="BA38" s="188" t="n">
        <v>118031</v>
      </c>
      <c r="BB38" s="132"/>
      <c r="BC38" s="113"/>
      <c r="BD38" s="133" t="n">
        <v>203523678</v>
      </c>
      <c r="BE38" s="134" t="n">
        <v>87981816</v>
      </c>
      <c r="BF38" s="134" t="n">
        <v>0</v>
      </c>
      <c r="BG38" s="134" t="n">
        <v>0</v>
      </c>
      <c r="BH38" s="134" t="n">
        <v>0</v>
      </c>
      <c r="BI38" s="134" t="n">
        <v>12666166</v>
      </c>
      <c r="BJ38" s="134" t="n">
        <v>3771501</v>
      </c>
      <c r="BK38" s="134" t="n">
        <v>9498524</v>
      </c>
      <c r="BL38" s="134" t="n">
        <v>751568</v>
      </c>
      <c r="BM38" s="134" t="n">
        <v>861460</v>
      </c>
      <c r="BN38" s="134" t="n">
        <v>0</v>
      </c>
      <c r="BO38" s="134" t="n">
        <v>402263</v>
      </c>
      <c r="BP38" s="134" t="n">
        <v>529190</v>
      </c>
      <c r="BQ38" s="134" t="n">
        <v>0</v>
      </c>
      <c r="BR38" s="134" t="n">
        <v>329408</v>
      </c>
      <c r="BS38" s="134" t="n">
        <v>887400</v>
      </c>
      <c r="BT38" s="134" t="n">
        <v>0</v>
      </c>
      <c r="BU38" s="134" t="n">
        <v>345043</v>
      </c>
      <c r="BV38" s="134" t="n">
        <v>697193</v>
      </c>
      <c r="BW38" s="134" t="n">
        <v>0</v>
      </c>
      <c r="BX38" s="134" t="n">
        <v>230635</v>
      </c>
      <c r="BY38" s="134" t="n">
        <v>0</v>
      </c>
      <c r="BZ38" s="134" t="n">
        <v>230635</v>
      </c>
      <c r="CA38" s="134" t="n">
        <v>118302</v>
      </c>
      <c r="CB38" s="134" t="n">
        <v>0</v>
      </c>
      <c r="CC38" s="136" t="n">
        <v>118302</v>
      </c>
      <c r="CF38" s="192" t="n">
        <f aca="false">AE38/$AB38</f>
        <v>0</v>
      </c>
      <c r="CG38" s="193" t="n">
        <f aca="false">AF38/$AC38</f>
        <v>0</v>
      </c>
      <c r="CH38" s="193" t="n">
        <f aca="false">AH38/$AB38</f>
        <v>0.048117462161982</v>
      </c>
      <c r="CI38" s="193" t="n">
        <f aca="false">AI38/$AC38</f>
        <v>0.0340440350624626</v>
      </c>
      <c r="CJ38" s="193" t="n">
        <f aca="false">AK38/$AB38</f>
        <v>0.00409750731042891</v>
      </c>
      <c r="CK38" s="193" t="n">
        <f aca="false">AL38/$AC38</f>
        <v>0</v>
      </c>
      <c r="CL38" s="193" t="n">
        <f aca="false">AN38/$AB38</f>
        <v>0.0025276177050492</v>
      </c>
      <c r="CM38" s="193" t="n">
        <f aca="false">AO38/$AC38</f>
        <v>0</v>
      </c>
      <c r="CN38" s="193" t="n">
        <f aca="false">AQ38/$AB38</f>
        <v>0.0042262375341709</v>
      </c>
      <c r="CO38" s="193" t="n">
        <f aca="false">AR38/$AC38</f>
        <v>0</v>
      </c>
      <c r="CP38" s="193" t="n">
        <f aca="false">AT38/$AB38</f>
        <v>0.00332972653757132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285064924322737</v>
      </c>
      <c r="CT38" s="193" t="n">
        <f aca="false">AZ38/$AB38</f>
        <v>0</v>
      </c>
      <c r="CU38" s="194" t="n">
        <f aca="false">BA38/$AC38</f>
        <v>0.00145281625608225</v>
      </c>
      <c r="CV38" s="193" t="n">
        <f aca="false">CJ38+CL38+CN38+CP38+CR38+CT38</f>
        <v>0.0141810890872203</v>
      </c>
      <c r="CW38" s="195" t="n">
        <f aca="false">CK38+CM38+CO38+CQ38+CS38+CU38</f>
        <v>0.00430346549930963</v>
      </c>
      <c r="CX38" s="121"/>
      <c r="CY38" s="121"/>
      <c r="CZ38" s="192" t="n">
        <f aca="false">BG38/$BD38</f>
        <v>0</v>
      </c>
      <c r="DA38" s="193" t="n">
        <f aca="false">BH38/$BE38</f>
        <v>0</v>
      </c>
      <c r="DB38" s="193" t="n">
        <f aca="false">BJ38/$BD38</f>
        <v>0.0185310182926234</v>
      </c>
      <c r="DC38" s="193" t="n">
        <f aca="false">BK38/$BE38</f>
        <v>0.107960081205871</v>
      </c>
      <c r="DD38" s="193" t="n">
        <f aca="false">BM38/$BD38</f>
        <v>0.00423272617940798</v>
      </c>
      <c r="DE38" s="193" t="n">
        <f aca="false">BN38/$BE38</f>
        <v>0</v>
      </c>
      <c r="DF38" s="193" t="n">
        <f aca="false">BP38/$BD38</f>
        <v>0.00260013972428309</v>
      </c>
      <c r="DG38" s="193" t="n">
        <f aca="false">BQ38/$BE38</f>
        <v>0</v>
      </c>
      <c r="DH38" s="193" t="n">
        <f aca="false">BS38/$BD38</f>
        <v>0.00436018063706573</v>
      </c>
      <c r="DI38" s="193" t="n">
        <f aca="false">BT38/$BE38</f>
        <v>0</v>
      </c>
      <c r="DJ38" s="193" t="n">
        <f aca="false">BV38/$BD38</f>
        <v>0.00342561124509552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262139394804035</v>
      </c>
      <c r="DN38" s="193" t="n">
        <f aca="false">CB38/$BD38</f>
        <v>0</v>
      </c>
      <c r="DO38" s="193" t="n">
        <f aca="false">CC38/$BE38</f>
        <v>0.00134461875622117</v>
      </c>
      <c r="DP38" s="193" t="n">
        <f aca="false">DD38+DF38+DH38+DJ38+DL38+DN38</f>
        <v>0.0146186577858523</v>
      </c>
      <c r="DQ38" s="195" t="n">
        <f aca="false">DE38+DG38+DI38+DK38+DM38+DO38</f>
        <v>0.00396601270426153</v>
      </c>
      <c r="DR38" s="121"/>
      <c r="DS38" s="121"/>
      <c r="DT38" s="142" t="n">
        <f aca="false">BD38/AB38</f>
        <v>0.969280377570556</v>
      </c>
      <c r="DU38" s="142" t="n">
        <f aca="false">BE38/AC38</f>
        <v>1.08294780629189</v>
      </c>
      <c r="DV38" s="142" t="e">
        <f aca="false">BF38/AD38</f>
        <v>#DIV/0!</v>
      </c>
      <c r="DW38" s="142" t="e">
        <f aca="false">BG38/AE38</f>
        <v>#DIV/0!</v>
      </c>
      <c r="DX38" s="142" t="e">
        <f aca="false">BH38/AF38</f>
        <v>#DIV/0!</v>
      </c>
      <c r="DY38" s="142" t="n">
        <f aca="false">BI38/AG38</f>
        <v>1.05013983026361</v>
      </c>
      <c r="DZ38" s="142" t="n">
        <f aca="false">BJ38/AH38</f>
        <v>0.373289687369104</v>
      </c>
      <c r="EA38" s="142" t="n">
        <f aca="false">BK38/AI38</f>
        <v>3.43423254307197</v>
      </c>
      <c r="EB38" s="142" t="n">
        <f aca="false">BL38/AJ38</f>
        <v>0.999286003948917</v>
      </c>
      <c r="EC38" s="142" t="n">
        <f aca="false">BM38/AK38</f>
        <v>1.00126689680021</v>
      </c>
      <c r="ED38" s="142" t="e">
        <f aca="false">BN38/AL38</f>
        <v>#DIV/0!</v>
      </c>
      <c r="EE38" s="142" t="n">
        <f aca="false">BO38/AM38</f>
        <v>0.997030691938006</v>
      </c>
      <c r="EF38" s="142" t="n">
        <f aca="false">BP38/AN38</f>
        <v>0.997090821390753</v>
      </c>
      <c r="EG38" s="142" t="e">
        <f aca="false">BQ38/AO38</f>
        <v>#DIV/0!</v>
      </c>
      <c r="EH38" s="142" t="n">
        <f aca="false">BR38/AP38</f>
        <v>1.00512926917831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0.991927578187212</v>
      </c>
      <c r="EL38" s="142" t="n">
        <f aca="false">BV38/AT38</f>
        <v>0.997192329036724</v>
      </c>
      <c r="EM38" s="142" t="e">
        <f aca="false">BW38/AU38</f>
        <v>#DIV/0!</v>
      </c>
      <c r="EN38" s="142" t="n">
        <f aca="false">BX38/AV38</f>
        <v>0.99585483279</v>
      </c>
      <c r="EO38" s="142" t="e">
        <f aca="false">BY38/AW38</f>
        <v>#DIV/0!</v>
      </c>
      <c r="EP38" s="142" t="n">
        <f aca="false">BZ38/AX38</f>
        <v>0.99585483279</v>
      </c>
      <c r="EQ38" s="142" t="n">
        <f aca="false">CA38/AY38</f>
        <v>1.00229600698122</v>
      </c>
      <c r="ER38" s="142" t="e">
        <f aca="false">CB38/AZ38</f>
        <v>#DIV/0!</v>
      </c>
      <c r="ES38" s="144" t="n">
        <f aca="false">CC38/BA38</f>
        <v>1.00229600698122</v>
      </c>
      <c r="ET38" s="142" t="n">
        <f aca="false">SUM(BL38+BO38+BR38+BU38+BX38+CA38)/SUM(AJ38+AM38+AP38+AS38+AV38+AY38)</f>
        <v>0.998371676059374</v>
      </c>
      <c r="EU38" s="142" t="n">
        <f aca="false">SUM(BM38+BP38+BS38+BV38+BY38+CB38)/SUM(AK38+AN38+AQ38+AT38+AW38+AZ38)</f>
        <v>0.999188288790527</v>
      </c>
      <c r="EV38" s="142" t="n">
        <f aca="false">SUM(BN38+BQ38+BT38+BW38+BZ38+CC38)/SUM(AL38+AO38+AR38+AU38+AX38+BA38)</f>
        <v>0.998029322762037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168767682613169</v>
      </c>
      <c r="FD38" s="162" t="n">
        <f aca="false">AC38/$FA38</f>
        <v>0.0652993955761317</v>
      </c>
      <c r="FE38" s="163" t="n">
        <f aca="false">AD38/$FA38</f>
        <v>0</v>
      </c>
      <c r="FF38" s="163" t="n">
        <f aca="false">AE38/$FA38</f>
        <v>0</v>
      </c>
      <c r="FG38" s="163" t="n">
        <f aca="false">AF38/$FA38</f>
        <v>0</v>
      </c>
      <c r="FH38" s="163" t="n">
        <f aca="false">AG38/$FA38</f>
        <v>0.00969441952803498</v>
      </c>
      <c r="FI38" s="163" t="n">
        <f aca="false">AH38/$FA38</f>
        <v>0.00812067258230453</v>
      </c>
      <c r="FJ38" s="163" t="n">
        <f aca="false">AI38/$FA38</f>
        <v>0.00222305491255144</v>
      </c>
      <c r="FK38" s="163" t="n">
        <f aca="false">AJ38/$FA38</f>
        <v>0.000604508262602881</v>
      </c>
      <c r="FL38" s="163" t="n">
        <f aca="false">AK38/$FA38</f>
        <v>0.000691526813271605</v>
      </c>
      <c r="FM38" s="163" t="n">
        <f aca="false">AL38/$FA38</f>
        <v>0</v>
      </c>
      <c r="FN38" s="163" t="n">
        <f aca="false">AM38/$FA38</f>
        <v>0.000324283854166667</v>
      </c>
      <c r="FO38" s="163" t="n">
        <f aca="false">AN38/$FA38</f>
        <v>0.000426580182613169</v>
      </c>
      <c r="FP38" s="163" t="n">
        <f aca="false">AO38/$FA38</f>
        <v>0</v>
      </c>
      <c r="FQ38" s="163" t="n">
        <f aca="false">AP38/$FA38</f>
        <v>0.000263412262088477</v>
      </c>
      <c r="FR38" s="163" t="n">
        <f aca="false">AQ38/$FA38</f>
        <v>0.000713252314814815</v>
      </c>
      <c r="FS38" s="163" t="n">
        <f aca="false">AR38/$FA38</f>
        <v>0</v>
      </c>
      <c r="FT38" s="163" t="n">
        <f aca="false">AS38/$FA38</f>
        <v>0.000279587030606996</v>
      </c>
      <c r="FU38" s="163" t="n">
        <f aca="false">AT38/$FA38</f>
        <v>0.000561950231481482</v>
      </c>
      <c r="FV38" s="163" t="n">
        <f aca="false">AU38/$FA38</f>
        <v>0</v>
      </c>
      <c r="FW38" s="163" t="n">
        <f aca="false">AV38/$FA38</f>
        <v>0.000186145672582305</v>
      </c>
      <c r="FX38" s="163" t="n">
        <f aca="false">AW38/$FA38</f>
        <v>0</v>
      </c>
      <c r="FY38" s="163" t="n">
        <f aca="false">AX38/$FA38</f>
        <v>0.000186145672582305</v>
      </c>
      <c r="FZ38" s="163" t="n">
        <f aca="false">AY38/$FA38</f>
        <v>9.48680234053498E-005</v>
      </c>
      <c r="GA38" s="163" t="n">
        <f aca="false">AZ38/$FA38</f>
        <v>0</v>
      </c>
      <c r="GB38" s="163" t="n">
        <f aca="false">BA38/$FA38</f>
        <v>9.48680234053498E-005</v>
      </c>
      <c r="GC38" s="163" t="n">
        <f aca="false">SUM(FK38,FN38,FQ38,FT38,FW38,FZ38)</f>
        <v>0.00175280510545267</v>
      </c>
      <c r="GD38" s="163" t="n">
        <f aca="false">SUM(FL38,FO38,FR38,FU38,FX38,GA38)</f>
        <v>0.00239330954218107</v>
      </c>
      <c r="GE38" s="163" t="n">
        <f aca="false">SUM(FM38,FP38,FS38,FV38,FY38,GB38)</f>
        <v>0.000281013695987654</v>
      </c>
      <c r="GF38" s="121"/>
      <c r="GG38" s="162" t="n">
        <f aca="false">BD38/$FA38</f>
        <v>0.163583203125</v>
      </c>
      <c r="GH38" s="162" t="n">
        <f aca="false">BE38/$FA38</f>
        <v>0.070715837191358</v>
      </c>
      <c r="GI38" s="162" t="n">
        <f aca="false">BF38/$FA38</f>
        <v>0</v>
      </c>
      <c r="GJ38" s="162" t="n">
        <f aca="false">BG38/$FA38</f>
        <v>0</v>
      </c>
      <c r="GK38" s="162" t="n">
        <f aca="false">BH38/$FA38</f>
        <v>0</v>
      </c>
      <c r="GL38" s="162" t="n">
        <f aca="false">BI38/$FA38</f>
        <v>0.0101804960776749</v>
      </c>
      <c r="GM38" s="162" t="n">
        <f aca="false">BJ38/$FA38</f>
        <v>0.00303136332947531</v>
      </c>
      <c r="GN38" s="162" t="n">
        <f aca="false">BK38/$FA38</f>
        <v>0.00763448752572017</v>
      </c>
      <c r="GO38" s="162" t="n">
        <f aca="false">BL38/$FA38</f>
        <v>0.000604076646090535</v>
      </c>
      <c r="GP38" s="162" t="n">
        <f aca="false">BM38/$FA38</f>
        <v>0.000692402906378601</v>
      </c>
      <c r="GQ38" s="162" t="n">
        <f aca="false">BN38/$FA38</f>
        <v>0</v>
      </c>
      <c r="GR38" s="162" t="n">
        <f aca="false">BO38/$FA38</f>
        <v>0.000323320955504115</v>
      </c>
      <c r="GS38" s="162" t="n">
        <f aca="false">BP38/$FA38</f>
        <v>0.000425339184670782</v>
      </c>
      <c r="GT38" s="162" t="n">
        <f aca="false">BQ38/$FA38</f>
        <v>0</v>
      </c>
      <c r="GU38" s="162" t="n">
        <f aca="false">BR38/$FA38</f>
        <v>0.000264763374485597</v>
      </c>
      <c r="GV38" s="162" t="n">
        <f aca="false">BS38/$FA38</f>
        <v>0.000713252314814815</v>
      </c>
      <c r="GW38" s="162" t="n">
        <f aca="false">BT38/$FA38</f>
        <v>0</v>
      </c>
      <c r="GX38" s="162" t="n">
        <f aca="false">BU38/$FA38</f>
        <v>0.000277330086162551</v>
      </c>
      <c r="GY38" s="162" t="n">
        <f aca="false">BV38/$FA38</f>
        <v>0.000560372460133745</v>
      </c>
      <c r="GZ38" s="162" t="n">
        <f aca="false">BW38/$FA38</f>
        <v>0</v>
      </c>
      <c r="HA38" s="162" t="n">
        <f aca="false">BX38/$FA38</f>
        <v>0.000185374067644033</v>
      </c>
      <c r="HB38" s="162" t="n">
        <f aca="false">BY38/$FA38</f>
        <v>0</v>
      </c>
      <c r="HC38" s="162" t="n">
        <f aca="false">BZ38/$FA38</f>
        <v>0.000185374067644033</v>
      </c>
      <c r="HD38" s="162" t="n">
        <f aca="false">CA38/$FA38</f>
        <v>9.50858410493827E-005</v>
      </c>
      <c r="HE38" s="162" t="n">
        <f aca="false">CB38/$FA38</f>
        <v>0</v>
      </c>
      <c r="HF38" s="162" t="n">
        <f aca="false">CC38/$FA38</f>
        <v>9.50858410493827E-005</v>
      </c>
      <c r="HG38" s="163" t="n">
        <f aca="false">SUM(GO38,GR38,GU38,GX38,HA38,HD38)</f>
        <v>0.00174995097093621</v>
      </c>
      <c r="HH38" s="163" t="n">
        <f aca="false">SUM(GP38,GS38,GV38,GY38,HB38,HE38)</f>
        <v>0.00239136686599794</v>
      </c>
      <c r="HI38" s="163" t="n">
        <f aca="false">SUM(GQ38,GT38,GW38,GZ38,HC38,HF38)</f>
        <v>0.00028045990869341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22399.4296</v>
      </c>
      <c r="E39" s="197" t="n">
        <v>41.7416</v>
      </c>
      <c r="F39" s="197" t="n">
        <v>43.8855</v>
      </c>
      <c r="G39" s="197" t="n">
        <v>44.6181</v>
      </c>
      <c r="H39" s="197" t="n">
        <v>2617.887</v>
      </c>
      <c r="I39" s="197" t="n">
        <v>58.858</v>
      </c>
      <c r="J39" s="147" t="n">
        <f aca="false">H39/3600</f>
        <v>0.727190833333333</v>
      </c>
      <c r="L39" s="196" t="n">
        <v>22436.7624</v>
      </c>
      <c r="M39" s="197" t="n">
        <v>41.742</v>
      </c>
      <c r="N39" s="197" t="n">
        <v>43.8845</v>
      </c>
      <c r="O39" s="197" t="n">
        <v>44.617</v>
      </c>
      <c r="P39" s="197" t="n">
        <v>1672.198</v>
      </c>
      <c r="Q39" s="197" t="n">
        <v>29.92</v>
      </c>
      <c r="R39" s="147" t="n">
        <f aca="false">P39/3600</f>
        <v>0.464499444444444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Z39" s="66"/>
      <c r="AA39" s="108"/>
      <c r="AB39" s="150" t="n">
        <v>166750076</v>
      </c>
      <c r="AC39" s="151" t="n">
        <v>88967457</v>
      </c>
      <c r="AD39" s="151" t="n">
        <v>0</v>
      </c>
      <c r="AE39" s="151" t="n">
        <v>0</v>
      </c>
      <c r="AF39" s="151" t="n">
        <v>0</v>
      </c>
      <c r="AG39" s="151" t="n">
        <v>5691996</v>
      </c>
      <c r="AH39" s="151" t="n">
        <v>4687282</v>
      </c>
      <c r="AI39" s="151" t="n">
        <v>1310922</v>
      </c>
      <c r="AJ39" s="151" t="n">
        <v>400191</v>
      </c>
      <c r="AK39" s="151" t="n">
        <v>476685</v>
      </c>
      <c r="AL39" s="151" t="n">
        <v>0</v>
      </c>
      <c r="AM39" s="151" t="n">
        <v>246625</v>
      </c>
      <c r="AN39" s="151" t="n">
        <v>300197</v>
      </c>
      <c r="AO39" s="151" t="n">
        <v>0</v>
      </c>
      <c r="AP39" s="151" t="n">
        <v>104805</v>
      </c>
      <c r="AQ39" s="151" t="n">
        <v>144000</v>
      </c>
      <c r="AR39" s="151" t="n">
        <v>0</v>
      </c>
      <c r="AS39" s="151" t="n">
        <v>106012</v>
      </c>
      <c r="AT39" s="151" t="n">
        <v>109190</v>
      </c>
      <c r="AU39" s="151" t="n">
        <v>0</v>
      </c>
      <c r="AV39" s="151" t="n">
        <v>42905</v>
      </c>
      <c r="AW39" s="151" t="n">
        <v>0</v>
      </c>
      <c r="AX39" s="151" t="n">
        <v>42905</v>
      </c>
      <c r="AY39" s="151" t="n">
        <v>20611</v>
      </c>
      <c r="AZ39" s="151" t="n">
        <v>0</v>
      </c>
      <c r="BA39" s="152" t="n">
        <v>20611</v>
      </c>
      <c r="BB39" s="132"/>
      <c r="BC39" s="113"/>
      <c r="BD39" s="153" t="n">
        <v>164348259</v>
      </c>
      <c r="BE39" s="154" t="n">
        <v>91623502</v>
      </c>
      <c r="BF39" s="154" t="n">
        <v>0</v>
      </c>
      <c r="BG39" s="154" t="n">
        <v>0</v>
      </c>
      <c r="BH39" s="154" t="n">
        <v>0</v>
      </c>
      <c r="BI39" s="154" t="n">
        <v>6065799</v>
      </c>
      <c r="BJ39" s="154" t="n">
        <v>2263187</v>
      </c>
      <c r="BK39" s="154" t="n">
        <v>3967508</v>
      </c>
      <c r="BL39" s="154" t="n">
        <v>400405</v>
      </c>
      <c r="BM39" s="154" t="n">
        <v>476560</v>
      </c>
      <c r="BN39" s="154" t="n">
        <v>0</v>
      </c>
      <c r="BO39" s="154" t="n">
        <v>247120</v>
      </c>
      <c r="BP39" s="154" t="n">
        <v>300644</v>
      </c>
      <c r="BQ39" s="154" t="n">
        <v>0</v>
      </c>
      <c r="BR39" s="154" t="n">
        <v>104659</v>
      </c>
      <c r="BS39" s="154" t="n">
        <v>144000</v>
      </c>
      <c r="BT39" s="154" t="n">
        <v>0</v>
      </c>
      <c r="BU39" s="154" t="n">
        <v>105947</v>
      </c>
      <c r="BV39" s="154" t="n">
        <v>109282</v>
      </c>
      <c r="BW39" s="154" t="n">
        <v>0</v>
      </c>
      <c r="BX39" s="154" t="n">
        <v>43080</v>
      </c>
      <c r="BY39" s="154" t="n">
        <v>0</v>
      </c>
      <c r="BZ39" s="154" t="n">
        <v>43080</v>
      </c>
      <c r="CA39" s="154" t="n">
        <v>20668</v>
      </c>
      <c r="CB39" s="154" t="n">
        <v>0</v>
      </c>
      <c r="CC39" s="155" t="n">
        <v>20668</v>
      </c>
      <c r="CF39" s="156" t="n">
        <f aca="false">AE39/$AB39</f>
        <v>0</v>
      </c>
      <c r="CG39" s="157" t="n">
        <f aca="false">AF39/$AC39</f>
        <v>0</v>
      </c>
      <c r="CH39" s="157" t="n">
        <f aca="false">AH39/$AB39</f>
        <v>0.0281096243698264</v>
      </c>
      <c r="CI39" s="157" t="n">
        <f aca="false">AI39/$AC39</f>
        <v>0.014734848496344</v>
      </c>
      <c r="CJ39" s="157" t="n">
        <f aca="false">AK39/$AB39</f>
        <v>0.00285867935676383</v>
      </c>
      <c r="CK39" s="157" t="n">
        <f aca="false">AL39/$AC39</f>
        <v>0</v>
      </c>
      <c r="CL39" s="157" t="n">
        <f aca="false">AN39/$AB39</f>
        <v>0.00180028103855257</v>
      </c>
      <c r="CM39" s="157" t="n">
        <f aca="false">AO39/$AC39</f>
        <v>0</v>
      </c>
      <c r="CN39" s="157" t="n">
        <f aca="false">AQ39/$AB39</f>
        <v>0.000863567822301922</v>
      </c>
      <c r="CO39" s="157" t="n">
        <f aca="false">AR39/$AC39</f>
        <v>0</v>
      </c>
      <c r="CP39" s="157" t="n">
        <f aca="false">AT39/$AB39</f>
        <v>0.000654812295257964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482254989034923</v>
      </c>
      <c r="CT39" s="157" t="n">
        <f aca="false">AZ39/$AB39</f>
        <v>0</v>
      </c>
      <c r="CU39" s="158" t="n">
        <f aca="false">BA39/$AC39</f>
        <v>0.000231668979815844</v>
      </c>
      <c r="CV39" s="157" t="n">
        <f aca="false">CJ39+CL39+CN39+CP39+CR39+CT39</f>
        <v>0.00617734051287629</v>
      </c>
      <c r="CW39" s="159" t="n">
        <f aca="false">CK39+CM39+CO39+CQ39+CS39+CU39</f>
        <v>0.000713923968850768</v>
      </c>
      <c r="CX39" s="121"/>
      <c r="CY39" s="121"/>
      <c r="CZ39" s="205" t="n">
        <f aca="false">BG39/$BD39</f>
        <v>0</v>
      </c>
      <c r="DA39" s="206" t="n">
        <f aca="false">BH39/$BE39</f>
        <v>0</v>
      </c>
      <c r="DB39" s="206" t="n">
        <f aca="false">BJ39/$BD39</f>
        <v>0.0137706782765493</v>
      </c>
      <c r="DC39" s="206" t="n">
        <f aca="false">BK39/$BE39</f>
        <v>0.0433022959545903</v>
      </c>
      <c r="DD39" s="206" t="n">
        <f aca="false">BM39/$BD39</f>
        <v>0.00289969606553605</v>
      </c>
      <c r="DE39" s="206" t="n">
        <f aca="false">BN39/$BE39</f>
        <v>0</v>
      </c>
      <c r="DF39" s="206" t="n">
        <f aca="false">BP39/$BD39</f>
        <v>0.00182931052527913</v>
      </c>
      <c r="DG39" s="206" t="n">
        <f aca="false">BQ39/$BE39</f>
        <v>0</v>
      </c>
      <c r="DH39" s="206" t="n">
        <f aca="false">BS39/$BD39</f>
        <v>0.000876188168199579</v>
      </c>
      <c r="DI39" s="206" t="n">
        <f aca="false">BT39/$BE39</f>
        <v>0</v>
      </c>
      <c r="DJ39" s="206" t="n">
        <f aca="false">BV39/$BD39</f>
        <v>0.000664941634702683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0470185040515042</v>
      </c>
      <c r="DN39" s="206" t="n">
        <f aca="false">CB39/$BD39</f>
        <v>0</v>
      </c>
      <c r="DO39" s="206" t="n">
        <f aca="false">CC39/$BE39</f>
        <v>0.000225575311452295</v>
      </c>
      <c r="DP39" s="206" t="n">
        <f aca="false">DD39+DF39+DH39+DJ39+DL39+DN39</f>
        <v>0.00627013639371744</v>
      </c>
      <c r="DQ39" s="207" t="n">
        <f aca="false">DE39+DG39+DI39+DK39+DM39+DO39</f>
        <v>0.000695760351967337</v>
      </c>
      <c r="DR39" s="121"/>
      <c r="DS39" s="121"/>
      <c r="DT39" s="142" t="n">
        <f aca="false">BD39/AB39</f>
        <v>0.985596306414877</v>
      </c>
      <c r="DU39" s="142" t="n">
        <f aca="false">BE39/AC39</f>
        <v>1.02985411845592</v>
      </c>
      <c r="DV39" s="142" t="e">
        <f aca="false">BF39/AD39</f>
        <v>#DIV/0!</v>
      </c>
      <c r="DW39" s="142" t="e">
        <f aca="false">BG39/AE39</f>
        <v>#DIV/0!</v>
      </c>
      <c r="DX39" s="142" t="e">
        <f aca="false">BH39/AF39</f>
        <v>#DIV/0!</v>
      </c>
      <c r="DY39" s="142" t="n">
        <f aca="false">BI39/AG39</f>
        <v>1.06567169056338</v>
      </c>
      <c r="DZ39" s="142" t="n">
        <f aca="false">BJ39/AH39</f>
        <v>0.482835681744772</v>
      </c>
      <c r="EA39" s="142" t="n">
        <f aca="false">BK39/AI39</f>
        <v>3.0265019581638</v>
      </c>
      <c r="EB39" s="142" t="n">
        <f aca="false">BL39/AJ39</f>
        <v>1.00053474465943</v>
      </c>
      <c r="EC39" s="142" t="n">
        <f aca="false">BM39/AK39</f>
        <v>0.999737772323442</v>
      </c>
      <c r="ED39" s="142" t="e">
        <f aca="false">BN39/AL39</f>
        <v>#DIV/0!</v>
      </c>
      <c r="EE39" s="142" t="n">
        <f aca="false">BO39/AM39</f>
        <v>1.00200709579321</v>
      </c>
      <c r="EF39" s="142" t="n">
        <f aca="false">BP39/AN39</f>
        <v>1.00148902220875</v>
      </c>
      <c r="EG39" s="142" t="e">
        <f aca="false">BQ39/AO39</f>
        <v>#DIV/0!</v>
      </c>
      <c r="EH39" s="142" t="n">
        <f aca="false">BR39/AP39</f>
        <v>0.998606936691952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0.999386861864695</v>
      </c>
      <c r="EL39" s="142" t="n">
        <f aca="false">BV39/AT39</f>
        <v>1.00084256800073</v>
      </c>
      <c r="EM39" s="142" t="e">
        <f aca="false">BW39/AU39</f>
        <v>#DIV/0!</v>
      </c>
      <c r="EN39" s="142" t="n">
        <f aca="false">BX39/AV39</f>
        <v>1.00407877869712</v>
      </c>
      <c r="EO39" s="142" t="e">
        <f aca="false">BY39/AW39</f>
        <v>#DIV/0!</v>
      </c>
      <c r="EP39" s="142" t="n">
        <f aca="false">BZ39/AX39</f>
        <v>1.00407877869712</v>
      </c>
      <c r="EQ39" s="142" t="n">
        <f aca="false">CA39/AY39</f>
        <v>1.00276551356072</v>
      </c>
      <c r="ER39" s="142" t="e">
        <f aca="false">CB39/AZ39</f>
        <v>#DIV/0!</v>
      </c>
      <c r="ES39" s="144" t="n">
        <f aca="false">CC39/BA39</f>
        <v>1.00276551356072</v>
      </c>
      <c r="ET39" s="142" t="n">
        <f aca="false">SUM(BL39+BO39+BR39+BU39+BX39+CA39)/SUM(AJ39+AM39+AP39+AS39+AV39+AY39)</f>
        <v>1.00079248851163</v>
      </c>
      <c r="EU39" s="142" t="n">
        <f aca="false">SUM(BM39+BP39+BS39+BV39+BY39+CB39)/SUM(AK39+AN39+AQ39+AT39+AW39+AZ39)</f>
        <v>1.00040191365264</v>
      </c>
      <c r="EV39" s="142" t="n">
        <f aca="false">SUM(BN39+BQ39+BT39+BW39+BZ39+CC39)/SUM(AL39+AO39+AR39+AU39+AX39+BA39)</f>
        <v>1.00365262296114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835086518429487</v>
      </c>
      <c r="FD39" s="162" t="n">
        <f aca="false">AC39/$FA39</f>
        <v>0.445550165264423</v>
      </c>
      <c r="FE39" s="163" t="n">
        <f aca="false">AD39/$FA39</f>
        <v>0</v>
      </c>
      <c r="FF39" s="163" t="n">
        <f aca="false">AE39/$FA39</f>
        <v>0</v>
      </c>
      <c r="FG39" s="163" t="n">
        <f aca="false">AF39/$FA39</f>
        <v>0</v>
      </c>
      <c r="FH39" s="163" t="n">
        <f aca="false">AG39/$FA39</f>
        <v>0.0285055889423077</v>
      </c>
      <c r="FI39" s="163" t="n">
        <f aca="false">AH39/$FA39</f>
        <v>0.023473968349359</v>
      </c>
      <c r="FJ39" s="163" t="n">
        <f aca="false">AI39/$FA39</f>
        <v>0.00656511418269231</v>
      </c>
      <c r="FK39" s="163" t="n">
        <f aca="false">AJ39/$FA39</f>
        <v>0.00200416165865385</v>
      </c>
      <c r="FL39" s="163" t="n">
        <f aca="false">AK39/$FA39</f>
        <v>0.00238724459134615</v>
      </c>
      <c r="FM39" s="163" t="n">
        <f aca="false">AL39/$FA39</f>
        <v>0</v>
      </c>
      <c r="FN39" s="163" t="n">
        <f aca="false">AM39/$FA39</f>
        <v>0.00123510116185897</v>
      </c>
      <c r="FO39" s="163" t="n">
        <f aca="false">AN39/$FA39</f>
        <v>0.00150339042467949</v>
      </c>
      <c r="FP39" s="163" t="n">
        <f aca="false">AO39/$FA39</f>
        <v>0</v>
      </c>
      <c r="FQ39" s="163" t="n">
        <f aca="false">AP39/$FA39</f>
        <v>0.000524864783653846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530909455128205</v>
      </c>
      <c r="FU39" s="163" t="n">
        <f aca="false">AT39/$FA39</f>
        <v>0.000546824919871795</v>
      </c>
      <c r="FV39" s="163" t="n">
        <f aca="false">AU39/$FA39</f>
        <v>0</v>
      </c>
      <c r="FW39" s="163" t="n">
        <f aca="false">AV39/$FA39</f>
        <v>0.000214868790064103</v>
      </c>
      <c r="FX39" s="163" t="n">
        <f aca="false">AW39/$FA39</f>
        <v>0</v>
      </c>
      <c r="FY39" s="163" t="n">
        <f aca="false">AX39/$FA39</f>
        <v>0.000214868790064103</v>
      </c>
      <c r="FZ39" s="163" t="n">
        <f aca="false">AY39/$FA39</f>
        <v>0.00010322015224359</v>
      </c>
      <c r="GA39" s="163" t="n">
        <f aca="false">AZ39/$FA39</f>
        <v>0</v>
      </c>
      <c r="GB39" s="163" t="n">
        <f aca="false">BA39/$FA39</f>
        <v>0.00010322015224359</v>
      </c>
      <c r="GC39" s="163" t="n">
        <f aca="false">SUM(FK39,FN39,FQ39,FT39,FW39,FZ39)</f>
        <v>0.00461312600160256</v>
      </c>
      <c r="GD39" s="163" t="n">
        <f aca="false">SUM(FL39,FO39,FR39,FU39,FX39,GA39)</f>
        <v>0.00515861378205128</v>
      </c>
      <c r="GE39" s="163" t="n">
        <f aca="false">SUM(FM39,FP39,FS39,FV39,FY39,GB39)</f>
        <v>0.000318088942307692</v>
      </c>
      <c r="GF39" s="121"/>
      <c r="GG39" s="162" t="n">
        <f aca="false">BD39/$FA39</f>
        <v>0.823058188100962</v>
      </c>
      <c r="GH39" s="162" t="n">
        <f aca="false">BE39/$FA39</f>
        <v>0.458851672676282</v>
      </c>
      <c r="GI39" s="162" t="n">
        <f aca="false">BF39/$FA39</f>
        <v>0</v>
      </c>
      <c r="GJ39" s="162" t="n">
        <f aca="false">BG39/$FA39</f>
        <v>0</v>
      </c>
      <c r="GK39" s="162" t="n">
        <f aca="false">BH39/$FA39</f>
        <v>0</v>
      </c>
      <c r="GL39" s="162" t="n">
        <f aca="false">BI39/$FA39</f>
        <v>0.0303775991586538</v>
      </c>
      <c r="GM39" s="162" t="n">
        <f aca="false">BJ39/$FA39</f>
        <v>0.0113340695112179</v>
      </c>
      <c r="GN39" s="162" t="n">
        <f aca="false">BK39/$FA39</f>
        <v>0.0198693309294872</v>
      </c>
      <c r="GO39" s="162" t="n">
        <f aca="false">BL39/$FA39</f>
        <v>0.00200523337339744</v>
      </c>
      <c r="GP39" s="162" t="n">
        <f aca="false">BM39/$FA39</f>
        <v>0.00238661858974359</v>
      </c>
      <c r="GQ39" s="162" t="n">
        <f aca="false">BN39/$FA39</f>
        <v>0</v>
      </c>
      <c r="GR39" s="162" t="n">
        <f aca="false">BO39/$FA39</f>
        <v>0.00123758012820513</v>
      </c>
      <c r="GS39" s="162" t="n">
        <f aca="false">BP39/$FA39</f>
        <v>0.00150562900641026</v>
      </c>
      <c r="GT39" s="162" t="n">
        <f aca="false">BQ39/$FA39</f>
        <v>0</v>
      </c>
      <c r="GU39" s="162" t="n">
        <f aca="false">BR39/$FA39</f>
        <v>0.000524133613782051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530583934294872</v>
      </c>
      <c r="GY39" s="162" t="n">
        <f aca="false">BV39/$FA39</f>
        <v>0.000547285657051282</v>
      </c>
      <c r="GZ39" s="162" t="n">
        <f aca="false">BW39/$FA39</f>
        <v>0</v>
      </c>
      <c r="HA39" s="162" t="n">
        <f aca="false">BX39/$FA39</f>
        <v>0.000215745192307692</v>
      </c>
      <c r="HB39" s="162" t="n">
        <f aca="false">BY39/$FA39</f>
        <v>0</v>
      </c>
      <c r="HC39" s="162" t="n">
        <f aca="false">BZ39/$FA39</f>
        <v>0.000215745192307692</v>
      </c>
      <c r="HD39" s="162" t="n">
        <f aca="false">CA39/$FA39</f>
        <v>0.000103505608974359</v>
      </c>
      <c r="HE39" s="162" t="n">
        <f aca="false">CB39/$FA39</f>
        <v>0</v>
      </c>
      <c r="HF39" s="162" t="n">
        <f aca="false">CC39/$FA39</f>
        <v>0.000103505608974359</v>
      </c>
      <c r="HG39" s="163" t="n">
        <f aca="false">SUM(GO39,GR39,GU39,GX39,HA39,HD39)</f>
        <v>0.00461678185096154</v>
      </c>
      <c r="HH39" s="163" t="n">
        <f aca="false">SUM(GP39,GS39,GV39,GY39,HB39,HE39)</f>
        <v>0.00516068709935897</v>
      </c>
      <c r="HI39" s="163" t="n">
        <f aca="false">SUM(GQ39,GT39,GW39,GZ39,HC39,HF39)</f>
        <v>0.000319250801282051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2324.2424</v>
      </c>
      <c r="E40" s="202" t="n">
        <v>38.352</v>
      </c>
      <c r="F40" s="202" t="n">
        <v>41.1016</v>
      </c>
      <c r="G40" s="202" t="n">
        <v>41.4419</v>
      </c>
      <c r="H40" s="202" t="n">
        <v>1436.091</v>
      </c>
      <c r="I40" s="202" t="n">
        <v>23.758</v>
      </c>
      <c r="J40" s="166" t="n">
        <f aca="false">H40/3600</f>
        <v>0.398914166666667</v>
      </c>
      <c r="L40" s="201" t="n">
        <v>12349.3176</v>
      </c>
      <c r="M40" s="202" t="n">
        <v>38.3516</v>
      </c>
      <c r="N40" s="202" t="n">
        <v>41.1035</v>
      </c>
      <c r="O40" s="202" t="n">
        <v>41.4468</v>
      </c>
      <c r="P40" s="202" t="n">
        <v>1427.106</v>
      </c>
      <c r="Q40" s="202" t="n">
        <v>23.634</v>
      </c>
      <c r="R40" s="166" t="n">
        <f aca="false">P40/3600</f>
        <v>0.396418333333333</v>
      </c>
      <c r="S40" s="149"/>
      <c r="T40" s="52"/>
      <c r="U40" s="100"/>
      <c r="V40" s="100"/>
      <c r="W40" s="52"/>
      <c r="X40" s="100"/>
      <c r="Y40" s="168"/>
      <c r="Z40" s="100"/>
      <c r="AA40" s="108"/>
      <c r="AB40" s="169" t="n">
        <v>96030649</v>
      </c>
      <c r="AC40" s="170" t="n">
        <v>45320496</v>
      </c>
      <c r="AD40" s="170" t="n">
        <v>0</v>
      </c>
      <c r="AE40" s="170" t="n">
        <v>0</v>
      </c>
      <c r="AF40" s="170" t="n">
        <v>0</v>
      </c>
      <c r="AG40" s="170" t="n">
        <v>4495291</v>
      </c>
      <c r="AH40" s="170" t="n">
        <v>3672610</v>
      </c>
      <c r="AI40" s="170" t="n">
        <v>1037752</v>
      </c>
      <c r="AJ40" s="170" t="n">
        <v>475651</v>
      </c>
      <c r="AK40" s="170" t="n">
        <v>512805</v>
      </c>
      <c r="AL40" s="170" t="n">
        <v>0</v>
      </c>
      <c r="AM40" s="170" t="n">
        <v>248326</v>
      </c>
      <c r="AN40" s="170" t="n">
        <v>306642</v>
      </c>
      <c r="AO40" s="170" t="n">
        <v>0</v>
      </c>
      <c r="AP40" s="170" t="n">
        <v>120644</v>
      </c>
      <c r="AQ40" s="170" t="n">
        <v>144000</v>
      </c>
      <c r="AR40" s="170" t="n">
        <v>0</v>
      </c>
      <c r="AS40" s="170" t="n">
        <v>103688</v>
      </c>
      <c r="AT40" s="170" t="n">
        <v>100842</v>
      </c>
      <c r="AU40" s="170" t="n">
        <v>0</v>
      </c>
      <c r="AV40" s="170" t="n">
        <v>98630</v>
      </c>
      <c r="AW40" s="170" t="n">
        <v>0</v>
      </c>
      <c r="AX40" s="170" t="n">
        <v>98630</v>
      </c>
      <c r="AY40" s="170" t="n">
        <v>52212</v>
      </c>
      <c r="AZ40" s="170" t="n">
        <v>0</v>
      </c>
      <c r="BA40" s="171" t="n">
        <v>52212</v>
      </c>
      <c r="BB40" s="132"/>
      <c r="BC40" s="113"/>
      <c r="BD40" s="172" t="n">
        <v>93962772</v>
      </c>
      <c r="BE40" s="50" t="n">
        <v>47547255</v>
      </c>
      <c r="BF40" s="50" t="n">
        <v>0</v>
      </c>
      <c r="BG40" s="50" t="n">
        <v>0</v>
      </c>
      <c r="BH40" s="50" t="n">
        <v>0</v>
      </c>
      <c r="BI40" s="50" t="n">
        <v>4753398</v>
      </c>
      <c r="BJ40" s="50" t="n">
        <v>1611791</v>
      </c>
      <c r="BK40" s="50" t="n">
        <v>3287952</v>
      </c>
      <c r="BL40" s="50" t="n">
        <v>477987</v>
      </c>
      <c r="BM40" s="50" t="n">
        <v>514078</v>
      </c>
      <c r="BN40" s="50" t="n">
        <v>0</v>
      </c>
      <c r="BO40" s="50" t="n">
        <v>248255</v>
      </c>
      <c r="BP40" s="50" t="n">
        <v>306319</v>
      </c>
      <c r="BQ40" s="50" t="n">
        <v>0</v>
      </c>
      <c r="BR40" s="50" t="n">
        <v>121997</v>
      </c>
      <c r="BS40" s="50" t="n">
        <v>144000</v>
      </c>
      <c r="BT40" s="50" t="n">
        <v>0</v>
      </c>
      <c r="BU40" s="50" t="n">
        <v>102814</v>
      </c>
      <c r="BV40" s="50" t="n">
        <v>100212</v>
      </c>
      <c r="BW40" s="50" t="n">
        <v>0</v>
      </c>
      <c r="BX40" s="50" t="n">
        <v>99130</v>
      </c>
      <c r="BY40" s="50" t="n">
        <v>0</v>
      </c>
      <c r="BZ40" s="50" t="n">
        <v>99130</v>
      </c>
      <c r="CA40" s="50" t="n">
        <v>52506</v>
      </c>
      <c r="CB40" s="50" t="n">
        <v>0</v>
      </c>
      <c r="CC40" s="173" t="n">
        <v>52506</v>
      </c>
      <c r="CF40" s="174" t="n">
        <f aca="false">AE40/$AB40</f>
        <v>0</v>
      </c>
      <c r="CG40" s="142" t="n">
        <f aca="false">AF40/$AC40</f>
        <v>0</v>
      </c>
      <c r="CH40" s="142" t="n">
        <f aca="false">AH40/$AB40</f>
        <v>0.0382441443252143</v>
      </c>
      <c r="CI40" s="142" t="n">
        <f aca="false">AI40/$AC40</f>
        <v>0.0228980724306283</v>
      </c>
      <c r="CJ40" s="142" t="n">
        <f aca="false">AK40/$AB40</f>
        <v>0.0053400138949389</v>
      </c>
      <c r="CK40" s="142" t="n">
        <f aca="false">AL40/$AC40</f>
        <v>0</v>
      </c>
      <c r="CL40" s="142" t="n">
        <f aca="false">AN40/$AB40</f>
        <v>0.00319316804783856</v>
      </c>
      <c r="CM40" s="142" t="n">
        <f aca="false">AO40/$AC40</f>
        <v>0</v>
      </c>
      <c r="CN40" s="142" t="n">
        <f aca="false">AQ40/$AB40</f>
        <v>0.00149952126221702</v>
      </c>
      <c r="CO40" s="142" t="n">
        <f aca="false">AR40/$AC40</f>
        <v>0</v>
      </c>
      <c r="CP40" s="142" t="n">
        <f aca="false">AT40/$AB40</f>
        <v>0.00105010224392006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217627803543898</v>
      </c>
      <c r="CT40" s="142" t="n">
        <f aca="false">AZ40/$AB40</f>
        <v>0</v>
      </c>
      <c r="CU40" s="144" t="n">
        <f aca="false">BA40/$AC40</f>
        <v>0.00115206153083585</v>
      </c>
      <c r="CV40" s="142" t="n">
        <f aca="false">CJ40+CL40+CN40+CP40+CR40+CT40</f>
        <v>0.0110828054489145</v>
      </c>
      <c r="CW40" s="175" t="n">
        <f aca="false">CK40+CM40+CO40+CQ40+CS40+CU40</f>
        <v>0.00332833956627483</v>
      </c>
      <c r="CX40" s="121"/>
      <c r="CY40" s="121"/>
      <c r="CZ40" s="208" t="n">
        <f aca="false">BG40/$BD40</f>
        <v>0</v>
      </c>
      <c r="DA40" s="209" t="n">
        <f aca="false">BH40/$BE40</f>
        <v>0</v>
      </c>
      <c r="DB40" s="209" t="n">
        <f aca="false">BJ40/$BD40</f>
        <v>0.0171535062843825</v>
      </c>
      <c r="DC40" s="209" t="n">
        <f aca="false">BK40/$BE40</f>
        <v>0.0691512475325863</v>
      </c>
      <c r="DD40" s="209" t="n">
        <f aca="false">BM40/$BD40</f>
        <v>0.00547108167477222</v>
      </c>
      <c r="DE40" s="209" t="n">
        <f aca="false">BN40/$BE40</f>
        <v>0</v>
      </c>
      <c r="DF40" s="209" t="n">
        <f aca="false">BP40/$BD40</f>
        <v>0.00326000386621204</v>
      </c>
      <c r="DG40" s="209" t="n">
        <f aca="false">BQ40/$BE40</f>
        <v>0</v>
      </c>
      <c r="DH40" s="209" t="n">
        <f aca="false">BS40/$BD40</f>
        <v>0.00153252183747836</v>
      </c>
      <c r="DI40" s="209" t="n">
        <f aca="false">BT40/$BE40</f>
        <v>0</v>
      </c>
      <c r="DJ40" s="209" t="n">
        <f aca="false">BV40/$BD40</f>
        <v>0.00106650748873181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208487324872908</v>
      </c>
      <c r="DN40" s="209" t="n">
        <f aca="false">CB40/$BD40</f>
        <v>0</v>
      </c>
      <c r="DO40" s="209" t="n">
        <f aca="false">CC40/$BE40</f>
        <v>0.0011042908786217</v>
      </c>
      <c r="DP40" s="209" t="n">
        <f aca="false">DD40+DF40+DH40+DJ40+DL40+DN40</f>
        <v>0.0113301148671944</v>
      </c>
      <c r="DQ40" s="210" t="n">
        <f aca="false">DE40+DG40+DI40+DK40+DM40+DO40</f>
        <v>0.00318916412735078</v>
      </c>
      <c r="DR40" s="121"/>
      <c r="DS40" s="121"/>
      <c r="DT40" s="142" t="n">
        <f aca="false">BD40/AB40</f>
        <v>0.978466489380906</v>
      </c>
      <c r="DU40" s="142" t="n">
        <f aca="false">BE40/AC40</f>
        <v>1.0491335973022</v>
      </c>
      <c r="DV40" s="142" t="e">
        <f aca="false">BF40/AD40</f>
        <v>#DIV/0!</v>
      </c>
      <c r="DW40" s="142" t="e">
        <f aca="false">BG40/AE40</f>
        <v>#DIV/0!</v>
      </c>
      <c r="DX40" s="142" t="e">
        <f aca="false">BH40/AF40</f>
        <v>#DIV/0!</v>
      </c>
      <c r="DY40" s="142" t="n">
        <f aca="false">BI40/AG40</f>
        <v>1.05741719501585</v>
      </c>
      <c r="DZ40" s="142" t="n">
        <f aca="false">BJ40/AH40</f>
        <v>0.438867998507873</v>
      </c>
      <c r="EA40" s="142" t="n">
        <f aca="false">BK40/AI40</f>
        <v>3.16834079818685</v>
      </c>
      <c r="EB40" s="142" t="n">
        <f aca="false">BL40/AJ40</f>
        <v>1.00491116385753</v>
      </c>
      <c r="EC40" s="142" t="n">
        <f aca="false">BM40/AK40</f>
        <v>1.00248242509336</v>
      </c>
      <c r="ED40" s="142" t="e">
        <f aca="false">BN40/AL40</f>
        <v>#DIV/0!</v>
      </c>
      <c r="EE40" s="142" t="n">
        <f aca="false">BO40/AM40</f>
        <v>0.999714085516619</v>
      </c>
      <c r="EF40" s="142" t="n">
        <f aca="false">BP40/AN40</f>
        <v>0.998946654404811</v>
      </c>
      <c r="EG40" s="142" t="e">
        <f aca="false">BQ40/AO40</f>
        <v>#DIV/0!</v>
      </c>
      <c r="EH40" s="142" t="n">
        <f aca="false">BR40/AP40</f>
        <v>1.01121481383243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0.99157086644549</v>
      </c>
      <c r="EL40" s="142" t="n">
        <f aca="false">BV40/AT40</f>
        <v>0.993752603082049</v>
      </c>
      <c r="EM40" s="142" t="e">
        <f aca="false">BW40/AU40</f>
        <v>#DIV/0!</v>
      </c>
      <c r="EN40" s="142" t="n">
        <f aca="false">BX40/AV40</f>
        <v>1.00506945148535</v>
      </c>
      <c r="EO40" s="142" t="e">
        <f aca="false">BY40/AW40</f>
        <v>#DIV/0!</v>
      </c>
      <c r="EP40" s="142" t="n">
        <f aca="false">BZ40/AX40</f>
        <v>1.00506945148535</v>
      </c>
      <c r="EQ40" s="142" t="n">
        <f aca="false">CA40/AY40</f>
        <v>1.0056308894507</v>
      </c>
      <c r="ER40" s="142" t="e">
        <f aca="false">CB40/AZ40</f>
        <v>#DIV/0!</v>
      </c>
      <c r="ES40" s="144" t="n">
        <f aca="false">CC40/BA40</f>
        <v>1.0056308894507</v>
      </c>
      <c r="ET40" s="142" t="n">
        <f aca="false">SUM(BL40+BO40+BR40+BU40+BX40+CA40)/SUM(AJ40+AM40+AP40+AS40+AV40+AY40)</f>
        <v>1.00321884800178</v>
      </c>
      <c r="EU40" s="142" t="n">
        <f aca="false">SUM(BM40+BP40+BS40+BV40+BY40+CB40)/SUM(AK40+AN40+AQ40+AT40+AW40+AZ40)</f>
        <v>1.0003006702127</v>
      </c>
      <c r="EV40" s="142" t="n">
        <f aca="false">SUM(BN40+BQ40+BT40+BW40+BZ40+CC40)/SUM(AL40+AO40+AR40+AU40+AX40+BA40)</f>
        <v>1.00526378594821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480922721354167</v>
      </c>
      <c r="FD40" s="162" t="n">
        <f aca="false">AC40/$FA40</f>
        <v>0.226965625</v>
      </c>
      <c r="FE40" s="163" t="n">
        <f aca="false">AD40/$FA40</f>
        <v>0</v>
      </c>
      <c r="FF40" s="163" t="n">
        <f aca="false">AE40/$FA40</f>
        <v>0</v>
      </c>
      <c r="FG40" s="163" t="n">
        <f aca="false">AF40/$FA40</f>
        <v>0</v>
      </c>
      <c r="FH40" s="163" t="n">
        <f aca="false">AG40/$FA40</f>
        <v>0.0225124749599359</v>
      </c>
      <c r="FI40" s="163" t="n">
        <f aca="false">AH40/$FA40</f>
        <v>0.0183924779647436</v>
      </c>
      <c r="FJ40" s="163" t="n">
        <f aca="false">AI40/$FA40</f>
        <v>0.00519707532051282</v>
      </c>
      <c r="FK40" s="163" t="n">
        <f aca="false">AJ40/$FA40</f>
        <v>0.00238206630608974</v>
      </c>
      <c r="FL40" s="163" t="n">
        <f aca="false">AK40/$FA40</f>
        <v>0.00256813401442308</v>
      </c>
      <c r="FM40" s="163" t="n">
        <f aca="false">AL40/$FA40</f>
        <v>0</v>
      </c>
      <c r="FN40" s="163" t="n">
        <f aca="false">AM40/$FA40</f>
        <v>0.00124361979166667</v>
      </c>
      <c r="FO40" s="163" t="n">
        <f aca="false">AN40/$FA40</f>
        <v>0.00153566706730769</v>
      </c>
      <c r="FP40" s="163" t="n">
        <f aca="false">AO40/$FA40</f>
        <v>0</v>
      </c>
      <c r="FQ40" s="163" t="n">
        <f aca="false">AP40/$FA40</f>
        <v>0.000604186698717949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519270833333333</v>
      </c>
      <c r="FU40" s="163" t="n">
        <f aca="false">AT40/$FA40</f>
        <v>0.000505018028846154</v>
      </c>
      <c r="FV40" s="163" t="n">
        <f aca="false">AU40/$FA40</f>
        <v>0</v>
      </c>
      <c r="FW40" s="163" t="n">
        <f aca="false">AV40/$FA40</f>
        <v>0.00049394030448718</v>
      </c>
      <c r="FX40" s="163" t="n">
        <f aca="false">AW40/$FA40</f>
        <v>0</v>
      </c>
      <c r="FY40" s="163" t="n">
        <f aca="false">AX40/$FA40</f>
        <v>0.00049394030448718</v>
      </c>
      <c r="FZ40" s="163" t="n">
        <f aca="false">AY40/$FA40</f>
        <v>0.000261478365384615</v>
      </c>
      <c r="GA40" s="163" t="n">
        <f aca="false">AZ40/$FA40</f>
        <v>0</v>
      </c>
      <c r="GB40" s="163" t="n">
        <f aca="false">BA40/$FA40</f>
        <v>0.000261478365384615</v>
      </c>
      <c r="GC40" s="163" t="n">
        <f aca="false">SUM(FK40,FN40,FQ40,FT40,FW40,FZ40)</f>
        <v>0.00550456229967949</v>
      </c>
      <c r="GD40" s="163" t="n">
        <f aca="false">SUM(FL40,FO40,FR40,FU40,FX40,GA40)</f>
        <v>0.00532997295673077</v>
      </c>
      <c r="GE40" s="163" t="n">
        <f aca="false">SUM(FM40,FP40,FS40,FV40,FY40,GB40)</f>
        <v>0.000755418669871795</v>
      </c>
      <c r="GF40" s="121"/>
      <c r="GG40" s="162" t="n">
        <f aca="false">BD40/$FA40</f>
        <v>0.470566766826923</v>
      </c>
      <c r="GH40" s="162" t="n">
        <f aca="false">BE40/$FA40</f>
        <v>0.238117262620192</v>
      </c>
      <c r="GI40" s="162" t="n">
        <f aca="false">BF40/$FA40</f>
        <v>0</v>
      </c>
      <c r="GJ40" s="162" t="n">
        <f aca="false">BG40/$FA40</f>
        <v>0</v>
      </c>
      <c r="GK40" s="162" t="n">
        <f aca="false">BH40/$FA40</f>
        <v>0</v>
      </c>
      <c r="GL40" s="162" t="n">
        <f aca="false">BI40/$FA40</f>
        <v>0.023805078125</v>
      </c>
      <c r="GM40" s="162" t="n">
        <f aca="false">BJ40/$FA40</f>
        <v>0.00807186999198718</v>
      </c>
      <c r="GN40" s="162" t="n">
        <f aca="false">BK40/$FA40</f>
        <v>0.0164661057692308</v>
      </c>
      <c r="GO40" s="162" t="n">
        <f aca="false">BL40/$FA40</f>
        <v>0.00239376502403846</v>
      </c>
      <c r="GP40" s="162" t="n">
        <f aca="false">BM40/$FA40</f>
        <v>0.00257450921474359</v>
      </c>
      <c r="GQ40" s="162" t="n">
        <f aca="false">BN40/$FA40</f>
        <v>0</v>
      </c>
      <c r="GR40" s="162" t="n">
        <f aca="false">BO40/$FA40</f>
        <v>0.00124326422275641</v>
      </c>
      <c r="GS40" s="162" t="n">
        <f aca="false">BP40/$FA40</f>
        <v>0.00153404947916667</v>
      </c>
      <c r="GT40" s="162" t="n">
        <f aca="false">BQ40/$FA40</f>
        <v>0</v>
      </c>
      <c r="GU40" s="162" t="n">
        <f aca="false">BR40/$FA40</f>
        <v>0.000610962540064103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514893830128205</v>
      </c>
      <c r="GY40" s="162" t="n">
        <f aca="false">BV40/$FA40</f>
        <v>0.000501862980769231</v>
      </c>
      <c r="GZ40" s="162" t="n">
        <f aca="false">BW40/$FA40</f>
        <v>0</v>
      </c>
      <c r="HA40" s="162" t="n">
        <f aca="false">BX40/$FA40</f>
        <v>0.000496444310897436</v>
      </c>
      <c r="HB40" s="162" t="n">
        <f aca="false">BY40/$FA40</f>
        <v>0</v>
      </c>
      <c r="HC40" s="162" t="n">
        <f aca="false">BZ40/$FA40</f>
        <v>0.000496444310897436</v>
      </c>
      <c r="HD40" s="162" t="n">
        <f aca="false">CA40/$FA40</f>
        <v>0.000262950721153846</v>
      </c>
      <c r="HE40" s="162" t="n">
        <f aca="false">CB40/$FA40</f>
        <v>0</v>
      </c>
      <c r="HF40" s="162" t="n">
        <f aca="false">CC40/$FA40</f>
        <v>0.000262950721153846</v>
      </c>
      <c r="HG40" s="163" t="n">
        <f aca="false">SUM(GO40,GR40,GU40,GX40,HA40,HD40)</f>
        <v>0.00552228064903846</v>
      </c>
      <c r="HH40" s="163" t="n">
        <f aca="false">SUM(GP40,GS40,GV40,GY40,HB40,HE40)</f>
        <v>0.00533157552083333</v>
      </c>
      <c r="HI40" s="163" t="n">
        <f aca="false">SUM(GQ40,GT40,GW40,GZ40,HC40,HF40)</f>
        <v>0.000759395032051282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6682.7464</v>
      </c>
      <c r="E41" s="202" t="n">
        <v>35.3808</v>
      </c>
      <c r="F41" s="202" t="n">
        <v>38.8473</v>
      </c>
      <c r="G41" s="202" t="n">
        <v>38.9633</v>
      </c>
      <c r="H41" s="202" t="n">
        <v>1233.946</v>
      </c>
      <c r="I41" s="202" t="n">
        <v>19.749</v>
      </c>
      <c r="J41" s="166" t="n">
        <f aca="false">H41/3600</f>
        <v>0.342762777777778</v>
      </c>
      <c r="L41" s="201" t="n">
        <v>6698.844</v>
      </c>
      <c r="M41" s="202" t="n">
        <v>35.3798</v>
      </c>
      <c r="N41" s="202" t="n">
        <v>38.8456</v>
      </c>
      <c r="O41" s="202" t="n">
        <v>38.9616</v>
      </c>
      <c r="P41" s="202" t="n">
        <v>1239.375</v>
      </c>
      <c r="Q41" s="202" t="n">
        <v>19.702</v>
      </c>
      <c r="R41" s="166" t="n">
        <f aca="false">P41/3600</f>
        <v>0.344270833333333</v>
      </c>
      <c r="S41" s="149"/>
      <c r="T41" s="52"/>
      <c r="U41" s="100"/>
      <c r="V41" s="100"/>
      <c r="W41" s="52"/>
      <c r="X41" s="100"/>
      <c r="Y41" s="168"/>
      <c r="Z41" s="100"/>
      <c r="AA41" s="108"/>
      <c r="AB41" s="169" t="n">
        <v>53756979</v>
      </c>
      <c r="AC41" s="170" t="n">
        <v>23026905</v>
      </c>
      <c r="AD41" s="170" t="n">
        <v>0</v>
      </c>
      <c r="AE41" s="170" t="n">
        <v>0</v>
      </c>
      <c r="AF41" s="170" t="n">
        <v>0</v>
      </c>
      <c r="AG41" s="170" t="n">
        <v>3235710</v>
      </c>
      <c r="AH41" s="170" t="n">
        <v>2658960</v>
      </c>
      <c r="AI41" s="170" t="n">
        <v>744137</v>
      </c>
      <c r="AJ41" s="170" t="n">
        <v>421381</v>
      </c>
      <c r="AK41" s="170" t="n">
        <v>460834</v>
      </c>
      <c r="AL41" s="170" t="n">
        <v>0</v>
      </c>
      <c r="AM41" s="170" t="n">
        <v>202344</v>
      </c>
      <c r="AN41" s="170" t="n">
        <v>237463</v>
      </c>
      <c r="AO41" s="170" t="n">
        <v>0</v>
      </c>
      <c r="AP41" s="170" t="n">
        <v>110273</v>
      </c>
      <c r="AQ41" s="170" t="n">
        <v>144000</v>
      </c>
      <c r="AR41" s="170" t="n">
        <v>0</v>
      </c>
      <c r="AS41" s="170" t="n">
        <v>102496</v>
      </c>
      <c r="AT41" s="170" t="n">
        <v>100662</v>
      </c>
      <c r="AU41" s="170" t="n">
        <v>0</v>
      </c>
      <c r="AV41" s="170" t="n">
        <v>113545</v>
      </c>
      <c r="AW41" s="170" t="n">
        <v>0</v>
      </c>
      <c r="AX41" s="170" t="n">
        <v>113545</v>
      </c>
      <c r="AY41" s="170" t="n">
        <v>67266</v>
      </c>
      <c r="AZ41" s="170" t="n">
        <v>0</v>
      </c>
      <c r="BA41" s="171" t="n">
        <v>67266</v>
      </c>
      <c r="BB41" s="132"/>
      <c r="BC41" s="113"/>
      <c r="BD41" s="172" t="n">
        <v>52136983</v>
      </c>
      <c r="BE41" s="50" t="n">
        <v>24766579</v>
      </c>
      <c r="BF41" s="50" t="n">
        <v>0</v>
      </c>
      <c r="BG41" s="50" t="n">
        <v>0</v>
      </c>
      <c r="BH41" s="50" t="n">
        <v>0</v>
      </c>
      <c r="BI41" s="50" t="n">
        <v>3414684</v>
      </c>
      <c r="BJ41" s="50" t="n">
        <v>1056416</v>
      </c>
      <c r="BK41" s="50" t="n">
        <v>2493160</v>
      </c>
      <c r="BL41" s="50" t="n">
        <v>419933</v>
      </c>
      <c r="BM41" s="50" t="n">
        <v>458729</v>
      </c>
      <c r="BN41" s="50" t="n">
        <v>0</v>
      </c>
      <c r="BO41" s="50" t="n">
        <v>202415</v>
      </c>
      <c r="BP41" s="50" t="n">
        <v>237027</v>
      </c>
      <c r="BQ41" s="50" t="n">
        <v>0</v>
      </c>
      <c r="BR41" s="50" t="n">
        <v>109662</v>
      </c>
      <c r="BS41" s="50" t="n">
        <v>144000</v>
      </c>
      <c r="BT41" s="50" t="n">
        <v>0</v>
      </c>
      <c r="BU41" s="50" t="n">
        <v>102705</v>
      </c>
      <c r="BV41" s="50" t="n">
        <v>100853</v>
      </c>
      <c r="BW41" s="50" t="n">
        <v>0</v>
      </c>
      <c r="BX41" s="50" t="n">
        <v>113580</v>
      </c>
      <c r="BY41" s="50" t="n">
        <v>0</v>
      </c>
      <c r="BZ41" s="50" t="n">
        <v>113580</v>
      </c>
      <c r="CA41" s="50" t="n">
        <v>67189</v>
      </c>
      <c r="CB41" s="50" t="n">
        <v>0</v>
      </c>
      <c r="CC41" s="173" t="n">
        <v>67189</v>
      </c>
      <c r="CF41" s="174" t="n">
        <f aca="false">AE41/$AB41</f>
        <v>0</v>
      </c>
      <c r="CG41" s="142" t="n">
        <f aca="false">AF41/$AC41</f>
        <v>0</v>
      </c>
      <c r="CH41" s="142" t="n">
        <f aca="false">AH41/$AB41</f>
        <v>0.0494626009396845</v>
      </c>
      <c r="CI41" s="142" t="n">
        <f aca="false">AI41/$AC41</f>
        <v>0.0323159799373819</v>
      </c>
      <c r="CJ41" s="142" t="n">
        <f aca="false">AK41/$AB41</f>
        <v>0.00857254273905533</v>
      </c>
      <c r="CK41" s="142" t="n">
        <f aca="false">AL41/$AC41</f>
        <v>0</v>
      </c>
      <c r="CL41" s="142" t="n">
        <f aca="false">AN41/$AB41</f>
        <v>0.00441734272307229</v>
      </c>
      <c r="CM41" s="142" t="n">
        <f aca="false">AO41/$AC41</f>
        <v>0</v>
      </c>
      <c r="CN41" s="142" t="n">
        <f aca="false">AQ41/$AB41</f>
        <v>0.00267872195719927</v>
      </c>
      <c r="CO41" s="142" t="n">
        <f aca="false">AR41/$AC41</f>
        <v>0</v>
      </c>
      <c r="CP41" s="142" t="n">
        <f aca="false">AT41/$AB41</f>
        <v>0.00187253826149717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493097096635436</v>
      </c>
      <c r="CT41" s="142" t="n">
        <f aca="false">AZ41/$AB41</f>
        <v>0</v>
      </c>
      <c r="CU41" s="144" t="n">
        <f aca="false">BA41/$AC41</f>
        <v>0.002921191536596</v>
      </c>
      <c r="CV41" s="142" t="n">
        <f aca="false">CJ41+CL41+CN41+CP41+CR41+CT41</f>
        <v>0.0175411456808241</v>
      </c>
      <c r="CW41" s="175" t="n">
        <f aca="false">CK41+CM41+CO41+CQ41+CS41+CU41</f>
        <v>0.00785216250295035</v>
      </c>
      <c r="CX41" s="121"/>
      <c r="CY41" s="121"/>
      <c r="CZ41" s="174" t="n">
        <f aca="false">BG41/$BD41</f>
        <v>0</v>
      </c>
      <c r="DA41" s="142" t="n">
        <f aca="false">BH41/$BE41</f>
        <v>0</v>
      </c>
      <c r="DB41" s="142" t="n">
        <f aca="false">BJ41/$BD41</f>
        <v>0.0202623155237042</v>
      </c>
      <c r="DC41" s="142" t="n">
        <f aca="false">BK41/$BE41</f>
        <v>0.100666305184903</v>
      </c>
      <c r="DD41" s="142" t="n">
        <f aca="false">BM41/$BD41</f>
        <v>0.00879853366275528</v>
      </c>
      <c r="DE41" s="142" t="n">
        <f aca="false">BN41/$BE41</f>
        <v>0</v>
      </c>
      <c r="DF41" s="142" t="n">
        <f aca="false">BP41/$BD41</f>
        <v>0.00454623544289089</v>
      </c>
      <c r="DG41" s="142" t="n">
        <f aca="false">BQ41/$BE41</f>
        <v>0</v>
      </c>
      <c r="DH41" s="142" t="n">
        <f aca="false">BS41/$BD41</f>
        <v>0.00276195498308753</v>
      </c>
      <c r="DI41" s="142" t="n">
        <f aca="false">BT41/$BE41</f>
        <v>0</v>
      </c>
      <c r="DJ41" s="142" t="n">
        <f aca="false">BV41/$BD41</f>
        <v>0.00193438504103699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458601892493913</v>
      </c>
      <c r="DN41" s="142" t="n">
        <f aca="false">CB41/$BD41</f>
        <v>0</v>
      </c>
      <c r="DO41" s="142" t="n">
        <f aca="false">CC41/$BE41</f>
        <v>0.00271288981816988</v>
      </c>
      <c r="DP41" s="142" t="n">
        <f aca="false">DD41+DF41+DH41+DJ41+DL41+DN41</f>
        <v>0.0180411091297707</v>
      </c>
      <c r="DQ41" s="175" t="n">
        <f aca="false">DE41+DG41+DI41+DK41+DM41+DO41</f>
        <v>0.00729890874310901</v>
      </c>
      <c r="DR41" s="121"/>
      <c r="DS41" s="121"/>
      <c r="DT41" s="142" t="n">
        <f aca="false">BD41/AB41</f>
        <v>0.969864452390452</v>
      </c>
      <c r="DU41" s="142" t="n">
        <f aca="false">BE41/AC41</f>
        <v>1.07554962336449</v>
      </c>
      <c r="DV41" s="142" t="e">
        <f aca="false">BF41/AD41</f>
        <v>#DIV/0!</v>
      </c>
      <c r="DW41" s="142" t="e">
        <f aca="false">BG41/AE41</f>
        <v>#DIV/0!</v>
      </c>
      <c r="DX41" s="142" t="e">
        <f aca="false">BH41/AF41</f>
        <v>#DIV/0!</v>
      </c>
      <c r="DY41" s="142" t="n">
        <f aca="false">BI41/AG41</f>
        <v>1.05531212624123</v>
      </c>
      <c r="DZ41" s="142" t="n">
        <f aca="false">BJ41/AH41</f>
        <v>0.397304209164485</v>
      </c>
      <c r="EA41" s="142" t="n">
        <f aca="false">BK41/AI41</f>
        <v>3.3504045626007</v>
      </c>
      <c r="EB41" s="142" t="n">
        <f aca="false">BL41/AJ41</f>
        <v>0.996563679900138</v>
      </c>
      <c r="EC41" s="142" t="n">
        <f aca="false">BM41/AK41</f>
        <v>0.995432194673136</v>
      </c>
      <c r="ED41" s="142" t="e">
        <f aca="false">BN41/AL41</f>
        <v>#DIV/0!</v>
      </c>
      <c r="EE41" s="142" t="n">
        <f aca="false">BO41/AM41</f>
        <v>1.00035088759736</v>
      </c>
      <c r="EF41" s="142" t="n">
        <f aca="false">BP41/AN41</f>
        <v>0.998163924485078</v>
      </c>
      <c r="EG41" s="142" t="e">
        <f aca="false">BQ41/AO41</f>
        <v>#DIV/0!</v>
      </c>
      <c r="EH41" s="142" t="n">
        <f aca="false">BR41/AP41</f>
        <v>0.994459205789269</v>
      </c>
      <c r="EI41" s="142" t="n">
        <f aca="false">BS41/AQ41</f>
        <v>1</v>
      </c>
      <c r="EJ41" s="142" t="e">
        <f aca="false">BT41/AR41</f>
        <v>#DIV/0!</v>
      </c>
      <c r="EK41" s="142" t="n">
        <f aca="false">BU41/AS41</f>
        <v>1.00203910396503</v>
      </c>
      <c r="EL41" s="142" t="n">
        <f aca="false">BV41/AT41</f>
        <v>1.00189743895412</v>
      </c>
      <c r="EM41" s="142" t="e">
        <f aca="false">BW41/AU41</f>
        <v>#DIV/0!</v>
      </c>
      <c r="EN41" s="142" t="n">
        <f aca="false">BX41/AV41</f>
        <v>1.00030824783126</v>
      </c>
      <c r="EO41" s="142" t="e">
        <f aca="false">BY41/AW41</f>
        <v>#DIV/0!</v>
      </c>
      <c r="EP41" s="142" t="n">
        <f aca="false">BZ41/AX41</f>
        <v>1.00030824783126</v>
      </c>
      <c r="EQ41" s="142" t="n">
        <f aca="false">CA41/AY41</f>
        <v>0.998855290934499</v>
      </c>
      <c r="ER41" s="142" t="e">
        <f aca="false">CB41/AZ41</f>
        <v>#DIV/0!</v>
      </c>
      <c r="ES41" s="144" t="n">
        <f aca="false">CC41/BA41</f>
        <v>0.998855290934499</v>
      </c>
      <c r="ET41" s="142" t="n">
        <f aca="false">SUM(BL41+BO41+BR41+BU41+BX41+CA41)/SUM(AJ41+AM41+AP41+AS41+AV41+AY41)</f>
        <v>0.998209976359106</v>
      </c>
      <c r="EU41" s="142" t="n">
        <f aca="false">SUM(BM41+BP41+BS41+BV41+BY41+CB41)/SUM(AK41+AN41+AQ41+AT41+AW41+AZ41)</f>
        <v>0.997507844985837</v>
      </c>
      <c r="EV41" s="142" t="n">
        <f aca="false">SUM(BN41+BQ41+BT41+BW41+BZ41+CC41)/SUM(AL41+AO41+AR41+AU41+AX41+BA41)</f>
        <v>0.999767713247535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269215640024038</v>
      </c>
      <c r="FD41" s="162" t="n">
        <f aca="false">AC41/$FA41</f>
        <v>0.115319035456731</v>
      </c>
      <c r="FE41" s="163" t="n">
        <f aca="false">AD41/$FA41</f>
        <v>0</v>
      </c>
      <c r="FF41" s="163" t="n">
        <f aca="false">AE41/$FA41</f>
        <v>0</v>
      </c>
      <c r="FG41" s="163" t="n">
        <f aca="false">AF41/$FA41</f>
        <v>0</v>
      </c>
      <c r="FH41" s="163" t="n">
        <f aca="false">AG41/$FA41</f>
        <v>0.0162044771634615</v>
      </c>
      <c r="FI41" s="163" t="n">
        <f aca="false">AH41/$FA41</f>
        <v>0.0133161057692308</v>
      </c>
      <c r="FJ41" s="163" t="n">
        <f aca="false">AI41/$FA41</f>
        <v>0.00372664763621795</v>
      </c>
      <c r="FK41" s="163" t="n">
        <f aca="false">AJ41/$FA41</f>
        <v>0.00211028145032051</v>
      </c>
      <c r="FL41" s="163" t="n">
        <f aca="false">AK41/$FA41</f>
        <v>0.00230786258012821</v>
      </c>
      <c r="FM41" s="163" t="n">
        <f aca="false">AL41/$FA41</f>
        <v>0</v>
      </c>
      <c r="FN41" s="163" t="n">
        <f aca="false">AM41/$FA41</f>
        <v>0.00101334134615385</v>
      </c>
      <c r="FO41" s="163" t="n">
        <f aca="false">AN41/$FA41</f>
        <v>0.00118921774839744</v>
      </c>
      <c r="FP41" s="163" t="n">
        <f aca="false">AO41/$FA41</f>
        <v>0</v>
      </c>
      <c r="FQ41" s="163" t="n">
        <f aca="false">AP41/$FA41</f>
        <v>0.00055224859775641</v>
      </c>
      <c r="FR41" s="163" t="n">
        <f aca="false">AQ41/$FA41</f>
        <v>0.000721153846153846</v>
      </c>
      <c r="FS41" s="163" t="n">
        <f aca="false">AR41/$FA41</f>
        <v>0</v>
      </c>
      <c r="FT41" s="163" t="n">
        <f aca="false">AS41/$FA41</f>
        <v>0.000513301282051282</v>
      </c>
      <c r="FU41" s="163" t="n">
        <f aca="false">AT41/$FA41</f>
        <v>0.000504116586538462</v>
      </c>
      <c r="FV41" s="163" t="n">
        <f aca="false">AU41/$FA41</f>
        <v>0</v>
      </c>
      <c r="FW41" s="163" t="n">
        <f aca="false">AV41/$FA41</f>
        <v>0.000568634815705128</v>
      </c>
      <c r="FX41" s="163" t="n">
        <f aca="false">AW41/$FA41</f>
        <v>0</v>
      </c>
      <c r="FY41" s="163" t="n">
        <f aca="false">AX41/$FA41</f>
        <v>0.000568634815705128</v>
      </c>
      <c r="FZ41" s="163" t="n">
        <f aca="false">AY41/$FA41</f>
        <v>0.000336868990384615</v>
      </c>
      <c r="GA41" s="163" t="n">
        <f aca="false">AZ41/$FA41</f>
        <v>0</v>
      </c>
      <c r="GB41" s="163" t="n">
        <f aca="false">BA41/$FA41</f>
        <v>0.000336868990384615</v>
      </c>
      <c r="GC41" s="163" t="n">
        <f aca="false">SUM(FK41,FN41,FQ41,FT41,FW41,FZ41)</f>
        <v>0.0050946764823718</v>
      </c>
      <c r="GD41" s="163" t="n">
        <f aca="false">SUM(FL41,FO41,FR41,FU41,FX41,GA41)</f>
        <v>0.00472235076121795</v>
      </c>
      <c r="GE41" s="163" t="n">
        <f aca="false">SUM(FM41,FP41,FS41,FV41,FY41,GB41)</f>
        <v>0.000905503806089744</v>
      </c>
      <c r="GF41" s="121"/>
      <c r="GG41" s="162" t="n">
        <f aca="false">BD41/$FA41</f>
        <v>0.261102679286859</v>
      </c>
      <c r="GH41" s="162" t="n">
        <f aca="false">BE41/$FA41</f>
        <v>0.124031345152244</v>
      </c>
      <c r="GI41" s="162" t="n">
        <f aca="false">BF41/$FA41</f>
        <v>0</v>
      </c>
      <c r="GJ41" s="162" t="n">
        <f aca="false">BG41/$FA41</f>
        <v>0</v>
      </c>
      <c r="GK41" s="162" t="n">
        <f aca="false">BH41/$FA41</f>
        <v>0</v>
      </c>
      <c r="GL41" s="162" t="n">
        <f aca="false">BI41/$FA41</f>
        <v>0.01710078125</v>
      </c>
      <c r="GM41" s="162" t="n">
        <f aca="false">BJ41/$FA41</f>
        <v>0.00529054487179487</v>
      </c>
      <c r="GN41" s="162" t="n">
        <f aca="false">BK41/$FA41</f>
        <v>0.0124857772435897</v>
      </c>
      <c r="GO41" s="162" t="n">
        <f aca="false">BL41/$FA41</f>
        <v>0.00210302984775641</v>
      </c>
      <c r="GP41" s="162" t="n">
        <f aca="false">BM41/$FA41</f>
        <v>0.00229732071314103</v>
      </c>
      <c r="GQ41" s="162" t="n">
        <f aca="false">BN41/$FA41</f>
        <v>0</v>
      </c>
      <c r="GR41" s="162" t="n">
        <f aca="false">BO41/$FA41</f>
        <v>0.0010136969150641</v>
      </c>
      <c r="GS41" s="162" t="n">
        <f aca="false">BP41/$FA41</f>
        <v>0.00118703425480769</v>
      </c>
      <c r="GT41" s="162" t="n">
        <f aca="false">BQ41/$FA41</f>
        <v>0</v>
      </c>
      <c r="GU41" s="162" t="n">
        <f aca="false">BR41/$FA41</f>
        <v>0.000549188701923077</v>
      </c>
      <c r="GV41" s="162" t="n">
        <f aca="false">BS41/$FA41</f>
        <v>0.000721153846153846</v>
      </c>
      <c r="GW41" s="162" t="n">
        <f aca="false">BT41/$FA41</f>
        <v>0</v>
      </c>
      <c r="GX41" s="162" t="n">
        <f aca="false">BU41/$FA41</f>
        <v>0.000514347956730769</v>
      </c>
      <c r="GY41" s="162" t="n">
        <f aca="false">BV41/$FA41</f>
        <v>0.00050507311698718</v>
      </c>
      <c r="GZ41" s="162" t="n">
        <f aca="false">BW41/$FA41</f>
        <v>0</v>
      </c>
      <c r="HA41" s="162" t="n">
        <f aca="false">BX41/$FA41</f>
        <v>0.000568810096153846</v>
      </c>
      <c r="HB41" s="162" t="n">
        <f aca="false">BY41/$FA41</f>
        <v>0</v>
      </c>
      <c r="HC41" s="162" t="n">
        <f aca="false">BZ41/$FA41</f>
        <v>0.000568810096153846</v>
      </c>
      <c r="HD41" s="162" t="n">
        <f aca="false">CA41/$FA41</f>
        <v>0.000336483373397436</v>
      </c>
      <c r="HE41" s="162" t="n">
        <f aca="false">CB41/$FA41</f>
        <v>0</v>
      </c>
      <c r="HF41" s="162" t="n">
        <f aca="false">CC41/$FA41</f>
        <v>0.000336483373397436</v>
      </c>
      <c r="HG41" s="163" t="n">
        <f aca="false">SUM(GO41,GR41,GU41,GX41,HA41,HD41)</f>
        <v>0.00508555689102564</v>
      </c>
      <c r="HH41" s="163" t="n">
        <f aca="false">SUM(GP41,GS41,GV41,GY41,HB41,HE41)</f>
        <v>0.00471058193108974</v>
      </c>
      <c r="HI41" s="163" t="n">
        <f aca="false">SUM(GQ41,GT41,GW41,GZ41,HC41,HF41)</f>
        <v>0.00090529346955128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3723.4232</v>
      </c>
      <c r="E42" s="204" t="n">
        <v>32.7368</v>
      </c>
      <c r="F42" s="204" t="n">
        <v>37.1811</v>
      </c>
      <c r="G42" s="204" t="n">
        <v>37.1416</v>
      </c>
      <c r="H42" s="204" t="n">
        <v>1111.548</v>
      </c>
      <c r="I42" s="204" t="n">
        <v>17.206</v>
      </c>
      <c r="J42" s="178" t="n">
        <f aca="false">H42/3600</f>
        <v>0.308763333333333</v>
      </c>
      <c r="L42" s="203" t="n">
        <v>3737.0552</v>
      </c>
      <c r="M42" s="204" t="n">
        <v>32.7387</v>
      </c>
      <c r="N42" s="204" t="n">
        <v>37.1873</v>
      </c>
      <c r="O42" s="204" t="n">
        <v>37.137</v>
      </c>
      <c r="P42" s="204" t="n">
        <v>1098.397</v>
      </c>
      <c r="Q42" s="204" t="n">
        <v>16.972</v>
      </c>
      <c r="R42" s="178" t="n">
        <f aca="false">P42/3600</f>
        <v>0.305110277777778</v>
      </c>
      <c r="S42" s="149"/>
      <c r="T42" s="54"/>
      <c r="U42" s="180"/>
      <c r="V42" s="180"/>
      <c r="W42" s="54"/>
      <c r="X42" s="180"/>
      <c r="Y42" s="181"/>
      <c r="Z42" s="100"/>
      <c r="AA42" s="108"/>
      <c r="AB42" s="169" t="n">
        <v>31047386</v>
      </c>
      <c r="AC42" s="170" t="n">
        <v>12309540</v>
      </c>
      <c r="AD42" s="170" t="n">
        <v>0</v>
      </c>
      <c r="AE42" s="170" t="n">
        <v>0</v>
      </c>
      <c r="AF42" s="170" t="n">
        <v>0</v>
      </c>
      <c r="AG42" s="170" t="n">
        <v>2281482</v>
      </c>
      <c r="AH42" s="170" t="n">
        <v>1897481</v>
      </c>
      <c r="AI42" s="170" t="n">
        <v>520743</v>
      </c>
      <c r="AJ42" s="170" t="n">
        <v>308306</v>
      </c>
      <c r="AK42" s="170" t="n">
        <v>398461</v>
      </c>
      <c r="AL42" s="170" t="n">
        <v>0</v>
      </c>
      <c r="AM42" s="170" t="n">
        <v>177333</v>
      </c>
      <c r="AN42" s="170" t="n">
        <v>217263</v>
      </c>
      <c r="AO42" s="170" t="n">
        <v>0</v>
      </c>
      <c r="AP42" s="170" t="n">
        <v>59965</v>
      </c>
      <c r="AQ42" s="170" t="n">
        <v>144000</v>
      </c>
      <c r="AR42" s="170" t="n">
        <v>0</v>
      </c>
      <c r="AS42" s="170" t="n">
        <v>88946</v>
      </c>
      <c r="AT42" s="170" t="n">
        <v>125452</v>
      </c>
      <c r="AU42" s="170" t="n">
        <v>0</v>
      </c>
      <c r="AV42" s="170" t="n">
        <v>105275</v>
      </c>
      <c r="AW42" s="170" t="n">
        <v>0</v>
      </c>
      <c r="AX42" s="170" t="n">
        <v>105275</v>
      </c>
      <c r="AY42" s="170" t="n">
        <v>64332</v>
      </c>
      <c r="AZ42" s="170" t="n">
        <v>0</v>
      </c>
      <c r="BA42" s="171" t="n">
        <v>64332</v>
      </c>
      <c r="BB42" s="132"/>
      <c r="BC42" s="113"/>
      <c r="BD42" s="172" t="n">
        <v>29864435</v>
      </c>
      <c r="BE42" s="50" t="n">
        <v>13595061</v>
      </c>
      <c r="BF42" s="50" t="n">
        <v>0</v>
      </c>
      <c r="BG42" s="50" t="n">
        <v>0</v>
      </c>
      <c r="BH42" s="50" t="n">
        <v>0</v>
      </c>
      <c r="BI42" s="50" t="n">
        <v>2393746</v>
      </c>
      <c r="BJ42" s="50" t="n">
        <v>700313</v>
      </c>
      <c r="BK42" s="50" t="n">
        <v>1802644</v>
      </c>
      <c r="BL42" s="50" t="n">
        <v>310317</v>
      </c>
      <c r="BM42" s="50" t="n">
        <v>400858</v>
      </c>
      <c r="BN42" s="50" t="n">
        <v>0</v>
      </c>
      <c r="BO42" s="50" t="n">
        <v>179122</v>
      </c>
      <c r="BP42" s="50" t="n">
        <v>219407</v>
      </c>
      <c r="BQ42" s="50" t="n">
        <v>0</v>
      </c>
      <c r="BR42" s="50" t="n">
        <v>59903</v>
      </c>
      <c r="BS42" s="50" t="n">
        <v>144000</v>
      </c>
      <c r="BT42" s="50" t="n">
        <v>0</v>
      </c>
      <c r="BU42" s="50" t="n">
        <v>88870</v>
      </c>
      <c r="BV42" s="50" t="n">
        <v>125488</v>
      </c>
      <c r="BW42" s="50" t="n">
        <v>0</v>
      </c>
      <c r="BX42" s="50" t="n">
        <v>105735</v>
      </c>
      <c r="BY42" s="50" t="n">
        <v>0</v>
      </c>
      <c r="BZ42" s="50" t="n">
        <v>105735</v>
      </c>
      <c r="CA42" s="50" t="n">
        <v>64718</v>
      </c>
      <c r="CB42" s="50" t="n">
        <v>0</v>
      </c>
      <c r="CC42" s="173" t="n">
        <v>64718</v>
      </c>
      <c r="CF42" s="174" t="n">
        <f aca="false">AE42/$AB42</f>
        <v>0</v>
      </c>
      <c r="CG42" s="142" t="n">
        <f aca="false">AF42/$AC42</f>
        <v>0</v>
      </c>
      <c r="CH42" s="142" t="n">
        <f aca="false">AH42/$AB42</f>
        <v>0.0611156443250971</v>
      </c>
      <c r="CI42" s="142" t="n">
        <f aca="false">AI42/$AC42</f>
        <v>0.0423040178593189</v>
      </c>
      <c r="CJ42" s="142" t="n">
        <f aca="false">AK42/$AB42</f>
        <v>0.0128339628978749</v>
      </c>
      <c r="CK42" s="142" t="n">
        <f aca="false">AL42/$AC42</f>
        <v>0</v>
      </c>
      <c r="CL42" s="142" t="n">
        <f aca="false">AN42/$AB42</f>
        <v>0.00699778718891181</v>
      </c>
      <c r="CM42" s="142" t="n">
        <f aca="false">AO42/$AC42</f>
        <v>0</v>
      </c>
      <c r="CN42" s="142" t="n">
        <f aca="false">AQ42/$AB42</f>
        <v>0.00463807162380756</v>
      </c>
      <c r="CO42" s="142" t="n">
        <f aca="false">AR42/$AC42</f>
        <v>0</v>
      </c>
      <c r="CP42" s="142" t="n">
        <f aca="false">AT42/$AB42</f>
        <v>0.00404066223159657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85523098344861</v>
      </c>
      <c r="CT42" s="142" t="n">
        <f aca="false">AZ42/$AB42</f>
        <v>0</v>
      </c>
      <c r="CU42" s="144" t="n">
        <f aca="false">BA42/$AC42</f>
        <v>0.00522619041816347</v>
      </c>
      <c r="CV42" s="142" t="n">
        <f aca="false">CJ42+CL42+CN42+CP42+CR42+CT42</f>
        <v>0.0285104839421908</v>
      </c>
      <c r="CW42" s="175" t="n">
        <f aca="false">CK42+CM42+CO42+CQ42+CS42+CU42</f>
        <v>0.0137785002526496</v>
      </c>
      <c r="CX42" s="121"/>
      <c r="CY42" s="121"/>
      <c r="CZ42" s="174" t="n">
        <f aca="false">BG42/$BD42</f>
        <v>0</v>
      </c>
      <c r="DA42" s="142" t="n">
        <f aca="false">BH42/$BE42</f>
        <v>0</v>
      </c>
      <c r="DB42" s="142" t="n">
        <f aca="false">BJ42/$BD42</f>
        <v>0.0234497320977276</v>
      </c>
      <c r="DC42" s="142" t="n">
        <f aca="false">BK42/$BE42</f>
        <v>0.132595506559331</v>
      </c>
      <c r="DD42" s="142" t="n">
        <f aca="false">BM42/$BD42</f>
        <v>0.0134225877703697</v>
      </c>
      <c r="DE42" s="142" t="n">
        <f aca="false">BN42/$BE42</f>
        <v>0</v>
      </c>
      <c r="DF42" s="142" t="n">
        <f aca="false">BP42/$BD42</f>
        <v>0.00734676547538904</v>
      </c>
      <c r="DG42" s="142" t="n">
        <f aca="false">BQ42/$BE42</f>
        <v>0</v>
      </c>
      <c r="DH42" s="142" t="n">
        <f aca="false">BS42/$BD42</f>
        <v>0.00482178886022789</v>
      </c>
      <c r="DI42" s="142" t="n">
        <f aca="false">BT42/$BE42</f>
        <v>0</v>
      </c>
      <c r="DJ42" s="142" t="n">
        <f aca="false">BV42/$BD42</f>
        <v>0.00420192111452971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777745682788772</v>
      </c>
      <c r="DN42" s="142" t="n">
        <f aca="false">CB42/$BD42</f>
        <v>0</v>
      </c>
      <c r="DO42" s="142" t="n">
        <f aca="false">CC42/$BE42</f>
        <v>0.00476040526776599</v>
      </c>
      <c r="DP42" s="142" t="n">
        <f aca="false">DD42+DF42+DH42+DJ42+DL42+DN42</f>
        <v>0.0297930632205163</v>
      </c>
      <c r="DQ42" s="175" t="n">
        <f aca="false">DE42+DG42+DI42+DK42+DM42+DO42</f>
        <v>0.0125378620956537</v>
      </c>
      <c r="DR42" s="121"/>
      <c r="DS42" s="121"/>
      <c r="DT42" s="142" t="n">
        <f aca="false">BD42/AB42</f>
        <v>0.961898531489898</v>
      </c>
      <c r="DU42" s="142" t="n">
        <f aca="false">BE42/AC42</f>
        <v>1.1044329032604</v>
      </c>
      <c r="DV42" s="142" t="e">
        <f aca="false">BF42/AD42</f>
        <v>#DIV/0!</v>
      </c>
      <c r="DW42" s="142" t="e">
        <f aca="false">BG42/AE42</f>
        <v>#DIV/0!</v>
      </c>
      <c r="DX42" s="142" t="e">
        <f aca="false">BH42/AF42</f>
        <v>#DIV/0!</v>
      </c>
      <c r="DY42" s="142" t="n">
        <f aca="false">BI42/AG42</f>
        <v>1.0492066121933</v>
      </c>
      <c r="DZ42" s="142" t="n">
        <f aca="false">BJ42/AH42</f>
        <v>0.369075105363374</v>
      </c>
      <c r="EA42" s="142" t="n">
        <f aca="false">BK42/AI42</f>
        <v>3.46167687323689</v>
      </c>
      <c r="EB42" s="142" t="n">
        <f aca="false">BL42/AJ42</f>
        <v>1.00652274039428</v>
      </c>
      <c r="EC42" s="142" t="n">
        <f aca="false">BM42/AK42</f>
        <v>1.00601564519489</v>
      </c>
      <c r="ED42" s="142" t="e">
        <f aca="false">BN42/AL42</f>
        <v>#DIV/0!</v>
      </c>
      <c r="EE42" s="142" t="n">
        <f aca="false">BO42/AM42</f>
        <v>1.01008836482775</v>
      </c>
      <c r="EF42" s="142" t="n">
        <f aca="false">BP42/AN42</f>
        <v>1.00986822422594</v>
      </c>
      <c r="EG42" s="142" t="e">
        <f aca="false">BQ42/AO42</f>
        <v>#DIV/0!</v>
      </c>
      <c r="EH42" s="142" t="n">
        <f aca="false">BR42/AP42</f>
        <v>0.998966063537063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0.999145548984777</v>
      </c>
      <c r="EL42" s="142" t="n">
        <f aca="false">BV42/AT42</f>
        <v>1.00028696234416</v>
      </c>
      <c r="EM42" s="142" t="e">
        <f aca="false">BW42/AU42</f>
        <v>#DIV/0!</v>
      </c>
      <c r="EN42" s="142" t="n">
        <f aca="false">BX42/AV42</f>
        <v>1.0043695084303</v>
      </c>
      <c r="EO42" s="142" t="e">
        <f aca="false">BY42/AW42</f>
        <v>#DIV/0!</v>
      </c>
      <c r="EP42" s="142" t="n">
        <f aca="false">BZ42/AX42</f>
        <v>1.0043695084303</v>
      </c>
      <c r="EQ42" s="142" t="n">
        <f aca="false">CA42/AY42</f>
        <v>1.00600012435491</v>
      </c>
      <c r="ER42" s="142" t="e">
        <f aca="false">CB42/AZ42</f>
        <v>#DIV/0!</v>
      </c>
      <c r="ES42" s="144" t="n">
        <f aca="false">CC42/BA42</f>
        <v>1.00600012435491</v>
      </c>
      <c r="ET42" s="142" t="n">
        <f aca="false">SUM(BL42+BO42+BR42+BU42+BX42+CA42)/SUM(AJ42+AM42+AP42+AS42+AV42+AY42)</f>
        <v>1.00560587049544</v>
      </c>
      <c r="EU42" s="142" t="n">
        <f aca="false">SUM(BM42+BP42+BS42+BV42+BY42+CB42)/SUM(AK42+AN42+AQ42+AT42+AW42+AZ42)</f>
        <v>1.00517072311043</v>
      </c>
      <c r="EV42" s="142" t="n">
        <f aca="false">SUM(BN42+BQ42+BT42+BW42+BZ42+CC42)/SUM(AL42+AO42+AR42+AU42+AX42+BA42)</f>
        <v>1.00498800167446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15548570713141</v>
      </c>
      <c r="FD42" s="162" t="n">
        <f aca="false">AC42/$FA42</f>
        <v>0.0616463341346154</v>
      </c>
      <c r="FE42" s="163" t="n">
        <f aca="false">AD42/$FA42</f>
        <v>0</v>
      </c>
      <c r="FF42" s="163" t="n">
        <f aca="false">AE42/$FA42</f>
        <v>0</v>
      </c>
      <c r="FG42" s="163" t="n">
        <f aca="false">AF42/$FA42</f>
        <v>0</v>
      </c>
      <c r="FH42" s="163" t="n">
        <f aca="false">AG42/$FA42</f>
        <v>0.0114256911057692</v>
      </c>
      <c r="FI42" s="163" t="n">
        <f aca="false">AH42/$FA42</f>
        <v>0.00950260917467949</v>
      </c>
      <c r="FJ42" s="163" t="n">
        <f aca="false">AI42/$FA42</f>
        <v>0.00260788762019231</v>
      </c>
      <c r="FK42" s="163" t="n">
        <f aca="false">AJ42/$FA42</f>
        <v>0.00154400040064103</v>
      </c>
      <c r="FL42" s="163" t="n">
        <f aca="false">AK42/$FA42</f>
        <v>0.00199549779647436</v>
      </c>
      <c r="FM42" s="163" t="n">
        <f aca="false">AL42/$FA42</f>
        <v>0</v>
      </c>
      <c r="FN42" s="163" t="n">
        <f aca="false">AM42/$FA42</f>
        <v>0.0008880859375</v>
      </c>
      <c r="FO42" s="163" t="n">
        <f aca="false">AN42/$FA42</f>
        <v>0.00108805588942308</v>
      </c>
      <c r="FP42" s="163" t="n">
        <f aca="false">AO42/$FA42</f>
        <v>0</v>
      </c>
      <c r="FQ42" s="163" t="n">
        <f aca="false">AP42/$FA42</f>
        <v>0.000300305488782051</v>
      </c>
      <c r="FR42" s="163" t="n">
        <f aca="false">AQ42/$FA42</f>
        <v>0.000721153846153846</v>
      </c>
      <c r="FS42" s="163" t="n">
        <f aca="false">AR42/$FA42</f>
        <v>0</v>
      </c>
      <c r="FT42" s="163" t="n">
        <f aca="false">AS42/$FA42</f>
        <v>0.000445442708333333</v>
      </c>
      <c r="FU42" s="163" t="n">
        <f aca="false">AT42/$FA42</f>
        <v>0.000628265224358974</v>
      </c>
      <c r="FV42" s="163" t="n">
        <f aca="false">AU42/$FA42</f>
        <v>0</v>
      </c>
      <c r="FW42" s="163" t="n">
        <f aca="false">AV42/$FA42</f>
        <v>0.000527218549679487</v>
      </c>
      <c r="FX42" s="163" t="n">
        <f aca="false">AW42/$FA42</f>
        <v>0</v>
      </c>
      <c r="FY42" s="163" t="n">
        <f aca="false">AX42/$FA42</f>
        <v>0.000527218549679487</v>
      </c>
      <c r="FZ42" s="163" t="n">
        <f aca="false">AY42/$FA42</f>
        <v>0.000322175480769231</v>
      </c>
      <c r="GA42" s="163" t="n">
        <f aca="false">AZ42/$FA42</f>
        <v>0</v>
      </c>
      <c r="GB42" s="163" t="n">
        <f aca="false">BA42/$FA42</f>
        <v>0.000322175480769231</v>
      </c>
      <c r="GC42" s="163" t="n">
        <f aca="false">SUM(FK42,FN42,FQ42,FT42,FW42,FZ42)</f>
        <v>0.00402722856570513</v>
      </c>
      <c r="GD42" s="163" t="n">
        <f aca="false">SUM(FL42,FO42,FR42,FU42,FX42,GA42)</f>
        <v>0.00443297275641026</v>
      </c>
      <c r="GE42" s="163" t="n">
        <f aca="false">SUM(FM42,FP42,FS42,FV42,FY42,GB42)</f>
        <v>0.000849394030448718</v>
      </c>
      <c r="GF42" s="121"/>
      <c r="GG42" s="162" t="n">
        <f aca="false">BD42/$FA42</f>
        <v>0.149561473357372</v>
      </c>
      <c r="GH42" s="162" t="n">
        <f aca="false">BE42/$FA42</f>
        <v>0.0680842397836538</v>
      </c>
      <c r="GI42" s="162" t="n">
        <f aca="false">BF42/$FA42</f>
        <v>0</v>
      </c>
      <c r="GJ42" s="162" t="n">
        <f aca="false">BG42/$FA42</f>
        <v>0</v>
      </c>
      <c r="GK42" s="162" t="n">
        <f aca="false">BH42/$FA42</f>
        <v>0</v>
      </c>
      <c r="GL42" s="162" t="n">
        <f aca="false">BI42/$FA42</f>
        <v>0.0119879106570513</v>
      </c>
      <c r="GM42" s="162" t="n">
        <f aca="false">BJ42/$FA42</f>
        <v>0.00350717648237179</v>
      </c>
      <c r="GN42" s="162" t="n">
        <f aca="false">BK42/$FA42</f>
        <v>0.00902766426282051</v>
      </c>
      <c r="GO42" s="162" t="n">
        <f aca="false">BL42/$FA42</f>
        <v>0.00155407151442308</v>
      </c>
      <c r="GP42" s="162" t="n">
        <f aca="false">BM42/$FA42</f>
        <v>0.00200750200320513</v>
      </c>
      <c r="GQ42" s="162" t="n">
        <f aca="false">BN42/$FA42</f>
        <v>0</v>
      </c>
      <c r="GR42" s="162" t="n">
        <f aca="false">BO42/$FA42</f>
        <v>0.000897045272435898</v>
      </c>
      <c r="GS42" s="162" t="n">
        <f aca="false">BP42/$FA42</f>
        <v>0.00109879306891026</v>
      </c>
      <c r="GT42" s="162" t="n">
        <f aca="false">BQ42/$FA42</f>
        <v>0</v>
      </c>
      <c r="GU42" s="162" t="n">
        <f aca="false">BR42/$FA42</f>
        <v>0.00029999499198718</v>
      </c>
      <c r="GV42" s="162" t="n">
        <f aca="false">BS42/$FA42</f>
        <v>0.000721153846153846</v>
      </c>
      <c r="GW42" s="162" t="n">
        <f aca="false">BT42/$FA42</f>
        <v>0</v>
      </c>
      <c r="GX42" s="162" t="n">
        <f aca="false">BU42/$FA42</f>
        <v>0.000445062099358974</v>
      </c>
      <c r="GY42" s="162" t="n">
        <f aca="false">BV42/$FA42</f>
        <v>0.000628445512820513</v>
      </c>
      <c r="GZ42" s="162" t="n">
        <f aca="false">BW42/$FA42</f>
        <v>0</v>
      </c>
      <c r="HA42" s="162" t="n">
        <f aca="false">BX42/$FA42</f>
        <v>0.000529522235576923</v>
      </c>
      <c r="HB42" s="162" t="n">
        <f aca="false">BY42/$FA42</f>
        <v>0</v>
      </c>
      <c r="HC42" s="162" t="n">
        <f aca="false">BZ42/$FA42</f>
        <v>0.000529522235576923</v>
      </c>
      <c r="HD42" s="162" t="n">
        <f aca="false">CA42/$FA42</f>
        <v>0.000324108573717949</v>
      </c>
      <c r="HE42" s="162" t="n">
        <f aca="false">CB42/$FA42</f>
        <v>0</v>
      </c>
      <c r="HF42" s="162" t="n">
        <f aca="false">CC42/$FA42</f>
        <v>0.000324108573717949</v>
      </c>
      <c r="HG42" s="163" t="n">
        <f aca="false">SUM(GO42,GR42,GU42,GX42,HA42,HD42)</f>
        <v>0.0040498046875</v>
      </c>
      <c r="HH42" s="163" t="n">
        <f aca="false">SUM(GP42,GS42,GV42,GY42,HB42,HE42)</f>
        <v>0.00445589443108974</v>
      </c>
      <c r="HI42" s="163" t="n">
        <f aca="false">SUM(GQ42,GT42,GW42,GZ42,HC42,HF42)</f>
        <v>0.000853630809294872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26075.168</v>
      </c>
      <c r="E43" s="197" t="n">
        <v>41.947</v>
      </c>
      <c r="F43" s="197" t="n">
        <v>43.9255</v>
      </c>
      <c r="G43" s="197" t="n">
        <v>45.3135</v>
      </c>
      <c r="H43" s="197" t="n">
        <v>1985.758</v>
      </c>
      <c r="I43" s="197" t="n">
        <v>32.167</v>
      </c>
      <c r="J43" s="147" t="n">
        <f aca="false">H43/3600</f>
        <v>0.551599444444444</v>
      </c>
      <c r="L43" s="196" t="n">
        <v>26108.8136</v>
      </c>
      <c r="M43" s="197" t="n">
        <v>41.9467</v>
      </c>
      <c r="N43" s="197" t="n">
        <v>43.9277</v>
      </c>
      <c r="O43" s="197" t="n">
        <v>45.312</v>
      </c>
      <c r="P43" s="197" t="n">
        <v>1967.818</v>
      </c>
      <c r="Q43" s="197" t="n">
        <v>32.697</v>
      </c>
      <c r="R43" s="147" t="n">
        <f aca="false">P43/3600</f>
        <v>0.546616111111111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Z43" s="66"/>
      <c r="AA43" s="108"/>
      <c r="AB43" s="169" t="n">
        <v>171935767</v>
      </c>
      <c r="AC43" s="170" t="n">
        <v>119345416</v>
      </c>
      <c r="AD43" s="170" t="n">
        <v>0</v>
      </c>
      <c r="AE43" s="170" t="n">
        <v>0</v>
      </c>
      <c r="AF43" s="170" t="n">
        <v>0</v>
      </c>
      <c r="AG43" s="170" t="n">
        <v>6714268</v>
      </c>
      <c r="AH43" s="170" t="n">
        <v>5662195</v>
      </c>
      <c r="AI43" s="170" t="n">
        <v>1523294</v>
      </c>
      <c r="AJ43" s="170" t="n">
        <v>400000</v>
      </c>
      <c r="AK43" s="170" t="n">
        <v>499631</v>
      </c>
      <c r="AL43" s="170" t="n">
        <v>0</v>
      </c>
      <c r="AM43" s="170" t="n">
        <v>300884</v>
      </c>
      <c r="AN43" s="170" t="n">
        <v>314036</v>
      </c>
      <c r="AO43" s="170" t="n">
        <v>0</v>
      </c>
      <c r="AP43" s="170" t="n">
        <v>84720</v>
      </c>
      <c r="AQ43" s="170" t="n">
        <v>172800</v>
      </c>
      <c r="AR43" s="170" t="n">
        <v>0</v>
      </c>
      <c r="AS43" s="170" t="n">
        <v>91573</v>
      </c>
      <c r="AT43" s="170" t="n">
        <v>146615</v>
      </c>
      <c r="AU43" s="170" t="n">
        <v>0</v>
      </c>
      <c r="AV43" s="170" t="n">
        <v>16960</v>
      </c>
      <c r="AW43" s="170" t="n">
        <v>0</v>
      </c>
      <c r="AX43" s="170" t="n">
        <v>16960</v>
      </c>
      <c r="AY43" s="170" t="n">
        <v>6555</v>
      </c>
      <c r="AZ43" s="170" t="n">
        <v>0</v>
      </c>
      <c r="BA43" s="171" t="n">
        <v>6555</v>
      </c>
      <c r="BB43" s="132"/>
      <c r="BC43" s="113"/>
      <c r="BD43" s="172" t="n">
        <v>168300549</v>
      </c>
      <c r="BE43" s="50" t="n">
        <v>123183246</v>
      </c>
      <c r="BF43" s="50" t="n">
        <v>0</v>
      </c>
      <c r="BG43" s="50" t="n">
        <v>0</v>
      </c>
      <c r="BH43" s="50" t="n">
        <v>0</v>
      </c>
      <c r="BI43" s="50" t="n">
        <v>7072526</v>
      </c>
      <c r="BJ43" s="50" t="n">
        <v>2108900</v>
      </c>
      <c r="BK43" s="50" t="n">
        <v>5317690</v>
      </c>
      <c r="BL43" s="50" t="n">
        <v>398182</v>
      </c>
      <c r="BM43" s="50" t="n">
        <v>497370</v>
      </c>
      <c r="BN43" s="50" t="n">
        <v>0</v>
      </c>
      <c r="BO43" s="50" t="n">
        <v>302234</v>
      </c>
      <c r="BP43" s="50" t="n">
        <v>313977</v>
      </c>
      <c r="BQ43" s="50" t="n">
        <v>0</v>
      </c>
      <c r="BR43" s="50" t="n">
        <v>84341</v>
      </c>
      <c r="BS43" s="50" t="n">
        <v>172800</v>
      </c>
      <c r="BT43" s="50" t="n">
        <v>0</v>
      </c>
      <c r="BU43" s="50" t="n">
        <v>91117</v>
      </c>
      <c r="BV43" s="50" t="n">
        <v>146505</v>
      </c>
      <c r="BW43" s="50" t="n">
        <v>0</v>
      </c>
      <c r="BX43" s="50" t="n">
        <v>16315</v>
      </c>
      <c r="BY43" s="50" t="n">
        <v>0</v>
      </c>
      <c r="BZ43" s="50" t="n">
        <v>16315</v>
      </c>
      <c r="CA43" s="50" t="n">
        <v>6270</v>
      </c>
      <c r="CB43" s="50" t="n">
        <v>0</v>
      </c>
      <c r="CC43" s="173" t="n">
        <v>6270</v>
      </c>
      <c r="CF43" s="174" t="n">
        <f aca="false">AE43/$AB43</f>
        <v>0</v>
      </c>
      <c r="CG43" s="142" t="n">
        <f aca="false">AF43/$AC43</f>
        <v>0</v>
      </c>
      <c r="CH43" s="142" t="n">
        <f aca="false">AH43/$AB43</f>
        <v>0.0329320367646366</v>
      </c>
      <c r="CI43" s="142" t="n">
        <f aca="false">AI43/$AC43</f>
        <v>0.0127637411729329</v>
      </c>
      <c r="CJ43" s="142" t="n">
        <f aca="false">AK43/$AB43</f>
        <v>0.00290591660314634</v>
      </c>
      <c r="CK43" s="142" t="n">
        <f aca="false">AL43/$AC43</f>
        <v>0</v>
      </c>
      <c r="CL43" s="142" t="n">
        <f aca="false">AN43/$AB43</f>
        <v>0.00182647278969012</v>
      </c>
      <c r="CM43" s="142" t="n">
        <f aca="false">AO43/$AC43</f>
        <v>0</v>
      </c>
      <c r="CN43" s="142" t="n">
        <f aca="false">AQ43/$AB43</f>
        <v>0.00100502648759522</v>
      </c>
      <c r="CO43" s="142" t="n">
        <f aca="false">AR43/$AC43</f>
        <v>0</v>
      </c>
      <c r="CP43" s="142" t="n">
        <f aca="false">AT43/$AB43</f>
        <v>0.000852731241196603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142108516342178</v>
      </c>
      <c r="CT43" s="142" t="n">
        <f aca="false">AZ43/$AB43</f>
        <v>0</v>
      </c>
      <c r="CU43" s="144" t="n">
        <f aca="false">BA43/$AC43</f>
        <v>5.49246064046566E-005</v>
      </c>
      <c r="CV43" s="142" t="n">
        <f aca="false">CJ43+CL43+CN43+CP43+CR43+CT43</f>
        <v>0.00659014712162828</v>
      </c>
      <c r="CW43" s="175" t="n">
        <f aca="false">CK43+CM43+CO43+CQ43+CS43+CU43</f>
        <v>0.000197033122746834</v>
      </c>
      <c r="CX43" s="121"/>
      <c r="CY43" s="121"/>
      <c r="CZ43" s="174" t="n">
        <f aca="false">BG43/$BD43</f>
        <v>0</v>
      </c>
      <c r="DA43" s="142" t="n">
        <f aca="false">BH43/$BE43</f>
        <v>0</v>
      </c>
      <c r="DB43" s="142" t="n">
        <f aca="false">BJ43/$BD43</f>
        <v>0.0125305592437491</v>
      </c>
      <c r="DC43" s="142" t="n">
        <f aca="false">BK43/$BE43</f>
        <v>0.0431689387370097</v>
      </c>
      <c r="DD43" s="142" t="n">
        <f aca="false">BM43/$BD43</f>
        <v>0.00295524882690668</v>
      </c>
      <c r="DE43" s="142" t="n">
        <f aca="false">BN43/$BE43</f>
        <v>0</v>
      </c>
      <c r="DF43" s="142" t="n">
        <f aca="false">BP43/$BD43</f>
        <v>0.00186557323707839</v>
      </c>
      <c r="DG43" s="142" t="n">
        <f aca="false">BQ43/$BE43</f>
        <v>0</v>
      </c>
      <c r="DH43" s="142" t="n">
        <f aca="false">BS43/$BD43</f>
        <v>0.00102673461867317</v>
      </c>
      <c r="DI43" s="142" t="n">
        <f aca="false">BT43/$BE43</f>
        <v>0</v>
      </c>
      <c r="DJ43" s="142" t="n">
        <f aca="false">BV43/$BD43</f>
        <v>0.00087049626914764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132444959276361</v>
      </c>
      <c r="DN43" s="142" t="n">
        <f aca="false">CB43/$BD43</f>
        <v>0</v>
      </c>
      <c r="DO43" s="142" t="n">
        <f aca="false">CC43/$BE43</f>
        <v>5.08997790170264E-005</v>
      </c>
      <c r="DP43" s="142" t="n">
        <f aca="false">DD43+DF43+DH43+DJ43+DL43+DN43</f>
        <v>0.00671805295180588</v>
      </c>
      <c r="DQ43" s="175" t="n">
        <f aca="false">DE43+DG43+DI43+DK43+DM43+DO43</f>
        <v>0.000183344738293388</v>
      </c>
      <c r="DR43" s="121"/>
      <c r="DS43" s="121"/>
      <c r="DT43" s="142" t="n">
        <f aca="false">BD43/AB43</f>
        <v>0.978857115866997</v>
      </c>
      <c r="DU43" s="142" t="n">
        <f aca="false">BE43/AC43</f>
        <v>1.03215733061754</v>
      </c>
      <c r="DV43" s="142" t="e">
        <f aca="false">BF43/AD43</f>
        <v>#DIV/0!</v>
      </c>
      <c r="DW43" s="142" t="e">
        <f aca="false">BG43/AE43</f>
        <v>#DIV/0!</v>
      </c>
      <c r="DX43" s="142" t="e">
        <f aca="false">BH43/AF43</f>
        <v>#DIV/0!</v>
      </c>
      <c r="DY43" s="142" t="n">
        <f aca="false">BI43/AG43</f>
        <v>1.05335771524163</v>
      </c>
      <c r="DZ43" s="142" t="n">
        <f aca="false">BJ43/AH43</f>
        <v>0.372452732553365</v>
      </c>
      <c r="EA43" s="142" t="n">
        <f aca="false">BK43/AI43</f>
        <v>3.49091508270892</v>
      </c>
      <c r="EB43" s="142" t="n">
        <f aca="false">BL43/AJ43</f>
        <v>0.995455</v>
      </c>
      <c r="EC43" s="142" t="n">
        <f aca="false">BM43/AK43</f>
        <v>0.995474660299301</v>
      </c>
      <c r="ED43" s="142" t="e">
        <f aca="false">BN43/AL43</f>
        <v>#DIV/0!</v>
      </c>
      <c r="EE43" s="142" t="n">
        <f aca="false">BO43/AM43</f>
        <v>1.004486778958</v>
      </c>
      <c r="EF43" s="142" t="n">
        <f aca="false">BP43/AN43</f>
        <v>0.999812123450815</v>
      </c>
      <c r="EG43" s="142" t="e">
        <f aca="false">BQ43/AO43</f>
        <v>#DIV/0!</v>
      </c>
      <c r="EH43" s="142" t="n">
        <f aca="false">BR43/AP43</f>
        <v>0.995526440037772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0.995020366265166</v>
      </c>
      <c r="EL43" s="142" t="n">
        <f aca="false">BV43/AT43</f>
        <v>0.99924973570235</v>
      </c>
      <c r="EM43" s="142" t="e">
        <f aca="false">BW43/AU43</f>
        <v>#DIV/0!</v>
      </c>
      <c r="EN43" s="142" t="n">
        <f aca="false">BX43/AV43</f>
        <v>0.961969339622642</v>
      </c>
      <c r="EO43" s="142" t="e">
        <f aca="false">BY43/AW43</f>
        <v>#DIV/0!</v>
      </c>
      <c r="EP43" s="142" t="n">
        <f aca="false">BZ43/AX43</f>
        <v>0.961969339622642</v>
      </c>
      <c r="EQ43" s="142" t="n">
        <f aca="false">CA43/AY43</f>
        <v>0.956521739130435</v>
      </c>
      <c r="ER43" s="142" t="e">
        <f aca="false">CB43/AZ43</f>
        <v>#DIV/0!</v>
      </c>
      <c r="ES43" s="144" t="n">
        <f aca="false">CC43/BA43</f>
        <v>0.956521739130435</v>
      </c>
      <c r="ET43" s="142" t="n">
        <f aca="false">SUM(BL43+BO43+BR43+BU43+BX43+CA43)/SUM(AJ43+AM43+AP43+AS43+AV43+AY43)</f>
        <v>0.997520795121973</v>
      </c>
      <c r="EU43" s="142" t="n">
        <f aca="false">SUM(BM43+BP43+BS43+BV43+BY43+CB43)/SUM(AK43+AN43+AQ43+AT43+AW43+AZ43)</f>
        <v>0.997855406757852</v>
      </c>
      <c r="EV43" s="142" t="n">
        <f aca="false">SUM(BN43+BQ43+BT43+BW43+BZ43+CC43)/SUM(AL43+AO43+AR43+AU43+AX43+BA43)</f>
        <v>0.960450776100361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717547104533921</v>
      </c>
      <c r="FD43" s="162" t="n">
        <f aca="false">AC43/$FA43</f>
        <v>0.498069477831197</v>
      </c>
      <c r="FE43" s="163" t="n">
        <f aca="false">AD43/$FA43</f>
        <v>0</v>
      </c>
      <c r="FF43" s="163" t="n">
        <f aca="false">AE43/$FA43</f>
        <v>0</v>
      </c>
      <c r="FG43" s="163" t="n">
        <f aca="false">AF43/$FA43</f>
        <v>0</v>
      </c>
      <c r="FH43" s="163" t="n">
        <f aca="false">AG43/$FA43</f>
        <v>0.0280209501869658</v>
      </c>
      <c r="FI43" s="163" t="n">
        <f aca="false">AH43/$FA43</f>
        <v>0.0236302876268697</v>
      </c>
      <c r="FJ43" s="163" t="n">
        <f aca="false">AI43/$FA43</f>
        <v>0.00635722990117521</v>
      </c>
      <c r="FK43" s="163" t="n">
        <f aca="false">AJ43/$FA43</f>
        <v>0.00166933760683761</v>
      </c>
      <c r="FL43" s="163" t="n">
        <f aca="false">AK43/$FA43</f>
        <v>0.0020851320446047</v>
      </c>
      <c r="FM43" s="163" t="n">
        <f aca="false">AL43/$FA43</f>
        <v>0</v>
      </c>
      <c r="FN43" s="163" t="n">
        <f aca="false">AM43/$FA43</f>
        <v>0.00125569244123932</v>
      </c>
      <c r="FO43" s="163" t="n">
        <f aca="false">AN43/$FA43</f>
        <v>0.00131058026175214</v>
      </c>
      <c r="FP43" s="163" t="n">
        <f aca="false">AO43/$FA43</f>
        <v>0</v>
      </c>
      <c r="FQ43" s="163" t="n">
        <f aca="false">AP43/$FA43</f>
        <v>0.000353565705128205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38216563167735</v>
      </c>
      <c r="FU43" s="163" t="n">
        <f aca="false">AT43/$FA43</f>
        <v>0.000611874833066239</v>
      </c>
      <c r="FV43" s="163" t="n">
        <f aca="false">AU43/$FA43</f>
        <v>0</v>
      </c>
      <c r="FW43" s="163" t="n">
        <f aca="false">AV43/$FA43</f>
        <v>7.07799145299145E-005</v>
      </c>
      <c r="FX43" s="163" t="n">
        <f aca="false">AW43/$FA43</f>
        <v>0</v>
      </c>
      <c r="FY43" s="163" t="n">
        <f aca="false">AX43/$FA43</f>
        <v>7.07799145299145E-005</v>
      </c>
      <c r="FZ43" s="163" t="n">
        <f aca="false">AY43/$FA43</f>
        <v>2.73562700320513E-005</v>
      </c>
      <c r="GA43" s="163" t="n">
        <f aca="false">AZ43/$FA43</f>
        <v>0</v>
      </c>
      <c r="GB43" s="163" t="n">
        <f aca="false">BA43/$FA43</f>
        <v>2.73562700320513E-005</v>
      </c>
      <c r="GC43" s="163" t="n">
        <f aca="false">SUM(FK43,FN43,FQ43,FT43,FW43,FZ43)</f>
        <v>0.00375889756944444</v>
      </c>
      <c r="GD43" s="163" t="n">
        <f aca="false">SUM(FL43,FO43,FR43,FU43,FX43,GA43)</f>
        <v>0.00472874098557692</v>
      </c>
      <c r="GE43" s="163" t="n">
        <f aca="false">SUM(FM43,FP43,FS43,FV43,FY43,GB43)</f>
        <v>9.81361845619658E-005</v>
      </c>
      <c r="GF43" s="121"/>
      <c r="GG43" s="162" t="n">
        <f aca="false">BD43/$FA43</f>
        <v>0.702376089242789</v>
      </c>
      <c r="GH43" s="162" t="n">
        <f aca="false">BE43/$FA43</f>
        <v>0.514086062700321</v>
      </c>
      <c r="GI43" s="162" t="n">
        <f aca="false">BF43/$FA43</f>
        <v>0</v>
      </c>
      <c r="GJ43" s="162" t="n">
        <f aca="false">BG43/$FA43</f>
        <v>0</v>
      </c>
      <c r="GK43" s="162" t="n">
        <f aca="false">BH43/$FA43</f>
        <v>0</v>
      </c>
      <c r="GL43" s="162" t="n">
        <f aca="false">BI43/$FA43</f>
        <v>0.0295160840678419</v>
      </c>
      <c r="GM43" s="162" t="n">
        <f aca="false">BJ43/$FA43</f>
        <v>0.00880116519764957</v>
      </c>
      <c r="GN43" s="162" t="n">
        <f aca="false">BK43/$FA43</f>
        <v>0.0221925497462607</v>
      </c>
      <c r="GO43" s="162" t="n">
        <f aca="false">BL43/$FA43</f>
        <v>0.00166175046741453</v>
      </c>
      <c r="GP43" s="162" t="n">
        <f aca="false">BM43/$FA43</f>
        <v>0.00207569611378205</v>
      </c>
      <c r="GQ43" s="162" t="n">
        <f aca="false">BN43/$FA43</f>
        <v>0</v>
      </c>
      <c r="GR43" s="162" t="n">
        <f aca="false">BO43/$FA43</f>
        <v>0.00126132645566239</v>
      </c>
      <c r="GS43" s="162" t="n">
        <f aca="false">BP43/$FA43</f>
        <v>0.00131033403445513</v>
      </c>
      <c r="GT43" s="162" t="n">
        <f aca="false">BQ43/$FA43</f>
        <v>0</v>
      </c>
      <c r="GU43" s="162" t="n">
        <f aca="false">BR43/$FA43</f>
        <v>0.000351984007745727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380262586805556</v>
      </c>
      <c r="GY43" s="162" t="n">
        <f aca="false">BV43/$FA43</f>
        <v>0.000611415765224359</v>
      </c>
      <c r="GZ43" s="162" t="n">
        <f aca="false">BW43/$FA43</f>
        <v>0</v>
      </c>
      <c r="HA43" s="162" t="n">
        <f aca="false">BX43/$FA43</f>
        <v>6.80881076388889E-005</v>
      </c>
      <c r="HB43" s="162" t="n">
        <f aca="false">BY43/$FA43</f>
        <v>0</v>
      </c>
      <c r="HC43" s="162" t="n">
        <f aca="false">BZ43/$FA43</f>
        <v>6.80881076388889E-005</v>
      </c>
      <c r="HD43" s="162" t="n">
        <f aca="false">CA43/$FA43</f>
        <v>2.61668669871795E-005</v>
      </c>
      <c r="HE43" s="162" t="n">
        <f aca="false">CB43/$FA43</f>
        <v>0</v>
      </c>
      <c r="HF43" s="162" t="n">
        <f aca="false">CC43/$FA43</f>
        <v>2.61668669871795E-005</v>
      </c>
      <c r="HG43" s="163" t="n">
        <f aca="false">SUM(GO43,GR43,GU43,GX43,HA43,HD43)</f>
        <v>0.00374957849225427</v>
      </c>
      <c r="HH43" s="163" t="n">
        <f aca="false">SUM(GP43,GS43,GV43,GY43,HB43,HE43)</f>
        <v>0.00471859975961539</v>
      </c>
      <c r="HI43" s="163" t="n">
        <f aca="false">SUM(GQ43,GT43,GW43,GZ43,HC43,HF43)</f>
        <v>9.4254974626068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5678.356</v>
      </c>
      <c r="E44" s="202" t="n">
        <v>39.0075</v>
      </c>
      <c r="F44" s="202" t="n">
        <v>41.5552</v>
      </c>
      <c r="G44" s="202" t="n">
        <v>42.7163</v>
      </c>
      <c r="H44" s="202" t="n">
        <v>2610.758</v>
      </c>
      <c r="I44" s="202" t="n">
        <v>27.705</v>
      </c>
      <c r="J44" s="166" t="n">
        <f aca="false">H44/3600</f>
        <v>0.725210555555556</v>
      </c>
      <c r="L44" s="201" t="n">
        <v>15705.0312</v>
      </c>
      <c r="M44" s="202" t="n">
        <v>39.0065</v>
      </c>
      <c r="N44" s="202" t="n">
        <v>41.5551</v>
      </c>
      <c r="O44" s="202" t="n">
        <v>42.7172</v>
      </c>
      <c r="P44" s="202" t="n">
        <v>1716.112</v>
      </c>
      <c r="Q44" s="202" t="n">
        <v>27.674</v>
      </c>
      <c r="R44" s="166" t="n">
        <f aca="false">P44/3600</f>
        <v>0.476697777777778</v>
      </c>
      <c r="S44" s="149"/>
      <c r="T44" s="52"/>
      <c r="U44" s="100"/>
      <c r="V44" s="100"/>
      <c r="W44" s="52"/>
      <c r="X44" s="100"/>
      <c r="Y44" s="168"/>
      <c r="Z44" s="100"/>
      <c r="AA44" s="108"/>
      <c r="AB44" s="169" t="n">
        <v>111170360</v>
      </c>
      <c r="AC44" s="170" t="n">
        <v>64606316</v>
      </c>
      <c r="AD44" s="170" t="n">
        <v>0</v>
      </c>
      <c r="AE44" s="170" t="n">
        <v>0</v>
      </c>
      <c r="AF44" s="170" t="n">
        <v>0</v>
      </c>
      <c r="AG44" s="170" t="n">
        <v>5909466</v>
      </c>
      <c r="AH44" s="170" t="n">
        <v>5035341</v>
      </c>
      <c r="AI44" s="170" t="n">
        <v>1341252</v>
      </c>
      <c r="AJ44" s="170" t="n">
        <v>372339</v>
      </c>
      <c r="AK44" s="170" t="n">
        <v>456958</v>
      </c>
      <c r="AL44" s="170" t="n">
        <v>0</v>
      </c>
      <c r="AM44" s="170" t="n">
        <v>235178</v>
      </c>
      <c r="AN44" s="170" t="n">
        <v>260406</v>
      </c>
      <c r="AO44" s="170" t="n">
        <v>0</v>
      </c>
      <c r="AP44" s="170" t="n">
        <v>111282</v>
      </c>
      <c r="AQ44" s="170" t="n">
        <v>172800</v>
      </c>
      <c r="AR44" s="170" t="n">
        <v>0</v>
      </c>
      <c r="AS44" s="170" t="n">
        <v>124435</v>
      </c>
      <c r="AT44" s="170" t="n">
        <v>132926</v>
      </c>
      <c r="AU44" s="170" t="n">
        <v>0</v>
      </c>
      <c r="AV44" s="170" t="n">
        <v>31990</v>
      </c>
      <c r="AW44" s="170" t="n">
        <v>0</v>
      </c>
      <c r="AX44" s="170" t="n">
        <v>31990</v>
      </c>
      <c r="AY44" s="170" t="n">
        <v>13734</v>
      </c>
      <c r="AZ44" s="170" t="n">
        <v>0</v>
      </c>
      <c r="BA44" s="171" t="n">
        <v>13734</v>
      </c>
      <c r="BB44" s="132"/>
      <c r="BC44" s="113"/>
      <c r="BD44" s="172" t="n">
        <v>107851100</v>
      </c>
      <c r="BE44" s="50" t="n">
        <v>68071488</v>
      </c>
      <c r="BF44" s="50" t="n">
        <v>0</v>
      </c>
      <c r="BG44" s="50" t="n">
        <v>0</v>
      </c>
      <c r="BH44" s="50" t="n">
        <v>0</v>
      </c>
      <c r="BI44" s="50" t="n">
        <v>6224531</v>
      </c>
      <c r="BJ44" s="50" t="n">
        <v>1772864</v>
      </c>
      <c r="BK44" s="50" t="n">
        <v>4798638</v>
      </c>
      <c r="BL44" s="50" t="n">
        <v>372445</v>
      </c>
      <c r="BM44" s="50" t="n">
        <v>457334</v>
      </c>
      <c r="BN44" s="50" t="n">
        <v>0</v>
      </c>
      <c r="BO44" s="50" t="n">
        <v>235269</v>
      </c>
      <c r="BP44" s="50" t="n">
        <v>259650</v>
      </c>
      <c r="BQ44" s="50" t="n">
        <v>0</v>
      </c>
      <c r="BR44" s="50" t="n">
        <v>111101</v>
      </c>
      <c r="BS44" s="50" t="n">
        <v>172800</v>
      </c>
      <c r="BT44" s="50" t="n">
        <v>0</v>
      </c>
      <c r="BU44" s="50" t="n">
        <v>124836</v>
      </c>
      <c r="BV44" s="50" t="n">
        <v>132689</v>
      </c>
      <c r="BW44" s="50" t="n">
        <v>0</v>
      </c>
      <c r="BX44" s="50" t="n">
        <v>32085</v>
      </c>
      <c r="BY44" s="50" t="n">
        <v>0</v>
      </c>
      <c r="BZ44" s="50" t="n">
        <v>32085</v>
      </c>
      <c r="CA44" s="50" t="n">
        <v>13853</v>
      </c>
      <c r="CB44" s="50" t="n">
        <v>0</v>
      </c>
      <c r="CC44" s="173" t="n">
        <v>13853</v>
      </c>
      <c r="CF44" s="174" t="n">
        <f aca="false">AE44/$AB44</f>
        <v>0</v>
      </c>
      <c r="CG44" s="142" t="n">
        <f aca="false">AF44/$AC44</f>
        <v>0</v>
      </c>
      <c r="CH44" s="142" t="n">
        <f aca="false">AH44/$AB44</f>
        <v>0.0452939164719805</v>
      </c>
      <c r="CI44" s="142" t="n">
        <f aca="false">AI44/$AC44</f>
        <v>0.0207603850991906</v>
      </c>
      <c r="CJ44" s="142" t="n">
        <f aca="false">AK44/$AB44</f>
        <v>0.00411043015422456</v>
      </c>
      <c r="CK44" s="142" t="n">
        <f aca="false">AL44/$AC44</f>
        <v>0</v>
      </c>
      <c r="CL44" s="142" t="n">
        <f aca="false">AN44/$AB44</f>
        <v>0.00234240493599193</v>
      </c>
      <c r="CM44" s="142" t="n">
        <f aca="false">AO44/$AC44</f>
        <v>0</v>
      </c>
      <c r="CN44" s="142" t="n">
        <f aca="false">AQ44/$AB44</f>
        <v>0.0015543711471295</v>
      </c>
      <c r="CO44" s="142" t="n">
        <f aca="false">AR44/$AC44</f>
        <v>0</v>
      </c>
      <c r="CP44" s="142" t="n">
        <f aca="false">AT44/$AB44</f>
        <v>0.00119569640684801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495152826853647</v>
      </c>
      <c r="CT44" s="142" t="n">
        <f aca="false">AZ44/$AB44</f>
        <v>0</v>
      </c>
      <c r="CU44" s="144" t="n">
        <f aca="false">BA44/$AC44</f>
        <v>0.00021257983507371</v>
      </c>
      <c r="CV44" s="142" t="n">
        <f aca="false">CJ44+CL44+CN44+CP44+CR44+CT44</f>
        <v>0.00920290264419401</v>
      </c>
      <c r="CW44" s="175" t="n">
        <f aca="false">CK44+CM44+CO44+CQ44+CS44+CU44</f>
        <v>0.000707732661927357</v>
      </c>
      <c r="CX44" s="121"/>
      <c r="CY44" s="121"/>
      <c r="CZ44" s="174" t="n">
        <f aca="false">BG44/$BD44</f>
        <v>0</v>
      </c>
      <c r="DA44" s="142" t="n">
        <f aca="false">BH44/$BE44</f>
        <v>0</v>
      </c>
      <c r="DB44" s="142" t="n">
        <f aca="false">BJ44/$BD44</f>
        <v>0.0164380706362754</v>
      </c>
      <c r="DC44" s="142" t="n">
        <f aca="false">BK44/$BE44</f>
        <v>0.0704940958540527</v>
      </c>
      <c r="DD44" s="142" t="n">
        <f aca="false">BM44/$BD44</f>
        <v>0.00424042035732598</v>
      </c>
      <c r="DE44" s="142" t="n">
        <f aca="false">BN44/$BE44</f>
        <v>0</v>
      </c>
      <c r="DF44" s="142" t="n">
        <f aca="false">BP44/$BD44</f>
        <v>0.00240748587636102</v>
      </c>
      <c r="DG44" s="142" t="n">
        <f aca="false">BQ44/$BE44</f>
        <v>0</v>
      </c>
      <c r="DH44" s="142" t="n">
        <f aca="false">BS44/$BD44</f>
        <v>0.00160220897144304</v>
      </c>
      <c r="DI44" s="142" t="n">
        <f aca="false">BT44/$BE44</f>
        <v>0</v>
      </c>
      <c r="DJ44" s="142" t="n">
        <f aca="false">BV44/$BD44</f>
        <v>0.00123029806835535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471342715469948</v>
      </c>
      <c r="DN44" s="142" t="n">
        <f aca="false">CB44/$BD44</f>
        <v>0</v>
      </c>
      <c r="DO44" s="142" t="n">
        <f aca="false">CC44/$BE44</f>
        <v>0.000203506642898713</v>
      </c>
      <c r="DP44" s="142" t="n">
        <f aca="false">DD44+DF44+DH44+DJ44+DL44+DN44</f>
        <v>0.00948041327348539</v>
      </c>
      <c r="DQ44" s="175" t="n">
        <f aca="false">DE44+DG44+DI44+DK44+DM44+DO44</f>
        <v>0.000674849358368661</v>
      </c>
      <c r="DR44" s="121"/>
      <c r="DS44" s="121"/>
      <c r="DT44" s="142" t="n">
        <f aca="false">BD44/AB44</f>
        <v>0.970142581170017</v>
      </c>
      <c r="DU44" s="142" t="n">
        <f aca="false">BE44/AC44</f>
        <v>1.0536351894759</v>
      </c>
      <c r="DV44" s="142" t="e">
        <f aca="false">BF44/AD44</f>
        <v>#DIV/0!</v>
      </c>
      <c r="DW44" s="142" t="e">
        <f aca="false">BG44/AE44</f>
        <v>#DIV/0!</v>
      </c>
      <c r="DX44" s="142" t="e">
        <f aca="false">BH44/AF44</f>
        <v>#DIV/0!</v>
      </c>
      <c r="DY44" s="142" t="n">
        <f aca="false">BI44/AG44</f>
        <v>1.05331530801599</v>
      </c>
      <c r="DZ44" s="142" t="n">
        <f aca="false">BJ44/AH44</f>
        <v>0.352084198468386</v>
      </c>
      <c r="EA44" s="142" t="n">
        <f aca="false">BK44/AI44</f>
        <v>3.57773035939555</v>
      </c>
      <c r="EB44" s="142" t="n">
        <f aca="false">BL44/AJ44</f>
        <v>1.00028468680423</v>
      </c>
      <c r="EC44" s="142" t="n">
        <f aca="false">BM44/AK44</f>
        <v>1.00082283273299</v>
      </c>
      <c r="ED44" s="142" t="e">
        <f aca="false">BN44/AL44</f>
        <v>#DIV/0!</v>
      </c>
      <c r="EE44" s="142" t="n">
        <f aca="false">BO44/AM44</f>
        <v>1.00038694095536</v>
      </c>
      <c r="EF44" s="142" t="n">
        <f aca="false">BP44/AN44</f>
        <v>0.997096841086611</v>
      </c>
      <c r="EG44" s="142" t="e">
        <f aca="false">BQ44/AO44</f>
        <v>#DIV/0!</v>
      </c>
      <c r="EH44" s="142" t="n">
        <f aca="false">BR44/AP44</f>
        <v>0.998373501554609</v>
      </c>
      <c r="EI44" s="142" t="n">
        <f aca="false">BS44/AQ44</f>
        <v>1</v>
      </c>
      <c r="EJ44" s="142" t="e">
        <f aca="false">BT44/AR44</f>
        <v>#DIV/0!</v>
      </c>
      <c r="EK44" s="142" t="n">
        <f aca="false">BU44/AS44</f>
        <v>1.00322256599831</v>
      </c>
      <c r="EL44" s="142" t="n">
        <f aca="false">BV44/AT44</f>
        <v>0.998217053097212</v>
      </c>
      <c r="EM44" s="142" t="e">
        <f aca="false">BW44/AU44</f>
        <v>#DIV/0!</v>
      </c>
      <c r="EN44" s="142" t="n">
        <f aca="false">BX44/AV44</f>
        <v>1.00296967802438</v>
      </c>
      <c r="EO44" s="142" t="e">
        <f aca="false">BY44/AW44</f>
        <v>#DIV/0!</v>
      </c>
      <c r="EP44" s="142" t="n">
        <f aca="false">BZ44/AX44</f>
        <v>1.00296967802438</v>
      </c>
      <c r="EQ44" s="142" t="n">
        <f aca="false">CA44/AY44</f>
        <v>1.00866462793068</v>
      </c>
      <c r="ER44" s="142" t="e">
        <f aca="false">CB44/AZ44</f>
        <v>#DIV/0!</v>
      </c>
      <c r="ES44" s="144" t="n">
        <f aca="false">CC44/BA44</f>
        <v>1.00866462793068</v>
      </c>
      <c r="ET44" s="142" t="n">
        <f aca="false">SUM(BL44+BO44+BR44+BU44+BX44+CA44)/SUM(AJ44+AM44+AP44+AS44+AV44+AY44)</f>
        <v>1.00070981981151</v>
      </c>
      <c r="EU44" s="142" t="n">
        <f aca="false">SUM(BM44+BP44+BS44+BV44+BY44+CB44)/SUM(AK44+AN44+AQ44+AT44+AW44+AZ44)</f>
        <v>0.999396925001711</v>
      </c>
      <c r="EV44" s="142" t="n">
        <f aca="false">SUM(BN44+BQ44+BT44+BW44+BZ44+CC44)/SUM(AL44+AO44+AR44+AU44+AX44+BA44)</f>
        <v>1.00468025544572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463952156784188</v>
      </c>
      <c r="FD44" s="162" t="n">
        <f aca="false">AC44/$FA44</f>
        <v>0.269624382345085</v>
      </c>
      <c r="FE44" s="163" t="n">
        <f aca="false">AD44/$FA44</f>
        <v>0</v>
      </c>
      <c r="FF44" s="163" t="n">
        <f aca="false">AE44/$FA44</f>
        <v>0</v>
      </c>
      <c r="FG44" s="163" t="n">
        <f aca="false">AF44/$FA44</f>
        <v>0</v>
      </c>
      <c r="FH44" s="163" t="n">
        <f aca="false">AG44/$FA44</f>
        <v>0.0246622345753205</v>
      </c>
      <c r="FI44" s="163" t="n">
        <f aca="false">AH44/$FA44</f>
        <v>0.0210142102363782</v>
      </c>
      <c r="FJ44" s="163" t="n">
        <f aca="false">AI44/$FA44</f>
        <v>0.00559750600961538</v>
      </c>
      <c r="FK44" s="163" t="n">
        <f aca="false">AJ44/$FA44</f>
        <v>0.00155389873798077</v>
      </c>
      <c r="FL44" s="163" t="n">
        <f aca="false">AK44/$FA44</f>
        <v>0.00190704293536325</v>
      </c>
      <c r="FM44" s="163" t="n">
        <f aca="false">AL44/$FA44</f>
        <v>0</v>
      </c>
      <c r="FN44" s="163" t="n">
        <f aca="false">AM44/$FA44</f>
        <v>0.000981478699252137</v>
      </c>
      <c r="FO44" s="163" t="n">
        <f aca="false">AN44/$FA44</f>
        <v>0.00108676382211538</v>
      </c>
      <c r="FP44" s="163" t="n">
        <f aca="false">AO44/$FA44</f>
        <v>0</v>
      </c>
      <c r="FQ44" s="163" t="n">
        <f aca="false">AP44/$FA44</f>
        <v>0.000464418068910256</v>
      </c>
      <c r="FR44" s="163" t="n">
        <f aca="false">AQ44/$FA44</f>
        <v>0.000721153846153846</v>
      </c>
      <c r="FS44" s="163" t="n">
        <f aca="false">AR44/$FA44</f>
        <v>0</v>
      </c>
      <c r="FT44" s="163" t="n">
        <f aca="false">AS44/$FA44</f>
        <v>0.000519310062767094</v>
      </c>
      <c r="FU44" s="163" t="n">
        <f aca="false">AT44/$FA44</f>
        <v>0.000554745926816239</v>
      </c>
      <c r="FV44" s="163" t="n">
        <f aca="false">AU44/$FA44</f>
        <v>0</v>
      </c>
      <c r="FW44" s="163" t="n">
        <f aca="false">AV44/$FA44</f>
        <v>0.000133505275106838</v>
      </c>
      <c r="FX44" s="163" t="n">
        <f aca="false">AW44/$FA44</f>
        <v>0</v>
      </c>
      <c r="FY44" s="163" t="n">
        <f aca="false">AX44/$FA44</f>
        <v>0.000133505275106838</v>
      </c>
      <c r="FZ44" s="163" t="n">
        <f aca="false">AY44/$FA44</f>
        <v>5.73167067307692E-005</v>
      </c>
      <c r="GA44" s="163" t="n">
        <f aca="false">AZ44/$FA44</f>
        <v>0</v>
      </c>
      <c r="GB44" s="163" t="n">
        <f aca="false">BA44/$FA44</f>
        <v>5.73167067307692E-005</v>
      </c>
      <c r="GC44" s="163" t="n">
        <f aca="false">SUM(FK44,FN44,FQ44,FT44,FW44,FZ44)</f>
        <v>0.00370992755074786</v>
      </c>
      <c r="GD44" s="163" t="n">
        <f aca="false">SUM(FL44,FO44,FR44,FU44,FX44,GA44)</f>
        <v>0.00426970653044872</v>
      </c>
      <c r="GE44" s="163" t="n">
        <f aca="false">SUM(FM44,FP44,FS44,FV44,FY44,GB44)</f>
        <v>0.000190821981837607</v>
      </c>
      <c r="GF44" s="121"/>
      <c r="GG44" s="162" t="n">
        <f aca="false">BD44/$FA44</f>
        <v>0.450099742922009</v>
      </c>
      <c r="GH44" s="162" t="n">
        <f aca="false">BE44/$FA44</f>
        <v>0.284085737179487</v>
      </c>
      <c r="GI44" s="162" t="n">
        <f aca="false">BF44/$FA44</f>
        <v>0</v>
      </c>
      <c r="GJ44" s="162" t="n">
        <f aca="false">BG44/$FA44</f>
        <v>0</v>
      </c>
      <c r="GK44" s="162" t="n">
        <f aca="false">BH44/$FA44</f>
        <v>0</v>
      </c>
      <c r="GL44" s="162" t="n">
        <f aca="false">BI44/$FA44</f>
        <v>0.0259771092080662</v>
      </c>
      <c r="GM44" s="162" t="n">
        <f aca="false">BJ44/$FA44</f>
        <v>0.00739877136752137</v>
      </c>
      <c r="GN44" s="162" t="n">
        <f aca="false">BK44/$FA44</f>
        <v>0.0200263671875</v>
      </c>
      <c r="GO44" s="162" t="n">
        <f aca="false">BL44/$FA44</f>
        <v>0.00155434111244658</v>
      </c>
      <c r="GP44" s="162" t="n">
        <f aca="false">BM44/$FA44</f>
        <v>0.00190861211271368</v>
      </c>
      <c r="GQ44" s="162" t="n">
        <f aca="false">BN44/$FA44</f>
        <v>0</v>
      </c>
      <c r="GR44" s="162" t="n">
        <f aca="false">BO44/$FA44</f>
        <v>0.000981858473557692</v>
      </c>
      <c r="GS44" s="162" t="n">
        <f aca="false">BP44/$FA44</f>
        <v>0.00108360877403846</v>
      </c>
      <c r="GT44" s="162" t="n">
        <f aca="false">BQ44/$FA44</f>
        <v>0</v>
      </c>
      <c r="GU44" s="162" t="n">
        <f aca="false">BR44/$FA44</f>
        <v>0.000463662693643162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0.000520983573717949</v>
      </c>
      <c r="GY44" s="162" t="n">
        <f aca="false">BV44/$FA44</f>
        <v>0.000553756844284188</v>
      </c>
      <c r="GZ44" s="162" t="n">
        <f aca="false">BW44/$FA44</f>
        <v>0</v>
      </c>
      <c r="HA44" s="162" t="n">
        <f aca="false">BX44/$FA44</f>
        <v>0.000133901742788462</v>
      </c>
      <c r="HB44" s="162" t="n">
        <f aca="false">BY44/$FA44</f>
        <v>0</v>
      </c>
      <c r="HC44" s="162" t="n">
        <f aca="false">BZ44/$FA44</f>
        <v>0.000133901742788462</v>
      </c>
      <c r="HD44" s="162" t="n">
        <f aca="false">CA44/$FA44</f>
        <v>5.78133346688034E-005</v>
      </c>
      <c r="HE44" s="162" t="n">
        <f aca="false">CB44/$FA44</f>
        <v>0</v>
      </c>
      <c r="HF44" s="162" t="n">
        <f aca="false">CC44/$FA44</f>
        <v>5.78133346688034E-005</v>
      </c>
      <c r="HG44" s="163" t="n">
        <f aca="false">SUM(GO44,GR44,GU44,GX44,HA44,HD44)</f>
        <v>0.00371256093082265</v>
      </c>
      <c r="HH44" s="163" t="n">
        <f aca="false">SUM(GP44,GS44,GV44,GY44,HB44,HE44)</f>
        <v>0.00426713157719017</v>
      </c>
      <c r="HI44" s="163" t="n">
        <f aca="false">SUM(GQ44,GT44,GW44,GZ44,HC44,HF44)</f>
        <v>0.00019171507745726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281.4496</v>
      </c>
      <c r="E45" s="202" t="n">
        <v>35.8845</v>
      </c>
      <c r="F45" s="202" t="n">
        <v>39.6608</v>
      </c>
      <c r="G45" s="202" t="n">
        <v>40.6574</v>
      </c>
      <c r="H45" s="202" t="n">
        <v>1521.283</v>
      </c>
      <c r="I45" s="202" t="n">
        <v>24.148</v>
      </c>
      <c r="J45" s="166" t="n">
        <f aca="false">H45/3600</f>
        <v>0.422578611111111</v>
      </c>
      <c r="L45" s="201" t="n">
        <v>9307.0192</v>
      </c>
      <c r="M45" s="202" t="n">
        <v>35.8843</v>
      </c>
      <c r="N45" s="202" t="n">
        <v>39.6589</v>
      </c>
      <c r="O45" s="202" t="n">
        <v>40.6595</v>
      </c>
      <c r="P45" s="202" t="n">
        <v>1511.252</v>
      </c>
      <c r="Q45" s="202" t="n">
        <v>24.039</v>
      </c>
      <c r="R45" s="166" t="n">
        <f aca="false">P45/3600</f>
        <v>0.419792222222222</v>
      </c>
      <c r="S45" s="149"/>
      <c r="T45" s="52"/>
      <c r="U45" s="100"/>
      <c r="V45" s="100"/>
      <c r="W45" s="52"/>
      <c r="X45" s="100"/>
      <c r="Y45" s="168"/>
      <c r="Z45" s="100"/>
      <c r="AA45" s="108"/>
      <c r="AB45" s="169" t="n">
        <v>70887989</v>
      </c>
      <c r="AC45" s="170" t="n">
        <v>34608371</v>
      </c>
      <c r="AD45" s="170" t="n">
        <v>0</v>
      </c>
      <c r="AE45" s="170" t="n">
        <v>0</v>
      </c>
      <c r="AF45" s="170" t="n">
        <v>0</v>
      </c>
      <c r="AG45" s="170" t="n">
        <v>4792636</v>
      </c>
      <c r="AH45" s="170" t="n">
        <v>4152356</v>
      </c>
      <c r="AI45" s="170" t="n">
        <v>1083807</v>
      </c>
      <c r="AJ45" s="170" t="n">
        <v>250181</v>
      </c>
      <c r="AK45" s="170" t="n">
        <v>273860</v>
      </c>
      <c r="AL45" s="170" t="n">
        <v>0</v>
      </c>
      <c r="AM45" s="170" t="n">
        <v>148743</v>
      </c>
      <c r="AN45" s="170" t="n">
        <v>160591</v>
      </c>
      <c r="AO45" s="170" t="n">
        <v>0</v>
      </c>
      <c r="AP45" s="170" t="n">
        <v>79852</v>
      </c>
      <c r="AQ45" s="170" t="n">
        <v>172800</v>
      </c>
      <c r="AR45" s="170" t="n">
        <v>0</v>
      </c>
      <c r="AS45" s="170" t="n">
        <v>119325</v>
      </c>
      <c r="AT45" s="170" t="n">
        <v>144663</v>
      </c>
      <c r="AU45" s="170" t="n">
        <v>0</v>
      </c>
      <c r="AV45" s="170" t="n">
        <v>42405</v>
      </c>
      <c r="AW45" s="170" t="n">
        <v>0</v>
      </c>
      <c r="AX45" s="170" t="n">
        <v>42405</v>
      </c>
      <c r="AY45" s="170" t="n">
        <v>20590</v>
      </c>
      <c r="AZ45" s="170" t="n">
        <v>0</v>
      </c>
      <c r="BA45" s="171" t="n">
        <v>20590</v>
      </c>
      <c r="BB45" s="132"/>
      <c r="BC45" s="113"/>
      <c r="BD45" s="172" t="n">
        <v>68083110</v>
      </c>
      <c r="BE45" s="50" t="n">
        <v>37552057</v>
      </c>
      <c r="BF45" s="50" t="n">
        <v>0</v>
      </c>
      <c r="BG45" s="50" t="n">
        <v>0</v>
      </c>
      <c r="BH45" s="50" t="n">
        <v>0</v>
      </c>
      <c r="BI45" s="50" t="n">
        <v>5047615</v>
      </c>
      <c r="BJ45" s="50" t="n">
        <v>1372660</v>
      </c>
      <c r="BK45" s="50" t="n">
        <v>3997062</v>
      </c>
      <c r="BL45" s="50" t="n">
        <v>247114</v>
      </c>
      <c r="BM45" s="50" t="n">
        <v>271233</v>
      </c>
      <c r="BN45" s="50" t="n">
        <v>0</v>
      </c>
      <c r="BO45" s="50" t="n">
        <v>147180</v>
      </c>
      <c r="BP45" s="50" t="n">
        <v>158911</v>
      </c>
      <c r="BQ45" s="50" t="n">
        <v>0</v>
      </c>
      <c r="BR45" s="50" t="n">
        <v>80005</v>
      </c>
      <c r="BS45" s="50" t="n">
        <v>172800</v>
      </c>
      <c r="BT45" s="50" t="n">
        <v>0</v>
      </c>
      <c r="BU45" s="50" t="n">
        <v>118059</v>
      </c>
      <c r="BV45" s="50" t="n">
        <v>144275</v>
      </c>
      <c r="BW45" s="50" t="n">
        <v>0</v>
      </c>
      <c r="BX45" s="50" t="n">
        <v>41645</v>
      </c>
      <c r="BY45" s="50" t="n">
        <v>0</v>
      </c>
      <c r="BZ45" s="50" t="n">
        <v>41645</v>
      </c>
      <c r="CA45" s="50" t="n">
        <v>20400</v>
      </c>
      <c r="CB45" s="50" t="n">
        <v>0</v>
      </c>
      <c r="CC45" s="173" t="n">
        <v>20400</v>
      </c>
      <c r="CF45" s="174" t="n">
        <f aca="false">AE45/$AB45</f>
        <v>0</v>
      </c>
      <c r="CG45" s="142" t="n">
        <f aca="false">AF45/$AC45</f>
        <v>0</v>
      </c>
      <c r="CH45" s="142" t="n">
        <f aca="false">AH45/$AB45</f>
        <v>0.0585762984473999</v>
      </c>
      <c r="CI45" s="142" t="n">
        <f aca="false">AI45/$AC45</f>
        <v>0.0313163251746232</v>
      </c>
      <c r="CJ45" s="142" t="n">
        <f aca="false">AK45/$AB45</f>
        <v>0.00386327788195543</v>
      </c>
      <c r="CK45" s="142" t="n">
        <f aca="false">AL45/$AC45</f>
        <v>0</v>
      </c>
      <c r="CL45" s="142" t="n">
        <f aca="false">AN45/$AB45</f>
        <v>0.00226541904017054</v>
      </c>
      <c r="CM45" s="142" t="n">
        <f aca="false">AO45/$AC45</f>
        <v>0</v>
      </c>
      <c r="CN45" s="142" t="n">
        <f aca="false">AQ45/$AB45</f>
        <v>0.00243764849924012</v>
      </c>
      <c r="CO45" s="142" t="n">
        <f aca="false">AR45/$AC45</f>
        <v>0</v>
      </c>
      <c r="CP45" s="142" t="n">
        <f aca="false">AT45/$AB45</f>
        <v>0.00204072653267114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12252815944443</v>
      </c>
      <c r="CT45" s="142" t="n">
        <f aca="false">AZ45/$AB45</f>
        <v>0</v>
      </c>
      <c r="CU45" s="144" t="n">
        <f aca="false">BA45/$AC45</f>
        <v>0.000594942766881458</v>
      </c>
      <c r="CV45" s="142" t="n">
        <f aca="false">CJ45+CL45+CN45+CP45+CR45+CT45</f>
        <v>0.0106070719540372</v>
      </c>
      <c r="CW45" s="175" t="n">
        <f aca="false">CK45+CM45+CO45+CQ45+CS45+CU45</f>
        <v>0.00182022436132576</v>
      </c>
      <c r="CX45" s="121"/>
      <c r="CY45" s="121"/>
      <c r="CZ45" s="174" t="n">
        <f aca="false">BG45/$BD45</f>
        <v>0</v>
      </c>
      <c r="DA45" s="142" t="n">
        <f aca="false">BH45/$BE45</f>
        <v>0</v>
      </c>
      <c r="DB45" s="142" t="n">
        <f aca="false">BJ45/$BD45</f>
        <v>0.0201615349240069</v>
      </c>
      <c r="DC45" s="142" t="n">
        <f aca="false">BK45/$BE45</f>
        <v>0.106440560632937</v>
      </c>
      <c r="DD45" s="142" t="n">
        <f aca="false">BM45/$BD45</f>
        <v>0.00398385150149575</v>
      </c>
      <c r="DE45" s="142" t="n">
        <f aca="false">BN45/$BE45</f>
        <v>0</v>
      </c>
      <c r="DF45" s="142" t="n">
        <f aca="false">BP45/$BD45</f>
        <v>0.00233407375191879</v>
      </c>
      <c r="DG45" s="142" t="n">
        <f aca="false">BQ45/$BE45</f>
        <v>0</v>
      </c>
      <c r="DH45" s="142" t="n">
        <f aca="false">BS45/$BD45</f>
        <v>0.00253807442110092</v>
      </c>
      <c r="DI45" s="142" t="n">
        <f aca="false">BT45/$BE45</f>
        <v>0</v>
      </c>
      <c r="DJ45" s="142" t="n">
        <f aca="false">BV45/$BD45</f>
        <v>0.00211910119852046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110899384286725</v>
      </c>
      <c r="DN45" s="142" t="n">
        <f aca="false">CB45/$BD45</f>
        <v>0</v>
      </c>
      <c r="DO45" s="142" t="n">
        <f aca="false">CC45/$BE45</f>
        <v>0.000543245873321933</v>
      </c>
      <c r="DP45" s="142" t="n">
        <f aca="false">DD45+DF45+DH45+DJ45+DL45+DN45</f>
        <v>0.0109751008730359</v>
      </c>
      <c r="DQ45" s="175" t="n">
        <f aca="false">DE45+DG45+DI45+DK45+DM45+DO45</f>
        <v>0.00165223971618918</v>
      </c>
      <c r="DR45" s="121"/>
      <c r="DS45" s="121"/>
      <c r="DT45" s="142" t="n">
        <f aca="false">BD45/AB45</f>
        <v>0.960432239092013</v>
      </c>
      <c r="DU45" s="142" t="n">
        <f aca="false">BE45/AC45</f>
        <v>1.08505705165955</v>
      </c>
      <c r="DV45" s="142" t="e">
        <f aca="false">BF45/AD45</f>
        <v>#DIV/0!</v>
      </c>
      <c r="DW45" s="142" t="e">
        <f aca="false">BG45/AE45</f>
        <v>#DIV/0!</v>
      </c>
      <c r="DX45" s="142" t="e">
        <f aca="false">BH45/AF45</f>
        <v>#DIV/0!</v>
      </c>
      <c r="DY45" s="142" t="n">
        <f aca="false">BI45/AG45</f>
        <v>1.05320224611258</v>
      </c>
      <c r="DZ45" s="142" t="n">
        <f aca="false">BJ45/AH45</f>
        <v>0.330573775466265</v>
      </c>
      <c r="EA45" s="142" t="n">
        <f aca="false">BK45/AI45</f>
        <v>3.68798319257949</v>
      </c>
      <c r="EB45" s="142" t="n">
        <f aca="false">BL45/AJ45</f>
        <v>0.987740875606061</v>
      </c>
      <c r="EC45" s="142" t="n">
        <f aca="false">BM45/AK45</f>
        <v>0.990407507485577</v>
      </c>
      <c r="ED45" s="142" t="e">
        <f aca="false">BN45/AL45</f>
        <v>#DIV/0!</v>
      </c>
      <c r="EE45" s="142" t="n">
        <f aca="false">BO45/AM45</f>
        <v>0.989491942477965</v>
      </c>
      <c r="EF45" s="142" t="n">
        <f aca="false">BP45/AN45</f>
        <v>0.989538641642433</v>
      </c>
      <c r="EG45" s="142" t="e">
        <f aca="false">BQ45/AO45</f>
        <v>#DIV/0!</v>
      </c>
      <c r="EH45" s="142" t="n">
        <f aca="false">BR45/AP45</f>
        <v>1.00191604468266</v>
      </c>
      <c r="EI45" s="142" t="n">
        <f aca="false">BS45/AQ45</f>
        <v>1</v>
      </c>
      <c r="EJ45" s="142" t="e">
        <f aca="false">BT45/AR45</f>
        <v>#DIV/0!</v>
      </c>
      <c r="EK45" s="142" t="n">
        <f aca="false">BU45/AS45</f>
        <v>0.989390320553111</v>
      </c>
      <c r="EL45" s="142" t="n">
        <f aca="false">BV45/AT45</f>
        <v>0.997317904370848</v>
      </c>
      <c r="EM45" s="142" t="e">
        <f aca="false">BW45/AU45</f>
        <v>#DIV/0!</v>
      </c>
      <c r="EN45" s="142" t="n">
        <f aca="false">BX45/AV45</f>
        <v>0.982077585190426</v>
      </c>
      <c r="EO45" s="142" t="e">
        <f aca="false">BY45/AW45</f>
        <v>#DIV/0!</v>
      </c>
      <c r="EP45" s="142" t="n">
        <f aca="false">BZ45/AX45</f>
        <v>0.982077585190426</v>
      </c>
      <c r="EQ45" s="142" t="n">
        <f aca="false">CA45/AY45</f>
        <v>0.990772219524041</v>
      </c>
      <c r="ER45" s="142" t="e">
        <f aca="false">CB45/AZ45</f>
        <v>#DIV/0!</v>
      </c>
      <c r="ES45" s="144" t="n">
        <f aca="false">CC45/BA45</f>
        <v>0.990772219524041</v>
      </c>
      <c r="ET45" s="142" t="n">
        <f aca="false">SUM(BL45+BO45+BR45+BU45+BX45+CA45)/SUM(AJ45+AM45+AP45+AS45+AV45+AY45)</f>
        <v>0.989875903045851</v>
      </c>
      <c r="EU45" s="142" t="n">
        <f aca="false">SUM(BM45+BP45+BS45+BV45+BY45+CB45)/SUM(AK45+AN45+AQ45+AT45+AW45+AZ45)</f>
        <v>0.993755934854252</v>
      </c>
      <c r="EV45" s="142" t="n">
        <f aca="false">SUM(BN45+BQ45+BT45+BW45+BZ45+CC45)/SUM(AL45+AO45+AR45+AU45+AX45+BA45)</f>
        <v>0.984919438050639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295839964776977</v>
      </c>
      <c r="FD45" s="162" t="n">
        <f aca="false">AC45/$FA45</f>
        <v>0.14443263805422</v>
      </c>
      <c r="FE45" s="163" t="n">
        <f aca="false">AD45/$FA45</f>
        <v>0</v>
      </c>
      <c r="FF45" s="163" t="n">
        <f aca="false">AE45/$FA45</f>
        <v>0</v>
      </c>
      <c r="FG45" s="163" t="n">
        <f aca="false">AF45/$FA45</f>
        <v>0</v>
      </c>
      <c r="FH45" s="163" t="n">
        <f aca="false">AG45/$FA45</f>
        <v>0.0200013187767094</v>
      </c>
      <c r="FI45" s="163" t="n">
        <f aca="false">AH45/$FA45</f>
        <v>0.0173292100694444</v>
      </c>
      <c r="FJ45" s="163" t="n">
        <f aca="false">AI45/$FA45</f>
        <v>0.00452309945913462</v>
      </c>
      <c r="FK45" s="163" t="n">
        <f aca="false">AJ45/$FA45</f>
        <v>0.0010440913795406</v>
      </c>
      <c r="FL45" s="163" t="n">
        <f aca="false">AK45/$FA45</f>
        <v>0.00114291199252137</v>
      </c>
      <c r="FM45" s="163" t="n">
        <f aca="false">AL45/$FA45</f>
        <v>0</v>
      </c>
      <c r="FN45" s="163" t="n">
        <f aca="false">AM45/$FA45</f>
        <v>0.000620755709134615</v>
      </c>
      <c r="FO45" s="163" t="n">
        <f aca="false">AN45/$FA45</f>
        <v>0.000670201489049145</v>
      </c>
      <c r="FP45" s="163" t="n">
        <f aca="false">AO45/$FA45</f>
        <v>0</v>
      </c>
      <c r="FQ45" s="163" t="n">
        <f aca="false">AP45/$FA45</f>
        <v>0.000333249866452992</v>
      </c>
      <c r="FR45" s="163" t="n">
        <f aca="false">AQ45/$FA45</f>
        <v>0.000721153846153846</v>
      </c>
      <c r="FS45" s="163" t="n">
        <f aca="false">AR45/$FA45</f>
        <v>0</v>
      </c>
      <c r="FT45" s="163" t="n">
        <f aca="false">AS45/$FA45</f>
        <v>0.000497984274839744</v>
      </c>
      <c r="FU45" s="163" t="n">
        <f aca="false">AT45/$FA45</f>
        <v>0.000603728465544872</v>
      </c>
      <c r="FV45" s="163" t="n">
        <f aca="false">AU45/$FA45</f>
        <v>0</v>
      </c>
      <c r="FW45" s="163" t="n">
        <f aca="false">AV45/$FA45</f>
        <v>0.000176970653044872</v>
      </c>
      <c r="FX45" s="163" t="n">
        <f aca="false">AW45/$FA45</f>
        <v>0</v>
      </c>
      <c r="FY45" s="163" t="n">
        <f aca="false">AX45/$FA45</f>
        <v>0.000176970653044872</v>
      </c>
      <c r="FZ45" s="163" t="n">
        <f aca="false">AY45/$FA45</f>
        <v>8.59291533119658E-005</v>
      </c>
      <c r="GA45" s="163" t="n">
        <f aca="false">AZ45/$FA45</f>
        <v>0</v>
      </c>
      <c r="GB45" s="163" t="n">
        <f aca="false">BA45/$FA45</f>
        <v>8.59291533119658E-005</v>
      </c>
      <c r="GC45" s="163" t="n">
        <f aca="false">SUM(FK45,FN45,FQ45,FT45,FW45,FZ45)</f>
        <v>0.00275898103632479</v>
      </c>
      <c r="GD45" s="163" t="n">
        <f aca="false">SUM(FL45,FO45,FR45,FU45,FX45,GA45)</f>
        <v>0.00313799579326923</v>
      </c>
      <c r="GE45" s="163" t="n">
        <f aca="false">SUM(FM45,FP45,FS45,FV45,FY45,GB45)</f>
        <v>0.000262899806356838</v>
      </c>
      <c r="GF45" s="121"/>
      <c r="GG45" s="162" t="n">
        <f aca="false">BD45/$FA45</f>
        <v>0.284134239783654</v>
      </c>
      <c r="GH45" s="162" t="n">
        <f aca="false">BE45/$FA45</f>
        <v>0.156717652410524</v>
      </c>
      <c r="GI45" s="162" t="n">
        <f aca="false">BF45/$FA45</f>
        <v>0</v>
      </c>
      <c r="GJ45" s="162" t="n">
        <f aca="false">BG45/$FA45</f>
        <v>0</v>
      </c>
      <c r="GK45" s="162" t="n">
        <f aca="false">BH45/$FA45</f>
        <v>0</v>
      </c>
      <c r="GL45" s="162" t="n">
        <f aca="false">BI45/$FA45</f>
        <v>0.021065433860844</v>
      </c>
      <c r="GM45" s="162" t="n">
        <f aca="false">BJ45/$FA45</f>
        <v>0.00572858239850427</v>
      </c>
      <c r="GN45" s="162" t="n">
        <f aca="false">BK45/$FA45</f>
        <v>0.0166811147836538</v>
      </c>
      <c r="GO45" s="162" t="n">
        <f aca="false">BL45/$FA45</f>
        <v>0.00103129173344017</v>
      </c>
      <c r="GP45" s="162" t="n">
        <f aca="false">BM45/$FA45</f>
        <v>0.00113194861778846</v>
      </c>
      <c r="GQ45" s="162" t="n">
        <f aca="false">BN45/$FA45</f>
        <v>0</v>
      </c>
      <c r="GR45" s="162" t="n">
        <f aca="false">BO45/$FA45</f>
        <v>0.000614232772435897</v>
      </c>
      <c r="GS45" s="162" t="n">
        <f aca="false">BP45/$FA45</f>
        <v>0.000663190271100427</v>
      </c>
      <c r="GT45" s="162" t="n">
        <f aca="false">BQ45/$FA45</f>
        <v>0</v>
      </c>
      <c r="GU45" s="162" t="n">
        <f aca="false">BR45/$FA45</f>
        <v>0.000333888388087607</v>
      </c>
      <c r="GV45" s="162" t="n">
        <f aca="false">BS45/$FA45</f>
        <v>0.000721153846153846</v>
      </c>
      <c r="GW45" s="162" t="n">
        <f aca="false">BT45/$FA45</f>
        <v>0</v>
      </c>
      <c r="GX45" s="162" t="n">
        <f aca="false">BU45/$FA45</f>
        <v>0.000492700821314103</v>
      </c>
      <c r="GY45" s="162" t="n">
        <f aca="false">BV45/$FA45</f>
        <v>0.000602109208066239</v>
      </c>
      <c r="GZ45" s="162" t="n">
        <f aca="false">BW45/$FA45</f>
        <v>0</v>
      </c>
      <c r="HA45" s="162" t="n">
        <f aca="false">BX45/$FA45</f>
        <v>0.00017379891159188</v>
      </c>
      <c r="HB45" s="162" t="n">
        <f aca="false">BY45/$FA45</f>
        <v>0</v>
      </c>
      <c r="HC45" s="162" t="n">
        <f aca="false">BZ45/$FA45</f>
        <v>0.00017379891159188</v>
      </c>
      <c r="HD45" s="162" t="n">
        <f aca="false">CA45/$FA45</f>
        <v>8.51362179487179E-005</v>
      </c>
      <c r="HE45" s="162" t="n">
        <f aca="false">CB45/$FA45</f>
        <v>0</v>
      </c>
      <c r="HF45" s="162" t="n">
        <f aca="false">CC45/$FA45</f>
        <v>8.51362179487179E-005</v>
      </c>
      <c r="HG45" s="163" t="n">
        <f aca="false">SUM(GO45,GR45,GU45,GX45,HA45,HD45)</f>
        <v>0.00273104884481838</v>
      </c>
      <c r="HH45" s="163" t="n">
        <f aca="false">SUM(GP45,GS45,GV45,GY45,HB45,HE45)</f>
        <v>0.00311840194310897</v>
      </c>
      <c r="HI45" s="163" t="n">
        <f aca="false">SUM(GQ45,GT45,GW45,GZ45,HC45,HF45)</f>
        <v>0.00025893512954059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5289.4592</v>
      </c>
      <c r="E46" s="204" t="n">
        <v>32.7163</v>
      </c>
      <c r="F46" s="204" t="n">
        <v>38.2835</v>
      </c>
      <c r="G46" s="204" t="n">
        <v>39.1953</v>
      </c>
      <c r="H46" s="204" t="n">
        <v>1374.362</v>
      </c>
      <c r="I46" s="204" t="n">
        <v>21.262</v>
      </c>
      <c r="J46" s="178" t="n">
        <f aca="false">H46/3600</f>
        <v>0.381767222222222</v>
      </c>
      <c r="L46" s="203" t="n">
        <v>5308.7664</v>
      </c>
      <c r="M46" s="204" t="n">
        <v>32.7149</v>
      </c>
      <c r="N46" s="204" t="n">
        <v>38.2855</v>
      </c>
      <c r="O46" s="204" t="n">
        <v>39.1949</v>
      </c>
      <c r="P46" s="204" t="n">
        <v>1357.171</v>
      </c>
      <c r="Q46" s="204" t="n">
        <v>21.013</v>
      </c>
      <c r="R46" s="178" t="n">
        <f aca="false">P46/3600</f>
        <v>0.376991944444444</v>
      </c>
      <c r="S46" s="149"/>
      <c r="T46" s="54"/>
      <c r="U46" s="180"/>
      <c r="V46" s="180"/>
      <c r="W46" s="54"/>
      <c r="X46" s="180"/>
      <c r="Y46" s="181"/>
      <c r="Z46" s="100"/>
      <c r="AA46" s="108"/>
      <c r="AB46" s="169" t="n">
        <v>43698479</v>
      </c>
      <c r="AC46" s="170" t="n">
        <v>18175818</v>
      </c>
      <c r="AD46" s="170" t="n">
        <v>0</v>
      </c>
      <c r="AE46" s="170" t="n">
        <v>0</v>
      </c>
      <c r="AF46" s="170" t="n">
        <v>0</v>
      </c>
      <c r="AG46" s="170" t="n">
        <v>3361658</v>
      </c>
      <c r="AH46" s="170" t="n">
        <v>2989214</v>
      </c>
      <c r="AI46" s="170" t="n">
        <v>752849</v>
      </c>
      <c r="AJ46" s="170" t="n">
        <v>144259</v>
      </c>
      <c r="AK46" s="170" t="n">
        <v>153105</v>
      </c>
      <c r="AL46" s="170" t="n">
        <v>0</v>
      </c>
      <c r="AM46" s="170" t="n">
        <v>81055</v>
      </c>
      <c r="AN46" s="170" t="n">
        <v>96445</v>
      </c>
      <c r="AO46" s="170" t="n">
        <v>0</v>
      </c>
      <c r="AP46" s="170" t="n">
        <v>58364</v>
      </c>
      <c r="AQ46" s="170" t="n">
        <v>172800</v>
      </c>
      <c r="AR46" s="170" t="n">
        <v>0</v>
      </c>
      <c r="AS46" s="170" t="n">
        <v>74673</v>
      </c>
      <c r="AT46" s="170" t="n">
        <v>151675</v>
      </c>
      <c r="AU46" s="170" t="n">
        <v>0</v>
      </c>
      <c r="AV46" s="170" t="n">
        <v>31430</v>
      </c>
      <c r="AW46" s="170" t="n">
        <v>0</v>
      </c>
      <c r="AX46" s="170" t="n">
        <v>31430</v>
      </c>
      <c r="AY46" s="170" t="n">
        <v>17237</v>
      </c>
      <c r="AZ46" s="170" t="n">
        <v>0</v>
      </c>
      <c r="BA46" s="171" t="n">
        <v>17237</v>
      </c>
      <c r="BB46" s="132"/>
      <c r="BC46" s="113"/>
      <c r="BD46" s="172" t="n">
        <v>41613252</v>
      </c>
      <c r="BE46" s="50" t="n">
        <v>20324309</v>
      </c>
      <c r="BF46" s="50" t="n">
        <v>0</v>
      </c>
      <c r="BG46" s="50" t="n">
        <v>0</v>
      </c>
      <c r="BH46" s="50" t="n">
        <v>0</v>
      </c>
      <c r="BI46" s="50" t="n">
        <v>3531512</v>
      </c>
      <c r="BJ46" s="50" t="n">
        <v>912541</v>
      </c>
      <c r="BK46" s="50" t="n">
        <v>2877046</v>
      </c>
      <c r="BL46" s="50" t="n">
        <v>143344</v>
      </c>
      <c r="BM46" s="50" t="n">
        <v>152267</v>
      </c>
      <c r="BN46" s="50" t="n">
        <v>0</v>
      </c>
      <c r="BO46" s="50" t="n">
        <v>80015</v>
      </c>
      <c r="BP46" s="50" t="n">
        <v>95267</v>
      </c>
      <c r="BQ46" s="50" t="n">
        <v>0</v>
      </c>
      <c r="BR46" s="50" t="n">
        <v>58494</v>
      </c>
      <c r="BS46" s="50" t="n">
        <v>172800</v>
      </c>
      <c r="BT46" s="50" t="n">
        <v>0</v>
      </c>
      <c r="BU46" s="50" t="n">
        <v>74051</v>
      </c>
      <c r="BV46" s="50" t="n">
        <v>151344</v>
      </c>
      <c r="BW46" s="50" t="n">
        <v>0</v>
      </c>
      <c r="BX46" s="50" t="n">
        <v>31045</v>
      </c>
      <c r="BY46" s="50" t="n">
        <v>0</v>
      </c>
      <c r="BZ46" s="50" t="n">
        <v>31045</v>
      </c>
      <c r="CA46" s="50" t="n">
        <v>16946</v>
      </c>
      <c r="CB46" s="50" t="n">
        <v>0</v>
      </c>
      <c r="CC46" s="173" t="n">
        <v>16946</v>
      </c>
      <c r="CF46" s="174" t="n">
        <f aca="false">AE46/$AB46</f>
        <v>0</v>
      </c>
      <c r="CG46" s="142" t="n">
        <f aca="false">AF46/$AC46</f>
        <v>0</v>
      </c>
      <c r="CH46" s="142" t="n">
        <f aca="false">AH46/$AB46</f>
        <v>0.0684054472468023</v>
      </c>
      <c r="CI46" s="142" t="n">
        <f aca="false">AI46/$AC46</f>
        <v>0.041420364134368</v>
      </c>
      <c r="CJ46" s="142" t="n">
        <f aca="false">AK46/$AB46</f>
        <v>0.00350366885767351</v>
      </c>
      <c r="CK46" s="142" t="n">
        <f aca="false">AL46/$AC46</f>
        <v>0</v>
      </c>
      <c r="CL46" s="142" t="n">
        <f aca="false">AN46/$AB46</f>
        <v>0.00220705622271201</v>
      </c>
      <c r="CM46" s="142" t="n">
        <f aca="false">AO46/$AC46</f>
        <v>0</v>
      </c>
      <c r="CN46" s="142" t="n">
        <f aca="false">AQ46/$AB46</f>
        <v>0.00395437104344067</v>
      </c>
      <c r="CO46" s="142" t="n">
        <f aca="false">AR46/$AC46</f>
        <v>0</v>
      </c>
      <c r="CP46" s="142" t="n">
        <f aca="false">AT46/$AB46</f>
        <v>0.00347094460656171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172922066011004</v>
      </c>
      <c r="CT46" s="142" t="n">
        <f aca="false">AZ46/$AB46</f>
        <v>0</v>
      </c>
      <c r="CU46" s="144" t="n">
        <f aca="false">BA46/$AC46</f>
        <v>0.000948347964311703</v>
      </c>
      <c r="CV46" s="142" t="n">
        <f aca="false">CJ46+CL46+CN46+CP46+CR46+CT46</f>
        <v>0.0131360407303879</v>
      </c>
      <c r="CW46" s="175" t="n">
        <f aca="false">CK46+CM46+CO46+CQ46+CS46+CU46</f>
        <v>0.00267756862442175</v>
      </c>
      <c r="CX46" s="121"/>
      <c r="CY46" s="121"/>
      <c r="CZ46" s="174" t="n">
        <f aca="false">BG46/$BD46</f>
        <v>0</v>
      </c>
      <c r="DA46" s="142" t="n">
        <f aca="false">BH46/$BE46</f>
        <v>0</v>
      </c>
      <c r="DB46" s="142" t="n">
        <f aca="false">BJ46/$BD46</f>
        <v>0.0219290960485376</v>
      </c>
      <c r="DC46" s="142" t="n">
        <f aca="false">BK46/$BE46</f>
        <v>0.141556891306858</v>
      </c>
      <c r="DD46" s="142" t="n">
        <f aca="false">BM46/$BD46</f>
        <v>0.00365909878901077</v>
      </c>
      <c r="DE46" s="142" t="n">
        <f aca="false">BN46/$BE46</f>
        <v>0</v>
      </c>
      <c r="DF46" s="142" t="n">
        <f aca="false">BP46/$BD46</f>
        <v>0.00228934282761655</v>
      </c>
      <c r="DG46" s="142" t="n">
        <f aca="false">BQ46/$BE46</f>
        <v>0</v>
      </c>
      <c r="DH46" s="142" t="n">
        <f aca="false">BS46/$BD46</f>
        <v>0.00415252333559511</v>
      </c>
      <c r="DI46" s="142" t="n">
        <f aca="false">BT46/$BE46</f>
        <v>0</v>
      </c>
      <c r="DJ46" s="142" t="n">
        <f aca="false">BV46/$BD46</f>
        <v>0.00363691835475872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152748120489607</v>
      </c>
      <c r="DN46" s="142" t="n">
        <f aca="false">CB46/$BD46</f>
        <v>0</v>
      </c>
      <c r="DO46" s="142" t="n">
        <f aca="false">CC46/$BE46</f>
        <v>0.000833779883980312</v>
      </c>
      <c r="DP46" s="142" t="n">
        <f aca="false">DD46+DF46+DH46+DJ46+DL46+DN46</f>
        <v>0.0137378833069812</v>
      </c>
      <c r="DQ46" s="175" t="n">
        <f aca="false">DE46+DG46+DI46+DK46+DM46+DO46</f>
        <v>0.00236126108887638</v>
      </c>
      <c r="DR46" s="121"/>
      <c r="DS46" s="121"/>
      <c r="DT46" s="142" t="n">
        <f aca="false">BD46/AB46</f>
        <v>0.952281474144672</v>
      </c>
      <c r="DU46" s="142" t="n">
        <f aca="false">BE46/AC46</f>
        <v>1.11820601416674</v>
      </c>
      <c r="DV46" s="142" t="e">
        <f aca="false">BF46/AD46</f>
        <v>#DIV/0!</v>
      </c>
      <c r="DW46" s="142" t="e">
        <f aca="false">BG46/AE46</f>
        <v>#DIV/0!</v>
      </c>
      <c r="DX46" s="142" t="e">
        <f aca="false">BH46/AF46</f>
        <v>#DIV/0!</v>
      </c>
      <c r="DY46" s="142" t="n">
        <f aca="false">BI46/AG46</f>
        <v>1.05052685311831</v>
      </c>
      <c r="DZ46" s="142" t="n">
        <f aca="false">BJ46/AH46</f>
        <v>0.305277909176125</v>
      </c>
      <c r="EA46" s="142" t="n">
        <f aca="false">BK46/AI46</f>
        <v>3.82154455940036</v>
      </c>
      <c r="EB46" s="142" t="n">
        <f aca="false">BL46/AJ46</f>
        <v>0.993657241489266</v>
      </c>
      <c r="EC46" s="142" t="n">
        <f aca="false">BM46/AK46</f>
        <v>0.9945266320499</v>
      </c>
      <c r="ED46" s="142" t="e">
        <f aca="false">BN46/AL46</f>
        <v>#DIV/0!</v>
      </c>
      <c r="EE46" s="142" t="n">
        <f aca="false">BO46/AM46</f>
        <v>0.987169206094627</v>
      </c>
      <c r="EF46" s="142" t="n">
        <f aca="false">BP46/AN46</f>
        <v>0.987785784644098</v>
      </c>
      <c r="EG46" s="142" t="e">
        <f aca="false">BQ46/AO46</f>
        <v>#DIV/0!</v>
      </c>
      <c r="EH46" s="142" t="n">
        <f aca="false">BR46/AP46</f>
        <v>1.00222740045233</v>
      </c>
      <c r="EI46" s="142" t="n">
        <f aca="false">BS46/AQ46</f>
        <v>1</v>
      </c>
      <c r="EJ46" s="142" t="e">
        <f aca="false">BT46/AR46</f>
        <v>#DIV/0!</v>
      </c>
      <c r="EK46" s="142" t="n">
        <f aca="false">BU46/AS46</f>
        <v>0.991670349390007</v>
      </c>
      <c r="EL46" s="142" t="n">
        <f aca="false">BV46/AT46</f>
        <v>0.997817702324048</v>
      </c>
      <c r="EM46" s="142" t="e">
        <f aca="false">BW46/AU46</f>
        <v>#DIV/0!</v>
      </c>
      <c r="EN46" s="142" t="n">
        <f aca="false">BX46/AV46</f>
        <v>0.987750556792873</v>
      </c>
      <c r="EO46" s="142" t="e">
        <f aca="false">BY46/AW46</f>
        <v>#DIV/0!</v>
      </c>
      <c r="EP46" s="142" t="n">
        <f aca="false">BZ46/AX46</f>
        <v>0.987750556792873</v>
      </c>
      <c r="EQ46" s="142" t="n">
        <f aca="false">CA46/AY46</f>
        <v>0.983117711898822</v>
      </c>
      <c r="ER46" s="142" t="e">
        <f aca="false">CB46/AZ46</f>
        <v>#DIV/0!</v>
      </c>
      <c r="ES46" s="144" t="n">
        <f aca="false">CC46/BA46</f>
        <v>0.983117711898822</v>
      </c>
      <c r="ET46" s="142" t="n">
        <f aca="false">SUM(BL46+BO46+BR46+BU46+BX46+CA46)/SUM(AJ46+AM46+AP46+AS46+AV46+AY46)</f>
        <v>0.992327120667882</v>
      </c>
      <c r="EU46" s="142" t="n">
        <f aca="false">SUM(BM46+BP46+BS46+BV46+BY46+CB46)/SUM(AK46+AN46+AQ46+AT46+AW46+AZ46)</f>
        <v>0.995911327903837</v>
      </c>
      <c r="EV46" s="142" t="n">
        <f aca="false">SUM(BN46+BQ46+BT46+BW46+BZ46+CC46)/SUM(AL46+AO46+AR46+AU46+AX46+BA46)</f>
        <v>0.986109684180245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182368785890759</v>
      </c>
      <c r="FD46" s="162" t="n">
        <f aca="false">AC46/$FA46</f>
        <v>0.0758539413060897</v>
      </c>
      <c r="FE46" s="163" t="n">
        <f aca="false">AD46/$FA46</f>
        <v>0</v>
      </c>
      <c r="FF46" s="163" t="n">
        <f aca="false">AE46/$FA46</f>
        <v>0</v>
      </c>
      <c r="FG46" s="163" t="n">
        <f aca="false">AF46/$FA46</f>
        <v>0</v>
      </c>
      <c r="FH46" s="163" t="n">
        <f aca="false">AG46/$FA46</f>
        <v>0.0140293553018162</v>
      </c>
      <c r="FI46" s="163" t="n">
        <f aca="false">AH46/$FA46</f>
        <v>0.0124750183627137</v>
      </c>
      <c r="FJ46" s="163" t="n">
        <f aca="false">AI46/$FA46</f>
        <v>0.00314189786992521</v>
      </c>
      <c r="FK46" s="163" t="n">
        <f aca="false">AJ46/$FA46</f>
        <v>0.000602042434561966</v>
      </c>
      <c r="FL46" s="163" t="n">
        <f aca="false">AK46/$FA46</f>
        <v>0.00063895983573718</v>
      </c>
      <c r="FM46" s="163" t="n">
        <f aca="false">AL46/$FA46</f>
        <v>0</v>
      </c>
      <c r="FN46" s="163" t="n">
        <f aca="false">AM46/$FA46</f>
        <v>0.000338270399305556</v>
      </c>
      <c r="FO46" s="163" t="n">
        <f aca="false">AN46/$FA46</f>
        <v>0.000402498163728633</v>
      </c>
      <c r="FP46" s="163" t="n">
        <f aca="false">AO46/$FA46</f>
        <v>0</v>
      </c>
      <c r="FQ46" s="163" t="n">
        <f aca="false">AP46/$FA46</f>
        <v>0.000243573050213675</v>
      </c>
      <c r="FR46" s="163" t="n">
        <f aca="false">AQ46/$FA46</f>
        <v>0.000721153846153846</v>
      </c>
      <c r="FS46" s="163" t="n">
        <f aca="false">AR46/$FA46</f>
        <v>0</v>
      </c>
      <c r="FT46" s="163" t="n">
        <f aca="false">AS46/$FA46</f>
        <v>0.000311636117788462</v>
      </c>
      <c r="FU46" s="163" t="n">
        <f aca="false">AT46/$FA46</f>
        <v>0.000632991953792735</v>
      </c>
      <c r="FV46" s="163" t="n">
        <f aca="false">AU46/$FA46</f>
        <v>0</v>
      </c>
      <c r="FW46" s="163" t="n">
        <f aca="false">AV46/$FA46</f>
        <v>0.000131168202457265</v>
      </c>
      <c r="FX46" s="163" t="n">
        <f aca="false">AW46/$FA46</f>
        <v>0</v>
      </c>
      <c r="FY46" s="163" t="n">
        <f aca="false">AX46/$FA46</f>
        <v>0.000131168202457265</v>
      </c>
      <c r="FZ46" s="163" t="n">
        <f aca="false">AY46/$FA46</f>
        <v>7.19359308226496E-005</v>
      </c>
      <c r="GA46" s="163" t="n">
        <f aca="false">AZ46/$FA46</f>
        <v>0</v>
      </c>
      <c r="GB46" s="163" t="n">
        <f aca="false">BA46/$FA46</f>
        <v>7.19359308226496E-005</v>
      </c>
      <c r="GC46" s="163" t="n">
        <f aca="false">SUM(FK46,FN46,FQ46,FT46,FW46,FZ46)</f>
        <v>0.00169862613514957</v>
      </c>
      <c r="GD46" s="163" t="n">
        <f aca="false">SUM(FL46,FO46,FR46,FU46,FX46,GA46)</f>
        <v>0.00239560379941239</v>
      </c>
      <c r="GE46" s="163" t="n">
        <f aca="false">SUM(FM46,FP46,FS46,FV46,FY46,GB46)</f>
        <v>0.000203104133279915</v>
      </c>
      <c r="GF46" s="121"/>
      <c r="GG46" s="162" t="n">
        <f aca="false">BD46/$FA46</f>
        <v>0.173666416266026</v>
      </c>
      <c r="GH46" s="162" t="n">
        <f aca="false">BE46/$FA46</f>
        <v>0.0848203333667201</v>
      </c>
      <c r="GI46" s="162" t="n">
        <f aca="false">BF46/$FA46</f>
        <v>0</v>
      </c>
      <c r="GJ46" s="162" t="n">
        <f aca="false">BG46/$FA46</f>
        <v>0</v>
      </c>
      <c r="GK46" s="162" t="n">
        <f aca="false">BH46/$FA46</f>
        <v>0</v>
      </c>
      <c r="GL46" s="162" t="n">
        <f aca="false">BI46/$FA46</f>
        <v>0.0147382144764957</v>
      </c>
      <c r="GM46" s="162" t="n">
        <f aca="false">BJ46/$FA46</f>
        <v>0.00380834752270299</v>
      </c>
      <c r="GN46" s="162" t="n">
        <f aca="false">BK46/$FA46</f>
        <v>0.0120069027110043</v>
      </c>
      <c r="GO46" s="162" t="n">
        <f aca="false">BL46/$FA46</f>
        <v>0.000598223824786325</v>
      </c>
      <c r="GP46" s="162" t="n">
        <f aca="false">BM46/$FA46</f>
        <v>0.000635462573450855</v>
      </c>
      <c r="GQ46" s="162" t="n">
        <f aca="false">BN46/$FA46</f>
        <v>0</v>
      </c>
      <c r="GR46" s="162" t="n">
        <f aca="false">BO46/$FA46</f>
        <v>0.000333930121527778</v>
      </c>
      <c r="GS46" s="162" t="n">
        <f aca="false">BP46/$FA46</f>
        <v>0.000397581964476496</v>
      </c>
      <c r="GT46" s="162" t="n">
        <f aca="false">BQ46/$FA46</f>
        <v>0</v>
      </c>
      <c r="GU46" s="162" t="n">
        <f aca="false">BR46/$FA46</f>
        <v>0.000244115584935897</v>
      </c>
      <c r="GV46" s="162" t="n">
        <f aca="false">BS46/$FA46</f>
        <v>0.000721153846153846</v>
      </c>
      <c r="GW46" s="162" t="n">
        <f aca="false">BT46/$FA46</f>
        <v>0</v>
      </c>
      <c r="GX46" s="162" t="n">
        <f aca="false">BU46/$FA46</f>
        <v>0.000309040297809829</v>
      </c>
      <c r="GY46" s="162" t="n">
        <f aca="false">BV46/$FA46</f>
        <v>0.000631610576923077</v>
      </c>
      <c r="GZ46" s="162" t="n">
        <f aca="false">BW46/$FA46</f>
        <v>0</v>
      </c>
      <c r="HA46" s="162" t="n">
        <f aca="false">BX46/$FA46</f>
        <v>0.000129561465010684</v>
      </c>
      <c r="HB46" s="162" t="n">
        <f aca="false">BY46/$FA46</f>
        <v>0</v>
      </c>
      <c r="HC46" s="162" t="n">
        <f aca="false">BZ46/$FA46</f>
        <v>0.000129561465010684</v>
      </c>
      <c r="HD46" s="162" t="n">
        <f aca="false">CA46/$FA46</f>
        <v>7.07214877136752E-005</v>
      </c>
      <c r="HE46" s="162" t="n">
        <f aca="false">CB46/$FA46</f>
        <v>0</v>
      </c>
      <c r="HF46" s="162" t="n">
        <f aca="false">CC46/$FA46</f>
        <v>7.07214877136752E-005</v>
      </c>
      <c r="HG46" s="163" t="n">
        <f aca="false">SUM(GO46,GR46,GU46,GX46,HA46,HD46)</f>
        <v>0.00168559278178419</v>
      </c>
      <c r="HH46" s="163" t="n">
        <f aca="false">SUM(GP46,GS46,GV46,GY46,HB46,HE46)</f>
        <v>0.00238580896100427</v>
      </c>
      <c r="HI46" s="163" t="n">
        <f aca="false">SUM(GQ46,GT46,GW46,GZ46,HC46,HF46)</f>
        <v>0.000200282952724359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47387.728</v>
      </c>
      <c r="E47" s="197" t="n">
        <v>40.981</v>
      </c>
      <c r="F47" s="197" t="n">
        <v>42.4559</v>
      </c>
      <c r="G47" s="197" t="n">
        <v>43.3271</v>
      </c>
      <c r="H47" s="197" t="n">
        <v>2012.185</v>
      </c>
      <c r="I47" s="197" t="n">
        <v>38.204</v>
      </c>
      <c r="J47" s="147" t="n">
        <f aca="false">H47/3600</f>
        <v>0.558940277777778</v>
      </c>
      <c r="L47" s="196" t="n">
        <v>47433.748</v>
      </c>
      <c r="M47" s="197" t="n">
        <v>40.9803</v>
      </c>
      <c r="N47" s="197" t="n">
        <v>42.4557</v>
      </c>
      <c r="O47" s="197" t="n">
        <v>43.3283</v>
      </c>
      <c r="P47" s="197" t="n">
        <v>2000.344</v>
      </c>
      <c r="Q47" s="197" t="n">
        <v>38.017</v>
      </c>
      <c r="R47" s="147" t="n">
        <f aca="false">P47/3600</f>
        <v>0.555651111111111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Z47" s="66"/>
      <c r="AA47" s="108"/>
      <c r="AB47" s="169" t="n">
        <v>295879176</v>
      </c>
      <c r="AC47" s="170" t="n">
        <v>246888055</v>
      </c>
      <c r="AD47" s="170" t="n">
        <v>0</v>
      </c>
      <c r="AE47" s="170" t="n">
        <v>0</v>
      </c>
      <c r="AF47" s="170" t="n">
        <v>0</v>
      </c>
      <c r="AG47" s="170" t="n">
        <v>7046964</v>
      </c>
      <c r="AH47" s="170" t="n">
        <v>5824127</v>
      </c>
      <c r="AI47" s="170" t="n">
        <v>1721119</v>
      </c>
      <c r="AJ47" s="170" t="n">
        <v>307175</v>
      </c>
      <c r="AK47" s="170" t="n">
        <v>376474</v>
      </c>
      <c r="AL47" s="170" t="n">
        <v>0</v>
      </c>
      <c r="AM47" s="170" t="n">
        <v>246215</v>
      </c>
      <c r="AN47" s="170" t="n">
        <v>252294</v>
      </c>
      <c r="AO47" s="170" t="n">
        <v>0</v>
      </c>
      <c r="AP47" s="170" t="n">
        <v>63840</v>
      </c>
      <c r="AQ47" s="170" t="n">
        <v>144000</v>
      </c>
      <c r="AR47" s="170" t="n">
        <v>0</v>
      </c>
      <c r="AS47" s="170" t="n">
        <v>87847</v>
      </c>
      <c r="AT47" s="170" t="n">
        <v>123772</v>
      </c>
      <c r="AU47" s="170" t="n">
        <v>0</v>
      </c>
      <c r="AV47" s="170" t="n">
        <v>28200</v>
      </c>
      <c r="AW47" s="170" t="n">
        <v>0</v>
      </c>
      <c r="AX47" s="170" t="n">
        <v>28200</v>
      </c>
      <c r="AY47" s="170" t="n">
        <v>12372</v>
      </c>
      <c r="AZ47" s="170" t="n">
        <v>0</v>
      </c>
      <c r="BA47" s="171" t="n">
        <v>12372</v>
      </c>
      <c r="BB47" s="132"/>
      <c r="BC47" s="113"/>
      <c r="BD47" s="172" t="n">
        <v>292588107</v>
      </c>
      <c r="BE47" s="50" t="n">
        <v>250519364</v>
      </c>
      <c r="BF47" s="50" t="n">
        <v>0</v>
      </c>
      <c r="BG47" s="50" t="n">
        <v>0</v>
      </c>
      <c r="BH47" s="50" t="n">
        <v>0</v>
      </c>
      <c r="BI47" s="50" t="n">
        <v>7566168</v>
      </c>
      <c r="BJ47" s="50" t="n">
        <v>2537924</v>
      </c>
      <c r="BK47" s="50" t="n">
        <v>5360714</v>
      </c>
      <c r="BL47" s="50" t="n">
        <v>306034</v>
      </c>
      <c r="BM47" s="50" t="n">
        <v>374700</v>
      </c>
      <c r="BN47" s="50" t="n">
        <v>0</v>
      </c>
      <c r="BO47" s="50" t="n">
        <v>245336</v>
      </c>
      <c r="BP47" s="50" t="n">
        <v>251673</v>
      </c>
      <c r="BQ47" s="50" t="n">
        <v>0</v>
      </c>
      <c r="BR47" s="50" t="n">
        <v>63876</v>
      </c>
      <c r="BS47" s="50" t="n">
        <v>144000</v>
      </c>
      <c r="BT47" s="50" t="n">
        <v>0</v>
      </c>
      <c r="BU47" s="50" t="n">
        <v>88167</v>
      </c>
      <c r="BV47" s="50" t="n">
        <v>124123</v>
      </c>
      <c r="BW47" s="50" t="n">
        <v>0</v>
      </c>
      <c r="BX47" s="50" t="n">
        <v>28150</v>
      </c>
      <c r="BY47" s="50" t="n">
        <v>0</v>
      </c>
      <c r="BZ47" s="50" t="n">
        <v>28150</v>
      </c>
      <c r="CA47" s="50" t="n">
        <v>12318</v>
      </c>
      <c r="CB47" s="50" t="n">
        <v>0</v>
      </c>
      <c r="CC47" s="173" t="n">
        <v>12318</v>
      </c>
      <c r="CF47" s="174" t="n">
        <f aca="false">AE47/$AB47</f>
        <v>0</v>
      </c>
      <c r="CG47" s="142" t="n">
        <f aca="false">AF47/$AC47</f>
        <v>0</v>
      </c>
      <c r="CH47" s="142" t="n">
        <f aca="false">AH47/$AB47</f>
        <v>0.0196841395827059</v>
      </c>
      <c r="CI47" s="142" t="n">
        <f aca="false">AI47/$AC47</f>
        <v>0.0069712526189248</v>
      </c>
      <c r="CJ47" s="142" t="n">
        <f aca="false">AK47/$AB47</f>
        <v>0.00127239099787137</v>
      </c>
      <c r="CK47" s="142" t="n">
        <f aca="false">AL47/$AC47</f>
        <v>0</v>
      </c>
      <c r="CL47" s="142" t="n">
        <f aca="false">AN47/$AB47</f>
        <v>0.00085269265451787</v>
      </c>
      <c r="CM47" s="142" t="n">
        <f aca="false">AO47/$AC47</f>
        <v>0</v>
      </c>
      <c r="CN47" s="142" t="n">
        <f aca="false">AQ47/$AB47</f>
        <v>0.000486685146101664</v>
      </c>
      <c r="CO47" s="142" t="n">
        <f aca="false">AR47/$AC47</f>
        <v>0</v>
      </c>
      <c r="CP47" s="142" t="n">
        <f aca="false">AT47/$AB47</f>
        <v>0.000418319402106217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114221807936395</v>
      </c>
      <c r="CT47" s="142" t="n">
        <f aca="false">AZ47/$AB47</f>
        <v>0</v>
      </c>
      <c r="CU47" s="144" t="n">
        <f aca="false">BA47/$AC47</f>
        <v>5.01117804180522E-005</v>
      </c>
      <c r="CV47" s="142" t="n">
        <f aca="false">CJ47+CL47+CN47+CP47+CR47+CT47</f>
        <v>0.00303008820059713</v>
      </c>
      <c r="CW47" s="175" t="n">
        <f aca="false">CK47+CM47+CO47+CQ47+CS47+CU47</f>
        <v>0.000164333588354447</v>
      </c>
      <c r="CX47" s="121"/>
      <c r="CY47" s="121"/>
      <c r="CZ47" s="174" t="n">
        <f aca="false">BG47/$BD47</f>
        <v>0</v>
      </c>
      <c r="DA47" s="142" t="n">
        <f aca="false">BH47/$BE47</f>
        <v>0</v>
      </c>
      <c r="DB47" s="142" t="n">
        <f aca="false">BJ47/$BD47</f>
        <v>0.00867405044593969</v>
      </c>
      <c r="DC47" s="142" t="n">
        <f aca="false">BK47/$BE47</f>
        <v>0.0213984017618694</v>
      </c>
      <c r="DD47" s="142" t="n">
        <f aca="false">BM47/$BD47</f>
        <v>0.00128063988602244</v>
      </c>
      <c r="DE47" s="142" t="n">
        <f aca="false">BN47/$BE47</f>
        <v>0</v>
      </c>
      <c r="DF47" s="142" t="n">
        <f aca="false">BP47/$BD47</f>
        <v>0.000860161414558111</v>
      </c>
      <c r="DG47" s="142" t="n">
        <f aca="false">BQ47/$BE47</f>
        <v>0</v>
      </c>
      <c r="DH47" s="142" t="n">
        <f aca="false">BS47/$BD47</f>
        <v>0.000492159443787645</v>
      </c>
      <c r="DI47" s="142" t="n">
        <f aca="false">BT47/$BE47</f>
        <v>0</v>
      </c>
      <c r="DJ47" s="142" t="n">
        <f aca="false">BV47/$BD47</f>
        <v>0.000424224351675374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112366563408647</v>
      </c>
      <c r="DN47" s="142" t="n">
        <f aca="false">CB47/$BD47</f>
        <v>0</v>
      </c>
      <c r="DO47" s="142" t="n">
        <f aca="false">CC47/$BE47</f>
        <v>4.91698517963665E-005</v>
      </c>
      <c r="DP47" s="142" t="n">
        <f aca="false">DD47+DF47+DH47+DJ47+DL47+DN47</f>
        <v>0.00305718509604357</v>
      </c>
      <c r="DQ47" s="175" t="n">
        <f aca="false">DE47+DG47+DI47+DK47+DM47+DO47</f>
        <v>0.000161536415205014</v>
      </c>
      <c r="DR47" s="121"/>
      <c r="DS47" s="121"/>
      <c r="DT47" s="142" t="n">
        <f aca="false">BD47/AB47</f>
        <v>0.988876983353502</v>
      </c>
      <c r="DU47" s="142" t="n">
        <f aca="false">BE47/AC47</f>
        <v>1.01470832195588</v>
      </c>
      <c r="DV47" s="142" t="e">
        <f aca="false">BF47/AD47</f>
        <v>#DIV/0!</v>
      </c>
      <c r="DW47" s="142" t="e">
        <f aca="false">BG47/AE47</f>
        <v>#DIV/0!</v>
      </c>
      <c r="DX47" s="142" t="e">
        <f aca="false">BH47/AF47</f>
        <v>#DIV/0!</v>
      </c>
      <c r="DY47" s="142" t="n">
        <f aca="false">BI47/AG47</f>
        <v>1.07367768588005</v>
      </c>
      <c r="DZ47" s="142" t="n">
        <f aca="false">BJ47/AH47</f>
        <v>0.435760415251934</v>
      </c>
      <c r="EA47" s="142" t="n">
        <f aca="false">BK47/AI47</f>
        <v>3.1146678410964</v>
      </c>
      <c r="EB47" s="142" t="n">
        <f aca="false">BL47/AJ47</f>
        <v>0.99628550500529</v>
      </c>
      <c r="EC47" s="142" t="n">
        <f aca="false">BM47/AK47</f>
        <v>0.995287855203812</v>
      </c>
      <c r="ED47" s="142" t="e">
        <f aca="false">BN47/AL47</f>
        <v>#DIV/0!</v>
      </c>
      <c r="EE47" s="142" t="n">
        <f aca="false">BO47/AM47</f>
        <v>0.996429949434437</v>
      </c>
      <c r="EF47" s="142" t="n">
        <f aca="false">BP47/AN47</f>
        <v>0.997538585935456</v>
      </c>
      <c r="EG47" s="142" t="e">
        <f aca="false">BQ47/AO47</f>
        <v>#DIV/0!</v>
      </c>
      <c r="EH47" s="142" t="n">
        <f aca="false">BR47/AP47</f>
        <v>1.00056390977444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1.00364269696176</v>
      </c>
      <c r="EL47" s="142" t="n">
        <f aca="false">BV47/AT47</f>
        <v>1.00283585948357</v>
      </c>
      <c r="EM47" s="142" t="e">
        <f aca="false">BW47/AU47</f>
        <v>#DIV/0!</v>
      </c>
      <c r="EN47" s="142" t="n">
        <f aca="false">BX47/AV47</f>
        <v>0.99822695035461</v>
      </c>
      <c r="EO47" s="142" t="e">
        <f aca="false">BY47/AW47</f>
        <v>#DIV/0!</v>
      </c>
      <c r="EP47" s="142" t="n">
        <f aca="false">BZ47/AX47</f>
        <v>0.99822695035461</v>
      </c>
      <c r="EQ47" s="142" t="n">
        <f aca="false">CA47/AY47</f>
        <v>0.995635305528613</v>
      </c>
      <c r="ER47" s="142" t="e">
        <f aca="false">CB47/AZ47</f>
        <v>#DIV/0!</v>
      </c>
      <c r="ES47" s="144" t="n">
        <f aca="false">CC47/BA47</f>
        <v>0.995635305528613</v>
      </c>
      <c r="ET47" s="142" t="n">
        <f aca="false">SUM(BL47+BO47+BR47+BU47+BX47+CA47)/SUM(AJ47+AM47+AP47+AS47+AV47+AY47)</f>
        <v>0.997628911190118</v>
      </c>
      <c r="EU47" s="142" t="n">
        <f aca="false">SUM(BM47+BP47+BS47+BV47+BY47+CB47)/SUM(AK47+AN47+AQ47+AT47+AW47+AZ47)</f>
        <v>0.997720124032391</v>
      </c>
      <c r="EV47" s="142" t="n">
        <f aca="false">SUM(BN47+BQ47+BT47+BW47+BZ47+CC47)/SUM(AL47+AO47+AR47+AU47+AX47+BA47)</f>
        <v>0.997436655821749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1.48176670673077</v>
      </c>
      <c r="FD47" s="162" t="n">
        <f aca="false">AC47/$FA47</f>
        <v>1.23641854467147</v>
      </c>
      <c r="FE47" s="163" t="n">
        <f aca="false">AD47/$FA47</f>
        <v>0</v>
      </c>
      <c r="FF47" s="163" t="n">
        <f aca="false">AE47/$FA47</f>
        <v>0</v>
      </c>
      <c r="FG47" s="163" t="n">
        <f aca="false">AF47/$FA47</f>
        <v>0</v>
      </c>
      <c r="FH47" s="163" t="n">
        <f aca="false">AG47/$FA47</f>
        <v>0.0352912860576923</v>
      </c>
      <c r="FI47" s="163" t="n">
        <f aca="false">AH47/$FA47</f>
        <v>0.0291673026842949</v>
      </c>
      <c r="FJ47" s="163" t="n">
        <f aca="false">AI47/$FA47</f>
        <v>0.00861938601762821</v>
      </c>
      <c r="FK47" s="163" t="n">
        <f aca="false">AJ47/$FA47</f>
        <v>0.00153833633814103</v>
      </c>
      <c r="FL47" s="163" t="n">
        <f aca="false">AK47/$FA47</f>
        <v>0.00188538661858974</v>
      </c>
      <c r="FM47" s="163" t="n">
        <f aca="false">AL47/$FA47</f>
        <v>0</v>
      </c>
      <c r="FN47" s="163" t="n">
        <f aca="false">AM47/$FA47</f>
        <v>0.00123304787660256</v>
      </c>
      <c r="FO47" s="163" t="n">
        <f aca="false">AN47/$FA47</f>
        <v>0.00126349158653846</v>
      </c>
      <c r="FP47" s="163" t="n">
        <f aca="false">AO47/$FA47</f>
        <v>0</v>
      </c>
      <c r="FQ47" s="163" t="n">
        <f aca="false">AP47/$FA47</f>
        <v>0.000319711538461538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43993890224359</v>
      </c>
      <c r="FU47" s="163" t="n">
        <f aca="false">AT47/$FA47</f>
        <v>0.000619851762820513</v>
      </c>
      <c r="FV47" s="163" t="n">
        <f aca="false">AU47/$FA47</f>
        <v>0</v>
      </c>
      <c r="FW47" s="163" t="n">
        <f aca="false">AV47/$FA47</f>
        <v>0.000141225961538462</v>
      </c>
      <c r="FX47" s="163" t="n">
        <f aca="false">AW47/$FA47</f>
        <v>0</v>
      </c>
      <c r="FY47" s="163" t="n">
        <f aca="false">AX47/$FA47</f>
        <v>0.000141225961538462</v>
      </c>
      <c r="FZ47" s="163" t="n">
        <f aca="false">AY47/$FA47</f>
        <v>6.19591346153846E-005</v>
      </c>
      <c r="GA47" s="163" t="n">
        <f aca="false">AZ47/$FA47</f>
        <v>0</v>
      </c>
      <c r="GB47" s="163" t="n">
        <f aca="false">BA47/$FA47</f>
        <v>6.19591346153846E-005</v>
      </c>
      <c r="GC47" s="163" t="n">
        <f aca="false">SUM(FK47,FN47,FQ47,FT47,FW47,FZ47)</f>
        <v>0.00373421975160256</v>
      </c>
      <c r="GD47" s="163" t="n">
        <f aca="false">SUM(FL47,FO47,FR47,FU47,FX47,GA47)</f>
        <v>0.00448988381410256</v>
      </c>
      <c r="GE47" s="163" t="n">
        <f aca="false">SUM(FM47,FP47,FS47,FV47,FY47,GB47)</f>
        <v>0.000203185096153846</v>
      </c>
      <c r="GF47" s="121"/>
      <c r="GG47" s="162" t="n">
        <f aca="false">BD47/$FA47</f>
        <v>1.46528499098558</v>
      </c>
      <c r="GH47" s="162" t="n">
        <f aca="false">BE47/$FA47</f>
        <v>1.25460418669872</v>
      </c>
      <c r="GI47" s="162" t="n">
        <f aca="false">BF47/$FA47</f>
        <v>0</v>
      </c>
      <c r="GJ47" s="162" t="n">
        <f aca="false">BG47/$FA47</f>
        <v>0</v>
      </c>
      <c r="GK47" s="162" t="n">
        <f aca="false">BH47/$FA47</f>
        <v>0</v>
      </c>
      <c r="GL47" s="162" t="n">
        <f aca="false">BI47/$FA47</f>
        <v>0.0378914663461539</v>
      </c>
      <c r="GM47" s="162" t="n">
        <f aca="false">BJ47/$FA47</f>
        <v>0.0127099559294872</v>
      </c>
      <c r="GN47" s="162" t="n">
        <f aca="false">BK47/$FA47</f>
        <v>0.0268465244391026</v>
      </c>
      <c r="GO47" s="162" t="n">
        <f aca="false">BL47/$FA47</f>
        <v>0.00153262219551282</v>
      </c>
      <c r="GP47" s="162" t="n">
        <f aca="false">BM47/$FA47</f>
        <v>0.00187650240384615</v>
      </c>
      <c r="GQ47" s="162" t="n">
        <f aca="false">BN47/$FA47</f>
        <v>0</v>
      </c>
      <c r="GR47" s="162" t="n">
        <f aca="false">BO47/$FA47</f>
        <v>0.00122864583333333</v>
      </c>
      <c r="GS47" s="162" t="n">
        <f aca="false">BP47/$FA47</f>
        <v>0.00126038161057692</v>
      </c>
      <c r="GT47" s="162" t="n">
        <f aca="false">BQ47/$FA47</f>
        <v>0</v>
      </c>
      <c r="GU47" s="162" t="n">
        <f aca="false">BR47/$FA47</f>
        <v>0.000319891826923077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441541466346154</v>
      </c>
      <c r="GY47" s="162" t="n">
        <f aca="false">BV47/$FA47</f>
        <v>0.000621609575320513</v>
      </c>
      <c r="GZ47" s="162" t="n">
        <f aca="false">BW47/$FA47</f>
        <v>0</v>
      </c>
      <c r="HA47" s="162" t="n">
        <f aca="false">BX47/$FA47</f>
        <v>0.000140975560897436</v>
      </c>
      <c r="HB47" s="162" t="n">
        <f aca="false">BY47/$FA47</f>
        <v>0</v>
      </c>
      <c r="HC47" s="162" t="n">
        <f aca="false">BZ47/$FA47</f>
        <v>0.000140975560897436</v>
      </c>
      <c r="HD47" s="162" t="n">
        <f aca="false">CA47/$FA47</f>
        <v>6.16887019230769E-005</v>
      </c>
      <c r="HE47" s="162" t="n">
        <f aca="false">CB47/$FA47</f>
        <v>0</v>
      </c>
      <c r="HF47" s="162" t="n">
        <f aca="false">CC47/$FA47</f>
        <v>6.16887019230769E-005</v>
      </c>
      <c r="HG47" s="163" t="n">
        <f aca="false">SUM(GO47,GR47,GU47,GX47,HA47,HD47)</f>
        <v>0.0037253655849359</v>
      </c>
      <c r="HH47" s="163" t="n">
        <f aca="false">SUM(GP47,GS47,GV47,GY47,HB47,HE47)</f>
        <v>0.00447964743589744</v>
      </c>
      <c r="HI47" s="163" t="n">
        <f aca="false">SUM(GQ47,GT47,GW47,GZ47,HC47,HF47)</f>
        <v>0.000202664262820513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0039.7832</v>
      </c>
      <c r="E48" s="202" t="n">
        <v>36.9146</v>
      </c>
      <c r="F48" s="202" t="n">
        <v>39.2536</v>
      </c>
      <c r="G48" s="202" t="n">
        <v>40.0746</v>
      </c>
      <c r="H48" s="202" t="n">
        <v>1784.752</v>
      </c>
      <c r="I48" s="202" t="n">
        <v>31.418</v>
      </c>
      <c r="J48" s="166" t="n">
        <f aca="false">H48/3600</f>
        <v>0.495764444444444</v>
      </c>
      <c r="L48" s="201" t="n">
        <v>30078.1784</v>
      </c>
      <c r="M48" s="202" t="n">
        <v>36.9131</v>
      </c>
      <c r="N48" s="202" t="n">
        <v>39.2518</v>
      </c>
      <c r="O48" s="202" t="n">
        <v>40.0735</v>
      </c>
      <c r="P48" s="202" t="n">
        <v>1758.029</v>
      </c>
      <c r="Q48" s="202" t="n">
        <v>31.496</v>
      </c>
      <c r="R48" s="166" t="n">
        <f aca="false">P48/3600</f>
        <v>0.488341388888889</v>
      </c>
      <c r="S48" s="149"/>
      <c r="T48" s="52"/>
      <c r="U48" s="100"/>
      <c r="V48" s="100"/>
      <c r="W48" s="52"/>
      <c r="X48" s="100"/>
      <c r="Y48" s="168"/>
      <c r="Z48" s="100"/>
      <c r="AA48" s="108"/>
      <c r="AB48" s="169" t="n">
        <v>201557697</v>
      </c>
      <c r="AC48" s="170" t="n">
        <v>138218200</v>
      </c>
      <c r="AD48" s="170" t="n">
        <v>0</v>
      </c>
      <c r="AE48" s="170" t="n">
        <v>0</v>
      </c>
      <c r="AF48" s="170" t="n">
        <v>0</v>
      </c>
      <c r="AG48" s="170" t="n">
        <v>6676422</v>
      </c>
      <c r="AH48" s="170" t="n">
        <v>5528995</v>
      </c>
      <c r="AI48" s="170" t="n">
        <v>1625407</v>
      </c>
      <c r="AJ48" s="170" t="n">
        <v>376454</v>
      </c>
      <c r="AK48" s="170" t="n">
        <v>451422</v>
      </c>
      <c r="AL48" s="170" t="n">
        <v>0</v>
      </c>
      <c r="AM48" s="170" t="n">
        <v>258964</v>
      </c>
      <c r="AN48" s="170" t="n">
        <v>272693</v>
      </c>
      <c r="AO48" s="170" t="n">
        <v>0</v>
      </c>
      <c r="AP48" s="170" t="n">
        <v>93289</v>
      </c>
      <c r="AQ48" s="170" t="n">
        <v>144000</v>
      </c>
      <c r="AR48" s="170" t="n">
        <v>0</v>
      </c>
      <c r="AS48" s="170" t="n">
        <v>94430</v>
      </c>
      <c r="AT48" s="170" t="n">
        <v>112955</v>
      </c>
      <c r="AU48" s="170" t="n">
        <v>0</v>
      </c>
      <c r="AV48" s="170" t="n">
        <v>48710</v>
      </c>
      <c r="AW48" s="170" t="n">
        <v>0</v>
      </c>
      <c r="AX48" s="170" t="n">
        <v>48710</v>
      </c>
      <c r="AY48" s="170" t="n">
        <v>21128</v>
      </c>
      <c r="AZ48" s="170" t="n">
        <v>0</v>
      </c>
      <c r="BA48" s="171" t="n">
        <v>21128</v>
      </c>
      <c r="BB48" s="132"/>
      <c r="BC48" s="113"/>
      <c r="BD48" s="172" t="n">
        <v>198329552</v>
      </c>
      <c r="BE48" s="50" t="n">
        <v>141673668</v>
      </c>
      <c r="BF48" s="50" t="n">
        <v>0</v>
      </c>
      <c r="BG48" s="50" t="n">
        <v>0</v>
      </c>
      <c r="BH48" s="50" t="n">
        <v>0</v>
      </c>
      <c r="BI48" s="50" t="n">
        <v>7143118</v>
      </c>
      <c r="BJ48" s="50" t="n">
        <v>2342737</v>
      </c>
      <c r="BK48" s="50" t="n">
        <v>5135836</v>
      </c>
      <c r="BL48" s="50" t="n">
        <v>379687</v>
      </c>
      <c r="BM48" s="50" t="n">
        <v>453785</v>
      </c>
      <c r="BN48" s="50" t="n">
        <v>0</v>
      </c>
      <c r="BO48" s="50" t="n">
        <v>261300</v>
      </c>
      <c r="BP48" s="50" t="n">
        <v>274667</v>
      </c>
      <c r="BQ48" s="50" t="n">
        <v>0</v>
      </c>
      <c r="BR48" s="50" t="n">
        <v>92212</v>
      </c>
      <c r="BS48" s="50" t="n">
        <v>144000</v>
      </c>
      <c r="BT48" s="50" t="n">
        <v>0</v>
      </c>
      <c r="BU48" s="50" t="n">
        <v>93436</v>
      </c>
      <c r="BV48" s="50" t="n">
        <v>113628</v>
      </c>
      <c r="BW48" s="50" t="n">
        <v>0</v>
      </c>
      <c r="BX48" s="50" t="n">
        <v>49300</v>
      </c>
      <c r="BY48" s="50" t="n">
        <v>0</v>
      </c>
      <c r="BZ48" s="50" t="n">
        <v>49300</v>
      </c>
      <c r="CA48" s="50" t="n">
        <v>21439</v>
      </c>
      <c r="CB48" s="50" t="n">
        <v>0</v>
      </c>
      <c r="CC48" s="173" t="n">
        <v>21439</v>
      </c>
      <c r="CF48" s="174" t="n">
        <f aca="false">AE48/$AB48</f>
        <v>0</v>
      </c>
      <c r="CG48" s="142" t="n">
        <f aca="false">AF48/$AC48</f>
        <v>0</v>
      </c>
      <c r="CH48" s="142" t="n">
        <f aca="false">AH48/$AB48</f>
        <v>0.0274313265248313</v>
      </c>
      <c r="CI48" s="142" t="n">
        <f aca="false">AI48/$AC48</f>
        <v>0.0117597176059303</v>
      </c>
      <c r="CJ48" s="142" t="n">
        <f aca="false">AK48/$AB48</f>
        <v>0.00223966639190167</v>
      </c>
      <c r="CK48" s="142" t="n">
        <f aca="false">AL48/$AC48</f>
        <v>0</v>
      </c>
      <c r="CL48" s="142" t="n">
        <f aca="false">AN48/$AB48</f>
        <v>0.0013529277425709</v>
      </c>
      <c r="CM48" s="142" t="n">
        <f aca="false">AO48/$AC48</f>
        <v>0</v>
      </c>
      <c r="CN48" s="142" t="n">
        <f aca="false">AQ48/$AB48</f>
        <v>0.000714435628821459</v>
      </c>
      <c r="CO48" s="142" t="n">
        <f aca="false">AR48/$AC48</f>
        <v>0</v>
      </c>
      <c r="CP48" s="142" t="n">
        <f aca="false">AT48/$AB48</f>
        <v>0.000560410253149499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352413792105526</v>
      </c>
      <c r="CT48" s="142" t="n">
        <f aca="false">AZ48/$AB48</f>
        <v>0</v>
      </c>
      <c r="CU48" s="144" t="n">
        <f aca="false">BA48/$AC48</f>
        <v>0.000152859753635918</v>
      </c>
      <c r="CV48" s="142" t="n">
        <f aca="false">CJ48+CL48+CN48+CP48+CR48+CT48</f>
        <v>0.00486744001644353</v>
      </c>
      <c r="CW48" s="175" t="n">
        <f aca="false">CK48+CM48+CO48+CQ48+CS48+CU48</f>
        <v>0.000505273545741444</v>
      </c>
      <c r="CX48" s="121"/>
      <c r="CY48" s="121"/>
      <c r="CZ48" s="174" t="n">
        <f aca="false">BG48/$BD48</f>
        <v>0</v>
      </c>
      <c r="DA48" s="142" t="n">
        <f aca="false">BH48/$BE48</f>
        <v>0</v>
      </c>
      <c r="DB48" s="142" t="n">
        <f aca="false">BJ48/$BD48</f>
        <v>0.0118123445365318</v>
      </c>
      <c r="DC48" s="142" t="n">
        <f aca="false">BK48/$BE48</f>
        <v>0.036251168424608</v>
      </c>
      <c r="DD48" s="142" t="n">
        <f aca="false">BM48/$BD48</f>
        <v>0.00228803521927988</v>
      </c>
      <c r="DE48" s="142" t="n">
        <f aca="false">BN48/$BE48</f>
        <v>0</v>
      </c>
      <c r="DF48" s="142" t="n">
        <f aca="false">BP48/$BD48</f>
        <v>0.00138490203416584</v>
      </c>
      <c r="DG48" s="142" t="n">
        <f aca="false">BQ48/$BE48</f>
        <v>0</v>
      </c>
      <c r="DH48" s="142" t="n">
        <f aca="false">BS48/$BD48</f>
        <v>0.000726064262979831</v>
      </c>
      <c r="DI48" s="142" t="n">
        <f aca="false">BT48/$BE48</f>
        <v>0</v>
      </c>
      <c r="DJ48" s="142" t="n">
        <f aca="false">BV48/$BD48</f>
        <v>0.000572925208846335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34798280228052</v>
      </c>
      <c r="DN48" s="142" t="n">
        <f aca="false">CB48/$BD48</f>
        <v>0</v>
      </c>
      <c r="DO48" s="142" t="n">
        <f aca="false">CC48/$BE48</f>
        <v>0.000151326638906533</v>
      </c>
      <c r="DP48" s="142" t="n">
        <f aca="false">DD48+DF48+DH48+DJ48+DL48+DN48</f>
        <v>0.00497192672527189</v>
      </c>
      <c r="DQ48" s="175" t="n">
        <f aca="false">DE48+DG48+DI48+DK48+DM48+DO48</f>
        <v>0.000499309441187053</v>
      </c>
      <c r="DR48" s="121"/>
      <c r="DS48" s="121"/>
      <c r="DT48" s="142" t="n">
        <f aca="false">BD48/AB48</f>
        <v>0.983984015256932</v>
      </c>
      <c r="DU48" s="142" t="n">
        <f aca="false">BE48/AC48</f>
        <v>1.02500009405418</v>
      </c>
      <c r="DV48" s="142" t="e">
        <f aca="false">BF48/AD48</f>
        <v>#DIV/0!</v>
      </c>
      <c r="DW48" s="142" t="e">
        <f aca="false">BG48/AE48</f>
        <v>#DIV/0!</v>
      </c>
      <c r="DX48" s="142" t="e">
        <f aca="false">BH48/AF48</f>
        <v>#DIV/0!</v>
      </c>
      <c r="DY48" s="142" t="n">
        <f aca="false">BI48/AG48</f>
        <v>1.06990211223916</v>
      </c>
      <c r="DZ48" s="142" t="n">
        <f aca="false">BJ48/AH48</f>
        <v>0.423718415372052</v>
      </c>
      <c r="EA48" s="142" t="n">
        <f aca="false">BK48/AI48</f>
        <v>3.15972307243663</v>
      </c>
      <c r="EB48" s="142" t="n">
        <f aca="false">BL48/AJ48</f>
        <v>1.00858803466028</v>
      </c>
      <c r="EC48" s="142" t="n">
        <f aca="false">BM48/AK48</f>
        <v>1.00523456987032</v>
      </c>
      <c r="ED48" s="142" t="e">
        <f aca="false">BN48/AL48</f>
        <v>#DIV/0!</v>
      </c>
      <c r="EE48" s="142" t="n">
        <f aca="false">BO48/AM48</f>
        <v>1.00902055884216</v>
      </c>
      <c r="EF48" s="142" t="n">
        <f aca="false">BP48/AN48</f>
        <v>1.00723890968965</v>
      </c>
      <c r="EG48" s="142" t="e">
        <f aca="false">BQ48/AO48</f>
        <v>#DIV/0!</v>
      </c>
      <c r="EH48" s="142" t="n">
        <f aca="false">BR48/AP48</f>
        <v>0.988455230520211</v>
      </c>
      <c r="EI48" s="142" t="n">
        <f aca="false">BS48/AQ48</f>
        <v>1</v>
      </c>
      <c r="EJ48" s="142" t="e">
        <f aca="false">BT48/AR48</f>
        <v>#DIV/0!</v>
      </c>
      <c r="EK48" s="142" t="n">
        <f aca="false">BU48/AS48</f>
        <v>0.989473684210526</v>
      </c>
      <c r="EL48" s="142" t="n">
        <f aca="false">BV48/AT48</f>
        <v>1.005958124917</v>
      </c>
      <c r="EM48" s="142" t="e">
        <f aca="false">BW48/AU48</f>
        <v>#DIV/0!</v>
      </c>
      <c r="EN48" s="142" t="n">
        <f aca="false">BX48/AV48</f>
        <v>1.01211250256621</v>
      </c>
      <c r="EO48" s="142" t="e">
        <f aca="false">BY48/AW48</f>
        <v>#DIV/0!</v>
      </c>
      <c r="EP48" s="142" t="n">
        <f aca="false">BZ48/AX48</f>
        <v>1.01211250256621</v>
      </c>
      <c r="EQ48" s="142" t="n">
        <f aca="false">CA48/AY48</f>
        <v>1.01471980310488</v>
      </c>
      <c r="ER48" s="142" t="e">
        <f aca="false">CB48/AZ48</f>
        <v>#DIV/0!</v>
      </c>
      <c r="ES48" s="144" t="n">
        <f aca="false">CC48/BA48</f>
        <v>1.01471980310488</v>
      </c>
      <c r="ET48" s="142" t="n">
        <f aca="false">SUM(BL48+BO48+BR48+BU48+BX48+CA48)/SUM(AJ48+AM48+AP48+AS48+AV48+AY48)</f>
        <v>1.00492622973767</v>
      </c>
      <c r="EU48" s="142" t="n">
        <f aca="false">SUM(BM48+BP48+BS48+BV48+BY48+CB48)/SUM(AK48+AN48+AQ48+AT48+AW48+AZ48)</f>
        <v>1.00510666924888</v>
      </c>
      <c r="EV48" s="142" t="n">
        <f aca="false">SUM(BN48+BQ48+BT48+BW48+BZ48+CC48)/SUM(AL48+AO48+AR48+AU48+AX48+BA48)</f>
        <v>1.01290128583293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1.00940353064904</v>
      </c>
      <c r="FD48" s="162" t="n">
        <f aca="false">AC48/$FA48</f>
        <v>0.692198517628205</v>
      </c>
      <c r="FE48" s="163" t="n">
        <f aca="false">AD48/$FA48</f>
        <v>0</v>
      </c>
      <c r="FF48" s="163" t="n">
        <f aca="false">AE48/$FA48</f>
        <v>0</v>
      </c>
      <c r="FG48" s="163" t="n">
        <f aca="false">AF48/$FA48</f>
        <v>0</v>
      </c>
      <c r="FH48" s="163" t="n">
        <f aca="false">AG48/$FA48</f>
        <v>0.0334356069711538</v>
      </c>
      <c r="FI48" s="163" t="n">
        <f aca="false">AH48/$FA48</f>
        <v>0.0276892778445513</v>
      </c>
      <c r="FJ48" s="163" t="n">
        <f aca="false">AI48/$FA48</f>
        <v>0.00814005909455128</v>
      </c>
      <c r="FK48" s="163" t="n">
        <f aca="false">AJ48/$FA48</f>
        <v>0.00188528645833333</v>
      </c>
      <c r="FL48" s="163" t="n">
        <f aca="false">AK48/$FA48</f>
        <v>0.00226072716346154</v>
      </c>
      <c r="FM48" s="163" t="n">
        <f aca="false">AL48/$FA48</f>
        <v>0</v>
      </c>
      <c r="FN48" s="163" t="n">
        <f aca="false">AM48/$FA48</f>
        <v>0.00129689503205128</v>
      </c>
      <c r="FO48" s="163" t="n">
        <f aca="false">AN48/$FA48</f>
        <v>0.0013656500400641</v>
      </c>
      <c r="FP48" s="163" t="n">
        <f aca="false">AO48/$FA48</f>
        <v>0</v>
      </c>
      <c r="FQ48" s="163" t="n">
        <f aca="false">AP48/$FA48</f>
        <v>0.000467192508012821</v>
      </c>
      <c r="FR48" s="163" t="n">
        <f aca="false">AQ48/$FA48</f>
        <v>0.000721153846153846</v>
      </c>
      <c r="FS48" s="163" t="n">
        <f aca="false">AR48/$FA48</f>
        <v>0</v>
      </c>
      <c r="FT48" s="163" t="n">
        <f aca="false">AS48/$FA48</f>
        <v>0.000472906650641026</v>
      </c>
      <c r="FU48" s="163" t="n">
        <f aca="false">AT48/$FA48</f>
        <v>0.000565680088141026</v>
      </c>
      <c r="FV48" s="163" t="n">
        <f aca="false">AU48/$FA48</f>
        <v>0</v>
      </c>
      <c r="FW48" s="163" t="n">
        <f aca="false">AV48/$FA48</f>
        <v>0.000243940304487179</v>
      </c>
      <c r="FX48" s="163" t="n">
        <f aca="false">AW48/$FA48</f>
        <v>0</v>
      </c>
      <c r="FY48" s="163" t="n">
        <f aca="false">AX48/$FA48</f>
        <v>0.000243940304487179</v>
      </c>
      <c r="FZ48" s="163" t="n">
        <f aca="false">AY48/$FA48</f>
        <v>0.000105809294871795</v>
      </c>
      <c r="GA48" s="163" t="n">
        <f aca="false">AZ48/$FA48</f>
        <v>0</v>
      </c>
      <c r="GB48" s="163" t="n">
        <f aca="false">BA48/$FA48</f>
        <v>0.000105809294871795</v>
      </c>
      <c r="GC48" s="163" t="n">
        <f aca="false">SUM(FK48,FN48,FQ48,FT48,FW48,FZ48)</f>
        <v>0.00447203024839744</v>
      </c>
      <c r="GD48" s="163" t="n">
        <f aca="false">SUM(FL48,FO48,FR48,FU48,FX48,GA48)</f>
        <v>0.00491321113782051</v>
      </c>
      <c r="GE48" s="163" t="n">
        <f aca="false">SUM(FM48,FP48,FS48,FV48,FY48,GB48)</f>
        <v>0.000349749599358974</v>
      </c>
      <c r="GF48" s="121"/>
      <c r="GG48" s="162" t="n">
        <f aca="false">BD48/$FA48</f>
        <v>0.993236939102564</v>
      </c>
      <c r="GH48" s="162" t="n">
        <f aca="false">BE48/$FA48</f>
        <v>0.709503545673077</v>
      </c>
      <c r="GI48" s="162" t="n">
        <f aca="false">BF48/$FA48</f>
        <v>0</v>
      </c>
      <c r="GJ48" s="162" t="n">
        <f aca="false">BG48/$FA48</f>
        <v>0</v>
      </c>
      <c r="GK48" s="162" t="n">
        <f aca="false">BH48/$FA48</f>
        <v>0</v>
      </c>
      <c r="GL48" s="162" t="n">
        <f aca="false">BI48/$FA48</f>
        <v>0.0357728265224359</v>
      </c>
      <c r="GM48" s="162" t="n">
        <f aca="false">BJ48/$FA48</f>
        <v>0.0117324569310897</v>
      </c>
      <c r="GN48" s="162" t="n">
        <f aca="false">BK48/$FA48</f>
        <v>0.0257203325320513</v>
      </c>
      <c r="GO48" s="162" t="n">
        <f aca="false">BL48/$FA48</f>
        <v>0.00190147736378205</v>
      </c>
      <c r="GP48" s="162" t="n">
        <f aca="false">BM48/$FA48</f>
        <v>0.00227256109775641</v>
      </c>
      <c r="GQ48" s="162" t="n">
        <f aca="false">BN48/$FA48</f>
        <v>0</v>
      </c>
      <c r="GR48" s="162" t="n">
        <f aca="false">BO48/$FA48</f>
        <v>0.00130859375</v>
      </c>
      <c r="GS48" s="162" t="n">
        <f aca="false">BP48/$FA48</f>
        <v>0.00137553585737179</v>
      </c>
      <c r="GT48" s="162" t="n">
        <f aca="false">BQ48/$FA48</f>
        <v>0</v>
      </c>
      <c r="GU48" s="162" t="n">
        <f aca="false">BR48/$FA48</f>
        <v>0.000461798878205128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0.000467928685897436</v>
      </c>
      <c r="GY48" s="162" t="n">
        <f aca="false">BV48/$FA48</f>
        <v>0.000569050480769231</v>
      </c>
      <c r="GZ48" s="162" t="n">
        <f aca="false">BW48/$FA48</f>
        <v>0</v>
      </c>
      <c r="HA48" s="162" t="n">
        <f aca="false">BX48/$FA48</f>
        <v>0.000246895032051282</v>
      </c>
      <c r="HB48" s="162" t="n">
        <f aca="false">BY48/$FA48</f>
        <v>0</v>
      </c>
      <c r="HC48" s="162" t="n">
        <f aca="false">BZ48/$FA48</f>
        <v>0.000246895032051282</v>
      </c>
      <c r="HD48" s="162" t="n">
        <f aca="false">CA48/$FA48</f>
        <v>0.000107366786858974</v>
      </c>
      <c r="HE48" s="162" t="n">
        <f aca="false">CB48/$FA48</f>
        <v>0</v>
      </c>
      <c r="HF48" s="162" t="n">
        <f aca="false">CC48/$FA48</f>
        <v>0.000107366786858974</v>
      </c>
      <c r="HG48" s="163" t="n">
        <f aca="false">SUM(GO48,GR48,GU48,GX48,HA48,HD48)</f>
        <v>0.00449406049679487</v>
      </c>
      <c r="HH48" s="163" t="n">
        <f aca="false">SUM(GP48,GS48,GV48,GY48,HB48,HE48)</f>
        <v>0.00493830128205128</v>
      </c>
      <c r="HI48" s="163" t="n">
        <f aca="false">SUM(GQ48,GT48,GW48,GZ48,HC48,HF48)</f>
        <v>0.000354261818910256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8227.0096</v>
      </c>
      <c r="E49" s="202" t="n">
        <v>33.1171</v>
      </c>
      <c r="F49" s="202" t="n">
        <v>37.0554</v>
      </c>
      <c r="G49" s="202" t="n">
        <v>37.7931</v>
      </c>
      <c r="H49" s="202" t="n">
        <v>1603.558</v>
      </c>
      <c r="I49" s="202" t="n">
        <v>35.646</v>
      </c>
      <c r="J49" s="166" t="n">
        <f aca="false">H49/3600</f>
        <v>0.445432777777778</v>
      </c>
      <c r="L49" s="201" t="n">
        <v>18262.4832</v>
      </c>
      <c r="M49" s="202" t="n">
        <v>33.116</v>
      </c>
      <c r="N49" s="202" t="n">
        <v>37.055</v>
      </c>
      <c r="O49" s="202" t="n">
        <v>37.7956</v>
      </c>
      <c r="P49" s="202" t="n">
        <v>1531.47</v>
      </c>
      <c r="Q49" s="202" t="n">
        <v>26.676</v>
      </c>
      <c r="R49" s="166" t="n">
        <f aca="false">P49/3600</f>
        <v>0.425408333333333</v>
      </c>
      <c r="S49" s="149"/>
      <c r="T49" s="52"/>
      <c r="U49" s="100"/>
      <c r="V49" s="100"/>
      <c r="W49" s="52"/>
      <c r="X49" s="100"/>
      <c r="Y49" s="168"/>
      <c r="Z49" s="100"/>
      <c r="AA49" s="108"/>
      <c r="AB49" s="169" t="n">
        <v>134595348</v>
      </c>
      <c r="AC49" s="170" t="n">
        <v>71471303</v>
      </c>
      <c r="AD49" s="170" t="n">
        <v>0</v>
      </c>
      <c r="AE49" s="170" t="n">
        <v>0</v>
      </c>
      <c r="AF49" s="170" t="n">
        <v>0</v>
      </c>
      <c r="AG49" s="170" t="n">
        <v>6038737</v>
      </c>
      <c r="AH49" s="170" t="n">
        <v>5006190</v>
      </c>
      <c r="AI49" s="170" t="n">
        <v>1459089</v>
      </c>
      <c r="AJ49" s="170" t="n">
        <v>312919</v>
      </c>
      <c r="AK49" s="170" t="n">
        <v>342866</v>
      </c>
      <c r="AL49" s="170" t="n">
        <v>0</v>
      </c>
      <c r="AM49" s="170" t="n">
        <v>190342</v>
      </c>
      <c r="AN49" s="170" t="n">
        <v>201377</v>
      </c>
      <c r="AO49" s="170" t="n">
        <v>0</v>
      </c>
      <c r="AP49" s="170" t="n">
        <v>105309</v>
      </c>
      <c r="AQ49" s="170" t="n">
        <v>144000</v>
      </c>
      <c r="AR49" s="170" t="n">
        <v>0</v>
      </c>
      <c r="AS49" s="170" t="n">
        <v>95655</v>
      </c>
      <c r="AT49" s="170" t="n">
        <v>99167</v>
      </c>
      <c r="AU49" s="170" t="n">
        <v>0</v>
      </c>
      <c r="AV49" s="170" t="n">
        <v>57510</v>
      </c>
      <c r="AW49" s="170" t="n">
        <v>0</v>
      </c>
      <c r="AX49" s="170" t="n">
        <v>57510</v>
      </c>
      <c r="AY49" s="170" t="n">
        <v>25350</v>
      </c>
      <c r="AZ49" s="170" t="n">
        <v>0</v>
      </c>
      <c r="BA49" s="171" t="n">
        <v>25350</v>
      </c>
      <c r="BB49" s="132"/>
      <c r="BC49" s="113"/>
      <c r="BD49" s="172" t="n">
        <v>131595124</v>
      </c>
      <c r="BE49" s="50" t="n">
        <v>74713216</v>
      </c>
      <c r="BF49" s="50" t="n">
        <v>0</v>
      </c>
      <c r="BG49" s="50" t="n">
        <v>0</v>
      </c>
      <c r="BH49" s="50" t="n">
        <v>0</v>
      </c>
      <c r="BI49" s="50" t="n">
        <v>6448173</v>
      </c>
      <c r="BJ49" s="50" t="n">
        <v>2049792</v>
      </c>
      <c r="BK49" s="50" t="n">
        <v>4709634</v>
      </c>
      <c r="BL49" s="50" t="n">
        <v>313442</v>
      </c>
      <c r="BM49" s="50" t="n">
        <v>343902</v>
      </c>
      <c r="BN49" s="50" t="n">
        <v>0</v>
      </c>
      <c r="BO49" s="50" t="n">
        <v>190613</v>
      </c>
      <c r="BP49" s="50" t="n">
        <v>202279</v>
      </c>
      <c r="BQ49" s="50" t="n">
        <v>0</v>
      </c>
      <c r="BR49" s="50" t="n">
        <v>105298</v>
      </c>
      <c r="BS49" s="50" t="n">
        <v>144000</v>
      </c>
      <c r="BT49" s="50" t="n">
        <v>0</v>
      </c>
      <c r="BU49" s="50" t="n">
        <v>96203</v>
      </c>
      <c r="BV49" s="50" t="n">
        <v>99825</v>
      </c>
      <c r="BW49" s="50" t="n">
        <v>0</v>
      </c>
      <c r="BX49" s="50" t="n">
        <v>57135</v>
      </c>
      <c r="BY49" s="50" t="n">
        <v>0</v>
      </c>
      <c r="BZ49" s="50" t="n">
        <v>57135</v>
      </c>
      <c r="CA49" s="50" t="n">
        <v>25229</v>
      </c>
      <c r="CB49" s="50" t="n">
        <v>0</v>
      </c>
      <c r="CC49" s="173" t="n">
        <v>25229</v>
      </c>
      <c r="CF49" s="174" t="n">
        <f aca="false">AE49/$AB49</f>
        <v>0</v>
      </c>
      <c r="CG49" s="142" t="n">
        <f aca="false">AF49/$AC49</f>
        <v>0</v>
      </c>
      <c r="CH49" s="142" t="n">
        <f aca="false">AH49/$AB49</f>
        <v>0.037194376138468</v>
      </c>
      <c r="CI49" s="142" t="n">
        <f aca="false">AI49/$AC49</f>
        <v>0.0204150328699058</v>
      </c>
      <c r="CJ49" s="142" t="n">
        <f aca="false">AK49/$AB49</f>
        <v>0.00254738373275724</v>
      </c>
      <c r="CK49" s="142" t="n">
        <f aca="false">AL49/$AC49</f>
        <v>0</v>
      </c>
      <c r="CL49" s="142" t="n">
        <f aca="false">AN49/$AB49</f>
        <v>0.0014961661230669</v>
      </c>
      <c r="CM49" s="142" t="n">
        <f aca="false">AO49/$AC49</f>
        <v>0</v>
      </c>
      <c r="CN49" s="142" t="n">
        <f aca="false">AQ49/$AB49</f>
        <v>0.00106987352935853</v>
      </c>
      <c r="CO49" s="142" t="n">
        <f aca="false">AR49/$AC49</f>
        <v>0</v>
      </c>
      <c r="CP49" s="142" t="n">
        <f aca="false">AT49/$AB49</f>
        <v>0.000736778807540956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804658619418202</v>
      </c>
      <c r="CT49" s="142" t="n">
        <f aca="false">AZ49/$AB49</f>
        <v>0</v>
      </c>
      <c r="CU49" s="144" t="n">
        <f aca="false">BA49/$AC49</f>
        <v>0.000354687810854659</v>
      </c>
      <c r="CV49" s="142" t="n">
        <f aca="false">CJ49+CL49+CN49+CP49+CR49+CT49</f>
        <v>0.00585020219272363</v>
      </c>
      <c r="CW49" s="175" t="n">
        <f aca="false">CK49+CM49+CO49+CQ49+CS49+CU49</f>
        <v>0.00115934643027286</v>
      </c>
      <c r="CX49" s="121"/>
      <c r="CY49" s="121"/>
      <c r="CZ49" s="174" t="n">
        <f aca="false">BG49/$BD49</f>
        <v>0</v>
      </c>
      <c r="DA49" s="142" t="n">
        <f aca="false">BH49/$BE49</f>
        <v>0</v>
      </c>
      <c r="DB49" s="142" t="n">
        <f aca="false">BJ49/$BD49</f>
        <v>0.0155765041871916</v>
      </c>
      <c r="DC49" s="142" t="n">
        <f aca="false">BK49/$BE49</f>
        <v>0.0630361568159508</v>
      </c>
      <c r="DD49" s="142" t="n">
        <f aca="false">BM49/$BD49</f>
        <v>0.00261333391045705</v>
      </c>
      <c r="DE49" s="142" t="n">
        <f aca="false">BN49/$BE49</f>
        <v>0</v>
      </c>
      <c r="DF49" s="142" t="n">
        <f aca="false">BP49/$BD49</f>
        <v>0.00153713142137394</v>
      </c>
      <c r="DG49" s="142" t="n">
        <f aca="false">BQ49/$BE49</f>
        <v>0</v>
      </c>
      <c r="DH49" s="142" t="n">
        <f aca="false">BS49/$BD49</f>
        <v>0.00109426546837708</v>
      </c>
      <c r="DI49" s="142" t="n">
        <f aca="false">BT49/$BE49</f>
        <v>0</v>
      </c>
      <c r="DJ49" s="142" t="n">
        <f aca="false">BV49/$BD49</f>
        <v>0.000758576738755153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764724141977773</v>
      </c>
      <c r="DN49" s="142" t="n">
        <f aca="false">CB49/$BD49</f>
        <v>0</v>
      </c>
      <c r="DO49" s="142" t="n">
        <f aca="false">CC49/$BE49</f>
        <v>0.00033767787482204</v>
      </c>
      <c r="DP49" s="142" t="n">
        <f aca="false">DD49+DF49+DH49+DJ49+DL49+DN49</f>
        <v>0.00600330753896322</v>
      </c>
      <c r="DQ49" s="175" t="n">
        <f aca="false">DE49+DG49+DI49+DK49+DM49+DO49</f>
        <v>0.00110240201679981</v>
      </c>
      <c r="DR49" s="121"/>
      <c r="DS49" s="121"/>
      <c r="DT49" s="142" t="n">
        <f aca="false">BD49/AB49</f>
        <v>0.977709303890652</v>
      </c>
      <c r="DU49" s="142" t="n">
        <f aca="false">BE49/AC49</f>
        <v>1.04535964595468</v>
      </c>
      <c r="DV49" s="142" t="e">
        <f aca="false">BF49/AD49</f>
        <v>#DIV/0!</v>
      </c>
      <c r="DW49" s="142" t="e">
        <f aca="false">BG49/AE49</f>
        <v>#DIV/0!</v>
      </c>
      <c r="DX49" s="142" t="e">
        <f aca="false">BH49/AF49</f>
        <v>#DIV/0!</v>
      </c>
      <c r="DY49" s="142" t="n">
        <f aca="false">BI49/AG49</f>
        <v>1.06780159493616</v>
      </c>
      <c r="DZ49" s="142" t="n">
        <f aca="false">BJ49/AH49</f>
        <v>0.409451499044183</v>
      </c>
      <c r="EA49" s="142" t="n">
        <f aca="false">BK49/AI49</f>
        <v>3.22779076533371</v>
      </c>
      <c r="EB49" s="142" t="n">
        <f aca="false">BL49/AJ49</f>
        <v>1.0016713590418</v>
      </c>
      <c r="EC49" s="142" t="n">
        <f aca="false">BM49/AK49</f>
        <v>1.00302158860896</v>
      </c>
      <c r="ED49" s="142" t="e">
        <f aca="false">BN49/AL49</f>
        <v>#DIV/0!</v>
      </c>
      <c r="EE49" s="142" t="n">
        <f aca="false">BO49/AM49</f>
        <v>1.00142375303401</v>
      </c>
      <c r="EF49" s="142" t="n">
        <f aca="false">BP49/AN49</f>
        <v>1.00447916097668</v>
      </c>
      <c r="EG49" s="142" t="e">
        <f aca="false">BQ49/AO49</f>
        <v>#DIV/0!</v>
      </c>
      <c r="EH49" s="142" t="n">
        <f aca="false">BR49/AP49</f>
        <v>0.999895545489939</v>
      </c>
      <c r="EI49" s="142" t="n">
        <f aca="false">BS49/AQ49</f>
        <v>1</v>
      </c>
      <c r="EJ49" s="142" t="e">
        <f aca="false">BT49/AR49</f>
        <v>#DIV/0!</v>
      </c>
      <c r="EK49" s="142" t="n">
        <f aca="false">BU49/AS49</f>
        <v>1.0057289216455</v>
      </c>
      <c r="EL49" s="142" t="n">
        <f aca="false">BV49/AT49</f>
        <v>1.00663527181421</v>
      </c>
      <c r="EM49" s="142" t="e">
        <f aca="false">BW49/AU49</f>
        <v>#DIV/0!</v>
      </c>
      <c r="EN49" s="142" t="n">
        <f aca="false">BX49/AV49</f>
        <v>0.993479394887846</v>
      </c>
      <c r="EO49" s="142" t="e">
        <f aca="false">BY49/AW49</f>
        <v>#DIV/0!</v>
      </c>
      <c r="EP49" s="142" t="n">
        <f aca="false">BZ49/AX49</f>
        <v>0.993479394887846</v>
      </c>
      <c r="EQ49" s="142" t="n">
        <f aca="false">CA49/AY49</f>
        <v>0.995226824457594</v>
      </c>
      <c r="ER49" s="142" t="e">
        <f aca="false">CB49/AZ49</f>
        <v>#DIV/0!</v>
      </c>
      <c r="ES49" s="144" t="n">
        <f aca="false">CC49/BA49</f>
        <v>0.995226824457594</v>
      </c>
      <c r="ET49" s="142" t="n">
        <f aca="false">SUM(BL49+BO49+BR49+BU49+BX49+CA49)/SUM(AJ49+AM49+AP49+AS49+AV49+AY49)</f>
        <v>1.00106087652541</v>
      </c>
      <c r="EU49" s="142" t="n">
        <f aca="false">SUM(BM49+BP49+BS49+BV49+BY49+CB49)/SUM(AK49+AN49+AQ49+AT49+AW49+AZ49)</f>
        <v>1.00329688472333</v>
      </c>
      <c r="EV49" s="142" t="n">
        <f aca="false">SUM(BN49+BQ49+BT49+BW49+BZ49+CC49)/SUM(AL49+AO49+AR49+AU49+AX49+BA49)</f>
        <v>0.994013999517258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674055228365385</v>
      </c>
      <c r="FD49" s="162" t="n">
        <f aca="false">AC49/$FA49</f>
        <v>0.357929201722756</v>
      </c>
      <c r="FE49" s="163" t="n">
        <f aca="false">AD49/$FA49</f>
        <v>0</v>
      </c>
      <c r="FF49" s="163" t="n">
        <f aca="false">AE49/$FA49</f>
        <v>0</v>
      </c>
      <c r="FG49" s="163" t="n">
        <f aca="false">AF49/$FA49</f>
        <v>0</v>
      </c>
      <c r="FH49" s="163" t="n">
        <f aca="false">AG49/$FA49</f>
        <v>0.0302420723157051</v>
      </c>
      <c r="FI49" s="163" t="n">
        <f aca="false">AH49/$FA49</f>
        <v>0.0250710637019231</v>
      </c>
      <c r="FJ49" s="163" t="n">
        <f aca="false">AI49/$FA49</f>
        <v>0.00730713641826923</v>
      </c>
      <c r="FK49" s="163" t="n">
        <f aca="false">AJ49/$FA49</f>
        <v>0.00156710236378205</v>
      </c>
      <c r="FL49" s="163" t="n">
        <f aca="false">AK49/$FA49</f>
        <v>0.00171707732371795</v>
      </c>
      <c r="FM49" s="163" t="n">
        <f aca="false">AL49/$FA49</f>
        <v>0</v>
      </c>
      <c r="FN49" s="163" t="n">
        <f aca="false">AM49/$FA49</f>
        <v>0.000953235176282051</v>
      </c>
      <c r="FO49" s="163" t="n">
        <f aca="false">AN49/$FA49</f>
        <v>0.00100849859775641</v>
      </c>
      <c r="FP49" s="163" t="n">
        <f aca="false">AO49/$FA49</f>
        <v>0</v>
      </c>
      <c r="FQ49" s="163" t="n">
        <f aca="false">AP49/$FA49</f>
        <v>0.000527388822115385</v>
      </c>
      <c r="FR49" s="163" t="n">
        <f aca="false">AQ49/$FA49</f>
        <v>0.000721153846153846</v>
      </c>
      <c r="FS49" s="163" t="n">
        <f aca="false">AR49/$FA49</f>
        <v>0</v>
      </c>
      <c r="FT49" s="163" t="n">
        <f aca="false">AS49/$FA49</f>
        <v>0.000479041466346154</v>
      </c>
      <c r="FU49" s="163" t="n">
        <f aca="false">AT49/$FA49</f>
        <v>0.000496629607371795</v>
      </c>
      <c r="FV49" s="163" t="n">
        <f aca="false">AU49/$FA49</f>
        <v>0</v>
      </c>
      <c r="FW49" s="163" t="n">
        <f aca="false">AV49/$FA49</f>
        <v>0.000288010817307692</v>
      </c>
      <c r="FX49" s="163" t="n">
        <f aca="false">AW49/$FA49</f>
        <v>0</v>
      </c>
      <c r="FY49" s="163" t="n">
        <f aca="false">AX49/$FA49</f>
        <v>0.000288010817307692</v>
      </c>
      <c r="FZ49" s="163" t="n">
        <f aca="false">AY49/$FA49</f>
        <v>0.000126953125</v>
      </c>
      <c r="GA49" s="163" t="n">
        <f aca="false">AZ49/$FA49</f>
        <v>0</v>
      </c>
      <c r="GB49" s="163" t="n">
        <f aca="false">BA49/$FA49</f>
        <v>0.000126953125</v>
      </c>
      <c r="GC49" s="163" t="n">
        <f aca="false">SUM(FK49,FN49,FQ49,FT49,FW49,FZ49)</f>
        <v>0.00394173177083333</v>
      </c>
      <c r="GD49" s="163" t="n">
        <f aca="false">SUM(FL49,FO49,FR49,FU49,FX49,GA49)</f>
        <v>0.003943359375</v>
      </c>
      <c r="GE49" s="163" t="n">
        <f aca="false">SUM(FM49,FP49,FS49,FV49,FY49,GB49)</f>
        <v>0.000414963942307692</v>
      </c>
      <c r="GF49" s="121"/>
      <c r="GG49" s="162" t="n">
        <f aca="false">BD49/$FA49</f>
        <v>0.659030068108974</v>
      </c>
      <c r="GH49" s="162" t="n">
        <f aca="false">BE49/$FA49</f>
        <v>0.374164743589744</v>
      </c>
      <c r="GI49" s="162" t="n">
        <f aca="false">BF49/$FA49</f>
        <v>0</v>
      </c>
      <c r="GJ49" s="162" t="n">
        <f aca="false">BG49/$FA49</f>
        <v>0</v>
      </c>
      <c r="GK49" s="162" t="n">
        <f aca="false">BH49/$FA49</f>
        <v>0</v>
      </c>
      <c r="GL49" s="162" t="n">
        <f aca="false">BI49/$FA49</f>
        <v>0.0322925330528846</v>
      </c>
      <c r="GM49" s="162" t="n">
        <f aca="false">BJ49/$FA49</f>
        <v>0.0102653846153846</v>
      </c>
      <c r="GN49" s="162" t="n">
        <f aca="false">BK49/$FA49</f>
        <v>0.0235859074519231</v>
      </c>
      <c r="GO49" s="162" t="n">
        <f aca="false">BL49/$FA49</f>
        <v>0.00156972155448718</v>
      </c>
      <c r="GP49" s="162" t="n">
        <f aca="false">BM49/$FA49</f>
        <v>0.001722265625</v>
      </c>
      <c r="GQ49" s="162" t="n">
        <f aca="false">BN49/$FA49</f>
        <v>0</v>
      </c>
      <c r="GR49" s="162" t="n">
        <f aca="false">BO49/$FA49</f>
        <v>0.00095459234775641</v>
      </c>
      <c r="GS49" s="162" t="n">
        <f aca="false">BP49/$FA49</f>
        <v>0.00101301582532051</v>
      </c>
      <c r="GT49" s="162" t="n">
        <f aca="false">BQ49/$FA49</f>
        <v>0</v>
      </c>
      <c r="GU49" s="162" t="n">
        <f aca="false">BR49/$FA49</f>
        <v>0.000527333733974359</v>
      </c>
      <c r="GV49" s="162" t="n">
        <f aca="false">BS49/$FA49</f>
        <v>0.000721153846153846</v>
      </c>
      <c r="GW49" s="162" t="n">
        <f aca="false">BT49/$FA49</f>
        <v>0</v>
      </c>
      <c r="GX49" s="162" t="n">
        <f aca="false">BU49/$FA49</f>
        <v>0.000481785857371795</v>
      </c>
      <c r="GY49" s="162" t="n">
        <f aca="false">BV49/$FA49</f>
        <v>0.000499924879807692</v>
      </c>
      <c r="GZ49" s="162" t="n">
        <f aca="false">BW49/$FA49</f>
        <v>0</v>
      </c>
      <c r="HA49" s="162" t="n">
        <f aca="false">BX49/$FA49</f>
        <v>0.0002861328125</v>
      </c>
      <c r="HB49" s="162" t="n">
        <f aca="false">BY49/$FA49</f>
        <v>0</v>
      </c>
      <c r="HC49" s="162" t="n">
        <f aca="false">BZ49/$FA49</f>
        <v>0.0002861328125</v>
      </c>
      <c r="HD49" s="162" t="n">
        <f aca="false">CA49/$FA49</f>
        <v>0.000126347155448718</v>
      </c>
      <c r="HE49" s="162" t="n">
        <f aca="false">CB49/$FA49</f>
        <v>0</v>
      </c>
      <c r="HF49" s="162" t="n">
        <f aca="false">CC49/$FA49</f>
        <v>0.000126347155448718</v>
      </c>
      <c r="HG49" s="163" t="n">
        <f aca="false">SUM(GO49,GR49,GU49,GX49,HA49,HD49)</f>
        <v>0.00394591346153846</v>
      </c>
      <c r="HH49" s="163" t="n">
        <f aca="false">SUM(GP49,GS49,GV49,GY49,HB49,HE49)</f>
        <v>0.00395636017628205</v>
      </c>
      <c r="HI49" s="163" t="n">
        <f aca="false">SUM(GQ49,GT49,GW49,GZ49,HC49,HF49)</f>
        <v>0.00041247996794871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9889.5568</v>
      </c>
      <c r="E50" s="204" t="n">
        <v>29.3186</v>
      </c>
      <c r="F50" s="204" t="n">
        <v>35.5653</v>
      </c>
      <c r="G50" s="204" t="n">
        <v>36.2338</v>
      </c>
      <c r="H50" s="204" t="n">
        <v>1339.558</v>
      </c>
      <c r="I50" s="204" t="n">
        <v>22.495</v>
      </c>
      <c r="J50" s="178" t="n">
        <f aca="false">H50/3600</f>
        <v>0.372099444444444</v>
      </c>
      <c r="L50" s="203" t="n">
        <v>9913.0216</v>
      </c>
      <c r="M50" s="204" t="n">
        <v>29.3155</v>
      </c>
      <c r="N50" s="204" t="n">
        <v>35.5681</v>
      </c>
      <c r="O50" s="204" t="n">
        <v>36.2361</v>
      </c>
      <c r="P50" s="204" t="n">
        <v>1334.613</v>
      </c>
      <c r="Q50" s="204" t="n">
        <v>22.417</v>
      </c>
      <c r="R50" s="178" t="n">
        <f aca="false">P50/3600</f>
        <v>0.370725833333333</v>
      </c>
      <c r="S50" s="149"/>
      <c r="T50" s="54"/>
      <c r="U50" s="180"/>
      <c r="V50" s="180"/>
      <c r="W50" s="54"/>
      <c r="X50" s="180"/>
      <c r="Y50" s="181"/>
      <c r="Z50" s="100"/>
      <c r="AA50" s="108"/>
      <c r="AB50" s="169" t="n">
        <v>81108428</v>
      </c>
      <c r="AC50" s="170" t="n">
        <v>33193436</v>
      </c>
      <c r="AD50" s="170" t="n">
        <v>0</v>
      </c>
      <c r="AE50" s="170" t="n">
        <v>0</v>
      </c>
      <c r="AF50" s="170" t="n">
        <v>0</v>
      </c>
      <c r="AG50" s="170" t="n">
        <v>4845036</v>
      </c>
      <c r="AH50" s="170" t="n">
        <v>4043912</v>
      </c>
      <c r="AI50" s="170" t="n">
        <v>1155129</v>
      </c>
      <c r="AJ50" s="170" t="n">
        <v>234856</v>
      </c>
      <c r="AK50" s="170" t="n">
        <v>240147</v>
      </c>
      <c r="AL50" s="170" t="n">
        <v>0</v>
      </c>
      <c r="AM50" s="170" t="n">
        <v>158126</v>
      </c>
      <c r="AN50" s="170" t="n">
        <v>186258</v>
      </c>
      <c r="AO50" s="170" t="n">
        <v>0</v>
      </c>
      <c r="AP50" s="170" t="n">
        <v>70189</v>
      </c>
      <c r="AQ50" s="170" t="n">
        <v>144000</v>
      </c>
      <c r="AR50" s="170" t="n">
        <v>0</v>
      </c>
      <c r="AS50" s="170" t="n">
        <v>69780</v>
      </c>
      <c r="AT50" s="170" t="n">
        <v>118058</v>
      </c>
      <c r="AU50" s="170" t="n">
        <v>0</v>
      </c>
      <c r="AV50" s="170" t="n">
        <v>55070</v>
      </c>
      <c r="AW50" s="170" t="n">
        <v>0</v>
      </c>
      <c r="AX50" s="170" t="n">
        <v>55070</v>
      </c>
      <c r="AY50" s="170" t="n">
        <v>25334</v>
      </c>
      <c r="AZ50" s="170" t="n">
        <v>0</v>
      </c>
      <c r="BA50" s="171" t="n">
        <v>25334</v>
      </c>
      <c r="BB50" s="132"/>
      <c r="BC50" s="113"/>
      <c r="BD50" s="172" t="n">
        <v>78605961</v>
      </c>
      <c r="BE50" s="50" t="n">
        <v>35846700</v>
      </c>
      <c r="BF50" s="50" t="n">
        <v>0</v>
      </c>
      <c r="BG50" s="50" t="n">
        <v>0</v>
      </c>
      <c r="BH50" s="50" t="n">
        <v>0</v>
      </c>
      <c r="BI50" s="50" t="n">
        <v>5137140</v>
      </c>
      <c r="BJ50" s="50" t="n">
        <v>1565808</v>
      </c>
      <c r="BK50" s="50" t="n">
        <v>3842380</v>
      </c>
      <c r="BL50" s="50" t="n">
        <v>233929</v>
      </c>
      <c r="BM50" s="50" t="n">
        <v>239040</v>
      </c>
      <c r="BN50" s="50" t="n">
        <v>0</v>
      </c>
      <c r="BO50" s="50" t="n">
        <v>157017</v>
      </c>
      <c r="BP50" s="50" t="n">
        <v>184865</v>
      </c>
      <c r="BQ50" s="50" t="n">
        <v>0</v>
      </c>
      <c r="BR50" s="50" t="n">
        <v>70924</v>
      </c>
      <c r="BS50" s="50" t="n">
        <v>144000</v>
      </c>
      <c r="BT50" s="50" t="n">
        <v>0</v>
      </c>
      <c r="BU50" s="50" t="n">
        <v>69654</v>
      </c>
      <c r="BV50" s="50" t="n">
        <v>117668</v>
      </c>
      <c r="BW50" s="50" t="n">
        <v>0</v>
      </c>
      <c r="BX50" s="50" t="n">
        <v>54875</v>
      </c>
      <c r="BY50" s="50" t="n">
        <v>0</v>
      </c>
      <c r="BZ50" s="50" t="n">
        <v>54875</v>
      </c>
      <c r="CA50" s="50" t="n">
        <v>25144</v>
      </c>
      <c r="CB50" s="50" t="n">
        <v>0</v>
      </c>
      <c r="CC50" s="173" t="n">
        <v>25144</v>
      </c>
      <c r="CF50" s="174" t="n">
        <f aca="false">AE50/$AB50</f>
        <v>0</v>
      </c>
      <c r="CG50" s="142" t="n">
        <f aca="false">AF50/$AC50</f>
        <v>0</v>
      </c>
      <c r="CH50" s="142" t="n">
        <f aca="false">AH50/$AB50</f>
        <v>0.0498580985936505</v>
      </c>
      <c r="CI50" s="142" t="n">
        <f aca="false">AI50/$AC50</f>
        <v>0.0347999224906997</v>
      </c>
      <c r="CJ50" s="142" t="n">
        <f aca="false">AK50/$AB50</f>
        <v>0.00296081438047351</v>
      </c>
      <c r="CK50" s="142" t="n">
        <f aca="false">AL50/$AC50</f>
        <v>0</v>
      </c>
      <c r="CL50" s="142" t="n">
        <f aca="false">AN50/$AB50</f>
        <v>0.00229640747075014</v>
      </c>
      <c r="CM50" s="142" t="n">
        <f aca="false">AO50/$AC50</f>
        <v>0</v>
      </c>
      <c r="CN50" s="142" t="n">
        <f aca="false">AQ50/$AB50</f>
        <v>0.00177540119505213</v>
      </c>
      <c r="CO50" s="142" t="n">
        <f aca="false">AR50/$AC50</f>
        <v>0</v>
      </c>
      <c r="CP50" s="142" t="n">
        <f aca="false">AT50/$AB50</f>
        <v>0.00145555773809351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165906295449498</v>
      </c>
      <c r="CT50" s="142" t="n">
        <f aca="false">AZ50/$AB50</f>
        <v>0</v>
      </c>
      <c r="CU50" s="144" t="n">
        <f aca="false">BA50/$AC50</f>
        <v>0.000763223186656543</v>
      </c>
      <c r="CV50" s="142" t="n">
        <f aca="false">CJ50+CL50+CN50+CP50+CR50+CT50</f>
        <v>0.00848818078436929</v>
      </c>
      <c r="CW50" s="175" t="n">
        <f aca="false">CK50+CM50+CO50+CQ50+CS50+CU50</f>
        <v>0.00242228614115152</v>
      </c>
      <c r="CX50" s="121"/>
      <c r="CY50" s="121"/>
      <c r="CZ50" s="174" t="n">
        <f aca="false">BG50/$BD50</f>
        <v>0</v>
      </c>
      <c r="DA50" s="142" t="n">
        <f aca="false">BH50/$BE50</f>
        <v>0</v>
      </c>
      <c r="DB50" s="142" t="n">
        <f aca="false">BJ50/$BD50</f>
        <v>0.019919710669271</v>
      </c>
      <c r="DC50" s="142" t="n">
        <f aca="false">BK50/$BE50</f>
        <v>0.107189225228543</v>
      </c>
      <c r="DD50" s="142" t="n">
        <f aca="false">BM50/$BD50</f>
        <v>0.00304099074623615</v>
      </c>
      <c r="DE50" s="142" t="n">
        <f aca="false">BN50/$BE50</f>
        <v>0</v>
      </c>
      <c r="DF50" s="142" t="n">
        <f aca="false">BP50/$BD50</f>
        <v>0.00235179365086574</v>
      </c>
      <c r="DG50" s="142" t="n">
        <f aca="false">BQ50/$BE50</f>
        <v>0</v>
      </c>
      <c r="DH50" s="142" t="n">
        <f aca="false">BS50/$BD50</f>
        <v>0.00183192213628684</v>
      </c>
      <c r="DI50" s="142" t="n">
        <f aca="false">BT50/$BE50</f>
        <v>0</v>
      </c>
      <c r="DJ50" s="142" t="n">
        <f aca="false">BV50/$BD50</f>
        <v>0.00149693481897639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153082431576686</v>
      </c>
      <c r="DN50" s="142" t="n">
        <f aca="false">CB50/$BD50</f>
        <v>0</v>
      </c>
      <c r="DO50" s="142" t="n">
        <f aca="false">CC50/$BE50</f>
        <v>0.000701431373041312</v>
      </c>
      <c r="DP50" s="142" t="n">
        <f aca="false">DD50+DF50+DH50+DJ50+DL50+DN50</f>
        <v>0.00872164135236512</v>
      </c>
      <c r="DQ50" s="175" t="n">
        <f aca="false">DE50+DG50+DI50+DK50+DM50+DO50</f>
        <v>0.00223225568880818</v>
      </c>
      <c r="DR50" s="121"/>
      <c r="DS50" s="121"/>
      <c r="DT50" s="142" t="n">
        <f aca="false">BD50/AB50</f>
        <v>0.96914664651126</v>
      </c>
      <c r="DU50" s="142" t="n">
        <f aca="false">BE50/AC50</f>
        <v>1.0799333940602</v>
      </c>
      <c r="DV50" s="142" t="e">
        <f aca="false">BF50/AD50</f>
        <v>#DIV/0!</v>
      </c>
      <c r="DW50" s="142" t="e">
        <f aca="false">BG50/AE50</f>
        <v>#DIV/0!</v>
      </c>
      <c r="DX50" s="142" t="e">
        <f aca="false">BH50/AF50</f>
        <v>#DIV/0!</v>
      </c>
      <c r="DY50" s="142" t="n">
        <f aca="false">BI50/AG50</f>
        <v>1.06028933531144</v>
      </c>
      <c r="DZ50" s="142" t="n">
        <f aca="false">BJ50/AH50</f>
        <v>0.387201304083768</v>
      </c>
      <c r="EA50" s="142" t="n">
        <f aca="false">BK50/AI50</f>
        <v>3.32636441471039</v>
      </c>
      <c r="EB50" s="142" t="n">
        <f aca="false">BL50/AJ50</f>
        <v>0.996052900500732</v>
      </c>
      <c r="EC50" s="142" t="n">
        <f aca="false">BM50/AK50</f>
        <v>0.995390323426901</v>
      </c>
      <c r="ED50" s="142" t="e">
        <f aca="false">BN50/AL50</f>
        <v>#DIV/0!</v>
      </c>
      <c r="EE50" s="142" t="n">
        <f aca="false">BO50/AM50</f>
        <v>0.992986605618304</v>
      </c>
      <c r="EF50" s="142" t="n">
        <f aca="false">BP50/AN50</f>
        <v>0.992521126609327</v>
      </c>
      <c r="EG50" s="142" t="e">
        <f aca="false">BQ50/AO50</f>
        <v>#DIV/0!</v>
      </c>
      <c r="EH50" s="142" t="n">
        <f aca="false">BR50/AP50</f>
        <v>1.01047172633889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0.998194325021496</v>
      </c>
      <c r="EL50" s="142" t="n">
        <f aca="false">BV50/AT50</f>
        <v>0.99669653898931</v>
      </c>
      <c r="EM50" s="142" t="e">
        <f aca="false">BW50/AU50</f>
        <v>#DIV/0!</v>
      </c>
      <c r="EN50" s="142" t="n">
        <f aca="false">BX50/AV50</f>
        <v>0.996459052115489</v>
      </c>
      <c r="EO50" s="142" t="e">
        <f aca="false">BY50/AW50</f>
        <v>#DIV/0!</v>
      </c>
      <c r="EP50" s="142" t="n">
        <f aca="false">BZ50/AX50</f>
        <v>0.996459052115489</v>
      </c>
      <c r="EQ50" s="142" t="n">
        <f aca="false">CA50/AY50</f>
        <v>0.992500197363227</v>
      </c>
      <c r="ER50" s="142" t="e">
        <f aca="false">CB50/AZ50</f>
        <v>#DIV/0!</v>
      </c>
      <c r="ES50" s="144" t="n">
        <f aca="false">CC50/BA50</f>
        <v>0.992500197363227</v>
      </c>
      <c r="ET50" s="142" t="n">
        <f aca="false">SUM(BL50+BO50+BR50+BU50+BX50+CA50)/SUM(AJ50+AM50+AP50+AS50+AV50+AY50)</f>
        <v>0.997045756535775</v>
      </c>
      <c r="EU50" s="142" t="n">
        <f aca="false">SUM(BM50+BP50+BS50+BV50+BY50+CB50)/SUM(AK50+AN50+AQ50+AT50+AW50+AZ50)</f>
        <v>0.99580224354831</v>
      </c>
      <c r="EV50" s="142" t="n">
        <f aca="false">SUM(BN50+BQ50+BT50+BW50+BZ50+CC50)/SUM(AL50+AO50+AR50+AU50+AX50+BA50)</f>
        <v>0.995211681010895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406192047275641</v>
      </c>
      <c r="FD50" s="162" t="n">
        <f aca="false">AC50/$FA50</f>
        <v>0.166233153044872</v>
      </c>
      <c r="FE50" s="163" t="n">
        <f aca="false">AD50/$FA50</f>
        <v>0</v>
      </c>
      <c r="FF50" s="163" t="n">
        <f aca="false">AE50/$FA50</f>
        <v>0</v>
      </c>
      <c r="FG50" s="163" t="n">
        <f aca="false">AF50/$FA50</f>
        <v>0</v>
      </c>
      <c r="FH50" s="163" t="n">
        <f aca="false">AG50/$FA50</f>
        <v>0.0242640024038462</v>
      </c>
      <c r="FI50" s="163" t="n">
        <f aca="false">AH50/$FA50</f>
        <v>0.0202519631410256</v>
      </c>
      <c r="FJ50" s="163" t="n">
        <f aca="false">AI50/$FA50</f>
        <v>0.00578490084134615</v>
      </c>
      <c r="FK50" s="163" t="n">
        <f aca="false">AJ50/$FA50</f>
        <v>0.00117616185897436</v>
      </c>
      <c r="FL50" s="163" t="n">
        <f aca="false">AK50/$FA50</f>
        <v>0.00120265925480769</v>
      </c>
      <c r="FM50" s="163" t="n">
        <f aca="false">AL50/$FA50</f>
        <v>0</v>
      </c>
      <c r="FN50" s="163" t="n">
        <f aca="false">AM50/$FA50</f>
        <v>0.00079189703525641</v>
      </c>
      <c r="FO50" s="163" t="n">
        <f aca="false">AN50/$FA50</f>
        <v>0.000932782451923077</v>
      </c>
      <c r="FP50" s="163" t="n">
        <f aca="false">AO50/$FA50</f>
        <v>0</v>
      </c>
      <c r="FQ50" s="163" t="n">
        <f aca="false">AP50/$FA50</f>
        <v>0.000351507411858974</v>
      </c>
      <c r="FR50" s="163" t="n">
        <f aca="false">AQ50/$FA50</f>
        <v>0.000721153846153846</v>
      </c>
      <c r="FS50" s="163" t="n">
        <f aca="false">AR50/$FA50</f>
        <v>0</v>
      </c>
      <c r="FT50" s="163" t="n">
        <f aca="false">AS50/$FA50</f>
        <v>0.000349459134615385</v>
      </c>
      <c r="FU50" s="163" t="n">
        <f aca="false">AT50/$FA50</f>
        <v>0.000591235977564103</v>
      </c>
      <c r="FV50" s="163" t="n">
        <f aca="false">AU50/$FA50</f>
        <v>0</v>
      </c>
      <c r="FW50" s="163" t="n">
        <f aca="false">AV50/$FA50</f>
        <v>0.000275791266025641</v>
      </c>
      <c r="FX50" s="163" t="n">
        <f aca="false">AW50/$FA50</f>
        <v>0</v>
      </c>
      <c r="FY50" s="163" t="n">
        <f aca="false">AX50/$FA50</f>
        <v>0.000275791266025641</v>
      </c>
      <c r="FZ50" s="163" t="n">
        <f aca="false">AY50/$FA50</f>
        <v>0.000126872996794872</v>
      </c>
      <c r="GA50" s="163" t="n">
        <f aca="false">AZ50/$FA50</f>
        <v>0</v>
      </c>
      <c r="GB50" s="163" t="n">
        <f aca="false">BA50/$FA50</f>
        <v>0.000126872996794872</v>
      </c>
      <c r="GC50" s="163" t="n">
        <f aca="false">SUM(FK50,FN50,FQ50,FT50,FW50,FZ50)</f>
        <v>0.00307168970352564</v>
      </c>
      <c r="GD50" s="163" t="n">
        <f aca="false">SUM(FL50,FO50,FR50,FU50,FX50,GA50)</f>
        <v>0.00344783153044872</v>
      </c>
      <c r="GE50" s="163" t="n">
        <f aca="false">SUM(FM50,FP50,FS50,FV50,FY50,GB50)</f>
        <v>0.000402664262820513</v>
      </c>
      <c r="GF50" s="121"/>
      <c r="GG50" s="162" t="n">
        <f aca="false">BD50/$FA50</f>
        <v>0.393659660456731</v>
      </c>
      <c r="GH50" s="162" t="n">
        <f aca="false">BE50/$FA50</f>
        <v>0.179520733173077</v>
      </c>
      <c r="GI50" s="162" t="n">
        <f aca="false">BF50/$FA50</f>
        <v>0</v>
      </c>
      <c r="GJ50" s="162" t="n">
        <f aca="false">BG50/$FA50</f>
        <v>0</v>
      </c>
      <c r="GK50" s="162" t="n">
        <f aca="false">BH50/$FA50</f>
        <v>0</v>
      </c>
      <c r="GL50" s="162" t="n">
        <f aca="false">BI50/$FA50</f>
        <v>0.0257268629807692</v>
      </c>
      <c r="GM50" s="162" t="n">
        <f aca="false">BJ50/$FA50</f>
        <v>0.00784158653846154</v>
      </c>
      <c r="GN50" s="162" t="n">
        <f aca="false">BK50/$FA50</f>
        <v>0.0192426883012821</v>
      </c>
      <c r="GO50" s="162" t="n">
        <f aca="false">BL50/$FA50</f>
        <v>0.00117151943108974</v>
      </c>
      <c r="GP50" s="162" t="n">
        <f aca="false">BM50/$FA50</f>
        <v>0.00119711538461538</v>
      </c>
      <c r="GQ50" s="162" t="n">
        <f aca="false">BN50/$FA50</f>
        <v>0</v>
      </c>
      <c r="GR50" s="162" t="n">
        <f aca="false">BO50/$FA50</f>
        <v>0.000786343149038462</v>
      </c>
      <c r="GS50" s="162" t="n">
        <f aca="false">BP50/$FA50</f>
        <v>0.000925806290064103</v>
      </c>
      <c r="GT50" s="162" t="n">
        <f aca="false">BQ50/$FA50</f>
        <v>0</v>
      </c>
      <c r="GU50" s="162" t="n">
        <f aca="false">BR50/$FA50</f>
        <v>0.000355188301282051</v>
      </c>
      <c r="GV50" s="162" t="n">
        <f aca="false">BS50/$FA50</f>
        <v>0.000721153846153846</v>
      </c>
      <c r="GW50" s="162" t="n">
        <f aca="false">BT50/$FA50</f>
        <v>0</v>
      </c>
      <c r="GX50" s="162" t="n">
        <f aca="false">BU50/$FA50</f>
        <v>0.000348828125</v>
      </c>
      <c r="GY50" s="162" t="n">
        <f aca="false">BV50/$FA50</f>
        <v>0.000589282852564103</v>
      </c>
      <c r="GZ50" s="162" t="n">
        <f aca="false">BW50/$FA50</f>
        <v>0</v>
      </c>
      <c r="HA50" s="162" t="n">
        <f aca="false">BX50/$FA50</f>
        <v>0.000274814703525641</v>
      </c>
      <c r="HB50" s="162" t="n">
        <f aca="false">BY50/$FA50</f>
        <v>0</v>
      </c>
      <c r="HC50" s="162" t="n">
        <f aca="false">BZ50/$FA50</f>
        <v>0.000274814703525641</v>
      </c>
      <c r="HD50" s="162" t="n">
        <f aca="false">CA50/$FA50</f>
        <v>0.000125921474358974</v>
      </c>
      <c r="HE50" s="162" t="n">
        <f aca="false">CB50/$FA50</f>
        <v>0</v>
      </c>
      <c r="HF50" s="162" t="n">
        <f aca="false">CC50/$FA50</f>
        <v>0.000125921474358974</v>
      </c>
      <c r="HG50" s="163" t="n">
        <f aca="false">SUM(GO50,GR50,GU50,GX50,HA50,HD50)</f>
        <v>0.00306261518429487</v>
      </c>
      <c r="HH50" s="163" t="n">
        <f aca="false">SUM(GP50,GS50,GV50,GY50,HB50,HE50)</f>
        <v>0.00343335837339744</v>
      </c>
      <c r="HI50" s="163" t="n">
        <f aca="false">SUM(GQ50,GT50,GW50,GZ50,HC50,HF50)</f>
        <v>0.00040073617788461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15555.0448</v>
      </c>
      <c r="E51" s="197" t="n">
        <v>42.0459</v>
      </c>
      <c r="F51" s="197" t="n">
        <v>43.0699</v>
      </c>
      <c r="G51" s="197" t="n">
        <v>44.1828</v>
      </c>
      <c r="H51" s="197" t="n">
        <v>1013.502</v>
      </c>
      <c r="I51" s="197" t="n">
        <v>16.395</v>
      </c>
      <c r="J51" s="147" t="n">
        <f aca="false">H51/3600</f>
        <v>0.281528333333333</v>
      </c>
      <c r="L51" s="196" t="n">
        <v>15564.5592</v>
      </c>
      <c r="M51" s="197" t="n">
        <v>42.0444</v>
      </c>
      <c r="N51" s="197" t="n">
        <v>43.0708</v>
      </c>
      <c r="O51" s="197" t="n">
        <v>44.1837</v>
      </c>
      <c r="P51" s="197" t="n">
        <v>1006.716</v>
      </c>
      <c r="Q51" s="197" t="n">
        <v>16.489</v>
      </c>
      <c r="R51" s="147" t="n">
        <f aca="false">P51/3600</f>
        <v>0.279643333333333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Z51" s="66"/>
      <c r="AA51" s="108"/>
      <c r="AB51" s="169" t="n">
        <v>106000892</v>
      </c>
      <c r="AC51" s="170" t="n">
        <v>70146790</v>
      </c>
      <c r="AD51" s="170" t="n">
        <v>0</v>
      </c>
      <c r="AE51" s="170" t="n">
        <v>0</v>
      </c>
      <c r="AF51" s="170" t="n">
        <v>0</v>
      </c>
      <c r="AG51" s="170" t="n">
        <v>2637170</v>
      </c>
      <c r="AH51" s="170" t="n">
        <v>2164327</v>
      </c>
      <c r="AI51" s="170" t="n">
        <v>625997</v>
      </c>
      <c r="AJ51" s="170" t="n">
        <v>196639</v>
      </c>
      <c r="AK51" s="170" t="n">
        <v>246818</v>
      </c>
      <c r="AL51" s="170" t="n">
        <v>0</v>
      </c>
      <c r="AM51" s="170" t="n">
        <v>151448</v>
      </c>
      <c r="AN51" s="170" t="n">
        <v>160349</v>
      </c>
      <c r="AO51" s="170" t="n">
        <v>0</v>
      </c>
      <c r="AP51" s="170" t="n">
        <v>51076</v>
      </c>
      <c r="AQ51" s="170" t="n">
        <v>86400</v>
      </c>
      <c r="AR51" s="170" t="n">
        <v>0</v>
      </c>
      <c r="AS51" s="170" t="n">
        <v>54572</v>
      </c>
      <c r="AT51" s="170" t="n">
        <v>69367</v>
      </c>
      <c r="AU51" s="170" t="n">
        <v>0</v>
      </c>
      <c r="AV51" s="170" t="n">
        <v>7465</v>
      </c>
      <c r="AW51" s="170" t="n">
        <v>0</v>
      </c>
      <c r="AX51" s="170" t="n">
        <v>7465</v>
      </c>
      <c r="AY51" s="170" t="n">
        <v>3627</v>
      </c>
      <c r="AZ51" s="170" t="n">
        <v>0</v>
      </c>
      <c r="BA51" s="171" t="n">
        <v>3627</v>
      </c>
      <c r="BB51" s="132"/>
      <c r="BC51" s="113"/>
      <c r="BD51" s="172" t="n">
        <v>104700919</v>
      </c>
      <c r="BE51" s="50" t="n">
        <v>71466026</v>
      </c>
      <c r="BF51" s="50" t="n">
        <v>0</v>
      </c>
      <c r="BG51" s="50" t="n">
        <v>0</v>
      </c>
      <c r="BH51" s="50" t="n">
        <v>0</v>
      </c>
      <c r="BI51" s="50" t="n">
        <v>2791223</v>
      </c>
      <c r="BJ51" s="50" t="n">
        <v>923762</v>
      </c>
      <c r="BK51" s="50" t="n">
        <v>1980684</v>
      </c>
      <c r="BL51" s="50" t="n">
        <v>196933</v>
      </c>
      <c r="BM51" s="50" t="n">
        <v>247016</v>
      </c>
      <c r="BN51" s="50" t="n">
        <v>0</v>
      </c>
      <c r="BO51" s="50" t="n">
        <v>150895</v>
      </c>
      <c r="BP51" s="50" t="n">
        <v>160002</v>
      </c>
      <c r="BQ51" s="50" t="n">
        <v>0</v>
      </c>
      <c r="BR51" s="50" t="n">
        <v>51706</v>
      </c>
      <c r="BS51" s="50" t="n">
        <v>86400</v>
      </c>
      <c r="BT51" s="50" t="n">
        <v>0</v>
      </c>
      <c r="BU51" s="50" t="n">
        <v>54483</v>
      </c>
      <c r="BV51" s="50" t="n">
        <v>68996</v>
      </c>
      <c r="BW51" s="50" t="n">
        <v>0</v>
      </c>
      <c r="BX51" s="50" t="n">
        <v>7690</v>
      </c>
      <c r="BY51" s="50" t="n">
        <v>0</v>
      </c>
      <c r="BZ51" s="50" t="n">
        <v>7690</v>
      </c>
      <c r="CA51" s="50" t="n">
        <v>3617</v>
      </c>
      <c r="CB51" s="50" t="n">
        <v>0</v>
      </c>
      <c r="CC51" s="173" t="n">
        <v>3617</v>
      </c>
      <c r="CF51" s="174" t="n">
        <f aca="false">AE51/$AB51</f>
        <v>0</v>
      </c>
      <c r="CG51" s="142" t="n">
        <f aca="false">AF51/$AC51</f>
        <v>0</v>
      </c>
      <c r="CH51" s="142" t="n">
        <f aca="false">AH51/$AB51</f>
        <v>0.0204180074258243</v>
      </c>
      <c r="CI51" s="142" t="n">
        <f aca="false">AI51/$AC51</f>
        <v>0.00892410044707677</v>
      </c>
      <c r="CJ51" s="142" t="n">
        <f aca="false">AK51/$AB51</f>
        <v>0.00232845210396909</v>
      </c>
      <c r="CK51" s="142" t="n">
        <f aca="false">AL51/$AC51</f>
        <v>0</v>
      </c>
      <c r="CL51" s="142" t="n">
        <f aca="false">AN51/$AB51</f>
        <v>0.00151271368546597</v>
      </c>
      <c r="CM51" s="142" t="n">
        <f aca="false">AO51/$AC51</f>
        <v>0</v>
      </c>
      <c r="CN51" s="142" t="n">
        <f aca="false">AQ51/$AB51</f>
        <v>0.000815087480584597</v>
      </c>
      <c r="CO51" s="142" t="n">
        <f aca="false">AR51/$AC51</f>
        <v>0</v>
      </c>
      <c r="CP51" s="142" t="n">
        <f aca="false">AT51/$AB51</f>
        <v>0.000654400153538331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106419695042353</v>
      </c>
      <c r="CT51" s="142" t="n">
        <f aca="false">AZ51/$AB51</f>
        <v>0</v>
      </c>
      <c r="CU51" s="144" t="n">
        <f aca="false">BA51/$AC51</f>
        <v>5.17058585289505E-005</v>
      </c>
      <c r="CV51" s="142" t="n">
        <f aca="false">CJ51+CL51+CN51+CP51+CR51+CT51</f>
        <v>0.00531065342355798</v>
      </c>
      <c r="CW51" s="175" t="n">
        <f aca="false">CK51+CM51+CO51+CQ51+CS51+CU51</f>
        <v>0.000158125553571304</v>
      </c>
      <c r="CX51" s="121"/>
      <c r="CY51" s="121"/>
      <c r="CZ51" s="174" t="n">
        <f aca="false">BG51/$BD51</f>
        <v>0</v>
      </c>
      <c r="DA51" s="142" t="n">
        <f aca="false">BH51/$BE51</f>
        <v>0</v>
      </c>
      <c r="DB51" s="142" t="n">
        <f aca="false">BJ51/$BD51</f>
        <v>0.00882286429596669</v>
      </c>
      <c r="DC51" s="142" t="n">
        <f aca="false">BK51/$BE51</f>
        <v>0.0277150432290722</v>
      </c>
      <c r="DD51" s="142" t="n">
        <f aca="false">BM51/$BD51</f>
        <v>0.00235925340827238</v>
      </c>
      <c r="DE51" s="142" t="n">
        <f aca="false">BN51/$BE51</f>
        <v>0</v>
      </c>
      <c r="DF51" s="142" t="n">
        <f aca="false">BP51/$BD51</f>
        <v>0.00152818142885642</v>
      </c>
      <c r="DG51" s="142" t="n">
        <f aca="false">BQ51/$BE51</f>
        <v>0</v>
      </c>
      <c r="DH51" s="142" t="n">
        <f aca="false">BS51/$BD51</f>
        <v>0.000825207656486759</v>
      </c>
      <c r="DI51" s="142" t="n">
        <f aca="false">BT51/$BE51</f>
        <v>0</v>
      </c>
      <c r="DJ51" s="142" t="n">
        <f aca="false">BV51/$BD51</f>
        <v>0.000658981799386116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107603576558182</v>
      </c>
      <c r="DN51" s="142" t="n">
        <f aca="false">CB51/$BD51</f>
        <v>0</v>
      </c>
      <c r="DO51" s="142" t="n">
        <f aca="false">CC51/$BE51</f>
        <v>5.06114611717741E-005</v>
      </c>
      <c r="DP51" s="142" t="n">
        <f aca="false">DD51+DF51+DH51+DJ51+DL51+DN51</f>
        <v>0.00537162429300167</v>
      </c>
      <c r="DQ51" s="175" t="n">
        <f aca="false">DE51+DG51+DI51+DK51+DM51+DO51</f>
        <v>0.000158215037729956</v>
      </c>
      <c r="DR51" s="121"/>
      <c r="DS51" s="121"/>
      <c r="DT51" s="142" t="n">
        <f aca="false">BD51/AB51</f>
        <v>0.98773620697456</v>
      </c>
      <c r="DU51" s="142" t="n">
        <f aca="false">BE51/AC51</f>
        <v>1.01880679073127</v>
      </c>
      <c r="DV51" s="142" t="e">
        <f aca="false">BF51/AD51</f>
        <v>#DIV/0!</v>
      </c>
      <c r="DW51" s="142" t="e">
        <f aca="false">BG51/AE51</f>
        <v>#DIV/0!</v>
      </c>
      <c r="DX51" s="142" t="e">
        <f aca="false">BH51/AF51</f>
        <v>#DIV/0!</v>
      </c>
      <c r="DY51" s="142" t="n">
        <f aca="false">BI51/AG51</f>
        <v>1.05841602930414</v>
      </c>
      <c r="DZ51" s="142" t="n">
        <f aca="false">BJ51/AH51</f>
        <v>0.426812584235192</v>
      </c>
      <c r="EA51" s="142" t="n">
        <f aca="false">BK51/AI51</f>
        <v>3.16404711204686</v>
      </c>
      <c r="EB51" s="142" t="n">
        <f aca="false">BL51/AJ51</f>
        <v>1.00149512558546</v>
      </c>
      <c r="EC51" s="142" t="n">
        <f aca="false">BM51/AK51</f>
        <v>1.0008022105357</v>
      </c>
      <c r="ED51" s="142" t="e">
        <f aca="false">BN51/AL51</f>
        <v>#DIV/0!</v>
      </c>
      <c r="EE51" s="142" t="n">
        <f aca="false">BO51/AM51</f>
        <v>0.996348581691406</v>
      </c>
      <c r="EF51" s="142" t="n">
        <f aca="false">BP51/AN51</f>
        <v>0.997835970289805</v>
      </c>
      <c r="EG51" s="142" t="e">
        <f aca="false">BQ51/AO51</f>
        <v>#DIV/0!</v>
      </c>
      <c r="EH51" s="142" t="n">
        <f aca="false">BR51/AP51</f>
        <v>1.01233456026314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8369127024848</v>
      </c>
      <c r="EL51" s="142" t="n">
        <f aca="false">BV51/AT51</f>
        <v>0.994651635503914</v>
      </c>
      <c r="EM51" s="142" t="e">
        <f aca="false">BW51/AU51</f>
        <v>#DIV/0!</v>
      </c>
      <c r="EN51" s="142" t="n">
        <f aca="false">BX51/AV51</f>
        <v>1.03014065639652</v>
      </c>
      <c r="EO51" s="142" t="e">
        <f aca="false">BY51/AW51</f>
        <v>#DIV/0!</v>
      </c>
      <c r="EP51" s="142" t="n">
        <f aca="false">BZ51/AX51</f>
        <v>1.03014065639652</v>
      </c>
      <c r="EQ51" s="142" t="n">
        <f aca="false">CA51/AY51</f>
        <v>0.997242900468707</v>
      </c>
      <c r="ER51" s="142" t="e">
        <f aca="false">CB51/AZ51</f>
        <v>#DIV/0!</v>
      </c>
      <c r="ES51" s="144" t="n">
        <f aca="false">CC51/BA51</f>
        <v>0.997242900468707</v>
      </c>
      <c r="ET51" s="142" t="n">
        <f aca="false">SUM(BL51+BO51+BR51+BU51+BX51+CA51)/SUM(AJ51+AM51+AP51+AS51+AV51+AY51)</f>
        <v>1.00106921499827</v>
      </c>
      <c r="EU51" s="142" t="n">
        <f aca="false">SUM(BM51+BP51+BS51+BV51+BY51+CB51)/SUM(AK51+AN51+AQ51+AT51+AW51+AZ51)</f>
        <v>0.999076268265907</v>
      </c>
      <c r="EV51" s="142" t="n">
        <f aca="false">SUM(BN51+BQ51+BT51+BW51+BZ51+CC51)/SUM(AL51+AO51+AR51+AU51+AX51+BA51)</f>
        <v>1.01938333934367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884756376869658</v>
      </c>
      <c r="FD51" s="162" t="n">
        <f aca="false">AC51/$FA51</f>
        <v>0.585493372729701</v>
      </c>
      <c r="FE51" s="163" t="n">
        <f aca="false">AD51/$FA51</f>
        <v>0</v>
      </c>
      <c r="FF51" s="163" t="n">
        <f aca="false">AE51/$FA51</f>
        <v>0</v>
      </c>
      <c r="FG51" s="163" t="n">
        <f aca="false">AF51/$FA51</f>
        <v>0</v>
      </c>
      <c r="FH51" s="163" t="n">
        <f aca="false">AG51/$FA51</f>
        <v>0.0220116352831197</v>
      </c>
      <c r="FI51" s="163" t="n">
        <f aca="false">AH51/$FA51</f>
        <v>0.0180649622729701</v>
      </c>
      <c r="FJ51" s="163" t="n">
        <f aca="false">AI51/$FA51</f>
        <v>0.00522500166933761</v>
      </c>
      <c r="FK51" s="163" t="n">
        <f aca="false">AJ51/$FA51</f>
        <v>0.0016412843883547</v>
      </c>
      <c r="FL51" s="163" t="n">
        <f aca="false">AK51/$FA51</f>
        <v>0.00206011284722222</v>
      </c>
      <c r="FM51" s="163" t="n">
        <f aca="false">AL51/$FA51</f>
        <v>0</v>
      </c>
      <c r="FN51" s="163" t="n">
        <f aca="false">AM51/$FA51</f>
        <v>0.00126408920940171</v>
      </c>
      <c r="FO51" s="163" t="n">
        <f aca="false">AN51/$FA51</f>
        <v>0.00133838307959402</v>
      </c>
      <c r="FP51" s="163" t="n">
        <f aca="false">AO51/$FA51</f>
        <v>0</v>
      </c>
      <c r="FQ51" s="163" t="n">
        <f aca="false">AP51/$FA51</f>
        <v>0.000426315438034188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455495459401709</v>
      </c>
      <c r="FU51" s="163" t="n">
        <f aca="false">AT51/$FA51</f>
        <v>0.000578984708867521</v>
      </c>
      <c r="FV51" s="163" t="n">
        <f aca="false">AU51/$FA51</f>
        <v>0</v>
      </c>
      <c r="FW51" s="163" t="n">
        <f aca="false">AV51/$FA51</f>
        <v>6.23080261752137E-005</v>
      </c>
      <c r="FX51" s="163" t="n">
        <f aca="false">AW51/$FA51</f>
        <v>0</v>
      </c>
      <c r="FY51" s="163" t="n">
        <f aca="false">AX51/$FA51</f>
        <v>6.23080261752137E-005</v>
      </c>
      <c r="FZ51" s="163" t="n">
        <f aca="false">AY51/$FA51</f>
        <v>3.02734375E-005</v>
      </c>
      <c r="GA51" s="163" t="n">
        <f aca="false">AZ51/$FA51</f>
        <v>0</v>
      </c>
      <c r="GB51" s="163" t="n">
        <f aca="false">BA51/$FA51</f>
        <v>3.02734375E-005</v>
      </c>
      <c r="GC51" s="163" t="n">
        <f aca="false">SUM(FK51,FN51,FQ51,FT51,FW51,FZ51)</f>
        <v>0.00387976595886752</v>
      </c>
      <c r="GD51" s="163" t="n">
        <f aca="false">SUM(FL51,FO51,FR51,FU51,FX51,GA51)</f>
        <v>0.00469863448183761</v>
      </c>
      <c r="GE51" s="163" t="n">
        <f aca="false">SUM(FM51,FP51,FS51,FV51,FY51,GB51)</f>
        <v>9.25814636752137E-005</v>
      </c>
      <c r="GF51" s="121"/>
      <c r="GG51" s="162" t="n">
        <f aca="false">BD51/$FA51</f>
        <v>0.873905907785791</v>
      </c>
      <c r="GH51" s="162" t="n">
        <f aca="false">BE51/$FA51</f>
        <v>0.596504624065171</v>
      </c>
      <c r="GI51" s="162" t="n">
        <f aca="false">BF51/$FA51</f>
        <v>0</v>
      </c>
      <c r="GJ51" s="162" t="n">
        <f aca="false">BG51/$FA51</f>
        <v>0</v>
      </c>
      <c r="GK51" s="162" t="n">
        <f aca="false">BH51/$FA51</f>
        <v>0</v>
      </c>
      <c r="GL51" s="162" t="n">
        <f aca="false">BI51/$FA51</f>
        <v>0.0232974676148504</v>
      </c>
      <c r="GM51" s="162" t="n">
        <f aca="false">BJ51/$FA51</f>
        <v>0.00771035323183761</v>
      </c>
      <c r="GN51" s="162" t="n">
        <f aca="false">BK51/$FA51</f>
        <v>0.0165321514423077</v>
      </c>
      <c r="GO51" s="162" t="n">
        <f aca="false">BL51/$FA51</f>
        <v>0.00164373831463675</v>
      </c>
      <c r="GP51" s="162" t="n">
        <f aca="false">BM51/$FA51</f>
        <v>0.00206176549145299</v>
      </c>
      <c r="GQ51" s="162" t="n">
        <f aca="false">BN51/$FA51</f>
        <v>0</v>
      </c>
      <c r="GR51" s="162" t="n">
        <f aca="false">BO51/$FA51</f>
        <v>0.0012594734909188</v>
      </c>
      <c r="GS51" s="162" t="n">
        <f aca="false">BP51/$FA51</f>
        <v>0.00133548677884615</v>
      </c>
      <c r="GT51" s="162" t="n">
        <f aca="false">BQ51/$FA51</f>
        <v>0</v>
      </c>
      <c r="GU51" s="162" t="n">
        <f aca="false">BR51/$FA51</f>
        <v>0.000431573851495727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454752604166667</v>
      </c>
      <c r="GY51" s="162" t="n">
        <f aca="false">BV51/$FA51</f>
        <v>0.000575888087606838</v>
      </c>
      <c r="GZ51" s="162" t="n">
        <f aca="false">BW51/$FA51</f>
        <v>0</v>
      </c>
      <c r="HA51" s="162" t="n">
        <f aca="false">BX51/$FA51</f>
        <v>6.4186030982906E-005</v>
      </c>
      <c r="HB51" s="162" t="n">
        <f aca="false">BY51/$FA51</f>
        <v>0</v>
      </c>
      <c r="HC51" s="162" t="n">
        <f aca="false">BZ51/$FA51</f>
        <v>6.4186030982906E-005</v>
      </c>
      <c r="HD51" s="162" t="n">
        <f aca="false">CA51/$FA51</f>
        <v>3.01899706196581E-005</v>
      </c>
      <c r="HE51" s="162" t="n">
        <f aca="false">CB51/$FA51</f>
        <v>0</v>
      </c>
      <c r="HF51" s="162" t="n">
        <f aca="false">CC51/$FA51</f>
        <v>3.01899706196581E-005</v>
      </c>
      <c r="HG51" s="163" t="n">
        <f aca="false">SUM(GO51,GR51,GU51,GX51,HA51,HD51)</f>
        <v>0.00388391426282051</v>
      </c>
      <c r="HH51" s="163" t="n">
        <f aca="false">SUM(GP51,GS51,GV51,GY51,HB51,HE51)</f>
        <v>0.00469429420405983</v>
      </c>
      <c r="HI51" s="163" t="n">
        <f aca="false">SUM(GQ51,GT51,GW51,GZ51,HC51,HF51)</f>
        <v>9.43760016025641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9302.336</v>
      </c>
      <c r="E52" s="202" t="n">
        <v>38.572</v>
      </c>
      <c r="F52" s="202" t="n">
        <v>39.9756</v>
      </c>
      <c r="G52" s="202" t="n">
        <v>41.5995</v>
      </c>
      <c r="H52" s="202" t="n">
        <v>879.201</v>
      </c>
      <c r="I52" s="202" t="n">
        <v>13.93</v>
      </c>
      <c r="J52" s="166" t="n">
        <f aca="false">H52/3600</f>
        <v>0.2442225</v>
      </c>
      <c r="L52" s="201" t="n">
        <v>9313.9144</v>
      </c>
      <c r="M52" s="202" t="n">
        <v>38.5706</v>
      </c>
      <c r="N52" s="202" t="n">
        <v>39.9773</v>
      </c>
      <c r="O52" s="202" t="n">
        <v>41.5989</v>
      </c>
      <c r="P52" s="202" t="n">
        <v>872.634</v>
      </c>
      <c r="Q52" s="202" t="n">
        <v>13.977</v>
      </c>
      <c r="R52" s="166" t="n">
        <f aca="false">P52/3600</f>
        <v>0.242398333333333</v>
      </c>
      <c r="S52" s="149"/>
      <c r="T52" s="52"/>
      <c r="U52" s="100"/>
      <c r="V52" s="100"/>
      <c r="W52" s="52"/>
      <c r="X52" s="100"/>
      <c r="Y52" s="168"/>
      <c r="Z52" s="100"/>
      <c r="AA52" s="108"/>
      <c r="AB52" s="169" t="n">
        <v>69762176</v>
      </c>
      <c r="AC52" s="170" t="n">
        <v>35713055</v>
      </c>
      <c r="AD52" s="170" t="n">
        <v>0</v>
      </c>
      <c r="AE52" s="170" t="n">
        <v>0</v>
      </c>
      <c r="AF52" s="170" t="n">
        <v>0</v>
      </c>
      <c r="AG52" s="170" t="n">
        <v>2410546</v>
      </c>
      <c r="AH52" s="170" t="n">
        <v>1996200</v>
      </c>
      <c r="AI52" s="170" t="n">
        <v>571686</v>
      </c>
      <c r="AJ52" s="170" t="n">
        <v>162380</v>
      </c>
      <c r="AK52" s="170" t="n">
        <v>209660</v>
      </c>
      <c r="AL52" s="170" t="n">
        <v>0</v>
      </c>
      <c r="AM52" s="170" t="n">
        <v>110456</v>
      </c>
      <c r="AN52" s="170" t="n">
        <v>120041</v>
      </c>
      <c r="AO52" s="170" t="n">
        <v>0</v>
      </c>
      <c r="AP52" s="170" t="n">
        <v>65914</v>
      </c>
      <c r="AQ52" s="170" t="n">
        <v>86400</v>
      </c>
      <c r="AR52" s="170" t="n">
        <v>0</v>
      </c>
      <c r="AS52" s="170" t="n">
        <v>58042</v>
      </c>
      <c r="AT52" s="170" t="n">
        <v>58587</v>
      </c>
      <c r="AU52" s="170" t="n">
        <v>0</v>
      </c>
      <c r="AV52" s="170" t="n">
        <v>5670</v>
      </c>
      <c r="AW52" s="170" t="n">
        <v>0</v>
      </c>
      <c r="AX52" s="170" t="n">
        <v>5670</v>
      </c>
      <c r="AY52" s="170" t="n">
        <v>3381</v>
      </c>
      <c r="AZ52" s="170" t="n">
        <v>0</v>
      </c>
      <c r="BA52" s="171" t="n">
        <v>3381</v>
      </c>
      <c r="BB52" s="132"/>
      <c r="BC52" s="113"/>
      <c r="BD52" s="172" t="n">
        <v>68550430</v>
      </c>
      <c r="BE52" s="50" t="n">
        <v>36989136</v>
      </c>
      <c r="BF52" s="50" t="n">
        <v>0</v>
      </c>
      <c r="BG52" s="50" t="n">
        <v>0</v>
      </c>
      <c r="BH52" s="50" t="n">
        <v>0</v>
      </c>
      <c r="BI52" s="50" t="n">
        <v>2544842</v>
      </c>
      <c r="BJ52" s="50" t="n">
        <v>818501</v>
      </c>
      <c r="BK52" s="50" t="n">
        <v>1846898</v>
      </c>
      <c r="BL52" s="50" t="n">
        <v>163291</v>
      </c>
      <c r="BM52" s="50" t="n">
        <v>210115</v>
      </c>
      <c r="BN52" s="50" t="n">
        <v>0</v>
      </c>
      <c r="BO52" s="50" t="n">
        <v>110559</v>
      </c>
      <c r="BP52" s="50" t="n">
        <v>120485</v>
      </c>
      <c r="BQ52" s="50" t="n">
        <v>0</v>
      </c>
      <c r="BR52" s="50" t="n">
        <v>66253</v>
      </c>
      <c r="BS52" s="50" t="n">
        <v>86400</v>
      </c>
      <c r="BT52" s="50" t="n">
        <v>0</v>
      </c>
      <c r="BU52" s="50" t="n">
        <v>58215</v>
      </c>
      <c r="BV52" s="50" t="n">
        <v>58858</v>
      </c>
      <c r="BW52" s="50" t="n">
        <v>0</v>
      </c>
      <c r="BX52" s="50" t="n">
        <v>5840</v>
      </c>
      <c r="BY52" s="50" t="n">
        <v>0</v>
      </c>
      <c r="BZ52" s="50" t="n">
        <v>5840</v>
      </c>
      <c r="CA52" s="50" t="n">
        <v>3382</v>
      </c>
      <c r="CB52" s="50" t="n">
        <v>0</v>
      </c>
      <c r="CC52" s="173" t="n">
        <v>3382</v>
      </c>
      <c r="CF52" s="174" t="n">
        <f aca="false">AE52/$AB52</f>
        <v>0</v>
      </c>
      <c r="CG52" s="142" t="n">
        <f aca="false">AF52/$AC52</f>
        <v>0</v>
      </c>
      <c r="CH52" s="142" t="n">
        <f aca="false">AH52/$AB52</f>
        <v>0.0286143597355679</v>
      </c>
      <c r="CI52" s="142" t="n">
        <f aca="false">AI52/$AC52</f>
        <v>0.0160077596273968</v>
      </c>
      <c r="CJ52" s="142" t="n">
        <f aca="false">AK52/$AB52</f>
        <v>0.00300535350273478</v>
      </c>
      <c r="CK52" s="142" t="n">
        <f aca="false">AL52/$AC52</f>
        <v>0</v>
      </c>
      <c r="CL52" s="142" t="n">
        <f aca="false">AN52/$AB52</f>
        <v>0.00172071754183814</v>
      </c>
      <c r="CM52" s="142" t="n">
        <f aca="false">AO52/$AC52</f>
        <v>0</v>
      </c>
      <c r="CN52" s="142" t="n">
        <f aca="false">AQ52/$AB52</f>
        <v>0.00123849347818508</v>
      </c>
      <c r="CO52" s="142" t="n">
        <f aca="false">AR52/$AC52</f>
        <v>0</v>
      </c>
      <c r="CP52" s="142" t="n">
        <f aca="false">AT52/$AB52</f>
        <v>0.00083981038664849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158765471058133</v>
      </c>
      <c r="CT52" s="142" t="n">
        <f aca="false">AZ52/$AB52</f>
        <v>0</v>
      </c>
      <c r="CU52" s="144" t="n">
        <f aca="false">BA52/$AC52</f>
        <v>9.46712623717013E-005</v>
      </c>
      <c r="CV52" s="142" t="n">
        <f aca="false">CJ52+CL52+CN52+CP52+CR52+CT52</f>
        <v>0.0068043749094065</v>
      </c>
      <c r="CW52" s="175" t="n">
        <f aca="false">CK52+CM52+CO52+CQ52+CS52+CU52</f>
        <v>0.000253436733429834</v>
      </c>
      <c r="CX52" s="121"/>
      <c r="CY52" s="121"/>
      <c r="CZ52" s="174" t="n">
        <f aca="false">BG52/$BD52</f>
        <v>0</v>
      </c>
      <c r="DA52" s="142" t="n">
        <f aca="false">BH52/$BE52</f>
        <v>0</v>
      </c>
      <c r="DB52" s="142" t="n">
        <f aca="false">BJ52/$BD52</f>
        <v>0.0119401293325221</v>
      </c>
      <c r="DC52" s="142" t="n">
        <f aca="false">BK52/$BE52</f>
        <v>0.0499308229313602</v>
      </c>
      <c r="DD52" s="142" t="n">
        <f aca="false">BM52/$BD52</f>
        <v>0.0030651157111633</v>
      </c>
      <c r="DE52" s="142" t="n">
        <f aca="false">BN52/$BE52</f>
        <v>0</v>
      </c>
      <c r="DF52" s="142" t="n">
        <f aca="false">BP52/$BD52</f>
        <v>0.00175761114846398</v>
      </c>
      <c r="DG52" s="142" t="n">
        <f aca="false">BQ52/$BE52</f>
        <v>0</v>
      </c>
      <c r="DH52" s="142" t="n">
        <f aca="false">BS52/$BD52</f>
        <v>0.00126038596694434</v>
      </c>
      <c r="DI52" s="142" t="n">
        <f aca="false">BT52/$BE52</f>
        <v>0</v>
      </c>
      <c r="DJ52" s="142" t="n">
        <f aca="false">BV52/$BD52</f>
        <v>0.000858608764379742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157884196051511</v>
      </c>
      <c r="DN52" s="142" t="n">
        <f aca="false">CB52/$BD52</f>
        <v>0</v>
      </c>
      <c r="DO52" s="142" t="n">
        <f aca="false">CC52/$BE52</f>
        <v>9.14322518914743E-005</v>
      </c>
      <c r="DP52" s="142" t="n">
        <f aca="false">DD52+DF52+DH52+DJ52+DL52+DN52</f>
        <v>0.00694172159095136</v>
      </c>
      <c r="DQ52" s="175" t="n">
        <f aca="false">DE52+DG52+DI52+DK52+DM52+DO52</f>
        <v>0.000249316447942985</v>
      </c>
      <c r="DR52" s="121"/>
      <c r="DS52" s="121"/>
      <c r="DT52" s="142" t="n">
        <f aca="false">BD52/AB52</f>
        <v>0.982630329650268</v>
      </c>
      <c r="DU52" s="142" t="n">
        <f aca="false">BE52/AC52</f>
        <v>1.03573149930747</v>
      </c>
      <c r="DV52" s="142" t="e">
        <f aca="false">BF52/AD52</f>
        <v>#DIV/0!</v>
      </c>
      <c r="DW52" s="142" t="e">
        <f aca="false">BG52/AE52</f>
        <v>#DIV/0!</v>
      </c>
      <c r="DX52" s="142" t="e">
        <f aca="false">BH52/AF52</f>
        <v>#DIV/0!</v>
      </c>
      <c r="DY52" s="142" t="n">
        <f aca="false">BI52/AG52</f>
        <v>1.05571185947084</v>
      </c>
      <c r="DZ52" s="142" t="n">
        <f aca="false">BJ52/AH52</f>
        <v>0.410029556156698</v>
      </c>
      <c r="EA52" s="142" t="n">
        <f aca="false">BK52/AI52</f>
        <v>3.2306161074436</v>
      </c>
      <c r="EB52" s="142" t="n">
        <f aca="false">BL52/AJ52</f>
        <v>1.00561029683459</v>
      </c>
      <c r="EC52" s="142" t="n">
        <f aca="false">BM52/AK52</f>
        <v>1.0021701802919</v>
      </c>
      <c r="ED52" s="142" t="e">
        <f aca="false">BN52/AL52</f>
        <v>#DIV/0!</v>
      </c>
      <c r="EE52" s="142" t="n">
        <f aca="false">BO52/AM52</f>
        <v>1.00093249800826</v>
      </c>
      <c r="EF52" s="142" t="n">
        <f aca="false">BP52/AN52</f>
        <v>1.00369873626511</v>
      </c>
      <c r="EG52" s="142" t="e">
        <f aca="false">BQ52/AO52</f>
        <v>#DIV/0!</v>
      </c>
      <c r="EH52" s="142" t="n">
        <f aca="false">BR52/AP52</f>
        <v>1.00514306520618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0298060025499</v>
      </c>
      <c r="EL52" s="142" t="n">
        <f aca="false">BV52/AT52</f>
        <v>1.00462559953573</v>
      </c>
      <c r="EM52" s="142" t="e">
        <f aca="false">BW52/AU52</f>
        <v>#DIV/0!</v>
      </c>
      <c r="EN52" s="142" t="n">
        <f aca="false">BX52/AV52</f>
        <v>1.0299823633157</v>
      </c>
      <c r="EO52" s="142" t="e">
        <f aca="false">BY52/AW52</f>
        <v>#DIV/0!</v>
      </c>
      <c r="EP52" s="142" t="n">
        <f aca="false">BZ52/AX52</f>
        <v>1.0299823633157</v>
      </c>
      <c r="EQ52" s="142" t="n">
        <f aca="false">CA52/AY52</f>
        <v>1.00029577048211</v>
      </c>
      <c r="ER52" s="142" t="e">
        <f aca="false">CB52/AZ52</f>
        <v>#DIV/0!</v>
      </c>
      <c r="ES52" s="144" t="n">
        <f aca="false">CC52/BA52</f>
        <v>1.00029577048211</v>
      </c>
      <c r="ET52" s="142" t="n">
        <f aca="false">SUM(BL52+BO52+BR52+BU52+BX52+CA52)/SUM(AJ52+AM52+AP52+AS52+AV52+AY52)</f>
        <v>1.00418141990868</v>
      </c>
      <c r="EU52" s="142" t="n">
        <f aca="false">SUM(BM52+BP52+BS52+BV52+BY52+CB52)/SUM(AK52+AN52+AQ52+AT52+AW52+AZ52)</f>
        <v>1.00246477686396</v>
      </c>
      <c r="EV52" s="142" t="n">
        <f aca="false">SUM(BN52+BQ52+BT52+BW52+BZ52+CC52)/SUM(AL52+AO52+AR52+AU52+AX52+BA52)</f>
        <v>1.01889294000663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58228311965812</v>
      </c>
      <c r="FD52" s="162" t="n">
        <f aca="false">AC52/$FA52</f>
        <v>0.298085728832799</v>
      </c>
      <c r="FE52" s="163" t="n">
        <f aca="false">AD52/$FA52</f>
        <v>0</v>
      </c>
      <c r="FF52" s="163" t="n">
        <f aca="false">AE52/$FA52</f>
        <v>0</v>
      </c>
      <c r="FG52" s="163" t="n">
        <f aca="false">AF52/$FA52</f>
        <v>0</v>
      </c>
      <c r="FH52" s="163" t="n">
        <f aca="false">AG52/$FA52</f>
        <v>0.0201200754540598</v>
      </c>
      <c r="FI52" s="163" t="n">
        <f aca="false">AH52/$FA52</f>
        <v>0.0166616586538462</v>
      </c>
      <c r="FJ52" s="163" t="n">
        <f aca="false">AI52/$FA52</f>
        <v>0.00477168469551282</v>
      </c>
      <c r="FK52" s="163" t="n">
        <f aca="false">AJ52/$FA52</f>
        <v>0.00135533520299145</v>
      </c>
      <c r="FL52" s="163" t="n">
        <f aca="false">AK52/$FA52</f>
        <v>0.00174996661324786</v>
      </c>
      <c r="FM52" s="163" t="n">
        <f aca="false">AL52/$FA52</f>
        <v>0</v>
      </c>
      <c r="FN52" s="163" t="n">
        <f aca="false">AM52/$FA52</f>
        <v>0.000921941773504274</v>
      </c>
      <c r="FO52" s="163" t="n">
        <f aca="false">AN52/$FA52</f>
        <v>0.00100194477831197</v>
      </c>
      <c r="FP52" s="163" t="n">
        <f aca="false">AO52/$FA52</f>
        <v>0</v>
      </c>
      <c r="FQ52" s="163" t="n">
        <f aca="false">AP52/$FA52</f>
        <v>0.00055016359508547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484458466880342</v>
      </c>
      <c r="FU52" s="163" t="n">
        <f aca="false">AT52/$FA52</f>
        <v>0.000489007411858974</v>
      </c>
      <c r="FV52" s="163" t="n">
        <f aca="false">AU52/$FA52</f>
        <v>0</v>
      </c>
      <c r="FW52" s="163" t="n">
        <f aca="false">AV52/$FA52</f>
        <v>4.73257211538462E-005</v>
      </c>
      <c r="FX52" s="163" t="n">
        <f aca="false">AW52/$FA52</f>
        <v>0</v>
      </c>
      <c r="FY52" s="163" t="n">
        <f aca="false">AX52/$FA52</f>
        <v>4.73257211538462E-005</v>
      </c>
      <c r="FZ52" s="163" t="n">
        <f aca="false">AY52/$FA52</f>
        <v>2.82201522435897E-005</v>
      </c>
      <c r="GA52" s="163" t="n">
        <f aca="false">AZ52/$FA52</f>
        <v>0</v>
      </c>
      <c r="GB52" s="163" t="n">
        <f aca="false">BA52/$FA52</f>
        <v>2.82201522435897E-005</v>
      </c>
      <c r="GC52" s="163" t="n">
        <f aca="false">SUM(FK52,FN52,FQ52,FT52,FW52,FZ52)</f>
        <v>0.00338744491185897</v>
      </c>
      <c r="GD52" s="163" t="n">
        <f aca="false">SUM(FL52,FO52,FR52,FU52,FX52,GA52)</f>
        <v>0.00396207264957265</v>
      </c>
      <c r="GE52" s="163" t="n">
        <f aca="false">SUM(FM52,FP52,FS52,FV52,FY52,GB52)</f>
        <v>7.55458733974359E-005</v>
      </c>
      <c r="GF52" s="121"/>
      <c r="GG52" s="162" t="n">
        <f aca="false">BD52/$FA52</f>
        <v>0.572169053819445</v>
      </c>
      <c r="GH52" s="162" t="n">
        <f aca="false">BE52/$FA52</f>
        <v>0.308736778846154</v>
      </c>
      <c r="GI52" s="162" t="n">
        <f aca="false">BF52/$FA52</f>
        <v>0</v>
      </c>
      <c r="GJ52" s="162" t="n">
        <f aca="false">BG52/$FA52</f>
        <v>0</v>
      </c>
      <c r="GK52" s="162" t="n">
        <f aca="false">BH52/$FA52</f>
        <v>0</v>
      </c>
      <c r="GL52" s="162" t="n">
        <f aca="false">BI52/$FA52</f>
        <v>0.0212410022702991</v>
      </c>
      <c r="GM52" s="162" t="n">
        <f aca="false">BJ52/$FA52</f>
        <v>0.00683177250267094</v>
      </c>
      <c r="GN52" s="162" t="n">
        <f aca="false">BK52/$FA52</f>
        <v>0.0154154814369658</v>
      </c>
      <c r="GO52" s="162" t="n">
        <f aca="false">BL52/$FA52</f>
        <v>0.0013629390357906</v>
      </c>
      <c r="GP52" s="162" t="n">
        <f aca="false">BM52/$FA52</f>
        <v>0.00175376435630342</v>
      </c>
      <c r="GQ52" s="162" t="n">
        <f aca="false">BN52/$FA52</f>
        <v>0</v>
      </c>
      <c r="GR52" s="162" t="n">
        <f aca="false">BO52/$FA52</f>
        <v>0.000922801482371795</v>
      </c>
      <c r="GS52" s="162" t="n">
        <f aca="false">BP52/$FA52</f>
        <v>0.00100565070779915</v>
      </c>
      <c r="GT52" s="162" t="n">
        <f aca="false">BQ52/$FA52</f>
        <v>0</v>
      </c>
      <c r="GU52" s="162" t="n">
        <f aca="false">BR52/$FA52</f>
        <v>0.00055299312232906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485902443910256</v>
      </c>
      <c r="GY52" s="162" t="n">
        <f aca="false">BV52/$FA52</f>
        <v>0.000491269364316239</v>
      </c>
      <c r="GZ52" s="162" t="n">
        <f aca="false">BW52/$FA52</f>
        <v>0</v>
      </c>
      <c r="HA52" s="162" t="n">
        <f aca="false">BX52/$FA52</f>
        <v>4.87446581196581E-005</v>
      </c>
      <c r="HB52" s="162" t="n">
        <f aca="false">BY52/$FA52</f>
        <v>0</v>
      </c>
      <c r="HC52" s="162" t="n">
        <f aca="false">BZ52/$FA52</f>
        <v>4.87446581196581E-005</v>
      </c>
      <c r="HD52" s="162" t="n">
        <f aca="false">CA52/$FA52</f>
        <v>2.82284989316239E-005</v>
      </c>
      <c r="HE52" s="162" t="n">
        <f aca="false">CB52/$FA52</f>
        <v>0</v>
      </c>
      <c r="HF52" s="162" t="n">
        <f aca="false">CC52/$FA52</f>
        <v>2.82284989316239E-005</v>
      </c>
      <c r="HG52" s="163" t="n">
        <f aca="false">SUM(GO52,GR52,GU52,GX52,HA52,HD52)</f>
        <v>0.00340160924145299</v>
      </c>
      <c r="HH52" s="163" t="n">
        <f aca="false">SUM(GP52,GS52,GV52,GY52,HB52,HE52)</f>
        <v>0.00397183827457265</v>
      </c>
      <c r="HI52" s="163" t="n">
        <f aca="false">SUM(GQ52,GT52,GW52,GZ52,HC52,HF52)</f>
        <v>7.6973157051282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5320.7528</v>
      </c>
      <c r="E53" s="202" t="n">
        <v>35.1391</v>
      </c>
      <c r="F53" s="202" t="n">
        <v>37.7844</v>
      </c>
      <c r="G53" s="202" t="n">
        <v>39.6826</v>
      </c>
      <c r="H53" s="202" t="n">
        <v>769.206</v>
      </c>
      <c r="I53" s="202" t="n">
        <v>12.09</v>
      </c>
      <c r="J53" s="166" t="n">
        <f aca="false">H53/3600</f>
        <v>0.213668333333333</v>
      </c>
      <c r="L53" s="201" t="n">
        <v>5330.5848</v>
      </c>
      <c r="M53" s="202" t="n">
        <v>35.1387</v>
      </c>
      <c r="N53" s="202" t="n">
        <v>37.7867</v>
      </c>
      <c r="O53" s="202" t="n">
        <v>39.6786</v>
      </c>
      <c r="P53" s="202" t="n">
        <v>765.15</v>
      </c>
      <c r="Q53" s="202" t="n">
        <v>12.168</v>
      </c>
      <c r="R53" s="166" t="n">
        <f aca="false">P53/3600</f>
        <v>0.212541666666667</v>
      </c>
      <c r="S53" s="149"/>
      <c r="T53" s="52"/>
      <c r="U53" s="100"/>
      <c r="V53" s="100"/>
      <c r="W53" s="52"/>
      <c r="X53" s="100"/>
      <c r="Y53" s="168"/>
      <c r="Z53" s="100"/>
      <c r="AA53" s="108"/>
      <c r="AB53" s="169" t="n">
        <v>44235032</v>
      </c>
      <c r="AC53" s="170" t="n">
        <v>17615721</v>
      </c>
      <c r="AD53" s="170" t="n">
        <v>0</v>
      </c>
      <c r="AE53" s="170" t="n">
        <v>0</v>
      </c>
      <c r="AF53" s="170" t="n">
        <v>0</v>
      </c>
      <c r="AG53" s="170" t="n">
        <v>2103495</v>
      </c>
      <c r="AH53" s="170" t="n">
        <v>1748520</v>
      </c>
      <c r="AI53" s="170" t="n">
        <v>493957</v>
      </c>
      <c r="AJ53" s="170" t="n">
        <v>102121</v>
      </c>
      <c r="AK53" s="170" t="n">
        <v>116139</v>
      </c>
      <c r="AL53" s="170" t="n">
        <v>0</v>
      </c>
      <c r="AM53" s="170" t="n">
        <v>63567</v>
      </c>
      <c r="AN53" s="170" t="n">
        <v>65815</v>
      </c>
      <c r="AO53" s="170" t="n">
        <v>0</v>
      </c>
      <c r="AP53" s="170" t="n">
        <v>48809</v>
      </c>
      <c r="AQ53" s="170" t="n">
        <v>86400</v>
      </c>
      <c r="AR53" s="170" t="n">
        <v>0</v>
      </c>
      <c r="AS53" s="170" t="n">
        <v>46060</v>
      </c>
      <c r="AT53" s="170" t="n">
        <v>64681</v>
      </c>
      <c r="AU53" s="170" t="n">
        <v>0</v>
      </c>
      <c r="AV53" s="170" t="n">
        <v>7815</v>
      </c>
      <c r="AW53" s="170" t="n">
        <v>0</v>
      </c>
      <c r="AX53" s="170" t="n">
        <v>7815</v>
      </c>
      <c r="AY53" s="170" t="n">
        <v>4618</v>
      </c>
      <c r="AZ53" s="170" t="n">
        <v>0</v>
      </c>
      <c r="BA53" s="171" t="n">
        <v>4618</v>
      </c>
      <c r="BB53" s="132"/>
      <c r="BC53" s="113"/>
      <c r="BD53" s="172" t="n">
        <v>43175323</v>
      </c>
      <c r="BE53" s="50" t="n">
        <v>18737349</v>
      </c>
      <c r="BF53" s="50" t="n">
        <v>0</v>
      </c>
      <c r="BG53" s="50" t="n">
        <v>0</v>
      </c>
      <c r="BH53" s="50" t="n">
        <v>0</v>
      </c>
      <c r="BI53" s="50" t="n">
        <v>2221119</v>
      </c>
      <c r="BJ53" s="50" t="n">
        <v>694297</v>
      </c>
      <c r="BK53" s="50" t="n">
        <v>1629632</v>
      </c>
      <c r="BL53" s="50" t="n">
        <v>103026</v>
      </c>
      <c r="BM53" s="50" t="n">
        <v>116745</v>
      </c>
      <c r="BN53" s="50" t="n">
        <v>0</v>
      </c>
      <c r="BO53" s="50" t="n">
        <v>63850</v>
      </c>
      <c r="BP53" s="50" t="n">
        <v>66233</v>
      </c>
      <c r="BQ53" s="50" t="n">
        <v>0</v>
      </c>
      <c r="BR53" s="50" t="n">
        <v>48662</v>
      </c>
      <c r="BS53" s="50" t="n">
        <v>86400</v>
      </c>
      <c r="BT53" s="50" t="n">
        <v>0</v>
      </c>
      <c r="BU53" s="50" t="n">
        <v>46030</v>
      </c>
      <c r="BV53" s="50" t="n">
        <v>65099</v>
      </c>
      <c r="BW53" s="50" t="n">
        <v>0</v>
      </c>
      <c r="BX53" s="50" t="n">
        <v>7925</v>
      </c>
      <c r="BY53" s="50" t="n">
        <v>0</v>
      </c>
      <c r="BZ53" s="50" t="n">
        <v>7925</v>
      </c>
      <c r="CA53" s="50" t="n">
        <v>4614</v>
      </c>
      <c r="CB53" s="50" t="n">
        <v>0</v>
      </c>
      <c r="CC53" s="173" t="n">
        <v>4614</v>
      </c>
      <c r="CF53" s="174" t="n">
        <f aca="false">AE53/$AB53</f>
        <v>0</v>
      </c>
      <c r="CG53" s="142" t="n">
        <f aca="false">AF53/$AC53</f>
        <v>0</v>
      </c>
      <c r="CH53" s="142" t="n">
        <f aca="false">AH53/$AB53</f>
        <v>0.0395279469900689</v>
      </c>
      <c r="CI53" s="142" t="n">
        <f aca="false">AI53/$AC53</f>
        <v>0.0280406916072297</v>
      </c>
      <c r="CJ53" s="142" t="n">
        <f aca="false">AK53/$AB53</f>
        <v>0.00262549827023975</v>
      </c>
      <c r="CK53" s="142" t="n">
        <f aca="false">AL53/$AC53</f>
        <v>0</v>
      </c>
      <c r="CL53" s="142" t="n">
        <f aca="false">AN53/$AB53</f>
        <v>0.00148784791203497</v>
      </c>
      <c r="CM53" s="142" t="n">
        <f aca="false">AO53/$AC53</f>
        <v>0</v>
      </c>
      <c r="CN53" s="142" t="n">
        <f aca="false">AQ53/$AB53</f>
        <v>0.00195320306312879</v>
      </c>
      <c r="CO53" s="142" t="n">
        <f aca="false">AR53/$AC53</f>
        <v>0</v>
      </c>
      <c r="CP53" s="142" t="n">
        <f aca="false">AT53/$AB53</f>
        <v>0.0014622121218314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443637816470867</v>
      </c>
      <c r="CT53" s="142" t="n">
        <f aca="false">AZ53/$AB53</f>
        <v>0</v>
      </c>
      <c r="CU53" s="144" t="n">
        <f aca="false">BA53/$AC53</f>
        <v>0.000262152199163463</v>
      </c>
      <c r="CV53" s="142" t="n">
        <f aca="false">CJ53+CL53+CN53+CP53+CR53+CT53</f>
        <v>0.00752876136723491</v>
      </c>
      <c r="CW53" s="175" t="n">
        <f aca="false">CK53+CM53+CO53+CQ53+CS53+CU53</f>
        <v>0.00070579001563433</v>
      </c>
      <c r="CX53" s="121"/>
      <c r="CY53" s="121"/>
      <c r="CZ53" s="174" t="n">
        <f aca="false">BG53/$BD53</f>
        <v>0</v>
      </c>
      <c r="DA53" s="142" t="n">
        <f aca="false">BH53/$BE53</f>
        <v>0</v>
      </c>
      <c r="DB53" s="142" t="n">
        <f aca="false">BJ53/$BD53</f>
        <v>0.0160808756427833</v>
      </c>
      <c r="DC53" s="142" t="n">
        <f aca="false">BK53/$BE53</f>
        <v>0.0869723886767547</v>
      </c>
      <c r="DD53" s="142" t="n">
        <f aca="false">BM53/$BD53</f>
        <v>0.00270397513876156</v>
      </c>
      <c r="DE53" s="142" t="n">
        <f aca="false">BN53/$BE53</f>
        <v>0</v>
      </c>
      <c r="DF53" s="142" t="n">
        <f aca="false">BP53/$BD53</f>
        <v>0.00153404758546913</v>
      </c>
      <c r="DG53" s="142" t="n">
        <f aca="false">BQ53/$BE53</f>
        <v>0</v>
      </c>
      <c r="DH53" s="142" t="n">
        <f aca="false">BS53/$BD53</f>
        <v>0.00200114310667693</v>
      </c>
      <c r="DI53" s="142" t="n">
        <f aca="false">BT53/$BE53</f>
        <v>0</v>
      </c>
      <c r="DJ53" s="142" t="n">
        <f aca="false">BV53/$BD53</f>
        <v>0.001507782582194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422952040867681</v>
      </c>
      <c r="DN53" s="142" t="n">
        <f aca="false">CB53/$BD53</f>
        <v>0</v>
      </c>
      <c r="DO53" s="142" t="n">
        <f aca="false">CC53/$BE53</f>
        <v>0.000246246147200439</v>
      </c>
      <c r="DP53" s="142" t="n">
        <f aca="false">DD53+DF53+DH53+DJ53+DL53+DN53</f>
        <v>0.00774694841310162</v>
      </c>
      <c r="DQ53" s="175" t="n">
        <f aca="false">DE53+DG53+DI53+DK53+DM53+DO53</f>
        <v>0.00066919818806812</v>
      </c>
      <c r="DR53" s="121"/>
      <c r="DS53" s="121"/>
      <c r="DT53" s="142" t="n">
        <f aca="false">BD53/AB53</f>
        <v>0.976043670546005</v>
      </c>
      <c r="DU53" s="142" t="n">
        <f aca="false">BE53/AC53</f>
        <v>1.06367198935542</v>
      </c>
      <c r="DV53" s="142" t="e">
        <f aca="false">BF53/AD53</f>
        <v>#DIV/0!</v>
      </c>
      <c r="DW53" s="142" t="e">
        <f aca="false">BG53/AE53</f>
        <v>#DIV/0!</v>
      </c>
      <c r="DX53" s="142" t="e">
        <f aca="false">BH53/AF53</f>
        <v>#DIV/0!</v>
      </c>
      <c r="DY53" s="142" t="n">
        <f aca="false">BI53/AG53</f>
        <v>1.05591836443633</v>
      </c>
      <c r="DZ53" s="142" t="n">
        <f aca="false">BJ53/AH53</f>
        <v>0.397076956511793</v>
      </c>
      <c r="EA53" s="142" t="n">
        <f aca="false">BK53/AI53</f>
        <v>3.29913737430586</v>
      </c>
      <c r="EB53" s="142" t="n">
        <f aca="false">BL53/AJ53</f>
        <v>1.00886203621194</v>
      </c>
      <c r="EC53" s="142" t="n">
        <f aca="false">BM53/AK53</f>
        <v>1.00521788546483</v>
      </c>
      <c r="ED53" s="142" t="e">
        <f aca="false">BN53/AL53</f>
        <v>#DIV/0!</v>
      </c>
      <c r="EE53" s="142" t="n">
        <f aca="false">BO53/AM53</f>
        <v>1.00445199553227</v>
      </c>
      <c r="EF53" s="142" t="n">
        <f aca="false">BP53/AN53</f>
        <v>1.00635113575933</v>
      </c>
      <c r="EG53" s="142" t="e">
        <f aca="false">BQ53/AO53</f>
        <v>#DIV/0!</v>
      </c>
      <c r="EH53" s="142" t="n">
        <f aca="false">BR53/AP53</f>
        <v>0.996988260361819</v>
      </c>
      <c r="EI53" s="142" t="n">
        <f aca="false">BS53/AQ53</f>
        <v>1</v>
      </c>
      <c r="EJ53" s="142" t="e">
        <f aca="false">BT53/AR53</f>
        <v>#DIV/0!</v>
      </c>
      <c r="EK53" s="142" t="n">
        <f aca="false">BU53/AS53</f>
        <v>0.999348675640469</v>
      </c>
      <c r="EL53" s="142" t="n">
        <f aca="false">BV53/AT53</f>
        <v>1.00646248511928</v>
      </c>
      <c r="EM53" s="142" t="e">
        <f aca="false">BW53/AU53</f>
        <v>#DIV/0!</v>
      </c>
      <c r="EN53" s="142" t="n">
        <f aca="false">BX53/AV53</f>
        <v>1.01407549584133</v>
      </c>
      <c r="EO53" s="142" t="e">
        <f aca="false">BY53/AW53</f>
        <v>#DIV/0!</v>
      </c>
      <c r="EP53" s="142" t="n">
        <f aca="false">BZ53/AX53</f>
        <v>1.01407549584133</v>
      </c>
      <c r="EQ53" s="142" t="n">
        <f aca="false">CA53/AY53</f>
        <v>0.999133824166306</v>
      </c>
      <c r="ER53" s="142" t="e">
        <f aca="false">CB53/AZ53</f>
        <v>#DIV/0!</v>
      </c>
      <c r="ES53" s="144" t="n">
        <f aca="false">CC53/BA53</f>
        <v>0.999133824166306</v>
      </c>
      <c r="ET53" s="142" t="n">
        <f aca="false">SUM(BL53+BO53+BR53+BU53+BX53+CA53)/SUM(AJ53+AM53+AP53+AS53+AV53+AY53)</f>
        <v>1.00409172497161</v>
      </c>
      <c r="EU53" s="142" t="n">
        <f aca="false">SUM(BM53+BP53+BS53+BV53+BY53+CB53)/SUM(AK53+AN53+AQ53+AT53+AW53+AZ53)</f>
        <v>1.00432987523834</v>
      </c>
      <c r="EV53" s="142" t="n">
        <f aca="false">SUM(BN53+BQ53+BT53+BW53+BZ53+CC53)/SUM(AL53+AO53+AR53+AU53+AX53+BA53)</f>
        <v>1.00852569773989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369216012286325</v>
      </c>
      <c r="FD53" s="162" t="n">
        <f aca="false">AC53/$FA53</f>
        <v>0.147032927684295</v>
      </c>
      <c r="FE53" s="163" t="n">
        <f aca="false">AD53/$FA53</f>
        <v>0</v>
      </c>
      <c r="FF53" s="163" t="n">
        <f aca="false">AE53/$FA53</f>
        <v>0</v>
      </c>
      <c r="FG53" s="163" t="n">
        <f aca="false">AF53/$FA53</f>
        <v>0</v>
      </c>
      <c r="FH53" s="163" t="n">
        <f aca="false">AG53/$FA53</f>
        <v>0.0175572165464744</v>
      </c>
      <c r="FI53" s="163" t="n">
        <f aca="false">AH53/$FA53</f>
        <v>0.0145943509615385</v>
      </c>
      <c r="FJ53" s="163" t="n">
        <f aca="false">AI53/$FA53</f>
        <v>0.00412290498130342</v>
      </c>
      <c r="FK53" s="163" t="n">
        <f aca="false">AJ53/$FA53</f>
        <v>0.000852372128739316</v>
      </c>
      <c r="FL53" s="163" t="n">
        <f aca="false">AK53/$FA53</f>
        <v>0.000969376001602564</v>
      </c>
      <c r="FM53" s="163" t="n">
        <f aca="false">AL53/$FA53</f>
        <v>0</v>
      </c>
      <c r="FN53" s="163" t="n">
        <f aca="false">AM53/$FA53</f>
        <v>0.000530573918269231</v>
      </c>
      <c r="FO53" s="163" t="n">
        <f aca="false">AN53/$FA53</f>
        <v>0.000549337272970085</v>
      </c>
      <c r="FP53" s="163" t="n">
        <f aca="false">AO53/$FA53</f>
        <v>0</v>
      </c>
      <c r="FQ53" s="163" t="n">
        <f aca="false">AP53/$FA53</f>
        <v>0.000407393496260684</v>
      </c>
      <c r="FR53" s="163" t="n">
        <f aca="false">AQ53/$FA53</f>
        <v>0.000721153846153846</v>
      </c>
      <c r="FS53" s="163" t="n">
        <f aca="false">AR53/$FA53</f>
        <v>0</v>
      </c>
      <c r="FT53" s="163" t="n">
        <f aca="false">AS53/$FA53</f>
        <v>0.000384448450854701</v>
      </c>
      <c r="FU53" s="163" t="n">
        <f aca="false">AT53/$FA53</f>
        <v>0.000539872128739316</v>
      </c>
      <c r="FV53" s="163" t="n">
        <f aca="false">AU53/$FA53</f>
        <v>0</v>
      </c>
      <c r="FW53" s="163" t="n">
        <f aca="false">AV53/$FA53</f>
        <v>6.52293669871795E-005</v>
      </c>
      <c r="FX53" s="163" t="n">
        <f aca="false">AW53/$FA53</f>
        <v>0</v>
      </c>
      <c r="FY53" s="163" t="n">
        <f aca="false">AX53/$FA53</f>
        <v>6.52293669871795E-005</v>
      </c>
      <c r="FZ53" s="163" t="n">
        <f aca="false">AY53/$FA53</f>
        <v>3.85450053418803E-005</v>
      </c>
      <c r="GA53" s="163" t="n">
        <f aca="false">AZ53/$FA53</f>
        <v>0</v>
      </c>
      <c r="GB53" s="163" t="n">
        <f aca="false">BA53/$FA53</f>
        <v>3.85450053418803E-005</v>
      </c>
      <c r="GC53" s="163" t="n">
        <f aca="false">SUM(FK53,FN53,FQ53,FT53,FW53,FZ53)</f>
        <v>0.00227856236645299</v>
      </c>
      <c r="GD53" s="163" t="n">
        <f aca="false">SUM(FL53,FO53,FR53,FU53,FX53,GA53)</f>
        <v>0.00277973924946581</v>
      </c>
      <c r="GE53" s="163" t="n">
        <f aca="false">SUM(FM53,FP53,FS53,FV53,FY53,GB53)</f>
        <v>0.00010377437232906</v>
      </c>
      <c r="GF53" s="121"/>
      <c r="GG53" s="162" t="n">
        <f aca="false">BD53/$FA53</f>
        <v>0.360370951856303</v>
      </c>
      <c r="GH53" s="162" t="n">
        <f aca="false">BE53/$FA53</f>
        <v>0.156394806690705</v>
      </c>
      <c r="GI53" s="162" t="n">
        <f aca="false">BF53/$FA53</f>
        <v>0</v>
      </c>
      <c r="GJ53" s="162" t="n">
        <f aca="false">BG53/$FA53</f>
        <v>0</v>
      </c>
      <c r="GK53" s="162" t="n">
        <f aca="false">BH53/$FA53</f>
        <v>0</v>
      </c>
      <c r="GL53" s="162" t="n">
        <f aca="false">BI53/$FA53</f>
        <v>0.0185389873798077</v>
      </c>
      <c r="GM53" s="162" t="n">
        <f aca="false">BJ53/$FA53</f>
        <v>0.00579508046207265</v>
      </c>
      <c r="GN53" s="162" t="n">
        <f aca="false">BK53/$FA53</f>
        <v>0.0136020299145299</v>
      </c>
      <c r="GO53" s="162" t="n">
        <f aca="false">BL53/$FA53</f>
        <v>0.000859925881410256</v>
      </c>
      <c r="GP53" s="162" t="n">
        <f aca="false">BM53/$FA53</f>
        <v>0.000974434094551282</v>
      </c>
      <c r="GQ53" s="162" t="n">
        <f aca="false">BN53/$FA53</f>
        <v>0</v>
      </c>
      <c r="GR53" s="162" t="n">
        <f aca="false">BO53/$FA53</f>
        <v>0.000532936030982906</v>
      </c>
      <c r="GS53" s="162" t="n">
        <f aca="false">BP53/$FA53</f>
        <v>0.000552826188568376</v>
      </c>
      <c r="GT53" s="162" t="n">
        <f aca="false">BQ53/$FA53</f>
        <v>0</v>
      </c>
      <c r="GU53" s="162" t="n">
        <f aca="false">BR53/$FA53</f>
        <v>0.000406166533119658</v>
      </c>
      <c r="GV53" s="162" t="n">
        <f aca="false">BS53/$FA53</f>
        <v>0.000721153846153846</v>
      </c>
      <c r="GW53" s="162" t="n">
        <f aca="false">BT53/$FA53</f>
        <v>0</v>
      </c>
      <c r="GX53" s="162" t="n">
        <f aca="false">BU53/$FA53</f>
        <v>0.000384198050213675</v>
      </c>
      <c r="GY53" s="162" t="n">
        <f aca="false">BV53/$FA53</f>
        <v>0.000543361044337607</v>
      </c>
      <c r="GZ53" s="162" t="n">
        <f aca="false">BW53/$FA53</f>
        <v>0</v>
      </c>
      <c r="HA53" s="162" t="n">
        <f aca="false">BX53/$FA53</f>
        <v>6.61475026709402E-005</v>
      </c>
      <c r="HB53" s="162" t="n">
        <f aca="false">BY53/$FA53</f>
        <v>0</v>
      </c>
      <c r="HC53" s="162" t="n">
        <f aca="false">BZ53/$FA53</f>
        <v>6.61475026709402E-005</v>
      </c>
      <c r="HD53" s="162" t="n">
        <f aca="false">CA53/$FA53</f>
        <v>3.85116185897436E-005</v>
      </c>
      <c r="HE53" s="162" t="n">
        <f aca="false">CB53/$FA53</f>
        <v>0</v>
      </c>
      <c r="HF53" s="162" t="n">
        <f aca="false">CC53/$FA53</f>
        <v>3.85116185897436E-005</v>
      </c>
      <c r="HG53" s="163" t="n">
        <f aca="false">SUM(GO53,GR53,GU53,GX53,HA53,HD53)</f>
        <v>0.00228788561698718</v>
      </c>
      <c r="HH53" s="163" t="n">
        <f aca="false">SUM(GP53,GS53,GV53,GY53,HB53,HE53)</f>
        <v>0.00279177517361111</v>
      </c>
      <c r="HI53" s="163" t="n">
        <f aca="false">SUM(GQ53,GT53,GW53,GZ53,HC53,HF53)</f>
        <v>0.00010465912126068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2705.432</v>
      </c>
      <c r="E54" s="204" t="n">
        <v>31.7904</v>
      </c>
      <c r="F54" s="204" t="n">
        <v>36.3613</v>
      </c>
      <c r="G54" s="204" t="n">
        <v>38.1984</v>
      </c>
      <c r="H54" s="204" t="n">
        <v>681.128</v>
      </c>
      <c r="I54" s="204" t="n">
        <v>10.608</v>
      </c>
      <c r="J54" s="178" t="n">
        <f aca="false">H54/3600</f>
        <v>0.189202222222222</v>
      </c>
      <c r="L54" s="203" t="n">
        <v>2713.3792</v>
      </c>
      <c r="M54" s="204" t="n">
        <v>31.7902</v>
      </c>
      <c r="N54" s="204" t="n">
        <v>36.3634</v>
      </c>
      <c r="O54" s="204" t="n">
        <v>38.1937</v>
      </c>
      <c r="P54" s="204" t="n">
        <v>680.02</v>
      </c>
      <c r="Q54" s="204" t="n">
        <v>10.576</v>
      </c>
      <c r="R54" s="178" t="n">
        <f aca="false">P54/3600</f>
        <v>0.188894444444444</v>
      </c>
      <c r="S54" s="149"/>
      <c r="T54" s="54"/>
      <c r="U54" s="180"/>
      <c r="V54" s="180"/>
      <c r="W54" s="54"/>
      <c r="X54" s="180"/>
      <c r="Y54" s="181"/>
      <c r="Z54" s="100"/>
      <c r="AA54" s="108"/>
      <c r="AB54" s="186" t="n">
        <v>23877170</v>
      </c>
      <c r="AC54" s="187" t="n">
        <v>8224080</v>
      </c>
      <c r="AD54" s="187" t="n">
        <v>0</v>
      </c>
      <c r="AE54" s="187" t="n">
        <v>0</v>
      </c>
      <c r="AF54" s="187" t="n">
        <v>0</v>
      </c>
      <c r="AG54" s="187" t="n">
        <v>1631103</v>
      </c>
      <c r="AH54" s="187" t="n">
        <v>1367836</v>
      </c>
      <c r="AI54" s="187" t="n">
        <v>379082</v>
      </c>
      <c r="AJ54" s="187" t="n">
        <v>51345</v>
      </c>
      <c r="AK54" s="187" t="n">
        <v>55857</v>
      </c>
      <c r="AL54" s="187" t="n">
        <v>0</v>
      </c>
      <c r="AM54" s="187" t="n">
        <v>31677</v>
      </c>
      <c r="AN54" s="187" t="n">
        <v>37097</v>
      </c>
      <c r="AO54" s="187" t="n">
        <v>0</v>
      </c>
      <c r="AP54" s="187" t="n">
        <v>29174</v>
      </c>
      <c r="AQ54" s="187" t="n">
        <v>86400</v>
      </c>
      <c r="AR54" s="187" t="n">
        <v>0</v>
      </c>
      <c r="AS54" s="187" t="n">
        <v>27287</v>
      </c>
      <c r="AT54" s="187" t="n">
        <v>74305</v>
      </c>
      <c r="AU54" s="187" t="n">
        <v>0</v>
      </c>
      <c r="AV54" s="187" t="n">
        <v>6870</v>
      </c>
      <c r="AW54" s="187" t="n">
        <v>0</v>
      </c>
      <c r="AX54" s="187" t="n">
        <v>6870</v>
      </c>
      <c r="AY54" s="187" t="n">
        <v>3953</v>
      </c>
      <c r="AZ54" s="187" t="n">
        <v>0</v>
      </c>
      <c r="BA54" s="188" t="n">
        <v>3953</v>
      </c>
      <c r="BB54" s="132"/>
      <c r="BC54" s="113"/>
      <c r="BD54" s="189" t="n">
        <v>23015416</v>
      </c>
      <c r="BE54" s="190" t="n">
        <v>9141157</v>
      </c>
      <c r="BF54" s="190" t="n">
        <v>0</v>
      </c>
      <c r="BG54" s="190" t="n">
        <v>0</v>
      </c>
      <c r="BH54" s="190" t="n">
        <v>0</v>
      </c>
      <c r="BI54" s="190" t="n">
        <v>1721765</v>
      </c>
      <c r="BJ54" s="190" t="n">
        <v>514113</v>
      </c>
      <c r="BK54" s="190" t="n">
        <v>1296168</v>
      </c>
      <c r="BL54" s="190" t="n">
        <v>52763</v>
      </c>
      <c r="BM54" s="190" t="n">
        <v>57182</v>
      </c>
      <c r="BN54" s="190" t="n">
        <v>0</v>
      </c>
      <c r="BO54" s="190" t="n">
        <v>32686</v>
      </c>
      <c r="BP54" s="190" t="n">
        <v>38268</v>
      </c>
      <c r="BQ54" s="190" t="n">
        <v>0</v>
      </c>
      <c r="BR54" s="190" t="n">
        <v>29019</v>
      </c>
      <c r="BS54" s="190" t="n">
        <v>86400</v>
      </c>
      <c r="BT54" s="190" t="n">
        <v>0</v>
      </c>
      <c r="BU54" s="190" t="n">
        <v>28218</v>
      </c>
      <c r="BV54" s="190" t="n">
        <v>74551</v>
      </c>
      <c r="BW54" s="190" t="n">
        <v>0</v>
      </c>
      <c r="BX54" s="190" t="n">
        <v>7180</v>
      </c>
      <c r="BY54" s="190" t="n">
        <v>0</v>
      </c>
      <c r="BZ54" s="190" t="n">
        <v>7180</v>
      </c>
      <c r="CA54" s="190" t="n">
        <v>4115</v>
      </c>
      <c r="CB54" s="190" t="n">
        <v>0</v>
      </c>
      <c r="CC54" s="191" t="n">
        <v>4115</v>
      </c>
      <c r="CF54" s="192" t="n">
        <f aca="false">AE54/$AB54</f>
        <v>0</v>
      </c>
      <c r="CG54" s="193" t="n">
        <f aca="false">AF54/$AC54</f>
        <v>0</v>
      </c>
      <c r="CH54" s="193" t="n">
        <f aca="false">AH54/$AB54</f>
        <v>0.0572863534497598</v>
      </c>
      <c r="CI54" s="193" t="n">
        <f aca="false">AI54/$AC54</f>
        <v>0.046094152780615</v>
      </c>
      <c r="CJ54" s="193" t="n">
        <f aca="false">AK54/$AB54</f>
        <v>0.00233934758599951</v>
      </c>
      <c r="CK54" s="193" t="n">
        <f aca="false">AL54/$AC54</f>
        <v>0</v>
      </c>
      <c r="CL54" s="193" t="n">
        <f aca="false">AN54/$AB54</f>
        <v>0.00155365983489668</v>
      </c>
      <c r="CM54" s="193" t="n">
        <f aca="false">AO54/$AC54</f>
        <v>0</v>
      </c>
      <c r="CN54" s="193" t="n">
        <f aca="false">AQ54/$AB54</f>
        <v>0.00361851928013244</v>
      </c>
      <c r="CO54" s="193" t="n">
        <f aca="false">AR54/$AC54</f>
        <v>0</v>
      </c>
      <c r="CP54" s="193" t="n">
        <f aca="false">AT54/$AB54</f>
        <v>0.00311196846192409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835351796188753</v>
      </c>
      <c r="CT54" s="193" t="n">
        <f aca="false">AZ54/$AB54</f>
        <v>0</v>
      </c>
      <c r="CU54" s="194" t="n">
        <f aca="false">BA54/$AC54</f>
        <v>0.000480661666715304</v>
      </c>
      <c r="CV54" s="193" t="n">
        <f aca="false">CJ54+CL54+CN54+CP54+CR54+CT54</f>
        <v>0.0106234951629527</v>
      </c>
      <c r="CW54" s="195" t="n">
        <f aca="false">CK54+CM54+CO54+CQ54+CS54+CU54</f>
        <v>0.00131601346290406</v>
      </c>
      <c r="CX54" s="121"/>
      <c r="CY54" s="121"/>
      <c r="CZ54" s="192" t="n">
        <f aca="false">BG54/$BD54</f>
        <v>0</v>
      </c>
      <c r="DA54" s="193" t="n">
        <f aca="false">BH54/$BE54</f>
        <v>0</v>
      </c>
      <c r="DB54" s="193" t="n">
        <f aca="false">BJ54/$BD54</f>
        <v>0.0223377669993017</v>
      </c>
      <c r="DC54" s="193" t="n">
        <f aca="false">BK54/$BE54</f>
        <v>0.141794742175416</v>
      </c>
      <c r="DD54" s="193" t="n">
        <f aca="false">BM54/$BD54</f>
        <v>0.00248450864411923</v>
      </c>
      <c r="DE54" s="193" t="n">
        <f aca="false">BN54/$BE54</f>
        <v>0</v>
      </c>
      <c r="DF54" s="193" t="n">
        <f aca="false">BP54/$BD54</f>
        <v>0.00166271163640927</v>
      </c>
      <c r="DG54" s="193" t="n">
        <f aca="false">BQ54/$BE54</f>
        <v>0</v>
      </c>
      <c r="DH54" s="193" t="n">
        <f aca="false">BS54/$BD54</f>
        <v>0.00375400557608865</v>
      </c>
      <c r="DI54" s="193" t="n">
        <f aca="false">BT54/$BE54</f>
        <v>0</v>
      </c>
      <c r="DJ54" s="193" t="n">
        <f aca="false">BV54/$BD54</f>
        <v>0.00323917673267344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785458558473506</v>
      </c>
      <c r="DN54" s="193" t="n">
        <f aca="false">CB54/$BD54</f>
        <v>0</v>
      </c>
      <c r="DO54" s="193" t="n">
        <f aca="false">CC54/$BE54</f>
        <v>0.000450161833999788</v>
      </c>
      <c r="DP54" s="193" t="n">
        <f aca="false">DD54+DF54+DH54+DJ54+DL54+DN54</f>
        <v>0.0111404025892906</v>
      </c>
      <c r="DQ54" s="195" t="n">
        <f aca="false">DE54+DG54+DI54+DK54+DM54+DO54</f>
        <v>0.00123562039247329</v>
      </c>
      <c r="DR54" s="121"/>
      <c r="DS54" s="121"/>
      <c r="DT54" s="142" t="n">
        <f aca="false">BD54/AB54</f>
        <v>0.963908871947555</v>
      </c>
      <c r="DU54" s="142" t="n">
        <f aca="false">BE54/AC54</f>
        <v>1.11151119638914</v>
      </c>
      <c r="DV54" s="142" t="e">
        <f aca="false">BF54/AD54</f>
        <v>#DIV/0!</v>
      </c>
      <c r="DW54" s="142" t="e">
        <f aca="false">BG54/AE54</f>
        <v>#DIV/0!</v>
      </c>
      <c r="DX54" s="142" t="e">
        <f aca="false">BH54/AF54</f>
        <v>#DIV/0!</v>
      </c>
      <c r="DY54" s="142" t="n">
        <f aca="false">BI54/AG54</f>
        <v>1.05558324642895</v>
      </c>
      <c r="DZ54" s="142" t="n">
        <f aca="false">BJ54/AH54</f>
        <v>0.37585865556982</v>
      </c>
      <c r="EA54" s="142" t="n">
        <f aca="false">BK54/AI54</f>
        <v>3.41922855740974</v>
      </c>
      <c r="EB54" s="142" t="n">
        <f aca="false">BL54/AJ54</f>
        <v>1.02761710000974</v>
      </c>
      <c r="EC54" s="142" t="n">
        <f aca="false">BM54/AK54</f>
        <v>1.02372128828974</v>
      </c>
      <c r="ED54" s="142" t="e">
        <f aca="false">BN54/AL54</f>
        <v>#DIV/0!</v>
      </c>
      <c r="EE54" s="142" t="n">
        <f aca="false">BO54/AM54</f>
        <v>1.03185276383496</v>
      </c>
      <c r="EF54" s="142" t="n">
        <f aca="false">BP54/AN54</f>
        <v>1.03156589481629</v>
      </c>
      <c r="EG54" s="142" t="e">
        <f aca="false">BQ54/AO54</f>
        <v>#DIV/0!</v>
      </c>
      <c r="EH54" s="142" t="n">
        <f aca="false">BR54/AP54</f>
        <v>0.994687050113114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1.0341188111555</v>
      </c>
      <c r="EL54" s="142" t="n">
        <f aca="false">BV54/AT54</f>
        <v>1.00331067895835</v>
      </c>
      <c r="EM54" s="142" t="e">
        <f aca="false">BW54/AU54</f>
        <v>#DIV/0!</v>
      </c>
      <c r="EN54" s="142" t="n">
        <f aca="false">BX54/AV54</f>
        <v>1.04512372634643</v>
      </c>
      <c r="EO54" s="142" t="e">
        <f aca="false">BY54/AW54</f>
        <v>#DIV/0!</v>
      </c>
      <c r="EP54" s="142" t="n">
        <f aca="false">BZ54/AX54</f>
        <v>1.04512372634643</v>
      </c>
      <c r="EQ54" s="142" t="n">
        <f aca="false">CA54/AY54</f>
        <v>1.0409815330129</v>
      </c>
      <c r="ER54" s="142" t="e">
        <f aca="false">CB54/AZ54</f>
        <v>#DIV/0!</v>
      </c>
      <c r="ES54" s="144" t="n">
        <f aca="false">CC54/BA54</f>
        <v>1.0409815330129</v>
      </c>
      <c r="ET54" s="142" t="n">
        <f aca="false">SUM(BL54+BO54+BR54+BU54+BX54+CA54)/SUM(AJ54+AM54+AP54+AS54+AV54+AY54)</f>
        <v>1.02445012175163</v>
      </c>
      <c r="EU54" s="142" t="n">
        <f aca="false">SUM(BM54+BP54+BS54+BV54+BY54+CB54)/SUM(AK54+AN54+AQ54+AT54+AW54+AZ54)</f>
        <v>1.01080978794366</v>
      </c>
      <c r="EV54" s="142" t="n">
        <f aca="false">SUM(BN54+BQ54+BT54+BW54+BZ54+CC54)/SUM(AL54+AO54+AR54+AU54+AX54+BA54)</f>
        <v>1.04361082879054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199295289129274</v>
      </c>
      <c r="FD54" s="162" t="n">
        <f aca="false">AC54/$FA54</f>
        <v>0.0686438301282051</v>
      </c>
      <c r="FE54" s="163" t="n">
        <f aca="false">AD54/$FA54</f>
        <v>0</v>
      </c>
      <c r="FF54" s="163" t="n">
        <f aca="false">AE54/$FA54</f>
        <v>0</v>
      </c>
      <c r="FG54" s="163" t="n">
        <f aca="false">AF54/$FA54</f>
        <v>0</v>
      </c>
      <c r="FH54" s="163" t="n">
        <f aca="false">AG54/$FA54</f>
        <v>0.0136143078926282</v>
      </c>
      <c r="FI54" s="163" t="n">
        <f aca="false">AH54/$FA54</f>
        <v>0.0114169003739316</v>
      </c>
      <c r="FJ54" s="163" t="n">
        <f aca="false">AI54/$FA54</f>
        <v>0.00316407919337607</v>
      </c>
      <c r="FK54" s="163" t="n">
        <f aca="false">AJ54/$FA54</f>
        <v>0.000428560697115385</v>
      </c>
      <c r="FL54" s="163" t="n">
        <f aca="false">AK54/$FA54</f>
        <v>0.000466220953525641</v>
      </c>
      <c r="FM54" s="163" t="n">
        <f aca="false">AL54/$FA54</f>
        <v>0</v>
      </c>
      <c r="FN54" s="163" t="n">
        <f aca="false">AM54/$FA54</f>
        <v>0.000264398036858974</v>
      </c>
      <c r="FO54" s="163" t="n">
        <f aca="false">AN54/$FA54</f>
        <v>0.000309637086004274</v>
      </c>
      <c r="FP54" s="163" t="n">
        <f aca="false">AO54/$FA54</f>
        <v>0</v>
      </c>
      <c r="FQ54" s="163" t="n">
        <f aca="false">AP54/$FA54</f>
        <v>0.000243506276709402</v>
      </c>
      <c r="FR54" s="163" t="n">
        <f aca="false">AQ54/$FA54</f>
        <v>0.000721153846153846</v>
      </c>
      <c r="FS54" s="163" t="n">
        <f aca="false">AR54/$FA54</f>
        <v>0</v>
      </c>
      <c r="FT54" s="163" t="n">
        <f aca="false">AS54/$FA54</f>
        <v>0.000227756076388889</v>
      </c>
      <c r="FU54" s="163" t="n">
        <f aca="false">AT54/$FA54</f>
        <v>0.000620200654380342</v>
      </c>
      <c r="FV54" s="163" t="n">
        <f aca="false">AU54/$FA54</f>
        <v>0</v>
      </c>
      <c r="FW54" s="163" t="n">
        <f aca="false">AV54/$FA54</f>
        <v>5.73417467948718E-005</v>
      </c>
      <c r="FX54" s="163" t="n">
        <f aca="false">AW54/$FA54</f>
        <v>0</v>
      </c>
      <c r="FY54" s="163" t="n">
        <f aca="false">AX54/$FA54</f>
        <v>5.73417467948718E-005</v>
      </c>
      <c r="FZ54" s="163" t="n">
        <f aca="false">AY54/$FA54</f>
        <v>3.29944577991453E-005</v>
      </c>
      <c r="GA54" s="163" t="n">
        <f aca="false">AZ54/$FA54</f>
        <v>0</v>
      </c>
      <c r="GB54" s="163" t="n">
        <f aca="false">BA54/$FA54</f>
        <v>3.29944577991453E-005</v>
      </c>
      <c r="GC54" s="163" t="n">
        <f aca="false">SUM(FK54,FN54,FQ54,FT54,FW54,FZ54)</f>
        <v>0.00125455729166667</v>
      </c>
      <c r="GD54" s="163" t="n">
        <f aca="false">SUM(FL54,FO54,FR54,FU54,FX54,GA54)</f>
        <v>0.0021172125400641</v>
      </c>
      <c r="GE54" s="163" t="n">
        <f aca="false">SUM(FM54,FP54,FS54,FV54,FY54,GB54)</f>
        <v>9.03362045940171E-005</v>
      </c>
      <c r="GF54" s="121"/>
      <c r="GG54" s="162" t="n">
        <f aca="false">BD54/$FA54</f>
        <v>0.19210249732906</v>
      </c>
      <c r="GH54" s="162" t="n">
        <f aca="false">BE54/$FA54</f>
        <v>0.0762983857505342</v>
      </c>
      <c r="GI54" s="162" t="n">
        <f aca="false">BF54/$FA54</f>
        <v>0</v>
      </c>
      <c r="GJ54" s="162" t="n">
        <f aca="false">BG54/$FA54</f>
        <v>0</v>
      </c>
      <c r="GK54" s="162" t="n">
        <f aca="false">BH54/$FA54</f>
        <v>0</v>
      </c>
      <c r="GL54" s="162" t="n">
        <f aca="false">BI54/$FA54</f>
        <v>0.0143710353231838</v>
      </c>
      <c r="GM54" s="162" t="n">
        <f aca="false">BJ54/$FA54</f>
        <v>0.00429114082532051</v>
      </c>
      <c r="GN54" s="162" t="n">
        <f aca="false">BK54/$FA54</f>
        <v>0.0108187099358974</v>
      </c>
      <c r="GO54" s="162" t="n">
        <f aca="false">BL54/$FA54</f>
        <v>0.000440396300747863</v>
      </c>
      <c r="GP54" s="162" t="n">
        <f aca="false">BM54/$FA54</f>
        <v>0.00047728031517094</v>
      </c>
      <c r="GQ54" s="162" t="n">
        <f aca="false">BN54/$FA54</f>
        <v>0</v>
      </c>
      <c r="GR54" s="162" t="n">
        <f aca="false">BO54/$FA54</f>
        <v>0.00027281984508547</v>
      </c>
      <c r="GS54" s="162" t="n">
        <f aca="false">BP54/$FA54</f>
        <v>0.000319411057692308</v>
      </c>
      <c r="GT54" s="162" t="n">
        <f aca="false">BQ54/$FA54</f>
        <v>0</v>
      </c>
      <c r="GU54" s="162" t="n">
        <f aca="false">BR54/$FA54</f>
        <v>0.000242212540064103</v>
      </c>
      <c r="GV54" s="162" t="n">
        <f aca="false">BS54/$FA54</f>
        <v>0.000721153846153846</v>
      </c>
      <c r="GW54" s="162" t="n">
        <f aca="false">BT54/$FA54</f>
        <v>0</v>
      </c>
      <c r="GX54" s="162" t="n">
        <f aca="false">BU54/$FA54</f>
        <v>0.000235526842948718</v>
      </c>
      <c r="GY54" s="162" t="n">
        <f aca="false">BV54/$FA54</f>
        <v>0.000622253939636752</v>
      </c>
      <c r="GZ54" s="162" t="n">
        <f aca="false">BW54/$FA54</f>
        <v>0</v>
      </c>
      <c r="HA54" s="162" t="n">
        <f aca="false">BX54/$FA54</f>
        <v>5.99292200854701E-005</v>
      </c>
      <c r="HB54" s="162" t="n">
        <f aca="false">BY54/$FA54</f>
        <v>0</v>
      </c>
      <c r="HC54" s="162" t="n">
        <f aca="false">BZ54/$FA54</f>
        <v>5.99292200854701E-005</v>
      </c>
      <c r="HD54" s="162" t="n">
        <f aca="false">CA54/$FA54</f>
        <v>3.43466212606838E-005</v>
      </c>
      <c r="HE54" s="162" t="n">
        <f aca="false">CB54/$FA54</f>
        <v>0</v>
      </c>
      <c r="HF54" s="162" t="n">
        <f aca="false">CC54/$FA54</f>
        <v>3.43466212606838E-005</v>
      </c>
      <c r="HG54" s="163" t="n">
        <f aca="false">SUM(GO54,GR54,GU54,GX54,HA54,HD54)</f>
        <v>0.00128523137019231</v>
      </c>
      <c r="HH54" s="163" t="n">
        <f aca="false">SUM(GP54,GS54,GV54,GY54,HB54,HE54)</f>
        <v>0.00214009915865385</v>
      </c>
      <c r="HI54" s="163" t="n">
        <f aca="false">SUM(GQ54,GT54,GW54,GZ54,HC54,HF54)</f>
        <v>9.42758413461539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5879.5688</v>
      </c>
      <c r="E55" s="197" t="n">
        <v>42.9487</v>
      </c>
      <c r="F55" s="197" t="n">
        <v>45.2007</v>
      </c>
      <c r="G55" s="197" t="n">
        <v>45.1433</v>
      </c>
      <c r="H55" s="197" t="n">
        <v>390.156</v>
      </c>
      <c r="I55" s="197" t="n">
        <v>6.817</v>
      </c>
      <c r="J55" s="147" t="n">
        <f aca="false">H55/3600</f>
        <v>0.108376666666667</v>
      </c>
      <c r="L55" s="196" t="n">
        <v>5885.2984</v>
      </c>
      <c r="M55" s="197" t="n">
        <v>42.9486</v>
      </c>
      <c r="N55" s="197" t="n">
        <v>45.2022</v>
      </c>
      <c r="O55" s="197" t="n">
        <v>45.1439</v>
      </c>
      <c r="P55" s="197" t="n">
        <v>388.237</v>
      </c>
      <c r="Q55" s="197" t="n">
        <v>6.754</v>
      </c>
      <c r="R55" s="147" t="n">
        <f aca="false">P55/3600</f>
        <v>0.107843611111111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Z55" s="66"/>
      <c r="AA55" s="108"/>
      <c r="AB55" s="150" t="n">
        <v>39698043</v>
      </c>
      <c r="AC55" s="151" t="n">
        <v>26365950</v>
      </c>
      <c r="AD55" s="151" t="n">
        <v>0</v>
      </c>
      <c r="AE55" s="151" t="n">
        <v>0</v>
      </c>
      <c r="AF55" s="151" t="n">
        <v>0</v>
      </c>
      <c r="AG55" s="151" t="n">
        <v>1322469</v>
      </c>
      <c r="AH55" s="151" t="n">
        <v>1116740</v>
      </c>
      <c r="AI55" s="151" t="n">
        <v>293904</v>
      </c>
      <c r="AJ55" s="151" t="n">
        <v>81450</v>
      </c>
      <c r="AK55" s="151" t="n">
        <v>94320</v>
      </c>
      <c r="AL55" s="151" t="n">
        <v>0</v>
      </c>
      <c r="AM55" s="151" t="n">
        <v>58382</v>
      </c>
      <c r="AN55" s="151" t="n">
        <v>52527</v>
      </c>
      <c r="AO55" s="151" t="n">
        <v>0</v>
      </c>
      <c r="AP55" s="151" t="n">
        <v>27577</v>
      </c>
      <c r="AQ55" s="151" t="n">
        <v>36000</v>
      </c>
      <c r="AR55" s="151" t="n">
        <v>0</v>
      </c>
      <c r="AS55" s="151" t="n">
        <v>28576</v>
      </c>
      <c r="AT55" s="151" t="n">
        <v>24912</v>
      </c>
      <c r="AU55" s="151" t="n">
        <v>0</v>
      </c>
      <c r="AV55" s="151" t="n">
        <v>3290</v>
      </c>
      <c r="AW55" s="151" t="n">
        <v>0</v>
      </c>
      <c r="AX55" s="151" t="n">
        <v>3290</v>
      </c>
      <c r="AY55" s="151" t="n">
        <v>1323</v>
      </c>
      <c r="AZ55" s="151" t="n">
        <v>0</v>
      </c>
      <c r="BA55" s="152" t="n">
        <v>1323</v>
      </c>
      <c r="BB55" s="132"/>
      <c r="BC55" s="113"/>
      <c r="BD55" s="198" t="n">
        <v>39018443</v>
      </c>
      <c r="BE55" s="199" t="n">
        <v>27089967</v>
      </c>
      <c r="BF55" s="199" t="n">
        <v>0</v>
      </c>
      <c r="BG55" s="199" t="n">
        <v>0</v>
      </c>
      <c r="BH55" s="199" t="n">
        <v>0</v>
      </c>
      <c r="BI55" s="199" t="n">
        <v>1387460</v>
      </c>
      <c r="BJ55" s="199" t="n">
        <v>440291</v>
      </c>
      <c r="BK55" s="199" t="n">
        <v>1016640</v>
      </c>
      <c r="BL55" s="199" t="n">
        <v>82829</v>
      </c>
      <c r="BM55" s="199" t="n">
        <v>96255</v>
      </c>
      <c r="BN55" s="199" t="n">
        <v>0</v>
      </c>
      <c r="BO55" s="199" t="n">
        <v>59049</v>
      </c>
      <c r="BP55" s="199" t="n">
        <v>53158</v>
      </c>
      <c r="BQ55" s="199" t="n">
        <v>0</v>
      </c>
      <c r="BR55" s="199" t="n">
        <v>27762</v>
      </c>
      <c r="BS55" s="199" t="n">
        <v>36000</v>
      </c>
      <c r="BT55" s="199" t="n">
        <v>0</v>
      </c>
      <c r="BU55" s="199" t="n">
        <v>28649</v>
      </c>
      <c r="BV55" s="199" t="n">
        <v>24816</v>
      </c>
      <c r="BW55" s="199" t="n">
        <v>0</v>
      </c>
      <c r="BX55" s="199" t="n">
        <v>3280</v>
      </c>
      <c r="BY55" s="199" t="n">
        <v>0</v>
      </c>
      <c r="BZ55" s="199" t="n">
        <v>3280</v>
      </c>
      <c r="CA55" s="199" t="n">
        <v>1370</v>
      </c>
      <c r="CB55" s="199" t="n">
        <v>0</v>
      </c>
      <c r="CC55" s="200" t="n">
        <v>1370</v>
      </c>
      <c r="CF55" s="156" t="n">
        <f aca="false">AE55/$AB55</f>
        <v>0</v>
      </c>
      <c r="CG55" s="157" t="n">
        <f aca="false">AF55/$AC55</f>
        <v>0</v>
      </c>
      <c r="CH55" s="157" t="n">
        <f aca="false">AH55/$AB55</f>
        <v>0.0281308577352289</v>
      </c>
      <c r="CI55" s="157" t="n">
        <f aca="false">AI55/$AC55</f>
        <v>0.0111471045041047</v>
      </c>
      <c r="CJ55" s="157" t="n">
        <f aca="false">AK55/$AB55</f>
        <v>0.00237593576086358</v>
      </c>
      <c r="CK55" s="157" t="n">
        <f aca="false">AL55/$AC55</f>
        <v>0</v>
      </c>
      <c r="CL55" s="157" t="n">
        <f aca="false">AN55/$AB55</f>
        <v>0.00132316346173538</v>
      </c>
      <c r="CM55" s="157" t="n">
        <f aca="false">AO55/$AC55</f>
        <v>0</v>
      </c>
      <c r="CN55" s="157" t="n">
        <f aca="false">AQ55/$AB55</f>
        <v>0.000906845710253274</v>
      </c>
      <c r="CO55" s="157" t="n">
        <f aca="false">AR55/$AC55</f>
        <v>0</v>
      </c>
      <c r="CP55" s="157" t="n">
        <f aca="false">AT55/$AB55</f>
        <v>0.000627537231495265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124782152738665</v>
      </c>
      <c r="CT55" s="157" t="n">
        <f aca="false">AZ55/$AB55</f>
        <v>0</v>
      </c>
      <c r="CU55" s="158" t="n">
        <f aca="false">BA55/$AC55</f>
        <v>5.01783550374631E-005</v>
      </c>
      <c r="CV55" s="157" t="n">
        <f aca="false">CJ55+CL55+CN55+CP55+CR55+CT55</f>
        <v>0.0052334821643475</v>
      </c>
      <c r="CW55" s="159" t="n">
        <f aca="false">CK55+CM55+CO55+CQ55+CS55+CU55</f>
        <v>0.000174960507776128</v>
      </c>
      <c r="CX55" s="121"/>
      <c r="CY55" s="121"/>
      <c r="CZ55" s="156" t="n">
        <f aca="false">BG55/$BD55</f>
        <v>0</v>
      </c>
      <c r="DA55" s="157" t="n">
        <f aca="false">BH55/$BE55</f>
        <v>0</v>
      </c>
      <c r="DB55" s="157" t="n">
        <f aca="false">BJ55/$BD55</f>
        <v>0.0112841765623503</v>
      </c>
      <c r="DC55" s="157" t="n">
        <f aca="false">BK55/$BE55</f>
        <v>0.0375282849181765</v>
      </c>
      <c r="DD55" s="157" t="n">
        <f aca="false">BM55/$BD55</f>
        <v>0.00246691032750846</v>
      </c>
      <c r="DE55" s="157" t="n">
        <f aca="false">BN55/$BE55</f>
        <v>0</v>
      </c>
      <c r="DF55" s="157" t="n">
        <f aca="false">BP55/$BD55</f>
        <v>0.00136238137436699</v>
      </c>
      <c r="DG55" s="157" t="n">
        <f aca="false">BQ55/$BE55</f>
        <v>0</v>
      </c>
      <c r="DH55" s="157" t="n">
        <f aca="false">BS55/$BD55</f>
        <v>0.000922640608698815</v>
      </c>
      <c r="DI55" s="157" t="n">
        <f aca="false">BT55/$BE55</f>
        <v>0</v>
      </c>
      <c r="DJ55" s="157" t="n">
        <f aca="false">BV55/$BD55</f>
        <v>0.00063600692626305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121078036012373</v>
      </c>
      <c r="DN55" s="157" t="n">
        <f aca="false">CB55/$BD55</f>
        <v>0</v>
      </c>
      <c r="DO55" s="157" t="n">
        <f aca="false">CC55/$BE55</f>
        <v>5.05722284563876E-005</v>
      </c>
      <c r="DP55" s="157" t="n">
        <f aca="false">DD55+DF55+DH55+DJ55+DL55+DN55</f>
        <v>0.00538793923683731</v>
      </c>
      <c r="DQ55" s="159" t="n">
        <f aca="false">DE55+DG55+DI55+DK55+DM55+DO55</f>
        <v>0.000171650264468761</v>
      </c>
      <c r="DR55" s="121"/>
      <c r="DS55" s="121"/>
      <c r="DT55" s="142" t="n">
        <f aca="false">BD55/AB55</f>
        <v>0.982880768203108</v>
      </c>
      <c r="DU55" s="142" t="n">
        <f aca="false">BE55/AC55</f>
        <v>1.02746030391471</v>
      </c>
      <c r="DV55" s="142" t="e">
        <f aca="false">BF55/AD55</f>
        <v>#DIV/0!</v>
      </c>
      <c r="DW55" s="142" t="e">
        <f aca="false">BG55/AE55</f>
        <v>#DIV/0!</v>
      </c>
      <c r="DX55" s="142" t="e">
        <f aca="false">BH55/AF55</f>
        <v>#DIV/0!</v>
      </c>
      <c r="DY55" s="142" t="n">
        <f aca="false">BI55/AG55</f>
        <v>1.04914368503156</v>
      </c>
      <c r="DZ55" s="142" t="n">
        <f aca="false">BJ55/AH55</f>
        <v>0.394264555760517</v>
      </c>
      <c r="EA55" s="142" t="n">
        <f aca="false">BK55/AI55</f>
        <v>3.45908868201862</v>
      </c>
      <c r="EB55" s="142" t="n">
        <f aca="false">BL55/AJ55</f>
        <v>1.01693063228975</v>
      </c>
      <c r="EC55" s="142" t="n">
        <f aca="false">BM55/AK55</f>
        <v>1.02051526717557</v>
      </c>
      <c r="ED55" s="142" t="e">
        <f aca="false">BN55/AL55</f>
        <v>#DIV/0!</v>
      </c>
      <c r="EE55" s="142" t="n">
        <f aca="false">BO55/AM55</f>
        <v>1.01142475420506</v>
      </c>
      <c r="EF55" s="142" t="n">
        <f aca="false">BP55/AN55</f>
        <v>1.01201286957184</v>
      </c>
      <c r="EG55" s="142" t="e">
        <f aca="false">BQ55/AO55</f>
        <v>#DIV/0!</v>
      </c>
      <c r="EH55" s="142" t="n">
        <f aca="false">BR55/AP55</f>
        <v>1.00670848895819</v>
      </c>
      <c r="EI55" s="142" t="n">
        <f aca="false">BS55/AQ55</f>
        <v>1</v>
      </c>
      <c r="EJ55" s="142" t="e">
        <f aca="false">BT55/AR55</f>
        <v>#DIV/0!</v>
      </c>
      <c r="EK55" s="142" t="n">
        <f aca="false">BU55/AS55</f>
        <v>1.0025545912654</v>
      </c>
      <c r="EL55" s="142" t="n">
        <f aca="false">BV55/AT55</f>
        <v>0.996146435452794</v>
      </c>
      <c r="EM55" s="142" t="e">
        <f aca="false">BW55/AU55</f>
        <v>#DIV/0!</v>
      </c>
      <c r="EN55" s="142" t="n">
        <f aca="false">BX55/AV55</f>
        <v>0.996960486322189</v>
      </c>
      <c r="EO55" s="142" t="e">
        <f aca="false">BY55/AW55</f>
        <v>#DIV/0!</v>
      </c>
      <c r="EP55" s="142" t="n">
        <f aca="false">BZ55/AX55</f>
        <v>0.996960486322189</v>
      </c>
      <c r="EQ55" s="142" t="n">
        <f aca="false">CA55/AY55</f>
        <v>1.03552532123961</v>
      </c>
      <c r="ER55" s="142" t="e">
        <f aca="false">CB55/AZ55</f>
        <v>#DIV/0!</v>
      </c>
      <c r="ES55" s="144" t="n">
        <f aca="false">CC55/BA55</f>
        <v>1.03552532123961</v>
      </c>
      <c r="ET55" s="142" t="n">
        <f aca="false">SUM(BL55+BO55+BR55+BU55+BX55+CA55)/SUM(AJ55+AM55+AP55+AS55+AV55+AY55)</f>
        <v>1.01167010638192</v>
      </c>
      <c r="EU55" s="142" t="n">
        <f aca="false">SUM(BM55+BP55+BS55+BV55+BY55+CB55)/SUM(AK55+AN55+AQ55+AT55+AW55+AZ55)</f>
        <v>1.01188877497485</v>
      </c>
      <c r="EV55" s="142" t="n">
        <f aca="false">SUM(BN55+BQ55+BT55+BW55+BZ55+CC55)/SUM(AL55+AO55+AR55+AU55+AX55+BA55)</f>
        <v>1.00802081075222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795233233173077</v>
      </c>
      <c r="FD55" s="162" t="n">
        <f aca="false">AC55/$FA55</f>
        <v>0.5281640625</v>
      </c>
      <c r="FE55" s="163" t="n">
        <f aca="false">AD55/$FA55</f>
        <v>0</v>
      </c>
      <c r="FF55" s="163" t="n">
        <f aca="false">AE55/$FA55</f>
        <v>0</v>
      </c>
      <c r="FG55" s="163" t="n">
        <f aca="false">AF55/$FA55</f>
        <v>0</v>
      </c>
      <c r="FH55" s="163" t="n">
        <f aca="false">AG55/$FA55</f>
        <v>0.0264917668269231</v>
      </c>
      <c r="FI55" s="163" t="n">
        <f aca="false">AH55/$FA55</f>
        <v>0.022370592948718</v>
      </c>
      <c r="FJ55" s="163" t="n">
        <f aca="false">AI55/$FA55</f>
        <v>0.0058875</v>
      </c>
      <c r="FK55" s="163" t="n">
        <f aca="false">AJ55/$FA55</f>
        <v>0.00163161057692308</v>
      </c>
      <c r="FL55" s="163" t="n">
        <f aca="false">AK55/$FA55</f>
        <v>0.00188942307692308</v>
      </c>
      <c r="FM55" s="163" t="n">
        <f aca="false">AL55/$FA55</f>
        <v>0</v>
      </c>
      <c r="FN55" s="163" t="n">
        <f aca="false">AM55/$FA55</f>
        <v>0.00116951121794872</v>
      </c>
      <c r="FO55" s="163" t="n">
        <f aca="false">AN55/$FA55</f>
        <v>0.00105222355769231</v>
      </c>
      <c r="FP55" s="163" t="n">
        <f aca="false">AO55/$FA55</f>
        <v>0</v>
      </c>
      <c r="FQ55" s="163" t="n">
        <f aca="false">AP55/$FA55</f>
        <v>0.000552423878205128</v>
      </c>
      <c r="FR55" s="163" t="n">
        <f aca="false">AQ55/$FA55</f>
        <v>0.000721153846153846</v>
      </c>
      <c r="FS55" s="163" t="n">
        <f aca="false">AR55/$FA55</f>
        <v>0</v>
      </c>
      <c r="FT55" s="163" t="n">
        <f aca="false">AS55/$FA55</f>
        <v>0.000572435897435898</v>
      </c>
      <c r="FU55" s="163" t="n">
        <f aca="false">AT55/$FA55</f>
        <v>0.000499038461538462</v>
      </c>
      <c r="FV55" s="163" t="n">
        <f aca="false">AU55/$FA55</f>
        <v>0</v>
      </c>
      <c r="FW55" s="163" t="n">
        <f aca="false">AV55/$FA55</f>
        <v>6.59054487179487E-005</v>
      </c>
      <c r="FX55" s="163" t="n">
        <f aca="false">AW55/$FA55</f>
        <v>0</v>
      </c>
      <c r="FY55" s="163" t="n">
        <f aca="false">AX55/$FA55</f>
        <v>6.59054487179487E-005</v>
      </c>
      <c r="FZ55" s="163" t="n">
        <f aca="false">AY55/$FA55</f>
        <v>2.65024038461538E-005</v>
      </c>
      <c r="GA55" s="163" t="n">
        <f aca="false">AZ55/$FA55</f>
        <v>0</v>
      </c>
      <c r="GB55" s="163" t="n">
        <f aca="false">BA55/$FA55</f>
        <v>2.65024038461538E-005</v>
      </c>
      <c r="GC55" s="163" t="n">
        <f aca="false">SUM(FK55,FN55,FQ55,FT55,FW55,FZ55)</f>
        <v>0.00401838942307692</v>
      </c>
      <c r="GD55" s="163" t="n">
        <f aca="false">SUM(FL55,FO55,FR55,FU55,FX55,GA55)</f>
        <v>0.00416183894230769</v>
      </c>
      <c r="GE55" s="163" t="n">
        <f aca="false">SUM(FM55,FP55,FS55,FV55,FY55,GB55)</f>
        <v>9.24078525641026E-005</v>
      </c>
      <c r="GF55" s="121"/>
      <c r="GG55" s="162" t="n">
        <f aca="false">BD55/$FA55</f>
        <v>0.781619451121795</v>
      </c>
      <c r="GH55" s="162" t="n">
        <f aca="false">BE55/$FA55</f>
        <v>0.542667608173077</v>
      </c>
      <c r="GI55" s="162" t="n">
        <f aca="false">BF55/$FA55</f>
        <v>0</v>
      </c>
      <c r="GJ55" s="162" t="n">
        <f aca="false">BG55/$FA55</f>
        <v>0</v>
      </c>
      <c r="GK55" s="162" t="n">
        <f aca="false">BH55/$FA55</f>
        <v>0</v>
      </c>
      <c r="GL55" s="162" t="n">
        <f aca="false">BI55/$FA55</f>
        <v>0.0277936698717949</v>
      </c>
      <c r="GM55" s="162" t="n">
        <f aca="false">BJ55/$FA55</f>
        <v>0.00881993189102564</v>
      </c>
      <c r="GN55" s="162" t="n">
        <f aca="false">BK55/$FA55</f>
        <v>0.0203653846153846</v>
      </c>
      <c r="GO55" s="162" t="n">
        <f aca="false">BL55/$FA55</f>
        <v>0.00165923477564103</v>
      </c>
      <c r="GP55" s="162" t="n">
        <f aca="false">BM55/$FA55</f>
        <v>0.00192818509615385</v>
      </c>
      <c r="GQ55" s="162" t="n">
        <f aca="false">BN55/$FA55</f>
        <v>0</v>
      </c>
      <c r="GR55" s="162" t="n">
        <f aca="false">BO55/$FA55</f>
        <v>0.00118287259615385</v>
      </c>
      <c r="GS55" s="162" t="n">
        <f aca="false">BP55/$FA55</f>
        <v>0.00106486378205128</v>
      </c>
      <c r="GT55" s="162" t="n">
        <f aca="false">BQ55/$FA55</f>
        <v>0</v>
      </c>
      <c r="GU55" s="162" t="n">
        <f aca="false">BR55/$FA55</f>
        <v>0.000556129807692308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573898237179487</v>
      </c>
      <c r="GY55" s="162" t="n">
        <f aca="false">BV55/$FA55</f>
        <v>0.000497115384615385</v>
      </c>
      <c r="GZ55" s="162" t="n">
        <f aca="false">BW55/$FA55</f>
        <v>0</v>
      </c>
      <c r="HA55" s="162" t="n">
        <f aca="false">BX55/$FA55</f>
        <v>6.57051282051282E-005</v>
      </c>
      <c r="HB55" s="162" t="n">
        <f aca="false">BY55/$FA55</f>
        <v>0</v>
      </c>
      <c r="HC55" s="162" t="n">
        <f aca="false">BZ55/$FA55</f>
        <v>6.57051282051282E-005</v>
      </c>
      <c r="HD55" s="162" t="n">
        <f aca="false">CA55/$FA55</f>
        <v>2.74439102564103E-005</v>
      </c>
      <c r="HE55" s="162" t="n">
        <f aca="false">CB55/$FA55</f>
        <v>0</v>
      </c>
      <c r="HF55" s="162" t="n">
        <f aca="false">CC55/$FA55</f>
        <v>2.74439102564103E-005</v>
      </c>
      <c r="HG55" s="163" t="n">
        <f aca="false">SUM(GO55,GR55,GU55,GX55,HA55,HD55)</f>
        <v>0.00406528445512821</v>
      </c>
      <c r="HH55" s="163" t="n">
        <f aca="false">SUM(GP55,GS55,GV55,GY55,HB55,HE55)</f>
        <v>0.00421131810897436</v>
      </c>
      <c r="HI55" s="163" t="n">
        <f aca="false">SUM(GQ55,GT55,GW55,GZ55,HC55,HF55)</f>
        <v>9.31490384615385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3547.6664</v>
      </c>
      <c r="E56" s="202" t="n">
        <v>39.365</v>
      </c>
      <c r="F56" s="202" t="n">
        <v>42.0457</v>
      </c>
      <c r="G56" s="202" t="n">
        <v>41.739</v>
      </c>
      <c r="H56" s="202" t="n">
        <v>349.799</v>
      </c>
      <c r="I56" s="202" t="n">
        <v>5.725</v>
      </c>
      <c r="J56" s="166" t="n">
        <f aca="false">H56/3600</f>
        <v>0.0971663888888889</v>
      </c>
      <c r="L56" s="201" t="n">
        <v>3551.8032</v>
      </c>
      <c r="M56" s="202" t="n">
        <v>39.3636</v>
      </c>
      <c r="N56" s="202" t="n">
        <v>42.0433</v>
      </c>
      <c r="O56" s="202" t="n">
        <v>41.7433</v>
      </c>
      <c r="P56" s="202" t="n">
        <v>344.152</v>
      </c>
      <c r="Q56" s="202" t="n">
        <v>5.74</v>
      </c>
      <c r="R56" s="166" t="n">
        <f aca="false">P56/3600</f>
        <v>0.0955977777777778</v>
      </c>
      <c r="S56" s="149"/>
      <c r="T56" s="52"/>
      <c r="U56" s="100"/>
      <c r="V56" s="100"/>
      <c r="W56" s="52"/>
      <c r="X56" s="100"/>
      <c r="Y56" s="168"/>
      <c r="Z56" s="100"/>
      <c r="AA56" s="108"/>
      <c r="AB56" s="169" t="n">
        <v>25816553</v>
      </c>
      <c r="AC56" s="170" t="n">
        <v>14121979</v>
      </c>
      <c r="AD56" s="170" t="n">
        <v>0</v>
      </c>
      <c r="AE56" s="170" t="n">
        <v>0</v>
      </c>
      <c r="AF56" s="170" t="n">
        <v>0</v>
      </c>
      <c r="AG56" s="170" t="n">
        <v>1176532</v>
      </c>
      <c r="AH56" s="170" t="n">
        <v>995635</v>
      </c>
      <c r="AI56" s="170" t="n">
        <v>262083</v>
      </c>
      <c r="AJ56" s="170" t="n">
        <v>69192</v>
      </c>
      <c r="AK56" s="170" t="n">
        <v>79948</v>
      </c>
      <c r="AL56" s="170" t="n">
        <v>0</v>
      </c>
      <c r="AM56" s="170" t="n">
        <v>51858</v>
      </c>
      <c r="AN56" s="170" t="n">
        <v>47350</v>
      </c>
      <c r="AO56" s="170" t="n">
        <v>0</v>
      </c>
      <c r="AP56" s="170" t="n">
        <v>26139</v>
      </c>
      <c r="AQ56" s="170" t="n">
        <v>36000</v>
      </c>
      <c r="AR56" s="170" t="n">
        <v>0</v>
      </c>
      <c r="AS56" s="170" t="n">
        <v>27906</v>
      </c>
      <c r="AT56" s="170" t="n">
        <v>25728</v>
      </c>
      <c r="AU56" s="170" t="n">
        <v>0</v>
      </c>
      <c r="AV56" s="170" t="n">
        <v>6740</v>
      </c>
      <c r="AW56" s="170" t="n">
        <v>0</v>
      </c>
      <c r="AX56" s="170" t="n">
        <v>6740</v>
      </c>
      <c r="AY56" s="170" t="n">
        <v>3379</v>
      </c>
      <c r="AZ56" s="170" t="n">
        <v>0</v>
      </c>
      <c r="BA56" s="171" t="n">
        <v>3379</v>
      </c>
      <c r="BB56" s="132"/>
      <c r="BC56" s="113"/>
      <c r="BD56" s="172" t="n">
        <v>25186078</v>
      </c>
      <c r="BE56" s="50" t="n">
        <v>14792979</v>
      </c>
      <c r="BF56" s="50" t="n">
        <v>0</v>
      </c>
      <c r="BG56" s="50" t="n">
        <v>0</v>
      </c>
      <c r="BH56" s="50" t="n">
        <v>0</v>
      </c>
      <c r="BI56" s="50" t="n">
        <v>1236478</v>
      </c>
      <c r="BJ56" s="50" t="n">
        <v>369191</v>
      </c>
      <c r="BK56" s="50" t="n">
        <v>931274</v>
      </c>
      <c r="BL56" s="50" t="n">
        <v>68843</v>
      </c>
      <c r="BM56" s="50" t="n">
        <v>79543</v>
      </c>
      <c r="BN56" s="50" t="n">
        <v>0</v>
      </c>
      <c r="BO56" s="50" t="n">
        <v>51869</v>
      </c>
      <c r="BP56" s="50" t="n">
        <v>47359</v>
      </c>
      <c r="BQ56" s="50" t="n">
        <v>0</v>
      </c>
      <c r="BR56" s="50" t="n">
        <v>25791</v>
      </c>
      <c r="BS56" s="50" t="n">
        <v>36000</v>
      </c>
      <c r="BT56" s="50" t="n">
        <v>0</v>
      </c>
      <c r="BU56" s="50" t="n">
        <v>27813</v>
      </c>
      <c r="BV56" s="50" t="n">
        <v>25813</v>
      </c>
      <c r="BW56" s="50" t="n">
        <v>0</v>
      </c>
      <c r="BX56" s="50" t="n">
        <v>7130</v>
      </c>
      <c r="BY56" s="50" t="n">
        <v>0</v>
      </c>
      <c r="BZ56" s="50" t="n">
        <v>7130</v>
      </c>
      <c r="CA56" s="50" t="n">
        <v>3619</v>
      </c>
      <c r="CB56" s="50" t="n">
        <v>0</v>
      </c>
      <c r="CC56" s="173" t="n">
        <v>3619</v>
      </c>
      <c r="CF56" s="174" t="n">
        <f aca="false">AE56/$AB56</f>
        <v>0</v>
      </c>
      <c r="CG56" s="142" t="n">
        <f aca="false">AF56/$AC56</f>
        <v>0</v>
      </c>
      <c r="CH56" s="142" t="n">
        <f aca="false">AH56/$AB56</f>
        <v>0.0385657605025737</v>
      </c>
      <c r="CI56" s="142" t="n">
        <f aca="false">AI56/$AC56</f>
        <v>0.0185585178961107</v>
      </c>
      <c r="CJ56" s="142" t="n">
        <f aca="false">AK56/$AB56</f>
        <v>0.00309677283408052</v>
      </c>
      <c r="CK56" s="142" t="n">
        <f aca="false">AL56/$AC56</f>
        <v>0</v>
      </c>
      <c r="CL56" s="142" t="n">
        <f aca="false">AN56/$AB56</f>
        <v>0.00183409458265013</v>
      </c>
      <c r="CM56" s="142" t="n">
        <f aca="false">AO56/$AC56</f>
        <v>0</v>
      </c>
      <c r="CN56" s="142" t="n">
        <f aca="false">AQ56/$AB56</f>
        <v>0.00139445417054709</v>
      </c>
      <c r="CO56" s="142" t="n">
        <f aca="false">AR56/$AC56</f>
        <v>0</v>
      </c>
      <c r="CP56" s="142" t="n">
        <f aca="false">AT56/$AB56</f>
        <v>0.000996569913884321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477270218288811</v>
      </c>
      <c r="CT56" s="142" t="n">
        <f aca="false">AZ56/$AB56</f>
        <v>0</v>
      </c>
      <c r="CU56" s="144" t="n">
        <f aca="false">BA56/$AC56</f>
        <v>0.000239272413590192</v>
      </c>
      <c r="CV56" s="142" t="n">
        <f aca="false">CJ56+CL56+CN56+CP56+CR56+CT56</f>
        <v>0.00732189150116207</v>
      </c>
      <c r="CW56" s="175" t="n">
        <f aca="false">CK56+CM56+CO56+CQ56+CS56+CU56</f>
        <v>0.000716542631879002</v>
      </c>
      <c r="CX56" s="121"/>
      <c r="CY56" s="121"/>
      <c r="CZ56" s="174" t="n">
        <f aca="false">BG56/$BD56</f>
        <v>0</v>
      </c>
      <c r="DA56" s="142" t="n">
        <f aca="false">BH56/$BE56</f>
        <v>0</v>
      </c>
      <c r="DB56" s="142" t="n">
        <f aca="false">BJ56/$BD56</f>
        <v>0.0146585347667072</v>
      </c>
      <c r="DC56" s="142" t="n">
        <f aca="false">BK56/$BE56</f>
        <v>0.0629537836834623</v>
      </c>
      <c r="DD56" s="142" t="n">
        <f aca="false">BM56/$BD56</f>
        <v>0.00315821304134768</v>
      </c>
      <c r="DE56" s="142" t="n">
        <f aca="false">BN56/$BE56</f>
        <v>0</v>
      </c>
      <c r="DF56" s="142" t="n">
        <f aca="false">BP56/$BD56</f>
        <v>0.00188036422344122</v>
      </c>
      <c r="DG56" s="142" t="n">
        <f aca="false">BQ56/$BE56</f>
        <v>0</v>
      </c>
      <c r="DH56" s="142" t="n">
        <f aca="false">BS56/$BD56</f>
        <v>0.00142936109385511</v>
      </c>
      <c r="DI56" s="142" t="n">
        <f aca="false">BT56/$BE56</f>
        <v>0</v>
      </c>
      <c r="DJ56" s="142" t="n">
        <f aca="false">BV56/$BD56</f>
        <v>0.00102489160876894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481985406725718</v>
      </c>
      <c r="DN56" s="142" t="n">
        <f aca="false">CB56/$BD56</f>
        <v>0</v>
      </c>
      <c r="DO56" s="142" t="n">
        <f aca="false">CC56/$BE56</f>
        <v>0.000244643083722352</v>
      </c>
      <c r="DP56" s="142" t="n">
        <f aca="false">DD56+DF56+DH56+DJ56+DL56+DN56</f>
        <v>0.00749282996741295</v>
      </c>
      <c r="DQ56" s="175" t="n">
        <f aca="false">DE56+DG56+DI56+DK56+DM56+DO56</f>
        <v>0.00072662849044807</v>
      </c>
      <c r="DR56" s="121"/>
      <c r="DS56" s="121"/>
      <c r="DT56" s="142" t="n">
        <f aca="false">BD56/AB56</f>
        <v>0.975578652967342</v>
      </c>
      <c r="DU56" s="142" t="n">
        <f aca="false">BE56/AC56</f>
        <v>1.04751458701362</v>
      </c>
      <c r="DV56" s="142" t="e">
        <f aca="false">BF56/AD56</f>
        <v>#DIV/0!</v>
      </c>
      <c r="DW56" s="142" t="e">
        <f aca="false">BG56/AE56</f>
        <v>#DIV/0!</v>
      </c>
      <c r="DX56" s="142" t="e">
        <f aca="false">BH56/AF56</f>
        <v>#DIV/0!</v>
      </c>
      <c r="DY56" s="142" t="n">
        <f aca="false">BI56/AG56</f>
        <v>1.05095144033481</v>
      </c>
      <c r="DZ56" s="142" t="n">
        <f aca="false">BJ56/AH56</f>
        <v>0.370809583833433</v>
      </c>
      <c r="EA56" s="142" t="n">
        <f aca="false">BK56/AI56</f>
        <v>3.55335523479203</v>
      </c>
      <c r="EB56" s="142" t="n">
        <f aca="false">BL56/AJ56</f>
        <v>0.994956064284889</v>
      </c>
      <c r="EC56" s="142" t="n">
        <f aca="false">BM56/AK56</f>
        <v>0.994934207234703</v>
      </c>
      <c r="ED56" s="142" t="e">
        <f aca="false">BN56/AL56</f>
        <v>#DIV/0!</v>
      </c>
      <c r="EE56" s="142" t="n">
        <f aca="false">BO56/AM56</f>
        <v>1.00021211770604</v>
      </c>
      <c r="EF56" s="142" t="n">
        <f aca="false">BP56/AN56</f>
        <v>1.00019007391763</v>
      </c>
      <c r="EG56" s="142" t="e">
        <f aca="false">BQ56/AO56</f>
        <v>#DIV/0!</v>
      </c>
      <c r="EH56" s="142" t="n">
        <f aca="false">BR56/AP56</f>
        <v>0.986686560312177</v>
      </c>
      <c r="EI56" s="142" t="n">
        <f aca="false">BS56/AQ56</f>
        <v>1</v>
      </c>
      <c r="EJ56" s="142" t="e">
        <f aca="false">BT56/AR56</f>
        <v>#DIV/0!</v>
      </c>
      <c r="EK56" s="142" t="n">
        <f aca="false">BU56/AS56</f>
        <v>0.996667383358418</v>
      </c>
      <c r="EL56" s="142" t="n">
        <f aca="false">BV56/AT56</f>
        <v>1.00330379353234</v>
      </c>
      <c r="EM56" s="142" t="e">
        <f aca="false">BW56/AU56</f>
        <v>#DIV/0!</v>
      </c>
      <c r="EN56" s="142" t="n">
        <f aca="false">BX56/AV56</f>
        <v>1.05786350148368</v>
      </c>
      <c r="EO56" s="142" t="e">
        <f aca="false">BY56/AW56</f>
        <v>#DIV/0!</v>
      </c>
      <c r="EP56" s="142" t="n">
        <f aca="false">BZ56/AX56</f>
        <v>1.05786350148368</v>
      </c>
      <c r="EQ56" s="142" t="n">
        <f aca="false">CA56/AY56</f>
        <v>1.07102693104469</v>
      </c>
      <c r="ER56" s="142" t="e">
        <f aca="false">CB56/AZ56</f>
        <v>#DIV/0!</v>
      </c>
      <c r="ES56" s="144" t="n">
        <f aca="false">CC56/BA56</f>
        <v>1.07102693104469</v>
      </c>
      <c r="ET56" s="142" t="n">
        <f aca="false">SUM(BL56+BO56+BR56+BU56+BX56+CA56)/SUM(AJ56+AM56+AP56+AS56+AV56+AY56)</f>
        <v>0.999195525176283</v>
      </c>
      <c r="EU56" s="142" t="n">
        <f aca="false">SUM(BM56+BP56+BS56+BV56+BY56+CB56)/SUM(AK56+AN56+AQ56+AT56+AW56+AZ56)</f>
        <v>0.998354723688805</v>
      </c>
      <c r="EV56" s="142" t="n">
        <f aca="false">SUM(BN56+BQ56+BT56+BW56+BZ56+CC56)/SUM(AL56+AO56+AR56+AU56+AX56+BA56)</f>
        <v>1.06225911651349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517158513621795</v>
      </c>
      <c r="FD56" s="162" t="n">
        <f aca="false">AC56/$FA56</f>
        <v>0.282892207532051</v>
      </c>
      <c r="FE56" s="163" t="n">
        <f aca="false">AD56/$FA56</f>
        <v>0</v>
      </c>
      <c r="FF56" s="163" t="n">
        <f aca="false">AE56/$FA56</f>
        <v>0</v>
      </c>
      <c r="FG56" s="163" t="n">
        <f aca="false">AF56/$FA56</f>
        <v>0</v>
      </c>
      <c r="FH56" s="163" t="n">
        <f aca="false">AG56/$FA56</f>
        <v>0.0235683493589744</v>
      </c>
      <c r="FI56" s="163" t="n">
        <f aca="false">AH56/$FA56</f>
        <v>0.0199446113782051</v>
      </c>
      <c r="FJ56" s="163" t="n">
        <f aca="false">AI56/$FA56</f>
        <v>0.00525006009615385</v>
      </c>
      <c r="FK56" s="163" t="n">
        <f aca="false">AJ56/$FA56</f>
        <v>0.00138605769230769</v>
      </c>
      <c r="FL56" s="163" t="n">
        <f aca="false">AK56/$FA56</f>
        <v>0.00160152243589744</v>
      </c>
      <c r="FM56" s="163" t="n">
        <f aca="false">AL56/$FA56</f>
        <v>0</v>
      </c>
      <c r="FN56" s="163" t="n">
        <f aca="false">AM56/$FA56</f>
        <v>0.00103882211538462</v>
      </c>
      <c r="FO56" s="163" t="n">
        <f aca="false">AN56/$FA56</f>
        <v>0.000948517628205128</v>
      </c>
      <c r="FP56" s="163" t="n">
        <f aca="false">AO56/$FA56</f>
        <v>0</v>
      </c>
      <c r="FQ56" s="163" t="n">
        <f aca="false">AP56/$FA56</f>
        <v>0.000523617788461538</v>
      </c>
      <c r="FR56" s="163" t="n">
        <f aca="false">AQ56/$FA56</f>
        <v>0.000721153846153846</v>
      </c>
      <c r="FS56" s="163" t="n">
        <f aca="false">AR56/$FA56</f>
        <v>0</v>
      </c>
      <c r="FT56" s="163" t="n">
        <f aca="false">AS56/$FA56</f>
        <v>0.000559014423076923</v>
      </c>
      <c r="FU56" s="163" t="n">
        <f aca="false">AT56/$FA56</f>
        <v>0.000515384615384615</v>
      </c>
      <c r="FV56" s="163" t="n">
        <f aca="false">AU56/$FA56</f>
        <v>0</v>
      </c>
      <c r="FW56" s="163" t="n">
        <f aca="false">AV56/$FA56</f>
        <v>0.000135016025641026</v>
      </c>
      <c r="FX56" s="163" t="n">
        <f aca="false">AW56/$FA56</f>
        <v>0</v>
      </c>
      <c r="FY56" s="163" t="n">
        <f aca="false">AX56/$FA56</f>
        <v>0.000135016025641026</v>
      </c>
      <c r="FZ56" s="163" t="n">
        <f aca="false">AY56/$FA56</f>
        <v>6.76883012820513E-005</v>
      </c>
      <c r="GA56" s="163" t="n">
        <f aca="false">AZ56/$FA56</f>
        <v>0</v>
      </c>
      <c r="GB56" s="163" t="n">
        <f aca="false">BA56/$FA56</f>
        <v>6.76883012820513E-005</v>
      </c>
      <c r="GC56" s="163" t="n">
        <f aca="false">SUM(FK56,FN56,FQ56,FT56,FW56,FZ56)</f>
        <v>0.00371021634615385</v>
      </c>
      <c r="GD56" s="163" t="n">
        <f aca="false">SUM(FL56,FO56,FR56,FU56,FX56,GA56)</f>
        <v>0.00378657852564103</v>
      </c>
      <c r="GE56" s="163" t="n">
        <f aca="false">SUM(FM56,FP56,FS56,FV56,FY56,GB56)</f>
        <v>0.000202704326923077</v>
      </c>
      <c r="GF56" s="121"/>
      <c r="GG56" s="162" t="n">
        <f aca="false">BD56/$FA56</f>
        <v>0.504528806089744</v>
      </c>
      <c r="GH56" s="162" t="n">
        <f aca="false">BE56/$FA56</f>
        <v>0.296333713942308</v>
      </c>
      <c r="GI56" s="162" t="n">
        <f aca="false">BF56/$FA56</f>
        <v>0</v>
      </c>
      <c r="GJ56" s="162" t="n">
        <f aca="false">BG56/$FA56</f>
        <v>0</v>
      </c>
      <c r="GK56" s="162" t="n">
        <f aca="false">BH56/$FA56</f>
        <v>0</v>
      </c>
      <c r="GL56" s="162" t="n">
        <f aca="false">BI56/$FA56</f>
        <v>0.0247691907051282</v>
      </c>
      <c r="GM56" s="162" t="n">
        <f aca="false">BJ56/$FA56</f>
        <v>0.0073956530448718</v>
      </c>
      <c r="GN56" s="162" t="n">
        <f aca="false">BK56/$FA56</f>
        <v>0.018655328525641</v>
      </c>
      <c r="GO56" s="162" t="n">
        <f aca="false">BL56/$FA56</f>
        <v>0.00137906650641026</v>
      </c>
      <c r="GP56" s="162" t="n">
        <f aca="false">BM56/$FA56</f>
        <v>0.00159340945512821</v>
      </c>
      <c r="GQ56" s="162" t="n">
        <f aca="false">BN56/$FA56</f>
        <v>0</v>
      </c>
      <c r="GR56" s="162" t="n">
        <f aca="false">BO56/$FA56</f>
        <v>0.00103904246794872</v>
      </c>
      <c r="GS56" s="162" t="n">
        <f aca="false">BP56/$FA56</f>
        <v>0.000948697916666667</v>
      </c>
      <c r="GT56" s="162" t="n">
        <f aca="false">BQ56/$FA56</f>
        <v>0</v>
      </c>
      <c r="GU56" s="162" t="n">
        <f aca="false">BR56/$FA56</f>
        <v>0.000516646634615385</v>
      </c>
      <c r="GV56" s="162" t="n">
        <f aca="false">BS56/$FA56</f>
        <v>0.000721153846153846</v>
      </c>
      <c r="GW56" s="162" t="n">
        <f aca="false">BT56/$FA56</f>
        <v>0</v>
      </c>
      <c r="GX56" s="162" t="n">
        <f aca="false">BU56/$FA56</f>
        <v>0.000557151442307692</v>
      </c>
      <c r="GY56" s="162" t="n">
        <f aca="false">BV56/$FA56</f>
        <v>0.00051708733974359</v>
      </c>
      <c r="GZ56" s="162" t="n">
        <f aca="false">BW56/$FA56</f>
        <v>0</v>
      </c>
      <c r="HA56" s="162" t="n">
        <f aca="false">BX56/$FA56</f>
        <v>0.000142828525641026</v>
      </c>
      <c r="HB56" s="162" t="n">
        <f aca="false">BY56/$FA56</f>
        <v>0</v>
      </c>
      <c r="HC56" s="162" t="n">
        <f aca="false">BZ56/$FA56</f>
        <v>0.000142828525641026</v>
      </c>
      <c r="HD56" s="162" t="n">
        <f aca="false">CA56/$FA56</f>
        <v>7.24959935897436E-005</v>
      </c>
      <c r="HE56" s="162" t="n">
        <f aca="false">CB56/$FA56</f>
        <v>0</v>
      </c>
      <c r="HF56" s="162" t="n">
        <f aca="false">CC56/$FA56</f>
        <v>7.24959935897436E-005</v>
      </c>
      <c r="HG56" s="163" t="n">
        <f aca="false">SUM(GO56,GR56,GU56,GX56,HA56,HD56)</f>
        <v>0.00370723157051282</v>
      </c>
      <c r="HH56" s="163" t="n">
        <f aca="false">SUM(GP56,GS56,GV56,GY56,HB56,HE56)</f>
        <v>0.00378034855769231</v>
      </c>
      <c r="HI56" s="163" t="n">
        <f aca="false">SUM(GQ56,GT56,GW56,GZ56,HC56,HF56)</f>
        <v>0.000215324519230769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2055.588</v>
      </c>
      <c r="E57" s="202" t="n">
        <v>35.9295</v>
      </c>
      <c r="F57" s="202" t="n">
        <v>39.6315</v>
      </c>
      <c r="G57" s="202" t="n">
        <v>39.0888</v>
      </c>
      <c r="H57" s="202" t="n">
        <v>308.818</v>
      </c>
      <c r="I57" s="202" t="n">
        <v>5.101</v>
      </c>
      <c r="J57" s="166" t="n">
        <f aca="false">H57/3600</f>
        <v>0.0857827777777778</v>
      </c>
      <c r="L57" s="201" t="n">
        <v>2059.5544</v>
      </c>
      <c r="M57" s="202" t="n">
        <v>35.9271</v>
      </c>
      <c r="N57" s="202" t="n">
        <v>39.6316</v>
      </c>
      <c r="O57" s="202" t="n">
        <v>39.0871</v>
      </c>
      <c r="P57" s="202" t="n">
        <v>303.935</v>
      </c>
      <c r="Q57" s="202" t="n">
        <v>4.976</v>
      </c>
      <c r="R57" s="166" t="n">
        <f aca="false">P57/3600</f>
        <v>0.0844263888888889</v>
      </c>
      <c r="S57" s="149"/>
      <c r="T57" s="52"/>
      <c r="U57" s="100"/>
      <c r="V57" s="100"/>
      <c r="W57" s="52"/>
      <c r="X57" s="100"/>
      <c r="Y57" s="168"/>
      <c r="Z57" s="100"/>
      <c r="AA57" s="108"/>
      <c r="AB57" s="169" t="n">
        <v>15897511</v>
      </c>
      <c r="AC57" s="170" t="n">
        <v>7361447</v>
      </c>
      <c r="AD57" s="170" t="n">
        <v>0</v>
      </c>
      <c r="AE57" s="170" t="n">
        <v>0</v>
      </c>
      <c r="AF57" s="170" t="n">
        <v>0</v>
      </c>
      <c r="AG57" s="170" t="n">
        <v>990750</v>
      </c>
      <c r="AH57" s="170" t="n">
        <v>845761</v>
      </c>
      <c r="AI57" s="170" t="n">
        <v>219925</v>
      </c>
      <c r="AJ57" s="170" t="n">
        <v>44821</v>
      </c>
      <c r="AK57" s="170" t="n">
        <v>47307</v>
      </c>
      <c r="AL57" s="170" t="n">
        <v>0</v>
      </c>
      <c r="AM57" s="170" t="n">
        <v>32545</v>
      </c>
      <c r="AN57" s="170" t="n">
        <v>30843</v>
      </c>
      <c r="AO57" s="170" t="n">
        <v>0</v>
      </c>
      <c r="AP57" s="170" t="n">
        <v>21842</v>
      </c>
      <c r="AQ57" s="170" t="n">
        <v>36000</v>
      </c>
      <c r="AR57" s="170" t="n">
        <v>0</v>
      </c>
      <c r="AS57" s="170" t="n">
        <v>19673</v>
      </c>
      <c r="AT57" s="170" t="n">
        <v>27276</v>
      </c>
      <c r="AU57" s="170" t="n">
        <v>0</v>
      </c>
      <c r="AV57" s="170" t="n">
        <v>6960</v>
      </c>
      <c r="AW57" s="170" t="n">
        <v>0</v>
      </c>
      <c r="AX57" s="170" t="n">
        <v>6960</v>
      </c>
      <c r="AY57" s="170" t="n">
        <v>3845</v>
      </c>
      <c r="AZ57" s="170" t="n">
        <v>0</v>
      </c>
      <c r="BA57" s="171" t="n">
        <v>3845</v>
      </c>
      <c r="BB57" s="132"/>
      <c r="BC57" s="113"/>
      <c r="BD57" s="172" t="n">
        <v>15343512</v>
      </c>
      <c r="BE57" s="50" t="n">
        <v>7941386</v>
      </c>
      <c r="BF57" s="50" t="n">
        <v>0</v>
      </c>
      <c r="BG57" s="50" t="n">
        <v>0</v>
      </c>
      <c r="BH57" s="50" t="n">
        <v>0</v>
      </c>
      <c r="BI57" s="50" t="n">
        <v>1039584</v>
      </c>
      <c r="BJ57" s="50" t="n">
        <v>294119</v>
      </c>
      <c r="BK57" s="50" t="n">
        <v>801406</v>
      </c>
      <c r="BL57" s="50" t="n">
        <v>45173</v>
      </c>
      <c r="BM57" s="50" t="n">
        <v>47898</v>
      </c>
      <c r="BN57" s="50" t="n">
        <v>0</v>
      </c>
      <c r="BO57" s="50" t="n">
        <v>32926</v>
      </c>
      <c r="BP57" s="50" t="n">
        <v>31215</v>
      </c>
      <c r="BQ57" s="50" t="n">
        <v>0</v>
      </c>
      <c r="BR57" s="50" t="n">
        <v>22101</v>
      </c>
      <c r="BS57" s="50" t="n">
        <v>36000</v>
      </c>
      <c r="BT57" s="50" t="n">
        <v>0</v>
      </c>
      <c r="BU57" s="50" t="n">
        <v>19691</v>
      </c>
      <c r="BV57" s="50" t="n">
        <v>27250</v>
      </c>
      <c r="BW57" s="50" t="n">
        <v>0</v>
      </c>
      <c r="BX57" s="50" t="n">
        <v>7000</v>
      </c>
      <c r="BY57" s="50" t="n">
        <v>0</v>
      </c>
      <c r="BZ57" s="50" t="n">
        <v>7000</v>
      </c>
      <c r="CA57" s="50" t="n">
        <v>3854</v>
      </c>
      <c r="CB57" s="50" t="n">
        <v>0</v>
      </c>
      <c r="CC57" s="173" t="n">
        <v>3854</v>
      </c>
      <c r="CF57" s="174" t="n">
        <f aca="false">AE57/$AB57</f>
        <v>0</v>
      </c>
      <c r="CG57" s="142" t="n">
        <f aca="false">AF57/$AC57</f>
        <v>0</v>
      </c>
      <c r="CH57" s="142" t="n">
        <f aca="false">AH57/$AB57</f>
        <v>0.0532008438302071</v>
      </c>
      <c r="CI57" s="142" t="n">
        <f aca="false">AI57/$AC57</f>
        <v>0.0298752405607213</v>
      </c>
      <c r="CJ57" s="142" t="n">
        <f aca="false">AK57/$AB57</f>
        <v>0.00297574884521231</v>
      </c>
      <c r="CK57" s="142" t="n">
        <f aca="false">AL57/$AC57</f>
        <v>0</v>
      </c>
      <c r="CL57" s="142" t="n">
        <f aca="false">AN57/$AB57</f>
        <v>0.00194011502806949</v>
      </c>
      <c r="CM57" s="142" t="n">
        <f aca="false">AO57/$AC57</f>
        <v>0</v>
      </c>
      <c r="CN57" s="142" t="n">
        <f aca="false">AQ57/$AB57</f>
        <v>0.00226450543107031</v>
      </c>
      <c r="CO57" s="142" t="n">
        <f aca="false">AR57/$AC57</f>
        <v>0</v>
      </c>
      <c r="CP57" s="142" t="n">
        <f aca="false">AT57/$AB57</f>
        <v>0.00171574028160761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945466292156963</v>
      </c>
      <c r="CT57" s="142" t="n">
        <f aca="false">AZ57/$AB57</f>
        <v>0</v>
      </c>
      <c r="CU57" s="144" t="n">
        <f aca="false">BA57/$AC57</f>
        <v>0.000522315789273495</v>
      </c>
      <c r="CV57" s="142" t="n">
        <f aca="false">CJ57+CL57+CN57+CP57+CR57+CT57</f>
        <v>0.00889610958595971</v>
      </c>
      <c r="CW57" s="175" t="n">
        <f aca="false">CK57+CM57+CO57+CQ57+CS57+CU57</f>
        <v>0.00146778208143046</v>
      </c>
      <c r="CX57" s="121"/>
      <c r="CY57" s="121"/>
      <c r="CZ57" s="174" t="n">
        <f aca="false">BG57/$BD57</f>
        <v>0</v>
      </c>
      <c r="DA57" s="142" t="n">
        <f aca="false">BH57/$BE57</f>
        <v>0</v>
      </c>
      <c r="DB57" s="142" t="n">
        <f aca="false">BJ57/$BD57</f>
        <v>0.0191689490645949</v>
      </c>
      <c r="DC57" s="142" t="n">
        <f aca="false">BK57/$BE57</f>
        <v>0.100915129928201</v>
      </c>
      <c r="DD57" s="142" t="n">
        <f aca="false">BM57/$BD57</f>
        <v>0.00312171033593873</v>
      </c>
      <c r="DE57" s="142" t="n">
        <f aca="false">BN57/$BE57</f>
        <v>0</v>
      </c>
      <c r="DF57" s="142" t="n">
        <f aca="false">BP57/$BD57</f>
        <v>0.00203441037488679</v>
      </c>
      <c r="DG57" s="142" t="n">
        <f aca="false">BQ57/$BE57</f>
        <v>0</v>
      </c>
      <c r="DH57" s="142" t="n">
        <f aca="false">BS57/$BD57</f>
        <v>0.00234626857267098</v>
      </c>
      <c r="DI57" s="142" t="n">
        <f aca="false">BT57/$BE57</f>
        <v>0</v>
      </c>
      <c r="DJ57" s="142" t="n">
        <f aca="false">BV57/$BD57</f>
        <v>0.00177599496125789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881458224043007</v>
      </c>
      <c r="DN57" s="142" t="n">
        <f aca="false">CB57/$BD57</f>
        <v>0</v>
      </c>
      <c r="DO57" s="142" t="n">
        <f aca="false">CC57/$BE57</f>
        <v>0.000485305713637393</v>
      </c>
      <c r="DP57" s="142" t="n">
        <f aca="false">DD57+DF57+DH57+DJ57+DL57+DN57</f>
        <v>0.0092783842447544</v>
      </c>
      <c r="DQ57" s="175" t="n">
        <f aca="false">DE57+DG57+DI57+DK57+DM57+DO57</f>
        <v>0.0013667639376804</v>
      </c>
      <c r="DR57" s="121"/>
      <c r="DS57" s="121"/>
      <c r="DT57" s="142" t="n">
        <f aca="false">BD57/AB57</f>
        <v>0.965151840435902</v>
      </c>
      <c r="DU57" s="142" t="n">
        <f aca="false">BE57/AC57</f>
        <v>1.0787805712654</v>
      </c>
      <c r="DV57" s="142" t="e">
        <f aca="false">BF57/AD57</f>
        <v>#DIV/0!</v>
      </c>
      <c r="DW57" s="142" t="e">
        <f aca="false">BG57/AE57</f>
        <v>#DIV/0!</v>
      </c>
      <c r="DX57" s="142" t="e">
        <f aca="false">BH57/AF57</f>
        <v>#DIV/0!</v>
      </c>
      <c r="DY57" s="142" t="n">
        <f aca="false">BI57/AG57</f>
        <v>1.0492899318698</v>
      </c>
      <c r="DZ57" s="142" t="n">
        <f aca="false">BJ57/AH57</f>
        <v>0.347756635739884</v>
      </c>
      <c r="EA57" s="142" t="n">
        <f aca="false">BK57/AI57</f>
        <v>3.64399681709674</v>
      </c>
      <c r="EB57" s="142" t="n">
        <f aca="false">BL57/AJ57</f>
        <v>1.00785346154704</v>
      </c>
      <c r="EC57" s="142" t="n">
        <f aca="false">BM57/AK57</f>
        <v>1.01249286574926</v>
      </c>
      <c r="ED57" s="142" t="e">
        <f aca="false">BN57/AL57</f>
        <v>#DIV/0!</v>
      </c>
      <c r="EE57" s="142" t="n">
        <f aca="false">BO57/AM57</f>
        <v>1.01170686741435</v>
      </c>
      <c r="EF57" s="142" t="n">
        <f aca="false">BP57/AN57</f>
        <v>1.01206108355218</v>
      </c>
      <c r="EG57" s="142" t="e">
        <f aca="false">BQ57/AO57</f>
        <v>#DIV/0!</v>
      </c>
      <c r="EH57" s="142" t="n">
        <f aca="false">BR57/AP57</f>
        <v>1.01185788847175</v>
      </c>
      <c r="EI57" s="142" t="n">
        <f aca="false">BS57/AQ57</f>
        <v>1</v>
      </c>
      <c r="EJ57" s="142" t="e">
        <f aca="false">BT57/AR57</f>
        <v>#DIV/0!</v>
      </c>
      <c r="EK57" s="142" t="n">
        <f aca="false">BU57/AS57</f>
        <v>1.00091495958928</v>
      </c>
      <c r="EL57" s="142" t="n">
        <f aca="false">BV57/AT57</f>
        <v>0.99904678105294</v>
      </c>
      <c r="EM57" s="142" t="e">
        <f aca="false">BW57/AU57</f>
        <v>#DIV/0!</v>
      </c>
      <c r="EN57" s="142" t="n">
        <f aca="false">BX57/AV57</f>
        <v>1.00574712643678</v>
      </c>
      <c r="EO57" s="142" t="e">
        <f aca="false">BY57/AW57</f>
        <v>#DIV/0!</v>
      </c>
      <c r="EP57" s="142" t="n">
        <f aca="false">BZ57/AX57</f>
        <v>1.00574712643678</v>
      </c>
      <c r="EQ57" s="142" t="n">
        <f aca="false">CA57/AY57</f>
        <v>1.00234070221066</v>
      </c>
      <c r="ER57" s="142" t="e">
        <f aca="false">CB57/AZ57</f>
        <v>#DIV/0!</v>
      </c>
      <c r="ES57" s="144" t="n">
        <f aca="false">CC57/BA57</f>
        <v>1.00234070221066</v>
      </c>
      <c r="ET57" s="142" t="n">
        <f aca="false">SUM(BL57+BO57+BR57+BU57+BX57+CA57)/SUM(AJ57+AM57+AP57+AS57+AV57+AY57)</f>
        <v>1.00816587758123</v>
      </c>
      <c r="EU57" s="142" t="n">
        <f aca="false">SUM(BM57+BP57+BS57+BV57+BY57+CB57)/SUM(AK57+AN57+AQ57+AT57+AW57+AZ57)</f>
        <v>1.00662537298658</v>
      </c>
      <c r="EV57" s="142" t="n">
        <f aca="false">SUM(BN57+BQ57+BT57+BW57+BZ57+CC57)/SUM(AL57+AO57+AR57+AU57+AX57+BA57)</f>
        <v>1.00453493752892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318459755608974</v>
      </c>
      <c r="FD57" s="162" t="n">
        <f aca="false">AC57/$FA57</f>
        <v>0.147464883814103</v>
      </c>
      <c r="FE57" s="163" t="n">
        <f aca="false">AD57/$FA57</f>
        <v>0</v>
      </c>
      <c r="FF57" s="163" t="n">
        <f aca="false">AE57/$FA57</f>
        <v>0</v>
      </c>
      <c r="FG57" s="163" t="n">
        <f aca="false">AF57/$FA57</f>
        <v>0</v>
      </c>
      <c r="FH57" s="163" t="n">
        <f aca="false">AG57/$FA57</f>
        <v>0.0198467548076923</v>
      </c>
      <c r="FI57" s="163" t="n">
        <f aca="false">AH57/$FA57</f>
        <v>0.016942327724359</v>
      </c>
      <c r="FJ57" s="163" t="n">
        <f aca="false">AI57/$FA57</f>
        <v>0.00440554887820513</v>
      </c>
      <c r="FK57" s="163" t="n">
        <f aca="false">AJ57/$FA57</f>
        <v>0.000897856570512821</v>
      </c>
      <c r="FL57" s="163" t="n">
        <f aca="false">AK57/$FA57</f>
        <v>0.00094765625</v>
      </c>
      <c r="FM57" s="163" t="n">
        <f aca="false">AL57/$FA57</f>
        <v>0</v>
      </c>
      <c r="FN57" s="163" t="n">
        <f aca="false">AM57/$FA57</f>
        <v>0.000651943108974359</v>
      </c>
      <c r="FO57" s="163" t="n">
        <f aca="false">AN57/$FA57</f>
        <v>0.000617848557692308</v>
      </c>
      <c r="FP57" s="163" t="n">
        <f aca="false">AO57/$FA57</f>
        <v>0</v>
      </c>
      <c r="FQ57" s="163" t="n">
        <f aca="false">AP57/$FA57</f>
        <v>0.000437540064102564</v>
      </c>
      <c r="FR57" s="163" t="n">
        <f aca="false">AQ57/$FA57</f>
        <v>0.000721153846153846</v>
      </c>
      <c r="FS57" s="163" t="n">
        <f aca="false">AR57/$FA57</f>
        <v>0</v>
      </c>
      <c r="FT57" s="163" t="n">
        <f aca="false">AS57/$FA57</f>
        <v>0.000394090544871795</v>
      </c>
      <c r="FU57" s="163" t="n">
        <f aca="false">AT57/$FA57</f>
        <v>0.000546394230769231</v>
      </c>
      <c r="FV57" s="163" t="n">
        <f aca="false">AU57/$FA57</f>
        <v>0</v>
      </c>
      <c r="FW57" s="163" t="n">
        <f aca="false">AV57/$FA57</f>
        <v>0.000139423076923077</v>
      </c>
      <c r="FX57" s="163" t="n">
        <f aca="false">AW57/$FA57</f>
        <v>0</v>
      </c>
      <c r="FY57" s="163" t="n">
        <f aca="false">AX57/$FA57</f>
        <v>0.000139423076923077</v>
      </c>
      <c r="FZ57" s="163" t="n">
        <f aca="false">AY57/$FA57</f>
        <v>7.70232371794872E-005</v>
      </c>
      <c r="GA57" s="163" t="n">
        <f aca="false">AZ57/$FA57</f>
        <v>0</v>
      </c>
      <c r="GB57" s="163" t="n">
        <f aca="false">BA57/$FA57</f>
        <v>7.70232371794872E-005</v>
      </c>
      <c r="GC57" s="163" t="n">
        <f aca="false">SUM(FK57,FN57,FQ57,FT57,FW57,FZ57)</f>
        <v>0.0025978766025641</v>
      </c>
      <c r="GD57" s="163" t="n">
        <f aca="false">SUM(FL57,FO57,FR57,FU57,FX57,GA57)</f>
        <v>0.00283305288461538</v>
      </c>
      <c r="GE57" s="163" t="n">
        <f aca="false">SUM(FM57,FP57,FS57,FV57,FY57,GB57)</f>
        <v>0.000216446314102564</v>
      </c>
      <c r="GF57" s="121"/>
      <c r="GG57" s="162" t="n">
        <f aca="false">BD57/$FA57</f>
        <v>0.307362019230769</v>
      </c>
      <c r="GH57" s="162" t="n">
        <f aca="false">BE57/$FA57</f>
        <v>0.159082251602564</v>
      </c>
      <c r="GI57" s="162" t="n">
        <f aca="false">BF57/$FA57</f>
        <v>0</v>
      </c>
      <c r="GJ57" s="162" t="n">
        <f aca="false">BG57/$FA57</f>
        <v>0</v>
      </c>
      <c r="GK57" s="162" t="n">
        <f aca="false">BH57/$FA57</f>
        <v>0</v>
      </c>
      <c r="GL57" s="162" t="n">
        <f aca="false">BI57/$FA57</f>
        <v>0.020825</v>
      </c>
      <c r="GM57" s="162" t="n">
        <f aca="false">BJ57/$FA57</f>
        <v>0.00589180689102564</v>
      </c>
      <c r="GN57" s="162" t="n">
        <f aca="false">BK57/$FA57</f>
        <v>0.0160538060897436</v>
      </c>
      <c r="GO57" s="162" t="n">
        <f aca="false">BL57/$FA57</f>
        <v>0.000904907852564103</v>
      </c>
      <c r="GP57" s="162" t="n">
        <f aca="false">BM57/$FA57</f>
        <v>0.000959495192307692</v>
      </c>
      <c r="GQ57" s="162" t="n">
        <f aca="false">BN57/$FA57</f>
        <v>0</v>
      </c>
      <c r="GR57" s="162" t="n">
        <f aca="false">BO57/$FA57</f>
        <v>0.000659575320512821</v>
      </c>
      <c r="GS57" s="162" t="n">
        <f aca="false">BP57/$FA57</f>
        <v>0.000625300480769231</v>
      </c>
      <c r="GT57" s="162" t="n">
        <f aca="false">BQ57/$FA57</f>
        <v>0</v>
      </c>
      <c r="GU57" s="162" t="n">
        <f aca="false">BR57/$FA57</f>
        <v>0.000442728365384615</v>
      </c>
      <c r="GV57" s="162" t="n">
        <f aca="false">BS57/$FA57</f>
        <v>0.000721153846153846</v>
      </c>
      <c r="GW57" s="162" t="n">
        <f aca="false">BT57/$FA57</f>
        <v>0</v>
      </c>
      <c r="GX57" s="162" t="n">
        <f aca="false">BU57/$FA57</f>
        <v>0.000394451121794872</v>
      </c>
      <c r="GY57" s="162" t="n">
        <f aca="false">BV57/$FA57</f>
        <v>0.000545873397435897</v>
      </c>
      <c r="GZ57" s="162" t="n">
        <f aca="false">BW57/$FA57</f>
        <v>0</v>
      </c>
      <c r="HA57" s="162" t="n">
        <f aca="false">BX57/$FA57</f>
        <v>0.000140224358974359</v>
      </c>
      <c r="HB57" s="162" t="n">
        <f aca="false">BY57/$FA57</f>
        <v>0</v>
      </c>
      <c r="HC57" s="162" t="n">
        <f aca="false">BZ57/$FA57</f>
        <v>0.000140224358974359</v>
      </c>
      <c r="HD57" s="162" t="n">
        <f aca="false">CA57/$FA57</f>
        <v>7.72035256410257E-005</v>
      </c>
      <c r="HE57" s="162" t="n">
        <f aca="false">CB57/$FA57</f>
        <v>0</v>
      </c>
      <c r="HF57" s="162" t="n">
        <f aca="false">CC57/$FA57</f>
        <v>7.72035256410257E-005</v>
      </c>
      <c r="HG57" s="163" t="n">
        <f aca="false">SUM(GO57,GR57,GU57,GX57,HA57,HD57)</f>
        <v>0.0026190905448718</v>
      </c>
      <c r="HH57" s="163" t="n">
        <f aca="false">SUM(GP57,GS57,GV57,GY57,HB57,HE57)</f>
        <v>0.00285182291666667</v>
      </c>
      <c r="HI57" s="163" t="n">
        <f aca="false">SUM(GQ57,GT57,GW57,GZ57,HC57,HF57)</f>
        <v>0.00021742788461538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1146.5864</v>
      </c>
      <c r="E58" s="204" t="n">
        <v>32.702</v>
      </c>
      <c r="F58" s="204" t="n">
        <v>37.9605</v>
      </c>
      <c r="G58" s="204" t="n">
        <v>37.2118</v>
      </c>
      <c r="H58" s="204" t="n">
        <v>273.14</v>
      </c>
      <c r="I58" s="204" t="n">
        <v>4.446</v>
      </c>
      <c r="J58" s="178" t="n">
        <f aca="false">H58/3600</f>
        <v>0.0758722222222222</v>
      </c>
      <c r="L58" s="203" t="n">
        <v>1149.9096</v>
      </c>
      <c r="M58" s="204" t="n">
        <v>32.6981</v>
      </c>
      <c r="N58" s="204" t="n">
        <v>37.9645</v>
      </c>
      <c r="O58" s="204" t="n">
        <v>37.2112</v>
      </c>
      <c r="P58" s="204" t="n">
        <v>271.362</v>
      </c>
      <c r="Q58" s="204" t="n">
        <v>4.352</v>
      </c>
      <c r="R58" s="178" t="n">
        <f aca="false">P58/3600</f>
        <v>0.0753783333333333</v>
      </c>
      <c r="S58" s="149"/>
      <c r="T58" s="54"/>
      <c r="U58" s="180"/>
      <c r="V58" s="180"/>
      <c r="W58" s="54"/>
      <c r="X58" s="180"/>
      <c r="Y58" s="181"/>
      <c r="Z58" s="100"/>
      <c r="AA58" s="108"/>
      <c r="AB58" s="169" t="n">
        <v>9295778</v>
      </c>
      <c r="AC58" s="170" t="n">
        <v>3789572</v>
      </c>
      <c r="AD58" s="170" t="n">
        <v>0</v>
      </c>
      <c r="AE58" s="170" t="n">
        <v>0</v>
      </c>
      <c r="AF58" s="170" t="n">
        <v>0</v>
      </c>
      <c r="AG58" s="170" t="n">
        <v>734751</v>
      </c>
      <c r="AH58" s="170" t="n">
        <v>640035</v>
      </c>
      <c r="AI58" s="170" t="n">
        <v>162603</v>
      </c>
      <c r="AJ58" s="170" t="n">
        <v>20082</v>
      </c>
      <c r="AK58" s="170" t="n">
        <v>21500</v>
      </c>
      <c r="AL58" s="170" t="n">
        <v>0</v>
      </c>
      <c r="AM58" s="170" t="n">
        <v>14320</v>
      </c>
      <c r="AN58" s="170" t="n">
        <v>18777</v>
      </c>
      <c r="AO58" s="170" t="n">
        <v>0</v>
      </c>
      <c r="AP58" s="170" t="n">
        <v>16385</v>
      </c>
      <c r="AQ58" s="170" t="n">
        <v>36000</v>
      </c>
      <c r="AR58" s="170" t="n">
        <v>0</v>
      </c>
      <c r="AS58" s="170" t="n">
        <v>9761</v>
      </c>
      <c r="AT58" s="170" t="n">
        <v>29470</v>
      </c>
      <c r="AU58" s="170" t="n">
        <v>0</v>
      </c>
      <c r="AV58" s="170" t="n">
        <v>4095</v>
      </c>
      <c r="AW58" s="170" t="n">
        <v>0</v>
      </c>
      <c r="AX58" s="170" t="n">
        <v>4095</v>
      </c>
      <c r="AY58" s="170" t="n">
        <v>2375</v>
      </c>
      <c r="AZ58" s="170" t="n">
        <v>0</v>
      </c>
      <c r="BA58" s="171" t="n">
        <v>2375</v>
      </c>
      <c r="BB58" s="132"/>
      <c r="BC58" s="113"/>
      <c r="BD58" s="172" t="n">
        <v>8855121</v>
      </c>
      <c r="BE58" s="50" t="n">
        <v>4237479</v>
      </c>
      <c r="BF58" s="50" t="n">
        <v>0</v>
      </c>
      <c r="BG58" s="50" t="n">
        <v>0</v>
      </c>
      <c r="BH58" s="50" t="n">
        <v>0</v>
      </c>
      <c r="BI58" s="50" t="n">
        <v>767862</v>
      </c>
      <c r="BJ58" s="50" t="n">
        <v>204330</v>
      </c>
      <c r="BK58" s="50" t="n">
        <v>611792</v>
      </c>
      <c r="BL58" s="50" t="n">
        <v>20758</v>
      </c>
      <c r="BM58" s="50" t="n">
        <v>22355</v>
      </c>
      <c r="BN58" s="50" t="n">
        <v>0</v>
      </c>
      <c r="BO58" s="50" t="n">
        <v>14701</v>
      </c>
      <c r="BP58" s="50" t="n">
        <v>19158</v>
      </c>
      <c r="BQ58" s="50" t="n">
        <v>0</v>
      </c>
      <c r="BR58" s="50" t="n">
        <v>16499</v>
      </c>
      <c r="BS58" s="50" t="n">
        <v>36000</v>
      </c>
      <c r="BT58" s="50" t="n">
        <v>0</v>
      </c>
      <c r="BU58" s="50" t="n">
        <v>9913</v>
      </c>
      <c r="BV58" s="50" t="n">
        <v>29402</v>
      </c>
      <c r="BW58" s="50" t="n">
        <v>0</v>
      </c>
      <c r="BX58" s="50" t="n">
        <v>4315</v>
      </c>
      <c r="BY58" s="50" t="n">
        <v>0</v>
      </c>
      <c r="BZ58" s="50" t="n">
        <v>4315</v>
      </c>
      <c r="CA58" s="50" t="n">
        <v>2527</v>
      </c>
      <c r="CB58" s="50" t="n">
        <v>0</v>
      </c>
      <c r="CC58" s="173" t="n">
        <v>2527</v>
      </c>
      <c r="CF58" s="174" t="n">
        <f aca="false">AE58/$AB58</f>
        <v>0</v>
      </c>
      <c r="CG58" s="142" t="n">
        <f aca="false">AF58/$AC58</f>
        <v>0</v>
      </c>
      <c r="CH58" s="142" t="n">
        <f aca="false">AH58/$AB58</f>
        <v>0.0688522251714703</v>
      </c>
      <c r="CI58" s="142" t="n">
        <f aca="false">AI58/$AC58</f>
        <v>0.0429080117754723</v>
      </c>
      <c r="CJ58" s="142" t="n">
        <f aca="false">AK58/$AB58</f>
        <v>0.00231287795384098</v>
      </c>
      <c r="CK58" s="142" t="n">
        <f aca="false">AL58/$AC58</f>
        <v>0</v>
      </c>
      <c r="CL58" s="142" t="n">
        <f aca="false">AN58/$AB58</f>
        <v>0.00201994927159405</v>
      </c>
      <c r="CM58" s="142" t="n">
        <f aca="false">AO58/$AC58</f>
        <v>0</v>
      </c>
      <c r="CN58" s="142" t="n">
        <f aca="false">AQ58/$AB58</f>
        <v>0.00387272587619885</v>
      </c>
      <c r="CO58" s="142" t="n">
        <f aca="false">AR58/$AC58</f>
        <v>0</v>
      </c>
      <c r="CP58" s="142" t="n">
        <f aca="false">AT58/$AB58</f>
        <v>0.00317025643254389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108059696451209</v>
      </c>
      <c r="CT58" s="142" t="n">
        <f aca="false">AZ58/$AB58</f>
        <v>0</v>
      </c>
      <c r="CU58" s="144" t="n">
        <f aca="false">BA58/$AC58</f>
        <v>0.000626719851212749</v>
      </c>
      <c r="CV58" s="142" t="n">
        <f aca="false">CJ58+CL58+CN58+CP58+CR58+CT58</f>
        <v>0.0113758095341778</v>
      </c>
      <c r="CW58" s="175" t="n">
        <f aca="false">CK58+CM58+CO58+CQ58+CS58+CU58</f>
        <v>0.00170731681572484</v>
      </c>
      <c r="CX58" s="121"/>
      <c r="CY58" s="121"/>
      <c r="CZ58" s="174" t="n">
        <f aca="false">BG58/$BD58</f>
        <v>0</v>
      </c>
      <c r="DA58" s="142" t="n">
        <f aca="false">BH58/$BE58</f>
        <v>0</v>
      </c>
      <c r="DB58" s="142" t="n">
        <f aca="false">BJ58/$BD58</f>
        <v>0.0230747835066285</v>
      </c>
      <c r="DC58" s="142" t="n">
        <f aca="false">BK58/$BE58</f>
        <v>0.144376408709046</v>
      </c>
      <c r="DD58" s="142" t="n">
        <f aca="false">BM58/$BD58</f>
        <v>0.00252452789747311</v>
      </c>
      <c r="DE58" s="142" t="n">
        <f aca="false">BN58/$BE58</f>
        <v>0</v>
      </c>
      <c r="DF58" s="142" t="n">
        <f aca="false">BP58/$BD58</f>
        <v>0.00216349386981838</v>
      </c>
      <c r="DG58" s="142" t="n">
        <f aca="false">BQ58/$BE58</f>
        <v>0</v>
      </c>
      <c r="DH58" s="142" t="n">
        <f aca="false">BS58/$BD58</f>
        <v>0.00406544416502044</v>
      </c>
      <c r="DI58" s="142" t="n">
        <f aca="false">BT58/$BE58</f>
        <v>0</v>
      </c>
      <c r="DJ58" s="142" t="n">
        <f aca="false">BV58/$BD58</f>
        <v>0.00332033859277586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101829413195912</v>
      </c>
      <c r="DN58" s="142" t="n">
        <f aca="false">CB58/$BD58</f>
        <v>0</v>
      </c>
      <c r="DO58" s="142" t="n">
        <f aca="false">CC58/$BE58</f>
        <v>0.000596345138229594</v>
      </c>
      <c r="DP58" s="142" t="n">
        <f aca="false">DD58+DF58+DH58+DJ58+DL58+DN58</f>
        <v>0.0120738045250878</v>
      </c>
      <c r="DQ58" s="175" t="n">
        <f aca="false">DE58+DG58+DI58+DK58+DM58+DO58</f>
        <v>0.00161463927018871</v>
      </c>
      <c r="DR58" s="121"/>
      <c r="DS58" s="121"/>
      <c r="DT58" s="142" t="n">
        <f aca="false">BD58/AB58</f>
        <v>0.952596006488107</v>
      </c>
      <c r="DU58" s="142" t="n">
        <f aca="false">BE58/AC58</f>
        <v>1.11819461406196</v>
      </c>
      <c r="DV58" s="142" t="e">
        <f aca="false">BF58/AD58</f>
        <v>#DIV/0!</v>
      </c>
      <c r="DW58" s="142" t="e">
        <f aca="false">BG58/AE58</f>
        <v>#DIV/0!</v>
      </c>
      <c r="DX58" s="142" t="e">
        <f aca="false">BH58/AF58</f>
        <v>#DIV/0!</v>
      </c>
      <c r="DY58" s="142" t="n">
        <f aca="false">BI58/AG58</f>
        <v>1.04506424625485</v>
      </c>
      <c r="DZ58" s="142" t="n">
        <f aca="false">BJ58/AH58</f>
        <v>0.319248166115916</v>
      </c>
      <c r="EA58" s="142" t="n">
        <f aca="false">BK58/AI58</f>
        <v>3.76248900696789</v>
      </c>
      <c r="EB58" s="142" t="n">
        <f aca="false">BL58/AJ58</f>
        <v>1.03366198585798</v>
      </c>
      <c r="EC58" s="142" t="n">
        <f aca="false">BM58/AK58</f>
        <v>1.03976744186047</v>
      </c>
      <c r="ED58" s="142" t="e">
        <f aca="false">BN58/AL58</f>
        <v>#DIV/0!</v>
      </c>
      <c r="EE58" s="142" t="n">
        <f aca="false">BO58/AM58</f>
        <v>1.0266061452514</v>
      </c>
      <c r="EF58" s="142" t="n">
        <f aca="false">BP58/AN58</f>
        <v>1.02029078127496</v>
      </c>
      <c r="EG58" s="142" t="e">
        <f aca="false">BQ58/AO58</f>
        <v>#DIV/0!</v>
      </c>
      <c r="EH58" s="142" t="n">
        <f aca="false">BR58/AP58</f>
        <v>1.00695758315533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1.01557217498207</v>
      </c>
      <c r="EL58" s="142" t="n">
        <f aca="false">BV58/AT58</f>
        <v>0.997692568713946</v>
      </c>
      <c r="EM58" s="142" t="e">
        <f aca="false">BW58/AU58</f>
        <v>#DIV/0!</v>
      </c>
      <c r="EN58" s="142" t="n">
        <f aca="false">BX58/AV58</f>
        <v>1.05372405372405</v>
      </c>
      <c r="EO58" s="142" t="e">
        <f aca="false">BY58/AW58</f>
        <v>#DIV/0!</v>
      </c>
      <c r="EP58" s="142" t="n">
        <f aca="false">BZ58/AX58</f>
        <v>1.05372405372405</v>
      </c>
      <c r="EQ58" s="142" t="n">
        <f aca="false">CA58/AY58</f>
        <v>1.064</v>
      </c>
      <c r="ER58" s="142" t="e">
        <f aca="false">CB58/AZ58</f>
        <v>#DIV/0!</v>
      </c>
      <c r="ES58" s="144" t="n">
        <f aca="false">CC58/BA58</f>
        <v>1.064</v>
      </c>
      <c r="ET58" s="142" t="n">
        <f aca="false">SUM(BL58+BO58+BR58+BU58+BX58+CA58)/SUM(AJ58+AM58+AP58+AS58+AV58+AY58)</f>
        <v>1.02529171267421</v>
      </c>
      <c r="EU58" s="142" t="n">
        <f aca="false">SUM(BM58+BP58+BS58+BV58+BY58+CB58)/SUM(AK58+AN58+AQ58+AT58+AW58+AZ58)</f>
        <v>1.01104523059756</v>
      </c>
      <c r="EV58" s="142" t="n">
        <f aca="false">SUM(BN58+BQ58+BT58+BW58+BZ58+CC58)/SUM(AL58+AO58+AR58+AU58+AX58+BA58)</f>
        <v>1.05749613601236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186213501602564</v>
      </c>
      <c r="FD58" s="162" t="n">
        <f aca="false">AC58/$FA58</f>
        <v>0.0759129006410256</v>
      </c>
      <c r="FE58" s="163" t="n">
        <f aca="false">AD58/$FA58</f>
        <v>0</v>
      </c>
      <c r="FF58" s="163" t="n">
        <f aca="false">AE58/$FA58</f>
        <v>0</v>
      </c>
      <c r="FG58" s="163" t="n">
        <f aca="false">AF58/$FA58</f>
        <v>0</v>
      </c>
      <c r="FH58" s="163" t="n">
        <f aca="false">AG58/$FA58</f>
        <v>0.0147185697115385</v>
      </c>
      <c r="FI58" s="163" t="n">
        <f aca="false">AH58/$FA58</f>
        <v>0.0128212139423077</v>
      </c>
      <c r="FJ58" s="163" t="n">
        <f aca="false">AI58/$FA58</f>
        <v>0.00325727163461538</v>
      </c>
      <c r="FK58" s="163" t="n">
        <f aca="false">AJ58/$FA58</f>
        <v>0.000402283653846154</v>
      </c>
      <c r="FL58" s="163" t="n">
        <f aca="false">AK58/$FA58</f>
        <v>0.000430689102564103</v>
      </c>
      <c r="FM58" s="163" t="n">
        <f aca="false">AL58/$FA58</f>
        <v>0</v>
      </c>
      <c r="FN58" s="163" t="n">
        <f aca="false">AM58/$FA58</f>
        <v>0.000286858974358974</v>
      </c>
      <c r="FO58" s="163" t="n">
        <f aca="false">AN58/$FA58</f>
        <v>0.000376141826923077</v>
      </c>
      <c r="FP58" s="163" t="n">
        <f aca="false">AO58/$FA58</f>
        <v>0</v>
      </c>
      <c r="FQ58" s="163" t="n">
        <f aca="false">AP58/$FA58</f>
        <v>0.00032822516025641</v>
      </c>
      <c r="FR58" s="163" t="n">
        <f aca="false">AQ58/$FA58</f>
        <v>0.000721153846153846</v>
      </c>
      <c r="FS58" s="163" t="n">
        <f aca="false">AR58/$FA58</f>
        <v>0</v>
      </c>
      <c r="FT58" s="163" t="n">
        <f aca="false">AS58/$FA58</f>
        <v>0.000195532852564103</v>
      </c>
      <c r="FU58" s="163" t="n">
        <f aca="false">AT58/$FA58</f>
        <v>0.000590344551282051</v>
      </c>
      <c r="FV58" s="163" t="n">
        <f aca="false">AU58/$FA58</f>
        <v>0</v>
      </c>
      <c r="FW58" s="163" t="n">
        <f aca="false">AV58/$FA58</f>
        <v>8.203125E-005</v>
      </c>
      <c r="FX58" s="163" t="n">
        <f aca="false">AW58/$FA58</f>
        <v>0</v>
      </c>
      <c r="FY58" s="163" t="n">
        <f aca="false">AX58/$FA58</f>
        <v>8.203125E-005</v>
      </c>
      <c r="FZ58" s="163" t="n">
        <f aca="false">AY58/$FA58</f>
        <v>4.75761217948718E-005</v>
      </c>
      <c r="GA58" s="163" t="n">
        <f aca="false">AZ58/$FA58</f>
        <v>0</v>
      </c>
      <c r="GB58" s="163" t="n">
        <f aca="false">BA58/$FA58</f>
        <v>4.75761217948718E-005</v>
      </c>
      <c r="GC58" s="163" t="n">
        <f aca="false">SUM(FK58,FN58,FQ58,FT58,FW58,FZ58)</f>
        <v>0.00134250801282051</v>
      </c>
      <c r="GD58" s="163" t="n">
        <f aca="false">SUM(FL58,FO58,FR58,FU58,FX58,GA58)</f>
        <v>0.00211832932692308</v>
      </c>
      <c r="GE58" s="163" t="n">
        <f aca="false">SUM(FM58,FP58,FS58,FV58,FY58,GB58)</f>
        <v>0.000129607371794872</v>
      </c>
      <c r="GF58" s="121"/>
      <c r="GG58" s="162" t="n">
        <f aca="false">BD58/$FA58</f>
        <v>0.177386237980769</v>
      </c>
      <c r="GH58" s="162" t="n">
        <f aca="false">BE58/$FA58</f>
        <v>0.0848853966346154</v>
      </c>
      <c r="GI58" s="162" t="n">
        <f aca="false">BF58/$FA58</f>
        <v>0</v>
      </c>
      <c r="GJ58" s="162" t="n">
        <f aca="false">BG58/$FA58</f>
        <v>0</v>
      </c>
      <c r="GK58" s="162" t="n">
        <f aca="false">BH58/$FA58</f>
        <v>0</v>
      </c>
      <c r="GL58" s="162" t="n">
        <f aca="false">BI58/$FA58</f>
        <v>0.0153818509615385</v>
      </c>
      <c r="GM58" s="162" t="n">
        <f aca="false">BJ58/$FA58</f>
        <v>0.00409314903846154</v>
      </c>
      <c r="GN58" s="162" t="n">
        <f aca="false">BK58/$FA58</f>
        <v>0.0122554487179487</v>
      </c>
      <c r="GO58" s="162" t="n">
        <f aca="false">BL58/$FA58</f>
        <v>0.000415825320512821</v>
      </c>
      <c r="GP58" s="162" t="n">
        <f aca="false">BM58/$FA58</f>
        <v>0.000447816506410256</v>
      </c>
      <c r="GQ58" s="162" t="n">
        <f aca="false">BN58/$FA58</f>
        <v>0</v>
      </c>
      <c r="GR58" s="162" t="n">
        <f aca="false">BO58/$FA58</f>
        <v>0.000294491185897436</v>
      </c>
      <c r="GS58" s="162" t="n">
        <f aca="false">BP58/$FA58</f>
        <v>0.000383774038461538</v>
      </c>
      <c r="GT58" s="162" t="n">
        <f aca="false">BQ58/$FA58</f>
        <v>0</v>
      </c>
      <c r="GU58" s="162" t="n">
        <f aca="false">BR58/$FA58</f>
        <v>0.000330508814102564</v>
      </c>
      <c r="GV58" s="162" t="n">
        <f aca="false">BS58/$FA58</f>
        <v>0.000721153846153846</v>
      </c>
      <c r="GW58" s="162" t="n">
        <f aca="false">BT58/$FA58</f>
        <v>0</v>
      </c>
      <c r="GX58" s="162" t="n">
        <f aca="false">BU58/$FA58</f>
        <v>0.000198577724358974</v>
      </c>
      <c r="GY58" s="162" t="n">
        <f aca="false">BV58/$FA58</f>
        <v>0.000588982371794872</v>
      </c>
      <c r="GZ58" s="162" t="n">
        <f aca="false">BW58/$FA58</f>
        <v>0</v>
      </c>
      <c r="HA58" s="162" t="n">
        <f aca="false">BX58/$FA58</f>
        <v>8.64383012820513E-005</v>
      </c>
      <c r="HB58" s="162" t="n">
        <f aca="false">BY58/$FA58</f>
        <v>0</v>
      </c>
      <c r="HC58" s="162" t="n">
        <f aca="false">BZ58/$FA58</f>
        <v>8.64383012820513E-005</v>
      </c>
      <c r="HD58" s="162" t="n">
        <f aca="false">CA58/$FA58</f>
        <v>5.06209935897436E-005</v>
      </c>
      <c r="HE58" s="162" t="n">
        <f aca="false">CB58/$FA58</f>
        <v>0</v>
      </c>
      <c r="HF58" s="162" t="n">
        <f aca="false">CC58/$FA58</f>
        <v>5.06209935897436E-005</v>
      </c>
      <c r="HG58" s="163" t="n">
        <f aca="false">SUM(GO58,GR58,GU58,GX58,HA58,HD58)</f>
        <v>0.00137646233974359</v>
      </c>
      <c r="HH58" s="163" t="n">
        <f aca="false">SUM(GP58,GS58,GV58,GY58,HB58,HE58)</f>
        <v>0.00214172676282051</v>
      </c>
      <c r="HI58" s="163" t="n">
        <f aca="false">SUM(GQ58,GT58,GW58,GZ58,HC58,HF58)</f>
        <v>0.00013705929487179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14362.14</v>
      </c>
      <c r="E59" s="197" t="n">
        <v>41.3417</v>
      </c>
      <c r="F59" s="197" t="n">
        <v>43.2728</v>
      </c>
      <c r="G59" s="197" t="n">
        <v>44.2522</v>
      </c>
      <c r="H59" s="197" t="n">
        <v>578.121</v>
      </c>
      <c r="I59" s="197" t="n">
        <v>11.029</v>
      </c>
      <c r="J59" s="147" t="n">
        <f aca="false">H59/3600</f>
        <v>0.160589166666667</v>
      </c>
      <c r="L59" s="196" t="n">
        <v>14375.3392</v>
      </c>
      <c r="M59" s="197" t="n">
        <v>41.3433</v>
      </c>
      <c r="N59" s="197" t="n">
        <v>43.272</v>
      </c>
      <c r="O59" s="197" t="n">
        <v>44.2532</v>
      </c>
      <c r="P59" s="197" t="n">
        <v>571.07</v>
      </c>
      <c r="Q59" s="197" t="n">
        <v>11.044</v>
      </c>
      <c r="R59" s="147" t="n">
        <f aca="false">P59/3600</f>
        <v>0.158630555555556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Z59" s="66"/>
      <c r="AA59" s="108"/>
      <c r="AB59" s="169" t="n">
        <v>82389844</v>
      </c>
      <c r="AC59" s="170" t="n">
        <v>81519856</v>
      </c>
      <c r="AD59" s="170" t="n">
        <v>0</v>
      </c>
      <c r="AE59" s="170" t="n">
        <v>0</v>
      </c>
      <c r="AF59" s="170" t="n">
        <v>0</v>
      </c>
      <c r="AG59" s="170" t="n">
        <v>2207476</v>
      </c>
      <c r="AH59" s="170" t="n">
        <v>1896702</v>
      </c>
      <c r="AI59" s="170" t="n">
        <v>480711</v>
      </c>
      <c r="AJ59" s="170" t="n">
        <v>53941</v>
      </c>
      <c r="AK59" s="170" t="n">
        <v>49988</v>
      </c>
      <c r="AL59" s="170" t="n">
        <v>0</v>
      </c>
      <c r="AM59" s="170" t="n">
        <v>41223</v>
      </c>
      <c r="AN59" s="170" t="n">
        <v>42092</v>
      </c>
      <c r="AO59" s="170" t="n">
        <v>0</v>
      </c>
      <c r="AP59" s="170" t="n">
        <v>27084</v>
      </c>
      <c r="AQ59" s="170" t="n">
        <v>43200</v>
      </c>
      <c r="AR59" s="170" t="n">
        <v>0</v>
      </c>
      <c r="AS59" s="170" t="n">
        <v>23363</v>
      </c>
      <c r="AT59" s="170" t="n">
        <v>31461</v>
      </c>
      <c r="AU59" s="170" t="n">
        <v>0</v>
      </c>
      <c r="AV59" s="170" t="n">
        <v>14540</v>
      </c>
      <c r="AW59" s="170" t="n">
        <v>0</v>
      </c>
      <c r="AX59" s="170" t="n">
        <v>14540</v>
      </c>
      <c r="AY59" s="170" t="n">
        <v>6609</v>
      </c>
      <c r="AZ59" s="170" t="n">
        <v>0</v>
      </c>
      <c r="BA59" s="171" t="n">
        <v>6609</v>
      </c>
      <c r="BB59" s="132"/>
      <c r="BC59" s="113"/>
      <c r="BD59" s="172" t="n">
        <v>81149282</v>
      </c>
      <c r="BE59" s="50" t="n">
        <v>82838344</v>
      </c>
      <c r="BF59" s="50" t="n">
        <v>0</v>
      </c>
      <c r="BG59" s="50" t="n">
        <v>0</v>
      </c>
      <c r="BH59" s="50" t="n">
        <v>0</v>
      </c>
      <c r="BI59" s="50" t="n">
        <v>2325500</v>
      </c>
      <c r="BJ59" s="50" t="n">
        <v>664856</v>
      </c>
      <c r="BK59" s="50" t="n">
        <v>1789430</v>
      </c>
      <c r="BL59" s="50" t="n">
        <v>54465</v>
      </c>
      <c r="BM59" s="50" t="n">
        <v>50456</v>
      </c>
      <c r="BN59" s="50" t="n">
        <v>0</v>
      </c>
      <c r="BO59" s="50" t="n">
        <v>41683</v>
      </c>
      <c r="BP59" s="50" t="n">
        <v>42520</v>
      </c>
      <c r="BQ59" s="50" t="n">
        <v>0</v>
      </c>
      <c r="BR59" s="50" t="n">
        <v>27691</v>
      </c>
      <c r="BS59" s="50" t="n">
        <v>43200</v>
      </c>
      <c r="BT59" s="50" t="n">
        <v>0</v>
      </c>
      <c r="BU59" s="50" t="n">
        <v>23546</v>
      </c>
      <c r="BV59" s="50" t="n">
        <v>31308</v>
      </c>
      <c r="BW59" s="50" t="n">
        <v>0</v>
      </c>
      <c r="BX59" s="50" t="n">
        <v>14340</v>
      </c>
      <c r="BY59" s="50" t="n">
        <v>0</v>
      </c>
      <c r="BZ59" s="50" t="n">
        <v>14340</v>
      </c>
      <c r="CA59" s="50" t="n">
        <v>6472</v>
      </c>
      <c r="CB59" s="50" t="n">
        <v>0</v>
      </c>
      <c r="CC59" s="173" t="n">
        <v>6472</v>
      </c>
      <c r="CF59" s="174" t="n">
        <f aca="false">AE59/$AB59</f>
        <v>0</v>
      </c>
      <c r="CG59" s="142" t="n">
        <f aca="false">AF59/$AC59</f>
        <v>0</v>
      </c>
      <c r="CH59" s="142" t="n">
        <f aca="false">AH59/$AB59</f>
        <v>0.0230210655575461</v>
      </c>
      <c r="CI59" s="142" t="n">
        <f aca="false">AI59/$AC59</f>
        <v>0.00589685781584305</v>
      </c>
      <c r="CJ59" s="142" t="n">
        <f aca="false">AK59/$AB59</f>
        <v>0.000606725265798537</v>
      </c>
      <c r="CK59" s="142" t="n">
        <f aca="false">AL59/$AC59</f>
        <v>0</v>
      </c>
      <c r="CL59" s="142" t="n">
        <f aca="false">AN59/$AB59</f>
        <v>0.000510888210930464</v>
      </c>
      <c r="CM59" s="142" t="n">
        <f aca="false">AO59/$AC59</f>
        <v>0</v>
      </c>
      <c r="CN59" s="142" t="n">
        <f aca="false">AQ59/$AB59</f>
        <v>0.000524336470402833</v>
      </c>
      <c r="CO59" s="142" t="n">
        <f aca="false">AR59/$AC59</f>
        <v>0</v>
      </c>
      <c r="CP59" s="142" t="n">
        <f aca="false">AT59/$AB59</f>
        <v>0.000381855317021841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0178361453435345</v>
      </c>
      <c r="CT59" s="142" t="n">
        <f aca="false">AZ59/$AB59</f>
        <v>0</v>
      </c>
      <c r="CU59" s="144" t="n">
        <f aca="false">BA59/$AC59</f>
        <v>8.10722727478812E-005</v>
      </c>
      <c r="CV59" s="142" t="n">
        <f aca="false">CJ59+CL59+CN59+CP59+CR59+CT59</f>
        <v>0.00202380526415367</v>
      </c>
      <c r="CW59" s="175" t="n">
        <f aca="false">CK59+CM59+CO59+CQ59+CS59+CU59</f>
        <v>0.000259433726183226</v>
      </c>
      <c r="CX59" s="121"/>
      <c r="CY59" s="121"/>
      <c r="CZ59" s="174" t="n">
        <f aca="false">BG59/$BD59</f>
        <v>0</v>
      </c>
      <c r="DA59" s="142" t="n">
        <f aca="false">BH59/$BE59</f>
        <v>0</v>
      </c>
      <c r="DB59" s="142" t="n">
        <f aca="false">BJ59/$BD59</f>
        <v>0.00819299916911156</v>
      </c>
      <c r="DC59" s="142" t="n">
        <f aca="false">BK59/$BE59</f>
        <v>0.0216014699666135</v>
      </c>
      <c r="DD59" s="142" t="n">
        <f aca="false">BM59/$BD59</f>
        <v>0.00062176767010705</v>
      </c>
      <c r="DE59" s="142" t="n">
        <f aca="false">BN59/$BE59</f>
        <v>0</v>
      </c>
      <c r="DF59" s="142" t="n">
        <f aca="false">BP59/$BD59</f>
        <v>0.000523972596578242</v>
      </c>
      <c r="DG59" s="142" t="n">
        <f aca="false">BQ59/$BE59</f>
        <v>0</v>
      </c>
      <c r="DH59" s="142" t="n">
        <f aca="false">BS59/$BD59</f>
        <v>0.000532352214773755</v>
      </c>
      <c r="DI59" s="142" t="n">
        <f aca="false">BT59/$BE59</f>
        <v>0</v>
      </c>
      <c r="DJ59" s="142" t="n">
        <f aca="false">BV59/$BD59</f>
        <v>0.000385807480095757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0173108240792452</v>
      </c>
      <c r="DN59" s="142" t="n">
        <f aca="false">CB59/$BD59</f>
        <v>0</v>
      </c>
      <c r="DO59" s="142" t="n">
        <f aca="false">CC59/$BE59</f>
        <v>7.81280707398014E-005</v>
      </c>
      <c r="DP59" s="142" t="n">
        <f aca="false">DD59+DF59+DH59+DJ59+DL59+DN59</f>
        <v>0.0020638999615548</v>
      </c>
      <c r="DQ59" s="175" t="n">
        <f aca="false">DE59+DG59+DI59+DK59+DM59+DO59</f>
        <v>0.000251236311532254</v>
      </c>
      <c r="DR59" s="121"/>
      <c r="DS59" s="121"/>
      <c r="DT59" s="142" t="n">
        <f aca="false">BD59/AB59</f>
        <v>0.984942780083429</v>
      </c>
      <c r="DU59" s="142" t="n">
        <f aca="false">BE59/AC59</f>
        <v>1.01617382641108</v>
      </c>
      <c r="DV59" s="142" t="e">
        <f aca="false">BF59/AD59</f>
        <v>#DIV/0!</v>
      </c>
      <c r="DW59" s="142" t="e">
        <f aca="false">BG59/AE59</f>
        <v>#DIV/0!</v>
      </c>
      <c r="DX59" s="142" t="e">
        <f aca="false">BH59/AF59</f>
        <v>#DIV/0!</v>
      </c>
      <c r="DY59" s="142" t="n">
        <f aca="false">BI59/AG59</f>
        <v>1.05346558694183</v>
      </c>
      <c r="DZ59" s="142" t="n">
        <f aca="false">BJ59/AH59</f>
        <v>0.350532661430209</v>
      </c>
      <c r="EA59" s="142" t="n">
        <f aca="false">BK59/AI59</f>
        <v>3.7224652649929</v>
      </c>
      <c r="EB59" s="142" t="n">
        <f aca="false">BL59/AJ59</f>
        <v>1.00971431749504</v>
      </c>
      <c r="EC59" s="142" t="n">
        <f aca="false">BM59/AK59</f>
        <v>1.00936224693927</v>
      </c>
      <c r="ED59" s="142" t="e">
        <f aca="false">BN59/AL59</f>
        <v>#DIV/0!</v>
      </c>
      <c r="EE59" s="142" t="n">
        <f aca="false">BO59/AM59</f>
        <v>1.01115881910584</v>
      </c>
      <c r="EF59" s="142" t="n">
        <f aca="false">BP59/AN59</f>
        <v>1.01016820298394</v>
      </c>
      <c r="EG59" s="142" t="e">
        <f aca="false">BQ59/AO59</f>
        <v>#DIV/0!</v>
      </c>
      <c r="EH59" s="142" t="n">
        <f aca="false">BR59/AP59</f>
        <v>1.02241175601831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1.00783289817232</v>
      </c>
      <c r="EL59" s="142" t="n">
        <f aca="false">BV59/AT59</f>
        <v>0.995136836082769</v>
      </c>
      <c r="EM59" s="142" t="e">
        <f aca="false">BW59/AU59</f>
        <v>#DIV/0!</v>
      </c>
      <c r="EN59" s="142" t="n">
        <f aca="false">BX59/AV59</f>
        <v>0.986244841815681</v>
      </c>
      <c r="EO59" s="142" t="e">
        <f aca="false">BY59/AW59</f>
        <v>#DIV/0!</v>
      </c>
      <c r="EP59" s="142" t="n">
        <f aca="false">BZ59/AX59</f>
        <v>0.986244841815681</v>
      </c>
      <c r="EQ59" s="142" t="n">
        <f aca="false">CA59/AY59</f>
        <v>0.979270691481313</v>
      </c>
      <c r="ER59" s="142" t="e">
        <f aca="false">CB59/AZ59</f>
        <v>#DIV/0!</v>
      </c>
      <c r="ES59" s="144" t="n">
        <f aca="false">CC59/BA59</f>
        <v>0.979270691481313</v>
      </c>
      <c r="ET59" s="142" t="n">
        <f aca="false">SUM(BL59+BO59+BR59+BU59+BX59+CA59)/SUM(AJ59+AM59+AP59+AS59+AV59+AY59)</f>
        <v>1.00861717438235</v>
      </c>
      <c r="EU59" s="142" t="n">
        <f aca="false">SUM(BM59+BP59+BS59+BV59+BY59+CB59)/SUM(AK59+AN59+AQ59+AT59+AW59+AZ59)</f>
        <v>1.00445601261837</v>
      </c>
      <c r="EV59" s="142" t="n">
        <f aca="false">SUM(BN59+BQ59+BT59+BW59+BZ59+CC59)/SUM(AL59+AO59+AR59+AU59+AX59+BA59)</f>
        <v>0.984065440446357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1.37536465010684</v>
      </c>
      <c r="FD59" s="162" t="n">
        <f aca="false">AC59/$FA59</f>
        <v>1.36084161324786</v>
      </c>
      <c r="FE59" s="163" t="n">
        <f aca="false">AD59/$FA59</f>
        <v>0</v>
      </c>
      <c r="FF59" s="163" t="n">
        <f aca="false">AE59/$FA59</f>
        <v>0</v>
      </c>
      <c r="FG59" s="163" t="n">
        <f aca="false">AF59/$FA59</f>
        <v>0</v>
      </c>
      <c r="FH59" s="163" t="n">
        <f aca="false">AG59/$FA59</f>
        <v>0.0368502270299145</v>
      </c>
      <c r="FI59" s="163" t="n">
        <f aca="false">AH59/$FA59</f>
        <v>0.031662359775641</v>
      </c>
      <c r="FJ59" s="163" t="n">
        <f aca="false">AI59/$FA59</f>
        <v>0.00802468950320513</v>
      </c>
      <c r="FK59" s="163" t="n">
        <f aca="false">AJ59/$FA59</f>
        <v>0.000900457398504274</v>
      </c>
      <c r="FL59" s="163" t="n">
        <f aca="false">AK59/$FA59</f>
        <v>0.000834468482905983</v>
      </c>
      <c r="FM59" s="163" t="n">
        <f aca="false">AL59/$FA59</f>
        <v>0</v>
      </c>
      <c r="FN59" s="163" t="n">
        <f aca="false">AM59/$FA59</f>
        <v>0.000688151041666667</v>
      </c>
      <c r="FO59" s="163" t="n">
        <f aca="false">AN59/$FA59</f>
        <v>0.000702657585470086</v>
      </c>
      <c r="FP59" s="163" t="n">
        <f aca="false">AO59/$FA59</f>
        <v>0</v>
      </c>
      <c r="FQ59" s="163" t="n">
        <f aca="false">AP59/$FA59</f>
        <v>0.000452123397435897</v>
      </c>
      <c r="FR59" s="163" t="n">
        <f aca="false">AQ59/$FA59</f>
        <v>0.000721153846153846</v>
      </c>
      <c r="FS59" s="163" t="n">
        <f aca="false">AR59/$FA59</f>
        <v>0</v>
      </c>
      <c r="FT59" s="163" t="n">
        <f aca="false">AS59/$FA59</f>
        <v>0.00039000734508547</v>
      </c>
      <c r="FU59" s="163" t="n">
        <f aca="false">AT59/$FA59</f>
        <v>0.00052519030448718</v>
      </c>
      <c r="FV59" s="163" t="n">
        <f aca="false">AU59/$FA59</f>
        <v>0</v>
      </c>
      <c r="FW59" s="163" t="n">
        <f aca="false">AV59/$FA59</f>
        <v>0.000242721688034188</v>
      </c>
      <c r="FX59" s="163" t="n">
        <f aca="false">AW59/$FA59</f>
        <v>0</v>
      </c>
      <c r="FY59" s="163" t="n">
        <f aca="false">AX59/$FA59</f>
        <v>0.000242721688034188</v>
      </c>
      <c r="FZ59" s="163" t="n">
        <f aca="false">AY59/$FA59</f>
        <v>0.000110326522435897</v>
      </c>
      <c r="GA59" s="163" t="n">
        <f aca="false">AZ59/$FA59</f>
        <v>0</v>
      </c>
      <c r="GB59" s="163" t="n">
        <f aca="false">BA59/$FA59</f>
        <v>0.000110326522435897</v>
      </c>
      <c r="GC59" s="163" t="n">
        <f aca="false">SUM(FK59,FN59,FQ59,FT59,FW59,FZ59)</f>
        <v>0.00278378739316239</v>
      </c>
      <c r="GD59" s="163" t="n">
        <f aca="false">SUM(FL59,FO59,FR59,FU59,FX59,GA59)</f>
        <v>0.00278347021901709</v>
      </c>
      <c r="GE59" s="163" t="n">
        <f aca="false">SUM(FM59,FP59,FS59,FV59,FY59,GB59)</f>
        <v>0.000353048210470086</v>
      </c>
      <c r="GF59" s="121"/>
      <c r="GG59" s="162" t="n">
        <f aca="false">BD59/$FA59</f>
        <v>1.3546554821047</v>
      </c>
      <c r="GH59" s="162" t="n">
        <f aca="false">BE59/$FA59</f>
        <v>1.3828516292735</v>
      </c>
      <c r="GI59" s="162" t="n">
        <f aca="false">BF59/$FA59</f>
        <v>0</v>
      </c>
      <c r="GJ59" s="162" t="n">
        <f aca="false">BG59/$FA59</f>
        <v>0</v>
      </c>
      <c r="GK59" s="162" t="n">
        <f aca="false">BH59/$FA59</f>
        <v>0</v>
      </c>
      <c r="GL59" s="162" t="n">
        <f aca="false">BI59/$FA59</f>
        <v>0.0388204460470085</v>
      </c>
      <c r="GM59" s="162" t="n">
        <f aca="false">BJ59/$FA59</f>
        <v>0.0110986912393162</v>
      </c>
      <c r="GN59" s="162" t="n">
        <f aca="false">BK59/$FA59</f>
        <v>0.0298716279380342</v>
      </c>
      <c r="GO59" s="162" t="n">
        <f aca="false">BL59/$FA59</f>
        <v>0.000909204727564103</v>
      </c>
      <c r="GP59" s="162" t="n">
        <f aca="false">BM59/$FA59</f>
        <v>0.000842280982905983</v>
      </c>
      <c r="GQ59" s="162" t="n">
        <f aca="false">BN59/$FA59</f>
        <v>0</v>
      </c>
      <c r="GR59" s="162" t="n">
        <f aca="false">BO59/$FA59</f>
        <v>0.00069582999465812</v>
      </c>
      <c r="GS59" s="162" t="n">
        <f aca="false">BP59/$FA59</f>
        <v>0.00070980235042735</v>
      </c>
      <c r="GT59" s="162" t="n">
        <f aca="false">BQ59/$FA59</f>
        <v>0</v>
      </c>
      <c r="GU59" s="162" t="n">
        <f aca="false">BR59/$FA59</f>
        <v>0.000462256276709402</v>
      </c>
      <c r="GV59" s="162" t="n">
        <f aca="false">BS59/$FA59</f>
        <v>0.000721153846153846</v>
      </c>
      <c r="GW59" s="162" t="n">
        <f aca="false">BT59/$FA59</f>
        <v>0</v>
      </c>
      <c r="GX59" s="162" t="n">
        <f aca="false">BU59/$FA59</f>
        <v>0.000393062232905983</v>
      </c>
      <c r="GY59" s="162" t="n">
        <f aca="false">BV59/$FA59</f>
        <v>0.000522636217948718</v>
      </c>
      <c r="GZ59" s="162" t="n">
        <f aca="false">BW59/$FA59</f>
        <v>0</v>
      </c>
      <c r="HA59" s="162" t="n">
        <f aca="false">BX59/$FA59</f>
        <v>0.000239383012820513</v>
      </c>
      <c r="HB59" s="162" t="n">
        <f aca="false">BY59/$FA59</f>
        <v>0</v>
      </c>
      <c r="HC59" s="162" t="n">
        <f aca="false">BZ59/$FA59</f>
        <v>0.000239383012820513</v>
      </c>
      <c r="HD59" s="162" t="n">
        <f aca="false">CA59/$FA59</f>
        <v>0.00010803952991453</v>
      </c>
      <c r="HE59" s="162" t="n">
        <f aca="false">CB59/$FA59</f>
        <v>0</v>
      </c>
      <c r="HF59" s="162" t="n">
        <f aca="false">CC59/$FA59</f>
        <v>0.00010803952991453</v>
      </c>
      <c r="HG59" s="163" t="n">
        <f aca="false">SUM(GO59,GR59,GU59,GX59,HA59,HD59)</f>
        <v>0.00280777577457265</v>
      </c>
      <c r="HH59" s="163" t="n">
        <f aca="false">SUM(GP59,GS59,GV59,GY59,HB59,HE59)</f>
        <v>0.0027958733974359</v>
      </c>
      <c r="HI59" s="163" t="n">
        <f aca="false">SUM(GQ59,GT59,GW59,GZ59,HC59,HF59)</f>
        <v>0.000347422542735043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9309.8232</v>
      </c>
      <c r="E60" s="202" t="n">
        <v>37.1322</v>
      </c>
      <c r="F60" s="202" t="n">
        <v>40.6141</v>
      </c>
      <c r="G60" s="202" t="n">
        <v>41.6758</v>
      </c>
      <c r="H60" s="202" t="n">
        <v>510.729</v>
      </c>
      <c r="I60" s="202" t="n">
        <v>9.204</v>
      </c>
      <c r="J60" s="166" t="n">
        <f aca="false">H60/3600</f>
        <v>0.141869166666667</v>
      </c>
      <c r="L60" s="201" t="n">
        <v>9321.5416</v>
      </c>
      <c r="M60" s="202" t="n">
        <v>37.1337</v>
      </c>
      <c r="N60" s="202" t="n">
        <v>40.6156</v>
      </c>
      <c r="O60" s="202" t="n">
        <v>41.6746</v>
      </c>
      <c r="P60" s="202" t="n">
        <v>505.019</v>
      </c>
      <c r="Q60" s="202" t="n">
        <v>9.157</v>
      </c>
      <c r="R60" s="166" t="n">
        <f aca="false">P60/3600</f>
        <v>0.140283055555556</v>
      </c>
      <c r="S60" s="149"/>
      <c r="T60" s="52"/>
      <c r="U60" s="100"/>
      <c r="V60" s="100"/>
      <c r="W60" s="52"/>
      <c r="X60" s="100"/>
      <c r="Y60" s="168"/>
      <c r="Z60" s="100"/>
      <c r="AA60" s="108"/>
      <c r="AB60" s="169" t="n">
        <v>57888745</v>
      </c>
      <c r="AC60" s="170" t="n">
        <v>47768854</v>
      </c>
      <c r="AD60" s="170" t="n">
        <v>0</v>
      </c>
      <c r="AE60" s="170" t="n">
        <v>0</v>
      </c>
      <c r="AF60" s="170" t="n">
        <v>0</v>
      </c>
      <c r="AG60" s="170" t="n">
        <v>1973475</v>
      </c>
      <c r="AH60" s="170" t="n">
        <v>1717319</v>
      </c>
      <c r="AI60" s="170" t="n">
        <v>439145</v>
      </c>
      <c r="AJ60" s="170" t="n">
        <v>46065</v>
      </c>
      <c r="AK60" s="170" t="n">
        <v>46298</v>
      </c>
      <c r="AL60" s="170" t="n">
        <v>0</v>
      </c>
      <c r="AM60" s="170" t="n">
        <v>33105</v>
      </c>
      <c r="AN60" s="170" t="n">
        <v>33756</v>
      </c>
      <c r="AO60" s="170" t="n">
        <v>0</v>
      </c>
      <c r="AP60" s="170" t="n">
        <v>27754</v>
      </c>
      <c r="AQ60" s="170" t="n">
        <v>43200</v>
      </c>
      <c r="AR60" s="170" t="n">
        <v>0</v>
      </c>
      <c r="AS60" s="170" t="n">
        <v>16814</v>
      </c>
      <c r="AT60" s="170" t="n">
        <v>29262</v>
      </c>
      <c r="AU60" s="170" t="n">
        <v>0</v>
      </c>
      <c r="AV60" s="170" t="n">
        <v>13800</v>
      </c>
      <c r="AW60" s="170" t="n">
        <v>0</v>
      </c>
      <c r="AX60" s="170" t="n">
        <v>13800</v>
      </c>
      <c r="AY60" s="170" t="n">
        <v>7424</v>
      </c>
      <c r="AZ60" s="170" t="n">
        <v>0</v>
      </c>
      <c r="BA60" s="171" t="n">
        <v>7424</v>
      </c>
      <c r="BB60" s="132"/>
      <c r="BC60" s="113"/>
      <c r="BD60" s="172" t="n">
        <v>56736027</v>
      </c>
      <c r="BE60" s="50" t="n">
        <v>49008941</v>
      </c>
      <c r="BF60" s="50" t="n">
        <v>0</v>
      </c>
      <c r="BG60" s="50" t="n">
        <v>0</v>
      </c>
      <c r="BH60" s="50" t="n">
        <v>0</v>
      </c>
      <c r="BI60" s="50" t="n">
        <v>2087931</v>
      </c>
      <c r="BJ60" s="50" t="n">
        <v>560405</v>
      </c>
      <c r="BK60" s="50" t="n">
        <v>1666830</v>
      </c>
      <c r="BL60" s="50" t="n">
        <v>44776</v>
      </c>
      <c r="BM60" s="50" t="n">
        <v>45153</v>
      </c>
      <c r="BN60" s="50" t="n">
        <v>0</v>
      </c>
      <c r="BO60" s="50" t="n">
        <v>32343</v>
      </c>
      <c r="BP60" s="50" t="n">
        <v>33196</v>
      </c>
      <c r="BQ60" s="50" t="n">
        <v>0</v>
      </c>
      <c r="BR60" s="50" t="n">
        <v>27345</v>
      </c>
      <c r="BS60" s="50" t="n">
        <v>43200</v>
      </c>
      <c r="BT60" s="50" t="n">
        <v>0</v>
      </c>
      <c r="BU60" s="50" t="n">
        <v>16677</v>
      </c>
      <c r="BV60" s="50" t="n">
        <v>29458</v>
      </c>
      <c r="BW60" s="50" t="n">
        <v>0</v>
      </c>
      <c r="BX60" s="50" t="n">
        <v>13475</v>
      </c>
      <c r="BY60" s="50" t="n">
        <v>0</v>
      </c>
      <c r="BZ60" s="50" t="n">
        <v>13475</v>
      </c>
      <c r="CA60" s="50" t="n">
        <v>7331</v>
      </c>
      <c r="CB60" s="50" t="n">
        <v>0</v>
      </c>
      <c r="CC60" s="173" t="n">
        <v>7331</v>
      </c>
      <c r="CF60" s="174" t="n">
        <f aca="false">AE60/$AB60</f>
        <v>0</v>
      </c>
      <c r="CG60" s="142" t="n">
        <f aca="false">AF60/$AC60</f>
        <v>0</v>
      </c>
      <c r="CH60" s="142" t="n">
        <f aca="false">AH60/$AB60</f>
        <v>0.0296658530082143</v>
      </c>
      <c r="CI60" s="142" t="n">
        <f aca="false">AI60/$AC60</f>
        <v>0.009193124038521</v>
      </c>
      <c r="CJ60" s="142" t="n">
        <f aca="false">AK60/$AB60</f>
        <v>0.000799775500401676</v>
      </c>
      <c r="CK60" s="142" t="n">
        <f aca="false">AL60/$AC60</f>
        <v>0</v>
      </c>
      <c r="CL60" s="142" t="n">
        <f aca="false">AN60/$AB60</f>
        <v>0.000583118531935698</v>
      </c>
      <c r="CM60" s="142" t="n">
        <f aca="false">AO60/$AC60</f>
        <v>0</v>
      </c>
      <c r="CN60" s="142" t="n">
        <f aca="false">AQ60/$AB60</f>
        <v>0.000746259052601676</v>
      </c>
      <c r="CO60" s="142" t="n">
        <f aca="false">AR60/$AC60</f>
        <v>0</v>
      </c>
      <c r="CP60" s="142" t="n">
        <f aca="false">AT60/$AB60</f>
        <v>0.000505486861046996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0288891167454007</v>
      </c>
      <c r="CT60" s="142" t="n">
        <f aca="false">AZ60/$AB60</f>
        <v>0</v>
      </c>
      <c r="CU60" s="144" t="n">
        <f aca="false">BA60/$AC60</f>
        <v>0.000155415074433228</v>
      </c>
      <c r="CV60" s="142" t="n">
        <f aca="false">CJ60+CL60+CN60+CP60+CR60+CT60</f>
        <v>0.00263463994598605</v>
      </c>
      <c r="CW60" s="175" t="n">
        <f aca="false">CK60+CM60+CO60+CQ60+CS60+CU60</f>
        <v>0.000444306241887235</v>
      </c>
      <c r="CX60" s="121"/>
      <c r="CY60" s="121"/>
      <c r="CZ60" s="174" t="n">
        <f aca="false">BG60/$BD60</f>
        <v>0</v>
      </c>
      <c r="DA60" s="142" t="n">
        <f aca="false">BH60/$BE60</f>
        <v>0</v>
      </c>
      <c r="DB60" s="142" t="n">
        <f aca="false">BJ60/$BD60</f>
        <v>0.0098774099920673</v>
      </c>
      <c r="DC60" s="142" t="n">
        <f aca="false">BK60/$BE60</f>
        <v>0.0340107328579085</v>
      </c>
      <c r="DD60" s="142" t="n">
        <f aca="false">BM60/$BD60</f>
        <v>0.000795843529896797</v>
      </c>
      <c r="DE60" s="142" t="n">
        <f aca="false">BN60/$BE60</f>
        <v>0</v>
      </c>
      <c r="DF60" s="142" t="n">
        <f aca="false">BP60/$BD60</f>
        <v>0.000585095604244548</v>
      </c>
      <c r="DG60" s="142" t="n">
        <f aca="false">BQ60/$BE60</f>
        <v>0</v>
      </c>
      <c r="DH60" s="142" t="n">
        <f aca="false">BS60/$BD60</f>
        <v>0.00076142095744561</v>
      </c>
      <c r="DI60" s="142" t="n">
        <f aca="false">BT60/$BE60</f>
        <v>0</v>
      </c>
      <c r="DJ60" s="142" t="n">
        <f aca="false">BV60/$BD60</f>
        <v>0.000519211540843352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0274949830072843</v>
      </c>
      <c r="DN60" s="142" t="n">
        <f aca="false">CB60/$BD60</f>
        <v>0</v>
      </c>
      <c r="DO60" s="142" t="n">
        <f aca="false">CC60/$BE60</f>
        <v>0.000149584950223674</v>
      </c>
      <c r="DP60" s="142" t="n">
        <f aca="false">DD60+DF60+DH60+DJ60+DL60+DN60</f>
        <v>0.00266157163243031</v>
      </c>
      <c r="DQ60" s="175" t="n">
        <f aca="false">DE60+DG60+DI60+DK60+DM60+DO60</f>
        <v>0.000424534780296518</v>
      </c>
      <c r="DR60" s="121"/>
      <c r="DS60" s="121"/>
      <c r="DT60" s="142" t="n">
        <f aca="false">BD60/AB60</f>
        <v>0.980087355495442</v>
      </c>
      <c r="DU60" s="142" t="n">
        <f aca="false">BE60/AC60</f>
        <v>1.02596015805613</v>
      </c>
      <c r="DV60" s="142" t="e">
        <f aca="false">BF60/AD60</f>
        <v>#DIV/0!</v>
      </c>
      <c r="DW60" s="142" t="e">
        <f aca="false">BG60/AE60</f>
        <v>#DIV/0!</v>
      </c>
      <c r="DX60" s="142" t="e">
        <f aca="false">BH60/AF60</f>
        <v>#DIV/0!</v>
      </c>
      <c r="DY60" s="142" t="n">
        <f aca="false">BI60/AG60</f>
        <v>1.0579971877019</v>
      </c>
      <c r="DZ60" s="142" t="n">
        <f aca="false">BJ60/AH60</f>
        <v>0.326325510868977</v>
      </c>
      <c r="EA60" s="142" t="n">
        <f aca="false">BK60/AI60</f>
        <v>3.79562559063635</v>
      </c>
      <c r="EB60" s="142" t="n">
        <f aca="false">BL60/AJ60</f>
        <v>0.972017800933464</v>
      </c>
      <c r="EC60" s="142" t="n">
        <f aca="false">BM60/AK60</f>
        <v>0.975268910104108</v>
      </c>
      <c r="ED60" s="142" t="e">
        <f aca="false">BN60/AL60</f>
        <v>#DIV/0!</v>
      </c>
      <c r="EE60" s="142" t="n">
        <f aca="false">BO60/AM60</f>
        <v>0.97698232895333</v>
      </c>
      <c r="EF60" s="142" t="n">
        <f aca="false">BP60/AN60</f>
        <v>0.983410356677332</v>
      </c>
      <c r="EG60" s="142" t="e">
        <f aca="false">BQ60/AO60</f>
        <v>#DIV/0!</v>
      </c>
      <c r="EH60" s="142" t="n">
        <f aca="false">BR60/AP60</f>
        <v>0.985263385457952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0.991852028071845</v>
      </c>
      <c r="EL60" s="142" t="n">
        <f aca="false">BV60/AT60</f>
        <v>1.00669810675962</v>
      </c>
      <c r="EM60" s="142" t="e">
        <f aca="false">BW60/AU60</f>
        <v>#DIV/0!</v>
      </c>
      <c r="EN60" s="142" t="n">
        <f aca="false">BX60/AV60</f>
        <v>0.976449275362319</v>
      </c>
      <c r="EO60" s="142" t="e">
        <f aca="false">BY60/AW60</f>
        <v>#DIV/0!</v>
      </c>
      <c r="EP60" s="142" t="n">
        <f aca="false">BZ60/AX60</f>
        <v>0.976449275362319</v>
      </c>
      <c r="EQ60" s="142" t="n">
        <f aca="false">CA60/AY60</f>
        <v>0.987473060344828</v>
      </c>
      <c r="ER60" s="142" t="e">
        <f aca="false">CB60/AZ60</f>
        <v>#DIV/0!</v>
      </c>
      <c r="ES60" s="144" t="n">
        <f aca="false">CC60/BA60</f>
        <v>0.987473060344828</v>
      </c>
      <c r="ET60" s="142" t="n">
        <f aca="false">SUM(BL60+BO60+BR60+BU60+BX60+CA60)/SUM(AJ60+AM60+AP60+AS60+AV60+AY60)</f>
        <v>0.979201445896166</v>
      </c>
      <c r="EU60" s="142" t="n">
        <f aca="false">SUM(BM60+BP60+BS60+BV60+BY60+CB60)/SUM(AK60+AN60+AQ60+AT60+AW60+AZ60)</f>
        <v>0.99010595609641</v>
      </c>
      <c r="EV60" s="142" t="n">
        <f aca="false">SUM(BN60+BQ60+BT60+BW60+BZ60+CC60)/SUM(AL60+AO60+AR60+AU60+AX60+BA60)</f>
        <v>0.980305314738032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966358590411325</v>
      </c>
      <c r="FD60" s="162" t="n">
        <f aca="false">AC60/$FA60</f>
        <v>0.79742344417735</v>
      </c>
      <c r="FE60" s="163" t="n">
        <f aca="false">AD60/$FA60</f>
        <v>0</v>
      </c>
      <c r="FF60" s="163" t="n">
        <f aca="false">AE60/$FA60</f>
        <v>0</v>
      </c>
      <c r="FG60" s="163" t="n">
        <f aca="false">AF60/$FA60</f>
        <v>0</v>
      </c>
      <c r="FH60" s="163" t="n">
        <f aca="false">AG60/$FA60</f>
        <v>0.0329439603365385</v>
      </c>
      <c r="FI60" s="163" t="n">
        <f aca="false">AH60/$FA60</f>
        <v>0.0286678518963675</v>
      </c>
      <c r="FJ60" s="163" t="n">
        <f aca="false">AI60/$FA60</f>
        <v>0.00733081263354701</v>
      </c>
      <c r="FK60" s="163" t="n">
        <f aca="false">AJ60/$FA60</f>
        <v>0.000768980368589744</v>
      </c>
      <c r="FL60" s="163" t="n">
        <f aca="false">AK60/$FA60</f>
        <v>0.000772869925213675</v>
      </c>
      <c r="FM60" s="163" t="n">
        <f aca="false">AL60/$FA60</f>
        <v>0</v>
      </c>
      <c r="FN60" s="163" t="n">
        <f aca="false">AM60/$FA60</f>
        <v>0.00055263421474359</v>
      </c>
      <c r="FO60" s="163" t="n">
        <f aca="false">AN60/$FA60</f>
        <v>0.000563501602564103</v>
      </c>
      <c r="FP60" s="163" t="n">
        <f aca="false">AO60/$FA60</f>
        <v>0</v>
      </c>
      <c r="FQ60" s="163" t="n">
        <f aca="false">AP60/$FA60</f>
        <v>0.000463307959401709</v>
      </c>
      <c r="FR60" s="163" t="n">
        <f aca="false">AQ60/$FA60</f>
        <v>0.000721153846153846</v>
      </c>
      <c r="FS60" s="163" t="n">
        <f aca="false">AR60/$FA60</f>
        <v>0</v>
      </c>
      <c r="FT60" s="163" t="n">
        <f aca="false">AS60/$FA60</f>
        <v>0.000280682425213675</v>
      </c>
      <c r="FU60" s="163" t="n">
        <f aca="false">AT60/$FA60</f>
        <v>0.000488481570512821</v>
      </c>
      <c r="FV60" s="163" t="n">
        <f aca="false">AU60/$FA60</f>
        <v>0</v>
      </c>
      <c r="FW60" s="163" t="n">
        <f aca="false">AV60/$FA60</f>
        <v>0.00023036858974359</v>
      </c>
      <c r="FX60" s="163" t="n">
        <f aca="false">AW60/$FA60</f>
        <v>0</v>
      </c>
      <c r="FY60" s="163" t="n">
        <f aca="false">AX60/$FA60</f>
        <v>0.00023036858974359</v>
      </c>
      <c r="FZ60" s="163" t="n">
        <f aca="false">AY60/$FA60</f>
        <v>0.000123931623931624</v>
      </c>
      <c r="GA60" s="163" t="n">
        <f aca="false">AZ60/$FA60</f>
        <v>0</v>
      </c>
      <c r="GB60" s="163" t="n">
        <f aca="false">BA60/$FA60</f>
        <v>0.000123931623931624</v>
      </c>
      <c r="GC60" s="163" t="n">
        <f aca="false">SUM(FK60,FN60,FQ60,FT60,FW60,FZ60)</f>
        <v>0.00241990518162393</v>
      </c>
      <c r="GD60" s="163" t="n">
        <f aca="false">SUM(FL60,FO60,FR60,FU60,FX60,GA60)</f>
        <v>0.00254600694444444</v>
      </c>
      <c r="GE60" s="163" t="n">
        <f aca="false">SUM(FM60,FP60,FS60,FV60,FY60,GB60)</f>
        <v>0.000354300213675214</v>
      </c>
      <c r="GF60" s="121"/>
      <c r="GG60" s="162" t="n">
        <f aca="false">BD60/$FA60</f>
        <v>0.947115835336538</v>
      </c>
      <c r="GH60" s="162" t="n">
        <f aca="false">BE60/$FA60</f>
        <v>0.818124682825855</v>
      </c>
      <c r="GI60" s="162" t="n">
        <f aca="false">BF60/$FA60</f>
        <v>0</v>
      </c>
      <c r="GJ60" s="162" t="n">
        <f aca="false">BG60/$FA60</f>
        <v>0</v>
      </c>
      <c r="GK60" s="162" t="n">
        <f aca="false">BH60/$FA60</f>
        <v>0</v>
      </c>
      <c r="GL60" s="162" t="n">
        <f aca="false">BI60/$FA60</f>
        <v>0.0348546173878205</v>
      </c>
      <c r="GM60" s="162" t="n">
        <f aca="false">BJ60/$FA60</f>
        <v>0.00935505141559829</v>
      </c>
      <c r="GN60" s="162" t="n">
        <f aca="false">BK60/$FA60</f>
        <v>0.0278250200320513</v>
      </c>
      <c r="GO60" s="162" t="n">
        <f aca="false">BL60/$FA60</f>
        <v>0.000747462606837607</v>
      </c>
      <c r="GP60" s="162" t="n">
        <f aca="false">BM60/$FA60</f>
        <v>0.000753756009615385</v>
      </c>
      <c r="GQ60" s="162" t="n">
        <f aca="false">BN60/$FA60</f>
        <v>0</v>
      </c>
      <c r="GR60" s="162" t="n">
        <f aca="false">BO60/$FA60</f>
        <v>0.000539913862179487</v>
      </c>
      <c r="GS60" s="162" t="n">
        <f aca="false">BP60/$FA60</f>
        <v>0.000554153311965812</v>
      </c>
      <c r="GT60" s="162" t="n">
        <f aca="false">BQ60/$FA60</f>
        <v>0</v>
      </c>
      <c r="GU60" s="162" t="n">
        <f aca="false">BR60/$FA60</f>
        <v>0.000456480368589744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278395432692308</v>
      </c>
      <c r="GY60" s="162" t="n">
        <f aca="false">BV60/$FA60</f>
        <v>0.000491753472222222</v>
      </c>
      <c r="GZ60" s="162" t="n">
        <f aca="false">BW60/$FA60</f>
        <v>0</v>
      </c>
      <c r="HA60" s="162" t="n">
        <f aca="false">BX60/$FA60</f>
        <v>0.000224943242521368</v>
      </c>
      <c r="HB60" s="162" t="n">
        <f aca="false">BY60/$FA60</f>
        <v>0</v>
      </c>
      <c r="HC60" s="162" t="n">
        <f aca="false">BZ60/$FA60</f>
        <v>0.000224943242521368</v>
      </c>
      <c r="HD60" s="162" t="n">
        <f aca="false">CA60/$FA60</f>
        <v>0.000122379139957265</v>
      </c>
      <c r="HE60" s="162" t="n">
        <f aca="false">CB60/$FA60</f>
        <v>0</v>
      </c>
      <c r="HF60" s="162" t="n">
        <f aca="false">CC60/$FA60</f>
        <v>0.000122379139957265</v>
      </c>
      <c r="HG60" s="163" t="n">
        <f aca="false">SUM(GO60,GR60,GU60,GX60,HA60,HD60)</f>
        <v>0.00236957465277778</v>
      </c>
      <c r="HH60" s="163" t="n">
        <f aca="false">SUM(GP60,GS60,GV60,GY60,HB60,HE60)</f>
        <v>0.00252081663995727</v>
      </c>
      <c r="HI60" s="163" t="n">
        <f aca="false">SUM(GQ60,GT60,GW60,GZ60,HC60,HF60)</f>
        <v>0.000347322382478633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5817.4232</v>
      </c>
      <c r="E61" s="202" t="n">
        <v>33.2869</v>
      </c>
      <c r="F61" s="202" t="n">
        <v>39.0547</v>
      </c>
      <c r="G61" s="202" t="n">
        <v>39.954</v>
      </c>
      <c r="H61" s="202" t="n">
        <v>445.661</v>
      </c>
      <c r="I61" s="202" t="n">
        <v>7.8</v>
      </c>
      <c r="J61" s="166" t="n">
        <f aca="false">H61/3600</f>
        <v>0.123794722222222</v>
      </c>
      <c r="L61" s="201" t="n">
        <v>5827.7392</v>
      </c>
      <c r="M61" s="202" t="n">
        <v>33.2867</v>
      </c>
      <c r="N61" s="202" t="n">
        <v>39.0556</v>
      </c>
      <c r="O61" s="202" t="n">
        <v>39.9516</v>
      </c>
      <c r="P61" s="202" t="n">
        <v>443.383</v>
      </c>
      <c r="Q61" s="202" t="n">
        <v>7.753</v>
      </c>
      <c r="R61" s="166" t="n">
        <f aca="false">P61/3600</f>
        <v>0.123161944444444</v>
      </c>
      <c r="S61" s="149"/>
      <c r="T61" s="52"/>
      <c r="U61" s="100"/>
      <c r="V61" s="100"/>
      <c r="W61" s="52"/>
      <c r="X61" s="100"/>
      <c r="Y61" s="168"/>
      <c r="Z61" s="100"/>
      <c r="AA61" s="108"/>
      <c r="AB61" s="169" t="n">
        <v>39712444</v>
      </c>
      <c r="AC61" s="170" t="n">
        <v>25951215</v>
      </c>
      <c r="AD61" s="170" t="n">
        <v>0</v>
      </c>
      <c r="AE61" s="170" t="n">
        <v>0</v>
      </c>
      <c r="AF61" s="170" t="n">
        <v>0</v>
      </c>
      <c r="AG61" s="170" t="n">
        <v>1768769</v>
      </c>
      <c r="AH61" s="170" t="n">
        <v>1556617</v>
      </c>
      <c r="AI61" s="170" t="n">
        <v>396538</v>
      </c>
      <c r="AJ61" s="170" t="n">
        <v>43559</v>
      </c>
      <c r="AK61" s="170" t="n">
        <v>51302</v>
      </c>
      <c r="AL61" s="170" t="n">
        <v>0</v>
      </c>
      <c r="AM61" s="170" t="n">
        <v>30152</v>
      </c>
      <c r="AN61" s="170" t="n">
        <v>31478</v>
      </c>
      <c r="AO61" s="170" t="n">
        <v>0</v>
      </c>
      <c r="AP61" s="170" t="n">
        <v>26035</v>
      </c>
      <c r="AQ61" s="170" t="n">
        <v>43200</v>
      </c>
      <c r="AR61" s="170" t="n">
        <v>0</v>
      </c>
      <c r="AS61" s="170" t="n">
        <v>14731</v>
      </c>
      <c r="AT61" s="170" t="n">
        <v>30041</v>
      </c>
      <c r="AU61" s="170" t="n">
        <v>0</v>
      </c>
      <c r="AV61" s="170" t="n">
        <v>14800</v>
      </c>
      <c r="AW61" s="170" t="n">
        <v>0</v>
      </c>
      <c r="AX61" s="170" t="n">
        <v>14800</v>
      </c>
      <c r="AY61" s="170" t="n">
        <v>8925</v>
      </c>
      <c r="AZ61" s="170" t="n">
        <v>0</v>
      </c>
      <c r="BA61" s="171" t="n">
        <v>8925</v>
      </c>
      <c r="BB61" s="132"/>
      <c r="BC61" s="113"/>
      <c r="BD61" s="172" t="n">
        <v>38648810</v>
      </c>
      <c r="BE61" s="50" t="n">
        <v>27081132</v>
      </c>
      <c r="BF61" s="50" t="n">
        <v>0</v>
      </c>
      <c r="BG61" s="50" t="n">
        <v>0</v>
      </c>
      <c r="BH61" s="50" t="n">
        <v>0</v>
      </c>
      <c r="BI61" s="50" t="n">
        <v>1881387</v>
      </c>
      <c r="BJ61" s="50" t="n">
        <v>487305</v>
      </c>
      <c r="BK61" s="50" t="n">
        <v>1533476</v>
      </c>
      <c r="BL61" s="50" t="n">
        <v>43041</v>
      </c>
      <c r="BM61" s="50" t="n">
        <v>50867</v>
      </c>
      <c r="BN61" s="50" t="n">
        <v>0</v>
      </c>
      <c r="BO61" s="50" t="n">
        <v>29654</v>
      </c>
      <c r="BP61" s="50" t="n">
        <v>31116</v>
      </c>
      <c r="BQ61" s="50" t="n">
        <v>0</v>
      </c>
      <c r="BR61" s="50" t="n">
        <v>25998</v>
      </c>
      <c r="BS61" s="50" t="n">
        <v>43200</v>
      </c>
      <c r="BT61" s="50" t="n">
        <v>0</v>
      </c>
      <c r="BU61" s="50" t="n">
        <v>14472</v>
      </c>
      <c r="BV61" s="50" t="n">
        <v>30101</v>
      </c>
      <c r="BW61" s="50" t="n">
        <v>0</v>
      </c>
      <c r="BX61" s="50" t="n">
        <v>14605</v>
      </c>
      <c r="BY61" s="50" t="n">
        <v>0</v>
      </c>
      <c r="BZ61" s="50" t="n">
        <v>14605</v>
      </c>
      <c r="CA61" s="50" t="n">
        <v>8951</v>
      </c>
      <c r="CB61" s="50" t="n">
        <v>0</v>
      </c>
      <c r="CC61" s="173" t="n">
        <v>8951</v>
      </c>
      <c r="CF61" s="174" t="n">
        <f aca="false">AE61/$AB61</f>
        <v>0</v>
      </c>
      <c r="CG61" s="142" t="n">
        <f aca="false">AF61/$AC61</f>
        <v>0</v>
      </c>
      <c r="CH61" s="142" t="n">
        <f aca="false">AH61/$AB61</f>
        <v>0.0391972098216871</v>
      </c>
      <c r="CI61" s="142" t="n">
        <f aca="false">AI61/$AC61</f>
        <v>0.0152801323560381</v>
      </c>
      <c r="CJ61" s="142" t="n">
        <f aca="false">AK61/$AB61</f>
        <v>0.00129183688619114</v>
      </c>
      <c r="CK61" s="142" t="n">
        <f aca="false">AL61/$AC61</f>
        <v>0</v>
      </c>
      <c r="CL61" s="142" t="n">
        <f aca="false">AN61/$AB61</f>
        <v>0.000792648269142035</v>
      </c>
      <c r="CM61" s="142" t="n">
        <f aca="false">AO61/$AC61</f>
        <v>0</v>
      </c>
      <c r="CN61" s="142" t="n">
        <f aca="false">AQ61/$AB61</f>
        <v>0.00108782023085761</v>
      </c>
      <c r="CO61" s="142" t="n">
        <f aca="false">AR61/$AC61</f>
        <v>0</v>
      </c>
      <c r="CP61" s="142" t="n">
        <f aca="false">AT61/$AB61</f>
        <v>0.000756463137851702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0570300851039152</v>
      </c>
      <c r="CT61" s="142" t="n">
        <f aca="false">AZ61/$AB61</f>
        <v>0</v>
      </c>
      <c r="CU61" s="144" t="n">
        <f aca="false">BA61/$AC61</f>
        <v>0.00034391453348138</v>
      </c>
      <c r="CV61" s="142" t="n">
        <f aca="false">CJ61+CL61+CN61+CP61+CR61+CT61</f>
        <v>0.00392876852404249</v>
      </c>
      <c r="CW61" s="175" t="n">
        <f aca="false">CK61+CM61+CO61+CQ61+CS61+CU61</f>
        <v>0.000914215384520532</v>
      </c>
      <c r="CX61" s="121"/>
      <c r="CY61" s="121"/>
      <c r="CZ61" s="174" t="n">
        <f aca="false">BG61/$BD61</f>
        <v>0</v>
      </c>
      <c r="DA61" s="142" t="n">
        <f aca="false">BH61/$BE61</f>
        <v>0</v>
      </c>
      <c r="DB61" s="142" t="n">
        <f aca="false">BJ61/$BD61</f>
        <v>0.0126085382706479</v>
      </c>
      <c r="DC61" s="142" t="n">
        <f aca="false">BK61/$BE61</f>
        <v>0.0566252548084031</v>
      </c>
      <c r="DD61" s="142" t="n">
        <f aca="false">BM61/$BD61</f>
        <v>0.0013161336662112</v>
      </c>
      <c r="DE61" s="142" t="n">
        <f aca="false">BN61/$BE61</f>
        <v>0</v>
      </c>
      <c r="DF61" s="142" t="n">
        <f aca="false">BP61/$BD61</f>
        <v>0.000805095939564504</v>
      </c>
      <c r="DG61" s="142" t="n">
        <f aca="false">BQ61/$BE61</f>
        <v>0</v>
      </c>
      <c r="DH61" s="142" t="n">
        <f aca="false">BS61/$BD61</f>
        <v>0.00111775757131979</v>
      </c>
      <c r="DI61" s="142" t="n">
        <f aca="false">BT61/$BE61</f>
        <v>0</v>
      </c>
      <c r="DJ61" s="142" t="n">
        <f aca="false">BV61/$BD61</f>
        <v>0.00077883381144206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0539305373202272</v>
      </c>
      <c r="DN61" s="142" t="n">
        <f aca="false">CB61/$BD61</f>
        <v>0</v>
      </c>
      <c r="DO61" s="142" t="n">
        <f aca="false">CC61/$BE61</f>
        <v>0.000330525326637011</v>
      </c>
      <c r="DP61" s="142" t="n">
        <f aca="false">DD61+DF61+DH61+DJ61+DL61+DN61</f>
        <v>0.00401782098853755</v>
      </c>
      <c r="DQ61" s="175" t="n">
        <f aca="false">DE61+DG61+DI61+DK61+DM61+DO61</f>
        <v>0.000869830699839283</v>
      </c>
      <c r="DR61" s="121"/>
      <c r="DS61" s="121"/>
      <c r="DT61" s="142" t="n">
        <f aca="false">BD61/AB61</f>
        <v>0.973216606865093</v>
      </c>
      <c r="DU61" s="142" t="n">
        <f aca="false">BE61/AC61</f>
        <v>1.04354004234484</v>
      </c>
      <c r="DV61" s="142" t="e">
        <f aca="false">BF61/AD61</f>
        <v>#DIV/0!</v>
      </c>
      <c r="DW61" s="142" t="e">
        <f aca="false">BG61/AE61</f>
        <v>#DIV/0!</v>
      </c>
      <c r="DX61" s="142" t="e">
        <f aca="false">BH61/AF61</f>
        <v>#DIV/0!</v>
      </c>
      <c r="DY61" s="142" t="n">
        <f aca="false">BI61/AG61</f>
        <v>1.06367027011441</v>
      </c>
      <c r="DZ61" s="142" t="n">
        <f aca="false">BJ61/AH61</f>
        <v>0.313053885445167</v>
      </c>
      <c r="EA61" s="142" t="n">
        <f aca="false">BK61/AI61</f>
        <v>3.86716027215551</v>
      </c>
      <c r="EB61" s="142" t="n">
        <f aca="false">BL61/AJ61</f>
        <v>0.988108083289332</v>
      </c>
      <c r="EC61" s="142" t="n">
        <f aca="false">BM61/AK61</f>
        <v>0.991520798409419</v>
      </c>
      <c r="ED61" s="142" t="e">
        <f aca="false">BN61/AL61</f>
        <v>#DIV/0!</v>
      </c>
      <c r="EE61" s="142" t="n">
        <f aca="false">BO61/AM61</f>
        <v>0.983483682674449</v>
      </c>
      <c r="EF61" s="142" t="n">
        <f aca="false">BP61/AN61</f>
        <v>0.988499904695343</v>
      </c>
      <c r="EG61" s="142" t="e">
        <f aca="false">BQ61/AO61</f>
        <v>#DIV/0!</v>
      </c>
      <c r="EH61" s="142" t="n">
        <f aca="false">BR61/AP61</f>
        <v>0.998578836182063</v>
      </c>
      <c r="EI61" s="142" t="n">
        <f aca="false">BS61/AQ61</f>
        <v>1</v>
      </c>
      <c r="EJ61" s="142" t="e">
        <f aca="false">BT61/AR61</f>
        <v>#DIV/0!</v>
      </c>
      <c r="EK61" s="142" t="n">
        <f aca="false">BU61/AS61</f>
        <v>0.982418030004752</v>
      </c>
      <c r="EL61" s="142" t="n">
        <f aca="false">BV61/AT61</f>
        <v>1.00199727039712</v>
      </c>
      <c r="EM61" s="142" t="e">
        <f aca="false">BW61/AU61</f>
        <v>#DIV/0!</v>
      </c>
      <c r="EN61" s="142" t="n">
        <f aca="false">BX61/AV61</f>
        <v>0.986824324324324</v>
      </c>
      <c r="EO61" s="142" t="e">
        <f aca="false">BY61/AW61</f>
        <v>#DIV/0!</v>
      </c>
      <c r="EP61" s="142" t="n">
        <f aca="false">BZ61/AX61</f>
        <v>0.986824324324324</v>
      </c>
      <c r="EQ61" s="142" t="n">
        <f aca="false">CA61/AY61</f>
        <v>1.00291316526611</v>
      </c>
      <c r="ER61" s="142" t="e">
        <f aca="false">CB61/AZ61</f>
        <v>#DIV/0!</v>
      </c>
      <c r="ES61" s="144" t="n">
        <f aca="false">CC61/BA61</f>
        <v>1.00291316526611</v>
      </c>
      <c r="ET61" s="142" t="n">
        <f aca="false">SUM(BL61+BO61+BR61+BU61+BX61+CA61)/SUM(AJ61+AM61+AP61+AS61+AV61+AY61)</f>
        <v>0.989283801971028</v>
      </c>
      <c r="EU61" s="142" t="n">
        <f aca="false">SUM(BM61+BP61+BS61+BV61+BY61+CB61)/SUM(AK61+AN61+AQ61+AT61+AW61+AZ61)</f>
        <v>0.995276276911441</v>
      </c>
      <c r="EV61" s="142" t="n">
        <f aca="false">SUM(BN61+BQ61+BT61+BW61+BZ61+CC61)/SUM(AL61+AO61+AR61+AU61+AX61+BA61)</f>
        <v>0.992876712328767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662934762286325</v>
      </c>
      <c r="FD61" s="162" t="n">
        <f aca="false">AC61/$FA61</f>
        <v>0.433213391426282</v>
      </c>
      <c r="FE61" s="163" t="n">
        <f aca="false">AD61/$FA61</f>
        <v>0</v>
      </c>
      <c r="FF61" s="163" t="n">
        <f aca="false">AE61/$FA61</f>
        <v>0</v>
      </c>
      <c r="FG61" s="163" t="n">
        <f aca="false">AF61/$FA61</f>
        <v>0</v>
      </c>
      <c r="FH61" s="163" t="n">
        <f aca="false">AG61/$FA61</f>
        <v>0.0295267260950855</v>
      </c>
      <c r="FI61" s="163" t="n">
        <f aca="false">AH61/$FA61</f>
        <v>0.0259851929754274</v>
      </c>
      <c r="FJ61" s="163" t="n">
        <f aca="false">AI61/$FA61</f>
        <v>0.00661955795940171</v>
      </c>
      <c r="FK61" s="163" t="n">
        <f aca="false">AJ61/$FA61</f>
        <v>0.000727146768162393</v>
      </c>
      <c r="FL61" s="163" t="n">
        <f aca="false">AK61/$FA61</f>
        <v>0.000856403579059829</v>
      </c>
      <c r="FM61" s="163" t="n">
        <f aca="false">AL61/$FA61</f>
        <v>0</v>
      </c>
      <c r="FN61" s="163" t="n">
        <f aca="false">AM61/$FA61</f>
        <v>0.000503338675213675</v>
      </c>
      <c r="FO61" s="163" t="n">
        <f aca="false">AN61/$FA61</f>
        <v>0.000525474091880342</v>
      </c>
      <c r="FP61" s="163" t="n">
        <f aca="false">AO61/$FA61</f>
        <v>0</v>
      </c>
      <c r="FQ61" s="163" t="n">
        <f aca="false">AP61/$FA61</f>
        <v>0.000434612045940171</v>
      </c>
      <c r="FR61" s="163" t="n">
        <f aca="false">AQ61/$FA61</f>
        <v>0.000721153846153846</v>
      </c>
      <c r="FS61" s="163" t="n">
        <f aca="false">AR61/$FA61</f>
        <v>0</v>
      </c>
      <c r="FT61" s="163" t="n">
        <f aca="false">AS61/$FA61</f>
        <v>0.000245910122863248</v>
      </c>
      <c r="FU61" s="163" t="n">
        <f aca="false">AT61/$FA61</f>
        <v>0.000501485710470086</v>
      </c>
      <c r="FV61" s="163" t="n">
        <f aca="false">AU61/$FA61</f>
        <v>0</v>
      </c>
      <c r="FW61" s="163" t="n">
        <f aca="false">AV61/$FA61</f>
        <v>0.000247061965811966</v>
      </c>
      <c r="FX61" s="163" t="n">
        <f aca="false">AW61/$FA61</f>
        <v>0</v>
      </c>
      <c r="FY61" s="163" t="n">
        <f aca="false">AX61/$FA61</f>
        <v>0.000247061965811966</v>
      </c>
      <c r="FZ61" s="163" t="n">
        <f aca="false">AY61/$FA61</f>
        <v>0.000148988381410256</v>
      </c>
      <c r="GA61" s="163" t="n">
        <f aca="false">AZ61/$FA61</f>
        <v>0</v>
      </c>
      <c r="GB61" s="163" t="n">
        <f aca="false">BA61/$FA61</f>
        <v>0.000148988381410256</v>
      </c>
      <c r="GC61" s="163" t="n">
        <f aca="false">SUM(FK61,FN61,FQ61,FT61,FW61,FZ61)</f>
        <v>0.00230705795940171</v>
      </c>
      <c r="GD61" s="163" t="n">
        <f aca="false">SUM(FL61,FO61,FR61,FU61,FX61,GA61)</f>
        <v>0.0026045172275641</v>
      </c>
      <c r="GE61" s="163" t="n">
        <f aca="false">SUM(FM61,FP61,FS61,FV61,FY61,GB61)</f>
        <v>0.000396050347222222</v>
      </c>
      <c r="GF61" s="121"/>
      <c r="GG61" s="162" t="n">
        <f aca="false">BD61/$FA61</f>
        <v>0.645179119925214</v>
      </c>
      <c r="GH61" s="162" t="n">
        <f aca="false">BE61/$FA61</f>
        <v>0.452075520833333</v>
      </c>
      <c r="GI61" s="162" t="n">
        <f aca="false">BF61/$FA61</f>
        <v>0</v>
      </c>
      <c r="GJ61" s="162" t="n">
        <f aca="false">BG61/$FA61</f>
        <v>0</v>
      </c>
      <c r="GK61" s="162" t="n">
        <f aca="false">BH61/$FA61</f>
        <v>0</v>
      </c>
      <c r="GL61" s="162" t="n">
        <f aca="false">BI61/$FA61</f>
        <v>0.0314067007211539</v>
      </c>
      <c r="GM61" s="162" t="n">
        <f aca="false">BJ61/$FA61</f>
        <v>0.008134765625</v>
      </c>
      <c r="GN61" s="162" t="n">
        <f aca="false">BK61/$FA61</f>
        <v>0.0255988915598291</v>
      </c>
      <c r="GO61" s="162" t="n">
        <f aca="false">BL61/$FA61</f>
        <v>0.000718499599358974</v>
      </c>
      <c r="GP61" s="162" t="n">
        <f aca="false">BM61/$FA61</f>
        <v>0.000849141960470086</v>
      </c>
      <c r="GQ61" s="162" t="n">
        <f aca="false">BN61/$FA61</f>
        <v>0</v>
      </c>
      <c r="GR61" s="162" t="n">
        <f aca="false">BO61/$FA61</f>
        <v>0.000495025373931624</v>
      </c>
      <c r="GS61" s="162" t="n">
        <f aca="false">BP61/$FA61</f>
        <v>0.00051943108974359</v>
      </c>
      <c r="GT61" s="162" t="n">
        <f aca="false">BQ61/$FA61</f>
        <v>0</v>
      </c>
      <c r="GU61" s="162" t="n">
        <f aca="false">BR61/$FA61</f>
        <v>0.000433994391025641</v>
      </c>
      <c r="GV61" s="162" t="n">
        <f aca="false">BS61/$FA61</f>
        <v>0.000721153846153846</v>
      </c>
      <c r="GW61" s="162" t="n">
        <f aca="false">BT61/$FA61</f>
        <v>0</v>
      </c>
      <c r="GX61" s="162" t="n">
        <f aca="false">BU61/$FA61</f>
        <v>0.000241586538461538</v>
      </c>
      <c r="GY61" s="162" t="n">
        <f aca="false">BV61/$FA61</f>
        <v>0.000502487313034188</v>
      </c>
      <c r="GZ61" s="162" t="n">
        <f aca="false">BW61/$FA61</f>
        <v>0</v>
      </c>
      <c r="HA61" s="162" t="n">
        <f aca="false">BX61/$FA61</f>
        <v>0.000243806757478632</v>
      </c>
      <c r="HB61" s="162" t="n">
        <f aca="false">BY61/$FA61</f>
        <v>0</v>
      </c>
      <c r="HC61" s="162" t="n">
        <f aca="false">BZ61/$FA61</f>
        <v>0.000243806757478632</v>
      </c>
      <c r="HD61" s="162" t="n">
        <f aca="false">CA61/$FA61</f>
        <v>0.000149422409188034</v>
      </c>
      <c r="HE61" s="162" t="n">
        <f aca="false">CB61/$FA61</f>
        <v>0</v>
      </c>
      <c r="HF61" s="162" t="n">
        <f aca="false">CC61/$FA61</f>
        <v>0.000149422409188034</v>
      </c>
      <c r="HG61" s="163" t="n">
        <f aca="false">SUM(GO61,GR61,GU61,GX61,HA61,HD61)</f>
        <v>0.00228233506944444</v>
      </c>
      <c r="HH61" s="163" t="n">
        <f aca="false">SUM(GP61,GS61,GV61,GY61,HB61,HE61)</f>
        <v>0.00259221420940171</v>
      </c>
      <c r="HI61" s="163" t="n">
        <f aca="false">SUM(GQ61,GT61,GW61,GZ61,HC61,HF61)</f>
        <v>0.0003932291666666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3444.1504</v>
      </c>
      <c r="E62" s="204" t="n">
        <v>29.5544</v>
      </c>
      <c r="F62" s="204" t="n">
        <v>38.0501</v>
      </c>
      <c r="G62" s="204" t="n">
        <v>38.71</v>
      </c>
      <c r="H62" s="204" t="n">
        <v>390</v>
      </c>
      <c r="I62" s="204" t="n">
        <v>6.77</v>
      </c>
      <c r="J62" s="178" t="n">
        <f aca="false">H62/3600</f>
        <v>0.108333333333333</v>
      </c>
      <c r="L62" s="203" t="n">
        <v>3451.74</v>
      </c>
      <c r="M62" s="204" t="n">
        <v>29.5513</v>
      </c>
      <c r="N62" s="204" t="n">
        <v>38.0511</v>
      </c>
      <c r="O62" s="204" t="n">
        <v>38.7088</v>
      </c>
      <c r="P62" s="204" t="n">
        <v>390.234</v>
      </c>
      <c r="Q62" s="204" t="n">
        <v>6.754</v>
      </c>
      <c r="R62" s="178" t="n">
        <f aca="false">P62/3600</f>
        <v>0.108398333333333</v>
      </c>
      <c r="S62" s="149"/>
      <c r="T62" s="54"/>
      <c r="U62" s="180"/>
      <c r="V62" s="180"/>
      <c r="W62" s="54"/>
      <c r="X62" s="180"/>
      <c r="Y62" s="181"/>
      <c r="Z62" s="100"/>
      <c r="AA62" s="108"/>
      <c r="AB62" s="169" t="n">
        <v>26137939</v>
      </c>
      <c r="AC62" s="170" t="n">
        <v>12993104</v>
      </c>
      <c r="AD62" s="170" t="n">
        <v>0</v>
      </c>
      <c r="AE62" s="170" t="n">
        <v>0</v>
      </c>
      <c r="AF62" s="170" t="n">
        <v>0</v>
      </c>
      <c r="AG62" s="170" t="n">
        <v>1527676</v>
      </c>
      <c r="AH62" s="170" t="n">
        <v>1365116</v>
      </c>
      <c r="AI62" s="170" t="n">
        <v>343056</v>
      </c>
      <c r="AJ62" s="170" t="n">
        <v>39051</v>
      </c>
      <c r="AK62" s="170" t="n">
        <v>53546</v>
      </c>
      <c r="AL62" s="170" t="n">
        <v>0</v>
      </c>
      <c r="AM62" s="170" t="n">
        <v>26929</v>
      </c>
      <c r="AN62" s="170" t="n">
        <v>29720</v>
      </c>
      <c r="AO62" s="170" t="n">
        <v>0</v>
      </c>
      <c r="AP62" s="170" t="n">
        <v>24507</v>
      </c>
      <c r="AQ62" s="170" t="n">
        <v>43200</v>
      </c>
      <c r="AR62" s="170" t="n">
        <v>0</v>
      </c>
      <c r="AS62" s="170" t="n">
        <v>14566</v>
      </c>
      <c r="AT62" s="170" t="n">
        <v>31377</v>
      </c>
      <c r="AU62" s="170" t="n">
        <v>0</v>
      </c>
      <c r="AV62" s="170" t="n">
        <v>13840</v>
      </c>
      <c r="AW62" s="170" t="n">
        <v>0</v>
      </c>
      <c r="AX62" s="170" t="n">
        <v>13840</v>
      </c>
      <c r="AY62" s="170" t="n">
        <v>8505</v>
      </c>
      <c r="AZ62" s="170" t="n">
        <v>0</v>
      </c>
      <c r="BA62" s="171" t="n">
        <v>8505</v>
      </c>
      <c r="BB62" s="132"/>
      <c r="BC62" s="113"/>
      <c r="BD62" s="172" t="n">
        <v>25176861</v>
      </c>
      <c r="BE62" s="50" t="n">
        <v>13991206</v>
      </c>
      <c r="BF62" s="50" t="n">
        <v>0</v>
      </c>
      <c r="BG62" s="50" t="n">
        <v>0</v>
      </c>
      <c r="BH62" s="50" t="n">
        <v>0</v>
      </c>
      <c r="BI62" s="50" t="n">
        <v>1629120</v>
      </c>
      <c r="BJ62" s="50" t="n">
        <v>408610</v>
      </c>
      <c r="BK62" s="50" t="n">
        <v>1352440</v>
      </c>
      <c r="BL62" s="50" t="n">
        <v>39513</v>
      </c>
      <c r="BM62" s="50" t="n">
        <v>54434</v>
      </c>
      <c r="BN62" s="50" t="n">
        <v>0</v>
      </c>
      <c r="BO62" s="50" t="n">
        <v>27240</v>
      </c>
      <c r="BP62" s="50" t="n">
        <v>30065</v>
      </c>
      <c r="BQ62" s="50" t="n">
        <v>0</v>
      </c>
      <c r="BR62" s="50" t="n">
        <v>24649</v>
      </c>
      <c r="BS62" s="50" t="n">
        <v>43200</v>
      </c>
      <c r="BT62" s="50" t="n">
        <v>0</v>
      </c>
      <c r="BU62" s="50" t="n">
        <v>15197</v>
      </c>
      <c r="BV62" s="50" t="n">
        <v>31372</v>
      </c>
      <c r="BW62" s="50" t="n">
        <v>0</v>
      </c>
      <c r="BX62" s="50" t="n">
        <v>14045</v>
      </c>
      <c r="BY62" s="50" t="n">
        <v>0</v>
      </c>
      <c r="BZ62" s="50" t="n">
        <v>14045</v>
      </c>
      <c r="CA62" s="50" t="n">
        <v>8613</v>
      </c>
      <c r="CB62" s="50" t="n">
        <v>0</v>
      </c>
      <c r="CC62" s="173" t="n">
        <v>8613</v>
      </c>
      <c r="CF62" s="174" t="n">
        <f aca="false">AE62/$AB62</f>
        <v>0</v>
      </c>
      <c r="CG62" s="142" t="n">
        <f aca="false">AF62/$AC62</f>
        <v>0</v>
      </c>
      <c r="CH62" s="142" t="n">
        <f aca="false">AH62/$AB62</f>
        <v>0.0522273772235829</v>
      </c>
      <c r="CI62" s="142" t="n">
        <f aca="false">AI62/$AC62</f>
        <v>0.0264029288151623</v>
      </c>
      <c r="CJ62" s="142" t="n">
        <f aca="false">AK62/$AB62</f>
        <v>0.0020485930432388</v>
      </c>
      <c r="CK62" s="142" t="n">
        <f aca="false">AL62/$AC62</f>
        <v>0</v>
      </c>
      <c r="CL62" s="142" t="n">
        <f aca="false">AN62/$AB62</f>
        <v>0.0011370445083677</v>
      </c>
      <c r="CM62" s="142" t="n">
        <f aca="false">AO62/$AC62</f>
        <v>0</v>
      </c>
      <c r="CN62" s="142" t="n">
        <f aca="false">AQ62/$AB62</f>
        <v>0.00165276994486826</v>
      </c>
      <c r="CO62" s="142" t="n">
        <f aca="false">AR62/$AC62</f>
        <v>0</v>
      </c>
      <c r="CP62" s="142" t="n">
        <f aca="false">AT62/$AB62</f>
        <v>0.00120043894815119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10651804218607</v>
      </c>
      <c r="CT62" s="142" t="n">
        <f aca="false">AZ62/$AB62</f>
        <v>0</v>
      </c>
      <c r="CU62" s="144" t="n">
        <f aca="false">BA62/$AC62</f>
        <v>0.000654577997682463</v>
      </c>
      <c r="CV62" s="142" t="n">
        <f aca="false">CJ62+CL62+CN62+CP62+CR62+CT62</f>
        <v>0.00603884644462595</v>
      </c>
      <c r="CW62" s="175" t="n">
        <f aca="false">CK62+CM62+CO62+CQ62+CS62+CU62</f>
        <v>0.00171975841954317</v>
      </c>
      <c r="CX62" s="121"/>
      <c r="CY62" s="121"/>
      <c r="CZ62" s="174" t="n">
        <f aca="false">BG62/$BD62</f>
        <v>0</v>
      </c>
      <c r="DA62" s="142" t="n">
        <f aca="false">BH62/$BE62</f>
        <v>0</v>
      </c>
      <c r="DB62" s="142" t="n">
        <f aca="false">BJ62/$BD62</f>
        <v>0.0162295847762753</v>
      </c>
      <c r="DC62" s="142" t="n">
        <f aca="false">BK62/$BE62</f>
        <v>0.0966635756774648</v>
      </c>
      <c r="DD62" s="142" t="n">
        <f aca="false">BM62/$BD62</f>
        <v>0.00216206460368511</v>
      </c>
      <c r="DE62" s="142" t="n">
        <f aca="false">BN62/$BE62</f>
        <v>0</v>
      </c>
      <c r="DF62" s="142" t="n">
        <f aca="false">BP62/$BD62</f>
        <v>0.00119415204302077</v>
      </c>
      <c r="DG62" s="142" t="n">
        <f aca="false">BQ62/$BE62</f>
        <v>0</v>
      </c>
      <c r="DH62" s="142" t="n">
        <f aca="false">BS62/$BD62</f>
        <v>0.00171586124259096</v>
      </c>
      <c r="DI62" s="142" t="n">
        <f aca="false">BT62/$BE62</f>
        <v>0</v>
      </c>
      <c r="DJ62" s="142" t="n">
        <f aca="false">BV62/$BD62</f>
        <v>0.0012460647894112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100384484368252</v>
      </c>
      <c r="DN62" s="142" t="n">
        <f aca="false">CB62/$BD62</f>
        <v>0</v>
      </c>
      <c r="DO62" s="142" t="n">
        <f aca="false">CC62/$BE62</f>
        <v>0.000615600971067112</v>
      </c>
      <c r="DP62" s="142" t="n">
        <f aca="false">DD62+DF62+DH62+DJ62+DL62+DN62</f>
        <v>0.00631814267870804</v>
      </c>
      <c r="DQ62" s="175" t="n">
        <f aca="false">DE62+DG62+DI62+DK62+DM62+DO62</f>
        <v>0.00161944581474964</v>
      </c>
      <c r="DR62" s="121"/>
      <c r="DS62" s="121"/>
      <c r="DT62" s="142" t="n">
        <f aca="false">BD62/AB62</f>
        <v>0.963230536271433</v>
      </c>
      <c r="DU62" s="142" t="n">
        <f aca="false">BE62/AC62</f>
        <v>1.07681782582515</v>
      </c>
      <c r="DV62" s="142" t="e">
        <f aca="false">BF62/AD62</f>
        <v>#DIV/0!</v>
      </c>
      <c r="DW62" s="142" t="e">
        <f aca="false">BG62/AE62</f>
        <v>#DIV/0!</v>
      </c>
      <c r="DX62" s="142" t="e">
        <f aca="false">BH62/AF62</f>
        <v>#DIV/0!</v>
      </c>
      <c r="DY62" s="142" t="n">
        <f aca="false">BI62/AG62</f>
        <v>1.0664041328135</v>
      </c>
      <c r="DZ62" s="142" t="n">
        <f aca="false">BJ62/AH62</f>
        <v>0.299322548413468</v>
      </c>
      <c r="EA62" s="142" t="n">
        <f aca="false">BK62/AI62</f>
        <v>3.94233011519985</v>
      </c>
      <c r="EB62" s="142" t="n">
        <f aca="false">BL62/AJ62</f>
        <v>1.01183068295306</v>
      </c>
      <c r="EC62" s="142" t="n">
        <f aca="false">BM62/AK62</f>
        <v>1.01658387181115</v>
      </c>
      <c r="ED62" s="142" t="e">
        <f aca="false">BN62/AL62</f>
        <v>#DIV/0!</v>
      </c>
      <c r="EE62" s="142" t="n">
        <f aca="false">BO62/AM62</f>
        <v>1.01154888781611</v>
      </c>
      <c r="EF62" s="142" t="n">
        <f aca="false">BP62/AN62</f>
        <v>1.01160834454913</v>
      </c>
      <c r="EG62" s="142" t="e">
        <f aca="false">BQ62/AO62</f>
        <v>#DIV/0!</v>
      </c>
      <c r="EH62" s="142" t="n">
        <f aca="false">BR62/AP62</f>
        <v>1.00579426286367</v>
      </c>
      <c r="EI62" s="142" t="n">
        <f aca="false">BS62/AQ62</f>
        <v>1</v>
      </c>
      <c r="EJ62" s="142" t="e">
        <f aca="false">BT62/AR62</f>
        <v>#DIV/0!</v>
      </c>
      <c r="EK62" s="142" t="n">
        <f aca="false">BU62/AS62</f>
        <v>1.04332006041466</v>
      </c>
      <c r="EL62" s="142" t="n">
        <f aca="false">BV62/AT62</f>
        <v>0.999840647608121</v>
      </c>
      <c r="EM62" s="142" t="e">
        <f aca="false">BW62/AU62</f>
        <v>#DIV/0!</v>
      </c>
      <c r="EN62" s="142" t="n">
        <f aca="false">BX62/AV62</f>
        <v>1.01481213872832</v>
      </c>
      <c r="EO62" s="142" t="e">
        <f aca="false">BY62/AW62</f>
        <v>#DIV/0!</v>
      </c>
      <c r="EP62" s="142" t="n">
        <f aca="false">BZ62/AX62</f>
        <v>1.01481213872832</v>
      </c>
      <c r="EQ62" s="142" t="n">
        <f aca="false">CA62/AY62</f>
        <v>1.01269841269841</v>
      </c>
      <c r="ER62" s="142" t="e">
        <f aca="false">CB62/AZ62</f>
        <v>#DIV/0!</v>
      </c>
      <c r="ES62" s="144" t="n">
        <f aca="false">CC62/BA62</f>
        <v>1.01269841269841</v>
      </c>
      <c r="ET62" s="142" t="n">
        <f aca="false">SUM(BL62+BO62+BR62+BU62+BX62+CA62)/SUM(AJ62+AM62+AP62+AS62+AV62+AY62)</f>
        <v>1.01459206580951</v>
      </c>
      <c r="EU62" s="142" t="n">
        <f aca="false">SUM(BM62+BP62+BS62+BV62+BY62+CB62)/SUM(AK62+AN62+AQ62+AT62+AW62+AZ62)</f>
        <v>1.00777988254151</v>
      </c>
      <c r="EV62" s="142" t="n">
        <f aca="false">SUM(BN62+BQ62+BT62+BW62+BZ62+CC62)/SUM(AL62+AO62+AR62+AU62+AX62+BA62)</f>
        <v>1.01400760796599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436330445379274</v>
      </c>
      <c r="FD62" s="162" t="n">
        <f aca="false">AC62/$FA62</f>
        <v>0.216898771367521</v>
      </c>
      <c r="FE62" s="163" t="n">
        <f aca="false">AD62/$FA62</f>
        <v>0</v>
      </c>
      <c r="FF62" s="163" t="n">
        <f aca="false">AE62/$FA62</f>
        <v>0</v>
      </c>
      <c r="FG62" s="163" t="n">
        <f aca="false">AF62/$FA62</f>
        <v>0</v>
      </c>
      <c r="FH62" s="163" t="n">
        <f aca="false">AG62/$FA62</f>
        <v>0.0255020699786325</v>
      </c>
      <c r="FI62" s="163" t="n">
        <f aca="false">AH62/$FA62</f>
        <v>0.0227883947649573</v>
      </c>
      <c r="FJ62" s="163" t="n">
        <f aca="false">AI62/$FA62</f>
        <v>0.00572676282051282</v>
      </c>
      <c r="FK62" s="163" t="n">
        <f aca="false">AJ62/$FA62</f>
        <v>0.000651893028846154</v>
      </c>
      <c r="FL62" s="163" t="n">
        <f aca="false">AK62/$FA62</f>
        <v>0.000893863514957265</v>
      </c>
      <c r="FM62" s="163" t="n">
        <f aca="false">AL62/$FA62</f>
        <v>0</v>
      </c>
      <c r="FN62" s="163" t="n">
        <f aca="false">AM62/$FA62</f>
        <v>0.000449535924145299</v>
      </c>
      <c r="FO62" s="163" t="n">
        <f aca="false">AN62/$FA62</f>
        <v>0.000496127136752137</v>
      </c>
      <c r="FP62" s="163" t="n">
        <f aca="false">AO62/$FA62</f>
        <v>0</v>
      </c>
      <c r="FQ62" s="163" t="n">
        <f aca="false">AP62/$FA62</f>
        <v>0.000409104567307692</v>
      </c>
      <c r="FR62" s="163" t="n">
        <f aca="false">AQ62/$FA62</f>
        <v>0.000721153846153846</v>
      </c>
      <c r="FS62" s="163" t="n">
        <f aca="false">AR62/$FA62</f>
        <v>0</v>
      </c>
      <c r="FT62" s="163" t="n">
        <f aca="false">AS62/$FA62</f>
        <v>0.000243155715811966</v>
      </c>
      <c r="FU62" s="163" t="n">
        <f aca="false">AT62/$FA62</f>
        <v>0.000523788060897436</v>
      </c>
      <c r="FV62" s="163" t="n">
        <f aca="false">AU62/$FA62</f>
        <v>0</v>
      </c>
      <c r="FW62" s="163" t="n">
        <f aca="false">AV62/$FA62</f>
        <v>0.000231036324786325</v>
      </c>
      <c r="FX62" s="163" t="n">
        <f aca="false">AW62/$FA62</f>
        <v>0</v>
      </c>
      <c r="FY62" s="163" t="n">
        <f aca="false">AX62/$FA62</f>
        <v>0.000231036324786325</v>
      </c>
      <c r="FZ62" s="163" t="n">
        <f aca="false">AY62/$FA62</f>
        <v>0.000141977163461538</v>
      </c>
      <c r="GA62" s="163" t="n">
        <f aca="false">AZ62/$FA62</f>
        <v>0</v>
      </c>
      <c r="GB62" s="163" t="n">
        <f aca="false">BA62/$FA62</f>
        <v>0.000141977163461538</v>
      </c>
      <c r="GC62" s="163" t="n">
        <f aca="false">SUM(FK62,FN62,FQ62,FT62,FW62,FZ62)</f>
        <v>0.00212670272435897</v>
      </c>
      <c r="GD62" s="163" t="n">
        <f aca="false">SUM(FL62,FO62,FR62,FU62,FX62,GA62)</f>
        <v>0.00263493255876068</v>
      </c>
      <c r="GE62" s="163" t="n">
        <f aca="false">SUM(FM62,FP62,FS62,FV62,FY62,GB62)</f>
        <v>0.000373013488247863</v>
      </c>
      <c r="GF62" s="121"/>
      <c r="GG62" s="162" t="n">
        <f aca="false">BD62/$FA62</f>
        <v>0.420286808894231</v>
      </c>
      <c r="GH62" s="162" t="n">
        <f aca="false">BE62/$FA62</f>
        <v>0.23356046340812</v>
      </c>
      <c r="GI62" s="162" t="n">
        <f aca="false">BF62/$FA62</f>
        <v>0</v>
      </c>
      <c r="GJ62" s="162" t="n">
        <f aca="false">BG62/$FA62</f>
        <v>0</v>
      </c>
      <c r="GK62" s="162" t="n">
        <f aca="false">BH62/$FA62</f>
        <v>0</v>
      </c>
      <c r="GL62" s="162" t="n">
        <f aca="false">BI62/$FA62</f>
        <v>0.0271955128205128</v>
      </c>
      <c r="GM62" s="162" t="n">
        <f aca="false">BJ62/$FA62</f>
        <v>0.00682108039529915</v>
      </c>
      <c r="GN62" s="162" t="n">
        <f aca="false">BK62/$FA62</f>
        <v>0.0225767895299145</v>
      </c>
      <c r="GO62" s="162" t="n">
        <f aca="false">BL62/$FA62</f>
        <v>0.000659605368589744</v>
      </c>
      <c r="GP62" s="162" t="n">
        <f aca="false">BM62/$FA62</f>
        <v>0.000908687232905983</v>
      </c>
      <c r="GQ62" s="162" t="n">
        <f aca="false">BN62/$FA62</f>
        <v>0</v>
      </c>
      <c r="GR62" s="162" t="n">
        <f aca="false">BO62/$FA62</f>
        <v>0.000454727564102564</v>
      </c>
      <c r="GS62" s="162" t="n">
        <f aca="false">BP62/$FA62</f>
        <v>0.000501886351495727</v>
      </c>
      <c r="GT62" s="162" t="n">
        <f aca="false">BQ62/$FA62</f>
        <v>0</v>
      </c>
      <c r="GU62" s="162" t="n">
        <f aca="false">BR62/$FA62</f>
        <v>0.000411475026709402</v>
      </c>
      <c r="GV62" s="162" t="n">
        <f aca="false">BS62/$FA62</f>
        <v>0.000721153846153846</v>
      </c>
      <c r="GW62" s="162" t="n">
        <f aca="false">BT62/$FA62</f>
        <v>0</v>
      </c>
      <c r="GX62" s="162" t="n">
        <f aca="false">BU62/$FA62</f>
        <v>0.000253689236111111</v>
      </c>
      <c r="GY62" s="162" t="n">
        <f aca="false">BV62/$FA62</f>
        <v>0.000523704594017094</v>
      </c>
      <c r="GZ62" s="162" t="n">
        <f aca="false">BW62/$FA62</f>
        <v>0</v>
      </c>
      <c r="HA62" s="162" t="n">
        <f aca="false">BX62/$FA62</f>
        <v>0.000234458466880342</v>
      </c>
      <c r="HB62" s="162" t="n">
        <f aca="false">BY62/$FA62</f>
        <v>0</v>
      </c>
      <c r="HC62" s="162" t="n">
        <f aca="false">BZ62/$FA62</f>
        <v>0.000234458466880342</v>
      </c>
      <c r="HD62" s="162" t="n">
        <f aca="false">CA62/$FA62</f>
        <v>0.000143780048076923</v>
      </c>
      <c r="HE62" s="162" t="n">
        <f aca="false">CB62/$FA62</f>
        <v>0</v>
      </c>
      <c r="HF62" s="162" t="n">
        <f aca="false">CC62/$FA62</f>
        <v>0.000143780048076923</v>
      </c>
      <c r="HG62" s="163" t="n">
        <f aca="false">SUM(GO62,GR62,GU62,GX62,HA62,HD62)</f>
        <v>0.00215773571047009</v>
      </c>
      <c r="HH62" s="163" t="n">
        <f aca="false">SUM(GP62,GS62,GV62,GY62,HB62,HE62)</f>
        <v>0.00265543202457265</v>
      </c>
      <c r="HI62" s="163" t="n">
        <f aca="false">SUM(GQ62,GT62,GW62,GZ62,HC62,HF62)</f>
        <v>0.00037823851495726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2276.3808</v>
      </c>
      <c r="E63" s="197" t="n">
        <v>40.889</v>
      </c>
      <c r="F63" s="197" t="n">
        <v>41.7261</v>
      </c>
      <c r="G63" s="197" t="n">
        <v>42.4949</v>
      </c>
      <c r="H63" s="197" t="n">
        <v>504.863</v>
      </c>
      <c r="I63" s="197" t="n">
        <v>9.781</v>
      </c>
      <c r="J63" s="147" t="n">
        <f aca="false">H63/3600</f>
        <v>0.140239722222222</v>
      </c>
      <c r="L63" s="196" t="n">
        <v>12286.5496</v>
      </c>
      <c r="M63" s="197" t="n">
        <v>40.8892</v>
      </c>
      <c r="N63" s="197" t="n">
        <v>41.7273</v>
      </c>
      <c r="O63" s="197" t="n">
        <v>42.4928</v>
      </c>
      <c r="P63" s="197" t="n">
        <v>501.26</v>
      </c>
      <c r="Q63" s="197" t="n">
        <v>10.108</v>
      </c>
      <c r="R63" s="147" t="n">
        <f aca="false">P63/3600</f>
        <v>0.139238888888889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Z63" s="66"/>
      <c r="AA63" s="108"/>
      <c r="AB63" s="169" t="n">
        <v>79419011</v>
      </c>
      <c r="AC63" s="170" t="n">
        <v>58884747</v>
      </c>
      <c r="AD63" s="170" t="n">
        <v>0</v>
      </c>
      <c r="AE63" s="170" t="n">
        <v>0</v>
      </c>
      <c r="AF63" s="170" t="n">
        <v>0</v>
      </c>
      <c r="AG63" s="170" t="n">
        <v>2039431</v>
      </c>
      <c r="AH63" s="170" t="n">
        <v>1671894</v>
      </c>
      <c r="AI63" s="170" t="n">
        <v>490492</v>
      </c>
      <c r="AJ63" s="170" t="n">
        <v>75860</v>
      </c>
      <c r="AK63" s="170" t="n">
        <v>87090</v>
      </c>
      <c r="AL63" s="170" t="n">
        <v>0</v>
      </c>
      <c r="AM63" s="170" t="n">
        <v>57699</v>
      </c>
      <c r="AN63" s="170" t="n">
        <v>57422</v>
      </c>
      <c r="AO63" s="170" t="n">
        <v>0</v>
      </c>
      <c r="AP63" s="170" t="n">
        <v>18734</v>
      </c>
      <c r="AQ63" s="170" t="n">
        <v>36000</v>
      </c>
      <c r="AR63" s="170" t="n">
        <v>0</v>
      </c>
      <c r="AS63" s="170" t="n">
        <v>28092</v>
      </c>
      <c r="AT63" s="170" t="n">
        <v>29030</v>
      </c>
      <c r="AU63" s="170" t="n">
        <v>0</v>
      </c>
      <c r="AV63" s="170" t="n">
        <v>2805</v>
      </c>
      <c r="AW63" s="170" t="n">
        <v>0</v>
      </c>
      <c r="AX63" s="170" t="n">
        <v>2805</v>
      </c>
      <c r="AY63" s="170" t="n">
        <v>1367</v>
      </c>
      <c r="AZ63" s="170" t="n">
        <v>0</v>
      </c>
      <c r="BA63" s="171" t="n">
        <v>1367</v>
      </c>
      <c r="BB63" s="132"/>
      <c r="BC63" s="113"/>
      <c r="BD63" s="172" t="n">
        <v>78408333</v>
      </c>
      <c r="BE63" s="50" t="n">
        <v>59978533</v>
      </c>
      <c r="BF63" s="50" t="n">
        <v>0</v>
      </c>
      <c r="BG63" s="50" t="n">
        <v>0</v>
      </c>
      <c r="BH63" s="50" t="n">
        <v>0</v>
      </c>
      <c r="BI63" s="50" t="n">
        <v>2161527</v>
      </c>
      <c r="BJ63" s="50" t="n">
        <v>673277</v>
      </c>
      <c r="BK63" s="50" t="n">
        <v>1605510</v>
      </c>
      <c r="BL63" s="50" t="n">
        <v>76571</v>
      </c>
      <c r="BM63" s="50" t="n">
        <v>88030</v>
      </c>
      <c r="BN63" s="50" t="n">
        <v>0</v>
      </c>
      <c r="BO63" s="50" t="n">
        <v>58495</v>
      </c>
      <c r="BP63" s="50" t="n">
        <v>58097</v>
      </c>
      <c r="BQ63" s="50" t="n">
        <v>0</v>
      </c>
      <c r="BR63" s="50" t="n">
        <v>18842</v>
      </c>
      <c r="BS63" s="50" t="n">
        <v>36000</v>
      </c>
      <c r="BT63" s="50" t="n">
        <v>0</v>
      </c>
      <c r="BU63" s="50" t="n">
        <v>27944</v>
      </c>
      <c r="BV63" s="50" t="n">
        <v>28989</v>
      </c>
      <c r="BW63" s="50" t="n">
        <v>0</v>
      </c>
      <c r="BX63" s="50" t="n">
        <v>2805</v>
      </c>
      <c r="BY63" s="50" t="n">
        <v>0</v>
      </c>
      <c r="BZ63" s="50" t="n">
        <v>2805</v>
      </c>
      <c r="CA63" s="50" t="n">
        <v>1369</v>
      </c>
      <c r="CB63" s="50" t="n">
        <v>0</v>
      </c>
      <c r="CC63" s="173" t="n">
        <v>1369</v>
      </c>
      <c r="CF63" s="174" t="n">
        <f aca="false">AE63/$AB63</f>
        <v>0</v>
      </c>
      <c r="CG63" s="142" t="n">
        <f aca="false">AF63/$AC63</f>
        <v>0</v>
      </c>
      <c r="CH63" s="142" t="n">
        <f aca="false">AH63/$AB63</f>
        <v>0.0210515590530333</v>
      </c>
      <c r="CI63" s="142" t="n">
        <f aca="false">AI63/$AC63</f>
        <v>0.00832969529443678</v>
      </c>
      <c r="CJ63" s="142" t="n">
        <f aca="false">AK63/$AB63</f>
        <v>0.0010965888255647</v>
      </c>
      <c r="CK63" s="142" t="n">
        <f aca="false">AL63/$AC63</f>
        <v>0</v>
      </c>
      <c r="CL63" s="142" t="n">
        <f aca="false">AN63/$AB63</f>
        <v>0.000723025876008454</v>
      </c>
      <c r="CM63" s="142" t="n">
        <f aca="false">AO63/$AC63</f>
        <v>0</v>
      </c>
      <c r="CN63" s="142" t="n">
        <f aca="false">AQ63/$AB63</f>
        <v>0.000453291970608901</v>
      </c>
      <c r="CO63" s="142" t="n">
        <f aca="false">AR63/$AC63</f>
        <v>0</v>
      </c>
      <c r="CP63" s="142" t="n">
        <f aca="false">AT63/$AB63</f>
        <v>0.000365529608521567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4.7635425859943E-005</v>
      </c>
      <c r="CT63" s="142" t="n">
        <f aca="false">AZ63/$AB63</f>
        <v>0</v>
      </c>
      <c r="CU63" s="144" t="n">
        <f aca="false">BA63/$AC63</f>
        <v>2.32148403388742E-005</v>
      </c>
      <c r="CV63" s="142" t="n">
        <f aca="false">CJ63+CL63+CN63+CP63+CR63+CT63</f>
        <v>0.00263843628070362</v>
      </c>
      <c r="CW63" s="175" t="n">
        <f aca="false">CK63+CM63+CO63+CQ63+CS63+CU63</f>
        <v>7.08502661988172E-005</v>
      </c>
      <c r="CX63" s="121"/>
      <c r="CY63" s="121"/>
      <c r="CZ63" s="174" t="n">
        <f aca="false">BG63/$BD63</f>
        <v>0</v>
      </c>
      <c r="DA63" s="142" t="n">
        <f aca="false">BH63/$BE63</f>
        <v>0</v>
      </c>
      <c r="DB63" s="142" t="n">
        <f aca="false">BJ63/$BD63</f>
        <v>0.00858680416021598</v>
      </c>
      <c r="DC63" s="142" t="n">
        <f aca="false">BK63/$BE63</f>
        <v>0.0267680771718775</v>
      </c>
      <c r="DD63" s="142" t="n">
        <f aca="false">BM63/$BD63</f>
        <v>0.0011227123015101</v>
      </c>
      <c r="DE63" s="142" t="n">
        <f aca="false">BN63/$BE63</f>
        <v>0</v>
      </c>
      <c r="DF63" s="142" t="n">
        <f aca="false">BP63/$BD63</f>
        <v>0.000740954408506555</v>
      </c>
      <c r="DG63" s="142" t="n">
        <f aca="false">BQ63/$BE63</f>
        <v>0</v>
      </c>
      <c r="DH63" s="142" t="n">
        <f aca="false">BS63/$BD63</f>
        <v>0.000459134872820214</v>
      </c>
      <c r="DI63" s="142" t="n">
        <f aca="false">BT63/$BE63</f>
        <v>0</v>
      </c>
      <c r="DJ63" s="142" t="n">
        <f aca="false">BV63/$BD63</f>
        <v>0.000369718356338477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4.67667323573919E-005</v>
      </c>
      <c r="DN63" s="142" t="n">
        <f aca="false">CB63/$BD63</f>
        <v>0</v>
      </c>
      <c r="DO63" s="142" t="n">
        <f aca="false">CC63/$BE63</f>
        <v>2.28248330115043E-005</v>
      </c>
      <c r="DP63" s="142" t="n">
        <f aca="false">DD63+DF63+DH63+DJ63+DL63+DN63</f>
        <v>0.00269251993917534</v>
      </c>
      <c r="DQ63" s="175" t="n">
        <f aca="false">DE63+DG63+DI63+DK63+DM63+DO63</f>
        <v>6.95915653688962E-005</v>
      </c>
      <c r="DR63" s="121"/>
      <c r="DS63" s="121"/>
      <c r="DT63" s="142" t="n">
        <f aca="false">BD63/AB63</f>
        <v>0.987274104936915</v>
      </c>
      <c r="DU63" s="142" t="n">
        <f aca="false">BE63/AC63</f>
        <v>1.01857503098383</v>
      </c>
      <c r="DV63" s="142" t="e">
        <f aca="false">BF63/AD63</f>
        <v>#DIV/0!</v>
      </c>
      <c r="DW63" s="142" t="e">
        <f aca="false">BG63/AE63</f>
        <v>#DIV/0!</v>
      </c>
      <c r="DX63" s="142" t="e">
        <f aca="false">BH63/AF63</f>
        <v>#DIV/0!</v>
      </c>
      <c r="DY63" s="142" t="n">
        <f aca="false">BI63/AG63</f>
        <v>1.05986767877903</v>
      </c>
      <c r="DZ63" s="142" t="n">
        <f aca="false">BJ63/AH63</f>
        <v>0.40270316180332</v>
      </c>
      <c r="EA63" s="142" t="n">
        <f aca="false">BK63/AI63</f>
        <v>3.27326439574957</v>
      </c>
      <c r="EB63" s="142" t="n">
        <f aca="false">BL63/AJ63</f>
        <v>1.00937252834168</v>
      </c>
      <c r="EC63" s="142" t="n">
        <f aca="false">BM63/AK63</f>
        <v>1.01079343208175</v>
      </c>
      <c r="ED63" s="142" t="e">
        <f aca="false">BN63/AL63</f>
        <v>#DIV/0!</v>
      </c>
      <c r="EE63" s="142" t="n">
        <f aca="false">BO63/AM63</f>
        <v>1.0137957330283</v>
      </c>
      <c r="EF63" s="142" t="n">
        <f aca="false">BP63/AN63</f>
        <v>1.01175507645153</v>
      </c>
      <c r="EG63" s="142" t="e">
        <f aca="false">BQ63/AO63</f>
        <v>#DIV/0!</v>
      </c>
      <c r="EH63" s="142" t="n">
        <f aca="false">BR63/AP63</f>
        <v>1.00576491939789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0.994731596183967</v>
      </c>
      <c r="EL63" s="142" t="n">
        <f aca="false">BV63/AT63</f>
        <v>0.998587667929728</v>
      </c>
      <c r="EM63" s="142" t="e">
        <f aca="false">BW63/AU63</f>
        <v>#DIV/0!</v>
      </c>
      <c r="EN63" s="142" t="n">
        <f aca="false">BX63/AV63</f>
        <v>1</v>
      </c>
      <c r="EO63" s="142" t="e">
        <f aca="false">BY63/AW63</f>
        <v>#DIV/0!</v>
      </c>
      <c r="EP63" s="142" t="n">
        <f aca="false">BZ63/AX63</f>
        <v>1</v>
      </c>
      <c r="EQ63" s="142" t="n">
        <f aca="false">CA63/AY63</f>
        <v>1.00146305779078</v>
      </c>
      <c r="ER63" s="142" t="e">
        <f aca="false">CB63/AZ63</f>
        <v>#DIV/0!</v>
      </c>
      <c r="ES63" s="144" t="n">
        <f aca="false">CC63/BA63</f>
        <v>1.00146305779078</v>
      </c>
      <c r="ET63" s="142" t="n">
        <f aca="false">SUM(BL63+BO63+BR63+BU63+BX63+CA63)/SUM(AJ63+AM63+AP63+AS63+AV63+AY63)</f>
        <v>1.00795960055701</v>
      </c>
      <c r="EU63" s="142" t="n">
        <f aca="false">SUM(BM63+BP63+BS63+BV63+BY63+CB63)/SUM(AK63+AN63+AQ63+AT63+AW63+AZ63)</f>
        <v>1.00751162058203</v>
      </c>
      <c r="EV63" s="142" t="n">
        <f aca="false">SUM(BN63+BQ63+BT63+BW63+BZ63+CC63)/SUM(AL63+AO63+AR63+AU63+AX63+BA63)</f>
        <v>1.00047938638543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1.59092570112179</v>
      </c>
      <c r="FD63" s="162" t="n">
        <f aca="false">AC63/$FA63</f>
        <v>1.17958227163462</v>
      </c>
      <c r="FE63" s="163" t="n">
        <f aca="false">AD63/$FA63</f>
        <v>0</v>
      </c>
      <c r="FF63" s="163" t="n">
        <f aca="false">AE63/$FA63</f>
        <v>0</v>
      </c>
      <c r="FG63" s="163" t="n">
        <f aca="false">AF63/$FA63</f>
        <v>0</v>
      </c>
      <c r="FH63" s="163" t="n">
        <f aca="false">AG63/$FA63</f>
        <v>0.0408539863782051</v>
      </c>
      <c r="FI63" s="163" t="n">
        <f aca="false">AH63/$FA63</f>
        <v>0.0334914663461538</v>
      </c>
      <c r="FJ63" s="163" t="n">
        <f aca="false">AI63/$FA63</f>
        <v>0.0098255608974359</v>
      </c>
      <c r="FK63" s="163" t="n">
        <f aca="false">AJ63/$FA63</f>
        <v>0.00151963141025641</v>
      </c>
      <c r="FL63" s="163" t="n">
        <f aca="false">AK63/$FA63</f>
        <v>0.00174459134615385</v>
      </c>
      <c r="FM63" s="163" t="n">
        <f aca="false">AL63/$FA63</f>
        <v>0</v>
      </c>
      <c r="FN63" s="163" t="n">
        <f aca="false">AM63/$FA63</f>
        <v>0.00115582932692308</v>
      </c>
      <c r="FO63" s="163" t="n">
        <f aca="false">AN63/$FA63</f>
        <v>0.00115028044871795</v>
      </c>
      <c r="FP63" s="163" t="n">
        <f aca="false">AO63/$FA63</f>
        <v>0</v>
      </c>
      <c r="FQ63" s="163" t="n">
        <f aca="false">AP63/$FA63</f>
        <v>0.000375280448717949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562740384615385</v>
      </c>
      <c r="FU63" s="163" t="n">
        <f aca="false">AT63/$FA63</f>
        <v>0.000581530448717949</v>
      </c>
      <c r="FV63" s="163" t="n">
        <f aca="false">AU63/$FA63</f>
        <v>0</v>
      </c>
      <c r="FW63" s="163" t="n">
        <f aca="false">AV63/$FA63</f>
        <v>5.61899038461538E-005</v>
      </c>
      <c r="FX63" s="163" t="n">
        <f aca="false">AW63/$FA63</f>
        <v>0</v>
      </c>
      <c r="FY63" s="163" t="n">
        <f aca="false">AX63/$FA63</f>
        <v>5.61899038461538E-005</v>
      </c>
      <c r="FZ63" s="163" t="n">
        <f aca="false">AY63/$FA63</f>
        <v>2.73838141025641E-005</v>
      </c>
      <c r="GA63" s="163" t="n">
        <f aca="false">AZ63/$FA63</f>
        <v>0</v>
      </c>
      <c r="GB63" s="163" t="n">
        <f aca="false">BA63/$FA63</f>
        <v>2.73838141025641E-005</v>
      </c>
      <c r="GC63" s="163" t="n">
        <f aca="false">SUM(FK63,FN63,FQ63,FT63,FW63,FZ63)</f>
        <v>0.00369705528846154</v>
      </c>
      <c r="GD63" s="163" t="n">
        <f aca="false">SUM(FL63,FO63,FR63,FU63,FX63,GA63)</f>
        <v>0.00419755608974359</v>
      </c>
      <c r="GE63" s="163" t="n">
        <f aca="false">SUM(FM63,FP63,FS63,FV63,FY63,GB63)</f>
        <v>8.3573717948718E-005</v>
      </c>
      <c r="GF63" s="121"/>
      <c r="GG63" s="162" t="n">
        <f aca="false">BD63/$FA63</f>
        <v>1.57067974759615</v>
      </c>
      <c r="GH63" s="162" t="n">
        <f aca="false">BE63/$FA63</f>
        <v>1.20149304887821</v>
      </c>
      <c r="GI63" s="162" t="n">
        <f aca="false">BF63/$FA63</f>
        <v>0</v>
      </c>
      <c r="GJ63" s="162" t="n">
        <f aca="false">BG63/$FA63</f>
        <v>0</v>
      </c>
      <c r="GK63" s="162" t="n">
        <f aca="false">BH63/$FA63</f>
        <v>0</v>
      </c>
      <c r="GL63" s="162" t="n">
        <f aca="false">BI63/$FA63</f>
        <v>0.0432998197115385</v>
      </c>
      <c r="GM63" s="162" t="n">
        <f aca="false">BJ63/$FA63</f>
        <v>0.0134871193910256</v>
      </c>
      <c r="GN63" s="162" t="n">
        <f aca="false">BK63/$FA63</f>
        <v>0.0321616586538462</v>
      </c>
      <c r="GO63" s="162" t="n">
        <f aca="false">BL63/$FA63</f>
        <v>0.00153387419871795</v>
      </c>
      <c r="GP63" s="162" t="n">
        <f aca="false">BM63/$FA63</f>
        <v>0.00176342147435897</v>
      </c>
      <c r="GQ63" s="162" t="n">
        <f aca="false">BN63/$FA63</f>
        <v>0</v>
      </c>
      <c r="GR63" s="162" t="n">
        <f aca="false">BO63/$FA63</f>
        <v>0.00117177483974359</v>
      </c>
      <c r="GS63" s="162" t="n">
        <f aca="false">BP63/$FA63</f>
        <v>0.00116380208333333</v>
      </c>
      <c r="GT63" s="162" t="n">
        <f aca="false">BQ63/$FA63</f>
        <v>0</v>
      </c>
      <c r="GU63" s="162" t="n">
        <f aca="false">BR63/$FA63</f>
        <v>0.00037744391025641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559775641025641</v>
      </c>
      <c r="GY63" s="162" t="n">
        <f aca="false">BV63/$FA63</f>
        <v>0.000580709134615385</v>
      </c>
      <c r="GZ63" s="162" t="n">
        <f aca="false">BW63/$FA63</f>
        <v>0</v>
      </c>
      <c r="HA63" s="162" t="n">
        <f aca="false">BX63/$FA63</f>
        <v>5.61899038461538E-005</v>
      </c>
      <c r="HB63" s="162" t="n">
        <f aca="false">BY63/$FA63</f>
        <v>0</v>
      </c>
      <c r="HC63" s="162" t="n">
        <f aca="false">BZ63/$FA63</f>
        <v>5.61899038461538E-005</v>
      </c>
      <c r="HD63" s="162" t="n">
        <f aca="false">CA63/$FA63</f>
        <v>2.74238782051282E-005</v>
      </c>
      <c r="HE63" s="162" t="n">
        <f aca="false">CB63/$FA63</f>
        <v>0</v>
      </c>
      <c r="HF63" s="162" t="n">
        <f aca="false">CC63/$FA63</f>
        <v>2.74238782051282E-005</v>
      </c>
      <c r="HG63" s="163" t="n">
        <f aca="false">SUM(GO63,GR63,GU63,GX63,HA63,HD63)</f>
        <v>0.00372648237179487</v>
      </c>
      <c r="HH63" s="163" t="n">
        <f aca="false">SUM(GP63,GS63,GV63,GY63,HB63,HE63)</f>
        <v>0.00422908653846154</v>
      </c>
      <c r="HI63" s="163" t="n">
        <f aca="false">SUM(GQ63,GT63,GW63,GZ63,HC63,HF63)</f>
        <v>8.3613782051282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7596.0144</v>
      </c>
      <c r="E64" s="202" t="n">
        <v>36.5265</v>
      </c>
      <c r="F64" s="202" t="n">
        <v>38.7119</v>
      </c>
      <c r="G64" s="202" t="n">
        <v>39.3163</v>
      </c>
      <c r="H64" s="202" t="n">
        <v>444.819</v>
      </c>
      <c r="I64" s="202" t="n">
        <v>8.065</v>
      </c>
      <c r="J64" s="166" t="n">
        <f aca="false">H64/3600</f>
        <v>0.123560833333333</v>
      </c>
      <c r="L64" s="201" t="n">
        <v>7606.692</v>
      </c>
      <c r="M64" s="202" t="n">
        <v>36.526</v>
      </c>
      <c r="N64" s="202" t="n">
        <v>38.7095</v>
      </c>
      <c r="O64" s="202" t="n">
        <v>39.3148</v>
      </c>
      <c r="P64" s="202" t="n">
        <v>439.437</v>
      </c>
      <c r="Q64" s="202" t="n">
        <v>8.049</v>
      </c>
      <c r="R64" s="166" t="n">
        <f aca="false">P64/3600</f>
        <v>0.122065833333333</v>
      </c>
      <c r="S64" s="149"/>
      <c r="T64" s="52"/>
      <c r="U64" s="100"/>
      <c r="V64" s="100"/>
      <c r="W64" s="52"/>
      <c r="X64" s="100"/>
      <c r="Y64" s="168"/>
      <c r="Z64" s="100"/>
      <c r="AA64" s="108"/>
      <c r="AB64" s="169" t="n">
        <v>53882297</v>
      </c>
      <c r="AC64" s="170" t="n">
        <v>30856104</v>
      </c>
      <c r="AD64" s="170" t="n">
        <v>0</v>
      </c>
      <c r="AE64" s="170" t="n">
        <v>0</v>
      </c>
      <c r="AF64" s="170" t="n">
        <v>0</v>
      </c>
      <c r="AG64" s="170" t="n">
        <v>1941479</v>
      </c>
      <c r="AH64" s="170" t="n">
        <v>1596145</v>
      </c>
      <c r="AI64" s="170" t="n">
        <v>465395</v>
      </c>
      <c r="AJ64" s="170" t="n">
        <v>91433</v>
      </c>
      <c r="AK64" s="170" t="n">
        <v>105437</v>
      </c>
      <c r="AL64" s="170" t="n">
        <v>0</v>
      </c>
      <c r="AM64" s="170" t="n">
        <v>64590</v>
      </c>
      <c r="AN64" s="170" t="n">
        <v>63382</v>
      </c>
      <c r="AO64" s="170" t="n">
        <v>0</v>
      </c>
      <c r="AP64" s="170" t="n">
        <v>22095</v>
      </c>
      <c r="AQ64" s="170" t="n">
        <v>36000</v>
      </c>
      <c r="AR64" s="170" t="n">
        <v>0</v>
      </c>
      <c r="AS64" s="170" t="n">
        <v>28882</v>
      </c>
      <c r="AT64" s="170" t="n">
        <v>27559</v>
      </c>
      <c r="AU64" s="170" t="n">
        <v>0</v>
      </c>
      <c r="AV64" s="170" t="n">
        <v>4595</v>
      </c>
      <c r="AW64" s="170" t="n">
        <v>0</v>
      </c>
      <c r="AX64" s="170" t="n">
        <v>4595</v>
      </c>
      <c r="AY64" s="170" t="n">
        <v>2234</v>
      </c>
      <c r="AZ64" s="170" t="n">
        <v>0</v>
      </c>
      <c r="BA64" s="171" t="n">
        <v>2234</v>
      </c>
      <c r="BB64" s="132"/>
      <c r="BC64" s="113"/>
      <c r="BD64" s="172" t="n">
        <v>52906571</v>
      </c>
      <c r="BE64" s="50" t="n">
        <v>31942115</v>
      </c>
      <c r="BF64" s="50" t="n">
        <v>0</v>
      </c>
      <c r="BG64" s="50" t="n">
        <v>0</v>
      </c>
      <c r="BH64" s="50" t="n">
        <v>0</v>
      </c>
      <c r="BI64" s="50" t="n">
        <v>2054315</v>
      </c>
      <c r="BJ64" s="50" t="n">
        <v>629394</v>
      </c>
      <c r="BK64" s="50" t="n">
        <v>1538312</v>
      </c>
      <c r="BL64" s="50" t="n">
        <v>91901</v>
      </c>
      <c r="BM64" s="50" t="n">
        <v>105910</v>
      </c>
      <c r="BN64" s="50" t="n">
        <v>0</v>
      </c>
      <c r="BO64" s="50" t="n">
        <v>64754</v>
      </c>
      <c r="BP64" s="50" t="n">
        <v>63492</v>
      </c>
      <c r="BQ64" s="50" t="n">
        <v>0</v>
      </c>
      <c r="BR64" s="50" t="n">
        <v>21802</v>
      </c>
      <c r="BS64" s="50" t="n">
        <v>36000</v>
      </c>
      <c r="BT64" s="50" t="n">
        <v>0</v>
      </c>
      <c r="BU64" s="50" t="n">
        <v>28964</v>
      </c>
      <c r="BV64" s="50" t="n">
        <v>27623</v>
      </c>
      <c r="BW64" s="50" t="n">
        <v>0</v>
      </c>
      <c r="BX64" s="50" t="n">
        <v>4645</v>
      </c>
      <c r="BY64" s="50" t="n">
        <v>0</v>
      </c>
      <c r="BZ64" s="50" t="n">
        <v>4645</v>
      </c>
      <c r="CA64" s="50" t="n">
        <v>2331</v>
      </c>
      <c r="CB64" s="50" t="n">
        <v>0</v>
      </c>
      <c r="CC64" s="173" t="n">
        <v>2331</v>
      </c>
      <c r="CF64" s="174" t="n">
        <f aca="false">AE64/$AB64</f>
        <v>0</v>
      </c>
      <c r="CG64" s="142" t="n">
        <f aca="false">AF64/$AC64</f>
        <v>0</v>
      </c>
      <c r="CH64" s="142" t="n">
        <f aca="false">AH64/$AB64</f>
        <v>0.0296228091389645</v>
      </c>
      <c r="CI64" s="142" t="n">
        <f aca="false">AI64/$AC64</f>
        <v>0.0150827531563933</v>
      </c>
      <c r="CJ64" s="142" t="n">
        <f aca="false">AK64/$AB64</f>
        <v>0.00195680224991151</v>
      </c>
      <c r="CK64" s="142" t="n">
        <f aca="false">AL64/$AC64</f>
        <v>0</v>
      </c>
      <c r="CL64" s="142" t="n">
        <f aca="false">AN64/$AB64</f>
        <v>0.00117630471470064</v>
      </c>
      <c r="CM64" s="142" t="n">
        <f aca="false">AO64/$AC64</f>
        <v>0</v>
      </c>
      <c r="CN64" s="142" t="n">
        <f aca="false">AQ64/$AB64</f>
        <v>0.000668122964394038</v>
      </c>
      <c r="CO64" s="142" t="n">
        <f aca="false">AR64/$AC64</f>
        <v>0</v>
      </c>
      <c r="CP64" s="142" t="n">
        <f aca="false">AT64/$AB64</f>
        <v>0.00051146668821487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14891705057774</v>
      </c>
      <c r="CT64" s="142" t="n">
        <f aca="false">AZ64/$AB64</f>
        <v>0</v>
      </c>
      <c r="CU64" s="144" t="n">
        <f aca="false">BA64/$AC64</f>
        <v>7.24005856345312E-005</v>
      </c>
      <c r="CV64" s="142" t="n">
        <f aca="false">CJ64+CL64+CN64+CP64+CR64+CT64</f>
        <v>0.00431269661722105</v>
      </c>
      <c r="CW64" s="175" t="n">
        <f aca="false">CK64+CM64+CO64+CQ64+CS64+CU64</f>
        <v>0.000221317636212271</v>
      </c>
      <c r="CX64" s="121"/>
      <c r="CY64" s="121"/>
      <c r="CZ64" s="174" t="n">
        <f aca="false">BG64/$BD64</f>
        <v>0</v>
      </c>
      <c r="DA64" s="142" t="n">
        <f aca="false">BH64/$BE64</f>
        <v>0</v>
      </c>
      <c r="DB64" s="142" t="n">
        <f aca="false">BJ64/$BD64</f>
        <v>0.0118963294748397</v>
      </c>
      <c r="DC64" s="142" t="n">
        <f aca="false">BK64/$BE64</f>
        <v>0.0481593657777514</v>
      </c>
      <c r="DD64" s="142" t="n">
        <f aca="false">BM64/$BD64</f>
        <v>0.0020018307366773</v>
      </c>
      <c r="DE64" s="142" t="n">
        <f aca="false">BN64/$BE64</f>
        <v>0</v>
      </c>
      <c r="DF64" s="142" t="n">
        <f aca="false">BP64/$BD64</f>
        <v>0.00120007777483821</v>
      </c>
      <c r="DG64" s="142" t="n">
        <f aca="false">BQ64/$BE64</f>
        <v>0</v>
      </c>
      <c r="DH64" s="142" t="n">
        <f aca="false">BS64/$BD64</f>
        <v>0.000680444778778046</v>
      </c>
      <c r="DI64" s="142" t="n">
        <f aca="false">BT64/$BE64</f>
        <v>0</v>
      </c>
      <c r="DJ64" s="142" t="n">
        <f aca="false">BV64/$BD64</f>
        <v>0.000522109059005166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145419299880424</v>
      </c>
      <c r="DN64" s="142" t="n">
        <f aca="false">CB64/$BD64</f>
        <v>0</v>
      </c>
      <c r="DO64" s="142" t="n">
        <f aca="false">CC64/$BE64</f>
        <v>7.29757563016726E-005</v>
      </c>
      <c r="DP64" s="142" t="n">
        <f aca="false">DD64+DF64+DH64+DJ64+DL64+DN64</f>
        <v>0.00440446234929873</v>
      </c>
      <c r="DQ64" s="175" t="n">
        <f aca="false">DE64+DG64+DI64+DK64+DM64+DO64</f>
        <v>0.000218395056182097</v>
      </c>
      <c r="DR64" s="121"/>
      <c r="DS64" s="121"/>
      <c r="DT64" s="142" t="n">
        <f aca="false">BD64/AB64</f>
        <v>0.981891529234546</v>
      </c>
      <c r="DU64" s="142" t="n">
        <f aca="false">BE64/AC64</f>
        <v>1.03519598585745</v>
      </c>
      <c r="DV64" s="142" t="e">
        <f aca="false">BF64/AD64</f>
        <v>#DIV/0!</v>
      </c>
      <c r="DW64" s="142" t="e">
        <f aca="false">BG64/AE64</f>
        <v>#DIV/0!</v>
      </c>
      <c r="DX64" s="142" t="e">
        <f aca="false">BH64/AF64</f>
        <v>#DIV/0!</v>
      </c>
      <c r="DY64" s="142" t="n">
        <f aca="false">BI64/AG64</f>
        <v>1.05811857867121</v>
      </c>
      <c r="DZ64" s="142" t="n">
        <f aca="false">BJ64/AH64</f>
        <v>0.394321317925376</v>
      </c>
      <c r="EA64" s="142" t="n">
        <f aca="false">BK64/AI64</f>
        <v>3.30539004501552</v>
      </c>
      <c r="EB64" s="142" t="n">
        <f aca="false">BL64/AJ64</f>
        <v>1.00511850207256</v>
      </c>
      <c r="EC64" s="142" t="n">
        <f aca="false">BM64/AK64</f>
        <v>1.00448609122035</v>
      </c>
      <c r="ED64" s="142" t="e">
        <f aca="false">BN64/AL64</f>
        <v>#DIV/0!</v>
      </c>
      <c r="EE64" s="142" t="n">
        <f aca="false">BO64/AM64</f>
        <v>1.00253909273881</v>
      </c>
      <c r="EF64" s="142" t="n">
        <f aca="false">BP64/AN64</f>
        <v>1.00173550850399</v>
      </c>
      <c r="EG64" s="142" t="e">
        <f aca="false">BQ64/AO64</f>
        <v>#DIV/0!</v>
      </c>
      <c r="EH64" s="142" t="n">
        <f aca="false">BR64/AP64</f>
        <v>0.9867390812401</v>
      </c>
      <c r="EI64" s="142" t="n">
        <f aca="false">BS64/AQ64</f>
        <v>1</v>
      </c>
      <c r="EJ64" s="142" t="e">
        <f aca="false">BT64/AR64</f>
        <v>#DIV/0!</v>
      </c>
      <c r="EK64" s="142" t="n">
        <f aca="false">BU64/AS64</f>
        <v>1.00283913856381</v>
      </c>
      <c r="EL64" s="142" t="n">
        <f aca="false">BV64/AT64</f>
        <v>1.00232229035887</v>
      </c>
      <c r="EM64" s="142" t="e">
        <f aca="false">BW64/AU64</f>
        <v>#DIV/0!</v>
      </c>
      <c r="EN64" s="142" t="n">
        <f aca="false">BX64/AV64</f>
        <v>1.01088139281828</v>
      </c>
      <c r="EO64" s="142" t="e">
        <f aca="false">BY64/AW64</f>
        <v>#DIV/0!</v>
      </c>
      <c r="EP64" s="142" t="n">
        <f aca="false">BZ64/AX64</f>
        <v>1.01088139281828</v>
      </c>
      <c r="EQ64" s="142" t="n">
        <f aca="false">CA64/AY64</f>
        <v>1.04341987466428</v>
      </c>
      <c r="ER64" s="142" t="e">
        <f aca="false">CB64/AZ64</f>
        <v>#DIV/0!</v>
      </c>
      <c r="ES64" s="144" t="n">
        <f aca="false">CC64/BA64</f>
        <v>1.04341987466428</v>
      </c>
      <c r="ET64" s="142" t="n">
        <f aca="false">SUM(BL64+BO64+BR64+BU64+BX64+CA64)/SUM(AJ64+AM64+AP64+AS64+AV64+AY64)</f>
        <v>1.00265632818748</v>
      </c>
      <c r="EU64" s="142" t="n">
        <f aca="false">SUM(BM64+BP64+BS64+BV64+BY64+CB64)/SUM(AK64+AN64+AQ64+AT64+AW64+AZ64)</f>
        <v>1.00278425668523</v>
      </c>
      <c r="EV64" s="142" t="n">
        <f aca="false">SUM(BN64+BQ64+BT64+BW64+BZ64+CC64)/SUM(AL64+AO64+AR64+AU64+AX64+BA64)</f>
        <v>1.02152584565822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1.07937293669872</v>
      </c>
      <c r="FD64" s="162" t="n">
        <f aca="false">AC64/$FA64</f>
        <v>0.618111057692308</v>
      </c>
      <c r="FE64" s="163" t="n">
        <f aca="false">AD64/$FA64</f>
        <v>0</v>
      </c>
      <c r="FF64" s="163" t="n">
        <f aca="false">AE64/$FA64</f>
        <v>0</v>
      </c>
      <c r="FG64" s="163" t="n">
        <f aca="false">AF64/$FA64</f>
        <v>0</v>
      </c>
      <c r="FH64" s="163" t="n">
        <f aca="false">AG64/$FA64</f>
        <v>0.0388918068910256</v>
      </c>
      <c r="FI64" s="163" t="n">
        <f aca="false">AH64/$FA64</f>
        <v>0.0319740584935897</v>
      </c>
      <c r="FJ64" s="163" t="n">
        <f aca="false">AI64/$FA64</f>
        <v>0.00932281650641026</v>
      </c>
      <c r="FK64" s="163" t="n">
        <f aca="false">AJ64/$FA64</f>
        <v>0.0018315905448718</v>
      </c>
      <c r="FL64" s="163" t="n">
        <f aca="false">AK64/$FA64</f>
        <v>0.00211211939102564</v>
      </c>
      <c r="FM64" s="163" t="n">
        <f aca="false">AL64/$FA64</f>
        <v>0</v>
      </c>
      <c r="FN64" s="163" t="n">
        <f aca="false">AM64/$FA64</f>
        <v>0.00129387019230769</v>
      </c>
      <c r="FO64" s="163" t="n">
        <f aca="false">AN64/$FA64</f>
        <v>0.00126967147435897</v>
      </c>
      <c r="FP64" s="163" t="n">
        <f aca="false">AO64/$FA64</f>
        <v>0</v>
      </c>
      <c r="FQ64" s="163" t="n">
        <f aca="false">AP64/$FA64</f>
        <v>0.000442608173076923</v>
      </c>
      <c r="FR64" s="163" t="n">
        <f aca="false">AQ64/$FA64</f>
        <v>0.000721153846153846</v>
      </c>
      <c r="FS64" s="163" t="n">
        <f aca="false">AR64/$FA64</f>
        <v>0</v>
      </c>
      <c r="FT64" s="163" t="n">
        <f aca="false">AS64/$FA64</f>
        <v>0.000578565705128205</v>
      </c>
      <c r="FU64" s="163" t="n">
        <f aca="false">AT64/$FA64</f>
        <v>0.000552063301282051</v>
      </c>
      <c r="FV64" s="163" t="n">
        <f aca="false">AU64/$FA64</f>
        <v>0</v>
      </c>
      <c r="FW64" s="163" t="n">
        <f aca="false">AV64/$FA64</f>
        <v>9.20472756410256E-005</v>
      </c>
      <c r="FX64" s="163" t="n">
        <f aca="false">AW64/$FA64</f>
        <v>0</v>
      </c>
      <c r="FY64" s="163" t="n">
        <f aca="false">AX64/$FA64</f>
        <v>9.20472756410256E-005</v>
      </c>
      <c r="FZ64" s="163" t="n">
        <f aca="false">AY64/$FA64</f>
        <v>4.47516025641026E-005</v>
      </c>
      <c r="GA64" s="163" t="n">
        <f aca="false">AZ64/$FA64</f>
        <v>0</v>
      </c>
      <c r="GB64" s="163" t="n">
        <f aca="false">BA64/$FA64</f>
        <v>4.47516025641026E-005</v>
      </c>
      <c r="GC64" s="163" t="n">
        <f aca="false">SUM(FK64,FN64,FQ64,FT64,FW64,FZ64)</f>
        <v>0.00428343349358974</v>
      </c>
      <c r="GD64" s="163" t="n">
        <f aca="false">SUM(FL64,FO64,FR64,FU64,FX64,GA64)</f>
        <v>0.00465500801282051</v>
      </c>
      <c r="GE64" s="163" t="n">
        <f aca="false">SUM(FM64,FP64,FS64,FV64,FY64,GB64)</f>
        <v>0.000136798878205128</v>
      </c>
      <c r="GF64" s="121"/>
      <c r="GG64" s="162" t="n">
        <f aca="false">BD64/$FA64</f>
        <v>1.05982714342949</v>
      </c>
      <c r="GH64" s="162" t="n">
        <f aca="false">BE64/$FA64</f>
        <v>0.63986608573718</v>
      </c>
      <c r="GI64" s="162" t="n">
        <f aca="false">BF64/$FA64</f>
        <v>0</v>
      </c>
      <c r="GJ64" s="162" t="n">
        <f aca="false">BG64/$FA64</f>
        <v>0</v>
      </c>
      <c r="GK64" s="162" t="n">
        <f aca="false">BH64/$FA64</f>
        <v>0</v>
      </c>
      <c r="GL64" s="162" t="n">
        <f aca="false">BI64/$FA64</f>
        <v>0.0411521434294872</v>
      </c>
      <c r="GM64" s="162" t="n">
        <f aca="false">BJ64/$FA64</f>
        <v>0.0126080528846154</v>
      </c>
      <c r="GN64" s="162" t="n">
        <f aca="false">BK64/$FA64</f>
        <v>0.0308155448717949</v>
      </c>
      <c r="GO64" s="162" t="n">
        <f aca="false">BL64/$FA64</f>
        <v>0.00184096554487179</v>
      </c>
      <c r="GP64" s="162" t="n">
        <f aca="false">BM64/$FA64</f>
        <v>0.00212159455128205</v>
      </c>
      <c r="GQ64" s="162" t="n">
        <f aca="false">BN64/$FA64</f>
        <v>0</v>
      </c>
      <c r="GR64" s="162" t="n">
        <f aca="false">BO64/$FA64</f>
        <v>0.00129715544871795</v>
      </c>
      <c r="GS64" s="162" t="n">
        <f aca="false">BP64/$FA64</f>
        <v>0.001271875</v>
      </c>
      <c r="GT64" s="162" t="n">
        <f aca="false">BQ64/$FA64</f>
        <v>0</v>
      </c>
      <c r="GU64" s="162" t="n">
        <f aca="false">BR64/$FA64</f>
        <v>0.000436738782051282</v>
      </c>
      <c r="GV64" s="162" t="n">
        <f aca="false">BS64/$FA64</f>
        <v>0.000721153846153846</v>
      </c>
      <c r="GW64" s="162" t="n">
        <f aca="false">BT64/$FA64</f>
        <v>0</v>
      </c>
      <c r="GX64" s="162" t="n">
        <f aca="false">BU64/$FA64</f>
        <v>0.000580208333333333</v>
      </c>
      <c r="GY64" s="162" t="n">
        <f aca="false">BV64/$FA64</f>
        <v>0.000553345352564103</v>
      </c>
      <c r="GZ64" s="162" t="n">
        <f aca="false">BW64/$FA64</f>
        <v>0</v>
      </c>
      <c r="HA64" s="162" t="n">
        <f aca="false">BX64/$FA64</f>
        <v>9.30488782051282E-005</v>
      </c>
      <c r="HB64" s="162" t="n">
        <f aca="false">BY64/$FA64</f>
        <v>0</v>
      </c>
      <c r="HC64" s="162" t="n">
        <f aca="false">BZ64/$FA64</f>
        <v>9.30488782051282E-005</v>
      </c>
      <c r="HD64" s="162" t="n">
        <f aca="false">CA64/$FA64</f>
        <v>4.66947115384615E-005</v>
      </c>
      <c r="HE64" s="162" t="n">
        <f aca="false">CB64/$FA64</f>
        <v>0</v>
      </c>
      <c r="HF64" s="162" t="n">
        <f aca="false">CC64/$FA64</f>
        <v>4.66947115384615E-005</v>
      </c>
      <c r="HG64" s="163" t="n">
        <f aca="false">SUM(GO64,GR64,GU64,GX64,HA64,HD64)</f>
        <v>0.00429481169871795</v>
      </c>
      <c r="HH64" s="163" t="n">
        <f aca="false">SUM(GP64,GS64,GV64,GY64,HB64,HE64)</f>
        <v>0.00466796875</v>
      </c>
      <c r="HI64" s="163" t="n">
        <f aca="false">SUM(GQ64,GT64,GW64,GZ64,HC64,HF64)</f>
        <v>0.00013974358974359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4346.3504</v>
      </c>
      <c r="E65" s="202" t="n">
        <v>32.5358</v>
      </c>
      <c r="F65" s="202" t="n">
        <v>36.5413</v>
      </c>
      <c r="G65" s="202" t="n">
        <v>37.0315</v>
      </c>
      <c r="H65" s="202" t="n">
        <v>381.498</v>
      </c>
      <c r="I65" s="202" t="n">
        <v>6.676</v>
      </c>
      <c r="J65" s="166" t="n">
        <f aca="false">H65/3600</f>
        <v>0.105971666666667</v>
      </c>
      <c r="L65" s="201" t="n">
        <v>4355.564</v>
      </c>
      <c r="M65" s="202" t="n">
        <v>32.5352</v>
      </c>
      <c r="N65" s="202" t="n">
        <v>36.5393</v>
      </c>
      <c r="O65" s="202" t="n">
        <v>37.0335</v>
      </c>
      <c r="P65" s="202" t="n">
        <v>378.238</v>
      </c>
      <c r="Q65" s="202" t="n">
        <v>6.661</v>
      </c>
      <c r="R65" s="166" t="n">
        <f aca="false">P65/3600</f>
        <v>0.105066111111111</v>
      </c>
      <c r="S65" s="149"/>
      <c r="T65" s="52"/>
      <c r="U65" s="100"/>
      <c r="V65" s="100"/>
      <c r="W65" s="52"/>
      <c r="X65" s="100"/>
      <c r="Y65" s="168"/>
      <c r="Z65" s="100"/>
      <c r="AA65" s="108"/>
      <c r="AB65" s="169" t="n">
        <v>33383031</v>
      </c>
      <c r="AC65" s="170" t="n">
        <v>15296753</v>
      </c>
      <c r="AD65" s="170" t="n">
        <v>0</v>
      </c>
      <c r="AE65" s="170" t="n">
        <v>0</v>
      </c>
      <c r="AF65" s="170" t="n">
        <v>0</v>
      </c>
      <c r="AG65" s="170" t="n">
        <v>1743319</v>
      </c>
      <c r="AH65" s="170" t="n">
        <v>1437575</v>
      </c>
      <c r="AI65" s="170" t="n">
        <v>413745</v>
      </c>
      <c r="AJ65" s="170" t="n">
        <v>71406</v>
      </c>
      <c r="AK65" s="170" t="n">
        <v>77594</v>
      </c>
      <c r="AL65" s="170" t="n">
        <v>0</v>
      </c>
      <c r="AM65" s="170" t="n">
        <v>48256</v>
      </c>
      <c r="AN65" s="170" t="n">
        <v>46214</v>
      </c>
      <c r="AO65" s="170" t="n">
        <v>0</v>
      </c>
      <c r="AP65" s="170" t="n">
        <v>21660</v>
      </c>
      <c r="AQ65" s="170" t="n">
        <v>36000</v>
      </c>
      <c r="AR65" s="170" t="n">
        <v>0</v>
      </c>
      <c r="AS65" s="170" t="n">
        <v>25422</v>
      </c>
      <c r="AT65" s="170" t="n">
        <v>27660</v>
      </c>
      <c r="AU65" s="170" t="n">
        <v>0</v>
      </c>
      <c r="AV65" s="170" t="n">
        <v>5135</v>
      </c>
      <c r="AW65" s="170" t="n">
        <v>0</v>
      </c>
      <c r="AX65" s="170" t="n">
        <v>5135</v>
      </c>
      <c r="AY65" s="170" t="n">
        <v>2464</v>
      </c>
      <c r="AZ65" s="170" t="n">
        <v>0</v>
      </c>
      <c r="BA65" s="171" t="n">
        <v>2464</v>
      </c>
      <c r="BB65" s="132"/>
      <c r="BC65" s="113"/>
      <c r="BD65" s="172" t="n">
        <v>32495007</v>
      </c>
      <c r="BE65" s="50" t="n">
        <v>16283557</v>
      </c>
      <c r="BF65" s="50" t="n">
        <v>0</v>
      </c>
      <c r="BG65" s="50" t="n">
        <v>0</v>
      </c>
      <c r="BH65" s="50" t="n">
        <v>0</v>
      </c>
      <c r="BI65" s="50" t="n">
        <v>1844650</v>
      </c>
      <c r="BJ65" s="50" t="n">
        <v>548240</v>
      </c>
      <c r="BK65" s="50" t="n">
        <v>1396442</v>
      </c>
      <c r="BL65" s="50" t="n">
        <v>70492</v>
      </c>
      <c r="BM65" s="50" t="n">
        <v>77097</v>
      </c>
      <c r="BN65" s="50" t="n">
        <v>0</v>
      </c>
      <c r="BO65" s="50" t="n">
        <v>47868</v>
      </c>
      <c r="BP65" s="50" t="n">
        <v>45820</v>
      </c>
      <c r="BQ65" s="50" t="n">
        <v>0</v>
      </c>
      <c r="BR65" s="50" t="n">
        <v>21975</v>
      </c>
      <c r="BS65" s="50" t="n">
        <v>36000</v>
      </c>
      <c r="BT65" s="50" t="n">
        <v>0</v>
      </c>
      <c r="BU65" s="50" t="n">
        <v>25299</v>
      </c>
      <c r="BV65" s="50" t="n">
        <v>27595</v>
      </c>
      <c r="BW65" s="50" t="n">
        <v>0</v>
      </c>
      <c r="BX65" s="50" t="n">
        <v>5040</v>
      </c>
      <c r="BY65" s="50" t="n">
        <v>0</v>
      </c>
      <c r="BZ65" s="50" t="n">
        <v>5040</v>
      </c>
      <c r="CA65" s="50" t="n">
        <v>2444</v>
      </c>
      <c r="CB65" s="50" t="n">
        <v>0</v>
      </c>
      <c r="CC65" s="173" t="n">
        <v>2444</v>
      </c>
      <c r="CF65" s="174" t="n">
        <f aca="false">AE65/$AB65</f>
        <v>0</v>
      </c>
      <c r="CG65" s="142" t="n">
        <f aca="false">AF65/$AC65</f>
        <v>0</v>
      </c>
      <c r="CH65" s="142" t="n">
        <f aca="false">AH65/$AB65</f>
        <v>0.0430630460128081</v>
      </c>
      <c r="CI65" s="142" t="n">
        <f aca="false">AI65/$AC65</f>
        <v>0.0270478970275587</v>
      </c>
      <c r="CJ65" s="142" t="n">
        <f aca="false">AK65/$AB65</f>
        <v>0.00232435455007066</v>
      </c>
      <c r="CK65" s="142" t="n">
        <f aca="false">AL65/$AC65</f>
        <v>0</v>
      </c>
      <c r="CL65" s="142" t="n">
        <f aca="false">AN65/$AB65</f>
        <v>0.00138435602207601</v>
      </c>
      <c r="CM65" s="142" t="n">
        <f aca="false">AO65/$AC65</f>
        <v>0</v>
      </c>
      <c r="CN65" s="142" t="n">
        <f aca="false">AQ65/$AB65</f>
        <v>0.0010783921927281</v>
      </c>
      <c r="CO65" s="142" t="n">
        <f aca="false">AR65/$AC65</f>
        <v>0</v>
      </c>
      <c r="CP65" s="142" t="n">
        <f aca="false">AT65/$AB65</f>
        <v>0.00082856466807942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335692156368087</v>
      </c>
      <c r="CT65" s="142" t="n">
        <f aca="false">AZ65/$AB65</f>
        <v>0</v>
      </c>
      <c r="CU65" s="144" t="n">
        <f aca="false">BA65/$AC65</f>
        <v>0.00016107993637604</v>
      </c>
      <c r="CV65" s="142" t="n">
        <f aca="false">CJ65+CL65+CN65+CP65+CR65+CT65</f>
        <v>0.00561566743295419</v>
      </c>
      <c r="CW65" s="175" t="n">
        <f aca="false">CK65+CM65+CO65+CQ65+CS65+CU65</f>
        <v>0.000496772092744127</v>
      </c>
      <c r="CX65" s="121"/>
      <c r="CY65" s="121"/>
      <c r="CZ65" s="174" t="n">
        <f aca="false">BG65/$BD65</f>
        <v>0</v>
      </c>
      <c r="DA65" s="142" t="n">
        <f aca="false">BH65/$BE65</f>
        <v>0</v>
      </c>
      <c r="DB65" s="142" t="n">
        <f aca="false">BJ65/$BD65</f>
        <v>0.01687151506076</v>
      </c>
      <c r="DC65" s="142" t="n">
        <f aca="false">BK65/$BE65</f>
        <v>0.0857577984957464</v>
      </c>
      <c r="DD65" s="142" t="n">
        <f aca="false">BM65/$BD65</f>
        <v>0.00237257988588832</v>
      </c>
      <c r="DE65" s="142" t="n">
        <f aca="false">BN65/$BE65</f>
        <v>0</v>
      </c>
      <c r="DF65" s="142" t="n">
        <f aca="false">BP65/$BD65</f>
        <v>0.00141006278287615</v>
      </c>
      <c r="DG65" s="142" t="n">
        <f aca="false">BQ65/$BE65</f>
        <v>0</v>
      </c>
      <c r="DH65" s="142" t="n">
        <f aca="false">BS65/$BD65</f>
        <v>0.00110786250946184</v>
      </c>
      <c r="DI65" s="142" t="n">
        <f aca="false">BT65/$BE65</f>
        <v>0</v>
      </c>
      <c r="DJ65" s="142" t="n">
        <f aca="false">BV65/$BD65</f>
        <v>0.000849207387461095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309514684045998</v>
      </c>
      <c r="DN65" s="142" t="n">
        <f aca="false">CB65/$BD65</f>
        <v>0</v>
      </c>
      <c r="DO65" s="142" t="n">
        <f aca="false">CC65/$BE65</f>
        <v>0.000150090057104845</v>
      </c>
      <c r="DP65" s="142" t="n">
        <f aca="false">DD65+DF65+DH65+DJ65+DL65+DN65</f>
        <v>0.0057397125656874</v>
      </c>
      <c r="DQ65" s="175" t="n">
        <f aca="false">DE65+DG65+DI65+DK65+DM65+DO65</f>
        <v>0.000459604741150843</v>
      </c>
      <c r="DR65" s="121"/>
      <c r="DS65" s="121"/>
      <c r="DT65" s="142" t="n">
        <f aca="false">BD65/AB65</f>
        <v>0.973398940317912</v>
      </c>
      <c r="DU65" s="142" t="n">
        <f aca="false">BE65/AC65</f>
        <v>1.06451068406478</v>
      </c>
      <c r="DV65" s="142" t="e">
        <f aca="false">BF65/AD65</f>
        <v>#DIV/0!</v>
      </c>
      <c r="DW65" s="142" t="e">
        <f aca="false">BG65/AE65</f>
        <v>#DIV/0!</v>
      </c>
      <c r="DX65" s="142" t="e">
        <f aca="false">BH65/AF65</f>
        <v>#DIV/0!</v>
      </c>
      <c r="DY65" s="142" t="n">
        <f aca="false">BI65/AG65</f>
        <v>1.05812533449128</v>
      </c>
      <c r="DZ65" s="142" t="n">
        <f aca="false">BJ65/AH65</f>
        <v>0.381364450550406</v>
      </c>
      <c r="EA65" s="142" t="n">
        <f aca="false">BK65/AI65</f>
        <v>3.37512719186939</v>
      </c>
      <c r="EB65" s="142" t="n">
        <f aca="false">BL65/AJ65</f>
        <v>0.987199955185839</v>
      </c>
      <c r="EC65" s="142" t="n">
        <f aca="false">BM65/AK65</f>
        <v>0.99359486558239</v>
      </c>
      <c r="ED65" s="142" t="e">
        <f aca="false">BN65/AL65</f>
        <v>#DIV/0!</v>
      </c>
      <c r="EE65" s="142" t="n">
        <f aca="false">BO65/AM65</f>
        <v>0.991959549071618</v>
      </c>
      <c r="EF65" s="142" t="n">
        <f aca="false">BP65/AN65</f>
        <v>0.991474444973385</v>
      </c>
      <c r="EG65" s="142" t="e">
        <f aca="false">BQ65/AO65</f>
        <v>#DIV/0!</v>
      </c>
      <c r="EH65" s="142" t="n">
        <f aca="false">BR65/AP65</f>
        <v>1.01454293628809</v>
      </c>
      <c r="EI65" s="142" t="n">
        <f aca="false">BS65/AQ65</f>
        <v>1</v>
      </c>
      <c r="EJ65" s="142" t="e">
        <f aca="false">BT65/AR65</f>
        <v>#DIV/0!</v>
      </c>
      <c r="EK65" s="142" t="n">
        <f aca="false">BU65/AS65</f>
        <v>0.995161670993628</v>
      </c>
      <c r="EL65" s="142" t="n">
        <f aca="false">BV65/AT65</f>
        <v>0.99765003615329</v>
      </c>
      <c r="EM65" s="142" t="e">
        <f aca="false">BW65/AU65</f>
        <v>#DIV/0!</v>
      </c>
      <c r="EN65" s="142" t="n">
        <f aca="false">BX65/AV65</f>
        <v>0.981499513145083</v>
      </c>
      <c r="EO65" s="142" t="e">
        <f aca="false">BY65/AW65</f>
        <v>#DIV/0!</v>
      </c>
      <c r="EP65" s="142" t="n">
        <f aca="false">BZ65/AX65</f>
        <v>0.981499513145083</v>
      </c>
      <c r="EQ65" s="142" t="n">
        <f aca="false">CA65/AY65</f>
        <v>0.991883116883117</v>
      </c>
      <c r="ER65" s="142" t="e">
        <f aca="false">CB65/AZ65</f>
        <v>#DIV/0!</v>
      </c>
      <c r="ES65" s="144" t="n">
        <f aca="false">CC65/BA65</f>
        <v>0.991883116883117</v>
      </c>
      <c r="ET65" s="142" t="n">
        <f aca="false">SUM(BL65+BO65+BR65+BU65+BX65+CA65)/SUM(AJ65+AM65+AP65+AS65+AV65+AY65)</f>
        <v>0.992973620965568</v>
      </c>
      <c r="EU65" s="142" t="n">
        <f aca="false">SUM(BM65+BP65+BS65+BV65+BY65+CB65)/SUM(AK65+AN65+AQ65+AT65+AW65+AZ65)</f>
        <v>0.994900463012354</v>
      </c>
      <c r="EV65" s="142" t="n">
        <f aca="false">SUM(BN65+BQ65+BT65+BW65+BZ65+CC65)/SUM(AL65+AO65+AR65+AU65+AX65+BA65)</f>
        <v>0.984866429793394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668730588942308</v>
      </c>
      <c r="FD65" s="162" t="n">
        <f aca="false">AC65/$FA65</f>
        <v>0.306425340544872</v>
      </c>
      <c r="FE65" s="163" t="n">
        <f aca="false">AD65/$FA65</f>
        <v>0</v>
      </c>
      <c r="FF65" s="163" t="n">
        <f aca="false">AE65/$FA65</f>
        <v>0</v>
      </c>
      <c r="FG65" s="163" t="n">
        <f aca="false">AF65/$FA65</f>
        <v>0</v>
      </c>
      <c r="FH65" s="163" t="n">
        <f aca="false">AG65/$FA65</f>
        <v>0.0349222556089744</v>
      </c>
      <c r="FI65" s="163" t="n">
        <f aca="false">AH65/$FA65</f>
        <v>0.0287975761217949</v>
      </c>
      <c r="FJ65" s="163" t="n">
        <f aca="false">AI65/$FA65</f>
        <v>0.00828816105769231</v>
      </c>
      <c r="FK65" s="163" t="n">
        <f aca="false">AJ65/$FA65</f>
        <v>0.00143040865384615</v>
      </c>
      <c r="FL65" s="163" t="n">
        <f aca="false">AK65/$FA65</f>
        <v>0.00155436698717949</v>
      </c>
      <c r="FM65" s="163" t="n">
        <f aca="false">AL65/$FA65</f>
        <v>0</v>
      </c>
      <c r="FN65" s="163" t="n">
        <f aca="false">AM65/$FA65</f>
        <v>0.000966666666666667</v>
      </c>
      <c r="FO65" s="163" t="n">
        <f aca="false">AN65/$FA65</f>
        <v>0.000925761217948718</v>
      </c>
      <c r="FP65" s="163" t="n">
        <f aca="false">AO65/$FA65</f>
        <v>0</v>
      </c>
      <c r="FQ65" s="163" t="n">
        <f aca="false">AP65/$FA65</f>
        <v>0.000433894230769231</v>
      </c>
      <c r="FR65" s="163" t="n">
        <f aca="false">AQ65/$FA65</f>
        <v>0.000721153846153846</v>
      </c>
      <c r="FS65" s="163" t="n">
        <f aca="false">AR65/$FA65</f>
        <v>0</v>
      </c>
      <c r="FT65" s="163" t="n">
        <f aca="false">AS65/$FA65</f>
        <v>0.000509254807692308</v>
      </c>
      <c r="FU65" s="163" t="n">
        <f aca="false">AT65/$FA65</f>
        <v>0.000554086538461539</v>
      </c>
      <c r="FV65" s="163" t="n">
        <f aca="false">AU65/$FA65</f>
        <v>0</v>
      </c>
      <c r="FW65" s="163" t="n">
        <f aca="false">AV65/$FA65</f>
        <v>0.000102864583333333</v>
      </c>
      <c r="FX65" s="163" t="n">
        <f aca="false">AW65/$FA65</f>
        <v>0</v>
      </c>
      <c r="FY65" s="163" t="n">
        <f aca="false">AX65/$FA65</f>
        <v>0.000102864583333333</v>
      </c>
      <c r="FZ65" s="163" t="n">
        <f aca="false">AY65/$FA65</f>
        <v>4.93589743589744E-005</v>
      </c>
      <c r="GA65" s="163" t="n">
        <f aca="false">AZ65/$FA65</f>
        <v>0</v>
      </c>
      <c r="GB65" s="163" t="n">
        <f aca="false">BA65/$FA65</f>
        <v>4.93589743589744E-005</v>
      </c>
      <c r="GC65" s="163" t="n">
        <f aca="false">SUM(FK65,FN65,FQ65,FT65,FW65,FZ65)</f>
        <v>0.00349244791666667</v>
      </c>
      <c r="GD65" s="163" t="n">
        <f aca="false">SUM(FL65,FO65,FR65,FU65,FX65,GA65)</f>
        <v>0.00375536858974359</v>
      </c>
      <c r="GE65" s="163" t="n">
        <f aca="false">SUM(FM65,FP65,FS65,FV65,FY65,GB65)</f>
        <v>0.000152223557692308</v>
      </c>
      <c r="GF65" s="121"/>
      <c r="GG65" s="162" t="n">
        <f aca="false">BD65/$FA65</f>
        <v>0.650941646634615</v>
      </c>
      <c r="GH65" s="162" t="n">
        <f aca="false">BE65/$FA65</f>
        <v>0.326193048878205</v>
      </c>
      <c r="GI65" s="162" t="n">
        <f aca="false">BF65/$FA65</f>
        <v>0</v>
      </c>
      <c r="GJ65" s="162" t="n">
        <f aca="false">BG65/$FA65</f>
        <v>0</v>
      </c>
      <c r="GK65" s="162" t="n">
        <f aca="false">BH65/$FA65</f>
        <v>0</v>
      </c>
      <c r="GL65" s="162" t="n">
        <f aca="false">BI65/$FA65</f>
        <v>0.0369521233974359</v>
      </c>
      <c r="GM65" s="162" t="n">
        <f aca="false">BJ65/$FA65</f>
        <v>0.0109823717948718</v>
      </c>
      <c r="GN65" s="162" t="n">
        <f aca="false">BK65/$FA65</f>
        <v>0.0279735977564103</v>
      </c>
      <c r="GO65" s="162" t="n">
        <f aca="false">BL65/$FA65</f>
        <v>0.00141209935897436</v>
      </c>
      <c r="GP65" s="162" t="n">
        <f aca="false">BM65/$FA65</f>
        <v>0.00154441105769231</v>
      </c>
      <c r="GQ65" s="162" t="n">
        <f aca="false">BN65/$FA65</f>
        <v>0</v>
      </c>
      <c r="GR65" s="162" t="n">
        <f aca="false">BO65/$FA65</f>
        <v>0.000958894230769231</v>
      </c>
      <c r="GS65" s="162" t="n">
        <f aca="false">BP65/$FA65</f>
        <v>0.00091786858974359</v>
      </c>
      <c r="GT65" s="162" t="n">
        <f aca="false">BQ65/$FA65</f>
        <v>0</v>
      </c>
      <c r="GU65" s="162" t="n">
        <f aca="false">BR65/$FA65</f>
        <v>0.000440204326923077</v>
      </c>
      <c r="GV65" s="162" t="n">
        <f aca="false">BS65/$FA65</f>
        <v>0.000721153846153846</v>
      </c>
      <c r="GW65" s="162" t="n">
        <f aca="false">BT65/$FA65</f>
        <v>0</v>
      </c>
      <c r="GX65" s="162" t="n">
        <f aca="false">BU65/$FA65</f>
        <v>0.000506790865384615</v>
      </c>
      <c r="GY65" s="162" t="n">
        <f aca="false">BV65/$FA65</f>
        <v>0.000552784455128205</v>
      </c>
      <c r="GZ65" s="162" t="n">
        <f aca="false">BW65/$FA65</f>
        <v>0</v>
      </c>
      <c r="HA65" s="162" t="n">
        <f aca="false">BX65/$FA65</f>
        <v>0.000100961538461538</v>
      </c>
      <c r="HB65" s="162" t="n">
        <f aca="false">BY65/$FA65</f>
        <v>0</v>
      </c>
      <c r="HC65" s="162" t="n">
        <f aca="false">BZ65/$FA65</f>
        <v>0.000100961538461538</v>
      </c>
      <c r="HD65" s="162" t="n">
        <f aca="false">CA65/$FA65</f>
        <v>4.89583333333333E-005</v>
      </c>
      <c r="HE65" s="162" t="n">
        <f aca="false">CB65/$FA65</f>
        <v>0</v>
      </c>
      <c r="HF65" s="162" t="n">
        <f aca="false">CC65/$FA65</f>
        <v>4.89583333333333E-005</v>
      </c>
      <c r="HG65" s="163" t="n">
        <f aca="false">SUM(GO65,GR65,GU65,GX65,HA65,HD65)</f>
        <v>0.00346790865384615</v>
      </c>
      <c r="HH65" s="163" t="n">
        <f aca="false">SUM(GP65,GS65,GV65,GY65,HB65,HE65)</f>
        <v>0.00373621794871795</v>
      </c>
      <c r="HI65" s="163" t="n">
        <f aca="false">SUM(GQ65,GT65,GW65,GZ65,HC65,HF65)</f>
        <v>0.00014991987179487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2249.3176</v>
      </c>
      <c r="E66" s="204" t="n">
        <v>28.987</v>
      </c>
      <c r="F66" s="204" t="n">
        <v>35.0417</v>
      </c>
      <c r="G66" s="204" t="n">
        <v>35.4897</v>
      </c>
      <c r="H66" s="204" t="n">
        <v>323.138</v>
      </c>
      <c r="I66" s="204" t="n">
        <v>5.506</v>
      </c>
      <c r="J66" s="178" t="n">
        <f aca="false">H66/3600</f>
        <v>0.0897605555555556</v>
      </c>
      <c r="L66" s="203" t="n">
        <v>2255.2032</v>
      </c>
      <c r="M66" s="204" t="n">
        <v>28.9855</v>
      </c>
      <c r="N66" s="204" t="n">
        <v>35.0438</v>
      </c>
      <c r="O66" s="204" t="n">
        <v>35.4906</v>
      </c>
      <c r="P66" s="204" t="n">
        <v>326.258</v>
      </c>
      <c r="Q66" s="204" t="n">
        <v>5.444</v>
      </c>
      <c r="R66" s="178" t="n">
        <f aca="false">P66/3600</f>
        <v>0.0906272222222222</v>
      </c>
      <c r="S66" s="149"/>
      <c r="T66" s="54"/>
      <c r="U66" s="180"/>
      <c r="V66" s="180"/>
      <c r="W66" s="54"/>
      <c r="X66" s="180"/>
      <c r="Y66" s="181"/>
      <c r="Z66" s="100"/>
      <c r="AA66" s="108"/>
      <c r="AB66" s="169" t="n">
        <v>18538495</v>
      </c>
      <c r="AC66" s="170" t="n">
        <v>7193936</v>
      </c>
      <c r="AD66" s="170" t="n">
        <v>0</v>
      </c>
      <c r="AE66" s="170" t="n">
        <v>0</v>
      </c>
      <c r="AF66" s="170" t="n">
        <v>0</v>
      </c>
      <c r="AG66" s="170" t="n">
        <v>1336912</v>
      </c>
      <c r="AH66" s="170" t="n">
        <v>1119761</v>
      </c>
      <c r="AI66" s="170" t="n">
        <v>313411</v>
      </c>
      <c r="AJ66" s="170" t="n">
        <v>38921</v>
      </c>
      <c r="AK66" s="170" t="n">
        <v>40184</v>
      </c>
      <c r="AL66" s="170" t="n">
        <v>0</v>
      </c>
      <c r="AM66" s="170" t="n">
        <v>25863</v>
      </c>
      <c r="AN66" s="170" t="n">
        <v>27066</v>
      </c>
      <c r="AO66" s="170" t="n">
        <v>0</v>
      </c>
      <c r="AP66" s="170" t="n">
        <v>17728</v>
      </c>
      <c r="AQ66" s="170" t="n">
        <v>36000</v>
      </c>
      <c r="AR66" s="170" t="n">
        <v>0</v>
      </c>
      <c r="AS66" s="170" t="n">
        <v>17008</v>
      </c>
      <c r="AT66" s="170" t="n">
        <v>29287</v>
      </c>
      <c r="AU66" s="170" t="n">
        <v>0</v>
      </c>
      <c r="AV66" s="170" t="n">
        <v>3220</v>
      </c>
      <c r="AW66" s="170" t="n">
        <v>0</v>
      </c>
      <c r="AX66" s="170" t="n">
        <v>3220</v>
      </c>
      <c r="AY66" s="170" t="n">
        <v>1541</v>
      </c>
      <c r="AZ66" s="170" t="n">
        <v>0</v>
      </c>
      <c r="BA66" s="171" t="n">
        <v>1541</v>
      </c>
      <c r="BB66" s="132"/>
      <c r="BC66" s="113"/>
      <c r="BD66" s="172" t="n">
        <v>17821830</v>
      </c>
      <c r="BE66" s="50" t="n">
        <v>7964504</v>
      </c>
      <c r="BF66" s="50" t="n">
        <v>0</v>
      </c>
      <c r="BG66" s="50" t="n">
        <v>0</v>
      </c>
      <c r="BH66" s="50" t="n">
        <v>0</v>
      </c>
      <c r="BI66" s="50" t="n">
        <v>1400692</v>
      </c>
      <c r="BJ66" s="50" t="n">
        <v>398753</v>
      </c>
      <c r="BK66" s="50" t="n">
        <v>1086962</v>
      </c>
      <c r="BL66" s="50" t="n">
        <v>40496</v>
      </c>
      <c r="BM66" s="50" t="n">
        <v>41809</v>
      </c>
      <c r="BN66" s="50" t="n">
        <v>0</v>
      </c>
      <c r="BO66" s="50" t="n">
        <v>26771</v>
      </c>
      <c r="BP66" s="50" t="n">
        <v>27714</v>
      </c>
      <c r="BQ66" s="50" t="n">
        <v>0</v>
      </c>
      <c r="BR66" s="50" t="n">
        <v>17732</v>
      </c>
      <c r="BS66" s="50" t="n">
        <v>36000</v>
      </c>
      <c r="BT66" s="50" t="n">
        <v>0</v>
      </c>
      <c r="BU66" s="50" t="n">
        <v>17350</v>
      </c>
      <c r="BV66" s="50" t="n">
        <v>29261</v>
      </c>
      <c r="BW66" s="50" t="n">
        <v>0</v>
      </c>
      <c r="BX66" s="50" t="n">
        <v>3600</v>
      </c>
      <c r="BY66" s="50" t="n">
        <v>0</v>
      </c>
      <c r="BZ66" s="50" t="n">
        <v>3600</v>
      </c>
      <c r="CA66" s="50" t="n">
        <v>1694</v>
      </c>
      <c r="CB66" s="50" t="n">
        <v>0</v>
      </c>
      <c r="CC66" s="173" t="n">
        <v>1694</v>
      </c>
      <c r="CF66" s="174" t="n">
        <f aca="false">AE66/$AB66</f>
        <v>0</v>
      </c>
      <c r="CG66" s="142" t="n">
        <f aca="false">AF66/$AC66</f>
        <v>0</v>
      </c>
      <c r="CH66" s="142" t="n">
        <f aca="false">AH66/$AB66</f>
        <v>0.0604019366189111</v>
      </c>
      <c r="CI66" s="142" t="n">
        <f aca="false">AI66/$AC66</f>
        <v>0.0435659978070419</v>
      </c>
      <c r="CJ66" s="142" t="n">
        <f aca="false">AK66/$AB66</f>
        <v>0.00216759774728207</v>
      </c>
      <c r="CK66" s="142" t="n">
        <f aca="false">AL66/$AC66</f>
        <v>0</v>
      </c>
      <c r="CL66" s="142" t="n">
        <f aca="false">AN66/$AB66</f>
        <v>0.00145998906599484</v>
      </c>
      <c r="CM66" s="142" t="n">
        <f aca="false">AO66/$AC66</f>
        <v>0</v>
      </c>
      <c r="CN66" s="142" t="n">
        <f aca="false">AQ66/$AB66</f>
        <v>0.00194190520859433</v>
      </c>
      <c r="CO66" s="142" t="n">
        <f aca="false">AR66/$AC66</f>
        <v>0</v>
      </c>
      <c r="CP66" s="142" t="n">
        <f aca="false">AT66/$AB66</f>
        <v>0.00157979382900284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447599200215292</v>
      </c>
      <c r="CT66" s="142" t="n">
        <f aca="false">AZ66/$AB66</f>
        <v>0</v>
      </c>
      <c r="CU66" s="144" t="n">
        <f aca="false">BA66/$AC66</f>
        <v>0.000214208188674461</v>
      </c>
      <c r="CV66" s="142" t="n">
        <f aca="false">CJ66+CL66+CN66+CP66+CR66+CT66</f>
        <v>0.00714928585087409</v>
      </c>
      <c r="CW66" s="175" t="n">
        <f aca="false">CK66+CM66+CO66+CQ66+CS66+CU66</f>
        <v>0.000661807388889754</v>
      </c>
      <c r="CX66" s="121"/>
      <c r="CY66" s="121"/>
      <c r="CZ66" s="174" t="n">
        <f aca="false">BG66/$BD66</f>
        <v>0</v>
      </c>
      <c r="DA66" s="142" t="n">
        <f aca="false">BH66/$BE66</f>
        <v>0</v>
      </c>
      <c r="DB66" s="142" t="n">
        <f aca="false">BJ66/$BD66</f>
        <v>0.0223744138508784</v>
      </c>
      <c r="DC66" s="142" t="n">
        <f aca="false">BK66/$BE66</f>
        <v>0.136475793093958</v>
      </c>
      <c r="DD66" s="142" t="n">
        <f aca="false">BM66/$BD66</f>
        <v>0.00234594314949699</v>
      </c>
      <c r="DE66" s="142" t="n">
        <f aca="false">BN66/$BE66</f>
        <v>0</v>
      </c>
      <c r="DF66" s="142" t="n">
        <f aca="false">BP66/$BD66</f>
        <v>0.00155505916059125</v>
      </c>
      <c r="DG66" s="142" t="n">
        <f aca="false">BQ66/$BE66</f>
        <v>0</v>
      </c>
      <c r="DH66" s="142" t="n">
        <f aca="false">BS66/$BD66</f>
        <v>0.00201999457968121</v>
      </c>
      <c r="DI66" s="142" t="n">
        <f aca="false">BT66/$BE66</f>
        <v>0</v>
      </c>
      <c r="DJ66" s="142" t="n">
        <f aca="false">BV66/$BD66</f>
        <v>0.001641862816557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452005548619224</v>
      </c>
      <c r="DN66" s="142" t="n">
        <f aca="false">CB66/$BD66</f>
        <v>0</v>
      </c>
      <c r="DO66" s="142" t="n">
        <f aca="false">CC66/$BE66</f>
        <v>0.000212693722044712</v>
      </c>
      <c r="DP66" s="142" t="n">
        <f aca="false">DD66+DF66+DH66+DJ66+DL66+DN66</f>
        <v>0.00756285970632646</v>
      </c>
      <c r="DQ66" s="175" t="n">
        <f aca="false">DE66+DG66+DI66+DK66+DM66+DO66</f>
        <v>0.000664699270663936</v>
      </c>
      <c r="DR66" s="121"/>
      <c r="DS66" s="121"/>
      <c r="DT66" s="142" t="n">
        <f aca="false">BD66/AB66</f>
        <v>0.961341791768965</v>
      </c>
      <c r="DU66" s="142" t="n">
        <f aca="false">BE66/AC66</f>
        <v>1.1071135467427</v>
      </c>
      <c r="DV66" s="142" t="e">
        <f aca="false">BF66/AD66</f>
        <v>#DIV/0!</v>
      </c>
      <c r="DW66" s="142" t="e">
        <f aca="false">BG66/AE66</f>
        <v>#DIV/0!</v>
      </c>
      <c r="DX66" s="142" t="e">
        <f aca="false">BH66/AF66</f>
        <v>#DIV/0!</v>
      </c>
      <c r="DY66" s="142" t="n">
        <f aca="false">BI66/AG66</f>
        <v>1.04770695453403</v>
      </c>
      <c r="DZ66" s="142" t="n">
        <f aca="false">BJ66/AH66</f>
        <v>0.356105454646125</v>
      </c>
      <c r="EA66" s="142" t="n">
        <f aca="false">BK66/AI66</f>
        <v>3.46816799665615</v>
      </c>
      <c r="EB66" s="142" t="n">
        <f aca="false">BL66/AJ66</f>
        <v>1.04046658616171</v>
      </c>
      <c r="EC66" s="142" t="n">
        <f aca="false">BM66/AK66</f>
        <v>1.04043898068883</v>
      </c>
      <c r="ED66" s="142" t="e">
        <f aca="false">BN66/AL66</f>
        <v>#DIV/0!</v>
      </c>
      <c r="EE66" s="142" t="n">
        <f aca="false">BO66/AM66</f>
        <v>1.03510806944283</v>
      </c>
      <c r="EF66" s="142" t="n">
        <f aca="false">BP66/AN66</f>
        <v>1.02394147639104</v>
      </c>
      <c r="EG66" s="142" t="e">
        <f aca="false">BQ66/AO66</f>
        <v>#DIV/0!</v>
      </c>
      <c r="EH66" s="142" t="n">
        <f aca="false">BR66/AP66</f>
        <v>1.00022563176895</v>
      </c>
      <c r="EI66" s="142" t="n">
        <f aca="false">BS66/AQ66</f>
        <v>1</v>
      </c>
      <c r="EJ66" s="142" t="e">
        <f aca="false">BT66/AR66</f>
        <v>#DIV/0!</v>
      </c>
      <c r="EK66" s="142" t="n">
        <f aca="false">BU66/AS66</f>
        <v>1.02010818438382</v>
      </c>
      <c r="EL66" s="142" t="n">
        <f aca="false">BV66/AT66</f>
        <v>0.99911223409704</v>
      </c>
      <c r="EM66" s="142" t="e">
        <f aca="false">BW66/AU66</f>
        <v>#DIV/0!</v>
      </c>
      <c r="EN66" s="142" t="n">
        <f aca="false">BX66/AV66</f>
        <v>1.11801242236025</v>
      </c>
      <c r="EO66" s="142" t="e">
        <f aca="false">BY66/AW66</f>
        <v>#DIV/0!</v>
      </c>
      <c r="EP66" s="142" t="n">
        <f aca="false">BZ66/AX66</f>
        <v>1.11801242236025</v>
      </c>
      <c r="EQ66" s="142" t="n">
        <f aca="false">CA66/AY66</f>
        <v>1.09928617780662</v>
      </c>
      <c r="ER66" s="142" t="e">
        <f aca="false">CB66/AZ66</f>
        <v>#DIV/0!</v>
      </c>
      <c r="ES66" s="144" t="n">
        <f aca="false">CC66/BA66</f>
        <v>1.09928617780662</v>
      </c>
      <c r="ET66" s="142" t="n">
        <f aca="false">SUM(BL66+BO66+BR66+BU66+BX66+CA66)/SUM(AJ66+AM66+AP66+AS66+AV66+AY66)</f>
        <v>1.03223981358061</v>
      </c>
      <c r="EU66" s="142" t="n">
        <f aca="false">SUM(BM66+BP66+BS66+BV66+BY66+CB66)/SUM(AK66+AN66+AQ66+AT66+AW66+AZ66)</f>
        <v>1.01695375630956</v>
      </c>
      <c r="EV66" s="142" t="n">
        <f aca="false">SUM(BN66+BQ66+BT66+BW66+BZ66+CC66)/SUM(AL66+AO66+AR66+AU66+AX66+BA66)</f>
        <v>1.11195127074144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371364082532051</v>
      </c>
      <c r="FD66" s="162" t="n">
        <f aca="false">AC66/$FA66</f>
        <v>0.144109294871795</v>
      </c>
      <c r="FE66" s="163" t="n">
        <f aca="false">AD66/$FA66</f>
        <v>0</v>
      </c>
      <c r="FF66" s="163" t="n">
        <f aca="false">AE66/$FA66</f>
        <v>0</v>
      </c>
      <c r="FG66" s="163" t="n">
        <f aca="false">AF66/$FA66</f>
        <v>0</v>
      </c>
      <c r="FH66" s="163" t="n">
        <f aca="false">AG66/$FA66</f>
        <v>0.0267810897435897</v>
      </c>
      <c r="FI66" s="163" t="n">
        <f aca="false">AH66/$FA66</f>
        <v>0.022431109775641</v>
      </c>
      <c r="FJ66" s="163" t="n">
        <f aca="false">AI66/$FA66</f>
        <v>0.00627826522435897</v>
      </c>
      <c r="FK66" s="163" t="n">
        <f aca="false">AJ66/$FA66</f>
        <v>0.000779667467948718</v>
      </c>
      <c r="FL66" s="163" t="n">
        <f aca="false">AK66/$FA66</f>
        <v>0.000804967948717949</v>
      </c>
      <c r="FM66" s="163" t="n">
        <f aca="false">AL66/$FA66</f>
        <v>0</v>
      </c>
      <c r="FN66" s="163" t="n">
        <f aca="false">AM66/$FA66</f>
        <v>0.000518088942307692</v>
      </c>
      <c r="FO66" s="163" t="n">
        <f aca="false">AN66/$FA66</f>
        <v>0.0005421875</v>
      </c>
      <c r="FP66" s="163" t="n">
        <f aca="false">AO66/$FA66</f>
        <v>0</v>
      </c>
      <c r="FQ66" s="163" t="n">
        <f aca="false">AP66/$FA66</f>
        <v>0.000355128205128205</v>
      </c>
      <c r="FR66" s="163" t="n">
        <f aca="false">AQ66/$FA66</f>
        <v>0.000721153846153846</v>
      </c>
      <c r="FS66" s="163" t="n">
        <f aca="false">AR66/$FA66</f>
        <v>0</v>
      </c>
      <c r="FT66" s="163" t="n">
        <f aca="false">AS66/$FA66</f>
        <v>0.000340705128205128</v>
      </c>
      <c r="FU66" s="163" t="n">
        <f aca="false">AT66/$FA66</f>
        <v>0.000586678685897436</v>
      </c>
      <c r="FV66" s="163" t="n">
        <f aca="false">AU66/$FA66</f>
        <v>0</v>
      </c>
      <c r="FW66" s="163" t="n">
        <f aca="false">AV66/$FA66</f>
        <v>6.45032051282051E-005</v>
      </c>
      <c r="FX66" s="163" t="n">
        <f aca="false">AW66/$FA66</f>
        <v>0</v>
      </c>
      <c r="FY66" s="163" t="n">
        <f aca="false">AX66/$FA66</f>
        <v>6.45032051282051E-005</v>
      </c>
      <c r="FZ66" s="163" t="n">
        <f aca="false">AY66/$FA66</f>
        <v>3.0869391025641E-005</v>
      </c>
      <c r="GA66" s="163" t="n">
        <f aca="false">AZ66/$FA66</f>
        <v>0</v>
      </c>
      <c r="GB66" s="163" t="n">
        <f aca="false">BA66/$FA66</f>
        <v>3.0869391025641E-005</v>
      </c>
      <c r="GC66" s="163" t="n">
        <f aca="false">SUM(FK66,FN66,FQ66,FT66,FW66,FZ66)</f>
        <v>0.00208896233974359</v>
      </c>
      <c r="GD66" s="163" t="n">
        <f aca="false">SUM(FL66,FO66,FR66,FU66,FX66,GA66)</f>
        <v>0.00265498798076923</v>
      </c>
      <c r="GE66" s="163" t="n">
        <f aca="false">SUM(FM66,FP66,FS66,FV66,FY66,GB66)</f>
        <v>9.53725961538462E-005</v>
      </c>
      <c r="GF66" s="121"/>
      <c r="GG66" s="162" t="n">
        <f aca="false">BD66/$FA66</f>
        <v>0.3570078125</v>
      </c>
      <c r="GH66" s="162" t="n">
        <f aca="false">BE66/$FA66</f>
        <v>0.159545352564103</v>
      </c>
      <c r="GI66" s="162" t="n">
        <f aca="false">BF66/$FA66</f>
        <v>0</v>
      </c>
      <c r="GJ66" s="162" t="n">
        <f aca="false">BG66/$FA66</f>
        <v>0</v>
      </c>
      <c r="GK66" s="162" t="n">
        <f aca="false">BH66/$FA66</f>
        <v>0</v>
      </c>
      <c r="GL66" s="162" t="n">
        <f aca="false">BI66/$FA66</f>
        <v>0.028058733974359</v>
      </c>
      <c r="GM66" s="162" t="n">
        <f aca="false">BJ66/$FA66</f>
        <v>0.0079878405448718</v>
      </c>
      <c r="GN66" s="162" t="n">
        <f aca="false">BK66/$FA66</f>
        <v>0.021774078525641</v>
      </c>
      <c r="GO66" s="162" t="n">
        <f aca="false">BL66/$FA66</f>
        <v>0.000811217948717949</v>
      </c>
      <c r="GP66" s="162" t="n">
        <f aca="false">BM66/$FA66</f>
        <v>0.000837520032051282</v>
      </c>
      <c r="GQ66" s="162" t="n">
        <f aca="false">BN66/$FA66</f>
        <v>0</v>
      </c>
      <c r="GR66" s="162" t="n">
        <f aca="false">BO66/$FA66</f>
        <v>0.000536278044871795</v>
      </c>
      <c r="GS66" s="162" t="n">
        <f aca="false">BP66/$FA66</f>
        <v>0.000555168269230769</v>
      </c>
      <c r="GT66" s="162" t="n">
        <f aca="false">BQ66/$FA66</f>
        <v>0</v>
      </c>
      <c r="GU66" s="162" t="n">
        <f aca="false">BR66/$FA66</f>
        <v>0.000355208333333333</v>
      </c>
      <c r="GV66" s="162" t="n">
        <f aca="false">BS66/$FA66</f>
        <v>0.000721153846153846</v>
      </c>
      <c r="GW66" s="162" t="n">
        <f aca="false">BT66/$FA66</f>
        <v>0</v>
      </c>
      <c r="GX66" s="162" t="n">
        <f aca="false">BU66/$FA66</f>
        <v>0.00034755608974359</v>
      </c>
      <c r="GY66" s="162" t="n">
        <f aca="false">BV66/$FA66</f>
        <v>0.000586157852564103</v>
      </c>
      <c r="GZ66" s="162" t="n">
        <f aca="false">BW66/$FA66</f>
        <v>0</v>
      </c>
      <c r="HA66" s="162" t="n">
        <f aca="false">BX66/$FA66</f>
        <v>7.21153846153846E-005</v>
      </c>
      <c r="HB66" s="162" t="n">
        <f aca="false">BY66/$FA66</f>
        <v>0</v>
      </c>
      <c r="HC66" s="162" t="n">
        <f aca="false">BZ66/$FA66</f>
        <v>7.21153846153846E-005</v>
      </c>
      <c r="HD66" s="162" t="n">
        <f aca="false">CA66/$FA66</f>
        <v>3.39342948717949E-005</v>
      </c>
      <c r="HE66" s="162" t="n">
        <f aca="false">CB66/$FA66</f>
        <v>0</v>
      </c>
      <c r="HF66" s="162" t="n">
        <f aca="false">CC66/$FA66</f>
        <v>3.39342948717949E-005</v>
      </c>
      <c r="HG66" s="163" t="n">
        <f aca="false">SUM(GO66,GR66,GU66,GX66,HA66,HD66)</f>
        <v>0.00215631009615385</v>
      </c>
      <c r="HH66" s="163" t="n">
        <f aca="false">SUM(GP66,GS66,GV66,GY66,HB66,HE66)</f>
        <v>0.0027</v>
      </c>
      <c r="HI66" s="163" t="n">
        <f aca="false">SUM(GQ66,GT66,GW66,GZ66,HC66,HF66)</f>
        <v>0.00010604967948718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4656.48</v>
      </c>
      <c r="E67" s="197" t="n">
        <v>42.0693</v>
      </c>
      <c r="F67" s="197" t="n">
        <v>42.7712</v>
      </c>
      <c r="G67" s="197" t="n">
        <v>43.8574</v>
      </c>
      <c r="H67" s="197" t="n">
        <v>258.773</v>
      </c>
      <c r="I67" s="197" t="n">
        <v>4.586</v>
      </c>
      <c r="J67" s="147" t="n">
        <f aca="false">H67/3600</f>
        <v>0.0718813888888889</v>
      </c>
      <c r="L67" s="196" t="n">
        <v>4661.836</v>
      </c>
      <c r="M67" s="197" t="n">
        <v>42.0685</v>
      </c>
      <c r="N67" s="197" t="n">
        <v>42.7748</v>
      </c>
      <c r="O67" s="197" t="n">
        <v>43.8559</v>
      </c>
      <c r="P67" s="197" t="n">
        <v>257.603</v>
      </c>
      <c r="Q67" s="197" t="n">
        <v>4.602</v>
      </c>
      <c r="R67" s="147" t="n">
        <f aca="false">P67/3600</f>
        <v>0.0715563888888889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Z67" s="66"/>
      <c r="AA67" s="108"/>
      <c r="AB67" s="169" t="n">
        <v>32241317</v>
      </c>
      <c r="AC67" s="170" t="n">
        <v>20290285</v>
      </c>
      <c r="AD67" s="170" t="n">
        <v>0</v>
      </c>
      <c r="AE67" s="170" t="n">
        <v>0</v>
      </c>
      <c r="AF67" s="170" t="n">
        <v>0</v>
      </c>
      <c r="AG67" s="170" t="n">
        <v>896992</v>
      </c>
      <c r="AH67" s="170" t="n">
        <v>739378</v>
      </c>
      <c r="AI67" s="170" t="n">
        <v>212746</v>
      </c>
      <c r="AJ67" s="170" t="n">
        <v>63007</v>
      </c>
      <c r="AK67" s="170" t="n">
        <v>72641</v>
      </c>
      <c r="AL67" s="170" t="n">
        <v>0</v>
      </c>
      <c r="AM67" s="170" t="n">
        <v>47366</v>
      </c>
      <c r="AN67" s="170" t="n">
        <v>44888</v>
      </c>
      <c r="AO67" s="170" t="n">
        <v>0</v>
      </c>
      <c r="AP67" s="170" t="n">
        <v>15894</v>
      </c>
      <c r="AQ67" s="170" t="n">
        <v>21600</v>
      </c>
      <c r="AR67" s="170" t="n">
        <v>0</v>
      </c>
      <c r="AS67" s="170" t="n">
        <v>17852</v>
      </c>
      <c r="AT67" s="170" t="n">
        <v>15303</v>
      </c>
      <c r="AU67" s="170" t="n">
        <v>0</v>
      </c>
      <c r="AV67" s="170" t="n">
        <v>2915</v>
      </c>
      <c r="AW67" s="170" t="n">
        <v>0</v>
      </c>
      <c r="AX67" s="170" t="n">
        <v>2915</v>
      </c>
      <c r="AY67" s="170" t="n">
        <v>1478</v>
      </c>
      <c r="AZ67" s="170" t="n">
        <v>0</v>
      </c>
      <c r="BA67" s="171" t="n">
        <v>1478</v>
      </c>
      <c r="BB67" s="132"/>
      <c r="BC67" s="113"/>
      <c r="BD67" s="172" t="n">
        <v>31781044</v>
      </c>
      <c r="BE67" s="50" t="n">
        <v>20793900</v>
      </c>
      <c r="BF67" s="50" t="n">
        <v>0</v>
      </c>
      <c r="BG67" s="50" t="n">
        <v>0</v>
      </c>
      <c r="BH67" s="50" t="n">
        <v>0</v>
      </c>
      <c r="BI67" s="50" t="n">
        <v>949312</v>
      </c>
      <c r="BJ67" s="50" t="n">
        <v>294653</v>
      </c>
      <c r="BK67" s="50" t="n">
        <v>704730</v>
      </c>
      <c r="BL67" s="50" t="n">
        <v>63442</v>
      </c>
      <c r="BM67" s="50" t="n">
        <v>73363</v>
      </c>
      <c r="BN67" s="50" t="n">
        <v>0</v>
      </c>
      <c r="BO67" s="50" t="n">
        <v>47642</v>
      </c>
      <c r="BP67" s="50" t="n">
        <v>45113</v>
      </c>
      <c r="BQ67" s="50" t="n">
        <v>0</v>
      </c>
      <c r="BR67" s="50" t="n">
        <v>15618</v>
      </c>
      <c r="BS67" s="50" t="n">
        <v>21600</v>
      </c>
      <c r="BT67" s="50" t="n">
        <v>0</v>
      </c>
      <c r="BU67" s="50" t="n">
        <v>17936</v>
      </c>
      <c r="BV67" s="50" t="n">
        <v>15462</v>
      </c>
      <c r="BW67" s="50" t="n">
        <v>0</v>
      </c>
      <c r="BX67" s="50" t="n">
        <v>2630</v>
      </c>
      <c r="BY67" s="50" t="n">
        <v>0</v>
      </c>
      <c r="BZ67" s="50" t="n">
        <v>2630</v>
      </c>
      <c r="CA67" s="50" t="n">
        <v>1356</v>
      </c>
      <c r="CB67" s="50" t="n">
        <v>0</v>
      </c>
      <c r="CC67" s="173" t="n">
        <v>1356</v>
      </c>
      <c r="CF67" s="174" t="n">
        <f aca="false">AE67/$AB67</f>
        <v>0</v>
      </c>
      <c r="CG67" s="142" t="n">
        <f aca="false">AF67/$AC67</f>
        <v>0</v>
      </c>
      <c r="CH67" s="142" t="n">
        <f aca="false">AH67/$AB67</f>
        <v>0.0229326239991995</v>
      </c>
      <c r="CI67" s="142" t="n">
        <f aca="false">AI67/$AC67</f>
        <v>0.0104851163993014</v>
      </c>
      <c r="CJ67" s="142" t="n">
        <f aca="false">AK67/$AB67</f>
        <v>0.00225304071790864</v>
      </c>
      <c r="CK67" s="142" t="n">
        <f aca="false">AL67/$AC67</f>
        <v>0</v>
      </c>
      <c r="CL67" s="142" t="n">
        <f aca="false">AN67/$AB67</f>
        <v>0.00139225081903447</v>
      </c>
      <c r="CM67" s="142" t="n">
        <f aca="false">AO67/$AC67</f>
        <v>0</v>
      </c>
      <c r="CN67" s="142" t="n">
        <f aca="false">AQ67/$AB67</f>
        <v>0.00066994781881894</v>
      </c>
      <c r="CO67" s="142" t="n">
        <f aca="false">AR67/$AC67</f>
        <v>0</v>
      </c>
      <c r="CP67" s="142" t="n">
        <f aca="false">AT67/$AB67</f>
        <v>0.000474639419971585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143664812988088</v>
      </c>
      <c r="CT67" s="142" t="n">
        <f aca="false">AZ67/$AB67</f>
        <v>0</v>
      </c>
      <c r="CU67" s="144" t="n">
        <f aca="false">BA67/$AC67</f>
        <v>7.28427422286084E-005</v>
      </c>
      <c r="CV67" s="142" t="n">
        <f aca="false">CJ67+CL67+CN67+CP67+CR67+CT67</f>
        <v>0.00478987877573363</v>
      </c>
      <c r="CW67" s="175" t="n">
        <f aca="false">CK67+CM67+CO67+CQ67+CS67+CU67</f>
        <v>0.000216507555216696</v>
      </c>
      <c r="CX67" s="121"/>
      <c r="CY67" s="121"/>
      <c r="CZ67" s="174" t="n">
        <f aca="false">BG67/$BD67</f>
        <v>0</v>
      </c>
      <c r="DA67" s="142" t="n">
        <f aca="false">BH67/$BE67</f>
        <v>0</v>
      </c>
      <c r="DB67" s="142" t="n">
        <f aca="false">BJ67/$BD67</f>
        <v>0.00927134426420982</v>
      </c>
      <c r="DC67" s="142" t="n">
        <f aca="false">BK67/$BE67</f>
        <v>0.0338911892429992</v>
      </c>
      <c r="DD67" s="142" t="n">
        <f aca="false">BM67/$BD67</f>
        <v>0.0023083886105189</v>
      </c>
      <c r="DE67" s="142" t="n">
        <f aca="false">BN67/$BE67</f>
        <v>0</v>
      </c>
      <c r="DF67" s="142" t="n">
        <f aca="false">BP67/$BD67</f>
        <v>0.00141949395998445</v>
      </c>
      <c r="DG67" s="142" t="n">
        <f aca="false">BQ67/$BE67</f>
        <v>0</v>
      </c>
      <c r="DH67" s="142" t="n">
        <f aca="false">BS67/$BD67</f>
        <v>0.000679650423063509</v>
      </c>
      <c r="DI67" s="142" t="n">
        <f aca="false">BT67/$BE67</f>
        <v>0</v>
      </c>
      <c r="DJ67" s="142" t="n">
        <f aca="false">BV67/$BD67</f>
        <v>0.000486516427842962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126479400208715</v>
      </c>
      <c r="DN67" s="142" t="n">
        <f aca="false">CB67/$BD67</f>
        <v>0</v>
      </c>
      <c r="DO67" s="142" t="n">
        <f aca="false">CC67/$BE67</f>
        <v>6.5211432198866E-005</v>
      </c>
      <c r="DP67" s="142" t="n">
        <f aca="false">DD67+DF67+DH67+DJ67+DL67+DN67</f>
        <v>0.00489404942140982</v>
      </c>
      <c r="DQ67" s="175" t="n">
        <f aca="false">DE67+DG67+DI67+DK67+DM67+DO67</f>
        <v>0.000191690832407581</v>
      </c>
      <c r="DR67" s="121"/>
      <c r="DS67" s="121"/>
      <c r="DT67" s="142" t="n">
        <f aca="false">BD67/AB67</f>
        <v>0.985724125351331</v>
      </c>
      <c r="DU67" s="142" t="n">
        <f aca="false">BE67/AC67</f>
        <v>1.02482049907135</v>
      </c>
      <c r="DV67" s="142" t="e">
        <f aca="false">BF67/AD67</f>
        <v>#DIV/0!</v>
      </c>
      <c r="DW67" s="142" t="e">
        <f aca="false">BG67/AE67</f>
        <v>#DIV/0!</v>
      </c>
      <c r="DX67" s="142" t="e">
        <f aca="false">BH67/AF67</f>
        <v>#DIV/0!</v>
      </c>
      <c r="DY67" s="142" t="n">
        <f aca="false">BI67/AG67</f>
        <v>1.05832827940494</v>
      </c>
      <c r="DZ67" s="142" t="n">
        <f aca="false">BJ67/AH67</f>
        <v>0.39851469748897</v>
      </c>
      <c r="EA67" s="142" t="n">
        <f aca="false">BK67/AI67</f>
        <v>3.312541716413</v>
      </c>
      <c r="EB67" s="142" t="n">
        <f aca="false">BL67/AJ67</f>
        <v>1.00690399479423</v>
      </c>
      <c r="EC67" s="142" t="n">
        <f aca="false">BM67/AK67</f>
        <v>1.00993929048334</v>
      </c>
      <c r="ED67" s="142" t="e">
        <f aca="false">BN67/AL67</f>
        <v>#DIV/0!</v>
      </c>
      <c r="EE67" s="142" t="n">
        <f aca="false">BO67/AM67</f>
        <v>1.0058269644893</v>
      </c>
      <c r="EF67" s="142" t="n">
        <f aca="false">BP67/AN67</f>
        <v>1.00501247549456</v>
      </c>
      <c r="EG67" s="142" t="e">
        <f aca="false">BQ67/AO67</f>
        <v>#DIV/0!</v>
      </c>
      <c r="EH67" s="142" t="n">
        <f aca="false">BR67/AP67</f>
        <v>0.982634956587391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1.00470535514228</v>
      </c>
      <c r="EL67" s="142" t="n">
        <f aca="false">BV67/AT67</f>
        <v>1.0103901195844</v>
      </c>
      <c r="EM67" s="142" t="e">
        <f aca="false">BW67/AU67</f>
        <v>#DIV/0!</v>
      </c>
      <c r="EN67" s="142" t="n">
        <f aca="false">BX67/AV67</f>
        <v>0.902229845626072</v>
      </c>
      <c r="EO67" s="142" t="e">
        <f aca="false">BY67/AW67</f>
        <v>#DIV/0!</v>
      </c>
      <c r="EP67" s="142" t="n">
        <f aca="false">BZ67/AX67</f>
        <v>0.902229845626072</v>
      </c>
      <c r="EQ67" s="142" t="n">
        <f aca="false">CA67/AY67</f>
        <v>0.91745602165088</v>
      </c>
      <c r="ER67" s="142" t="e">
        <f aca="false">CB67/AZ67</f>
        <v>#DIV/0!</v>
      </c>
      <c r="ES67" s="144" t="n">
        <f aca="false">CC67/BA67</f>
        <v>0.91745602165088</v>
      </c>
      <c r="ET67" s="142" t="n">
        <f aca="false">SUM(BL67+BO67+BR67+BU67+BX67+CA67)/SUM(AJ67+AM67+AP67+AS67+AV67+AY67)</f>
        <v>1.00075414781297</v>
      </c>
      <c r="EU67" s="142" t="n">
        <f aca="false">SUM(BM67+BP67+BS67+BV67+BY67+CB67)/SUM(AK67+AN67+AQ67+AT67+AW67+AZ67)</f>
        <v>1.00716172813925</v>
      </c>
      <c r="EV67" s="142" t="n">
        <f aca="false">SUM(BN67+BQ67+BT67+BW67+BZ67+CC67)/SUM(AL67+AO67+AR67+AU67+AX67+BA67)</f>
        <v>0.907352606419304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1.07643285924145</v>
      </c>
      <c r="FD67" s="162" t="n">
        <f aca="false">AC67/$FA67</f>
        <v>0.67742671607906</v>
      </c>
      <c r="FE67" s="163" t="n">
        <f aca="false">AD67/$FA67</f>
        <v>0</v>
      </c>
      <c r="FF67" s="163" t="n">
        <f aca="false">AE67/$FA67</f>
        <v>0</v>
      </c>
      <c r="FG67" s="163" t="n">
        <f aca="false">AF67/$FA67</f>
        <v>0</v>
      </c>
      <c r="FH67" s="163" t="n">
        <f aca="false">AG67/$FA67</f>
        <v>0.0299476495726496</v>
      </c>
      <c r="FI67" s="163" t="n">
        <f aca="false">AH67/$FA67</f>
        <v>0.0246854300213675</v>
      </c>
      <c r="FJ67" s="163" t="n">
        <f aca="false">AI67/$FA67</f>
        <v>0.00710289797008547</v>
      </c>
      <c r="FK67" s="163" t="n">
        <f aca="false">AJ67/$FA67</f>
        <v>0.00210359909188034</v>
      </c>
      <c r="FL67" s="163" t="n">
        <f aca="false">AK67/$FA67</f>
        <v>0.00242524706196581</v>
      </c>
      <c r="FM67" s="163" t="n">
        <f aca="false">AL67/$FA67</f>
        <v>0</v>
      </c>
      <c r="FN67" s="163" t="n">
        <f aca="false">AM67/$FA67</f>
        <v>0.0015813969017094</v>
      </c>
      <c r="FO67" s="163" t="n">
        <f aca="false">AN67/$FA67</f>
        <v>0.00149866452991453</v>
      </c>
      <c r="FP67" s="163" t="n">
        <f aca="false">AO67/$FA67</f>
        <v>0</v>
      </c>
      <c r="FQ67" s="163" t="n">
        <f aca="false">AP67/$FA67</f>
        <v>0.000530649038461538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596020299145299</v>
      </c>
      <c r="FU67" s="163" t="n">
        <f aca="false">AT67/$FA67</f>
        <v>0.000510917467948718</v>
      </c>
      <c r="FV67" s="163" t="n">
        <f aca="false">AU67/$FA67</f>
        <v>0</v>
      </c>
      <c r="FW67" s="163" t="n">
        <f aca="false">AV67/$FA67</f>
        <v>9.73223824786325E-005</v>
      </c>
      <c r="FX67" s="163" t="n">
        <f aca="false">AW67/$FA67</f>
        <v>0</v>
      </c>
      <c r="FY67" s="163" t="n">
        <f aca="false">AX67/$FA67</f>
        <v>9.73223824786325E-005</v>
      </c>
      <c r="FZ67" s="163" t="n">
        <f aca="false">AY67/$FA67</f>
        <v>4.93456196581197E-005</v>
      </c>
      <c r="GA67" s="163" t="n">
        <f aca="false">AZ67/$FA67</f>
        <v>0</v>
      </c>
      <c r="GB67" s="163" t="n">
        <f aca="false">BA67/$FA67</f>
        <v>4.93456196581197E-005</v>
      </c>
      <c r="GC67" s="163" t="n">
        <f aca="false">SUM(FK67,FN67,FQ67,FT67,FW67,FZ67)</f>
        <v>0.00495833333333333</v>
      </c>
      <c r="GD67" s="163" t="n">
        <f aca="false">SUM(FL67,FO67,FR67,FU67,FX67,GA67)</f>
        <v>0.00515598290598291</v>
      </c>
      <c r="GE67" s="163" t="n">
        <f aca="false">SUM(FM67,FP67,FS67,FV67,FY67,GB67)</f>
        <v>0.000146668002136752</v>
      </c>
      <c r="GF67" s="121"/>
      <c r="GG67" s="162" t="n">
        <f aca="false">BD67/$FA67</f>
        <v>1.06106583867521</v>
      </c>
      <c r="GH67" s="162" t="n">
        <f aca="false">BE67/$FA67</f>
        <v>0.69424078525641</v>
      </c>
      <c r="GI67" s="162" t="n">
        <f aca="false">BF67/$FA67</f>
        <v>0</v>
      </c>
      <c r="GJ67" s="162" t="n">
        <f aca="false">BG67/$FA67</f>
        <v>0</v>
      </c>
      <c r="GK67" s="162" t="n">
        <f aca="false">BH67/$FA67</f>
        <v>0</v>
      </c>
      <c r="GL67" s="162" t="n">
        <f aca="false">BI67/$FA67</f>
        <v>0.0316944444444444</v>
      </c>
      <c r="GM67" s="162" t="n">
        <f aca="false">BJ67/$FA67</f>
        <v>0.00983750667735043</v>
      </c>
      <c r="GN67" s="162" t="n">
        <f aca="false">BK67/$FA67</f>
        <v>0.0235286458333333</v>
      </c>
      <c r="GO67" s="162" t="n">
        <f aca="false">BL67/$FA67</f>
        <v>0.00211812232905983</v>
      </c>
      <c r="GP67" s="162" t="n">
        <f aca="false">BM67/$FA67</f>
        <v>0.00244935229700855</v>
      </c>
      <c r="GQ67" s="162" t="n">
        <f aca="false">BN67/$FA67</f>
        <v>0</v>
      </c>
      <c r="GR67" s="162" t="n">
        <f aca="false">BO67/$FA67</f>
        <v>0.00159061164529915</v>
      </c>
      <c r="GS67" s="162" t="n">
        <f aca="false">BP67/$FA67</f>
        <v>0.0015061765491453</v>
      </c>
      <c r="GT67" s="162" t="n">
        <f aca="false">BQ67/$FA67</f>
        <v>0</v>
      </c>
      <c r="GU67" s="162" t="n">
        <f aca="false">BR67/$FA67</f>
        <v>0.000521434294871795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598824786324786</v>
      </c>
      <c r="GY67" s="162" t="n">
        <f aca="false">BV67/$FA67</f>
        <v>0.000516225961538462</v>
      </c>
      <c r="GZ67" s="162" t="n">
        <f aca="false">BW67/$FA67</f>
        <v>0</v>
      </c>
      <c r="HA67" s="162" t="n">
        <f aca="false">BX67/$FA67</f>
        <v>8.78071581196581E-005</v>
      </c>
      <c r="HB67" s="162" t="n">
        <f aca="false">BY67/$FA67</f>
        <v>0</v>
      </c>
      <c r="HC67" s="162" t="n">
        <f aca="false">BZ67/$FA67</f>
        <v>8.78071581196581E-005</v>
      </c>
      <c r="HD67" s="162" t="n">
        <f aca="false">CA67/$FA67</f>
        <v>4.52724358974359E-005</v>
      </c>
      <c r="HE67" s="162" t="n">
        <f aca="false">CB67/$FA67</f>
        <v>0</v>
      </c>
      <c r="HF67" s="162" t="n">
        <f aca="false">CC67/$FA67</f>
        <v>4.52724358974359E-005</v>
      </c>
      <c r="HG67" s="163" t="n">
        <f aca="false">SUM(GO67,GR67,GU67,GX67,HA67,HD67)</f>
        <v>0.00496207264957265</v>
      </c>
      <c r="HH67" s="163" t="n">
        <f aca="false">SUM(GP67,GS67,GV67,GY67,HB67,HE67)</f>
        <v>0.00519290865384615</v>
      </c>
      <c r="HI67" s="163" t="n">
        <f aca="false">SUM(GQ67,GT67,GW67,GZ67,HC67,HF67)</f>
        <v>0.000133079594017094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2824.7624</v>
      </c>
      <c r="E68" s="202" t="n">
        <v>38.0524</v>
      </c>
      <c r="F68" s="202" t="n">
        <v>39.6013</v>
      </c>
      <c r="G68" s="202" t="n">
        <v>40.9651</v>
      </c>
      <c r="H68" s="202" t="n">
        <v>225.95</v>
      </c>
      <c r="I68" s="202" t="n">
        <v>3.9</v>
      </c>
      <c r="J68" s="166" t="n">
        <f aca="false">H68/3600</f>
        <v>0.0627638888888889</v>
      </c>
      <c r="L68" s="201" t="n">
        <v>2828.6816</v>
      </c>
      <c r="M68" s="202" t="n">
        <v>38.052</v>
      </c>
      <c r="N68" s="202" t="n">
        <v>39.6047</v>
      </c>
      <c r="O68" s="202" t="n">
        <v>40.9623</v>
      </c>
      <c r="P68" s="202" t="n">
        <v>225.451</v>
      </c>
      <c r="Q68" s="202" t="n">
        <v>3.884</v>
      </c>
      <c r="R68" s="166" t="n">
        <f aca="false">P68/3600</f>
        <v>0.0626252777777778</v>
      </c>
      <c r="S68" s="149"/>
      <c r="T68" s="52"/>
      <c r="U68" s="100"/>
      <c r="V68" s="100"/>
      <c r="W68" s="52"/>
      <c r="X68" s="100"/>
      <c r="Y68" s="168"/>
      <c r="Z68" s="100"/>
      <c r="AA68" s="108"/>
      <c r="AB68" s="169" t="n">
        <v>21654705</v>
      </c>
      <c r="AC68" s="170" t="n">
        <v>10542450</v>
      </c>
      <c r="AD68" s="170" t="n">
        <v>0</v>
      </c>
      <c r="AE68" s="170" t="n">
        <v>0</v>
      </c>
      <c r="AF68" s="170" t="n">
        <v>0</v>
      </c>
      <c r="AG68" s="170" t="n">
        <v>843131</v>
      </c>
      <c r="AH68" s="170" t="n">
        <v>699676</v>
      </c>
      <c r="AI68" s="170" t="n">
        <v>199119</v>
      </c>
      <c r="AJ68" s="170" t="n">
        <v>50448</v>
      </c>
      <c r="AK68" s="170" t="n">
        <v>60313</v>
      </c>
      <c r="AL68" s="170" t="n">
        <v>0</v>
      </c>
      <c r="AM68" s="170" t="n">
        <v>37896</v>
      </c>
      <c r="AN68" s="170" t="n">
        <v>35099</v>
      </c>
      <c r="AO68" s="170" t="n">
        <v>0</v>
      </c>
      <c r="AP68" s="170" t="n">
        <v>18008</v>
      </c>
      <c r="AQ68" s="170" t="n">
        <v>21600</v>
      </c>
      <c r="AR68" s="170" t="n">
        <v>0</v>
      </c>
      <c r="AS68" s="170" t="n">
        <v>15962</v>
      </c>
      <c r="AT68" s="170" t="n">
        <v>14018</v>
      </c>
      <c r="AU68" s="170" t="n">
        <v>0</v>
      </c>
      <c r="AV68" s="170" t="n">
        <v>2390</v>
      </c>
      <c r="AW68" s="170" t="n">
        <v>0</v>
      </c>
      <c r="AX68" s="170" t="n">
        <v>2390</v>
      </c>
      <c r="AY68" s="170" t="n">
        <v>1441</v>
      </c>
      <c r="AZ68" s="170" t="n">
        <v>0</v>
      </c>
      <c r="BA68" s="171" t="n">
        <v>1441</v>
      </c>
      <c r="BB68" s="132"/>
      <c r="BC68" s="113"/>
      <c r="BD68" s="172" t="n">
        <v>21222189</v>
      </c>
      <c r="BE68" s="50" t="n">
        <v>11010629</v>
      </c>
      <c r="BF68" s="50" t="n">
        <v>0</v>
      </c>
      <c r="BG68" s="50" t="n">
        <v>0</v>
      </c>
      <c r="BH68" s="50" t="n">
        <v>0</v>
      </c>
      <c r="BI68" s="50" t="n">
        <v>891684</v>
      </c>
      <c r="BJ68" s="50" t="n">
        <v>270839</v>
      </c>
      <c r="BK68" s="50" t="n">
        <v>670648</v>
      </c>
      <c r="BL68" s="50" t="n">
        <v>50710</v>
      </c>
      <c r="BM68" s="50" t="n">
        <v>61179</v>
      </c>
      <c r="BN68" s="50" t="n">
        <v>0</v>
      </c>
      <c r="BO68" s="50" t="n">
        <v>38250</v>
      </c>
      <c r="BP68" s="50" t="n">
        <v>35301</v>
      </c>
      <c r="BQ68" s="50" t="n">
        <v>0</v>
      </c>
      <c r="BR68" s="50" t="n">
        <v>17991</v>
      </c>
      <c r="BS68" s="50" t="n">
        <v>21600</v>
      </c>
      <c r="BT68" s="50" t="n">
        <v>0</v>
      </c>
      <c r="BU68" s="50" t="n">
        <v>16078</v>
      </c>
      <c r="BV68" s="50" t="n">
        <v>14012</v>
      </c>
      <c r="BW68" s="50" t="n">
        <v>0</v>
      </c>
      <c r="BX68" s="50" t="n">
        <v>2290</v>
      </c>
      <c r="BY68" s="50" t="n">
        <v>0</v>
      </c>
      <c r="BZ68" s="50" t="n">
        <v>2290</v>
      </c>
      <c r="CA68" s="50" t="n">
        <v>1379</v>
      </c>
      <c r="CB68" s="50" t="n">
        <v>0</v>
      </c>
      <c r="CC68" s="173" t="n">
        <v>1379</v>
      </c>
      <c r="CF68" s="174" t="n">
        <f aca="false">AE68/$AB68</f>
        <v>0</v>
      </c>
      <c r="CG68" s="142" t="n">
        <f aca="false">AF68/$AC68</f>
        <v>0</v>
      </c>
      <c r="CH68" s="142" t="n">
        <f aca="false">AH68/$AB68</f>
        <v>0.032310576385132</v>
      </c>
      <c r="CI68" s="142" t="n">
        <f aca="false">AI68/$AC68</f>
        <v>0.0188873554060015</v>
      </c>
      <c r="CJ68" s="142" t="n">
        <f aca="false">AK68/$AB68</f>
        <v>0.00278521457577002</v>
      </c>
      <c r="CK68" s="142" t="n">
        <f aca="false">AL68/$AC68</f>
        <v>0</v>
      </c>
      <c r="CL68" s="142" t="n">
        <f aca="false">AN68/$AB68</f>
        <v>0.00162084867930549</v>
      </c>
      <c r="CM68" s="142" t="n">
        <f aca="false">AO68/$AC68</f>
        <v>0</v>
      </c>
      <c r="CN68" s="142" t="n">
        <f aca="false">AQ68/$AB68</f>
        <v>0.000997473759166888</v>
      </c>
      <c r="CO68" s="142" t="n">
        <f aca="false">AR68/$AC68</f>
        <v>0</v>
      </c>
      <c r="CP68" s="142" t="n">
        <f aca="false">AT68/$AB68</f>
        <v>0.000647341997963029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226702521709849</v>
      </c>
      <c r="CT68" s="142" t="n">
        <f aca="false">AZ68/$AB68</f>
        <v>0</v>
      </c>
      <c r="CU68" s="144" t="n">
        <f aca="false">BA68/$AC68</f>
        <v>0.000136685495307068</v>
      </c>
      <c r="CV68" s="142" t="n">
        <f aca="false">CJ68+CL68+CN68+CP68+CR68+CT68</f>
        <v>0.00605087901220543</v>
      </c>
      <c r="CW68" s="175" t="n">
        <f aca="false">CK68+CM68+CO68+CQ68+CS68+CU68</f>
        <v>0.000363388017016917</v>
      </c>
      <c r="CX68" s="121"/>
      <c r="CY68" s="121"/>
      <c r="CZ68" s="174" t="n">
        <f aca="false">BG68/$BD68</f>
        <v>0</v>
      </c>
      <c r="DA68" s="142" t="n">
        <f aca="false">BH68/$BE68</f>
        <v>0</v>
      </c>
      <c r="DB68" s="142" t="n">
        <f aca="false">BJ68/$BD68</f>
        <v>0.0127620670987333</v>
      </c>
      <c r="DC68" s="142" t="n">
        <f aca="false">BK68/$BE68</f>
        <v>0.060909145154196</v>
      </c>
      <c r="DD68" s="142" t="n">
        <f aca="false">BM68/$BD68</f>
        <v>0.00288278461755288</v>
      </c>
      <c r="DE68" s="142" t="n">
        <f aca="false">BN68/$BE68</f>
        <v>0</v>
      </c>
      <c r="DF68" s="142" t="n">
        <f aca="false">BP68/$BD68</f>
        <v>0.00166340050972122</v>
      </c>
      <c r="DG68" s="142" t="n">
        <f aca="false">BQ68/$BE68</f>
        <v>0</v>
      </c>
      <c r="DH68" s="142" t="n">
        <f aca="false">BS68/$BD68</f>
        <v>0.0010178026404345</v>
      </c>
      <c r="DI68" s="142" t="n">
        <f aca="false">BT68/$BE68</f>
        <v>0</v>
      </c>
      <c r="DJ68" s="142" t="n">
        <f aca="false">BV68/$BD68</f>
        <v>0.000660252342489269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207980851956777</v>
      </c>
      <c r="DN68" s="142" t="n">
        <f aca="false">CB68/$BD68</f>
        <v>0</v>
      </c>
      <c r="DO68" s="142" t="n">
        <f aca="false">CC68/$BE68</f>
        <v>0.000125242617837728</v>
      </c>
      <c r="DP68" s="142" t="n">
        <f aca="false">DD68+DF68+DH68+DJ68+DL68+DN68</f>
        <v>0.00622424011019787</v>
      </c>
      <c r="DQ68" s="175" t="n">
        <f aca="false">DE68+DG68+DI68+DK68+DM68+DO68</f>
        <v>0.000333223469794505</v>
      </c>
      <c r="DR68" s="121"/>
      <c r="DS68" s="121"/>
      <c r="DT68" s="142" t="n">
        <f aca="false">BD68/AB68</f>
        <v>0.98002669627686</v>
      </c>
      <c r="DU68" s="142" t="n">
        <f aca="false">BE68/AC68</f>
        <v>1.0444089372015</v>
      </c>
      <c r="DV68" s="142" t="e">
        <f aca="false">BF68/AD68</f>
        <v>#DIV/0!</v>
      </c>
      <c r="DW68" s="142" t="e">
        <f aca="false">BG68/AE68</f>
        <v>#DIV/0!</v>
      </c>
      <c r="DX68" s="142" t="e">
        <f aca="false">BH68/AF68</f>
        <v>#DIV/0!</v>
      </c>
      <c r="DY68" s="142" t="n">
        <f aca="false">BI68/AG68</f>
        <v>1.05758654349087</v>
      </c>
      <c r="DZ68" s="142" t="n">
        <f aca="false">BJ68/AH68</f>
        <v>0.387092025451781</v>
      </c>
      <c r="EA68" s="142" t="n">
        <f aca="false">BK68/AI68</f>
        <v>3.36807637643821</v>
      </c>
      <c r="EB68" s="142" t="n">
        <f aca="false">BL68/AJ68</f>
        <v>1.0051934665398</v>
      </c>
      <c r="EC68" s="142" t="n">
        <f aca="false">BM68/AK68</f>
        <v>1.01435843018918</v>
      </c>
      <c r="ED68" s="142" t="e">
        <f aca="false">BN68/AL68</f>
        <v>#DIV/0!</v>
      </c>
      <c r="EE68" s="142" t="n">
        <f aca="false">BO68/AM68</f>
        <v>1.00934135528816</v>
      </c>
      <c r="EF68" s="142" t="n">
        <f aca="false">BP68/AN68</f>
        <v>1.00575514971937</v>
      </c>
      <c r="EG68" s="142" t="e">
        <f aca="false">BQ68/AO68</f>
        <v>#DIV/0!</v>
      </c>
      <c r="EH68" s="142" t="n">
        <f aca="false">BR68/AP68</f>
        <v>0.999055975122168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1.00726725974189</v>
      </c>
      <c r="EL68" s="142" t="n">
        <f aca="false">BV68/AT68</f>
        <v>0.999571978884292</v>
      </c>
      <c r="EM68" s="142" t="e">
        <f aca="false">BW68/AU68</f>
        <v>#DIV/0!</v>
      </c>
      <c r="EN68" s="142" t="n">
        <f aca="false">BX68/AV68</f>
        <v>0.9581589958159</v>
      </c>
      <c r="EO68" s="142" t="e">
        <f aca="false">BY68/AW68</f>
        <v>#DIV/0!</v>
      </c>
      <c r="EP68" s="142" t="n">
        <f aca="false">BZ68/AX68</f>
        <v>0.9581589958159</v>
      </c>
      <c r="EQ68" s="142" t="n">
        <f aca="false">CA68/AY68</f>
        <v>0.956974323386537</v>
      </c>
      <c r="ER68" s="142" t="e">
        <f aca="false">CB68/AZ68</f>
        <v>#DIV/0!</v>
      </c>
      <c r="ES68" s="144" t="n">
        <f aca="false">CC68/BA68</f>
        <v>0.956974323386537</v>
      </c>
      <c r="ET68" s="142" t="n">
        <f aca="false">SUM(BL68+BO68+BR68+BU68+BX68+CA68)/SUM(AJ68+AM68+AP68+AS68+AV68+AY68)</f>
        <v>1.00438384398906</v>
      </c>
      <c r="EU68" s="142" t="n">
        <f aca="false">SUM(BM68+BP68+BS68+BV68+BY68+CB68)/SUM(AK68+AN68+AQ68+AT68+AW68+AZ68)</f>
        <v>1.0081050141189</v>
      </c>
      <c r="EV68" s="142" t="n">
        <f aca="false">SUM(BN68+BQ68+BT68+BW68+BZ68+CC68)/SUM(AL68+AO68+AR68+AU68+AX68+BA68)</f>
        <v>0.957713390759593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722980268429487</v>
      </c>
      <c r="FD68" s="162" t="n">
        <f aca="false">AC68/$FA68</f>
        <v>0.351978165064103</v>
      </c>
      <c r="FE68" s="163" t="n">
        <f aca="false">AD68/$FA68</f>
        <v>0</v>
      </c>
      <c r="FF68" s="163" t="n">
        <f aca="false">AE68/$FA68</f>
        <v>0</v>
      </c>
      <c r="FG68" s="163" t="n">
        <f aca="false">AF68/$FA68</f>
        <v>0</v>
      </c>
      <c r="FH68" s="163" t="n">
        <f aca="false">AG68/$FA68</f>
        <v>0.028149405715812</v>
      </c>
      <c r="FI68" s="163" t="n">
        <f aca="false">AH68/$FA68</f>
        <v>0.0233599091880342</v>
      </c>
      <c r="FJ68" s="163" t="n">
        <f aca="false">AI68/$FA68</f>
        <v>0.00664793669871795</v>
      </c>
      <c r="FK68" s="163" t="n">
        <f aca="false">AJ68/$FA68</f>
        <v>0.00168429487179487</v>
      </c>
      <c r="FL68" s="163" t="n">
        <f aca="false">AK68/$FA68</f>
        <v>0.00201365518162393</v>
      </c>
      <c r="FM68" s="163" t="n">
        <f aca="false">AL68/$FA68</f>
        <v>0</v>
      </c>
      <c r="FN68" s="163" t="n">
        <f aca="false">AM68/$FA68</f>
        <v>0.00126522435897436</v>
      </c>
      <c r="FO68" s="163" t="n">
        <f aca="false">AN68/$FA68</f>
        <v>0.00117184161324786</v>
      </c>
      <c r="FP68" s="163" t="n">
        <f aca="false">AO68/$FA68</f>
        <v>0</v>
      </c>
      <c r="FQ68" s="163" t="n">
        <f aca="false">AP68/$FA68</f>
        <v>0.000601228632478633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532919337606838</v>
      </c>
      <c r="FU68" s="163" t="n">
        <f aca="false">AT68/$FA68</f>
        <v>0.000468015491452991</v>
      </c>
      <c r="FV68" s="163" t="n">
        <f aca="false">AU68/$FA68</f>
        <v>0</v>
      </c>
      <c r="FW68" s="163" t="n">
        <f aca="false">AV68/$FA68</f>
        <v>7.97943376068376E-005</v>
      </c>
      <c r="FX68" s="163" t="n">
        <f aca="false">AW68/$FA68</f>
        <v>0</v>
      </c>
      <c r="FY68" s="163" t="n">
        <f aca="false">AX68/$FA68</f>
        <v>7.97943376068376E-005</v>
      </c>
      <c r="FZ68" s="163" t="n">
        <f aca="false">AY68/$FA68</f>
        <v>4.81103098290598E-005</v>
      </c>
      <c r="GA68" s="163" t="n">
        <f aca="false">AZ68/$FA68</f>
        <v>0</v>
      </c>
      <c r="GB68" s="163" t="n">
        <f aca="false">BA68/$FA68</f>
        <v>4.81103098290598E-005</v>
      </c>
      <c r="GC68" s="163" t="n">
        <f aca="false">SUM(FK68,FN68,FQ68,FT68,FW68,FZ68)</f>
        <v>0.0042115718482906</v>
      </c>
      <c r="GD68" s="163" t="n">
        <f aca="false">SUM(FL68,FO68,FR68,FU68,FX68,GA68)</f>
        <v>0.00437466613247863</v>
      </c>
      <c r="GE68" s="163" t="n">
        <f aca="false">SUM(FM68,FP68,FS68,FV68,FY68,GB68)</f>
        <v>0.000127904647435897</v>
      </c>
      <c r="GF68" s="121"/>
      <c r="GG68" s="162" t="n">
        <f aca="false">BD68/$FA68</f>
        <v>0.708539963942308</v>
      </c>
      <c r="GH68" s="162" t="n">
        <f aca="false">BE68/$FA68</f>
        <v>0.367609141292735</v>
      </c>
      <c r="GI68" s="162" t="n">
        <f aca="false">BF68/$FA68</f>
        <v>0</v>
      </c>
      <c r="GJ68" s="162" t="n">
        <f aca="false">BG68/$FA68</f>
        <v>0</v>
      </c>
      <c r="GK68" s="162" t="n">
        <f aca="false">BH68/$FA68</f>
        <v>0</v>
      </c>
      <c r="GL68" s="162" t="n">
        <f aca="false">BI68/$FA68</f>
        <v>0.0297704326923077</v>
      </c>
      <c r="GM68" s="162" t="n">
        <f aca="false">BJ68/$FA68</f>
        <v>0.00904243456196581</v>
      </c>
      <c r="GN68" s="162" t="n">
        <f aca="false">BK68/$FA68</f>
        <v>0.0223907585470085</v>
      </c>
      <c r="GO68" s="162" t="n">
        <f aca="false">BL68/$FA68</f>
        <v>0.0016930422008547</v>
      </c>
      <c r="GP68" s="162" t="n">
        <f aca="false">BM68/$FA68</f>
        <v>0.00204256810897436</v>
      </c>
      <c r="GQ68" s="162" t="n">
        <f aca="false">BN68/$FA68</f>
        <v>0</v>
      </c>
      <c r="GR68" s="162" t="n">
        <f aca="false">BO68/$FA68</f>
        <v>0.00127704326923077</v>
      </c>
      <c r="GS68" s="162" t="n">
        <f aca="false">BP68/$FA68</f>
        <v>0.00117858573717949</v>
      </c>
      <c r="GT68" s="162" t="n">
        <f aca="false">BQ68/$FA68</f>
        <v>0</v>
      </c>
      <c r="GU68" s="162" t="n">
        <f aca="false">BR68/$FA68</f>
        <v>0.000600661057692308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536792200854701</v>
      </c>
      <c r="GY68" s="162" t="n">
        <f aca="false">BV68/$FA68</f>
        <v>0.000467815170940171</v>
      </c>
      <c r="GZ68" s="162" t="n">
        <f aca="false">BW68/$FA68</f>
        <v>0</v>
      </c>
      <c r="HA68" s="162" t="n">
        <f aca="false">BX68/$FA68</f>
        <v>7.64556623931624E-005</v>
      </c>
      <c r="HB68" s="162" t="n">
        <f aca="false">BY68/$FA68</f>
        <v>0</v>
      </c>
      <c r="HC68" s="162" t="n">
        <f aca="false">BZ68/$FA68</f>
        <v>7.64556623931624E-005</v>
      </c>
      <c r="HD68" s="162" t="n">
        <f aca="false">CA68/$FA68</f>
        <v>4.60403311965812E-005</v>
      </c>
      <c r="HE68" s="162" t="n">
        <f aca="false">CB68/$FA68</f>
        <v>0</v>
      </c>
      <c r="HF68" s="162" t="n">
        <f aca="false">CC68/$FA68</f>
        <v>4.60403311965812E-005</v>
      </c>
      <c r="HG68" s="163" t="n">
        <f aca="false">SUM(GO68,GR68,GU68,GX68,HA68,HD68)</f>
        <v>0.00423003472222222</v>
      </c>
      <c r="HH68" s="163" t="n">
        <f aca="false">SUM(GP68,GS68,GV68,GY68,HB68,HE68)</f>
        <v>0.00441012286324786</v>
      </c>
      <c r="HI68" s="163" t="n">
        <f aca="false">SUM(GQ68,GT68,GW68,GZ68,HC68,HF68)</f>
        <v>0.000122495993589744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1578.1096</v>
      </c>
      <c r="E69" s="202" t="n">
        <v>34.2884</v>
      </c>
      <c r="F69" s="202" t="n">
        <v>37.3945</v>
      </c>
      <c r="G69" s="202" t="n">
        <v>38.6733</v>
      </c>
      <c r="H69" s="202" t="n">
        <v>198.931</v>
      </c>
      <c r="I69" s="202" t="n">
        <v>3.354</v>
      </c>
      <c r="J69" s="166" t="n">
        <f aca="false">H69/3600</f>
        <v>0.0552586111111111</v>
      </c>
      <c r="L69" s="201" t="n">
        <v>1580.928</v>
      </c>
      <c r="M69" s="202" t="n">
        <v>34.2869</v>
      </c>
      <c r="N69" s="202" t="n">
        <v>37.3942</v>
      </c>
      <c r="O69" s="202" t="n">
        <v>38.6685</v>
      </c>
      <c r="P69" s="202" t="n">
        <v>195.343</v>
      </c>
      <c r="Q69" s="202" t="n">
        <v>3.354</v>
      </c>
      <c r="R69" s="166" t="n">
        <f aca="false">P69/3600</f>
        <v>0.0542619444444444</v>
      </c>
      <c r="S69" s="149"/>
      <c r="T69" s="52"/>
      <c r="U69" s="100"/>
      <c r="V69" s="100"/>
      <c r="W69" s="52"/>
      <c r="X69" s="100"/>
      <c r="Y69" s="168"/>
      <c r="Z69" s="100"/>
      <c r="AA69" s="108"/>
      <c r="AB69" s="169" t="n">
        <v>12816364</v>
      </c>
      <c r="AC69" s="170" t="n">
        <v>5289502</v>
      </c>
      <c r="AD69" s="170" t="n">
        <v>0</v>
      </c>
      <c r="AE69" s="170" t="n">
        <v>0</v>
      </c>
      <c r="AF69" s="170" t="n">
        <v>0</v>
      </c>
      <c r="AG69" s="170" t="n">
        <v>749785</v>
      </c>
      <c r="AH69" s="170" t="n">
        <v>626602</v>
      </c>
      <c r="AI69" s="170" t="n">
        <v>175515</v>
      </c>
      <c r="AJ69" s="170" t="n">
        <v>35377</v>
      </c>
      <c r="AK69" s="170" t="n">
        <v>38982</v>
      </c>
      <c r="AL69" s="170" t="n">
        <v>0</v>
      </c>
      <c r="AM69" s="170" t="n">
        <v>24890</v>
      </c>
      <c r="AN69" s="170" t="n">
        <v>22500</v>
      </c>
      <c r="AO69" s="170" t="n">
        <v>0</v>
      </c>
      <c r="AP69" s="170" t="n">
        <v>16574</v>
      </c>
      <c r="AQ69" s="170" t="n">
        <v>21600</v>
      </c>
      <c r="AR69" s="170" t="n">
        <v>0</v>
      </c>
      <c r="AS69" s="170" t="n">
        <v>11684</v>
      </c>
      <c r="AT69" s="170" t="n">
        <v>14316</v>
      </c>
      <c r="AU69" s="170" t="n">
        <v>0</v>
      </c>
      <c r="AV69" s="170" t="n">
        <v>2605</v>
      </c>
      <c r="AW69" s="170" t="n">
        <v>0</v>
      </c>
      <c r="AX69" s="170" t="n">
        <v>2605</v>
      </c>
      <c r="AY69" s="170" t="n">
        <v>1593</v>
      </c>
      <c r="AZ69" s="170" t="n">
        <v>0</v>
      </c>
      <c r="BA69" s="171" t="n">
        <v>1593</v>
      </c>
      <c r="BB69" s="132"/>
      <c r="BC69" s="113"/>
      <c r="BD69" s="172" t="n">
        <v>12408241</v>
      </c>
      <c r="BE69" s="50" t="n">
        <v>5719515</v>
      </c>
      <c r="BF69" s="50" t="n">
        <v>0</v>
      </c>
      <c r="BG69" s="50" t="n">
        <v>0</v>
      </c>
      <c r="BH69" s="50" t="n">
        <v>0</v>
      </c>
      <c r="BI69" s="50" t="n">
        <v>791160</v>
      </c>
      <c r="BJ69" s="50" t="n">
        <v>231161</v>
      </c>
      <c r="BK69" s="50" t="n">
        <v>605030</v>
      </c>
      <c r="BL69" s="50" t="n">
        <v>36303</v>
      </c>
      <c r="BM69" s="50" t="n">
        <v>40208</v>
      </c>
      <c r="BN69" s="50" t="n">
        <v>0</v>
      </c>
      <c r="BO69" s="50" t="n">
        <v>25498</v>
      </c>
      <c r="BP69" s="50" t="n">
        <v>23071</v>
      </c>
      <c r="BQ69" s="50" t="n">
        <v>0</v>
      </c>
      <c r="BR69" s="50" t="n">
        <v>16597</v>
      </c>
      <c r="BS69" s="50" t="n">
        <v>21600</v>
      </c>
      <c r="BT69" s="50" t="n">
        <v>0</v>
      </c>
      <c r="BU69" s="50" t="n">
        <v>12045</v>
      </c>
      <c r="BV69" s="50" t="n">
        <v>14240</v>
      </c>
      <c r="BW69" s="50" t="n">
        <v>0</v>
      </c>
      <c r="BX69" s="50" t="n">
        <v>2740</v>
      </c>
      <c r="BY69" s="50" t="n">
        <v>0</v>
      </c>
      <c r="BZ69" s="50" t="n">
        <v>2740</v>
      </c>
      <c r="CA69" s="50" t="n">
        <v>1661</v>
      </c>
      <c r="CB69" s="50" t="n">
        <v>0</v>
      </c>
      <c r="CC69" s="173" t="n">
        <v>1661</v>
      </c>
      <c r="CF69" s="174" t="n">
        <f aca="false">AE69/$AB69</f>
        <v>0</v>
      </c>
      <c r="CG69" s="142" t="n">
        <f aca="false">AF69/$AC69</f>
        <v>0</v>
      </c>
      <c r="CH69" s="142" t="n">
        <f aca="false">AH69/$AB69</f>
        <v>0.048890777446708</v>
      </c>
      <c r="CI69" s="142" t="n">
        <f aca="false">AI69/$AC69</f>
        <v>0.033181762668773</v>
      </c>
      <c r="CJ69" s="142" t="n">
        <f aca="false">AK69/$AB69</f>
        <v>0.00304158027971116</v>
      </c>
      <c r="CK69" s="142" t="n">
        <f aca="false">AL69/$AC69</f>
        <v>0</v>
      </c>
      <c r="CL69" s="142" t="n">
        <f aca="false">AN69/$AB69</f>
        <v>0.00175556811588685</v>
      </c>
      <c r="CM69" s="142" t="n">
        <f aca="false">AO69/$AC69</f>
        <v>0</v>
      </c>
      <c r="CN69" s="142" t="n">
        <f aca="false">AQ69/$AB69</f>
        <v>0.00168534539125137</v>
      </c>
      <c r="CO69" s="142" t="n">
        <f aca="false">AR69/$AC69</f>
        <v>0</v>
      </c>
      <c r="CP69" s="142" t="n">
        <f aca="false">AT69/$AB69</f>
        <v>0.0011170094732016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492484925802089</v>
      </c>
      <c r="CT69" s="142" t="n">
        <f aca="false">AZ69/$AB69</f>
        <v>0</v>
      </c>
      <c r="CU69" s="144" t="n">
        <f aca="false">BA69/$AC69</f>
        <v>0.000301162566910836</v>
      </c>
      <c r="CV69" s="142" t="n">
        <f aca="false">CJ69+CL69+CN69+CP69+CR69+CT69</f>
        <v>0.00759950326005098</v>
      </c>
      <c r="CW69" s="175" t="n">
        <f aca="false">CK69+CM69+CO69+CQ69+CS69+CU69</f>
        <v>0.000793647492712925</v>
      </c>
      <c r="CX69" s="121"/>
      <c r="CY69" s="121"/>
      <c r="CZ69" s="174" t="n">
        <f aca="false">BG69/$BD69</f>
        <v>0</v>
      </c>
      <c r="DA69" s="142" t="n">
        <f aca="false">BH69/$BE69</f>
        <v>0</v>
      </c>
      <c r="DB69" s="142" t="n">
        <f aca="false">BJ69/$BD69</f>
        <v>0.0186296349337509</v>
      </c>
      <c r="DC69" s="142" t="n">
        <f aca="false">BK69/$BE69</f>
        <v>0.105783444924963</v>
      </c>
      <c r="DD69" s="142" t="n">
        <f aca="false">BM69/$BD69</f>
        <v>0.00324042706778503</v>
      </c>
      <c r="DE69" s="142" t="n">
        <f aca="false">BN69/$BE69</f>
        <v>0</v>
      </c>
      <c r="DF69" s="142" t="n">
        <f aca="false">BP69/$BD69</f>
        <v>0.00185932881219828</v>
      </c>
      <c r="DG69" s="142" t="n">
        <f aca="false">BQ69/$BE69</f>
        <v>0</v>
      </c>
      <c r="DH69" s="142" t="n">
        <f aca="false">BS69/$BD69</f>
        <v>0.00174077856805006</v>
      </c>
      <c r="DI69" s="142" t="n">
        <f aca="false">BT69/$BE69</f>
        <v>0</v>
      </c>
      <c r="DJ69" s="142" t="n">
        <f aca="false">BV69/$BD69</f>
        <v>0.00114762438930707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47906159875444</v>
      </c>
      <c r="DN69" s="142" t="n">
        <f aca="false">CB69/$BD69</f>
        <v>0</v>
      </c>
      <c r="DO69" s="142" t="n">
        <f aca="false">CC69/$BE69</f>
        <v>0.000290409239244936</v>
      </c>
      <c r="DP69" s="142" t="n">
        <f aca="false">DD69+DF69+DH69+DJ69+DL69+DN69</f>
        <v>0.00798815883734044</v>
      </c>
      <c r="DQ69" s="175" t="n">
        <f aca="false">DE69+DG69+DI69+DK69+DM69+DO69</f>
        <v>0.000769470837999376</v>
      </c>
      <c r="DR69" s="121"/>
      <c r="DS69" s="121"/>
      <c r="DT69" s="142" t="n">
        <f aca="false">BD69/AB69</f>
        <v>0.968156101059552</v>
      </c>
      <c r="DU69" s="142" t="n">
        <f aca="false">BE69/AC69</f>
        <v>1.08129555485564</v>
      </c>
      <c r="DV69" s="142" t="e">
        <f aca="false">BF69/AD69</f>
        <v>#DIV/0!</v>
      </c>
      <c r="DW69" s="142" t="e">
        <f aca="false">BG69/AE69</f>
        <v>#DIV/0!</v>
      </c>
      <c r="DX69" s="142" t="e">
        <f aca="false">BH69/AF69</f>
        <v>#DIV/0!</v>
      </c>
      <c r="DY69" s="142" t="n">
        <f aca="false">BI69/AG69</f>
        <v>1.05518248564589</v>
      </c>
      <c r="DZ69" s="142" t="n">
        <f aca="false">BJ69/AH69</f>
        <v>0.368912004749426</v>
      </c>
      <c r="EA69" s="142" t="n">
        <f aca="false">BK69/AI69</f>
        <v>3.44716975757058</v>
      </c>
      <c r="EB69" s="142" t="n">
        <f aca="false">BL69/AJ69</f>
        <v>1.02617519857535</v>
      </c>
      <c r="EC69" s="142" t="n">
        <f aca="false">BM69/AK69</f>
        <v>1.03145041301113</v>
      </c>
      <c r="ED69" s="142" t="e">
        <f aca="false">BN69/AL69</f>
        <v>#DIV/0!</v>
      </c>
      <c r="EE69" s="142" t="n">
        <f aca="false">BO69/AM69</f>
        <v>1.02442748091603</v>
      </c>
      <c r="EF69" s="142" t="n">
        <f aca="false">BP69/AN69</f>
        <v>1.02537777777778</v>
      </c>
      <c r="EG69" s="142" t="e">
        <f aca="false">BQ69/AO69</f>
        <v>#DIV/0!</v>
      </c>
      <c r="EH69" s="142" t="n">
        <f aca="false">BR69/AP69</f>
        <v>1.00138771569929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1.03089695309825</v>
      </c>
      <c r="EL69" s="142" t="n">
        <f aca="false">BV69/AT69</f>
        <v>0.994691254540374</v>
      </c>
      <c r="EM69" s="142" t="e">
        <f aca="false">BW69/AU69</f>
        <v>#DIV/0!</v>
      </c>
      <c r="EN69" s="142" t="n">
        <f aca="false">BX69/AV69</f>
        <v>1.05182341650672</v>
      </c>
      <c r="EO69" s="142" t="e">
        <f aca="false">BY69/AW69</f>
        <v>#DIV/0!</v>
      </c>
      <c r="EP69" s="142" t="n">
        <f aca="false">BZ69/AX69</f>
        <v>1.05182341650672</v>
      </c>
      <c r="EQ69" s="142" t="n">
        <f aca="false">CA69/AY69</f>
        <v>1.04268675455116</v>
      </c>
      <c r="ER69" s="142" t="e">
        <f aca="false">CB69/AZ69</f>
        <v>#DIV/0!</v>
      </c>
      <c r="ES69" s="144" t="n">
        <f aca="false">CC69/BA69</f>
        <v>1.04268675455116</v>
      </c>
      <c r="ET69" s="142" t="n">
        <f aca="false">SUM(BL69+BO69+BR69+BU69+BX69+CA69)/SUM(AJ69+AM69+AP69+AS69+AV69+AY69)</f>
        <v>1.02287458343669</v>
      </c>
      <c r="EU69" s="142" t="n">
        <f aca="false">SUM(BM69+BP69+BS69+BV69+BY69+CB69)/SUM(AK69+AN69+AQ69+AT69+AW69+AZ69)</f>
        <v>1.01766976734635</v>
      </c>
      <c r="EV69" s="142" t="n">
        <f aca="false">SUM(BN69+BQ69+BT69+BW69+BZ69+CC69)/SUM(AL69+AO69+AR69+AU69+AX69+BA69)</f>
        <v>1.04835636017151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427896768162393</v>
      </c>
      <c r="FD69" s="162" t="n">
        <f aca="false">AC69/$FA69</f>
        <v>0.176599292200855</v>
      </c>
      <c r="FE69" s="163" t="n">
        <f aca="false">AD69/$FA69</f>
        <v>0</v>
      </c>
      <c r="FF69" s="163" t="n">
        <f aca="false">AE69/$FA69</f>
        <v>0</v>
      </c>
      <c r="FG69" s="163" t="n">
        <f aca="false">AF69/$FA69</f>
        <v>0</v>
      </c>
      <c r="FH69" s="163" t="n">
        <f aca="false">AG69/$FA69</f>
        <v>0.0250328859508547</v>
      </c>
      <c r="FI69" s="163" t="n">
        <f aca="false">AH69/$FA69</f>
        <v>0.0209202056623932</v>
      </c>
      <c r="FJ69" s="163" t="n">
        <f aca="false">AI69/$FA69</f>
        <v>0.00585987580128205</v>
      </c>
      <c r="FK69" s="163" t="n">
        <f aca="false">AJ69/$FA69</f>
        <v>0.00118112313034188</v>
      </c>
      <c r="FL69" s="163" t="n">
        <f aca="false">AK69/$FA69</f>
        <v>0.00130148237179487</v>
      </c>
      <c r="FM69" s="163" t="n">
        <f aca="false">AL69/$FA69</f>
        <v>0</v>
      </c>
      <c r="FN69" s="163" t="n">
        <f aca="false">AM69/$FA69</f>
        <v>0.000830996260683761</v>
      </c>
      <c r="FO69" s="163" t="n">
        <f aca="false">AN69/$FA69</f>
        <v>0.000751201923076923</v>
      </c>
      <c r="FP69" s="163" t="n">
        <f aca="false">AO69/$FA69</f>
        <v>0</v>
      </c>
      <c r="FQ69" s="163" t="n">
        <f aca="false">AP69/$FA69</f>
        <v>0.00055335202991453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390090811965812</v>
      </c>
      <c r="FU69" s="163" t="n">
        <f aca="false">AT69/$FA69</f>
        <v>0.000477964743589744</v>
      </c>
      <c r="FV69" s="163" t="n">
        <f aca="false">AU69/$FA69</f>
        <v>0</v>
      </c>
      <c r="FW69" s="163" t="n">
        <f aca="false">AV69/$FA69</f>
        <v>8.69724893162393E-005</v>
      </c>
      <c r="FX69" s="163" t="n">
        <f aca="false">AW69/$FA69</f>
        <v>0</v>
      </c>
      <c r="FY69" s="163" t="n">
        <f aca="false">AX69/$FA69</f>
        <v>8.69724893162393E-005</v>
      </c>
      <c r="FZ69" s="163" t="n">
        <f aca="false">AY69/$FA69</f>
        <v>5.31850961538462E-005</v>
      </c>
      <c r="GA69" s="163" t="n">
        <f aca="false">AZ69/$FA69</f>
        <v>0</v>
      </c>
      <c r="GB69" s="163" t="n">
        <f aca="false">BA69/$FA69</f>
        <v>5.31850961538462E-005</v>
      </c>
      <c r="GC69" s="163" t="n">
        <f aca="false">SUM(FK69,FN69,FQ69,FT69,FW69,FZ69)</f>
        <v>0.00309571981837607</v>
      </c>
      <c r="GD69" s="163" t="n">
        <f aca="false">SUM(FL69,FO69,FR69,FU69,FX69,GA69)</f>
        <v>0.00325180288461538</v>
      </c>
      <c r="GE69" s="163" t="n">
        <f aca="false">SUM(FM69,FP69,FS69,FV69,FY69,GB69)</f>
        <v>0.000140157585470085</v>
      </c>
      <c r="GF69" s="121"/>
      <c r="GG69" s="162" t="n">
        <f aca="false">BD69/$FA69</f>
        <v>0.414270866720085</v>
      </c>
      <c r="GH69" s="162" t="n">
        <f aca="false">BE69/$FA69</f>
        <v>0.190956029647436</v>
      </c>
      <c r="GI69" s="162" t="n">
        <f aca="false">BF69/$FA69</f>
        <v>0</v>
      </c>
      <c r="GJ69" s="162" t="n">
        <f aca="false">BG69/$FA69</f>
        <v>0</v>
      </c>
      <c r="GK69" s="162" t="n">
        <f aca="false">BH69/$FA69</f>
        <v>0</v>
      </c>
      <c r="GL69" s="162" t="n">
        <f aca="false">BI69/$FA69</f>
        <v>0.0264142628205128</v>
      </c>
      <c r="GM69" s="162" t="n">
        <f aca="false">BJ69/$FA69</f>
        <v>0.00771771501068376</v>
      </c>
      <c r="GN69" s="162" t="n">
        <f aca="false">BK69/$FA69</f>
        <v>0.0201999866452991</v>
      </c>
      <c r="GO69" s="162" t="n">
        <f aca="false">BL69/$FA69</f>
        <v>0.00121203926282051</v>
      </c>
      <c r="GP69" s="162" t="n">
        <f aca="false">BM69/$FA69</f>
        <v>0.00134241452991453</v>
      </c>
      <c r="GQ69" s="162" t="n">
        <f aca="false">BN69/$FA69</f>
        <v>0</v>
      </c>
      <c r="GR69" s="162" t="n">
        <f aca="false">BO69/$FA69</f>
        <v>0.000851295405982906</v>
      </c>
      <c r="GS69" s="162" t="n">
        <f aca="false">BP69/$FA69</f>
        <v>0.000770265758547009</v>
      </c>
      <c r="GT69" s="162" t="n">
        <f aca="false">BQ69/$FA69</f>
        <v>0</v>
      </c>
      <c r="GU69" s="162" t="n">
        <f aca="false">BR69/$FA69</f>
        <v>0.000554119925213675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40214342948718</v>
      </c>
      <c r="GY69" s="162" t="n">
        <f aca="false">BV69/$FA69</f>
        <v>0.00047542735042735</v>
      </c>
      <c r="GZ69" s="162" t="n">
        <f aca="false">BW69/$FA69</f>
        <v>0</v>
      </c>
      <c r="HA69" s="162" t="n">
        <f aca="false">BX69/$FA69</f>
        <v>9.14797008547009E-005</v>
      </c>
      <c r="HB69" s="162" t="n">
        <f aca="false">BY69/$FA69</f>
        <v>0</v>
      </c>
      <c r="HC69" s="162" t="n">
        <f aca="false">BZ69/$FA69</f>
        <v>9.14797008547009E-005</v>
      </c>
      <c r="HD69" s="162" t="n">
        <f aca="false">CA69/$FA69</f>
        <v>5.54553952991453E-005</v>
      </c>
      <c r="HE69" s="162" t="n">
        <f aca="false">CB69/$FA69</f>
        <v>0</v>
      </c>
      <c r="HF69" s="162" t="n">
        <f aca="false">CC69/$FA69</f>
        <v>5.54553952991453E-005</v>
      </c>
      <c r="HG69" s="163" t="n">
        <f aca="false">SUM(GO69,GR69,GU69,GX69,HA69,HD69)</f>
        <v>0.00316653311965812</v>
      </c>
      <c r="HH69" s="163" t="n">
        <f aca="false">SUM(GP69,GS69,GV69,GY69,HB69,HE69)</f>
        <v>0.00330926148504274</v>
      </c>
      <c r="HI69" s="163" t="n">
        <f aca="false">SUM(GQ69,GT69,GW69,GZ69,HC69,HF69)</f>
        <v>0.00014693509615384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817.392</v>
      </c>
      <c r="E70" s="204" t="n">
        <v>31.1234</v>
      </c>
      <c r="F70" s="204" t="n">
        <v>35.803</v>
      </c>
      <c r="G70" s="204" t="n">
        <v>36.9449</v>
      </c>
      <c r="H70" s="204" t="n">
        <v>172.692</v>
      </c>
      <c r="I70" s="204" t="n">
        <v>2.854</v>
      </c>
      <c r="J70" s="178" t="n">
        <f aca="false">H70/3600</f>
        <v>0.04797</v>
      </c>
      <c r="L70" s="203" t="n">
        <v>820.5992</v>
      </c>
      <c r="M70" s="204" t="n">
        <v>31.1213</v>
      </c>
      <c r="N70" s="204" t="n">
        <v>35.8043</v>
      </c>
      <c r="O70" s="204" t="n">
        <v>36.9436</v>
      </c>
      <c r="P70" s="204" t="n">
        <v>170.648</v>
      </c>
      <c r="Q70" s="204" t="n">
        <v>2.839</v>
      </c>
      <c r="R70" s="178" t="n">
        <f aca="false">P70/3600</f>
        <v>0.0474022222222222</v>
      </c>
      <c r="S70" s="149"/>
      <c r="T70" s="54"/>
      <c r="U70" s="180"/>
      <c r="V70" s="180"/>
      <c r="W70" s="54"/>
      <c r="X70" s="180"/>
      <c r="Y70" s="181"/>
      <c r="Z70" s="100"/>
      <c r="AA70" s="108"/>
      <c r="AB70" s="186" t="n">
        <v>6695922</v>
      </c>
      <c r="AC70" s="187" t="n">
        <v>2642684</v>
      </c>
      <c r="AD70" s="187" t="n">
        <v>0</v>
      </c>
      <c r="AE70" s="187" t="n">
        <v>0</v>
      </c>
      <c r="AF70" s="187" t="n">
        <v>0</v>
      </c>
      <c r="AG70" s="187" t="n">
        <v>561866</v>
      </c>
      <c r="AH70" s="187" t="n">
        <v>479146</v>
      </c>
      <c r="AI70" s="187" t="n">
        <v>130450</v>
      </c>
      <c r="AJ70" s="187" t="n">
        <v>18026</v>
      </c>
      <c r="AK70" s="187" t="n">
        <v>19299</v>
      </c>
      <c r="AL70" s="187" t="n">
        <v>0</v>
      </c>
      <c r="AM70" s="187" t="n">
        <v>12282</v>
      </c>
      <c r="AN70" s="187" t="n">
        <v>12832</v>
      </c>
      <c r="AO70" s="187" t="n">
        <v>0</v>
      </c>
      <c r="AP70" s="187" t="n">
        <v>12529</v>
      </c>
      <c r="AQ70" s="187" t="n">
        <v>21600</v>
      </c>
      <c r="AR70" s="187" t="n">
        <v>0</v>
      </c>
      <c r="AS70" s="187" t="n">
        <v>7029</v>
      </c>
      <c r="AT70" s="187" t="n">
        <v>16457</v>
      </c>
      <c r="AU70" s="187" t="n">
        <v>0</v>
      </c>
      <c r="AV70" s="187" t="n">
        <v>1250</v>
      </c>
      <c r="AW70" s="187" t="n">
        <v>0</v>
      </c>
      <c r="AX70" s="187" t="n">
        <v>1250</v>
      </c>
      <c r="AY70" s="187" t="n">
        <v>763</v>
      </c>
      <c r="AZ70" s="187" t="n">
        <v>0</v>
      </c>
      <c r="BA70" s="188" t="n">
        <v>763</v>
      </c>
      <c r="BB70" s="132"/>
      <c r="BC70" s="113"/>
      <c r="BD70" s="133" t="n">
        <v>6374633</v>
      </c>
      <c r="BE70" s="134" t="n">
        <v>2983204</v>
      </c>
      <c r="BF70" s="134" t="n">
        <v>0</v>
      </c>
      <c r="BG70" s="134" t="n">
        <v>0</v>
      </c>
      <c r="BH70" s="134" t="n">
        <v>0</v>
      </c>
      <c r="BI70" s="134" t="n">
        <v>593318</v>
      </c>
      <c r="BJ70" s="134" t="n">
        <v>161866</v>
      </c>
      <c r="BK70" s="134" t="n">
        <v>471906</v>
      </c>
      <c r="BL70" s="134" t="n">
        <v>18822</v>
      </c>
      <c r="BM70" s="134" t="n">
        <v>19973</v>
      </c>
      <c r="BN70" s="134" t="n">
        <v>0</v>
      </c>
      <c r="BO70" s="134" t="n">
        <v>12687</v>
      </c>
      <c r="BP70" s="134" t="n">
        <v>13206</v>
      </c>
      <c r="BQ70" s="134" t="n">
        <v>0</v>
      </c>
      <c r="BR70" s="134" t="n">
        <v>12223</v>
      </c>
      <c r="BS70" s="134" t="n">
        <v>21600</v>
      </c>
      <c r="BT70" s="134" t="n">
        <v>0</v>
      </c>
      <c r="BU70" s="134" t="n">
        <v>7468</v>
      </c>
      <c r="BV70" s="134" t="n">
        <v>16668</v>
      </c>
      <c r="BW70" s="134" t="n">
        <v>0</v>
      </c>
      <c r="BX70" s="134" t="n">
        <v>1410</v>
      </c>
      <c r="BY70" s="134" t="n">
        <v>0</v>
      </c>
      <c r="BZ70" s="134" t="n">
        <v>1410</v>
      </c>
      <c r="CA70" s="134" t="n">
        <v>824</v>
      </c>
      <c r="CB70" s="134" t="n">
        <v>0</v>
      </c>
      <c r="CC70" s="136" t="n">
        <v>824</v>
      </c>
      <c r="CF70" s="192" t="n">
        <f aca="false">AE70/$AB70</f>
        <v>0</v>
      </c>
      <c r="CG70" s="193" t="n">
        <f aca="false">AF70/$AC70</f>
        <v>0</v>
      </c>
      <c r="CH70" s="193" t="n">
        <f aca="false">AH70/$AB70</f>
        <v>0.071557882544032</v>
      </c>
      <c r="CI70" s="193" t="n">
        <f aca="false">AI70/$AC70</f>
        <v>0.0493626933829395</v>
      </c>
      <c r="CJ70" s="193" t="n">
        <f aca="false">AK70/$AB70</f>
        <v>0.00288220203281938</v>
      </c>
      <c r="CK70" s="193" t="n">
        <f aca="false">AL70/$AC70</f>
        <v>0</v>
      </c>
      <c r="CL70" s="193" t="n">
        <f aca="false">AN70/$AB70</f>
        <v>0.00191639030442708</v>
      </c>
      <c r="CM70" s="193" t="n">
        <f aca="false">AO70/$AC70</f>
        <v>0</v>
      </c>
      <c r="CN70" s="193" t="n">
        <f aca="false">AQ70/$AB70</f>
        <v>0.00322584402864908</v>
      </c>
      <c r="CO70" s="193" t="n">
        <f aca="false">AR70/$AC70</f>
        <v>0</v>
      </c>
      <c r="CP70" s="193" t="n">
        <f aca="false">AT70/$AB70</f>
        <v>0.0024577645916425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473003961124372</v>
      </c>
      <c r="CT70" s="193" t="n">
        <f aca="false">AZ70/$AB70</f>
        <v>0</v>
      </c>
      <c r="CU70" s="194" t="n">
        <f aca="false">BA70/$AC70</f>
        <v>0.000288721617870317</v>
      </c>
      <c r="CV70" s="193" t="n">
        <f aca="false">CJ70+CL70+CN70+CP70+CR70+CT70</f>
        <v>0.010482200957538</v>
      </c>
      <c r="CW70" s="195" t="n">
        <f aca="false">CK70+CM70+CO70+CQ70+CS70+CU70</f>
        <v>0.000761725578994689</v>
      </c>
      <c r="CX70" s="121"/>
      <c r="CY70" s="121"/>
      <c r="CZ70" s="192" t="n">
        <f aca="false">BG70/$BD70</f>
        <v>0</v>
      </c>
      <c r="DA70" s="193" t="n">
        <f aca="false">BH70/$BE70</f>
        <v>0</v>
      </c>
      <c r="DB70" s="193" t="n">
        <f aca="false">BJ70/$BD70</f>
        <v>0.025392206892538</v>
      </c>
      <c r="DC70" s="193" t="n">
        <f aca="false">BK70/$BE70</f>
        <v>0.158187639866399</v>
      </c>
      <c r="DD70" s="193" t="n">
        <f aca="false">BM70/$BD70</f>
        <v>0.00313319998186562</v>
      </c>
      <c r="DE70" s="193" t="n">
        <f aca="false">BN70/$BE70</f>
        <v>0</v>
      </c>
      <c r="DF70" s="193" t="n">
        <f aca="false">BP70/$BD70</f>
        <v>0.00207164867373541</v>
      </c>
      <c r="DG70" s="193" t="n">
        <f aca="false">BQ70/$BE70</f>
        <v>0</v>
      </c>
      <c r="DH70" s="193" t="n">
        <f aca="false">BS70/$BD70</f>
        <v>0.00338843036140277</v>
      </c>
      <c r="DI70" s="193" t="n">
        <f aca="false">BT70/$BE70</f>
        <v>0</v>
      </c>
      <c r="DJ70" s="193" t="n">
        <f aca="false">BV70/$BD70</f>
        <v>0.0026147387622158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0.000472646188460461</v>
      </c>
      <c r="DN70" s="193" t="n">
        <f aca="false">CB70/$BD70</f>
        <v>0</v>
      </c>
      <c r="DO70" s="193" t="n">
        <f aca="false">CC70/$BE70</f>
        <v>0.000276213091696042</v>
      </c>
      <c r="DP70" s="193" t="n">
        <f aca="false">DD70+DF70+DH70+DJ70+DL70+DN70</f>
        <v>0.0112080177792196</v>
      </c>
      <c r="DQ70" s="195" t="n">
        <f aca="false">DE70+DG70+DI70+DK70+DM70+DO70</f>
        <v>0.000748859280156503</v>
      </c>
      <c r="DR70" s="121"/>
      <c r="DS70" s="121"/>
      <c r="DT70" s="142" t="n">
        <f aca="false">BD70/AB70</f>
        <v>0.952017212864786</v>
      </c>
      <c r="DU70" s="142" t="n">
        <f aca="false">BE70/AC70</f>
        <v>1.12885384707366</v>
      </c>
      <c r="DV70" s="142" t="e">
        <f aca="false">BF70/AD70</f>
        <v>#DIV/0!</v>
      </c>
      <c r="DW70" s="142" t="e">
        <f aca="false">BG70/AE70</f>
        <v>#DIV/0!</v>
      </c>
      <c r="DX70" s="142" t="e">
        <f aca="false">BH70/AF70</f>
        <v>#DIV/0!</v>
      </c>
      <c r="DY70" s="142" t="n">
        <f aca="false">BI70/AG70</f>
        <v>1.05597775982174</v>
      </c>
      <c r="DZ70" s="142" t="n">
        <f aca="false">BJ70/AH70</f>
        <v>0.337821874752163</v>
      </c>
      <c r="EA70" s="142" t="n">
        <f aca="false">BK70/AI70</f>
        <v>3.61752395553852</v>
      </c>
      <c r="EB70" s="142" t="n">
        <f aca="false">BL70/AJ70</f>
        <v>1.04415843781205</v>
      </c>
      <c r="EC70" s="142" t="n">
        <f aca="false">BM70/AK70</f>
        <v>1.03492408933105</v>
      </c>
      <c r="ED70" s="142" t="e">
        <f aca="false">BN70/AL70</f>
        <v>#DIV/0!</v>
      </c>
      <c r="EE70" s="142" t="n">
        <f aca="false">BO70/AM70</f>
        <v>1.03297508549096</v>
      </c>
      <c r="EF70" s="142" t="n">
        <f aca="false">BP70/AN70</f>
        <v>1.02914588528678</v>
      </c>
      <c r="EG70" s="142" t="e">
        <f aca="false">BQ70/AO70</f>
        <v>#DIV/0!</v>
      </c>
      <c r="EH70" s="142" t="n">
        <f aca="false">BR70/AP70</f>
        <v>0.975576662143826</v>
      </c>
      <c r="EI70" s="142" t="n">
        <f aca="false">BS70/AQ70</f>
        <v>1</v>
      </c>
      <c r="EJ70" s="142" t="e">
        <f aca="false">BT70/AR70</f>
        <v>#DIV/0!</v>
      </c>
      <c r="EK70" s="142" t="n">
        <f aca="false">BU70/AS70</f>
        <v>1.06245554132878</v>
      </c>
      <c r="EL70" s="142" t="n">
        <f aca="false">BV70/AT70</f>
        <v>1.01282129185149</v>
      </c>
      <c r="EM70" s="142" t="e">
        <f aca="false">BW70/AU70</f>
        <v>#DIV/0!</v>
      </c>
      <c r="EN70" s="142" t="n">
        <f aca="false">BX70/AV70</f>
        <v>1.128</v>
      </c>
      <c r="EO70" s="142" t="e">
        <f aca="false">BY70/AW70</f>
        <v>#DIV/0!</v>
      </c>
      <c r="EP70" s="142" t="n">
        <f aca="false">BZ70/AX70</f>
        <v>1.128</v>
      </c>
      <c r="EQ70" s="142" t="n">
        <f aca="false">CA70/AY70</f>
        <v>1.07994757536042</v>
      </c>
      <c r="ER70" s="142" t="e">
        <f aca="false">CB70/AZ70</f>
        <v>#DIV/0!</v>
      </c>
      <c r="ES70" s="144" t="n">
        <f aca="false">CC70/BA70</f>
        <v>1.07994757536042</v>
      </c>
      <c r="ET70" s="142" t="n">
        <f aca="false">SUM(BL70+BO70+BR70+BU70+BX70+CA70)/SUM(AJ70+AM70+AP70+AS70+AV70+AY70)</f>
        <v>1.02997359239769</v>
      </c>
      <c r="EU70" s="142" t="n">
        <f aca="false">SUM(BM70+BP70+BS70+BV70+BY70+CB70)/SUM(AK70+AN70+AQ70+AT70+AW70+AZ70)</f>
        <v>1.01793753918049</v>
      </c>
      <c r="EV70" s="142" t="n">
        <f aca="false">SUM(BN70+BQ70+BT70+BW70+BZ70+CC70)/SUM(AL70+AO70+AR70+AU70+AX70+BA70)</f>
        <v>1.10978638847491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223555088141026</v>
      </c>
      <c r="FD70" s="162" t="n">
        <f aca="false">AC70/$FA70</f>
        <v>0.0882306356837607</v>
      </c>
      <c r="FE70" s="163" t="n">
        <f aca="false">AD70/$FA70</f>
        <v>0</v>
      </c>
      <c r="FF70" s="163" t="n">
        <f aca="false">AE70/$FA70</f>
        <v>0</v>
      </c>
      <c r="FG70" s="163" t="n">
        <f aca="false">AF70/$FA70</f>
        <v>0</v>
      </c>
      <c r="FH70" s="163" t="n">
        <f aca="false">AG70/$FA70</f>
        <v>0.0187588808760684</v>
      </c>
      <c r="FI70" s="163" t="n">
        <f aca="false">AH70/$FA70</f>
        <v>0.0159971287393162</v>
      </c>
      <c r="FJ70" s="163" t="n">
        <f aca="false">AI70/$FA70</f>
        <v>0.00435530181623932</v>
      </c>
      <c r="FK70" s="163" t="n">
        <f aca="false">AJ70/$FA70</f>
        <v>0.000601829594017094</v>
      </c>
      <c r="FL70" s="163" t="n">
        <f aca="false">AK70/$FA70</f>
        <v>0.00064433092948718</v>
      </c>
      <c r="FM70" s="163" t="n">
        <f aca="false">AL70/$FA70</f>
        <v>0</v>
      </c>
      <c r="FN70" s="163" t="n">
        <f aca="false">AM70/$FA70</f>
        <v>0.00041005608974359</v>
      </c>
      <c r="FO70" s="163" t="n">
        <f aca="false">AN70/$FA70</f>
        <v>0.000428418803418803</v>
      </c>
      <c r="FP70" s="163" t="n">
        <f aca="false">AO70/$FA70</f>
        <v>0</v>
      </c>
      <c r="FQ70" s="163" t="n">
        <f aca="false">AP70/$FA70</f>
        <v>0.000418302617521368</v>
      </c>
      <c r="FR70" s="163" t="n">
        <f aca="false">AQ70/$FA70</f>
        <v>0.000721153846153846</v>
      </c>
      <c r="FS70" s="163" t="n">
        <f aca="false">AR70/$FA70</f>
        <v>0</v>
      </c>
      <c r="FT70" s="163" t="n">
        <f aca="false">AS70/$FA70</f>
        <v>0.000234675480769231</v>
      </c>
      <c r="FU70" s="163" t="n">
        <f aca="false">AT70/$FA70</f>
        <v>0.00054944577991453</v>
      </c>
      <c r="FV70" s="163" t="n">
        <f aca="false">AU70/$FA70</f>
        <v>0</v>
      </c>
      <c r="FW70" s="163" t="n">
        <f aca="false">AV70/$FA70</f>
        <v>4.17334401709402E-005</v>
      </c>
      <c r="FX70" s="163" t="n">
        <f aca="false">AW70/$FA70</f>
        <v>0</v>
      </c>
      <c r="FY70" s="163" t="n">
        <f aca="false">AX70/$FA70</f>
        <v>4.17334401709402E-005</v>
      </c>
      <c r="FZ70" s="163" t="n">
        <f aca="false">AY70/$FA70</f>
        <v>2.54740918803419E-005</v>
      </c>
      <c r="GA70" s="163" t="n">
        <f aca="false">AZ70/$FA70</f>
        <v>0</v>
      </c>
      <c r="GB70" s="163" t="n">
        <f aca="false">BA70/$FA70</f>
        <v>2.54740918803419E-005</v>
      </c>
      <c r="GC70" s="163" t="n">
        <f aca="false">SUM(FK70,FN70,FQ70,FT70,FW70,FZ70)</f>
        <v>0.00173207131410256</v>
      </c>
      <c r="GD70" s="163" t="n">
        <f aca="false">SUM(FL70,FO70,FR70,FU70,FX70,GA70)</f>
        <v>0.00234334935897436</v>
      </c>
      <c r="GE70" s="163" t="n">
        <f aca="false">SUM(FM70,FP70,FS70,FV70,FY70,GB70)</f>
        <v>6.72075320512821E-005</v>
      </c>
      <c r="GF70" s="121"/>
      <c r="GG70" s="162" t="n">
        <f aca="false">BD70/$FA70</f>
        <v>0.212828291933761</v>
      </c>
      <c r="GH70" s="162" t="n">
        <f aca="false">BE70/$FA70</f>
        <v>0.0995994925213675</v>
      </c>
      <c r="GI70" s="162" t="n">
        <f aca="false">BF70/$FA70</f>
        <v>0</v>
      </c>
      <c r="GJ70" s="162" t="n">
        <f aca="false">BG70/$FA70</f>
        <v>0</v>
      </c>
      <c r="GK70" s="162" t="n">
        <f aca="false">BH70/$FA70</f>
        <v>0</v>
      </c>
      <c r="GL70" s="162" t="n">
        <f aca="false">BI70/$FA70</f>
        <v>0.0198089610042735</v>
      </c>
      <c r="GM70" s="162" t="n">
        <f aca="false">BJ70/$FA70</f>
        <v>0.00540418002136752</v>
      </c>
      <c r="GN70" s="162" t="n">
        <f aca="false">BK70/$FA70</f>
        <v>0.0157554086538462</v>
      </c>
      <c r="GO70" s="162" t="n">
        <f aca="false">BL70/$FA70</f>
        <v>0.000628405448717949</v>
      </c>
      <c r="GP70" s="162" t="n">
        <f aca="false">BM70/$FA70</f>
        <v>0.00066683360042735</v>
      </c>
      <c r="GQ70" s="162" t="n">
        <f aca="false">BN70/$FA70</f>
        <v>0</v>
      </c>
      <c r="GR70" s="162" t="n">
        <f aca="false">BO70/$FA70</f>
        <v>0.000423577724358974</v>
      </c>
      <c r="GS70" s="162" t="n">
        <f aca="false">BP70/$FA70</f>
        <v>0.000440905448717949</v>
      </c>
      <c r="GT70" s="162" t="n">
        <f aca="false">BQ70/$FA70</f>
        <v>0</v>
      </c>
      <c r="GU70" s="162" t="n">
        <f aca="false">BR70/$FA70</f>
        <v>0.000408086271367521</v>
      </c>
      <c r="GV70" s="162" t="n">
        <f aca="false">BS70/$FA70</f>
        <v>0.000721153846153846</v>
      </c>
      <c r="GW70" s="162" t="n">
        <f aca="false">BT70/$FA70</f>
        <v>0</v>
      </c>
      <c r="GX70" s="162" t="n">
        <f aca="false">BU70/$FA70</f>
        <v>0.000249332264957265</v>
      </c>
      <c r="GY70" s="162" t="n">
        <f aca="false">BV70/$FA70</f>
        <v>0.000556490384615385</v>
      </c>
      <c r="GZ70" s="162" t="n">
        <f aca="false">BW70/$FA70</f>
        <v>0</v>
      </c>
      <c r="HA70" s="162" t="n">
        <f aca="false">BX70/$FA70</f>
        <v>4.70753205128205E-005</v>
      </c>
      <c r="HB70" s="162" t="n">
        <f aca="false">BY70/$FA70</f>
        <v>0</v>
      </c>
      <c r="HC70" s="162" t="n">
        <f aca="false">BZ70/$FA70</f>
        <v>4.70753205128205E-005</v>
      </c>
      <c r="HD70" s="162" t="n">
        <f aca="false">CA70/$FA70</f>
        <v>2.75106837606838E-005</v>
      </c>
      <c r="HE70" s="162" t="n">
        <f aca="false">CB70/$FA70</f>
        <v>0</v>
      </c>
      <c r="HF70" s="162" t="n">
        <f aca="false">CC70/$FA70</f>
        <v>2.75106837606838E-005</v>
      </c>
      <c r="HG70" s="163" t="n">
        <f aca="false">SUM(GO70,GR70,GU70,GX70,HA70,HD70)</f>
        <v>0.00178398771367521</v>
      </c>
      <c r="HH70" s="163" t="n">
        <f aca="false">SUM(GP70,GS70,GV70,GY70,HB70,HE70)</f>
        <v>0.00238538327991453</v>
      </c>
      <c r="HI70" s="163" t="n">
        <f aca="false">SUM(GQ70,GT70,GW70,GZ70,HC70,HF70)</f>
        <v>7.45860042735043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6" t="n">
        <v>33453.7632</v>
      </c>
      <c r="E71" s="197" t="n">
        <v>43.7394</v>
      </c>
      <c r="F71" s="197" t="n">
        <v>46.7505</v>
      </c>
      <c r="G71" s="197" t="n">
        <v>47.8932</v>
      </c>
      <c r="H71" s="197" t="n">
        <v>3892.097</v>
      </c>
      <c r="I71" s="197" t="n">
        <v>60.294</v>
      </c>
      <c r="J71" s="147" t="n">
        <f aca="false">H71/3600</f>
        <v>1.08113805555556</v>
      </c>
      <c r="L71" s="196" t="n">
        <v>33502.2464</v>
      </c>
      <c r="M71" s="197" t="n">
        <v>43.739</v>
      </c>
      <c r="N71" s="197" t="n">
        <v>46.754</v>
      </c>
      <c r="O71" s="197" t="n">
        <v>47.8948</v>
      </c>
      <c r="P71" s="197" t="n">
        <v>3851.35</v>
      </c>
      <c r="Q71" s="197" t="n">
        <v>60.824</v>
      </c>
      <c r="R71" s="147" t="n">
        <f aca="false">P71/3600</f>
        <v>1.06981944444444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Z71" s="66"/>
      <c r="AA71" s="108"/>
      <c r="AB71" s="150" t="n">
        <v>222072932</v>
      </c>
      <c r="AC71" s="151" t="n">
        <v>158152766</v>
      </c>
      <c r="AD71" s="151" t="n">
        <v>0</v>
      </c>
      <c r="AE71" s="151" t="n">
        <v>0</v>
      </c>
      <c r="AF71" s="151" t="n">
        <v>0</v>
      </c>
      <c r="AG71" s="151" t="n">
        <v>10170278</v>
      </c>
      <c r="AH71" s="151" t="n">
        <v>8720121</v>
      </c>
      <c r="AI71" s="151" t="n">
        <v>2292064</v>
      </c>
      <c r="AJ71" s="151" t="n">
        <v>725449</v>
      </c>
      <c r="AK71" s="151" t="n">
        <v>945750</v>
      </c>
      <c r="AL71" s="151" t="n">
        <v>0</v>
      </c>
      <c r="AM71" s="151" t="n">
        <v>447953</v>
      </c>
      <c r="AN71" s="151" t="n">
        <v>539302</v>
      </c>
      <c r="AO71" s="151" t="n">
        <v>0</v>
      </c>
      <c r="AP71" s="151" t="n">
        <v>276992</v>
      </c>
      <c r="AQ71" s="151" t="n">
        <v>410400</v>
      </c>
      <c r="AR71" s="151" t="n">
        <v>0</v>
      </c>
      <c r="AS71" s="151" t="n">
        <v>270268</v>
      </c>
      <c r="AT71" s="151" t="n">
        <v>298494</v>
      </c>
      <c r="AU71" s="151" t="n">
        <v>0</v>
      </c>
      <c r="AV71" s="151" t="n">
        <v>19495</v>
      </c>
      <c r="AW71" s="151" t="n">
        <v>0</v>
      </c>
      <c r="AX71" s="151" t="n">
        <v>19495</v>
      </c>
      <c r="AY71" s="151" t="n">
        <v>7107</v>
      </c>
      <c r="AZ71" s="151" t="n">
        <v>0</v>
      </c>
      <c r="BA71" s="152" t="n">
        <v>7107</v>
      </c>
      <c r="BB71" s="132"/>
      <c r="BC71" s="113"/>
      <c r="BD71" s="153" t="n">
        <v>216334802</v>
      </c>
      <c r="BE71" s="154" t="n">
        <v>164091121</v>
      </c>
      <c r="BF71" s="154" t="n">
        <v>0</v>
      </c>
      <c r="BG71" s="154" t="n">
        <v>0</v>
      </c>
      <c r="BH71" s="154" t="n">
        <v>0</v>
      </c>
      <c r="BI71" s="154" t="n">
        <v>10651518</v>
      </c>
      <c r="BJ71" s="154" t="n">
        <v>3081592</v>
      </c>
      <c r="BK71" s="154" t="n">
        <v>8158408</v>
      </c>
      <c r="BL71" s="154" t="n">
        <v>723157</v>
      </c>
      <c r="BM71" s="154" t="n">
        <v>942065</v>
      </c>
      <c r="BN71" s="154" t="n">
        <v>0</v>
      </c>
      <c r="BO71" s="154" t="n">
        <v>444719</v>
      </c>
      <c r="BP71" s="154" t="n">
        <v>536636</v>
      </c>
      <c r="BQ71" s="154" t="n">
        <v>0</v>
      </c>
      <c r="BR71" s="154" t="n">
        <v>278616</v>
      </c>
      <c r="BS71" s="154" t="n">
        <v>410400</v>
      </c>
      <c r="BT71" s="154" t="n">
        <v>0</v>
      </c>
      <c r="BU71" s="154" t="n">
        <v>269868</v>
      </c>
      <c r="BV71" s="154" t="n">
        <v>297382</v>
      </c>
      <c r="BW71" s="154" t="n">
        <v>0</v>
      </c>
      <c r="BX71" s="154" t="n">
        <v>18860</v>
      </c>
      <c r="BY71" s="154" t="n">
        <v>0</v>
      </c>
      <c r="BZ71" s="154" t="n">
        <v>18860</v>
      </c>
      <c r="CA71" s="154" t="n">
        <v>6812</v>
      </c>
      <c r="CB71" s="154" t="n">
        <v>0</v>
      </c>
      <c r="CC71" s="155" t="n">
        <v>6812</v>
      </c>
      <c r="CF71" s="156" t="n">
        <f aca="false">AE71/$AB71</f>
        <v>0</v>
      </c>
      <c r="CG71" s="157" t="n">
        <f aca="false">AF71/$AC71</f>
        <v>0</v>
      </c>
      <c r="CH71" s="157" t="n">
        <f aca="false">AH71/$AB71</f>
        <v>0.0392669242553163</v>
      </c>
      <c r="CI71" s="157" t="n">
        <f aca="false">AI71/$AC71</f>
        <v>0.0144927215499981</v>
      </c>
      <c r="CJ71" s="157" t="n">
        <f aca="false">AK71/$AB71</f>
        <v>0.00425873604442706</v>
      </c>
      <c r="CK71" s="157" t="n">
        <f aca="false">AL71/$AC71</f>
        <v>0</v>
      </c>
      <c r="CL71" s="157" t="n">
        <f aca="false">AN71/$AB71</f>
        <v>0.00242849047447169</v>
      </c>
      <c r="CM71" s="157" t="n">
        <f aca="false">AO71/$AC71</f>
        <v>0</v>
      </c>
      <c r="CN71" s="157" t="n">
        <f aca="false">AQ71/$AB71</f>
        <v>0.001848041525385</v>
      </c>
      <c r="CO71" s="157" t="n">
        <f aca="false">AR71/$AC71</f>
        <v>0</v>
      </c>
      <c r="CP71" s="157" t="n">
        <f aca="false">AT71/$AB71</f>
        <v>0.00134412599190612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123266892467755</v>
      </c>
      <c r="CT71" s="157" t="n">
        <f aca="false">AZ71/$AB71</f>
        <v>0</v>
      </c>
      <c r="CU71" s="158" t="n">
        <f aca="false">BA71/$AC71</f>
        <v>4.49375637224075E-005</v>
      </c>
      <c r="CV71" s="157" t="n">
        <f aca="false">CJ71+CL71+CN71+CP71+CR71+CT71</f>
        <v>0.00987939403618988</v>
      </c>
      <c r="CW71" s="159" t="n">
        <f aca="false">CK71+CM71+CO71+CQ71+CS71+CU71</f>
        <v>0.000168204456190162</v>
      </c>
      <c r="CX71" s="121"/>
      <c r="CY71" s="121"/>
      <c r="CZ71" s="156" t="n">
        <f aca="false">BG71/$BD71</f>
        <v>0</v>
      </c>
      <c r="DA71" s="157" t="n">
        <f aca="false">BH71/$BE71</f>
        <v>0</v>
      </c>
      <c r="DB71" s="157" t="n">
        <f aca="false">BJ71/$BD71</f>
        <v>0.0142445504445466</v>
      </c>
      <c r="DC71" s="157" t="n">
        <f aca="false">BK71/$BE71</f>
        <v>0.0497187657094499</v>
      </c>
      <c r="DD71" s="157" t="n">
        <f aca="false">BM71/$BD71</f>
        <v>0.00435466227019728</v>
      </c>
      <c r="DE71" s="157" t="n">
        <f aca="false">BN71/$BE71</f>
        <v>0</v>
      </c>
      <c r="DF71" s="157" t="n">
        <f aca="false">BP71/$BD71</f>
        <v>0.00248058100240386</v>
      </c>
      <c r="DG71" s="157" t="n">
        <f aca="false">BQ71/$BE71</f>
        <v>0</v>
      </c>
      <c r="DH71" s="157" t="n">
        <f aca="false">BS71/$BD71</f>
        <v>0.00189705954014741</v>
      </c>
      <c r="DI71" s="157" t="n">
        <f aca="false">BT71/$BE71</f>
        <v>0</v>
      </c>
      <c r="DJ71" s="157" t="n">
        <f aca="false">BV71/$BD71</f>
        <v>0.00137463781717377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114936139658647</v>
      </c>
      <c r="DN71" s="157" t="n">
        <f aca="false">CB71/$BD71</f>
        <v>0</v>
      </c>
      <c r="DO71" s="157" t="n">
        <f aca="false">CC71/$BE71</f>
        <v>4.15135197961138E-005</v>
      </c>
      <c r="DP71" s="157" t="n">
        <f aca="false">DD71+DF71+DH71+DJ71+DL71+DN71</f>
        <v>0.0101069406299223</v>
      </c>
      <c r="DQ71" s="159" t="n">
        <f aca="false">DE71+DG71+DI71+DK71+DM71+DO71</f>
        <v>0.000156449659454761</v>
      </c>
      <c r="DR71" s="121"/>
      <c r="DS71" s="121"/>
      <c r="DT71" s="142" t="n">
        <f aca="false">BD71/AB71</f>
        <v>0.97416105624255</v>
      </c>
      <c r="DU71" s="142" t="n">
        <f aca="false">BE71/AC71</f>
        <v>1.03754822093975</v>
      </c>
      <c r="DV71" s="142" t="e">
        <f aca="false">BF71/AD71</f>
        <v>#DIV/0!</v>
      </c>
      <c r="DW71" s="142" t="e">
        <f aca="false">BG71/AE71</f>
        <v>#DIV/0!</v>
      </c>
      <c r="DX71" s="142" t="e">
        <f aca="false">BH71/AF71</f>
        <v>#DIV/0!</v>
      </c>
      <c r="DY71" s="142" t="n">
        <f aca="false">BI71/AG71</f>
        <v>1.04731827389576</v>
      </c>
      <c r="DZ71" s="142" t="n">
        <f aca="false">BJ71/AH71</f>
        <v>0.353388674308533</v>
      </c>
      <c r="EA71" s="142" t="n">
        <f aca="false">BK71/AI71</f>
        <v>3.55941544389685</v>
      </c>
      <c r="EB71" s="142" t="n">
        <f aca="false">BL71/AJ71</f>
        <v>0.996840577352784</v>
      </c>
      <c r="EC71" s="142" t="n">
        <f aca="false">BM71/AK71</f>
        <v>0.996103621464446</v>
      </c>
      <c r="ED71" s="142" t="e">
        <f aca="false">BN71/AL71</f>
        <v>#DIV/0!</v>
      </c>
      <c r="EE71" s="142" t="n">
        <f aca="false">BO71/AM71</f>
        <v>0.992780492596322</v>
      </c>
      <c r="EF71" s="142" t="n">
        <f aca="false">BP71/AN71</f>
        <v>0.995056573126004</v>
      </c>
      <c r="EG71" s="142" t="e">
        <f aca="false">BQ71/AO71</f>
        <v>#DIV/0!</v>
      </c>
      <c r="EH71" s="142" t="n">
        <f aca="false">BR71/AP71</f>
        <v>1.00586298521257</v>
      </c>
      <c r="EI71" s="142" t="n">
        <f aca="false">BS71/AQ71</f>
        <v>1</v>
      </c>
      <c r="EJ71" s="142" t="e">
        <f aca="false">BT71/AR71</f>
        <v>#DIV/0!</v>
      </c>
      <c r="EK71" s="142" t="n">
        <f aca="false">BU71/AS71</f>
        <v>0.998519987567896</v>
      </c>
      <c r="EL71" s="142" t="n">
        <f aca="false">BV71/AT71</f>
        <v>0.996274631985903</v>
      </c>
      <c r="EM71" s="142" t="e">
        <f aca="false">BW71/AU71</f>
        <v>#DIV/0!</v>
      </c>
      <c r="EN71" s="142" t="n">
        <f aca="false">BX71/AV71</f>
        <v>0.967427545524494</v>
      </c>
      <c r="EO71" s="142" t="e">
        <f aca="false">BY71/AW71</f>
        <v>#DIV/0!</v>
      </c>
      <c r="EP71" s="142" t="n">
        <f aca="false">BZ71/AX71</f>
        <v>0.967427545524494</v>
      </c>
      <c r="EQ71" s="142" t="n">
        <f aca="false">CA71/AY71</f>
        <v>0.958491627972422</v>
      </c>
      <c r="ER71" s="142" t="e">
        <f aca="false">CB71/AZ71</f>
        <v>#DIV/0!</v>
      </c>
      <c r="ES71" s="144" t="n">
        <f aca="false">CC71/BA71</f>
        <v>0.958491627972422</v>
      </c>
      <c r="ET71" s="142" t="n">
        <f aca="false">SUM(BL71+BO71+BR71+BU71+BX71+CA71)/SUM(AJ71+AM71+AP71+AS71+AV71+AY71)</f>
        <v>0.997005604190323</v>
      </c>
      <c r="EU71" s="142" t="n">
        <f aca="false">SUM(BM71+BP71+BS71+BV71+BY71+CB71)/SUM(AK71+AN71+AQ71+AT71+AW71+AZ71)</f>
        <v>0.996598366596079</v>
      </c>
      <c r="EV71" s="142" t="n">
        <f aca="false">SUM(BN71+BQ71+BT71+BW71+BZ71+CC71)/SUM(AL71+AO71+AR71+AU71+AX71+BA71)</f>
        <v>0.965040222539659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401607588252315</v>
      </c>
      <c r="FD71" s="162" t="n">
        <f aca="false">AC71/$FA71</f>
        <v>0.286011223234954</v>
      </c>
      <c r="FE71" s="163" t="n">
        <f aca="false">AD71/$FA71</f>
        <v>0</v>
      </c>
      <c r="FF71" s="163" t="n">
        <f aca="false">AE71/$FA71</f>
        <v>0</v>
      </c>
      <c r="FG71" s="163" t="n">
        <f aca="false">AF71/$FA71</f>
        <v>0</v>
      </c>
      <c r="FH71" s="163" t="n">
        <f aca="false">AG71/$FA71</f>
        <v>0.0183924298321759</v>
      </c>
      <c r="FI71" s="163" t="n">
        <f aca="false">AH71/$FA71</f>
        <v>0.0157698947482639</v>
      </c>
      <c r="FJ71" s="163" t="n">
        <f aca="false">AI71/$FA71</f>
        <v>0.00414508101851852</v>
      </c>
      <c r="FK71" s="163" t="n">
        <f aca="false">AJ71/$FA71</f>
        <v>0.00131193757233796</v>
      </c>
      <c r="FL71" s="163" t="n">
        <f aca="false">AK71/$FA71</f>
        <v>0.00171034071180556</v>
      </c>
      <c r="FM71" s="163" t="n">
        <f aca="false">AL71/$FA71</f>
        <v>0</v>
      </c>
      <c r="FN71" s="163" t="n">
        <f aca="false">AM71/$FA71</f>
        <v>0.000810100188078704</v>
      </c>
      <c r="FO71" s="163" t="n">
        <f aca="false">AN71/$FA71</f>
        <v>0.000975300202546296</v>
      </c>
      <c r="FP71" s="163" t="n">
        <f aca="false">AO71/$FA71</f>
        <v>0</v>
      </c>
      <c r="FQ71" s="163" t="n">
        <f aca="false">AP71/$FA71</f>
        <v>0.000500925925925926</v>
      </c>
      <c r="FR71" s="163" t="n">
        <f aca="false">AQ71/$FA71</f>
        <v>0.0007421875</v>
      </c>
      <c r="FS71" s="163" t="n">
        <f aca="false">AR71/$FA71</f>
        <v>0</v>
      </c>
      <c r="FT71" s="163" t="n">
        <f aca="false">AS71/$FA71</f>
        <v>0.000488765914351852</v>
      </c>
      <c r="FU71" s="163" t="n">
        <f aca="false">AT71/$FA71</f>
        <v>0.000539811197916667</v>
      </c>
      <c r="FV71" s="163" t="n">
        <f aca="false">AU71/$FA71</f>
        <v>0</v>
      </c>
      <c r="FW71" s="163" t="n">
        <f aca="false">AV71/$FA71</f>
        <v>3.52557146990741E-005</v>
      </c>
      <c r="FX71" s="163" t="n">
        <f aca="false">AW71/$FA71</f>
        <v>0</v>
      </c>
      <c r="FY71" s="163" t="n">
        <f aca="false">AX71/$FA71</f>
        <v>3.52557146990741E-005</v>
      </c>
      <c r="FZ71" s="163" t="n">
        <f aca="false">AY71/$FA71</f>
        <v>1.28526475694444E-005</v>
      </c>
      <c r="GA71" s="163" t="n">
        <f aca="false">AZ71/$FA71</f>
        <v>0</v>
      </c>
      <c r="GB71" s="163" t="n">
        <f aca="false">BA71/$FA71</f>
        <v>1.28526475694444E-005</v>
      </c>
      <c r="GC71" s="163" t="n">
        <f aca="false">SUM(FK71,FN71,FQ71,FT71,FW71,FZ71)</f>
        <v>0.00315983796296296</v>
      </c>
      <c r="GD71" s="163" t="n">
        <f aca="false">SUM(FL71,FO71,FR71,FU71,FX71,GA71)</f>
        <v>0.00396763961226852</v>
      </c>
      <c r="GE71" s="163" t="n">
        <f aca="false">SUM(FM71,FP71,FS71,FV71,FY71,GB71)</f>
        <v>4.81083622685185E-005</v>
      </c>
      <c r="GF71" s="121"/>
      <c r="GG71" s="162" t="n">
        <f aca="false">BD71/$FA71</f>
        <v>0.391230472366898</v>
      </c>
      <c r="GH71" s="162" t="n">
        <f aca="false">BE71/$FA71</f>
        <v>0.296750435836227</v>
      </c>
      <c r="GI71" s="162" t="n">
        <f aca="false">BF71/$FA71</f>
        <v>0</v>
      </c>
      <c r="GJ71" s="162" t="n">
        <f aca="false">BG71/$FA71</f>
        <v>0</v>
      </c>
      <c r="GK71" s="162" t="n">
        <f aca="false">BH71/$FA71</f>
        <v>0</v>
      </c>
      <c r="GL71" s="162" t="n">
        <f aca="false">BI71/$FA71</f>
        <v>0.0192627278645833</v>
      </c>
      <c r="GM71" s="162" t="n">
        <f aca="false">BJ71/$FA71</f>
        <v>0.00557290219907407</v>
      </c>
      <c r="GN71" s="162" t="n">
        <f aca="false">BK71/$FA71</f>
        <v>0.0147540653935185</v>
      </c>
      <c r="GO71" s="162" t="n">
        <f aca="false">BL71/$FA71</f>
        <v>0.00130779260706019</v>
      </c>
      <c r="GP71" s="162" t="n">
        <f aca="false">BM71/$FA71</f>
        <v>0.00170367657696759</v>
      </c>
      <c r="GQ71" s="162" t="n">
        <f aca="false">BN71/$FA71</f>
        <v>0</v>
      </c>
      <c r="GR71" s="162" t="n">
        <f aca="false">BO71/$FA71</f>
        <v>0.000804251663773148</v>
      </c>
      <c r="GS71" s="162" t="n">
        <f aca="false">BP71/$FA71</f>
        <v>0.000970478877314815</v>
      </c>
      <c r="GT71" s="162" t="n">
        <f aca="false">BQ71/$FA71</f>
        <v>0</v>
      </c>
      <c r="GU71" s="162" t="n">
        <f aca="false">BR71/$FA71</f>
        <v>0.000503862847222222</v>
      </c>
      <c r="GV71" s="162" t="n">
        <f aca="false">BS71/$FA71</f>
        <v>0.0007421875</v>
      </c>
      <c r="GW71" s="162" t="n">
        <f aca="false">BT71/$FA71</f>
        <v>0</v>
      </c>
      <c r="GX71" s="162" t="n">
        <f aca="false">BU71/$FA71</f>
        <v>0.000488042534722222</v>
      </c>
      <c r="GY71" s="162" t="n">
        <f aca="false">BV71/$FA71</f>
        <v>0.000537800202546296</v>
      </c>
      <c r="GZ71" s="162" t="n">
        <f aca="false">BW71/$FA71</f>
        <v>0</v>
      </c>
      <c r="HA71" s="162" t="n">
        <f aca="false">BX71/$FA71</f>
        <v>3.4107349537037E-005</v>
      </c>
      <c r="HB71" s="162" t="n">
        <f aca="false">BY71/$FA71</f>
        <v>0</v>
      </c>
      <c r="HC71" s="162" t="n">
        <f aca="false">BZ71/$FA71</f>
        <v>3.4107349537037E-005</v>
      </c>
      <c r="HD71" s="162" t="n">
        <f aca="false">CA71/$FA71</f>
        <v>1.23191550925926E-005</v>
      </c>
      <c r="HE71" s="162" t="n">
        <f aca="false">CB71/$FA71</f>
        <v>0</v>
      </c>
      <c r="HF71" s="162" t="n">
        <f aca="false">CC71/$FA71</f>
        <v>1.23191550925926E-005</v>
      </c>
      <c r="HG71" s="163" t="n">
        <f aca="false">SUM(GO71,GR71,GU71,GX71,HA71,HD71)</f>
        <v>0.00315037615740741</v>
      </c>
      <c r="HH71" s="163" t="n">
        <f aca="false">SUM(GP71,GS71,GV71,GY71,HB71,HE71)</f>
        <v>0.0039541431568287</v>
      </c>
      <c r="HI71" s="163" t="n">
        <f aca="false">SUM(GQ71,GT71,GW71,GZ71,HC71,HF71)</f>
        <v>4.64265046296296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201" t="n">
        <v>20780.236</v>
      </c>
      <c r="E72" s="202" t="n">
        <v>41.1729</v>
      </c>
      <c r="F72" s="202" t="n">
        <v>44.4865</v>
      </c>
      <c r="G72" s="202" t="n">
        <v>45.7569</v>
      </c>
      <c r="H72" s="202" t="n">
        <v>3432.817</v>
      </c>
      <c r="I72" s="202" t="n">
        <v>54.537</v>
      </c>
      <c r="J72" s="166" t="n">
        <f aca="false">H72/3600</f>
        <v>0.953560277777778</v>
      </c>
      <c r="L72" s="201" t="n">
        <v>20823.3336</v>
      </c>
      <c r="M72" s="202" t="n">
        <v>41.1726</v>
      </c>
      <c r="N72" s="202" t="n">
        <v>44.487</v>
      </c>
      <c r="O72" s="202" t="n">
        <v>45.7569</v>
      </c>
      <c r="P72" s="202" t="n">
        <v>3402.272</v>
      </c>
      <c r="Q72" s="202" t="n">
        <v>54.49</v>
      </c>
      <c r="R72" s="166" t="n">
        <f aca="false">P72/3600</f>
        <v>0.945075555555556</v>
      </c>
      <c r="S72" s="149"/>
      <c r="T72" s="52"/>
      <c r="U72" s="100"/>
      <c r="V72" s="100"/>
      <c r="W72" s="52"/>
      <c r="X72" s="100"/>
      <c r="Y72" s="168"/>
      <c r="Z72" s="100"/>
      <c r="AA72" s="108"/>
      <c r="AB72" s="169" t="n">
        <v>148601703</v>
      </c>
      <c r="AC72" s="170" t="n">
        <v>90230400</v>
      </c>
      <c r="AD72" s="170" t="n">
        <v>0</v>
      </c>
      <c r="AE72" s="170" t="n">
        <v>0</v>
      </c>
      <c r="AF72" s="170" t="n">
        <v>0</v>
      </c>
      <c r="AG72" s="170" t="n">
        <v>8704324</v>
      </c>
      <c r="AH72" s="170" t="n">
        <v>7525556</v>
      </c>
      <c r="AI72" s="170" t="n">
        <v>1970413</v>
      </c>
      <c r="AJ72" s="170" t="n">
        <v>511736</v>
      </c>
      <c r="AK72" s="170" t="n">
        <v>677918</v>
      </c>
      <c r="AL72" s="170" t="n">
        <v>0</v>
      </c>
      <c r="AM72" s="170" t="n">
        <v>325430</v>
      </c>
      <c r="AN72" s="170" t="n">
        <v>398175</v>
      </c>
      <c r="AO72" s="170" t="n">
        <v>0</v>
      </c>
      <c r="AP72" s="170" t="n">
        <v>242735</v>
      </c>
      <c r="AQ72" s="170" t="n">
        <v>410400</v>
      </c>
      <c r="AR72" s="170" t="n">
        <v>0</v>
      </c>
      <c r="AS72" s="170" t="n">
        <v>261379</v>
      </c>
      <c r="AT72" s="170" t="n">
        <v>306571</v>
      </c>
      <c r="AU72" s="170" t="n">
        <v>0</v>
      </c>
      <c r="AV72" s="170" t="n">
        <v>52430</v>
      </c>
      <c r="AW72" s="170" t="n">
        <v>0</v>
      </c>
      <c r="AX72" s="170" t="n">
        <v>52430</v>
      </c>
      <c r="AY72" s="170" t="n">
        <v>19818</v>
      </c>
      <c r="AZ72" s="170" t="n">
        <v>0</v>
      </c>
      <c r="BA72" s="171" t="n">
        <v>19818</v>
      </c>
      <c r="BB72" s="132"/>
      <c r="BC72" s="113"/>
      <c r="BD72" s="172" t="n">
        <v>143530915</v>
      </c>
      <c r="BE72" s="50" t="n">
        <v>95519376</v>
      </c>
      <c r="BF72" s="50" t="n">
        <v>0</v>
      </c>
      <c r="BG72" s="50" t="n">
        <v>0</v>
      </c>
      <c r="BH72" s="50" t="n">
        <v>0</v>
      </c>
      <c r="BI72" s="50" t="n">
        <v>9131836</v>
      </c>
      <c r="BJ72" s="50" t="n">
        <v>2532726</v>
      </c>
      <c r="BK72" s="50" t="n">
        <v>7160720</v>
      </c>
      <c r="BL72" s="50" t="n">
        <v>507836</v>
      </c>
      <c r="BM72" s="50" t="n">
        <v>674347</v>
      </c>
      <c r="BN72" s="50" t="n">
        <v>0</v>
      </c>
      <c r="BO72" s="50" t="n">
        <v>323500</v>
      </c>
      <c r="BP72" s="50" t="n">
        <v>395953</v>
      </c>
      <c r="BQ72" s="50" t="n">
        <v>0</v>
      </c>
      <c r="BR72" s="50" t="n">
        <v>241723</v>
      </c>
      <c r="BS72" s="50" t="n">
        <v>410400</v>
      </c>
      <c r="BT72" s="50" t="n">
        <v>0</v>
      </c>
      <c r="BU72" s="50" t="n">
        <v>261272</v>
      </c>
      <c r="BV72" s="50" t="n">
        <v>307221</v>
      </c>
      <c r="BW72" s="50" t="n">
        <v>0</v>
      </c>
      <c r="BX72" s="50" t="n">
        <v>51310</v>
      </c>
      <c r="BY72" s="50" t="n">
        <v>0</v>
      </c>
      <c r="BZ72" s="50" t="n">
        <v>51310</v>
      </c>
      <c r="CA72" s="50" t="n">
        <v>19474</v>
      </c>
      <c r="CB72" s="50" t="n">
        <v>0</v>
      </c>
      <c r="CC72" s="173" t="n">
        <v>19474</v>
      </c>
      <c r="CF72" s="174" t="n">
        <f aca="false">AE72/$AB72</f>
        <v>0</v>
      </c>
      <c r="CG72" s="142" t="n">
        <f aca="false">AF72/$AC72</f>
        <v>0</v>
      </c>
      <c r="CH72" s="142" t="n">
        <f aca="false">AH72/$AB72</f>
        <v>0.0506424613451435</v>
      </c>
      <c r="CI72" s="142" t="n">
        <f aca="false">AI72/$AC72</f>
        <v>0.0218375735893889</v>
      </c>
      <c r="CJ72" s="142" t="n">
        <f aca="false">AK72/$AB72</f>
        <v>0.00456198001983867</v>
      </c>
      <c r="CK72" s="142" t="n">
        <f aca="false">AL72/$AC72</f>
        <v>0</v>
      </c>
      <c r="CL72" s="142" t="n">
        <f aca="false">AN72/$AB72</f>
        <v>0.0026794780407059</v>
      </c>
      <c r="CM72" s="142" t="n">
        <f aca="false">AO72/$AC72</f>
        <v>0</v>
      </c>
      <c r="CN72" s="142" t="n">
        <f aca="false">AQ72/$AB72</f>
        <v>0.002761744931012</v>
      </c>
      <c r="CO72" s="142" t="n">
        <f aca="false">AR72/$AC72</f>
        <v>0</v>
      </c>
      <c r="CP72" s="142" t="n">
        <f aca="false">AT72/$AB72</f>
        <v>0.00206303826814152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0581068021420719</v>
      </c>
      <c r="CT72" s="142" t="n">
        <f aca="false">AZ72/$AB72</f>
        <v>0</v>
      </c>
      <c r="CU72" s="144" t="n">
        <f aca="false">BA72/$AC72</f>
        <v>0.00021963772741781</v>
      </c>
      <c r="CV72" s="142" t="n">
        <f aca="false">CJ72+CL72+CN72+CP72+CR72+CT72</f>
        <v>0.0120662412596981</v>
      </c>
      <c r="CW72" s="175" t="n">
        <f aca="false">CK72+CM72+CO72+CQ72+CS72+CU72</f>
        <v>0.000800705748838529</v>
      </c>
      <c r="CX72" s="121"/>
      <c r="CY72" s="121"/>
      <c r="CZ72" s="174" t="n">
        <f aca="false">BG72/$BD72</f>
        <v>0</v>
      </c>
      <c r="DA72" s="142" t="n">
        <f aca="false">BH72/$BE72</f>
        <v>0</v>
      </c>
      <c r="DB72" s="142" t="n">
        <f aca="false">BJ72/$BD72</f>
        <v>0.0176458569918543</v>
      </c>
      <c r="DC72" s="142" t="n">
        <f aca="false">BK72/$BE72</f>
        <v>0.0749661513701681</v>
      </c>
      <c r="DD72" s="142" t="n">
        <f aca="false">BM72/$BD72</f>
        <v>0.00469827005561833</v>
      </c>
      <c r="DE72" s="142" t="n">
        <f aca="false">BN72/$BE72</f>
        <v>0</v>
      </c>
      <c r="DF72" s="142" t="n">
        <f aca="false">BP72/$BD72</f>
        <v>0.00275866004198468</v>
      </c>
      <c r="DG72" s="142" t="n">
        <f aca="false">BQ72/$BE72</f>
        <v>0</v>
      </c>
      <c r="DH72" s="142" t="n">
        <f aca="false">BS72/$BD72</f>
        <v>0.00285931431566503</v>
      </c>
      <c r="DI72" s="142" t="n">
        <f aca="false">BT72/$BE72</f>
        <v>0</v>
      </c>
      <c r="DJ72" s="142" t="n">
        <f aca="false">BV72/$BD72</f>
        <v>0.00214045176260459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053716850076575</v>
      </c>
      <c r="DN72" s="142" t="n">
        <f aca="false">CB72/$BD72</f>
        <v>0</v>
      </c>
      <c r="DO72" s="142" t="n">
        <f aca="false">CC72/$BE72</f>
        <v>0.000203874866184218</v>
      </c>
      <c r="DP72" s="142" t="n">
        <f aca="false">DD72+DF72+DH72+DJ72+DL72+DN72</f>
        <v>0.0124566961758726</v>
      </c>
      <c r="DQ72" s="175" t="n">
        <f aca="false">DE72+DG72+DI72+DK72+DM72+DO72</f>
        <v>0.000741043366949968</v>
      </c>
      <c r="DR72" s="121"/>
      <c r="DS72" s="121"/>
      <c r="DT72" s="142" t="n">
        <f aca="false">BD72/AB72</f>
        <v>0.965876649475545</v>
      </c>
      <c r="DU72" s="142" t="n">
        <f aca="false">BE72/AC72</f>
        <v>1.05861634216406</v>
      </c>
      <c r="DV72" s="142" t="e">
        <f aca="false">BF72/AD72</f>
        <v>#DIV/0!</v>
      </c>
      <c r="DW72" s="142" t="e">
        <f aca="false">BG72/AE72</f>
        <v>#DIV/0!</v>
      </c>
      <c r="DX72" s="142" t="e">
        <f aca="false">BH72/AF72</f>
        <v>#DIV/0!</v>
      </c>
      <c r="DY72" s="142" t="n">
        <f aca="false">BI72/AG72</f>
        <v>1.04911489967515</v>
      </c>
      <c r="DZ72" s="142" t="n">
        <f aca="false">BJ72/AH72</f>
        <v>0.336550017035286</v>
      </c>
      <c r="EA72" s="142" t="n">
        <f aca="false">BK72/AI72</f>
        <v>3.63412137455447</v>
      </c>
      <c r="EB72" s="142" t="n">
        <f aca="false">BL72/AJ72</f>
        <v>0.992378882861476</v>
      </c>
      <c r="EC72" s="142" t="n">
        <f aca="false">BM72/AK72</f>
        <v>0.99473240126387</v>
      </c>
      <c r="ED72" s="142" t="e">
        <f aca="false">BN72/AL72</f>
        <v>#DIV/0!</v>
      </c>
      <c r="EE72" s="142" t="n">
        <f aca="false">BO72/AM72</f>
        <v>0.994069385121224</v>
      </c>
      <c r="EF72" s="142" t="n">
        <f aca="false">BP72/AN72</f>
        <v>0.99441953914736</v>
      </c>
      <c r="EG72" s="142" t="e">
        <f aca="false">BQ72/AO72</f>
        <v>#DIV/0!</v>
      </c>
      <c r="EH72" s="142" t="n">
        <f aca="false">BR72/AP72</f>
        <v>0.995830844336416</v>
      </c>
      <c r="EI72" s="142" t="n">
        <f aca="false">BS72/AQ72</f>
        <v>1</v>
      </c>
      <c r="EJ72" s="142" t="e">
        <f aca="false">BT72/AR72</f>
        <v>#DIV/0!</v>
      </c>
      <c r="EK72" s="142" t="n">
        <f aca="false">BU72/AS72</f>
        <v>0.999590632759327</v>
      </c>
      <c r="EL72" s="142" t="n">
        <f aca="false">BV72/AT72</f>
        <v>1.00212022663592</v>
      </c>
      <c r="EM72" s="142" t="e">
        <f aca="false">BW72/AU72</f>
        <v>#DIV/0!</v>
      </c>
      <c r="EN72" s="142" t="n">
        <f aca="false">BX72/AV72</f>
        <v>0.978638184245661</v>
      </c>
      <c r="EO72" s="142" t="e">
        <f aca="false">BY72/AW72</f>
        <v>#DIV/0!</v>
      </c>
      <c r="EP72" s="142" t="n">
        <f aca="false">BZ72/AX72</f>
        <v>0.978638184245661</v>
      </c>
      <c r="EQ72" s="142" t="n">
        <f aca="false">CA72/AY72</f>
        <v>0.982642042587547</v>
      </c>
      <c r="ER72" s="142" t="e">
        <f aca="false">CB72/AZ72</f>
        <v>#DIV/0!</v>
      </c>
      <c r="ES72" s="144" t="n">
        <f aca="false">CC72/BA72</f>
        <v>0.982642042587547</v>
      </c>
      <c r="ET72" s="142" t="n">
        <f aca="false">SUM(BL72+BO72+BR72+BU72+BX72+CA72)/SUM(AJ72+AM72+AP72+AS72+AV72+AY72)</f>
        <v>0.994048225433101</v>
      </c>
      <c r="EU72" s="142" t="n">
        <f aca="false">SUM(BM72+BP72+BS72+BV72+BY72+CB72)/SUM(AK72+AN72+AQ72+AT72+AW72+AZ72)</f>
        <v>0.997131725359496</v>
      </c>
      <c r="EV72" s="142" t="n">
        <f aca="false">SUM(BN72+BQ72+BT72+BW72+BZ72+CC72)/SUM(AL72+AO72+AR72+AU72+AX72+BA72)</f>
        <v>0.979736463293102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268738612196181</v>
      </c>
      <c r="FD72" s="162" t="n">
        <f aca="false">AC72/$FA72</f>
        <v>0.163177083333333</v>
      </c>
      <c r="FE72" s="163" t="n">
        <f aca="false">AD72/$FA72</f>
        <v>0</v>
      </c>
      <c r="FF72" s="163" t="n">
        <f aca="false">AE72/$FA72</f>
        <v>0</v>
      </c>
      <c r="FG72" s="163" t="n">
        <f aca="false">AF72/$FA72</f>
        <v>0</v>
      </c>
      <c r="FH72" s="163" t="n">
        <f aca="false">AG72/$FA72</f>
        <v>0.0157413266782407</v>
      </c>
      <c r="FI72" s="163" t="n">
        <f aca="false">AH72/$FA72</f>
        <v>0.0136095847800926</v>
      </c>
      <c r="FJ72" s="163" t="n">
        <f aca="false">AI72/$FA72</f>
        <v>0.00356339156539352</v>
      </c>
      <c r="FK72" s="163" t="n">
        <f aca="false">AJ72/$FA72</f>
        <v>0.00092544849537037</v>
      </c>
      <c r="FL72" s="163" t="n">
        <f aca="false">AK72/$FA72</f>
        <v>0.00122598017939815</v>
      </c>
      <c r="FM72" s="163" t="n">
        <f aca="false">AL72/$FA72</f>
        <v>0</v>
      </c>
      <c r="FN72" s="163" t="n">
        <f aca="false">AM72/$FA72</f>
        <v>0.000588523582175926</v>
      </c>
      <c r="FO72" s="163" t="n">
        <f aca="false">AN72/$FA72</f>
        <v>0.000720079210069445</v>
      </c>
      <c r="FP72" s="163" t="n">
        <f aca="false">AO72/$FA72</f>
        <v>0</v>
      </c>
      <c r="FQ72" s="163" t="n">
        <f aca="false">AP72/$FA72</f>
        <v>0.00043897388599537</v>
      </c>
      <c r="FR72" s="163" t="n">
        <f aca="false">AQ72/$FA72</f>
        <v>0.0007421875</v>
      </c>
      <c r="FS72" s="163" t="n">
        <f aca="false">AR72/$FA72</f>
        <v>0</v>
      </c>
      <c r="FT72" s="163" t="n">
        <f aca="false">AS72/$FA72</f>
        <v>0.000472690610532407</v>
      </c>
      <c r="FU72" s="163" t="n">
        <f aca="false">AT72/$FA72</f>
        <v>0.000554418041087963</v>
      </c>
      <c r="FV72" s="163" t="n">
        <f aca="false">AU72/$FA72</f>
        <v>0</v>
      </c>
      <c r="FW72" s="163" t="n">
        <f aca="false">AV72/$FA72</f>
        <v>9.48169849537037E-005</v>
      </c>
      <c r="FX72" s="163" t="n">
        <f aca="false">AW72/$FA72</f>
        <v>0</v>
      </c>
      <c r="FY72" s="163" t="n">
        <f aca="false">AX72/$FA72</f>
        <v>9.48169849537037E-005</v>
      </c>
      <c r="FZ72" s="163" t="n">
        <f aca="false">AY72/$FA72</f>
        <v>3.583984375E-005</v>
      </c>
      <c r="GA72" s="163" t="n">
        <f aca="false">AZ72/$FA72</f>
        <v>0</v>
      </c>
      <c r="GB72" s="163" t="n">
        <f aca="false">BA72/$FA72</f>
        <v>3.583984375E-005</v>
      </c>
      <c r="GC72" s="163" t="n">
        <f aca="false">SUM(FK72,FN72,FQ72,FT72,FW72,FZ72)</f>
        <v>0.00255629340277778</v>
      </c>
      <c r="GD72" s="163" t="n">
        <f aca="false">SUM(FL72,FO72,FR72,FU72,FX72,GA72)</f>
        <v>0.00324266493055556</v>
      </c>
      <c r="GE72" s="163" t="n">
        <f aca="false">SUM(FM72,FP72,FS72,FV72,FY72,GB72)</f>
        <v>0.000130656828703704</v>
      </c>
      <c r="GF72" s="121"/>
      <c r="GG72" s="162" t="n">
        <f aca="false">BD72/$FA72</f>
        <v>0.259568350332755</v>
      </c>
      <c r="GH72" s="162" t="n">
        <f aca="false">BE72/$FA72</f>
        <v>0.172741927083333</v>
      </c>
      <c r="GI72" s="162" t="n">
        <f aca="false">BF72/$FA72</f>
        <v>0</v>
      </c>
      <c r="GJ72" s="162" t="n">
        <f aca="false">BG72/$FA72</f>
        <v>0</v>
      </c>
      <c r="GK72" s="162" t="n">
        <f aca="false">BH72/$FA72</f>
        <v>0</v>
      </c>
      <c r="GL72" s="162" t="n">
        <f aca="false">BI72/$FA72</f>
        <v>0.0165144603587963</v>
      </c>
      <c r="GM72" s="162" t="n">
        <f aca="false">BJ72/$FA72</f>
        <v>0.00458030598958333</v>
      </c>
      <c r="GN72" s="162" t="n">
        <f aca="false">BK72/$FA72</f>
        <v>0.0129497974537037</v>
      </c>
      <c r="GO72" s="162" t="n">
        <f aca="false">BL72/$FA72</f>
        <v>0.000918395543981482</v>
      </c>
      <c r="GP72" s="162" t="n">
        <f aca="false">BM72/$FA72</f>
        <v>0.00121952220775463</v>
      </c>
      <c r="GQ72" s="162" t="n">
        <f aca="false">BN72/$FA72</f>
        <v>0</v>
      </c>
      <c r="GR72" s="162" t="n">
        <f aca="false">BO72/$FA72</f>
        <v>0.000585033275462963</v>
      </c>
      <c r="GS72" s="162" t="n">
        <f aca="false">BP72/$FA72</f>
        <v>0.000716060836226852</v>
      </c>
      <c r="GT72" s="162" t="n">
        <f aca="false">BQ72/$FA72</f>
        <v>0</v>
      </c>
      <c r="GU72" s="162" t="n">
        <f aca="false">BR72/$FA72</f>
        <v>0.000437143735532407</v>
      </c>
      <c r="GV72" s="162" t="n">
        <f aca="false">BS72/$FA72</f>
        <v>0.0007421875</v>
      </c>
      <c r="GW72" s="162" t="n">
        <f aca="false">BT72/$FA72</f>
        <v>0</v>
      </c>
      <c r="GX72" s="162" t="n">
        <f aca="false">BU72/$FA72</f>
        <v>0.000472497106481481</v>
      </c>
      <c r="GY72" s="162" t="n">
        <f aca="false">BV72/$FA72</f>
        <v>0.000555593532986111</v>
      </c>
      <c r="GZ72" s="162" t="n">
        <f aca="false">BW72/$FA72</f>
        <v>0</v>
      </c>
      <c r="HA72" s="162" t="n">
        <f aca="false">BX72/$FA72</f>
        <v>9.27915219907407E-005</v>
      </c>
      <c r="HB72" s="162" t="n">
        <f aca="false">BY72/$FA72</f>
        <v>0</v>
      </c>
      <c r="HC72" s="162" t="n">
        <f aca="false">BZ72/$FA72</f>
        <v>9.27915219907407E-005</v>
      </c>
      <c r="HD72" s="162" t="n">
        <f aca="false">CA72/$FA72</f>
        <v>3.52177372685185E-005</v>
      </c>
      <c r="HE72" s="162" t="n">
        <f aca="false">CB72/$FA72</f>
        <v>0</v>
      </c>
      <c r="HF72" s="162" t="n">
        <f aca="false">CC72/$FA72</f>
        <v>3.52177372685185E-005</v>
      </c>
      <c r="HG72" s="163" t="n">
        <f aca="false">SUM(GO72,GR72,GU72,GX72,HA72,HD72)</f>
        <v>0.00254107892071759</v>
      </c>
      <c r="HH72" s="163" t="n">
        <f aca="false">SUM(GP72,GS72,GV72,GY72,HB72,HE72)</f>
        <v>0.00323336407696759</v>
      </c>
      <c r="HI72" s="163" t="n">
        <f aca="false">SUM(GQ72,GT72,GW72,GZ72,HC72,HF72)</f>
        <v>0.000128009259259259</v>
      </c>
    </row>
    <row r="73" customFormat="false" ht="12" hidden="false" customHeight="false" outlineLevel="0" collapsed="false">
      <c r="A73" s="11"/>
      <c r="B73" s="11"/>
      <c r="C73" s="11" t="n">
        <v>32</v>
      </c>
      <c r="D73" s="201" t="n">
        <v>12902.284</v>
      </c>
      <c r="E73" s="202" t="n">
        <v>38.2508</v>
      </c>
      <c r="F73" s="202" t="n">
        <v>42.5957</v>
      </c>
      <c r="G73" s="202" t="n">
        <v>43.7658</v>
      </c>
      <c r="H73" s="202" t="n">
        <v>3113.671</v>
      </c>
      <c r="I73" s="202" t="n">
        <v>49.873</v>
      </c>
      <c r="J73" s="166" t="n">
        <f aca="false">H73/3600</f>
        <v>0.864908611111111</v>
      </c>
      <c r="L73" s="201" t="n">
        <v>12938.9312</v>
      </c>
      <c r="M73" s="202" t="n">
        <v>38.2509</v>
      </c>
      <c r="N73" s="202" t="n">
        <v>42.5984</v>
      </c>
      <c r="O73" s="202" t="n">
        <v>43.7674</v>
      </c>
      <c r="P73" s="202" t="n">
        <v>3089.725</v>
      </c>
      <c r="Q73" s="202" t="n">
        <v>50.403</v>
      </c>
      <c r="R73" s="166" t="n">
        <f aca="false">P73/3600</f>
        <v>0.858256944444444</v>
      </c>
      <c r="S73" s="149"/>
      <c r="T73" s="52"/>
      <c r="U73" s="100"/>
      <c r="V73" s="100"/>
      <c r="W73" s="52"/>
      <c r="X73" s="100"/>
      <c r="Y73" s="168"/>
      <c r="Z73" s="100"/>
      <c r="AA73" s="108"/>
      <c r="AB73" s="169" t="n">
        <v>100003673</v>
      </c>
      <c r="AC73" s="170" t="n">
        <v>51584128</v>
      </c>
      <c r="AD73" s="170" t="n">
        <v>0</v>
      </c>
      <c r="AE73" s="170" t="n">
        <v>0</v>
      </c>
      <c r="AF73" s="170" t="n">
        <v>0</v>
      </c>
      <c r="AG73" s="170" t="n">
        <v>6914908</v>
      </c>
      <c r="AH73" s="170" t="n">
        <v>6060218</v>
      </c>
      <c r="AI73" s="170" t="n">
        <v>1559354</v>
      </c>
      <c r="AJ73" s="170" t="n">
        <v>357733</v>
      </c>
      <c r="AK73" s="170" t="n">
        <v>394506</v>
      </c>
      <c r="AL73" s="170" t="n">
        <v>0</v>
      </c>
      <c r="AM73" s="170" t="n">
        <v>214411</v>
      </c>
      <c r="AN73" s="170" t="n">
        <v>244132</v>
      </c>
      <c r="AO73" s="170" t="n">
        <v>0</v>
      </c>
      <c r="AP73" s="170" t="n">
        <v>168677</v>
      </c>
      <c r="AQ73" s="170" t="n">
        <v>410400</v>
      </c>
      <c r="AR73" s="170" t="n">
        <v>0</v>
      </c>
      <c r="AS73" s="170" t="n">
        <v>205058</v>
      </c>
      <c r="AT73" s="170" t="n">
        <v>348620</v>
      </c>
      <c r="AU73" s="170" t="n">
        <v>0</v>
      </c>
      <c r="AV73" s="170" t="n">
        <v>80620</v>
      </c>
      <c r="AW73" s="170" t="n">
        <v>0</v>
      </c>
      <c r="AX73" s="170" t="n">
        <v>80620</v>
      </c>
      <c r="AY73" s="170" t="n">
        <v>35120</v>
      </c>
      <c r="AZ73" s="170" t="n">
        <v>0</v>
      </c>
      <c r="BA73" s="171" t="n">
        <v>35120</v>
      </c>
      <c r="BB73" s="132"/>
      <c r="BC73" s="113"/>
      <c r="BD73" s="172" t="n">
        <v>95833829</v>
      </c>
      <c r="BE73" s="50" t="n">
        <v>55867310</v>
      </c>
      <c r="BF73" s="50" t="n">
        <v>0</v>
      </c>
      <c r="BG73" s="50" t="n">
        <v>0</v>
      </c>
      <c r="BH73" s="50" t="n">
        <v>0</v>
      </c>
      <c r="BI73" s="50" t="n">
        <v>7215618</v>
      </c>
      <c r="BJ73" s="50" t="n">
        <v>1943318</v>
      </c>
      <c r="BK73" s="50" t="n">
        <v>5754202</v>
      </c>
      <c r="BL73" s="50" t="n">
        <v>355975</v>
      </c>
      <c r="BM73" s="50" t="n">
        <v>394127</v>
      </c>
      <c r="BN73" s="50" t="n">
        <v>0</v>
      </c>
      <c r="BO73" s="50" t="n">
        <v>212596</v>
      </c>
      <c r="BP73" s="50" t="n">
        <v>242808</v>
      </c>
      <c r="BQ73" s="50" t="n">
        <v>0</v>
      </c>
      <c r="BR73" s="50" t="n">
        <v>169061</v>
      </c>
      <c r="BS73" s="50" t="n">
        <v>410400</v>
      </c>
      <c r="BT73" s="50" t="n">
        <v>0</v>
      </c>
      <c r="BU73" s="50" t="n">
        <v>203627</v>
      </c>
      <c r="BV73" s="50" t="n">
        <v>348678</v>
      </c>
      <c r="BW73" s="50" t="n">
        <v>0</v>
      </c>
      <c r="BX73" s="50" t="n">
        <v>80000</v>
      </c>
      <c r="BY73" s="50" t="n">
        <v>0</v>
      </c>
      <c r="BZ73" s="50" t="n">
        <v>80000</v>
      </c>
      <c r="CA73" s="50" t="n">
        <v>34898</v>
      </c>
      <c r="CB73" s="50" t="n">
        <v>0</v>
      </c>
      <c r="CC73" s="173" t="n">
        <v>34898</v>
      </c>
      <c r="CF73" s="174" t="n">
        <f aca="false">AE73/$AB73</f>
        <v>0</v>
      </c>
      <c r="CG73" s="142" t="n">
        <f aca="false">AF73/$AC73</f>
        <v>0</v>
      </c>
      <c r="CH73" s="142" t="n">
        <f aca="false">AH73/$AB73</f>
        <v>0.0605999541636836</v>
      </c>
      <c r="CI73" s="142" t="n">
        <f aca="false">AI73/$AC73</f>
        <v>0.0302293372100814</v>
      </c>
      <c r="CJ73" s="142" t="n">
        <f aca="false">AK73/$AB73</f>
        <v>0.00394491510326826</v>
      </c>
      <c r="CK73" s="142" t="n">
        <f aca="false">AL73/$AC73</f>
        <v>0</v>
      </c>
      <c r="CL73" s="142" t="n">
        <f aca="false">AN73/$AB73</f>
        <v>0.00244123033360985</v>
      </c>
      <c r="CM73" s="142" t="n">
        <f aca="false">AO73/$AC73</f>
        <v>0</v>
      </c>
      <c r="CN73" s="142" t="n">
        <f aca="false">AQ73/$AB73</f>
        <v>0.00410384926561647</v>
      </c>
      <c r="CO73" s="142" t="n">
        <f aca="false">AR73/$AC73</f>
        <v>0</v>
      </c>
      <c r="CP73" s="142" t="n">
        <f aca="false">AT73/$AB73</f>
        <v>0.00348607195657704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156288383899792</v>
      </c>
      <c r="CT73" s="142" t="n">
        <f aca="false">AZ73/$AB73</f>
        <v>0</v>
      </c>
      <c r="CU73" s="144" t="n">
        <f aca="false">BA73/$AC73</f>
        <v>0.00068082957610527</v>
      </c>
      <c r="CV73" s="142" t="n">
        <f aca="false">CJ73+CL73+CN73+CP73+CR73+CT73</f>
        <v>0.0139760666590716</v>
      </c>
      <c r="CW73" s="175" t="n">
        <f aca="false">CK73+CM73+CO73+CQ73+CS73+CU73</f>
        <v>0.00224371341510319</v>
      </c>
      <c r="CX73" s="121"/>
      <c r="CY73" s="121"/>
      <c r="CZ73" s="174" t="n">
        <f aca="false">BG73/$BD73</f>
        <v>0</v>
      </c>
      <c r="DA73" s="142" t="n">
        <f aca="false">BH73/$BE73</f>
        <v>0</v>
      </c>
      <c r="DB73" s="142" t="n">
        <f aca="false">BJ73/$BD73</f>
        <v>0.0202779959882434</v>
      </c>
      <c r="DC73" s="142" t="n">
        <f aca="false">BK73/$BE73</f>
        <v>0.102997656411236</v>
      </c>
      <c r="DD73" s="142" t="n">
        <f aca="false">BM73/$BD73</f>
        <v>0.00411260829409206</v>
      </c>
      <c r="DE73" s="142" t="n">
        <f aca="false">BN73/$BE73</f>
        <v>0</v>
      </c>
      <c r="DF73" s="142" t="n">
        <f aca="false">BP73/$BD73</f>
        <v>0.00253363559124826</v>
      </c>
      <c r="DG73" s="142" t="n">
        <f aca="false">BQ73/$BE73</f>
        <v>0</v>
      </c>
      <c r="DH73" s="142" t="n">
        <f aca="false">BS73/$BD73</f>
        <v>0.00428241263322579</v>
      </c>
      <c r="DI73" s="142" t="n">
        <f aca="false">BT73/$BE73</f>
        <v>0</v>
      </c>
      <c r="DJ73" s="142" t="n">
        <f aca="false">BV73/$BD73</f>
        <v>0.00363836031220249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14319644171162</v>
      </c>
      <c r="DN73" s="142" t="n">
        <f aca="false">CB73/$BD73</f>
        <v>0</v>
      </c>
      <c r="DO73" s="142" t="n">
        <f aca="false">CC73/$BE73</f>
        <v>0.000624658677856514</v>
      </c>
      <c r="DP73" s="142" t="n">
        <f aca="false">DD73+DF73+DH73+DJ73+DL73+DN73</f>
        <v>0.0145670168307686</v>
      </c>
      <c r="DQ73" s="175" t="n">
        <f aca="false">DE73+DG73+DI73+DK73+DM73+DO73</f>
        <v>0.00205662309497271</v>
      </c>
      <c r="DR73" s="121"/>
      <c r="DS73" s="121"/>
      <c r="DT73" s="142" t="n">
        <f aca="false">BD73/AB73</f>
        <v>0.958303091527448</v>
      </c>
      <c r="DU73" s="142" t="n">
        <f aca="false">BE73/AC73</f>
        <v>1.08303294377681</v>
      </c>
      <c r="DV73" s="142" t="e">
        <f aca="false">BF73/AD73</f>
        <v>#DIV/0!</v>
      </c>
      <c r="DW73" s="142" t="e">
        <f aca="false">BG73/AE73</f>
        <v>#DIV/0!</v>
      </c>
      <c r="DX73" s="142" t="e">
        <f aca="false">BH73/AF73</f>
        <v>#DIV/0!</v>
      </c>
      <c r="DY73" s="142" t="n">
        <f aca="false">BI73/AG73</f>
        <v>1.04348720185431</v>
      </c>
      <c r="DZ73" s="142" t="n">
        <f aca="false">BJ73/AH73</f>
        <v>0.320668002372192</v>
      </c>
      <c r="EA73" s="142" t="n">
        <f aca="false">BK73/AI73</f>
        <v>3.69011911342774</v>
      </c>
      <c r="EB73" s="142" t="n">
        <f aca="false">BL73/AJ73</f>
        <v>0.995085720355684</v>
      </c>
      <c r="EC73" s="142" t="n">
        <f aca="false">BM73/AK73</f>
        <v>0.999039304852144</v>
      </c>
      <c r="ED73" s="142" t="e">
        <f aca="false">BN73/AL73</f>
        <v>#DIV/0!</v>
      </c>
      <c r="EE73" s="142" t="n">
        <f aca="false">BO73/AM73</f>
        <v>0.991534949233015</v>
      </c>
      <c r="EF73" s="142" t="n">
        <f aca="false">BP73/AN73</f>
        <v>0.994576704405813</v>
      </c>
      <c r="EG73" s="142" t="e">
        <f aca="false">BQ73/AO73</f>
        <v>#DIV/0!</v>
      </c>
      <c r="EH73" s="142" t="n">
        <f aca="false">BR73/AP73</f>
        <v>1.00227654037006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0.99302148660379</v>
      </c>
      <c r="EL73" s="142" t="n">
        <f aca="false">BV73/AT73</f>
        <v>1.00016637025988</v>
      </c>
      <c r="EM73" s="142" t="e">
        <f aca="false">BW73/AU73</f>
        <v>#DIV/0!</v>
      </c>
      <c r="EN73" s="142" t="n">
        <f aca="false">BX73/AV73</f>
        <v>0.992309600595386</v>
      </c>
      <c r="EO73" s="142" t="e">
        <f aca="false">BY73/AW73</f>
        <v>#DIV/0!</v>
      </c>
      <c r="EP73" s="142" t="n">
        <f aca="false">BZ73/AX73</f>
        <v>0.992309600595386</v>
      </c>
      <c r="EQ73" s="142" t="n">
        <f aca="false">CA73/AY73</f>
        <v>0.99367881548975</v>
      </c>
      <c r="ER73" s="142" t="e">
        <f aca="false">CB73/AZ73</f>
        <v>#DIV/0!</v>
      </c>
      <c r="ES73" s="144" t="n">
        <f aca="false">CC73/BA73</f>
        <v>0.99367881548975</v>
      </c>
      <c r="ET73" s="142" t="n">
        <f aca="false">SUM(BL73+BO73+BR73+BU73+BX73+CA73)/SUM(AJ73+AM73+AP73+AS73+AV73+AY73)</f>
        <v>0.994855028027946</v>
      </c>
      <c r="EU73" s="142" t="n">
        <f aca="false">SUM(BM73+BP73+BS73+BV73+BY73+CB73)/SUM(AK73+AN73+AQ73+AT73+AW73+AZ73)</f>
        <v>0.998823031099167</v>
      </c>
      <c r="EV73" s="142" t="n">
        <f aca="false">SUM(BN73+BQ73+BT73+BW73+BZ73+CC73)/SUM(AL73+AO73+AR73+AU73+AX73+BA73)</f>
        <v>0.99272507344047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180851549840856</v>
      </c>
      <c r="FD73" s="162" t="n">
        <f aca="false">AC73/$FA73</f>
        <v>0.0932872685185185</v>
      </c>
      <c r="FE73" s="163" t="n">
        <f aca="false">AD73/$FA73</f>
        <v>0</v>
      </c>
      <c r="FF73" s="163" t="n">
        <f aca="false">AE73/$FA73</f>
        <v>0</v>
      </c>
      <c r="FG73" s="163" t="n">
        <f aca="false">AF73/$FA73</f>
        <v>0</v>
      </c>
      <c r="FH73" s="163" t="n">
        <f aca="false">AG73/$FA73</f>
        <v>0.0125052589699074</v>
      </c>
      <c r="FI73" s="163" t="n">
        <f aca="false">AH73/$FA73</f>
        <v>0.010959595630787</v>
      </c>
      <c r="FJ73" s="163" t="n">
        <f aca="false">AI73/$FA73</f>
        <v>0.0028200122974537</v>
      </c>
      <c r="FK73" s="163" t="n">
        <f aca="false">AJ73/$FA73</f>
        <v>0.000646941912615741</v>
      </c>
      <c r="FL73" s="163" t="n">
        <f aca="false">AK73/$FA73</f>
        <v>0.000713444010416667</v>
      </c>
      <c r="FM73" s="163" t="n">
        <f aca="false">AL73/$FA73</f>
        <v>0</v>
      </c>
      <c r="FN73" s="163" t="n">
        <f aca="false">AM73/$FA73</f>
        <v>0.000387751374421296</v>
      </c>
      <c r="FO73" s="163" t="n">
        <f aca="false">AN73/$FA73</f>
        <v>0.000441500289351852</v>
      </c>
      <c r="FP73" s="163" t="n">
        <f aca="false">AO73/$FA73</f>
        <v>0</v>
      </c>
      <c r="FQ73" s="163" t="n">
        <f aca="false">AP73/$FA73</f>
        <v>0.000305043764467593</v>
      </c>
      <c r="FR73" s="163" t="n">
        <f aca="false">AQ73/$FA73</f>
        <v>0.0007421875</v>
      </c>
      <c r="FS73" s="163" t="n">
        <f aca="false">AR73/$FA73</f>
        <v>0</v>
      </c>
      <c r="FT73" s="163" t="n">
        <f aca="false">AS73/$FA73</f>
        <v>0.000370836950231482</v>
      </c>
      <c r="FU73" s="163" t="n">
        <f aca="false">AT73/$FA73</f>
        <v>0.000630461516203704</v>
      </c>
      <c r="FV73" s="163" t="n">
        <f aca="false">AU73/$FA73</f>
        <v>0</v>
      </c>
      <c r="FW73" s="163" t="n">
        <f aca="false">AV73/$FA73</f>
        <v>0.000145797164351852</v>
      </c>
      <c r="FX73" s="163" t="n">
        <f aca="false">AW73/$FA73</f>
        <v>0</v>
      </c>
      <c r="FY73" s="163" t="n">
        <f aca="false">AX73/$FA73</f>
        <v>0.000145797164351852</v>
      </c>
      <c r="FZ73" s="163" t="n">
        <f aca="false">AY73/$FA73</f>
        <v>6.35127314814815E-005</v>
      </c>
      <c r="GA73" s="163" t="n">
        <f aca="false">AZ73/$FA73</f>
        <v>0</v>
      </c>
      <c r="GB73" s="163" t="n">
        <f aca="false">BA73/$FA73</f>
        <v>6.35127314814815E-005</v>
      </c>
      <c r="GC73" s="163" t="n">
        <f aca="false">SUM(FK73,FN73,FQ73,FT73,FW73,FZ73)</f>
        <v>0.00191988389756944</v>
      </c>
      <c r="GD73" s="163" t="n">
        <f aca="false">SUM(FL73,FO73,FR73,FU73,FX73,GA73)</f>
        <v>0.00252759331597222</v>
      </c>
      <c r="GE73" s="163" t="n">
        <f aca="false">SUM(FM73,FP73,FS73,FV73,FY73,GB73)</f>
        <v>0.000209309895833333</v>
      </c>
      <c r="GF73" s="121"/>
      <c r="GG73" s="162" t="n">
        <f aca="false">BD73/$FA73</f>
        <v>0.173310599320023</v>
      </c>
      <c r="GH73" s="162" t="n">
        <f aca="false">BE73/$FA73</f>
        <v>0.101033185040509</v>
      </c>
      <c r="GI73" s="162" t="n">
        <f aca="false">BF73/$FA73</f>
        <v>0</v>
      </c>
      <c r="GJ73" s="162" t="n">
        <f aca="false">BG73/$FA73</f>
        <v>0</v>
      </c>
      <c r="GK73" s="162" t="n">
        <f aca="false">BH73/$FA73</f>
        <v>0</v>
      </c>
      <c r="GL73" s="162" t="n">
        <f aca="false">BI73/$FA73</f>
        <v>0.0130490776909722</v>
      </c>
      <c r="GM73" s="162" t="n">
        <f aca="false">BJ73/$FA73</f>
        <v>0.00351439163773148</v>
      </c>
      <c r="GN73" s="162" t="n">
        <f aca="false">BK73/$FA73</f>
        <v>0.0104061812789352</v>
      </c>
      <c r="GO73" s="162" t="n">
        <f aca="false">BL73/$FA73</f>
        <v>0.000643762659143519</v>
      </c>
      <c r="GP73" s="162" t="n">
        <f aca="false">BM73/$FA73</f>
        <v>0.000712758608217593</v>
      </c>
      <c r="GQ73" s="162" t="n">
        <f aca="false">BN73/$FA73</f>
        <v>0</v>
      </c>
      <c r="GR73" s="162" t="n">
        <f aca="false">BO73/$FA73</f>
        <v>0.000384469039351852</v>
      </c>
      <c r="GS73" s="162" t="n">
        <f aca="false">BP73/$FA73</f>
        <v>0.000439105902777778</v>
      </c>
      <c r="GT73" s="162" t="n">
        <f aca="false">BQ73/$FA73</f>
        <v>0</v>
      </c>
      <c r="GU73" s="162" t="n">
        <f aca="false">BR73/$FA73</f>
        <v>0.000305738208912037</v>
      </c>
      <c r="GV73" s="162" t="n">
        <f aca="false">BS73/$FA73</f>
        <v>0.0007421875</v>
      </c>
      <c r="GW73" s="162" t="n">
        <f aca="false">BT73/$FA73</f>
        <v>0</v>
      </c>
      <c r="GX73" s="162" t="n">
        <f aca="false">BU73/$FA73</f>
        <v>0.000368249059606482</v>
      </c>
      <c r="GY73" s="162" t="n">
        <f aca="false">BV73/$FA73</f>
        <v>0.00063056640625</v>
      </c>
      <c r="GZ73" s="162" t="n">
        <f aca="false">BW73/$FA73</f>
        <v>0</v>
      </c>
      <c r="HA73" s="162" t="n">
        <f aca="false">BX73/$FA73</f>
        <v>0.000144675925925926</v>
      </c>
      <c r="HB73" s="162" t="n">
        <f aca="false">BY73/$FA73</f>
        <v>0</v>
      </c>
      <c r="HC73" s="162" t="n">
        <f aca="false">BZ73/$FA73</f>
        <v>0.000144675925925926</v>
      </c>
      <c r="HD73" s="162" t="n">
        <f aca="false">CA73/$FA73</f>
        <v>6.3111255787037E-005</v>
      </c>
      <c r="HE73" s="162" t="n">
        <f aca="false">CB73/$FA73</f>
        <v>0</v>
      </c>
      <c r="HF73" s="162" t="n">
        <f aca="false">CC73/$FA73</f>
        <v>6.3111255787037E-005</v>
      </c>
      <c r="HG73" s="163" t="n">
        <f aca="false">SUM(GO73,GR73,GU73,GX73,HA73,HD73)</f>
        <v>0.00191000614872685</v>
      </c>
      <c r="HH73" s="163" t="n">
        <f aca="false">SUM(GP73,GS73,GV73,GY73,HB73,HE73)</f>
        <v>0.00252461841724537</v>
      </c>
      <c r="HI73" s="163" t="n">
        <f aca="false">SUM(GQ73,GT73,GW73,GZ73,HC73,HF73)</f>
        <v>0.00020778718171296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3" t="n">
        <v>7839.608</v>
      </c>
      <c r="E74" s="204" t="n">
        <v>35.0937</v>
      </c>
      <c r="F74" s="204" t="n">
        <v>41.2188</v>
      </c>
      <c r="G74" s="204" t="n">
        <v>42.326</v>
      </c>
      <c r="H74" s="204" t="n">
        <v>2906.799</v>
      </c>
      <c r="I74" s="204" t="n">
        <v>45.364</v>
      </c>
      <c r="J74" s="178" t="n">
        <f aca="false">H74/3600</f>
        <v>0.807444166666667</v>
      </c>
      <c r="L74" s="203" t="n">
        <v>7866.0672</v>
      </c>
      <c r="M74" s="204" t="n">
        <v>35.0921</v>
      </c>
      <c r="N74" s="204" t="n">
        <v>41.2274</v>
      </c>
      <c r="O74" s="204" t="n">
        <v>42.3332</v>
      </c>
      <c r="P74" s="204" t="n">
        <v>2889.125</v>
      </c>
      <c r="Q74" s="204" t="n">
        <v>46.753</v>
      </c>
      <c r="R74" s="178" t="n">
        <f aca="false">P74/3600</f>
        <v>0.802534722222222</v>
      </c>
      <c r="S74" s="149"/>
      <c r="T74" s="54"/>
      <c r="U74" s="180"/>
      <c r="V74" s="180"/>
      <c r="W74" s="54"/>
      <c r="X74" s="180"/>
      <c r="Y74" s="181"/>
      <c r="Z74" s="100"/>
      <c r="AA74" s="108"/>
      <c r="AB74" s="169" t="n">
        <v>65713289</v>
      </c>
      <c r="AC74" s="170" t="n">
        <v>29234641</v>
      </c>
      <c r="AD74" s="170" t="n">
        <v>0</v>
      </c>
      <c r="AE74" s="170" t="n">
        <v>0</v>
      </c>
      <c r="AF74" s="170" t="n">
        <v>0</v>
      </c>
      <c r="AG74" s="170" t="n">
        <v>4761574</v>
      </c>
      <c r="AH74" s="170" t="n">
        <v>4238739</v>
      </c>
      <c r="AI74" s="170" t="n">
        <v>1065222</v>
      </c>
      <c r="AJ74" s="170" t="n">
        <v>248878</v>
      </c>
      <c r="AK74" s="170" t="n">
        <v>269074</v>
      </c>
      <c r="AL74" s="170" t="n">
        <v>0</v>
      </c>
      <c r="AM74" s="170" t="n">
        <v>148094</v>
      </c>
      <c r="AN74" s="170" t="n">
        <v>196400</v>
      </c>
      <c r="AO74" s="170" t="n">
        <v>0</v>
      </c>
      <c r="AP74" s="170" t="n">
        <v>124455</v>
      </c>
      <c r="AQ74" s="170" t="n">
        <v>410400</v>
      </c>
      <c r="AR74" s="170" t="n">
        <v>0</v>
      </c>
      <c r="AS74" s="170" t="n">
        <v>132711</v>
      </c>
      <c r="AT74" s="170" t="n">
        <v>356393</v>
      </c>
      <c r="AU74" s="170" t="n">
        <v>0</v>
      </c>
      <c r="AV74" s="170" t="n">
        <v>70085</v>
      </c>
      <c r="AW74" s="170" t="n">
        <v>0</v>
      </c>
      <c r="AX74" s="170" t="n">
        <v>70085</v>
      </c>
      <c r="AY74" s="170" t="n">
        <v>35460</v>
      </c>
      <c r="AZ74" s="170" t="n">
        <v>0</v>
      </c>
      <c r="BA74" s="171" t="n">
        <v>35460</v>
      </c>
      <c r="BB74" s="132"/>
      <c r="BC74" s="113"/>
      <c r="BD74" s="172" t="n">
        <v>62718441</v>
      </c>
      <c r="BE74" s="50" t="n">
        <v>32226228</v>
      </c>
      <c r="BF74" s="50" t="n">
        <v>0</v>
      </c>
      <c r="BG74" s="50" t="n">
        <v>0</v>
      </c>
      <c r="BH74" s="50" t="n">
        <v>0</v>
      </c>
      <c r="BI74" s="50" t="n">
        <v>4946556</v>
      </c>
      <c r="BJ74" s="50" t="n">
        <v>1296488</v>
      </c>
      <c r="BK74" s="50" t="n">
        <v>4003594</v>
      </c>
      <c r="BL74" s="50" t="n">
        <v>246744</v>
      </c>
      <c r="BM74" s="50" t="n">
        <v>266506</v>
      </c>
      <c r="BN74" s="50" t="n">
        <v>0</v>
      </c>
      <c r="BO74" s="50" t="n">
        <v>145954</v>
      </c>
      <c r="BP74" s="50" t="n">
        <v>191549</v>
      </c>
      <c r="BQ74" s="50" t="n">
        <v>0</v>
      </c>
      <c r="BR74" s="50" t="n">
        <v>125714</v>
      </c>
      <c r="BS74" s="50" t="n">
        <v>410400</v>
      </c>
      <c r="BT74" s="50" t="n">
        <v>0</v>
      </c>
      <c r="BU74" s="50" t="n">
        <v>131602</v>
      </c>
      <c r="BV74" s="50" t="n">
        <v>354103</v>
      </c>
      <c r="BW74" s="50" t="n">
        <v>0</v>
      </c>
      <c r="BX74" s="50" t="n">
        <v>68770</v>
      </c>
      <c r="BY74" s="50" t="n">
        <v>0</v>
      </c>
      <c r="BZ74" s="50" t="n">
        <v>68770</v>
      </c>
      <c r="CA74" s="50" t="n">
        <v>34979</v>
      </c>
      <c r="CB74" s="50" t="n">
        <v>0</v>
      </c>
      <c r="CC74" s="173" t="n">
        <v>34979</v>
      </c>
      <c r="CF74" s="174" t="n">
        <f aca="false">AE74/$AB74</f>
        <v>0</v>
      </c>
      <c r="CG74" s="142" t="n">
        <f aca="false">AF74/$AC74</f>
        <v>0</v>
      </c>
      <c r="CH74" s="142" t="n">
        <f aca="false">AH74/$AB74</f>
        <v>0.064503528350255</v>
      </c>
      <c r="CI74" s="142" t="n">
        <f aca="false">AI74/$AC74</f>
        <v>0.0364369789935166</v>
      </c>
      <c r="CJ74" s="142" t="n">
        <f aca="false">AK74/$AB74</f>
        <v>0.00409466645323444</v>
      </c>
      <c r="CK74" s="142" t="n">
        <f aca="false">AL74/$AC74</f>
        <v>0</v>
      </c>
      <c r="CL74" s="142" t="n">
        <f aca="false">AN74/$AB74</f>
        <v>0.00298874098357792</v>
      </c>
      <c r="CM74" s="142" t="n">
        <f aca="false">AO74/$AC74</f>
        <v>0</v>
      </c>
      <c r="CN74" s="142" t="n">
        <f aca="false">AQ74/$AB74</f>
        <v>0.00624531211639704</v>
      </c>
      <c r="CO74" s="142" t="n">
        <f aca="false">AR74/$AC74</f>
        <v>0</v>
      </c>
      <c r="CP74" s="142" t="n">
        <f aca="false">AT74/$AB74</f>
        <v>0.00542345399877946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239732719823719</v>
      </c>
      <c r="CT74" s="142" t="n">
        <f aca="false">AZ74/$AB74</f>
        <v>0</v>
      </c>
      <c r="CU74" s="144" t="n">
        <f aca="false">BA74/$AC74</f>
        <v>0.00121294460226141</v>
      </c>
      <c r="CV74" s="142" t="n">
        <f aca="false">CJ74+CL74+CN74+CP74+CR74+CT74</f>
        <v>0.0187521735519889</v>
      </c>
      <c r="CW74" s="175" t="n">
        <f aca="false">CK74+CM74+CO74+CQ74+CS74+CU74</f>
        <v>0.00361027180049859</v>
      </c>
      <c r="CX74" s="121"/>
      <c r="CY74" s="121"/>
      <c r="CZ74" s="174" t="n">
        <f aca="false">BG74/$BD74</f>
        <v>0</v>
      </c>
      <c r="DA74" s="142" t="n">
        <f aca="false">BH74/$BE74</f>
        <v>0</v>
      </c>
      <c r="DB74" s="142" t="n">
        <f aca="false">BJ74/$BD74</f>
        <v>0.0206715597410975</v>
      </c>
      <c r="DC74" s="142" t="n">
        <f aca="false">BK74/$BE74</f>
        <v>0.124234024534302</v>
      </c>
      <c r="DD74" s="142" t="n">
        <f aca="false">BM74/$BD74</f>
        <v>0.00424924465198362</v>
      </c>
      <c r="DE74" s="142" t="n">
        <f aca="false">BN74/$BE74</f>
        <v>0</v>
      </c>
      <c r="DF74" s="142" t="n">
        <f aca="false">BP74/$BD74</f>
        <v>0.00305410971551413</v>
      </c>
      <c r="DG74" s="142" t="n">
        <f aca="false">BQ74/$BE74</f>
        <v>0</v>
      </c>
      <c r="DH74" s="142" t="n">
        <f aca="false">BS74/$BD74</f>
        <v>0.00654352999622551</v>
      </c>
      <c r="DI74" s="142" t="n">
        <f aca="false">BT74/$BE74</f>
        <v>0</v>
      </c>
      <c r="DJ74" s="142" t="n">
        <f aca="false">BV74/$BD74</f>
        <v>0.00564591521016921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213397608928976</v>
      </c>
      <c r="DN74" s="142" t="n">
        <f aca="false">CB74/$BD74</f>
        <v>0</v>
      </c>
      <c r="DO74" s="142" t="n">
        <f aca="false">CC74/$BE74</f>
        <v>0.00108542023596432</v>
      </c>
      <c r="DP74" s="142" t="n">
        <f aca="false">DD74+DF74+DH74+DJ74+DL74+DN74</f>
        <v>0.0194927995738925</v>
      </c>
      <c r="DQ74" s="175" t="n">
        <f aca="false">DE74+DG74+DI74+DK74+DM74+DO74</f>
        <v>0.00321939632525408</v>
      </c>
      <c r="DR74" s="121"/>
      <c r="DS74" s="121"/>
      <c r="DT74" s="142" t="n">
        <f aca="false">BD74/AB74</f>
        <v>0.95442553484121</v>
      </c>
      <c r="DU74" s="142" t="n">
        <f aca="false">BE74/AC74</f>
        <v>1.10233021161437</v>
      </c>
      <c r="DV74" s="142" t="e">
        <f aca="false">BF74/AD74</f>
        <v>#DIV/0!</v>
      </c>
      <c r="DW74" s="142" t="e">
        <f aca="false">BG74/AE74</f>
        <v>#DIV/0!</v>
      </c>
      <c r="DX74" s="142" t="e">
        <f aca="false">BH74/AF74</f>
        <v>#DIV/0!</v>
      </c>
      <c r="DY74" s="142" t="n">
        <f aca="false">BI74/AG74</f>
        <v>1.03884891844588</v>
      </c>
      <c r="DZ74" s="142" t="n">
        <f aca="false">BJ74/AH74</f>
        <v>0.305866438108126</v>
      </c>
      <c r="EA74" s="142" t="n">
        <f aca="false">BK74/AI74</f>
        <v>3.75845973890888</v>
      </c>
      <c r="EB74" s="142" t="n">
        <f aca="false">BL74/AJ74</f>
        <v>0.991425517723543</v>
      </c>
      <c r="EC74" s="142" t="n">
        <f aca="false">BM74/AK74</f>
        <v>0.990456157042301</v>
      </c>
      <c r="ED74" s="142" t="e">
        <f aca="false">BN74/AL74</f>
        <v>#DIV/0!</v>
      </c>
      <c r="EE74" s="142" t="n">
        <f aca="false">BO74/AM74</f>
        <v>0.985549718422083</v>
      </c>
      <c r="EF74" s="142" t="n">
        <f aca="false">BP74/AN74</f>
        <v>0.975300407331976</v>
      </c>
      <c r="EG74" s="142" t="e">
        <f aca="false">BQ74/AO74</f>
        <v>#DIV/0!</v>
      </c>
      <c r="EH74" s="142" t="n">
        <f aca="false">BR74/AP74</f>
        <v>1.01011610622313</v>
      </c>
      <c r="EI74" s="142" t="n">
        <f aca="false">BS74/AQ74</f>
        <v>1</v>
      </c>
      <c r="EJ74" s="142" t="e">
        <f aca="false">BT74/AR74</f>
        <v>#DIV/0!</v>
      </c>
      <c r="EK74" s="142" t="n">
        <f aca="false">BU74/AS74</f>
        <v>0.991643496017662</v>
      </c>
      <c r="EL74" s="142" t="n">
        <f aca="false">BV74/AT74</f>
        <v>0.993574509039179</v>
      </c>
      <c r="EM74" s="142" t="e">
        <f aca="false">BW74/AU74</f>
        <v>#DIV/0!</v>
      </c>
      <c r="EN74" s="142" t="n">
        <f aca="false">BX74/AV74</f>
        <v>0.981237069273026</v>
      </c>
      <c r="EO74" s="142" t="e">
        <f aca="false">BY74/AW74</f>
        <v>#DIV/0!</v>
      </c>
      <c r="EP74" s="142" t="n">
        <f aca="false">BZ74/AX74</f>
        <v>0.981237069273026</v>
      </c>
      <c r="EQ74" s="142" t="n">
        <f aca="false">CA74/AY74</f>
        <v>0.986435420191765</v>
      </c>
      <c r="ER74" s="142" t="e">
        <f aca="false">CB74/AZ74</f>
        <v>#DIV/0!</v>
      </c>
      <c r="ES74" s="144" t="n">
        <f aca="false">CC74/BA74</f>
        <v>0.986435420191765</v>
      </c>
      <c r="ET74" s="142" t="n">
        <f aca="false">SUM(BL74+BO74+BR74+BU74+BX74+CA74)/SUM(AJ74+AM74+AP74+AS74+AV74+AY74)</f>
        <v>0.992207275929565</v>
      </c>
      <c r="EU74" s="142" t="n">
        <f aca="false">SUM(BM74+BP74+BS74+BV74+BY74+CB74)/SUM(AK74+AN74+AQ74+AT74+AW74+AZ74)</f>
        <v>0.992121025719264</v>
      </c>
      <c r="EV74" s="142" t="n">
        <f aca="false">SUM(BN74+BQ74+BT74+BW74+BZ74+CC74)/SUM(AL74+AO74+AR74+AU74+AX74+BA74)</f>
        <v>0.982983561514046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118839136646412</v>
      </c>
      <c r="FD74" s="162" t="n">
        <f aca="false">AC74/$FA74</f>
        <v>0.052869359447338</v>
      </c>
      <c r="FE74" s="163" t="n">
        <f aca="false">AD74/$FA74</f>
        <v>0</v>
      </c>
      <c r="FF74" s="163" t="n">
        <f aca="false">AE74/$FA74</f>
        <v>0</v>
      </c>
      <c r="FG74" s="163" t="n">
        <f aca="false">AF74/$FA74</f>
        <v>0</v>
      </c>
      <c r="FH74" s="163" t="n">
        <f aca="false">AG74/$FA74</f>
        <v>0.00861106409143519</v>
      </c>
      <c r="FI74" s="163" t="n">
        <f aca="false">AH74/$FA74</f>
        <v>0.00766554361979167</v>
      </c>
      <c r="FJ74" s="163" t="n">
        <f aca="false">AI74/$FA74</f>
        <v>0.00192639973958333</v>
      </c>
      <c r="FK74" s="163" t="n">
        <f aca="false">AJ74/$FA74</f>
        <v>0.000450083188657407</v>
      </c>
      <c r="FL74" s="163" t="n">
        <f aca="false">AK74/$FA74</f>
        <v>0.000486606626157407</v>
      </c>
      <c r="FM74" s="163" t="n">
        <f aca="false">AL74/$FA74</f>
        <v>0</v>
      </c>
      <c r="FN74" s="163" t="n">
        <f aca="false">AM74/$FA74</f>
        <v>0.000267820457175926</v>
      </c>
      <c r="FO74" s="163" t="n">
        <f aca="false">AN74/$FA74</f>
        <v>0.000355179398148148</v>
      </c>
      <c r="FP74" s="163" t="n">
        <f aca="false">AO74/$FA74</f>
        <v>0</v>
      </c>
      <c r="FQ74" s="163" t="n">
        <f aca="false">AP74/$FA74</f>
        <v>0.000225070529513889</v>
      </c>
      <c r="FR74" s="163" t="n">
        <f aca="false">AQ74/$FA74</f>
        <v>0.0007421875</v>
      </c>
      <c r="FS74" s="163" t="n">
        <f aca="false">AR74/$FA74</f>
        <v>0</v>
      </c>
      <c r="FT74" s="163" t="n">
        <f aca="false">AS74/$FA74</f>
        <v>0.000240001085069444</v>
      </c>
      <c r="FU74" s="163" t="n">
        <f aca="false">AT74/$FA74</f>
        <v>0.000644518590856481</v>
      </c>
      <c r="FV74" s="163" t="n">
        <f aca="false">AU74/$FA74</f>
        <v>0</v>
      </c>
      <c r="FW74" s="163" t="n">
        <f aca="false">AV74/$FA74</f>
        <v>0.000126745153356481</v>
      </c>
      <c r="FX74" s="163" t="n">
        <f aca="false">AW74/$FA74</f>
        <v>0</v>
      </c>
      <c r="FY74" s="163" t="n">
        <f aca="false">AX74/$FA74</f>
        <v>0.000126745153356481</v>
      </c>
      <c r="FZ74" s="163" t="n">
        <f aca="false">AY74/$FA74</f>
        <v>6.41276041666667E-005</v>
      </c>
      <c r="GA74" s="163" t="n">
        <f aca="false">AZ74/$FA74</f>
        <v>0</v>
      </c>
      <c r="GB74" s="163" t="n">
        <f aca="false">BA74/$FA74</f>
        <v>6.41276041666667E-005</v>
      </c>
      <c r="GC74" s="163" t="n">
        <f aca="false">SUM(FK74,FN74,FQ74,FT74,FW74,FZ74)</f>
        <v>0.00137384801793981</v>
      </c>
      <c r="GD74" s="163" t="n">
        <f aca="false">SUM(FL74,FO74,FR74,FU74,FX74,GA74)</f>
        <v>0.00222849211516204</v>
      </c>
      <c r="GE74" s="163" t="n">
        <f aca="false">SUM(FM74,FP74,FS74,FV74,FY74,GB74)</f>
        <v>0.000190872757523148</v>
      </c>
      <c r="GF74" s="121"/>
      <c r="GG74" s="162" t="n">
        <f aca="false">BD74/$FA74</f>
        <v>0.113423106553819</v>
      </c>
      <c r="GH74" s="162" t="n">
        <f aca="false">BE74/$FA74</f>
        <v>0.0582794921875</v>
      </c>
      <c r="GI74" s="162" t="n">
        <f aca="false">BF74/$FA74</f>
        <v>0</v>
      </c>
      <c r="GJ74" s="162" t="n">
        <f aca="false">BG74/$FA74</f>
        <v>0</v>
      </c>
      <c r="GK74" s="162" t="n">
        <f aca="false">BH74/$FA74</f>
        <v>0</v>
      </c>
      <c r="GL74" s="162" t="n">
        <f aca="false">BI74/$FA74</f>
        <v>0.00894559461805556</v>
      </c>
      <c r="GM74" s="162" t="n">
        <f aca="false">BJ74/$FA74</f>
        <v>0.00234463252314815</v>
      </c>
      <c r="GN74" s="162" t="n">
        <f aca="false">BK74/$FA74</f>
        <v>0.00724029586226852</v>
      </c>
      <c r="GO74" s="162" t="n">
        <f aca="false">BL74/$FA74</f>
        <v>0.000446223958333333</v>
      </c>
      <c r="GP74" s="162" t="n">
        <f aca="false">BM74/$FA74</f>
        <v>0.000481962528935185</v>
      </c>
      <c r="GQ74" s="162" t="n">
        <f aca="false">BN74/$FA74</f>
        <v>0</v>
      </c>
      <c r="GR74" s="162" t="n">
        <f aca="false">BO74/$FA74</f>
        <v>0.000263950376157407</v>
      </c>
      <c r="GS74" s="162" t="n">
        <f aca="false">BP74/$FA74</f>
        <v>0.000346406611689815</v>
      </c>
      <c r="GT74" s="162" t="n">
        <f aca="false">BQ74/$FA74</f>
        <v>0</v>
      </c>
      <c r="GU74" s="162" t="n">
        <f aca="false">BR74/$FA74</f>
        <v>0.000227347366898148</v>
      </c>
      <c r="GV74" s="162" t="n">
        <f aca="false">BS74/$FA74</f>
        <v>0.0007421875</v>
      </c>
      <c r="GW74" s="162" t="n">
        <f aca="false">BT74/$FA74</f>
        <v>0</v>
      </c>
      <c r="GX74" s="162" t="n">
        <f aca="false">BU74/$FA74</f>
        <v>0.000237995515046296</v>
      </c>
      <c r="GY74" s="162" t="n">
        <f aca="false">BV74/$FA74</f>
        <v>0.000640377242476852</v>
      </c>
      <c r="GZ74" s="162" t="n">
        <f aca="false">BW74/$FA74</f>
        <v>0</v>
      </c>
      <c r="HA74" s="162" t="n">
        <f aca="false">BX74/$FA74</f>
        <v>0.000124367042824074</v>
      </c>
      <c r="HB74" s="162" t="n">
        <f aca="false">BY74/$FA74</f>
        <v>0</v>
      </c>
      <c r="HC74" s="162" t="n">
        <f aca="false">BZ74/$FA74</f>
        <v>0.000124367042824074</v>
      </c>
      <c r="HD74" s="162" t="n">
        <f aca="false">CA74/$FA74</f>
        <v>6.3257740162037E-005</v>
      </c>
      <c r="HE74" s="162" t="n">
        <f aca="false">CB74/$FA74</f>
        <v>0</v>
      </c>
      <c r="HF74" s="162" t="n">
        <f aca="false">CC74/$FA74</f>
        <v>6.3257740162037E-005</v>
      </c>
      <c r="HG74" s="163" t="n">
        <f aca="false">SUM(GO74,GR74,GU74,GX74,HA74,HD74)</f>
        <v>0.0013631419994213</v>
      </c>
      <c r="HH74" s="163" t="n">
        <f aca="false">SUM(GP74,GS74,GV74,GY74,HB74,HE74)</f>
        <v>0.00221093388310185</v>
      </c>
      <c r="HI74" s="163" t="n">
        <f aca="false">SUM(GQ74,GT74,GW74,GZ74,HC74,HF74)</f>
        <v>0.000187624782986111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6" t="n">
        <v>22704.5728</v>
      </c>
      <c r="E75" s="197" t="n">
        <v>44.0915</v>
      </c>
      <c r="F75" s="197" t="n">
        <v>47.9526</v>
      </c>
      <c r="G75" s="197" t="n">
        <v>48.5639</v>
      </c>
      <c r="H75" s="197" t="n">
        <v>3575.931</v>
      </c>
      <c r="I75" s="197" t="n">
        <v>51.214</v>
      </c>
      <c r="J75" s="147" t="n">
        <f aca="false">H75/3600</f>
        <v>0.993314166666667</v>
      </c>
      <c r="L75" s="196" t="n">
        <v>22725.848</v>
      </c>
      <c r="M75" s="197" t="n">
        <v>44.0914</v>
      </c>
      <c r="N75" s="197" t="n">
        <v>47.9524</v>
      </c>
      <c r="O75" s="197" t="n">
        <v>48.5641</v>
      </c>
      <c r="P75" s="197" t="n">
        <v>3586.867</v>
      </c>
      <c r="Q75" s="197" t="n">
        <v>51.214</v>
      </c>
      <c r="R75" s="147" t="n">
        <f aca="false">P75/3600</f>
        <v>0.996351944444445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Z75" s="66"/>
      <c r="AA75" s="108"/>
      <c r="AB75" s="169" t="n">
        <v>157029107</v>
      </c>
      <c r="AC75" s="170" t="n">
        <v>98472725</v>
      </c>
      <c r="AD75" s="170" t="n">
        <v>0</v>
      </c>
      <c r="AE75" s="170" t="n">
        <v>0</v>
      </c>
      <c r="AF75" s="170" t="n">
        <v>0</v>
      </c>
      <c r="AG75" s="170" t="n">
        <v>5806216</v>
      </c>
      <c r="AH75" s="170" t="n">
        <v>4962074</v>
      </c>
      <c r="AI75" s="170" t="n">
        <v>1217866</v>
      </c>
      <c r="AJ75" s="170" t="n">
        <v>509983</v>
      </c>
      <c r="AK75" s="170" t="n">
        <v>624743</v>
      </c>
      <c r="AL75" s="170" t="n">
        <v>0</v>
      </c>
      <c r="AM75" s="170" t="n">
        <v>348404</v>
      </c>
      <c r="AN75" s="170" t="n">
        <v>409375</v>
      </c>
      <c r="AO75" s="170" t="n">
        <v>0</v>
      </c>
      <c r="AP75" s="170" t="n">
        <v>166963</v>
      </c>
      <c r="AQ75" s="170" t="n">
        <v>410400</v>
      </c>
      <c r="AR75" s="170" t="n">
        <v>0</v>
      </c>
      <c r="AS75" s="170" t="n">
        <v>262859</v>
      </c>
      <c r="AT75" s="170" t="n">
        <v>357523</v>
      </c>
      <c r="AU75" s="170" t="n">
        <v>0</v>
      </c>
      <c r="AV75" s="170" t="n">
        <v>38110</v>
      </c>
      <c r="AW75" s="170" t="n">
        <v>0</v>
      </c>
      <c r="AX75" s="170" t="n">
        <v>38110</v>
      </c>
      <c r="AY75" s="170" t="n">
        <v>16503</v>
      </c>
      <c r="AZ75" s="170" t="n">
        <v>0</v>
      </c>
      <c r="BA75" s="171" t="n">
        <v>16503</v>
      </c>
      <c r="BB75" s="132"/>
      <c r="BC75" s="113"/>
      <c r="BD75" s="172" t="n">
        <v>153867527</v>
      </c>
      <c r="BE75" s="50" t="n">
        <v>101718307</v>
      </c>
      <c r="BF75" s="50" t="n">
        <v>0</v>
      </c>
      <c r="BG75" s="50" t="n">
        <v>0</v>
      </c>
      <c r="BH75" s="50" t="n">
        <v>0</v>
      </c>
      <c r="BI75" s="50" t="n">
        <v>6027695</v>
      </c>
      <c r="BJ75" s="50" t="n">
        <v>1813705</v>
      </c>
      <c r="BK75" s="50" t="n">
        <v>4430698</v>
      </c>
      <c r="BL75" s="50" t="n">
        <v>510810</v>
      </c>
      <c r="BM75" s="50" t="n">
        <v>625354</v>
      </c>
      <c r="BN75" s="50" t="n">
        <v>0</v>
      </c>
      <c r="BO75" s="50" t="n">
        <v>350433</v>
      </c>
      <c r="BP75" s="50" t="n">
        <v>410912</v>
      </c>
      <c r="BQ75" s="50" t="n">
        <v>0</v>
      </c>
      <c r="BR75" s="50" t="n">
        <v>169465</v>
      </c>
      <c r="BS75" s="50" t="n">
        <v>410400</v>
      </c>
      <c r="BT75" s="50" t="n">
        <v>0</v>
      </c>
      <c r="BU75" s="50" t="n">
        <v>261508</v>
      </c>
      <c r="BV75" s="50" t="n">
        <v>354305</v>
      </c>
      <c r="BW75" s="50" t="n">
        <v>0</v>
      </c>
      <c r="BX75" s="50" t="n">
        <v>37950</v>
      </c>
      <c r="BY75" s="50" t="n">
        <v>0</v>
      </c>
      <c r="BZ75" s="50" t="n">
        <v>37950</v>
      </c>
      <c r="CA75" s="50" t="n">
        <v>16318</v>
      </c>
      <c r="CB75" s="50" t="n">
        <v>0</v>
      </c>
      <c r="CC75" s="173" t="n">
        <v>16318</v>
      </c>
      <c r="CF75" s="174" t="n">
        <f aca="false">AE75/$AB75</f>
        <v>0</v>
      </c>
      <c r="CG75" s="142" t="n">
        <f aca="false">AF75/$AC75</f>
        <v>0</v>
      </c>
      <c r="CH75" s="142" t="n">
        <f aca="false">AH75/$AB75</f>
        <v>0.0315997084540511</v>
      </c>
      <c r="CI75" s="142" t="n">
        <f aca="false">AI75/$AC75</f>
        <v>0.0123675464449674</v>
      </c>
      <c r="CJ75" s="142" t="n">
        <f aca="false">AK75/$AB75</f>
        <v>0.00397851718025754</v>
      </c>
      <c r="CK75" s="142" t="n">
        <f aca="false">AL75/$AC75</f>
        <v>0</v>
      </c>
      <c r="CL75" s="142" t="n">
        <f aca="false">AN75/$AB75</f>
        <v>0.00260700075177782</v>
      </c>
      <c r="CM75" s="142" t="n">
        <f aca="false">AO75/$AC75</f>
        <v>0</v>
      </c>
      <c r="CN75" s="142" t="n">
        <f aca="false">AQ75/$AB75</f>
        <v>0.00261352820404182</v>
      </c>
      <c r="CO75" s="142" t="n">
        <f aca="false">AR75/$AC75</f>
        <v>0</v>
      </c>
      <c r="CP75" s="142" t="n">
        <f aca="false">AT75/$AB75</f>
        <v>0.00227679445441921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387010717942456</v>
      </c>
      <c r="CT75" s="142" t="n">
        <f aca="false">AZ75/$AB75</f>
        <v>0</v>
      </c>
      <c r="CU75" s="144" t="n">
        <f aca="false">BA75/$AC75</f>
        <v>0.000167589553350941</v>
      </c>
      <c r="CV75" s="142" t="n">
        <f aca="false">CJ75+CL75+CN75+CP75+CR75+CT75</f>
        <v>0.0114758405904964</v>
      </c>
      <c r="CW75" s="175" t="n">
        <f aca="false">CK75+CM75+CO75+CQ75+CS75+CU75</f>
        <v>0.000554600271293396</v>
      </c>
      <c r="CX75" s="121"/>
      <c r="CY75" s="121"/>
      <c r="CZ75" s="174" t="n">
        <f aca="false">BG75/$BD75</f>
        <v>0</v>
      </c>
      <c r="DA75" s="142" t="n">
        <f aca="false">BH75/$BE75</f>
        <v>0</v>
      </c>
      <c r="DB75" s="142" t="n">
        <f aca="false">BJ75/$BD75</f>
        <v>0.0117874449233203</v>
      </c>
      <c r="DC75" s="142" t="n">
        <f aca="false">BK75/$BE75</f>
        <v>0.0435585110554386</v>
      </c>
      <c r="DD75" s="142" t="n">
        <f aca="false">BM75/$BD75</f>
        <v>0.00406423637392963</v>
      </c>
      <c r="DE75" s="142" t="n">
        <f aca="false">BN75/$BE75</f>
        <v>0</v>
      </c>
      <c r="DF75" s="142" t="n">
        <f aca="false">BP75/$BD75</f>
        <v>0.00267055699153467</v>
      </c>
      <c r="DG75" s="142" t="n">
        <f aca="false">BQ75/$BE75</f>
        <v>0</v>
      </c>
      <c r="DH75" s="142" t="n">
        <f aca="false">BS75/$BD75</f>
        <v>0.00266722945381451</v>
      </c>
      <c r="DI75" s="142" t="n">
        <f aca="false">BT75/$BE75</f>
        <v>0</v>
      </c>
      <c r="DJ75" s="142" t="n">
        <f aca="false">BV75/$BD75</f>
        <v>0.00230266260144676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373089182461521</v>
      </c>
      <c r="DN75" s="142" t="n">
        <f aca="false">CB75/$BD75</f>
        <v>0</v>
      </c>
      <c r="DO75" s="142" t="n">
        <f aca="false">CC75/$BE75</f>
        <v>0.000160423432922453</v>
      </c>
      <c r="DP75" s="142" t="n">
        <f aca="false">DD75+DF75+DH75+DJ75+DL75+DN75</f>
        <v>0.0117046854207256</v>
      </c>
      <c r="DQ75" s="175" t="n">
        <f aca="false">DE75+DG75+DI75+DK75+DM75+DO75</f>
        <v>0.000533512615383974</v>
      </c>
      <c r="DR75" s="121"/>
      <c r="DS75" s="121"/>
      <c r="DT75" s="142" t="n">
        <f aca="false">BD75/AB75</f>
        <v>0.979866280459711</v>
      </c>
      <c r="DU75" s="142" t="n">
        <f aca="false">BE75/AC75</f>
        <v>1.03295919758492</v>
      </c>
      <c r="DV75" s="142" t="e">
        <f aca="false">BF75/AD75</f>
        <v>#DIV/0!</v>
      </c>
      <c r="DW75" s="142" t="e">
        <f aca="false">BG75/AE75</f>
        <v>#DIV/0!</v>
      </c>
      <c r="DX75" s="142" t="e">
        <f aca="false">BH75/AF75</f>
        <v>#DIV/0!</v>
      </c>
      <c r="DY75" s="142" t="n">
        <f aca="false">BI75/AG75</f>
        <v>1.03814515340111</v>
      </c>
      <c r="DZ75" s="142" t="n">
        <f aca="false">BJ75/AH75</f>
        <v>0.365513492946699</v>
      </c>
      <c r="EA75" s="142" t="n">
        <f aca="false">BK75/AI75</f>
        <v>3.63808333593351</v>
      </c>
      <c r="EB75" s="142" t="n">
        <f aca="false">BL75/AJ75</f>
        <v>1.00162162268154</v>
      </c>
      <c r="EC75" s="142" t="n">
        <f aca="false">BM75/AK75</f>
        <v>1.00097800215449</v>
      </c>
      <c r="ED75" s="142" t="e">
        <f aca="false">BN75/AL75</f>
        <v>#DIV/0!</v>
      </c>
      <c r="EE75" s="142" t="n">
        <f aca="false">BO75/AM75</f>
        <v>1.00582369892424</v>
      </c>
      <c r="EF75" s="142" t="n">
        <f aca="false">BP75/AN75</f>
        <v>1.00375450381679</v>
      </c>
      <c r="EG75" s="142" t="e">
        <f aca="false">BQ75/AO75</f>
        <v>#DIV/0!</v>
      </c>
      <c r="EH75" s="142" t="n">
        <f aca="false">BR75/AP75</f>
        <v>1.01498535603697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0.994860362399614</v>
      </c>
      <c r="EL75" s="142" t="n">
        <f aca="false">BV75/AT75</f>
        <v>0.990999180472305</v>
      </c>
      <c r="EM75" s="142" t="e">
        <f aca="false">BW75/AU75</f>
        <v>#DIV/0!</v>
      </c>
      <c r="EN75" s="142" t="n">
        <f aca="false">BX75/AV75</f>
        <v>0.995801626869588</v>
      </c>
      <c r="EO75" s="142" t="e">
        <f aca="false">BY75/AW75</f>
        <v>#DIV/0!</v>
      </c>
      <c r="EP75" s="142" t="n">
        <f aca="false">BZ75/AX75</f>
        <v>0.995801626869588</v>
      </c>
      <c r="EQ75" s="142" t="n">
        <f aca="false">CA75/AY75</f>
        <v>0.988789916984791</v>
      </c>
      <c r="ER75" s="142" t="e">
        <f aca="false">CB75/AZ75</f>
        <v>#DIV/0!</v>
      </c>
      <c r="ES75" s="144" t="n">
        <f aca="false">CC75/BA75</f>
        <v>0.988789916984791</v>
      </c>
      <c r="ET75" s="142" t="n">
        <f aca="false">SUM(BL75+BO75+BR75+BU75+BX75+CA75)/SUM(AJ75+AM75+AP75+AS75+AV75+AY75)</f>
        <v>1.00272709264519</v>
      </c>
      <c r="EU75" s="142" t="n">
        <f aca="false">SUM(BM75+BP75+BS75+BV75+BY75+CB75)/SUM(AK75+AN75+AQ75+AT75+AW75+AZ75)</f>
        <v>0.999406228826092</v>
      </c>
      <c r="EV75" s="142" t="n">
        <f aca="false">SUM(BN75+BQ75+BT75+BW75+BZ75+CC75)/SUM(AL75+AO75+AR75+AU75+AX75+BA75)</f>
        <v>0.993682822771135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283979143156829</v>
      </c>
      <c r="FD75" s="162" t="n">
        <f aca="false">AC75/$FA75</f>
        <v>0.178082908347801</v>
      </c>
      <c r="FE75" s="163" t="n">
        <f aca="false">AD75/$FA75</f>
        <v>0</v>
      </c>
      <c r="FF75" s="163" t="n">
        <f aca="false">AE75/$FA75</f>
        <v>0</v>
      </c>
      <c r="FG75" s="163" t="n">
        <f aca="false">AF75/$FA75</f>
        <v>0</v>
      </c>
      <c r="FH75" s="163" t="n">
        <f aca="false">AG75/$FA75</f>
        <v>0.0105002459490741</v>
      </c>
      <c r="FI75" s="163" t="n">
        <f aca="false">AH75/$FA75</f>
        <v>0.00897365813078704</v>
      </c>
      <c r="FJ75" s="163" t="n">
        <f aca="false">AI75/$FA75</f>
        <v>0.0022024486400463</v>
      </c>
      <c r="FK75" s="163" t="n">
        <f aca="false">AJ75/$FA75</f>
        <v>0.000922278284143519</v>
      </c>
      <c r="FL75" s="163" t="n">
        <f aca="false">AK75/$FA75</f>
        <v>0.00112981589988426</v>
      </c>
      <c r="FM75" s="163" t="n">
        <f aca="false">AL75/$FA75</f>
        <v>0</v>
      </c>
      <c r="FN75" s="163" t="n">
        <f aca="false">AM75/$FA75</f>
        <v>0.000630070891203704</v>
      </c>
      <c r="FO75" s="163" t="n">
        <f aca="false">AN75/$FA75</f>
        <v>0.000740333839699074</v>
      </c>
      <c r="FP75" s="163" t="n">
        <f aca="false">AO75/$FA75</f>
        <v>0</v>
      </c>
      <c r="FQ75" s="163" t="n">
        <f aca="false">AP75/$FA75</f>
        <v>0.00030194408275463</v>
      </c>
      <c r="FR75" s="163" t="n">
        <f aca="false">AQ75/$FA75</f>
        <v>0.0007421875</v>
      </c>
      <c r="FS75" s="163" t="n">
        <f aca="false">AR75/$FA75</f>
        <v>0</v>
      </c>
      <c r="FT75" s="163" t="n">
        <f aca="false">AS75/$FA75</f>
        <v>0.000475367115162037</v>
      </c>
      <c r="FU75" s="163" t="n">
        <f aca="false">AT75/$FA75</f>
        <v>0.000646562138310185</v>
      </c>
      <c r="FV75" s="163" t="n">
        <f aca="false">AU75/$FA75</f>
        <v>0</v>
      </c>
      <c r="FW75" s="163" t="n">
        <f aca="false">AV75/$FA75</f>
        <v>6.8919994212963E-005</v>
      </c>
      <c r="FX75" s="163" t="n">
        <f aca="false">AW75/$FA75</f>
        <v>0</v>
      </c>
      <c r="FY75" s="163" t="n">
        <f aca="false">AX75/$FA75</f>
        <v>6.8919994212963E-005</v>
      </c>
      <c r="FZ75" s="163" t="n">
        <f aca="false">AY75/$FA75</f>
        <v>2.98448350694444E-005</v>
      </c>
      <c r="GA75" s="163" t="n">
        <f aca="false">AZ75/$FA75</f>
        <v>0</v>
      </c>
      <c r="GB75" s="163" t="n">
        <f aca="false">BA75/$FA75</f>
        <v>2.98448350694444E-005</v>
      </c>
      <c r="GC75" s="163" t="n">
        <f aca="false">SUM(FK75,FN75,FQ75,FT75,FW75,FZ75)</f>
        <v>0.0024284252025463</v>
      </c>
      <c r="GD75" s="163" t="n">
        <f aca="false">SUM(FL75,FO75,FR75,FU75,FX75,GA75)</f>
        <v>0.00325889937789352</v>
      </c>
      <c r="GE75" s="163" t="n">
        <f aca="false">SUM(FM75,FP75,FS75,FV75,FY75,GB75)</f>
        <v>9.87648292824074E-005</v>
      </c>
      <c r="GF75" s="121"/>
      <c r="GG75" s="162" t="n">
        <f aca="false">BD75/$FA75</f>
        <v>0.278261586733218</v>
      </c>
      <c r="GH75" s="162" t="n">
        <f aca="false">BE75/$FA75</f>
        <v>0.183952378110532</v>
      </c>
      <c r="GI75" s="162" t="n">
        <f aca="false">BF75/$FA75</f>
        <v>0</v>
      </c>
      <c r="GJ75" s="162" t="n">
        <f aca="false">BG75/$FA75</f>
        <v>0</v>
      </c>
      <c r="GK75" s="162" t="n">
        <f aca="false">BH75/$FA75</f>
        <v>0</v>
      </c>
      <c r="GL75" s="162" t="n">
        <f aca="false">BI75/$FA75</f>
        <v>0.0109007794415509</v>
      </c>
      <c r="GM75" s="162" t="n">
        <f aca="false">BJ75/$FA75</f>
        <v>0.00327999312789352</v>
      </c>
      <c r="GN75" s="162" t="n">
        <f aca="false">BK75/$FA75</f>
        <v>0.00801269169560185</v>
      </c>
      <c r="GO75" s="162" t="n">
        <f aca="false">BL75/$FA75</f>
        <v>0.000923773871527778</v>
      </c>
      <c r="GP75" s="162" t="n">
        <f aca="false">BM75/$FA75</f>
        <v>0.00113092086226852</v>
      </c>
      <c r="GQ75" s="162" t="n">
        <f aca="false">BN75/$FA75</f>
        <v>0</v>
      </c>
      <c r="GR75" s="162" t="n">
        <f aca="false">BO75/$FA75</f>
        <v>0.000633740234375</v>
      </c>
      <c r="GS75" s="162" t="n">
        <f aca="false">BP75/$FA75</f>
        <v>0.000743113425925926</v>
      </c>
      <c r="GT75" s="162" t="n">
        <f aca="false">BQ75/$FA75</f>
        <v>0</v>
      </c>
      <c r="GU75" s="162" t="n">
        <f aca="false">BR75/$FA75</f>
        <v>0.000306468822337963</v>
      </c>
      <c r="GV75" s="162" t="n">
        <f aca="false">BS75/$FA75</f>
        <v>0.0007421875</v>
      </c>
      <c r="GW75" s="162" t="n">
        <f aca="false">BT75/$FA75</f>
        <v>0</v>
      </c>
      <c r="GX75" s="162" t="n">
        <f aca="false">BU75/$FA75</f>
        <v>0.000472923900462963</v>
      </c>
      <c r="GY75" s="162" t="n">
        <f aca="false">BV75/$FA75</f>
        <v>0.000640742549189815</v>
      </c>
      <c r="GZ75" s="162" t="n">
        <f aca="false">BW75/$FA75</f>
        <v>0</v>
      </c>
      <c r="HA75" s="162" t="n">
        <f aca="false">BX75/$FA75</f>
        <v>6.86306423611111E-005</v>
      </c>
      <c r="HB75" s="162" t="n">
        <f aca="false">BY75/$FA75</f>
        <v>0</v>
      </c>
      <c r="HC75" s="162" t="n">
        <f aca="false">BZ75/$FA75</f>
        <v>6.86306423611111E-005</v>
      </c>
      <c r="HD75" s="162" t="n">
        <f aca="false">CA75/$FA75</f>
        <v>2.95102719907407E-005</v>
      </c>
      <c r="HE75" s="162" t="n">
        <f aca="false">CB75/$FA75</f>
        <v>0</v>
      </c>
      <c r="HF75" s="162" t="n">
        <f aca="false">CC75/$FA75</f>
        <v>2.95102719907407E-005</v>
      </c>
      <c r="HG75" s="163" t="n">
        <f aca="false">SUM(GO75,GR75,GU75,GX75,HA75,HD75)</f>
        <v>0.00243504774305556</v>
      </c>
      <c r="HH75" s="163" t="n">
        <f aca="false">SUM(GP75,GS75,GV75,GY75,HB75,HE75)</f>
        <v>0.00325696433738426</v>
      </c>
      <c r="HI75" s="163" t="n">
        <f aca="false">SUM(GQ75,GT75,GW75,GZ75,HC75,HF75)</f>
        <v>9.8140914351851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01" t="n">
        <v>12696.5568</v>
      </c>
      <c r="E76" s="202" t="n">
        <v>41.8333</v>
      </c>
      <c r="F76" s="202" t="n">
        <v>46.0679</v>
      </c>
      <c r="G76" s="202" t="n">
        <v>46.7056</v>
      </c>
      <c r="H76" s="202" t="n">
        <v>3145.714</v>
      </c>
      <c r="I76" s="202" t="n">
        <v>46.893</v>
      </c>
      <c r="J76" s="166" t="n">
        <f aca="false">H76/3600</f>
        <v>0.873809444444444</v>
      </c>
      <c r="L76" s="201" t="n">
        <v>12716.1512</v>
      </c>
      <c r="M76" s="202" t="n">
        <v>41.8325</v>
      </c>
      <c r="N76" s="202" t="n">
        <v>46.073</v>
      </c>
      <c r="O76" s="202" t="n">
        <v>46.7053</v>
      </c>
      <c r="P76" s="202" t="n">
        <v>3136.307</v>
      </c>
      <c r="Q76" s="202" t="n">
        <v>47.564</v>
      </c>
      <c r="R76" s="166" t="n">
        <f aca="false">P76/3600</f>
        <v>0.871196388888889</v>
      </c>
      <c r="S76" s="149"/>
      <c r="T76" s="52"/>
      <c r="U76" s="100"/>
      <c r="V76" s="100"/>
      <c r="W76" s="52"/>
      <c r="X76" s="100"/>
      <c r="Y76" s="168"/>
      <c r="Z76" s="100"/>
      <c r="AA76" s="108"/>
      <c r="AB76" s="169" t="n">
        <v>94864614</v>
      </c>
      <c r="AC76" s="170" t="n">
        <v>50183308</v>
      </c>
      <c r="AD76" s="170" t="n">
        <v>0</v>
      </c>
      <c r="AE76" s="170" t="n">
        <v>0</v>
      </c>
      <c r="AF76" s="170" t="n">
        <v>0</v>
      </c>
      <c r="AG76" s="170" t="n">
        <v>5056486</v>
      </c>
      <c r="AH76" s="170" t="n">
        <v>4387441</v>
      </c>
      <c r="AI76" s="170" t="n">
        <v>1071573</v>
      </c>
      <c r="AJ76" s="170" t="n">
        <v>373591</v>
      </c>
      <c r="AK76" s="170" t="n">
        <v>446816</v>
      </c>
      <c r="AL76" s="170" t="n">
        <v>0</v>
      </c>
      <c r="AM76" s="170" t="n">
        <v>249734</v>
      </c>
      <c r="AN76" s="170" t="n">
        <v>288192</v>
      </c>
      <c r="AO76" s="170" t="n">
        <v>0</v>
      </c>
      <c r="AP76" s="170" t="n">
        <v>138115</v>
      </c>
      <c r="AQ76" s="170" t="n">
        <v>410400</v>
      </c>
      <c r="AR76" s="170" t="n">
        <v>0</v>
      </c>
      <c r="AS76" s="170" t="n">
        <v>235533</v>
      </c>
      <c r="AT76" s="170" t="n">
        <v>372277</v>
      </c>
      <c r="AU76" s="170" t="n">
        <v>0</v>
      </c>
      <c r="AV76" s="170" t="n">
        <v>52810</v>
      </c>
      <c r="AW76" s="170" t="n">
        <v>0</v>
      </c>
      <c r="AX76" s="170" t="n">
        <v>52810</v>
      </c>
      <c r="AY76" s="170" t="n">
        <v>25465</v>
      </c>
      <c r="AZ76" s="170" t="n">
        <v>0</v>
      </c>
      <c r="BA76" s="171" t="n">
        <v>25465</v>
      </c>
      <c r="BB76" s="132"/>
      <c r="BC76" s="113"/>
      <c r="BD76" s="172" t="n">
        <v>91943492</v>
      </c>
      <c r="BE76" s="50" t="n">
        <v>53153311</v>
      </c>
      <c r="BF76" s="50" t="n">
        <v>0</v>
      </c>
      <c r="BG76" s="50" t="n">
        <v>0</v>
      </c>
      <c r="BH76" s="50" t="n">
        <v>0</v>
      </c>
      <c r="BI76" s="50" t="n">
        <v>5256963</v>
      </c>
      <c r="BJ76" s="50" t="n">
        <v>1490878</v>
      </c>
      <c r="BK76" s="50" t="n">
        <v>4006024</v>
      </c>
      <c r="BL76" s="50" t="n">
        <v>374789</v>
      </c>
      <c r="BM76" s="50" t="n">
        <v>448890</v>
      </c>
      <c r="BN76" s="50" t="n">
        <v>0</v>
      </c>
      <c r="BO76" s="50" t="n">
        <v>251218</v>
      </c>
      <c r="BP76" s="50" t="n">
        <v>290329</v>
      </c>
      <c r="BQ76" s="50" t="n">
        <v>0</v>
      </c>
      <c r="BR76" s="50" t="n">
        <v>139681</v>
      </c>
      <c r="BS76" s="50" t="n">
        <v>410400</v>
      </c>
      <c r="BT76" s="50" t="n">
        <v>0</v>
      </c>
      <c r="BU76" s="50" t="n">
        <v>235168</v>
      </c>
      <c r="BV76" s="50" t="n">
        <v>370595</v>
      </c>
      <c r="BW76" s="50" t="n">
        <v>0</v>
      </c>
      <c r="BX76" s="50" t="n">
        <v>53095</v>
      </c>
      <c r="BY76" s="50" t="n">
        <v>0</v>
      </c>
      <c r="BZ76" s="50" t="n">
        <v>53095</v>
      </c>
      <c r="CA76" s="50" t="n">
        <v>25453</v>
      </c>
      <c r="CB76" s="50" t="n">
        <v>0</v>
      </c>
      <c r="CC76" s="173" t="n">
        <v>25453</v>
      </c>
      <c r="CF76" s="174" t="n">
        <f aca="false">AE76/$AB76</f>
        <v>0</v>
      </c>
      <c r="CG76" s="142" t="n">
        <f aca="false">AF76/$AC76</f>
        <v>0</v>
      </c>
      <c r="CH76" s="142" t="n">
        <f aca="false">AH76/$AB76</f>
        <v>0.0462495003669124</v>
      </c>
      <c r="CI76" s="142" t="n">
        <f aca="false">AI76/$AC76</f>
        <v>0.0213531758408593</v>
      </c>
      <c r="CJ76" s="142" t="n">
        <f aca="false">AK76/$AB76</f>
        <v>0.0047100386662618</v>
      </c>
      <c r="CK76" s="142" t="n">
        <f aca="false">AL76/$AC76</f>
        <v>0</v>
      </c>
      <c r="CL76" s="142" t="n">
        <f aca="false">AN76/$AB76</f>
        <v>0.0030379294011569</v>
      </c>
      <c r="CM76" s="142" t="n">
        <f aca="false">AO76/$AC76</f>
        <v>0</v>
      </c>
      <c r="CN76" s="142" t="n">
        <f aca="false">AQ76/$AB76</f>
        <v>0.0043261652864576</v>
      </c>
      <c r="CO76" s="142" t="n">
        <f aca="false">AR76/$AC76</f>
        <v>0</v>
      </c>
      <c r="CP76" s="142" t="n">
        <f aca="false">AT76/$AB76</f>
        <v>0.00392429784197509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105234194605107</v>
      </c>
      <c r="CT76" s="142" t="n">
        <f aca="false">AZ76/$AB76</f>
        <v>0</v>
      </c>
      <c r="CU76" s="144" t="n">
        <f aca="false">BA76/$AC76</f>
        <v>0.000507439645070827</v>
      </c>
      <c r="CV76" s="142" t="n">
        <f aca="false">CJ76+CL76+CN76+CP76+CR76+CT76</f>
        <v>0.0159984311958514</v>
      </c>
      <c r="CW76" s="175" t="n">
        <f aca="false">CK76+CM76+CO76+CQ76+CS76+CU76</f>
        <v>0.00155978159112189</v>
      </c>
      <c r="CX76" s="121"/>
      <c r="CY76" s="121"/>
      <c r="CZ76" s="174" t="n">
        <f aca="false">BG76/$BD76</f>
        <v>0</v>
      </c>
      <c r="DA76" s="142" t="n">
        <f aca="false">BH76/$BE76</f>
        <v>0</v>
      </c>
      <c r="DB76" s="142" t="n">
        <f aca="false">BJ76/$BD76</f>
        <v>0.0162151552825512</v>
      </c>
      <c r="DC76" s="142" t="n">
        <f aca="false">BK76/$BE76</f>
        <v>0.0753673463540211</v>
      </c>
      <c r="DD76" s="142" t="n">
        <f aca="false">BM76/$BD76</f>
        <v>0.00488223788585276</v>
      </c>
      <c r="DE76" s="142" t="n">
        <f aca="false">BN76/$BE76</f>
        <v>0</v>
      </c>
      <c r="DF76" s="142" t="n">
        <f aca="false">BP76/$BD76</f>
        <v>0.00315768950781204</v>
      </c>
      <c r="DG76" s="142" t="n">
        <f aca="false">BQ76/$BE76</f>
        <v>0</v>
      </c>
      <c r="DH76" s="142" t="n">
        <f aca="false">BS76/$BD76</f>
        <v>0.00446361119284006</v>
      </c>
      <c r="DI76" s="142" t="n">
        <f aca="false">BT76/$BE76</f>
        <v>0</v>
      </c>
      <c r="DJ76" s="142" t="n">
        <f aca="false">BV76/$BD76</f>
        <v>0.00403068223686784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0998902965800193</v>
      </c>
      <c r="DN76" s="142" t="n">
        <f aca="false">CB76/$BD76</f>
        <v>0</v>
      </c>
      <c r="DO76" s="142" t="n">
        <f aca="false">CC76/$BE76</f>
        <v>0.000478860103371547</v>
      </c>
      <c r="DP76" s="142" t="n">
        <f aca="false">DD76+DF76+DH76+DJ76+DL76+DN76</f>
        <v>0.0165342208233727</v>
      </c>
      <c r="DQ76" s="175" t="n">
        <f aca="false">DE76+DG76+DI76+DK76+DM76+DO76</f>
        <v>0.00147776306917174</v>
      </c>
      <c r="DR76" s="121"/>
      <c r="DS76" s="121"/>
      <c r="DT76" s="142" t="n">
        <f aca="false">BD76/AB76</f>
        <v>0.969207464439796</v>
      </c>
      <c r="DU76" s="142" t="n">
        <f aca="false">BE76/AC76</f>
        <v>1.05918308533985</v>
      </c>
      <c r="DV76" s="142" t="e">
        <f aca="false">BF76/AD76</f>
        <v>#DIV/0!</v>
      </c>
      <c r="DW76" s="142" t="e">
        <f aca="false">BG76/AE76</f>
        <v>#DIV/0!</v>
      </c>
      <c r="DX76" s="142" t="e">
        <f aca="false">BH76/AF76</f>
        <v>#DIV/0!</v>
      </c>
      <c r="DY76" s="142" t="n">
        <f aca="false">BI76/AG76</f>
        <v>1.03964749432709</v>
      </c>
      <c r="DZ76" s="142" t="n">
        <f aca="false">BJ76/AH76</f>
        <v>0.339805823029871</v>
      </c>
      <c r="EA76" s="142" t="n">
        <f aca="false">BK76/AI76</f>
        <v>3.73845179003204</v>
      </c>
      <c r="EB76" s="142" t="n">
        <f aca="false">BL76/AJ76</f>
        <v>1.0032067153652</v>
      </c>
      <c r="EC76" s="142" t="n">
        <f aca="false">BM76/AK76</f>
        <v>1.00464173171954</v>
      </c>
      <c r="ED76" s="142" t="e">
        <f aca="false">BN76/AL76</f>
        <v>#DIV/0!</v>
      </c>
      <c r="EE76" s="142" t="n">
        <f aca="false">BO76/AM76</f>
        <v>1.00594232263128</v>
      </c>
      <c r="EF76" s="142" t="n">
        <f aca="false">BP76/AN76</f>
        <v>1.00741519542527</v>
      </c>
      <c r="EG76" s="142" t="e">
        <f aca="false">BQ76/AO76</f>
        <v>#DIV/0!</v>
      </c>
      <c r="EH76" s="142" t="n">
        <f aca="false">BR76/AP76</f>
        <v>1.01133837743909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9845032330926</v>
      </c>
      <c r="EL76" s="142" t="n">
        <f aca="false">BV76/AT76</f>
        <v>0.995481858938371</v>
      </c>
      <c r="EM76" s="142" t="e">
        <f aca="false">BW76/AU76</f>
        <v>#DIV/0!</v>
      </c>
      <c r="EN76" s="142" t="n">
        <f aca="false">BX76/AV76</f>
        <v>1.00539670516948</v>
      </c>
      <c r="EO76" s="142" t="e">
        <f aca="false">BY76/AW76</f>
        <v>#DIV/0!</v>
      </c>
      <c r="EP76" s="142" t="n">
        <f aca="false">BZ76/AX76</f>
        <v>1.00539670516948</v>
      </c>
      <c r="EQ76" s="142" t="n">
        <f aca="false">CA76/AY76</f>
        <v>0.99952876497153</v>
      </c>
      <c r="ER76" s="142" t="e">
        <f aca="false">CB76/AZ76</f>
        <v>#DIV/0!</v>
      </c>
      <c r="ES76" s="144" t="n">
        <f aca="false">CC76/BA76</f>
        <v>0.99952876497153</v>
      </c>
      <c r="ET76" s="142" t="n">
        <f aca="false">SUM(BL76+BO76+BR76+BU76+BX76+CA76)/SUM(AJ76+AM76+AP76+AS76+AV76+AY76)</f>
        <v>1.0038651548294</v>
      </c>
      <c r="EU76" s="142" t="n">
        <f aca="false">SUM(BM76+BP76+BS76+BV76+BY76+CB76)/SUM(AK76+AN76+AQ76+AT76+AW76+AZ76)</f>
        <v>1.00166635369</v>
      </c>
      <c r="EV76" s="142" t="n">
        <f aca="false">SUM(BN76+BQ76+BT76+BW76+BZ76+CC76)/SUM(AL76+AO76+AR76+AU76+AX76+BA76)</f>
        <v>1.00348770360907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171557823350694</v>
      </c>
      <c r="FD76" s="162" t="n">
        <f aca="false">AC76/$FA76</f>
        <v>0.0907539568865741</v>
      </c>
      <c r="FE76" s="163" t="n">
        <f aca="false">AD76/$FA76</f>
        <v>0</v>
      </c>
      <c r="FF76" s="163" t="n">
        <f aca="false">AE76/$FA76</f>
        <v>0</v>
      </c>
      <c r="FG76" s="163" t="n">
        <f aca="false">AF76/$FA76</f>
        <v>0</v>
      </c>
      <c r="FH76" s="163" t="n">
        <f aca="false">AG76/$FA76</f>
        <v>0.00914439742476852</v>
      </c>
      <c r="FI76" s="163" t="n">
        <f aca="false">AH76/$FA76</f>
        <v>0.00793446361400463</v>
      </c>
      <c r="FJ76" s="163" t="n">
        <f aca="false">AI76/$FA76</f>
        <v>0.00193788519965278</v>
      </c>
      <c r="FK76" s="163" t="n">
        <f aca="false">AJ76/$FA76</f>
        <v>0.000675620298032407</v>
      </c>
      <c r="FL76" s="163" t="n">
        <f aca="false">AK76/$FA76</f>
        <v>0.000808043981481482</v>
      </c>
      <c r="FM76" s="163" t="n">
        <f aca="false">AL76/$FA76</f>
        <v>0</v>
      </c>
      <c r="FN76" s="163" t="n">
        <f aca="false">AM76/$FA76</f>
        <v>0.000451631221064815</v>
      </c>
      <c r="FO76" s="163" t="n">
        <f aca="false">AN76/$FA76</f>
        <v>0.000521180555555556</v>
      </c>
      <c r="FP76" s="163" t="n">
        <f aca="false">AO76/$FA76</f>
        <v>0</v>
      </c>
      <c r="FQ76" s="163" t="n">
        <f aca="false">AP76/$FA76</f>
        <v>0.000249773943865741</v>
      </c>
      <c r="FR76" s="163" t="n">
        <f aca="false">AQ76/$FA76</f>
        <v>0.0007421875</v>
      </c>
      <c r="FS76" s="163" t="n">
        <f aca="false">AR76/$FA76</f>
        <v>0</v>
      </c>
      <c r="FT76" s="163" t="n">
        <f aca="false">AS76/$FA76</f>
        <v>0.000425949435763889</v>
      </c>
      <c r="FU76" s="163" t="n">
        <f aca="false">AT76/$FA76</f>
        <v>0.000673243995949074</v>
      </c>
      <c r="FV76" s="163" t="n">
        <f aca="false">AU76/$FA76</f>
        <v>0</v>
      </c>
      <c r="FW76" s="163" t="n">
        <f aca="false">AV76/$FA76</f>
        <v>9.55041956018519E-005</v>
      </c>
      <c r="FX76" s="163" t="n">
        <f aca="false">AW76/$FA76</f>
        <v>0</v>
      </c>
      <c r="FY76" s="163" t="n">
        <f aca="false">AX76/$FA76</f>
        <v>9.55041956018519E-005</v>
      </c>
      <c r="FZ76" s="163" t="n">
        <f aca="false">AY76/$FA76</f>
        <v>4.60521556712963E-005</v>
      </c>
      <c r="GA76" s="163" t="n">
        <f aca="false">AZ76/$FA76</f>
        <v>0</v>
      </c>
      <c r="GB76" s="163" t="n">
        <f aca="false">BA76/$FA76</f>
        <v>4.60521556712963E-005</v>
      </c>
      <c r="GC76" s="163" t="n">
        <f aca="false">SUM(FK76,FN76,FQ76,FT76,FW76,FZ76)</f>
        <v>0.00194453125</v>
      </c>
      <c r="GD76" s="163" t="n">
        <f aca="false">SUM(FL76,FO76,FR76,FU76,FX76,GA76)</f>
        <v>0.00274465603298611</v>
      </c>
      <c r="GE76" s="163" t="n">
        <f aca="false">SUM(FM76,FP76,FS76,FV76,FY76,GB76)</f>
        <v>0.000141556351273148</v>
      </c>
      <c r="GF76" s="121"/>
      <c r="GG76" s="162" t="n">
        <f aca="false">BD76/$FA76</f>
        <v>0.166275122974537</v>
      </c>
      <c r="GH76" s="162" t="n">
        <f aca="false">BE76/$FA76</f>
        <v>0.0961250560619213</v>
      </c>
      <c r="GI76" s="162" t="n">
        <f aca="false">BF76/$FA76</f>
        <v>0</v>
      </c>
      <c r="GJ76" s="162" t="n">
        <f aca="false">BG76/$FA76</f>
        <v>0</v>
      </c>
      <c r="GK76" s="162" t="n">
        <f aca="false">BH76/$FA76</f>
        <v>0</v>
      </c>
      <c r="GL76" s="162" t="n">
        <f aca="false">BI76/$FA76</f>
        <v>0.00950694986979167</v>
      </c>
      <c r="GM76" s="162" t="n">
        <f aca="false">BJ76/$FA76</f>
        <v>0.00269617693865741</v>
      </c>
      <c r="GN76" s="162" t="n">
        <f aca="false">BK76/$FA76</f>
        <v>0.00724469039351852</v>
      </c>
      <c r="GO76" s="162" t="n">
        <f aca="false">BL76/$FA76</f>
        <v>0.000677786820023148</v>
      </c>
      <c r="GP76" s="162" t="n">
        <f aca="false">BM76/$FA76</f>
        <v>0.000811794704861111</v>
      </c>
      <c r="GQ76" s="162" t="n">
        <f aca="false">BN76/$FA76</f>
        <v>0</v>
      </c>
      <c r="GR76" s="162" t="n">
        <f aca="false">BO76/$FA76</f>
        <v>0.000454314959490741</v>
      </c>
      <c r="GS76" s="162" t="n">
        <f aca="false">BP76/$FA76</f>
        <v>0.000525045211226852</v>
      </c>
      <c r="GT76" s="162" t="n">
        <f aca="false">BQ76/$FA76</f>
        <v>0</v>
      </c>
      <c r="GU76" s="162" t="n">
        <f aca="false">BR76/$FA76</f>
        <v>0.000252605975115741</v>
      </c>
      <c r="GV76" s="162" t="n">
        <f aca="false">BS76/$FA76</f>
        <v>0.0007421875</v>
      </c>
      <c r="GW76" s="162" t="n">
        <f aca="false">BT76/$FA76</f>
        <v>0</v>
      </c>
      <c r="GX76" s="162" t="n">
        <f aca="false">BU76/$FA76</f>
        <v>0.000425289351851852</v>
      </c>
      <c r="GY76" s="162" t="n">
        <f aca="false">BV76/$FA76</f>
        <v>0.000670202184606482</v>
      </c>
      <c r="GZ76" s="162" t="n">
        <f aca="false">BW76/$FA76</f>
        <v>0</v>
      </c>
      <c r="HA76" s="162" t="n">
        <f aca="false">BX76/$FA76</f>
        <v>9.6019603587963E-005</v>
      </c>
      <c r="HB76" s="162" t="n">
        <f aca="false">BY76/$FA76</f>
        <v>0</v>
      </c>
      <c r="HC76" s="162" t="n">
        <f aca="false">BZ76/$FA76</f>
        <v>9.6019603587963E-005</v>
      </c>
      <c r="HD76" s="162" t="n">
        <f aca="false">CA76/$FA76</f>
        <v>4.60304542824074E-005</v>
      </c>
      <c r="HE76" s="162" t="n">
        <f aca="false">CB76/$FA76</f>
        <v>0</v>
      </c>
      <c r="HF76" s="162" t="n">
        <f aca="false">CC76/$FA76</f>
        <v>4.60304542824074E-005</v>
      </c>
      <c r="HG76" s="163" t="n">
        <f aca="false">SUM(GO76,GR76,GU76,GX76,HA76,HD76)</f>
        <v>0.00195204716435185</v>
      </c>
      <c r="HH76" s="163" t="n">
        <f aca="false">SUM(GP76,GS76,GV76,GY76,HB76,HE76)</f>
        <v>0.00274922960069444</v>
      </c>
      <c r="HI76" s="163" t="n">
        <f aca="false">SUM(GQ76,GT76,GW76,GZ76,HC76,HF76)</f>
        <v>0.00014205005787037</v>
      </c>
    </row>
    <row r="77" customFormat="false" ht="12" hidden="false" customHeight="false" outlineLevel="0" collapsed="false">
      <c r="A77" s="11"/>
      <c r="B77" s="11"/>
      <c r="C77" s="11" t="n">
        <v>32</v>
      </c>
      <c r="D77" s="201" t="n">
        <v>7256.1992</v>
      </c>
      <c r="E77" s="202" t="n">
        <v>39.3853</v>
      </c>
      <c r="F77" s="202" t="n">
        <v>44.314</v>
      </c>
      <c r="G77" s="202" t="n">
        <v>44.9521</v>
      </c>
      <c r="H77" s="202" t="n">
        <v>2879.406</v>
      </c>
      <c r="I77" s="202" t="n">
        <v>44.054</v>
      </c>
      <c r="J77" s="166" t="n">
        <f aca="false">H77/3600</f>
        <v>0.799835</v>
      </c>
      <c r="L77" s="201" t="n">
        <v>7277.4688</v>
      </c>
      <c r="M77" s="202" t="n">
        <v>39.3876</v>
      </c>
      <c r="N77" s="202" t="n">
        <v>44.3175</v>
      </c>
      <c r="O77" s="202" t="n">
        <v>44.949</v>
      </c>
      <c r="P77" s="202" t="n">
        <v>2852.808</v>
      </c>
      <c r="Q77" s="202" t="n">
        <v>43.773</v>
      </c>
      <c r="R77" s="166" t="n">
        <f aca="false">P77/3600</f>
        <v>0.792446666666667</v>
      </c>
      <c r="S77" s="149"/>
      <c r="T77" s="52"/>
      <c r="U77" s="100"/>
      <c r="V77" s="100"/>
      <c r="W77" s="52"/>
      <c r="X77" s="100"/>
      <c r="Y77" s="168"/>
      <c r="Z77" s="100"/>
      <c r="AA77" s="108"/>
      <c r="AB77" s="169" t="n">
        <v>59456503</v>
      </c>
      <c r="AC77" s="170" t="n">
        <v>26563825</v>
      </c>
      <c r="AD77" s="170" t="n">
        <v>0</v>
      </c>
      <c r="AE77" s="170" t="n">
        <v>0</v>
      </c>
      <c r="AF77" s="170" t="n">
        <v>0</v>
      </c>
      <c r="AG77" s="170" t="n">
        <v>4104481</v>
      </c>
      <c r="AH77" s="170" t="n">
        <v>3642336</v>
      </c>
      <c r="AI77" s="170" t="n">
        <v>873459</v>
      </c>
      <c r="AJ77" s="170" t="n">
        <v>272110</v>
      </c>
      <c r="AK77" s="170" t="n">
        <v>291064</v>
      </c>
      <c r="AL77" s="170" t="n">
        <v>0</v>
      </c>
      <c r="AM77" s="170" t="n">
        <v>169381</v>
      </c>
      <c r="AN77" s="170" t="n">
        <v>201042</v>
      </c>
      <c r="AO77" s="170" t="n">
        <v>0</v>
      </c>
      <c r="AP77" s="170" t="n">
        <v>106227</v>
      </c>
      <c r="AQ77" s="170" t="n">
        <v>410400</v>
      </c>
      <c r="AR77" s="170" t="n">
        <v>0</v>
      </c>
      <c r="AS77" s="170" t="n">
        <v>175837</v>
      </c>
      <c r="AT77" s="170" t="n">
        <v>378895</v>
      </c>
      <c r="AU77" s="170" t="n">
        <v>0</v>
      </c>
      <c r="AV77" s="170" t="n">
        <v>71205</v>
      </c>
      <c r="AW77" s="170" t="n">
        <v>0</v>
      </c>
      <c r="AX77" s="170" t="n">
        <v>71205</v>
      </c>
      <c r="AY77" s="170" t="n">
        <v>36873</v>
      </c>
      <c r="AZ77" s="170" t="n">
        <v>0</v>
      </c>
      <c r="BA77" s="171" t="n">
        <v>36873</v>
      </c>
      <c r="BB77" s="132"/>
      <c r="BC77" s="113"/>
      <c r="BD77" s="172" t="n">
        <v>56978841</v>
      </c>
      <c r="BE77" s="50" t="n">
        <v>29080787</v>
      </c>
      <c r="BF77" s="50" t="n">
        <v>0</v>
      </c>
      <c r="BG77" s="50" t="n">
        <v>0</v>
      </c>
      <c r="BH77" s="50" t="n">
        <v>0</v>
      </c>
      <c r="BI77" s="50" t="n">
        <v>4272607</v>
      </c>
      <c r="BJ77" s="50" t="n">
        <v>1146563</v>
      </c>
      <c r="BK77" s="50" t="n">
        <v>3367286</v>
      </c>
      <c r="BL77" s="50" t="n">
        <v>270464</v>
      </c>
      <c r="BM77" s="50" t="n">
        <v>289694</v>
      </c>
      <c r="BN77" s="50" t="n">
        <v>0</v>
      </c>
      <c r="BO77" s="50" t="n">
        <v>168327</v>
      </c>
      <c r="BP77" s="50" t="n">
        <v>199827</v>
      </c>
      <c r="BQ77" s="50" t="n">
        <v>0</v>
      </c>
      <c r="BR77" s="50" t="n">
        <v>106416</v>
      </c>
      <c r="BS77" s="50" t="n">
        <v>410400</v>
      </c>
      <c r="BT77" s="50" t="n">
        <v>0</v>
      </c>
      <c r="BU77" s="50" t="n">
        <v>175750</v>
      </c>
      <c r="BV77" s="50" t="n">
        <v>379144</v>
      </c>
      <c r="BW77" s="50" t="n">
        <v>0</v>
      </c>
      <c r="BX77" s="50" t="n">
        <v>70440</v>
      </c>
      <c r="BY77" s="50" t="n">
        <v>0</v>
      </c>
      <c r="BZ77" s="50" t="n">
        <v>70440</v>
      </c>
      <c r="CA77" s="50" t="n">
        <v>36498</v>
      </c>
      <c r="CB77" s="50" t="n">
        <v>0</v>
      </c>
      <c r="CC77" s="173" t="n">
        <v>36498</v>
      </c>
      <c r="CF77" s="174" t="n">
        <f aca="false">AE77/$AB77</f>
        <v>0</v>
      </c>
      <c r="CG77" s="142" t="n">
        <f aca="false">AF77/$AC77</f>
        <v>0</v>
      </c>
      <c r="CH77" s="142" t="n">
        <f aca="false">AH77/$AB77</f>
        <v>0.0612605151029485</v>
      </c>
      <c r="CI77" s="142" t="n">
        <f aca="false">AI77/$AC77</f>
        <v>0.0328815221452483</v>
      </c>
      <c r="CJ77" s="142" t="n">
        <f aca="false">AK77/$AB77</f>
        <v>0.0048954106836724</v>
      </c>
      <c r="CK77" s="142" t="n">
        <f aca="false">AL77/$AC77</f>
        <v>0</v>
      </c>
      <c r="CL77" s="142" t="n">
        <f aca="false">AN77/$AB77</f>
        <v>0.00338132903645544</v>
      </c>
      <c r="CM77" s="142" t="n">
        <f aca="false">AO77/$AC77</f>
        <v>0</v>
      </c>
      <c r="CN77" s="142" t="n">
        <f aca="false">AQ77/$AB77</f>
        <v>0.00690252502741374</v>
      </c>
      <c r="CO77" s="142" t="n">
        <f aca="false">AR77/$AC77</f>
        <v>0</v>
      </c>
      <c r="CP77" s="142" t="n">
        <f aca="false">AT77/$AB77</f>
        <v>0.00637264186223667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268052511262968</v>
      </c>
      <c r="CT77" s="142" t="n">
        <f aca="false">AZ77/$AB77</f>
        <v>0</v>
      </c>
      <c r="CU77" s="144" t="n">
        <f aca="false">BA77/$AC77</f>
        <v>0.00138809075876686</v>
      </c>
      <c r="CV77" s="142" t="n">
        <f aca="false">CJ77+CL77+CN77+CP77+CR77+CT77</f>
        <v>0.0215519066097782</v>
      </c>
      <c r="CW77" s="175" t="n">
        <f aca="false">CK77+CM77+CO77+CQ77+CS77+CU77</f>
        <v>0.00406861587139653</v>
      </c>
      <c r="CX77" s="121"/>
      <c r="CY77" s="121"/>
      <c r="CZ77" s="174" t="n">
        <f aca="false">BG77/$BD77</f>
        <v>0</v>
      </c>
      <c r="DA77" s="142" t="n">
        <f aca="false">BH77/$BE77</f>
        <v>0</v>
      </c>
      <c r="DB77" s="142" t="n">
        <f aca="false">BJ77/$BD77</f>
        <v>0.0201226100755542</v>
      </c>
      <c r="DC77" s="142" t="n">
        <f aca="false">BK77/$BE77</f>
        <v>0.115790745277973</v>
      </c>
      <c r="DD77" s="142" t="n">
        <f aca="false">BM77/$BD77</f>
        <v>0.00508423819993109</v>
      </c>
      <c r="DE77" s="142" t="n">
        <f aca="false">BN77/$BE77</f>
        <v>0</v>
      </c>
      <c r="DF77" s="142" t="n">
        <f aca="false">BP77/$BD77</f>
        <v>0.00350703869178385</v>
      </c>
      <c r="DG77" s="142" t="n">
        <f aca="false">BQ77/$BE77</f>
        <v>0</v>
      </c>
      <c r="DH77" s="142" t="n">
        <f aca="false">BS77/$BD77</f>
        <v>0.00720267370829814</v>
      </c>
      <c r="DI77" s="142" t="n">
        <f aca="false">BT77/$BE77</f>
        <v>0</v>
      </c>
      <c r="DJ77" s="142" t="n">
        <f aca="false">BV77/$BD77</f>
        <v>0.00665411920189812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242221780311516</v>
      </c>
      <c r="DN77" s="142" t="n">
        <f aca="false">CB77/$BD77</f>
        <v>0</v>
      </c>
      <c r="DO77" s="142" t="n">
        <f aca="false">CC77/$BE77</f>
        <v>0.00125505544261921</v>
      </c>
      <c r="DP77" s="142" t="n">
        <f aca="false">DD77+DF77+DH77+DJ77+DL77+DN77</f>
        <v>0.0224480698019112</v>
      </c>
      <c r="DQ77" s="175" t="n">
        <f aca="false">DE77+DG77+DI77+DK77+DM77+DO77</f>
        <v>0.00367727324573437</v>
      </c>
      <c r="DR77" s="121"/>
      <c r="DS77" s="121"/>
      <c r="DT77" s="142" t="n">
        <f aca="false">BD77/AB77</f>
        <v>0.958328157981306</v>
      </c>
      <c r="DU77" s="142" t="n">
        <f aca="false">BE77/AC77</f>
        <v>1.09475149004332</v>
      </c>
      <c r="DV77" s="142" t="e">
        <f aca="false">BF77/AD77</f>
        <v>#DIV/0!</v>
      </c>
      <c r="DW77" s="142" t="e">
        <f aca="false">BG77/AE77</f>
        <v>#DIV/0!</v>
      </c>
      <c r="DX77" s="142" t="e">
        <f aca="false">BH77/AF77</f>
        <v>#DIV/0!</v>
      </c>
      <c r="DY77" s="142" t="n">
        <f aca="false">BI77/AG77</f>
        <v>1.04096157346081</v>
      </c>
      <c r="DZ77" s="142" t="n">
        <f aca="false">BJ77/AH77</f>
        <v>0.314787817488557</v>
      </c>
      <c r="EA77" s="142" t="n">
        <f aca="false">BK77/AI77</f>
        <v>3.85511626762103</v>
      </c>
      <c r="EB77" s="142" t="n">
        <f aca="false">BL77/AJ77</f>
        <v>0.993950975708353</v>
      </c>
      <c r="EC77" s="142" t="n">
        <f aca="false">BM77/AK77</f>
        <v>0.995293131407526</v>
      </c>
      <c r="ED77" s="142" t="e">
        <f aca="false">BN77/AL77</f>
        <v>#DIV/0!</v>
      </c>
      <c r="EE77" s="142" t="n">
        <f aca="false">BO77/AM77</f>
        <v>0.993777342204852</v>
      </c>
      <c r="EF77" s="142" t="n">
        <f aca="false">BP77/AN77</f>
        <v>0.993956486704271</v>
      </c>
      <c r="EG77" s="142" t="e">
        <f aca="false">BQ77/AO77</f>
        <v>#DIV/0!</v>
      </c>
      <c r="EH77" s="142" t="n">
        <f aca="false">BR77/AP77</f>
        <v>1.00177920867576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0.999505223587755</v>
      </c>
      <c r="EL77" s="142" t="n">
        <f aca="false">BV77/AT77</f>
        <v>1.00065717415115</v>
      </c>
      <c r="EM77" s="142" t="e">
        <f aca="false">BW77/AU77</f>
        <v>#DIV/0!</v>
      </c>
      <c r="EN77" s="142" t="n">
        <f aca="false">BX77/AV77</f>
        <v>0.989256372445755</v>
      </c>
      <c r="EO77" s="142" t="e">
        <f aca="false">BY77/AW77</f>
        <v>#DIV/0!</v>
      </c>
      <c r="EP77" s="142" t="n">
        <f aca="false">BZ77/AX77</f>
        <v>0.989256372445755</v>
      </c>
      <c r="EQ77" s="142" t="n">
        <f aca="false">CA77/AY77</f>
        <v>0.989829956879017</v>
      </c>
      <c r="ER77" s="142" t="e">
        <f aca="false">CB77/AZ77</f>
        <v>#DIV/0!</v>
      </c>
      <c r="ES77" s="144" t="n">
        <f aca="false">CC77/BA77</f>
        <v>0.989829956879017</v>
      </c>
      <c r="ET77" s="142" t="n">
        <f aca="false">SUM(BL77+BO77+BR77+BU77+BX77+CA77)/SUM(AJ77+AM77+AP77+AS77+AV77+AY77)</f>
        <v>0.995505228868984</v>
      </c>
      <c r="EU77" s="142" t="n">
        <f aca="false">SUM(BM77+BP77+BS77+BV77+BY77+CB77)/SUM(AK77+AN77+AQ77+AT77+AW77+AZ77)</f>
        <v>0.998176995335574</v>
      </c>
      <c r="EV77" s="142" t="n">
        <f aca="false">SUM(BN77+BQ77+BT77+BW77+BZ77+CC77)/SUM(AL77+AO77+AR77+AU77+AX77+BA77)</f>
        <v>0.989452062399378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107524057798032</v>
      </c>
      <c r="FD77" s="162" t="n">
        <f aca="false">AC77/$FA77</f>
        <v>0.0480393247251157</v>
      </c>
      <c r="FE77" s="163" t="n">
        <f aca="false">AD77/$FA77</f>
        <v>0</v>
      </c>
      <c r="FF77" s="163" t="n">
        <f aca="false">AE77/$FA77</f>
        <v>0</v>
      </c>
      <c r="FG77" s="163" t="n">
        <f aca="false">AF77/$FA77</f>
        <v>0</v>
      </c>
      <c r="FH77" s="163" t="n">
        <f aca="false">AG77/$FA77</f>
        <v>0.00742274486400463</v>
      </c>
      <c r="FI77" s="163" t="n">
        <f aca="false">AH77/$FA77</f>
        <v>0.00658697916666667</v>
      </c>
      <c r="FJ77" s="163" t="n">
        <f aca="false">AI77/$FA77</f>
        <v>0.00157960611979167</v>
      </c>
      <c r="FK77" s="163" t="n">
        <f aca="false">AJ77/$FA77</f>
        <v>0.000492097077546296</v>
      </c>
      <c r="FL77" s="163" t="n">
        <f aca="false">AK77/$FA77</f>
        <v>0.000526374421296296</v>
      </c>
      <c r="FM77" s="163" t="n">
        <f aca="false">AL77/$FA77</f>
        <v>0</v>
      </c>
      <c r="FN77" s="163" t="n">
        <f aca="false">AM77/$FA77</f>
        <v>0.000306316912615741</v>
      </c>
      <c r="FO77" s="163" t="n">
        <f aca="false">AN77/$FA77</f>
        <v>0.00036357421875</v>
      </c>
      <c r="FP77" s="163" t="n">
        <f aca="false">AO77/$FA77</f>
        <v>0</v>
      </c>
      <c r="FQ77" s="163" t="n">
        <f aca="false">AP77/$FA77</f>
        <v>0.000192106119791667</v>
      </c>
      <c r="FR77" s="163" t="n">
        <f aca="false">AQ77/$FA77</f>
        <v>0.0007421875</v>
      </c>
      <c r="FS77" s="163" t="n">
        <f aca="false">AR77/$FA77</f>
        <v>0</v>
      </c>
      <c r="FT77" s="163" t="n">
        <f aca="false">AS77/$FA77</f>
        <v>0.000317992259837963</v>
      </c>
      <c r="FU77" s="163" t="n">
        <f aca="false">AT77/$FA77</f>
        <v>0.000685212311921296</v>
      </c>
      <c r="FV77" s="163" t="n">
        <f aca="false">AU77/$FA77</f>
        <v>0</v>
      </c>
      <c r="FW77" s="163" t="n">
        <f aca="false">AV77/$FA77</f>
        <v>0.000128770616319444</v>
      </c>
      <c r="FX77" s="163" t="n">
        <f aca="false">AW77/$FA77</f>
        <v>0</v>
      </c>
      <c r="FY77" s="163" t="n">
        <f aca="false">AX77/$FA77</f>
        <v>0.000128770616319444</v>
      </c>
      <c r="FZ77" s="163" t="n">
        <f aca="false">AY77/$FA77</f>
        <v>6.66829427083333E-005</v>
      </c>
      <c r="GA77" s="163" t="n">
        <f aca="false">AZ77/$FA77</f>
        <v>0</v>
      </c>
      <c r="GB77" s="163" t="n">
        <f aca="false">BA77/$FA77</f>
        <v>6.66829427083333E-005</v>
      </c>
      <c r="GC77" s="163" t="n">
        <f aca="false">SUM(FK77,FN77,FQ77,FT77,FW77,FZ77)</f>
        <v>0.00150396592881944</v>
      </c>
      <c r="GD77" s="163" t="n">
        <f aca="false">SUM(FL77,FO77,FR77,FU77,FX77,GA77)</f>
        <v>0.00231734845196759</v>
      </c>
      <c r="GE77" s="163" t="n">
        <f aca="false">SUM(FM77,FP77,FS77,FV77,FY77,GB77)</f>
        <v>0.000195453559027778</v>
      </c>
      <c r="GF77" s="121"/>
      <c r="GG77" s="162" t="n">
        <f aca="false">BD77/$FA77</f>
        <v>0.103043332248264</v>
      </c>
      <c r="GH77" s="162" t="n">
        <f aca="false">BE77/$FA77</f>
        <v>0.0525911223234954</v>
      </c>
      <c r="GI77" s="162" t="n">
        <f aca="false">BF77/$FA77</f>
        <v>0</v>
      </c>
      <c r="GJ77" s="162" t="n">
        <f aca="false">BG77/$FA77</f>
        <v>0</v>
      </c>
      <c r="GK77" s="162" t="n">
        <f aca="false">BH77/$FA77</f>
        <v>0</v>
      </c>
      <c r="GL77" s="162" t="n">
        <f aca="false">BI77/$FA77</f>
        <v>0.00772679217303241</v>
      </c>
      <c r="GM77" s="162" t="n">
        <f aca="false">BJ77/$FA77</f>
        <v>0.00207350079571759</v>
      </c>
      <c r="GN77" s="162" t="n">
        <f aca="false">BK77/$FA77</f>
        <v>0.00608956524884259</v>
      </c>
      <c r="GO77" s="162" t="n">
        <f aca="false">BL77/$FA77</f>
        <v>0.00048912037037037</v>
      </c>
      <c r="GP77" s="162" t="n">
        <f aca="false">BM77/$FA77</f>
        <v>0.000523896846064815</v>
      </c>
      <c r="GQ77" s="162" t="n">
        <f aca="false">BN77/$FA77</f>
        <v>0</v>
      </c>
      <c r="GR77" s="162" t="n">
        <f aca="false">BO77/$FA77</f>
        <v>0.000304410807291667</v>
      </c>
      <c r="GS77" s="162" t="n">
        <f aca="false">BP77/$FA77</f>
        <v>0.000361376953125</v>
      </c>
      <c r="GT77" s="162" t="n">
        <f aca="false">BQ77/$FA77</f>
        <v>0</v>
      </c>
      <c r="GU77" s="162" t="n">
        <f aca="false">BR77/$FA77</f>
        <v>0.000192447916666667</v>
      </c>
      <c r="GV77" s="162" t="n">
        <f aca="false">BS77/$FA77</f>
        <v>0.0007421875</v>
      </c>
      <c r="GW77" s="162" t="n">
        <f aca="false">BT77/$FA77</f>
        <v>0</v>
      </c>
      <c r="GX77" s="162" t="n">
        <f aca="false">BU77/$FA77</f>
        <v>0.000317834924768519</v>
      </c>
      <c r="GY77" s="162" t="n">
        <f aca="false">BV77/$FA77</f>
        <v>0.000685662615740741</v>
      </c>
      <c r="GZ77" s="162" t="n">
        <f aca="false">BW77/$FA77</f>
        <v>0</v>
      </c>
      <c r="HA77" s="162" t="n">
        <f aca="false">BX77/$FA77</f>
        <v>0.000127387152777778</v>
      </c>
      <c r="HB77" s="162" t="n">
        <f aca="false">BY77/$FA77</f>
        <v>0</v>
      </c>
      <c r="HC77" s="162" t="n">
        <f aca="false">BZ77/$FA77</f>
        <v>0.000127387152777778</v>
      </c>
      <c r="HD77" s="162" t="n">
        <f aca="false">CA77/$FA77</f>
        <v>6.60047743055556E-005</v>
      </c>
      <c r="HE77" s="162" t="n">
        <f aca="false">CB77/$FA77</f>
        <v>0</v>
      </c>
      <c r="HF77" s="162" t="n">
        <f aca="false">CC77/$FA77</f>
        <v>6.60047743055556E-005</v>
      </c>
      <c r="HG77" s="163" t="n">
        <f aca="false">SUM(GO77,GR77,GU77,GX77,HA77,HD77)</f>
        <v>0.00149720594618056</v>
      </c>
      <c r="HH77" s="163" t="n">
        <f aca="false">SUM(GP77,GS77,GV77,GY77,HB77,HE77)</f>
        <v>0.00231312391493056</v>
      </c>
      <c r="HI77" s="163" t="n">
        <f aca="false">SUM(GQ77,GT77,GW77,GZ77,HC77,HF77)</f>
        <v>0.00019339192708333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3" t="n">
        <v>4158.0688</v>
      </c>
      <c r="E78" s="204" t="n">
        <v>36.7172</v>
      </c>
      <c r="F78" s="204" t="n">
        <v>42.7677</v>
      </c>
      <c r="G78" s="204" t="n">
        <v>43.3332</v>
      </c>
      <c r="H78" s="204" t="n">
        <v>2681.972</v>
      </c>
      <c r="I78" s="204" t="n">
        <v>41.277</v>
      </c>
      <c r="J78" s="178" t="n">
        <f aca="false">H78/3600</f>
        <v>0.744992222222222</v>
      </c>
      <c r="L78" s="203" t="n">
        <v>4173.472</v>
      </c>
      <c r="M78" s="204" t="n">
        <v>36.7173</v>
      </c>
      <c r="N78" s="204" t="n">
        <v>42.7793</v>
      </c>
      <c r="O78" s="204" t="n">
        <v>43.3358</v>
      </c>
      <c r="P78" s="204" t="n">
        <v>2691.285</v>
      </c>
      <c r="Q78" s="204" t="n">
        <v>41.449</v>
      </c>
      <c r="R78" s="178" t="n">
        <f aca="false">P78/3600</f>
        <v>0.747579166666667</v>
      </c>
      <c r="S78" s="149"/>
      <c r="T78" s="54"/>
      <c r="U78" s="180"/>
      <c r="V78" s="180"/>
      <c r="W78" s="54"/>
      <c r="X78" s="180"/>
      <c r="Y78" s="181"/>
      <c r="Z78" s="100"/>
      <c r="AA78" s="108"/>
      <c r="AB78" s="169" t="n">
        <v>37534876</v>
      </c>
      <c r="AC78" s="170" t="n">
        <v>14485130</v>
      </c>
      <c r="AD78" s="170" t="n">
        <v>0</v>
      </c>
      <c r="AE78" s="170" t="n">
        <v>0</v>
      </c>
      <c r="AF78" s="170" t="n">
        <v>0</v>
      </c>
      <c r="AG78" s="170" t="n">
        <v>2930061</v>
      </c>
      <c r="AH78" s="170" t="n">
        <v>2670019</v>
      </c>
      <c r="AI78" s="170" t="n">
        <v>619451</v>
      </c>
      <c r="AJ78" s="170" t="n">
        <v>156237</v>
      </c>
      <c r="AK78" s="170" t="n">
        <v>167505</v>
      </c>
      <c r="AL78" s="170" t="n">
        <v>0</v>
      </c>
      <c r="AM78" s="170" t="n">
        <v>94303</v>
      </c>
      <c r="AN78" s="170" t="n">
        <v>128949</v>
      </c>
      <c r="AO78" s="170" t="n">
        <v>0</v>
      </c>
      <c r="AP78" s="170" t="n">
        <v>77942</v>
      </c>
      <c r="AQ78" s="170" t="n">
        <v>410400</v>
      </c>
      <c r="AR78" s="170" t="n">
        <v>0</v>
      </c>
      <c r="AS78" s="170" t="n">
        <v>107735</v>
      </c>
      <c r="AT78" s="170" t="n">
        <v>385719</v>
      </c>
      <c r="AU78" s="170" t="n">
        <v>0</v>
      </c>
      <c r="AV78" s="170" t="n">
        <v>48880</v>
      </c>
      <c r="AW78" s="170" t="n">
        <v>0</v>
      </c>
      <c r="AX78" s="170" t="n">
        <v>48880</v>
      </c>
      <c r="AY78" s="170" t="n">
        <v>25339</v>
      </c>
      <c r="AZ78" s="170" t="n">
        <v>0</v>
      </c>
      <c r="BA78" s="171" t="n">
        <v>25339</v>
      </c>
      <c r="BB78" s="132"/>
      <c r="BC78" s="113"/>
      <c r="BD78" s="172" t="n">
        <v>35642332</v>
      </c>
      <c r="BE78" s="50" t="n">
        <v>16369435</v>
      </c>
      <c r="BF78" s="50" t="n">
        <v>0</v>
      </c>
      <c r="BG78" s="50" t="n">
        <v>0</v>
      </c>
      <c r="BH78" s="50" t="n">
        <v>0</v>
      </c>
      <c r="BI78" s="50" t="n">
        <v>3044864</v>
      </c>
      <c r="BJ78" s="50" t="n">
        <v>770427</v>
      </c>
      <c r="BK78" s="50" t="n">
        <v>2470032</v>
      </c>
      <c r="BL78" s="50" t="n">
        <v>155267</v>
      </c>
      <c r="BM78" s="50" t="n">
        <v>166304</v>
      </c>
      <c r="BN78" s="50" t="n">
        <v>0</v>
      </c>
      <c r="BO78" s="50" t="n">
        <v>93309</v>
      </c>
      <c r="BP78" s="50" t="n">
        <v>126267</v>
      </c>
      <c r="BQ78" s="50" t="n">
        <v>0</v>
      </c>
      <c r="BR78" s="50" t="n">
        <v>77521</v>
      </c>
      <c r="BS78" s="50" t="n">
        <v>410400</v>
      </c>
      <c r="BT78" s="50" t="n">
        <v>0</v>
      </c>
      <c r="BU78" s="50" t="n">
        <v>106549</v>
      </c>
      <c r="BV78" s="50" t="n">
        <v>385996</v>
      </c>
      <c r="BW78" s="50" t="n">
        <v>0</v>
      </c>
      <c r="BX78" s="50" t="n">
        <v>48105</v>
      </c>
      <c r="BY78" s="50" t="n">
        <v>0</v>
      </c>
      <c r="BZ78" s="50" t="n">
        <v>48105</v>
      </c>
      <c r="CA78" s="50" t="n">
        <v>24915</v>
      </c>
      <c r="CB78" s="50" t="n">
        <v>0</v>
      </c>
      <c r="CC78" s="173" t="n">
        <v>24915</v>
      </c>
      <c r="CF78" s="174" t="n">
        <f aca="false">AE78/$AB78</f>
        <v>0</v>
      </c>
      <c r="CG78" s="142" t="n">
        <f aca="false">AF78/$AC78</f>
        <v>0</v>
      </c>
      <c r="CH78" s="142" t="n">
        <f aca="false">AH78/$AB78</f>
        <v>0.071134349824414</v>
      </c>
      <c r="CI78" s="142" t="n">
        <f aca="false">AI78/$AC78</f>
        <v>0.0427646144701497</v>
      </c>
      <c r="CJ78" s="142" t="n">
        <f aca="false">AK78/$AB78</f>
        <v>0.00446264961685234</v>
      </c>
      <c r="CK78" s="142" t="n">
        <f aca="false">AL78/$AC78</f>
        <v>0</v>
      </c>
      <c r="CL78" s="142" t="n">
        <f aca="false">AN78/$AB78</f>
        <v>0.00343544494458967</v>
      </c>
      <c r="CM78" s="142" t="n">
        <f aca="false">AO78/$AC78</f>
        <v>0</v>
      </c>
      <c r="CN78" s="142" t="n">
        <f aca="false">AQ78/$AB78</f>
        <v>0.010933831245373</v>
      </c>
      <c r="CO78" s="142" t="n">
        <f aca="false">AR78/$AC78</f>
        <v>0</v>
      </c>
      <c r="CP78" s="142" t="n">
        <f aca="false">AT78/$AB78</f>
        <v>0.0102762827829776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33744950856499</v>
      </c>
      <c r="CT78" s="142" t="n">
        <f aca="false">AZ78/$AB78</f>
        <v>0</v>
      </c>
      <c r="CU78" s="144" t="n">
        <f aca="false">BA78/$AC78</f>
        <v>0.00174931119016536</v>
      </c>
      <c r="CV78" s="142" t="n">
        <f aca="false">CJ78+CL78+CN78+CP78+CR78+CT78</f>
        <v>0.0291082085897926</v>
      </c>
      <c r="CW78" s="175" t="n">
        <f aca="false">CK78+CM78+CO78+CQ78+CS78+CU78</f>
        <v>0.00512380627581527</v>
      </c>
      <c r="CX78" s="121"/>
      <c r="CY78" s="121"/>
      <c r="CZ78" s="174" t="n">
        <f aca="false">BG78/$BD78</f>
        <v>0</v>
      </c>
      <c r="DA78" s="142" t="n">
        <f aca="false">BH78/$BE78</f>
        <v>0</v>
      </c>
      <c r="DB78" s="142" t="n">
        <f aca="false">BJ78/$BD78</f>
        <v>0.0216155048440714</v>
      </c>
      <c r="DC78" s="142" t="n">
        <f aca="false">BK78/$BE78</f>
        <v>0.150892929413874</v>
      </c>
      <c r="DD78" s="142" t="n">
        <f aca="false">BM78/$BD78</f>
        <v>0.00466591243244129</v>
      </c>
      <c r="DE78" s="142" t="n">
        <f aca="false">BN78/$BE78</f>
        <v>0</v>
      </c>
      <c r="DF78" s="142" t="n">
        <f aca="false">BP78/$BD78</f>
        <v>0.00354261331722066</v>
      </c>
      <c r="DG78" s="142" t="n">
        <f aca="false">BQ78/$BE78</f>
        <v>0</v>
      </c>
      <c r="DH78" s="142" t="n">
        <f aca="false">BS78/$BD78</f>
        <v>0.0115143981039176</v>
      </c>
      <c r="DI78" s="142" t="n">
        <f aca="false">BT78/$BE78</f>
        <v>0</v>
      </c>
      <c r="DJ78" s="142" t="n">
        <f aca="false">BV78/$BD78</f>
        <v>0.0108297066533133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293870863594254</v>
      </c>
      <c r="DN78" s="142" t="n">
        <f aca="false">CB78/$BD78</f>
        <v>0</v>
      </c>
      <c r="DO78" s="142" t="n">
        <f aca="false">CC78/$BE78</f>
        <v>0.00152204398013737</v>
      </c>
      <c r="DP78" s="142" t="n">
        <f aca="false">DD78+DF78+DH78+DJ78+DL78+DN78</f>
        <v>0.0305526305068928</v>
      </c>
      <c r="DQ78" s="175" t="n">
        <f aca="false">DE78+DG78+DI78+DK78+DM78+DO78</f>
        <v>0.00446075261607991</v>
      </c>
      <c r="DR78" s="121"/>
      <c r="DS78" s="121"/>
      <c r="DT78" s="142" t="n">
        <f aca="false">BD78/AB78</f>
        <v>0.949579052825431</v>
      </c>
      <c r="DU78" s="142" t="n">
        <f aca="false">BE78/AC78</f>
        <v>1.13008547386182</v>
      </c>
      <c r="DV78" s="142" t="e">
        <f aca="false">BF78/AD78</f>
        <v>#DIV/0!</v>
      </c>
      <c r="DW78" s="142" t="e">
        <f aca="false">BG78/AE78</f>
        <v>#DIV/0!</v>
      </c>
      <c r="DX78" s="142" t="e">
        <f aca="false">BH78/AF78</f>
        <v>#DIV/0!</v>
      </c>
      <c r="DY78" s="142" t="n">
        <f aca="false">BI78/AG78</f>
        <v>1.03918109554716</v>
      </c>
      <c r="DZ78" s="142" t="n">
        <f aca="false">BJ78/AH78</f>
        <v>0.288547384868797</v>
      </c>
      <c r="EA78" s="142" t="n">
        <f aca="false">BK78/AI78</f>
        <v>3.9874534063227</v>
      </c>
      <c r="EB78" s="142" t="n">
        <f aca="false">BL78/AJ78</f>
        <v>0.993791483451423</v>
      </c>
      <c r="EC78" s="142" t="n">
        <f aca="false">BM78/AK78</f>
        <v>0.992830064774186</v>
      </c>
      <c r="ED78" s="142" t="e">
        <f aca="false">BN78/AL78</f>
        <v>#DIV/0!</v>
      </c>
      <c r="EE78" s="142" t="n">
        <f aca="false">BO78/AM78</f>
        <v>0.989459508181076</v>
      </c>
      <c r="EF78" s="142" t="n">
        <f aca="false">BP78/AN78</f>
        <v>0.979201079496545</v>
      </c>
      <c r="EG78" s="142" t="e">
        <f aca="false">BQ78/AO78</f>
        <v>#DIV/0!</v>
      </c>
      <c r="EH78" s="142" t="n">
        <f aca="false">BR78/AP78</f>
        <v>0.994598547637987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88991506938321</v>
      </c>
      <c r="EL78" s="142" t="n">
        <f aca="false">BV78/AT78</f>
        <v>1.00071813937089</v>
      </c>
      <c r="EM78" s="142" t="e">
        <f aca="false">BW78/AU78</f>
        <v>#DIV/0!</v>
      </c>
      <c r="EN78" s="142" t="n">
        <f aca="false">BX78/AV78</f>
        <v>0.984144844517185</v>
      </c>
      <c r="EO78" s="142" t="e">
        <f aca="false">BY78/AW78</f>
        <v>#DIV/0!</v>
      </c>
      <c r="EP78" s="142" t="n">
        <f aca="false">BZ78/AX78</f>
        <v>0.984144844517185</v>
      </c>
      <c r="EQ78" s="142" t="n">
        <f aca="false">CA78/AY78</f>
        <v>0.983266900824816</v>
      </c>
      <c r="ER78" s="142" t="e">
        <f aca="false">CB78/AZ78</f>
        <v>#DIV/0!</v>
      </c>
      <c r="ES78" s="144" t="n">
        <f aca="false">CC78/BA78</f>
        <v>0.983266900824816</v>
      </c>
      <c r="ET78" s="142" t="n">
        <f aca="false">SUM(BL78+BO78+BR78+BU78+BX78+CA78)/SUM(AJ78+AM78+AP78+AS78+AV78+AY78)</f>
        <v>0.990655047841453</v>
      </c>
      <c r="EU78" s="142" t="n">
        <f aca="false">SUM(BM78+BP78+BS78+BV78+BY78+CB78)/SUM(AK78+AN78+AQ78+AT78+AW78+AZ78)</f>
        <v>0.996699534035712</v>
      </c>
      <c r="EV78" s="142" t="n">
        <f aca="false">SUM(BN78+BQ78+BT78+BW78+BZ78+CC78)/SUM(AL78+AO78+AR78+AU78+AX78+BA78)</f>
        <v>0.983845107048061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678799117476852</v>
      </c>
      <c r="FD78" s="162" t="n">
        <f aca="false">AC78/$FA78</f>
        <v>0.0261956199363426</v>
      </c>
      <c r="FE78" s="163" t="n">
        <f aca="false">AD78/$FA78</f>
        <v>0</v>
      </c>
      <c r="FF78" s="163" t="n">
        <f aca="false">AE78/$FA78</f>
        <v>0</v>
      </c>
      <c r="FG78" s="163" t="n">
        <f aca="false">AF78/$FA78</f>
        <v>0</v>
      </c>
      <c r="FH78" s="163" t="n">
        <f aca="false">AG78/$FA78</f>
        <v>0.00529886610243056</v>
      </c>
      <c r="FI78" s="163" t="n">
        <f aca="false">AH78/$FA78</f>
        <v>0.00482859338831019</v>
      </c>
      <c r="FJ78" s="163" t="n">
        <f aca="false">AI78/$FA78</f>
        <v>0.00112024558738426</v>
      </c>
      <c r="FK78" s="163" t="n">
        <f aca="false">AJ78/$FA78</f>
        <v>0.000282546657986111</v>
      </c>
      <c r="FL78" s="163" t="n">
        <f aca="false">AK78/$FA78</f>
        <v>0.000302924262152778</v>
      </c>
      <c r="FM78" s="163" t="n">
        <f aca="false">AL78/$FA78</f>
        <v>0</v>
      </c>
      <c r="FN78" s="163" t="n">
        <f aca="false">AM78/$FA78</f>
        <v>0.000170542173032407</v>
      </c>
      <c r="FO78" s="163" t="n">
        <f aca="false">AN78/$FA78</f>
        <v>0.000233197699652778</v>
      </c>
      <c r="FP78" s="163" t="n">
        <f aca="false">AO78/$FA78</f>
        <v>0</v>
      </c>
      <c r="FQ78" s="163" t="n">
        <f aca="false">AP78/$FA78</f>
        <v>0.000140954137731481</v>
      </c>
      <c r="FR78" s="163" t="n">
        <f aca="false">AQ78/$FA78</f>
        <v>0.0007421875</v>
      </c>
      <c r="FS78" s="163" t="n">
        <f aca="false">AR78/$FA78</f>
        <v>0</v>
      </c>
      <c r="FT78" s="163" t="n">
        <f aca="false">AS78/$FA78</f>
        <v>0.00019483326099537</v>
      </c>
      <c r="FU78" s="163" t="n">
        <f aca="false">AT78/$FA78</f>
        <v>0.000697553168402778</v>
      </c>
      <c r="FV78" s="163" t="n">
        <f aca="false">AU78/$FA78</f>
        <v>0</v>
      </c>
      <c r="FW78" s="163" t="n">
        <f aca="false">AV78/$FA78</f>
        <v>8.83969907407407E-005</v>
      </c>
      <c r="FX78" s="163" t="n">
        <f aca="false">AW78/$FA78</f>
        <v>0</v>
      </c>
      <c r="FY78" s="163" t="n">
        <f aca="false">AX78/$FA78</f>
        <v>8.83969907407407E-005</v>
      </c>
      <c r="FZ78" s="163" t="n">
        <f aca="false">AY78/$FA78</f>
        <v>4.5824291087963E-005</v>
      </c>
      <c r="GA78" s="163" t="n">
        <f aca="false">AZ78/$FA78</f>
        <v>0</v>
      </c>
      <c r="GB78" s="163" t="n">
        <f aca="false">BA78/$FA78</f>
        <v>4.5824291087963E-005</v>
      </c>
      <c r="GC78" s="163" t="n">
        <f aca="false">SUM(FK78,FN78,FQ78,FT78,FW78,FZ78)</f>
        <v>0.000923097511574074</v>
      </c>
      <c r="GD78" s="163" t="n">
        <f aca="false">SUM(FL78,FO78,FR78,FU78,FX78,GA78)</f>
        <v>0.00197586263020833</v>
      </c>
      <c r="GE78" s="163" t="n">
        <f aca="false">SUM(FM78,FP78,FS78,FV78,FY78,GB78)</f>
        <v>0.000134221281828704</v>
      </c>
      <c r="GF78" s="121"/>
      <c r="GG78" s="162" t="n">
        <f aca="false">BD78/$FA78</f>
        <v>0.0644573423032407</v>
      </c>
      <c r="GH78" s="162" t="n">
        <f aca="false">BE78/$FA78</f>
        <v>0.0296032895688657</v>
      </c>
      <c r="GI78" s="162" t="n">
        <f aca="false">BF78/$FA78</f>
        <v>0</v>
      </c>
      <c r="GJ78" s="162" t="n">
        <f aca="false">BG78/$FA78</f>
        <v>0</v>
      </c>
      <c r="GK78" s="162" t="n">
        <f aca="false">BH78/$FA78</f>
        <v>0</v>
      </c>
      <c r="GL78" s="162" t="n">
        <f aca="false">BI78/$FA78</f>
        <v>0.00550648148148148</v>
      </c>
      <c r="GM78" s="162" t="n">
        <f aca="false">BJ78/$FA78</f>
        <v>0.00139327799479167</v>
      </c>
      <c r="GN78" s="162" t="n">
        <f aca="false">BK78/$FA78</f>
        <v>0.00446692708333333</v>
      </c>
      <c r="GO78" s="162" t="n">
        <f aca="false">BL78/$FA78</f>
        <v>0.000280792462384259</v>
      </c>
      <c r="GP78" s="162" t="n">
        <f aca="false">BM78/$FA78</f>
        <v>0.000300752314814815</v>
      </c>
      <c r="GQ78" s="162" t="n">
        <f aca="false">BN78/$FA78</f>
        <v>0</v>
      </c>
      <c r="GR78" s="162" t="n">
        <f aca="false">BO78/$FA78</f>
        <v>0.000168744574652778</v>
      </c>
      <c r="GS78" s="162" t="n">
        <f aca="false">BP78/$FA78</f>
        <v>0.000228347439236111</v>
      </c>
      <c r="GT78" s="162" t="n">
        <f aca="false">BQ78/$FA78</f>
        <v>0</v>
      </c>
      <c r="GU78" s="162" t="n">
        <f aca="false">BR78/$FA78</f>
        <v>0.000140192780671296</v>
      </c>
      <c r="GV78" s="162" t="n">
        <f aca="false">BS78/$FA78</f>
        <v>0.0007421875</v>
      </c>
      <c r="GW78" s="162" t="n">
        <f aca="false">BT78/$FA78</f>
        <v>0</v>
      </c>
      <c r="GX78" s="162" t="n">
        <f aca="false">BU78/$FA78</f>
        <v>0.000192688440393519</v>
      </c>
      <c r="GY78" s="162" t="n">
        <f aca="false">BV78/$FA78</f>
        <v>0.000698054108796296</v>
      </c>
      <c r="GZ78" s="162" t="n">
        <f aca="false">BW78/$FA78</f>
        <v>0</v>
      </c>
      <c r="HA78" s="162" t="n">
        <f aca="false">BX78/$FA78</f>
        <v>8.69954427083333E-005</v>
      </c>
      <c r="HB78" s="162" t="n">
        <f aca="false">BY78/$FA78</f>
        <v>0</v>
      </c>
      <c r="HC78" s="162" t="n">
        <f aca="false">BZ78/$FA78</f>
        <v>8.69954427083333E-005</v>
      </c>
      <c r="HD78" s="162" t="n">
        <f aca="false">CA78/$FA78</f>
        <v>4.50575086805556E-005</v>
      </c>
      <c r="HE78" s="162" t="n">
        <f aca="false">CB78/$FA78</f>
        <v>0</v>
      </c>
      <c r="HF78" s="162" t="n">
        <f aca="false">CC78/$FA78</f>
        <v>4.50575086805556E-005</v>
      </c>
      <c r="HG78" s="163" t="n">
        <f aca="false">SUM(GO78,GR78,GU78,GX78,HA78,HD78)</f>
        <v>0.000914471209490741</v>
      </c>
      <c r="HH78" s="163" t="n">
        <f aca="false">SUM(GP78,GS78,GV78,GY78,HB78,HE78)</f>
        <v>0.00196934136284722</v>
      </c>
      <c r="HI78" s="163" t="n">
        <f aca="false">SUM(GQ78,GT78,GW78,GZ78,HC78,HF78)</f>
        <v>0.000132052951388889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6" t="n">
        <v>24303.1264</v>
      </c>
      <c r="E79" s="197" t="n">
        <v>44.2907</v>
      </c>
      <c r="F79" s="197" t="n">
        <v>47.2198</v>
      </c>
      <c r="G79" s="197" t="n">
        <v>48.0571</v>
      </c>
      <c r="H79" s="197" t="n">
        <v>3698.672</v>
      </c>
      <c r="I79" s="197" t="n">
        <v>54.241</v>
      </c>
      <c r="J79" s="147" t="n">
        <f aca="false">H79/3600</f>
        <v>1.02740888888889</v>
      </c>
      <c r="L79" s="196" t="n">
        <v>24337.0288</v>
      </c>
      <c r="M79" s="197" t="n">
        <v>44.2908</v>
      </c>
      <c r="N79" s="197" t="n">
        <v>47.2195</v>
      </c>
      <c r="O79" s="197" t="n">
        <v>48.0591</v>
      </c>
      <c r="P79" s="197" t="n">
        <v>3667.472</v>
      </c>
      <c r="Q79" s="197" t="n">
        <v>53.055</v>
      </c>
      <c r="R79" s="147" t="n">
        <f aca="false">P79/3600</f>
        <v>1.01874222222222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Z79" s="66"/>
      <c r="AA79" s="108"/>
      <c r="AB79" s="169" t="n">
        <v>161493645</v>
      </c>
      <c r="AC79" s="170" t="n">
        <v>111524978</v>
      </c>
      <c r="AD79" s="170" t="n">
        <v>0</v>
      </c>
      <c r="AE79" s="170" t="n">
        <v>0</v>
      </c>
      <c r="AF79" s="170" t="n">
        <v>0</v>
      </c>
      <c r="AG79" s="170" t="n">
        <v>6919229</v>
      </c>
      <c r="AH79" s="170" t="n">
        <v>5919249</v>
      </c>
      <c r="AI79" s="170" t="n">
        <v>1515610</v>
      </c>
      <c r="AJ79" s="170" t="n">
        <v>667776</v>
      </c>
      <c r="AK79" s="170" t="n">
        <v>821927</v>
      </c>
      <c r="AL79" s="170" t="n">
        <v>0</v>
      </c>
      <c r="AM79" s="170" t="n">
        <v>382707</v>
      </c>
      <c r="AN79" s="170" t="n">
        <v>467996</v>
      </c>
      <c r="AO79" s="170" t="n">
        <v>0</v>
      </c>
      <c r="AP79" s="170" t="n">
        <v>226697</v>
      </c>
      <c r="AQ79" s="170" t="n">
        <v>410400</v>
      </c>
      <c r="AR79" s="170" t="n">
        <v>0</v>
      </c>
      <c r="AS79" s="170" t="n">
        <v>294376</v>
      </c>
      <c r="AT79" s="170" t="n">
        <v>333831</v>
      </c>
      <c r="AU79" s="170" t="n">
        <v>0</v>
      </c>
      <c r="AV79" s="170" t="n">
        <v>34690</v>
      </c>
      <c r="AW79" s="170" t="n">
        <v>0</v>
      </c>
      <c r="AX79" s="170" t="n">
        <v>34690</v>
      </c>
      <c r="AY79" s="170" t="n">
        <v>14402</v>
      </c>
      <c r="AZ79" s="170" t="n">
        <v>0</v>
      </c>
      <c r="BA79" s="171" t="n">
        <v>14402</v>
      </c>
      <c r="BB79" s="132"/>
      <c r="BC79" s="113"/>
      <c r="BD79" s="172" t="n">
        <v>157591413</v>
      </c>
      <c r="BE79" s="50" t="n">
        <v>115588642</v>
      </c>
      <c r="BF79" s="50" t="n">
        <v>0</v>
      </c>
      <c r="BG79" s="50" t="n">
        <v>0</v>
      </c>
      <c r="BH79" s="50" t="n">
        <v>0</v>
      </c>
      <c r="BI79" s="50" t="n">
        <v>7238320</v>
      </c>
      <c r="BJ79" s="50" t="n">
        <v>2070378</v>
      </c>
      <c r="BK79" s="50" t="n">
        <v>5495734</v>
      </c>
      <c r="BL79" s="50" t="n">
        <v>669364</v>
      </c>
      <c r="BM79" s="50" t="n">
        <v>824042</v>
      </c>
      <c r="BN79" s="50" t="n">
        <v>0</v>
      </c>
      <c r="BO79" s="50" t="n">
        <v>383167</v>
      </c>
      <c r="BP79" s="50" t="n">
        <v>468571</v>
      </c>
      <c r="BQ79" s="50" t="n">
        <v>0</v>
      </c>
      <c r="BR79" s="50" t="n">
        <v>227116</v>
      </c>
      <c r="BS79" s="50" t="n">
        <v>410400</v>
      </c>
      <c r="BT79" s="50" t="n">
        <v>0</v>
      </c>
      <c r="BU79" s="50" t="n">
        <v>293750</v>
      </c>
      <c r="BV79" s="50" t="n">
        <v>332587</v>
      </c>
      <c r="BW79" s="50" t="n">
        <v>0</v>
      </c>
      <c r="BX79" s="50" t="n">
        <v>34670</v>
      </c>
      <c r="BY79" s="50" t="n">
        <v>0</v>
      </c>
      <c r="BZ79" s="50" t="n">
        <v>34670</v>
      </c>
      <c r="CA79" s="50" t="n">
        <v>14510</v>
      </c>
      <c r="CB79" s="50" t="n">
        <v>0</v>
      </c>
      <c r="CC79" s="173" t="n">
        <v>14510</v>
      </c>
      <c r="CF79" s="174" t="n">
        <f aca="false">AE79/$AB79</f>
        <v>0</v>
      </c>
      <c r="CG79" s="142" t="n">
        <f aca="false">AF79/$AC79</f>
        <v>0</v>
      </c>
      <c r="CH79" s="142" t="n">
        <f aca="false">AH79/$AB79</f>
        <v>0.0366531388897687</v>
      </c>
      <c r="CI79" s="142" t="n">
        <f aca="false">AI79/$AC79</f>
        <v>0.0135898704234669</v>
      </c>
      <c r="CJ79" s="142" t="n">
        <f aca="false">AK79/$AB79</f>
        <v>0.00508953154162816</v>
      </c>
      <c r="CK79" s="142" t="n">
        <f aca="false">AL79/$AC79</f>
        <v>0</v>
      </c>
      <c r="CL79" s="142" t="n">
        <f aca="false">AN79/$AB79</f>
        <v>0.00289792208232095</v>
      </c>
      <c r="CM79" s="142" t="n">
        <f aca="false">AO79/$AC79</f>
        <v>0</v>
      </c>
      <c r="CN79" s="142" t="n">
        <f aca="false">AQ79/$AB79</f>
        <v>0.00254127646942392</v>
      </c>
      <c r="CO79" s="142" t="n">
        <f aca="false">AR79/$AC79</f>
        <v>0</v>
      </c>
      <c r="CP79" s="142" t="n">
        <f aca="false">AT79/$AB79</f>
        <v>0.00206714635736905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311051395141275</v>
      </c>
      <c r="CT79" s="142" t="n">
        <f aca="false">AZ79/$AB79</f>
        <v>0</v>
      </c>
      <c r="CU79" s="144" t="n">
        <f aca="false">BA79/$AC79</f>
        <v>0.00012913699028033</v>
      </c>
      <c r="CV79" s="142" t="n">
        <f aca="false">CJ79+CL79+CN79+CP79+CR79+CT79</f>
        <v>0.0125958764507421</v>
      </c>
      <c r="CW79" s="175" t="n">
        <f aca="false">CK79+CM79+CO79+CQ79+CS79+CU79</f>
        <v>0.000440188385421605</v>
      </c>
      <c r="CX79" s="121"/>
      <c r="CY79" s="121"/>
      <c r="CZ79" s="174" t="n">
        <f aca="false">BG79/$BD79</f>
        <v>0</v>
      </c>
      <c r="DA79" s="142" t="n">
        <f aca="false">BH79/$BE79</f>
        <v>0</v>
      </c>
      <c r="DB79" s="142" t="n">
        <f aca="false">BJ79/$BD79</f>
        <v>0.0131376320612088</v>
      </c>
      <c r="DC79" s="142" t="n">
        <f aca="false">BK79/$BE79</f>
        <v>0.0475456230379452</v>
      </c>
      <c r="DD79" s="142" t="n">
        <f aca="false">BM79/$BD79</f>
        <v>0.00522897779969775</v>
      </c>
      <c r="DE79" s="142" t="n">
        <f aca="false">BN79/$BE79</f>
        <v>0</v>
      </c>
      <c r="DF79" s="142" t="n">
        <f aca="false">BP79/$BD79</f>
        <v>0.00297332824853852</v>
      </c>
      <c r="DG79" s="142" t="n">
        <f aca="false">BQ79/$BE79</f>
        <v>0</v>
      </c>
      <c r="DH79" s="142" t="n">
        <f aca="false">BS79/$BD79</f>
        <v>0.00260420280640545</v>
      </c>
      <c r="DI79" s="142" t="n">
        <f aca="false">BT79/$BE79</f>
        <v>0</v>
      </c>
      <c r="DJ79" s="142" t="n">
        <f aca="false">BV79/$BD79</f>
        <v>0.00211043859350382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299942964984397</v>
      </c>
      <c r="DN79" s="142" t="n">
        <f aca="false">CB79/$BD79</f>
        <v>0</v>
      </c>
      <c r="DO79" s="142" t="n">
        <f aca="false">CC79/$BE79</f>
        <v>0.000125531364924246</v>
      </c>
      <c r="DP79" s="142" t="n">
        <f aca="false">DD79+DF79+DH79+DJ79+DL79+DN79</f>
        <v>0.0129169474481455</v>
      </c>
      <c r="DQ79" s="175" t="n">
        <f aca="false">DE79+DG79+DI79+DK79+DM79+DO79</f>
        <v>0.000425474329908643</v>
      </c>
      <c r="DR79" s="121"/>
      <c r="DS79" s="121"/>
      <c r="DT79" s="142" t="n">
        <f aca="false">BD79/AB79</f>
        <v>0.975836621930231</v>
      </c>
      <c r="DU79" s="142" t="n">
        <f aca="false">BE79/AC79</f>
        <v>1.03643725444178</v>
      </c>
      <c r="DV79" s="142" t="e">
        <f aca="false">BF79/AD79</f>
        <v>#DIV/0!</v>
      </c>
      <c r="DW79" s="142" t="e">
        <f aca="false">BG79/AE79</f>
        <v>#DIV/0!</v>
      </c>
      <c r="DX79" s="142" t="e">
        <f aca="false">BH79/AF79</f>
        <v>#DIV/0!</v>
      </c>
      <c r="DY79" s="142" t="n">
        <f aca="false">BI79/AG79</f>
        <v>1.04611655431552</v>
      </c>
      <c r="DZ79" s="142" t="n">
        <f aca="false">BJ79/AH79</f>
        <v>0.349770384722792</v>
      </c>
      <c r="EA79" s="142" t="n">
        <f aca="false">BK79/AI79</f>
        <v>3.62608718601751</v>
      </c>
      <c r="EB79" s="142" t="n">
        <f aca="false">BL79/AJ79</f>
        <v>1.00237804293655</v>
      </c>
      <c r="EC79" s="142" t="n">
        <f aca="false">BM79/AK79</f>
        <v>1.00257322122281</v>
      </c>
      <c r="ED79" s="142" t="e">
        <f aca="false">BN79/AL79</f>
        <v>#DIV/0!</v>
      </c>
      <c r="EE79" s="142" t="n">
        <f aca="false">BO79/AM79</f>
        <v>1.0012019639045</v>
      </c>
      <c r="EF79" s="142" t="n">
        <f aca="false">BP79/AN79</f>
        <v>1.00122864297985</v>
      </c>
      <c r="EG79" s="142" t="e">
        <f aca="false">BQ79/AO79</f>
        <v>#DIV/0!</v>
      </c>
      <c r="EH79" s="142" t="n">
        <f aca="false">BR79/AP79</f>
        <v>1.00184828206814</v>
      </c>
      <c r="EI79" s="142" t="n">
        <f aca="false">BS79/AQ79</f>
        <v>1</v>
      </c>
      <c r="EJ79" s="142" t="e">
        <f aca="false">BT79/AR79</f>
        <v>#DIV/0!</v>
      </c>
      <c r="EK79" s="142" t="n">
        <f aca="false">BU79/AS79</f>
        <v>0.997873467945757</v>
      </c>
      <c r="EL79" s="142" t="n">
        <f aca="false">BV79/AT79</f>
        <v>0.996273563569591</v>
      </c>
      <c r="EM79" s="142" t="e">
        <f aca="false">BW79/AU79</f>
        <v>#DIV/0!</v>
      </c>
      <c r="EN79" s="142" t="n">
        <f aca="false">BX79/AV79</f>
        <v>0.999423464975497</v>
      </c>
      <c r="EO79" s="142" t="e">
        <f aca="false">BY79/AW79</f>
        <v>#DIV/0!</v>
      </c>
      <c r="EP79" s="142" t="n">
        <f aca="false">BZ79/AX79</f>
        <v>0.999423464975497</v>
      </c>
      <c r="EQ79" s="142" t="n">
        <f aca="false">CA79/AY79</f>
        <v>1.00749895847799</v>
      </c>
      <c r="ER79" s="142" t="e">
        <f aca="false">CB79/AZ79</f>
        <v>#DIV/0!</v>
      </c>
      <c r="ES79" s="144" t="n">
        <f aca="false">CC79/BA79</f>
        <v>1.00749895847799</v>
      </c>
      <c r="ET79" s="142" t="n">
        <f aca="false">SUM(BL79+BO79+BR79+BU79+BX79+CA79)/SUM(AJ79+AM79+AP79+AS79+AV79+AY79)</f>
        <v>1.00119026463489</v>
      </c>
      <c r="EU79" s="142" t="n">
        <f aca="false">SUM(BM79+BP79+BS79+BV79+BY79+CB79)/SUM(AK79+AN79+AQ79+AT79+AW79+AZ79)</f>
        <v>1.00071086063297</v>
      </c>
      <c r="EV79" s="142" t="n">
        <f aca="false">SUM(BN79+BQ79+BT79+BW79+BZ79+CC79)/SUM(AL79+AO79+AR79+AU79+AX79+BA79)</f>
        <v>1.00179255275809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292053032769097</v>
      </c>
      <c r="FD79" s="162" t="n">
        <f aca="false">AC79/$FA79</f>
        <v>0.201687243200232</v>
      </c>
      <c r="FE79" s="163" t="n">
        <f aca="false">AD79/$FA79</f>
        <v>0</v>
      </c>
      <c r="FF79" s="163" t="n">
        <f aca="false">AE79/$FA79</f>
        <v>0</v>
      </c>
      <c r="FG79" s="163" t="n">
        <f aca="false">AF79/$FA79</f>
        <v>0</v>
      </c>
      <c r="FH79" s="163" t="n">
        <f aca="false">AG79/$FA79</f>
        <v>0.0125130732783565</v>
      </c>
      <c r="FI79" s="163" t="n">
        <f aca="false">AH79/$FA79</f>
        <v>0.0107046603732639</v>
      </c>
      <c r="FJ79" s="163" t="n">
        <f aca="false">AI79/$FA79</f>
        <v>0.00274090350115741</v>
      </c>
      <c r="FK79" s="163" t="n">
        <f aca="false">AJ79/$FA79</f>
        <v>0.00120763888888889</v>
      </c>
      <c r="FL79" s="163" t="n">
        <f aca="false">AK79/$FA79</f>
        <v>0.00148641312210648</v>
      </c>
      <c r="FM79" s="163" t="n">
        <f aca="false">AL79/$FA79</f>
        <v>0</v>
      </c>
      <c r="FN79" s="163" t="n">
        <f aca="false">AM79/$FA79</f>
        <v>0.000692106119791667</v>
      </c>
      <c r="FO79" s="163" t="n">
        <f aca="false">AN79/$FA79</f>
        <v>0.00084634693287037</v>
      </c>
      <c r="FP79" s="163" t="n">
        <f aca="false">AO79/$FA79</f>
        <v>0</v>
      </c>
      <c r="FQ79" s="163" t="n">
        <f aca="false">AP79/$FA79</f>
        <v>0.00040996997974537</v>
      </c>
      <c r="FR79" s="163" t="n">
        <f aca="false">AQ79/$FA79</f>
        <v>0.0007421875</v>
      </c>
      <c r="FS79" s="163" t="n">
        <f aca="false">AR79/$FA79</f>
        <v>0</v>
      </c>
      <c r="FT79" s="163" t="n">
        <f aca="false">AS79/$FA79</f>
        <v>0.00053236400462963</v>
      </c>
      <c r="FU79" s="163" t="n">
        <f aca="false">AT79/$FA79</f>
        <v>0.000603716362847222</v>
      </c>
      <c r="FV79" s="163" t="n">
        <f aca="false">AU79/$FA79</f>
        <v>0</v>
      </c>
      <c r="FW79" s="163" t="n">
        <f aca="false">AV79/$FA79</f>
        <v>6.27350983796296E-005</v>
      </c>
      <c r="FX79" s="163" t="n">
        <f aca="false">AW79/$FA79</f>
        <v>0</v>
      </c>
      <c r="FY79" s="163" t="n">
        <f aca="false">AX79/$FA79</f>
        <v>6.27350983796296E-005</v>
      </c>
      <c r="FZ79" s="163" t="n">
        <f aca="false">AY79/$FA79</f>
        <v>2.60452835648148E-005</v>
      </c>
      <c r="GA79" s="163" t="n">
        <f aca="false">AZ79/$FA79</f>
        <v>0</v>
      </c>
      <c r="GB79" s="163" t="n">
        <f aca="false">BA79/$FA79</f>
        <v>2.60452835648148E-005</v>
      </c>
      <c r="GC79" s="163" t="n">
        <f aca="false">SUM(FK79,FN79,FQ79,FT79,FW79,FZ79)</f>
        <v>0.002930859375</v>
      </c>
      <c r="GD79" s="163" t="n">
        <f aca="false">SUM(FL79,FO79,FR79,FU79,FX79,GA79)</f>
        <v>0.00367866391782407</v>
      </c>
      <c r="GE79" s="163" t="n">
        <f aca="false">SUM(FM79,FP79,FS79,FV79,FY79,GB79)</f>
        <v>8.87803819444444E-005</v>
      </c>
      <c r="GF79" s="121"/>
      <c r="GG79" s="162" t="n">
        <f aca="false">BD79/$FA79</f>
        <v>0.284996044921875</v>
      </c>
      <c r="GH79" s="162" t="n">
        <f aca="false">BE79/$FA79</f>
        <v>0.20903617259838</v>
      </c>
      <c r="GI79" s="162" t="n">
        <f aca="false">BF79/$FA79</f>
        <v>0</v>
      </c>
      <c r="GJ79" s="162" t="n">
        <f aca="false">BG79/$FA79</f>
        <v>0</v>
      </c>
      <c r="GK79" s="162" t="n">
        <f aca="false">BH79/$FA79</f>
        <v>0</v>
      </c>
      <c r="GL79" s="162" t="n">
        <f aca="false">BI79/$FA79</f>
        <v>0.0130901331018519</v>
      </c>
      <c r="GM79" s="162" t="n">
        <f aca="false">BJ79/$FA79</f>
        <v>0.00374417317708333</v>
      </c>
      <c r="GN79" s="162" t="n">
        <f aca="false">BK79/$FA79</f>
        <v>0.00993875506365741</v>
      </c>
      <c r="GO79" s="162" t="n">
        <f aca="false">BL79/$FA79</f>
        <v>0.00121051070601852</v>
      </c>
      <c r="GP79" s="162" t="n">
        <f aca="false">BM79/$FA79</f>
        <v>0.00149023799189815</v>
      </c>
      <c r="GQ79" s="162" t="n">
        <f aca="false">BN79/$FA79</f>
        <v>0</v>
      </c>
      <c r="GR79" s="162" t="n">
        <f aca="false">BO79/$FA79</f>
        <v>0.000692938006365741</v>
      </c>
      <c r="GS79" s="162" t="n">
        <f aca="false">BP79/$FA79</f>
        <v>0.000847386791087963</v>
      </c>
      <c r="GT79" s="162" t="n">
        <f aca="false">BQ79/$FA79</f>
        <v>0</v>
      </c>
      <c r="GU79" s="162" t="n">
        <f aca="false">BR79/$FA79</f>
        <v>0.000410727719907407</v>
      </c>
      <c r="GV79" s="162" t="n">
        <f aca="false">BS79/$FA79</f>
        <v>0.0007421875</v>
      </c>
      <c r="GW79" s="162" t="n">
        <f aca="false">BT79/$FA79</f>
        <v>0</v>
      </c>
      <c r="GX79" s="162" t="n">
        <f aca="false">BU79/$FA79</f>
        <v>0.000531231915509259</v>
      </c>
      <c r="GY79" s="162" t="n">
        <f aca="false">BV79/$FA79</f>
        <v>0.000601466652199074</v>
      </c>
      <c r="GZ79" s="162" t="n">
        <f aca="false">BW79/$FA79</f>
        <v>0</v>
      </c>
      <c r="HA79" s="162" t="n">
        <f aca="false">BX79/$FA79</f>
        <v>6.26989293981482E-005</v>
      </c>
      <c r="HB79" s="162" t="n">
        <f aca="false">BY79/$FA79</f>
        <v>0</v>
      </c>
      <c r="HC79" s="162" t="n">
        <f aca="false">BZ79/$FA79</f>
        <v>6.26989293981482E-005</v>
      </c>
      <c r="HD79" s="162" t="n">
        <f aca="false">CA79/$FA79</f>
        <v>2.62405960648148E-005</v>
      </c>
      <c r="HE79" s="162" t="n">
        <f aca="false">CB79/$FA79</f>
        <v>0</v>
      </c>
      <c r="HF79" s="162" t="n">
        <f aca="false">CC79/$FA79</f>
        <v>2.62405960648148E-005</v>
      </c>
      <c r="HG79" s="163" t="n">
        <f aca="false">SUM(GO79,GR79,GU79,GX79,HA79,HD79)</f>
        <v>0.00293434787326389</v>
      </c>
      <c r="HH79" s="163" t="n">
        <f aca="false">SUM(GP79,GS79,GV79,GY79,HB79,HE79)</f>
        <v>0.00368127893518519</v>
      </c>
      <c r="HI79" s="163" t="n">
        <f aca="false">SUM(GQ79,GT79,GW79,GZ79,HC79,HF79)</f>
        <v>8.893952546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01" t="n">
        <v>14573.4632</v>
      </c>
      <c r="E80" s="202" t="n">
        <v>41.8892</v>
      </c>
      <c r="F80" s="202" t="n">
        <v>45.1896</v>
      </c>
      <c r="G80" s="202" t="n">
        <v>46.1452</v>
      </c>
      <c r="H80" s="202" t="n">
        <v>3278.08</v>
      </c>
      <c r="I80" s="202" t="n">
        <v>48.016</v>
      </c>
      <c r="J80" s="166" t="n">
        <f aca="false">H80/3600</f>
        <v>0.910577777777778</v>
      </c>
      <c r="L80" s="201" t="n">
        <v>14605.84</v>
      </c>
      <c r="M80" s="202" t="n">
        <v>41.8891</v>
      </c>
      <c r="N80" s="202" t="n">
        <v>45.1922</v>
      </c>
      <c r="O80" s="202" t="n">
        <v>46.1481</v>
      </c>
      <c r="P80" s="202" t="n">
        <v>3219.752</v>
      </c>
      <c r="Q80" s="202" t="n">
        <v>48.094</v>
      </c>
      <c r="R80" s="166" t="n">
        <f aca="false">P80/3600</f>
        <v>0.894375555555556</v>
      </c>
      <c r="S80" s="149"/>
      <c r="T80" s="52"/>
      <c r="U80" s="100"/>
      <c r="V80" s="100"/>
      <c r="W80" s="52"/>
      <c r="X80" s="100"/>
      <c r="Y80" s="168"/>
      <c r="Z80" s="100"/>
      <c r="AA80" s="108"/>
      <c r="AB80" s="169" t="n">
        <v>104734786</v>
      </c>
      <c r="AC80" s="170" t="n">
        <v>60665091</v>
      </c>
      <c r="AD80" s="170" t="n">
        <v>0</v>
      </c>
      <c r="AE80" s="170" t="n">
        <v>0</v>
      </c>
      <c r="AF80" s="170" t="n">
        <v>0</v>
      </c>
      <c r="AG80" s="170" t="n">
        <v>5867175</v>
      </c>
      <c r="AH80" s="170" t="n">
        <v>5129191</v>
      </c>
      <c r="AI80" s="170" t="n">
        <v>1291681</v>
      </c>
      <c r="AJ80" s="170" t="n">
        <v>465579</v>
      </c>
      <c r="AK80" s="170" t="n">
        <v>541741</v>
      </c>
      <c r="AL80" s="170" t="n">
        <v>0</v>
      </c>
      <c r="AM80" s="170" t="n">
        <v>264480</v>
      </c>
      <c r="AN80" s="170" t="n">
        <v>315821</v>
      </c>
      <c r="AO80" s="170" t="n">
        <v>0</v>
      </c>
      <c r="AP80" s="170" t="n">
        <v>167664</v>
      </c>
      <c r="AQ80" s="170" t="n">
        <v>410400</v>
      </c>
      <c r="AR80" s="170" t="n">
        <v>0</v>
      </c>
      <c r="AS80" s="170" t="n">
        <v>249331</v>
      </c>
      <c r="AT80" s="170" t="n">
        <v>360736</v>
      </c>
      <c r="AU80" s="170" t="n">
        <v>0</v>
      </c>
      <c r="AV80" s="170" t="n">
        <v>57435</v>
      </c>
      <c r="AW80" s="170" t="n">
        <v>0</v>
      </c>
      <c r="AX80" s="170" t="n">
        <v>57435</v>
      </c>
      <c r="AY80" s="170" t="n">
        <v>26621</v>
      </c>
      <c r="AZ80" s="170" t="n">
        <v>0</v>
      </c>
      <c r="BA80" s="171" t="n">
        <v>26621</v>
      </c>
      <c r="BB80" s="132"/>
      <c r="BC80" s="113"/>
      <c r="BD80" s="172" t="n">
        <v>101247827</v>
      </c>
      <c r="BE80" s="50" t="n">
        <v>64282872</v>
      </c>
      <c r="BF80" s="50" t="n">
        <v>0</v>
      </c>
      <c r="BG80" s="50" t="n">
        <v>0</v>
      </c>
      <c r="BH80" s="50" t="n">
        <v>0</v>
      </c>
      <c r="BI80" s="50" t="n">
        <v>6165441</v>
      </c>
      <c r="BJ80" s="50" t="n">
        <v>1663029</v>
      </c>
      <c r="BK80" s="50" t="n">
        <v>4852656</v>
      </c>
      <c r="BL80" s="50" t="n">
        <v>463200</v>
      </c>
      <c r="BM80" s="50" t="n">
        <v>539802</v>
      </c>
      <c r="BN80" s="50" t="n">
        <v>0</v>
      </c>
      <c r="BO80" s="50" t="n">
        <v>265373</v>
      </c>
      <c r="BP80" s="50" t="n">
        <v>316831</v>
      </c>
      <c r="BQ80" s="50" t="n">
        <v>0</v>
      </c>
      <c r="BR80" s="50" t="n">
        <v>166609</v>
      </c>
      <c r="BS80" s="50" t="n">
        <v>410400</v>
      </c>
      <c r="BT80" s="50" t="n">
        <v>0</v>
      </c>
      <c r="BU80" s="50" t="n">
        <v>248271</v>
      </c>
      <c r="BV80" s="50" t="n">
        <v>360915</v>
      </c>
      <c r="BW80" s="50" t="n">
        <v>0</v>
      </c>
      <c r="BX80" s="50" t="n">
        <v>57565</v>
      </c>
      <c r="BY80" s="50" t="n">
        <v>0</v>
      </c>
      <c r="BZ80" s="50" t="n">
        <v>57565</v>
      </c>
      <c r="CA80" s="50" t="n">
        <v>26953</v>
      </c>
      <c r="CB80" s="50" t="n">
        <v>0</v>
      </c>
      <c r="CC80" s="173" t="n">
        <v>26953</v>
      </c>
      <c r="CF80" s="174" t="n">
        <f aca="false">AE80/$AB80</f>
        <v>0</v>
      </c>
      <c r="CG80" s="142" t="n">
        <f aca="false">AF80/$AC80</f>
        <v>0</v>
      </c>
      <c r="CH80" s="142" t="n">
        <f aca="false">AH80/$AB80</f>
        <v>0.0489731367761615</v>
      </c>
      <c r="CI80" s="142" t="n">
        <f aca="false">AI80/$AC80</f>
        <v>0.0212919980619497</v>
      </c>
      <c r="CJ80" s="142" t="n">
        <f aca="false">AK80/$AB80</f>
        <v>0.00517250304975083</v>
      </c>
      <c r="CK80" s="142" t="n">
        <f aca="false">AL80/$AC80</f>
        <v>0</v>
      </c>
      <c r="CL80" s="142" t="n">
        <f aca="false">AN80/$AB80</f>
        <v>0.00301543557839513</v>
      </c>
      <c r="CM80" s="142" t="n">
        <f aca="false">AO80/$AC80</f>
        <v>0</v>
      </c>
      <c r="CN80" s="142" t="n">
        <f aca="false">AQ80/$AB80</f>
        <v>0.00391846888387207</v>
      </c>
      <c r="CO80" s="142" t="n">
        <f aca="false">AR80/$AC80</f>
        <v>0</v>
      </c>
      <c r="CP80" s="142" t="n">
        <f aca="false">AT80/$AB80</f>
        <v>0.00344428068053722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0946755358860337</v>
      </c>
      <c r="CT80" s="142" t="n">
        <f aca="false">AZ80/$AB80</f>
        <v>0</v>
      </c>
      <c r="CU80" s="144" t="n">
        <f aca="false">BA80/$AC80</f>
        <v>0.000438819089548551</v>
      </c>
      <c r="CV80" s="142" t="n">
        <f aca="false">CJ80+CL80+CN80+CP80+CR80+CT80</f>
        <v>0.0155506881925552</v>
      </c>
      <c r="CW80" s="175" t="n">
        <f aca="false">CK80+CM80+CO80+CQ80+CS80+CU80</f>
        <v>0.00138557444840889</v>
      </c>
      <c r="CX80" s="121"/>
      <c r="CY80" s="121"/>
      <c r="CZ80" s="174" t="n">
        <f aca="false">BG80/$BD80</f>
        <v>0</v>
      </c>
      <c r="DA80" s="142" t="n">
        <f aca="false">BH80/$BE80</f>
        <v>0</v>
      </c>
      <c r="DB80" s="142" t="n">
        <f aca="false">BJ80/$BD80</f>
        <v>0.0164253302937553</v>
      </c>
      <c r="DC80" s="142" t="n">
        <f aca="false">BK80/$BE80</f>
        <v>0.0754890976246363</v>
      </c>
      <c r="DD80" s="142" t="n">
        <f aca="false">BM80/$BD80</f>
        <v>0.00533149220081533</v>
      </c>
      <c r="DE80" s="142" t="n">
        <f aca="false">BN80/$BE80</f>
        <v>0</v>
      </c>
      <c r="DF80" s="142" t="n">
        <f aca="false">BP80/$BD80</f>
        <v>0.00312926222110426</v>
      </c>
      <c r="DG80" s="142" t="n">
        <f aca="false">BQ80/$BE80</f>
        <v>0</v>
      </c>
      <c r="DH80" s="142" t="n">
        <f aca="false">BS80/$BD80</f>
        <v>0.00405342032673946</v>
      </c>
      <c r="DI80" s="142" t="n">
        <f aca="false">BT80/$BE80</f>
        <v>0</v>
      </c>
      <c r="DJ80" s="142" t="n">
        <f aca="false">BV80/$BD80</f>
        <v>0.00356466909655256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0895495148381049</v>
      </c>
      <c r="DN80" s="142" t="n">
        <f aca="false">CB80/$BD80</f>
        <v>0</v>
      </c>
      <c r="DO80" s="142" t="n">
        <f aca="false">CC80/$BE80</f>
        <v>0.000419287426983661</v>
      </c>
      <c r="DP80" s="142" t="n">
        <f aca="false">DD80+DF80+DH80+DJ80+DL80+DN80</f>
        <v>0.0160788438452116</v>
      </c>
      <c r="DQ80" s="175" t="n">
        <f aca="false">DE80+DG80+DI80+DK80+DM80+DO80</f>
        <v>0.00131478257536471</v>
      </c>
      <c r="DR80" s="121"/>
      <c r="DS80" s="121"/>
      <c r="DT80" s="142" t="n">
        <f aca="false">BD80/AB80</f>
        <v>0.966706773048641</v>
      </c>
      <c r="DU80" s="142" t="n">
        <f aca="false">BE80/AC80</f>
        <v>1.05963530162676</v>
      </c>
      <c r="DV80" s="142" t="e">
        <f aca="false">BF80/AD80</f>
        <v>#DIV/0!</v>
      </c>
      <c r="DW80" s="142" t="e">
        <f aca="false">BG80/AE80</f>
        <v>#DIV/0!</v>
      </c>
      <c r="DX80" s="142" t="e">
        <f aca="false">BH80/AF80</f>
        <v>#DIV/0!</v>
      </c>
      <c r="DY80" s="142" t="n">
        <f aca="false">BI80/AG80</f>
        <v>1.05083639059684</v>
      </c>
      <c r="DZ80" s="142" t="n">
        <f aca="false">BJ80/AH80</f>
        <v>0.324228323725905</v>
      </c>
      <c r="EA80" s="142" t="n">
        <f aca="false">BK80/AI80</f>
        <v>3.75685327878942</v>
      </c>
      <c r="EB80" s="142" t="n">
        <f aca="false">BL80/AJ80</f>
        <v>0.994890233451251</v>
      </c>
      <c r="EC80" s="142" t="n">
        <f aca="false">BM80/AK80</f>
        <v>0.996420798868832</v>
      </c>
      <c r="ED80" s="142" t="e">
        <f aca="false">BN80/AL80</f>
        <v>#DIV/0!</v>
      </c>
      <c r="EE80" s="142" t="n">
        <f aca="false">BO80/AM80</f>
        <v>1.00337643678161</v>
      </c>
      <c r="EF80" s="142" t="n">
        <f aca="false">BP80/AN80</f>
        <v>1.00319801406493</v>
      </c>
      <c r="EG80" s="142" t="e">
        <f aca="false">BQ80/AO80</f>
        <v>#DIV/0!</v>
      </c>
      <c r="EH80" s="142" t="n">
        <f aca="false">BR80/AP80</f>
        <v>0.993707653402042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0.995748623315994</v>
      </c>
      <c r="EL80" s="142" t="n">
        <f aca="false">BV80/AT80</f>
        <v>1.00049620775304</v>
      </c>
      <c r="EM80" s="142" t="e">
        <f aca="false">BW80/AU80</f>
        <v>#DIV/0!</v>
      </c>
      <c r="EN80" s="142" t="n">
        <f aca="false">BX80/AV80</f>
        <v>1.00226342822321</v>
      </c>
      <c r="EO80" s="142" t="e">
        <f aca="false">BY80/AW80</f>
        <v>#DIV/0!</v>
      </c>
      <c r="EP80" s="142" t="n">
        <f aca="false">BZ80/AX80</f>
        <v>1.00226342822321</v>
      </c>
      <c r="EQ80" s="142" t="n">
        <f aca="false">CA80/AY80</f>
        <v>1.0124713571992</v>
      </c>
      <c r="ER80" s="142" t="e">
        <f aca="false">CB80/AZ80</f>
        <v>#DIV/0!</v>
      </c>
      <c r="ES80" s="144" t="n">
        <f aca="false">CC80/BA80</f>
        <v>1.0124713571992</v>
      </c>
      <c r="ET80" s="142" t="n">
        <f aca="false">SUM(BL80+BO80+BR80+BU80+BX80+CA80)/SUM(AJ80+AM80+AP80+AS80+AV80+AY80)</f>
        <v>0.997450268456921</v>
      </c>
      <c r="EU80" s="142" t="n">
        <f aca="false">SUM(BM80+BP80+BS80+BV80+BY80+CB80)/SUM(AK80+AN80+AQ80+AT80+AW80+AZ80)</f>
        <v>0.999539509473211</v>
      </c>
      <c r="EV80" s="142" t="n">
        <f aca="false">SUM(BN80+BQ80+BT80+BW80+BZ80+CC80)/SUM(AL80+AO80+AR80+AU80+AX80+BA80)</f>
        <v>1.00549633577615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189407526765046</v>
      </c>
      <c r="FD80" s="162" t="n">
        <f aca="false">AC80/$FA80</f>
        <v>0.109709727647569</v>
      </c>
      <c r="FE80" s="163" t="n">
        <f aca="false">AD80/$FA80</f>
        <v>0</v>
      </c>
      <c r="FF80" s="163" t="n">
        <f aca="false">AE80/$FA80</f>
        <v>0</v>
      </c>
      <c r="FG80" s="163" t="n">
        <f aca="false">AF80/$FA80</f>
        <v>0</v>
      </c>
      <c r="FH80" s="163" t="n">
        <f aca="false">AG80/$FA80</f>
        <v>0.0106104871961806</v>
      </c>
      <c r="FI80" s="163" t="n">
        <f aca="false">AH80/$FA80</f>
        <v>0.00927588071469907</v>
      </c>
      <c r="FJ80" s="163" t="n">
        <f aca="false">AI80/$FA80</f>
        <v>0.00233593930844907</v>
      </c>
      <c r="FK80" s="163" t="n">
        <f aca="false">AJ80/$FA80</f>
        <v>0.000841975911458333</v>
      </c>
      <c r="FL80" s="163" t="n">
        <f aca="false">AK80/$FA80</f>
        <v>0.000979711009837963</v>
      </c>
      <c r="FM80" s="163" t="n">
        <f aca="false">AL80/$FA80</f>
        <v>0</v>
      </c>
      <c r="FN80" s="163" t="n">
        <f aca="false">AM80/$FA80</f>
        <v>0.000478298611111111</v>
      </c>
      <c r="FO80" s="163" t="n">
        <f aca="false">AN80/$FA80</f>
        <v>0.000571146195023148</v>
      </c>
      <c r="FP80" s="163" t="n">
        <f aca="false">AO80/$FA80</f>
        <v>0</v>
      </c>
      <c r="FQ80" s="163" t="n">
        <f aca="false">AP80/$FA80</f>
        <v>0.000303211805555556</v>
      </c>
      <c r="FR80" s="163" t="n">
        <f aca="false">AQ80/$FA80</f>
        <v>0.0007421875</v>
      </c>
      <c r="FS80" s="163" t="n">
        <f aca="false">AR80/$FA80</f>
        <v>0</v>
      </c>
      <c r="FT80" s="163" t="n">
        <f aca="false">AS80/$FA80</f>
        <v>0.000450902416087963</v>
      </c>
      <c r="FU80" s="163" t="n">
        <f aca="false">AT80/$FA80</f>
        <v>0.000652372685185185</v>
      </c>
      <c r="FV80" s="163" t="n">
        <f aca="false">AU80/$FA80</f>
        <v>0</v>
      </c>
      <c r="FW80" s="163" t="n">
        <f aca="false">AV80/$FA80</f>
        <v>0.000103868272569444</v>
      </c>
      <c r="FX80" s="163" t="n">
        <f aca="false">AW80/$FA80</f>
        <v>0</v>
      </c>
      <c r="FY80" s="163" t="n">
        <f aca="false">AX80/$FA80</f>
        <v>0.000103868272569444</v>
      </c>
      <c r="FZ80" s="163" t="n">
        <f aca="false">AY80/$FA80</f>
        <v>4.81427228009259E-005</v>
      </c>
      <c r="GA80" s="163" t="n">
        <f aca="false">AZ80/$FA80</f>
        <v>0</v>
      </c>
      <c r="GB80" s="163" t="n">
        <f aca="false">BA80/$FA80</f>
        <v>4.81427228009259E-005</v>
      </c>
      <c r="GC80" s="163" t="n">
        <f aca="false">SUM(FK80,FN80,FQ80,FT80,FW80,FZ80)</f>
        <v>0.00222639973958333</v>
      </c>
      <c r="GD80" s="163" t="n">
        <f aca="false">SUM(FL80,FO80,FR80,FU80,FX80,GA80)</f>
        <v>0.0029454173900463</v>
      </c>
      <c r="GE80" s="163" t="n">
        <f aca="false">SUM(FM80,FP80,FS80,FV80,FY80,GB80)</f>
        <v>0.00015201099537037</v>
      </c>
      <c r="GF80" s="121"/>
      <c r="GG80" s="162" t="n">
        <f aca="false">BD80/$FA80</f>
        <v>0.183101538990162</v>
      </c>
      <c r="GH80" s="162" t="n">
        <f aca="false">BE80/$FA80</f>
        <v>0.116252300347222</v>
      </c>
      <c r="GI80" s="162" t="n">
        <f aca="false">BF80/$FA80</f>
        <v>0</v>
      </c>
      <c r="GJ80" s="162" t="n">
        <f aca="false">BG80/$FA80</f>
        <v>0</v>
      </c>
      <c r="GK80" s="162" t="n">
        <f aca="false">BH80/$FA80</f>
        <v>0</v>
      </c>
      <c r="GL80" s="162" t="n">
        <f aca="false">BI80/$FA80</f>
        <v>0.0111498860677083</v>
      </c>
      <c r="GM80" s="162" t="n">
        <f aca="false">BJ80/$FA80</f>
        <v>0.00300750325520833</v>
      </c>
      <c r="GN80" s="162" t="n">
        <f aca="false">BK80/$FA80</f>
        <v>0.00877578125</v>
      </c>
      <c r="GO80" s="162" t="n">
        <f aca="false">BL80/$FA80</f>
        <v>0.000837673611111111</v>
      </c>
      <c r="GP80" s="162" t="n">
        <f aca="false">BM80/$FA80</f>
        <v>0.000976204427083333</v>
      </c>
      <c r="GQ80" s="162" t="n">
        <f aca="false">BN80/$FA80</f>
        <v>0</v>
      </c>
      <c r="GR80" s="162" t="n">
        <f aca="false">BO80/$FA80</f>
        <v>0.000479913556134259</v>
      </c>
      <c r="GS80" s="162" t="n">
        <f aca="false">BP80/$FA80</f>
        <v>0.000572972728587963</v>
      </c>
      <c r="GT80" s="162" t="n">
        <f aca="false">BQ80/$FA80</f>
        <v>0</v>
      </c>
      <c r="GU80" s="162" t="n">
        <f aca="false">BR80/$FA80</f>
        <v>0.000301303891782407</v>
      </c>
      <c r="GV80" s="162" t="n">
        <f aca="false">BS80/$FA80</f>
        <v>0.0007421875</v>
      </c>
      <c r="GW80" s="162" t="n">
        <f aca="false">BT80/$FA80</f>
        <v>0</v>
      </c>
      <c r="GX80" s="162" t="n">
        <f aca="false">BU80/$FA80</f>
        <v>0.000448985460069444</v>
      </c>
      <c r="GY80" s="162" t="n">
        <f aca="false">BV80/$FA80</f>
        <v>0.000652696397569444</v>
      </c>
      <c r="GZ80" s="162" t="n">
        <f aca="false">BW80/$FA80</f>
        <v>0</v>
      </c>
      <c r="HA80" s="162" t="n">
        <f aca="false">BX80/$FA80</f>
        <v>0.000104103370949074</v>
      </c>
      <c r="HB80" s="162" t="n">
        <f aca="false">BY80/$FA80</f>
        <v>0</v>
      </c>
      <c r="HC80" s="162" t="n">
        <f aca="false">BZ80/$FA80</f>
        <v>0.000104103370949074</v>
      </c>
      <c r="HD80" s="162" t="n">
        <f aca="false">CA80/$FA80</f>
        <v>4.87431278935185E-005</v>
      </c>
      <c r="HE80" s="162" t="n">
        <f aca="false">CB80/$FA80</f>
        <v>0</v>
      </c>
      <c r="HF80" s="162" t="n">
        <f aca="false">CC80/$FA80</f>
        <v>4.87431278935185E-005</v>
      </c>
      <c r="HG80" s="163" t="n">
        <f aca="false">SUM(GO80,GR80,GU80,GX80,HA80,HD80)</f>
        <v>0.00222072301793982</v>
      </c>
      <c r="HH80" s="163" t="n">
        <f aca="false">SUM(GP80,GS80,GV80,GY80,HB80,HE80)</f>
        <v>0.00294406105324074</v>
      </c>
      <c r="HI80" s="163" t="n">
        <f aca="false">SUM(GQ80,GT80,GW80,GZ80,HC80,HF80)</f>
        <v>0.000152846498842593</v>
      </c>
    </row>
    <row r="81" customFormat="false" ht="12" hidden="false" customHeight="false" outlineLevel="0" collapsed="false">
      <c r="A81" s="11"/>
      <c r="B81" s="11"/>
      <c r="C81" s="11" t="n">
        <v>32</v>
      </c>
      <c r="D81" s="201" t="n">
        <v>8864.276</v>
      </c>
      <c r="E81" s="202" t="n">
        <v>39.1637</v>
      </c>
      <c r="F81" s="202" t="n">
        <v>43.3981</v>
      </c>
      <c r="G81" s="202" t="n">
        <v>44.3666</v>
      </c>
      <c r="H81" s="202" t="n">
        <v>2960.698</v>
      </c>
      <c r="I81" s="202" t="n">
        <v>44.787</v>
      </c>
      <c r="J81" s="166" t="n">
        <f aca="false">H81/3600</f>
        <v>0.822416111111111</v>
      </c>
      <c r="L81" s="201" t="n">
        <v>8892.5016</v>
      </c>
      <c r="M81" s="202" t="n">
        <v>39.1637</v>
      </c>
      <c r="N81" s="202" t="n">
        <v>43.3985</v>
      </c>
      <c r="O81" s="202" t="n">
        <v>44.3673</v>
      </c>
      <c r="P81" s="202" t="n">
        <v>2927.703</v>
      </c>
      <c r="Q81" s="202" t="n">
        <v>44.584</v>
      </c>
      <c r="R81" s="166" t="n">
        <f aca="false">P81/3600</f>
        <v>0.813250833333333</v>
      </c>
      <c r="S81" s="149"/>
      <c r="T81" s="52"/>
      <c r="U81" s="100"/>
      <c r="V81" s="100"/>
      <c r="W81" s="52"/>
      <c r="X81" s="100"/>
      <c r="Y81" s="168"/>
      <c r="Z81" s="100"/>
      <c r="AA81" s="108"/>
      <c r="AB81" s="169" t="n">
        <v>69407400</v>
      </c>
      <c r="AC81" s="170" t="n">
        <v>33553712</v>
      </c>
      <c r="AD81" s="170" t="n">
        <v>0</v>
      </c>
      <c r="AE81" s="170" t="n">
        <v>0</v>
      </c>
      <c r="AF81" s="170" t="n">
        <v>0</v>
      </c>
      <c r="AG81" s="170" t="n">
        <v>4837677</v>
      </c>
      <c r="AH81" s="170" t="n">
        <v>4303496</v>
      </c>
      <c r="AI81" s="170" t="n">
        <v>1058944</v>
      </c>
      <c r="AJ81" s="170" t="n">
        <v>304575</v>
      </c>
      <c r="AK81" s="170" t="n">
        <v>329408</v>
      </c>
      <c r="AL81" s="170" t="n">
        <v>0</v>
      </c>
      <c r="AM81" s="170" t="n">
        <v>171486</v>
      </c>
      <c r="AN81" s="170" t="n">
        <v>200146</v>
      </c>
      <c r="AO81" s="170" t="n">
        <v>0</v>
      </c>
      <c r="AP81" s="170" t="n">
        <v>113882</v>
      </c>
      <c r="AQ81" s="170" t="n">
        <v>410400</v>
      </c>
      <c r="AR81" s="170" t="n">
        <v>0</v>
      </c>
      <c r="AS81" s="170" t="n">
        <v>179863</v>
      </c>
      <c r="AT81" s="170" t="n">
        <v>375060</v>
      </c>
      <c r="AU81" s="170" t="n">
        <v>0</v>
      </c>
      <c r="AV81" s="170" t="n">
        <v>61440</v>
      </c>
      <c r="AW81" s="170" t="n">
        <v>0</v>
      </c>
      <c r="AX81" s="170" t="n">
        <v>61440</v>
      </c>
      <c r="AY81" s="170" t="n">
        <v>32468</v>
      </c>
      <c r="AZ81" s="170" t="n">
        <v>0</v>
      </c>
      <c r="BA81" s="171" t="n">
        <v>32468</v>
      </c>
      <c r="BB81" s="132"/>
      <c r="BC81" s="113"/>
      <c r="BD81" s="172" t="n">
        <v>66421262</v>
      </c>
      <c r="BE81" s="50" t="n">
        <v>36610533</v>
      </c>
      <c r="BF81" s="50" t="n">
        <v>0</v>
      </c>
      <c r="BG81" s="50" t="n">
        <v>0</v>
      </c>
      <c r="BH81" s="50" t="n">
        <v>0</v>
      </c>
      <c r="BI81" s="50" t="n">
        <v>5092872</v>
      </c>
      <c r="BJ81" s="50" t="n">
        <v>1329401</v>
      </c>
      <c r="BK81" s="50" t="n">
        <v>4085474</v>
      </c>
      <c r="BL81" s="50" t="n">
        <v>305363</v>
      </c>
      <c r="BM81" s="50" t="n">
        <v>329886</v>
      </c>
      <c r="BN81" s="50" t="n">
        <v>0</v>
      </c>
      <c r="BO81" s="50" t="n">
        <v>171243</v>
      </c>
      <c r="BP81" s="50" t="n">
        <v>199905</v>
      </c>
      <c r="BQ81" s="50" t="n">
        <v>0</v>
      </c>
      <c r="BR81" s="50" t="n">
        <v>113843</v>
      </c>
      <c r="BS81" s="50" t="n">
        <v>410400</v>
      </c>
      <c r="BT81" s="50" t="n">
        <v>0</v>
      </c>
      <c r="BU81" s="50" t="n">
        <v>179426</v>
      </c>
      <c r="BV81" s="50" t="n">
        <v>375301</v>
      </c>
      <c r="BW81" s="50" t="n">
        <v>0</v>
      </c>
      <c r="BX81" s="50" t="n">
        <v>61355</v>
      </c>
      <c r="BY81" s="50" t="n">
        <v>0</v>
      </c>
      <c r="BZ81" s="50" t="n">
        <v>61355</v>
      </c>
      <c r="CA81" s="50" t="n">
        <v>32319</v>
      </c>
      <c r="CB81" s="50" t="n">
        <v>0</v>
      </c>
      <c r="CC81" s="173" t="n">
        <v>32319</v>
      </c>
      <c r="CF81" s="174" t="n">
        <f aca="false">AE81/$AB81</f>
        <v>0</v>
      </c>
      <c r="CG81" s="142" t="n">
        <f aca="false">AF81/$AC81</f>
        <v>0</v>
      </c>
      <c r="CH81" s="142" t="n">
        <f aca="false">AH81/$AB81</f>
        <v>0.0620034175030328</v>
      </c>
      <c r="CI81" s="142" t="n">
        <f aca="false">AI81/$AC81</f>
        <v>0.0315596676755168</v>
      </c>
      <c r="CJ81" s="142" t="n">
        <f aca="false">AK81/$AB81</f>
        <v>0.00474600690992603</v>
      </c>
      <c r="CK81" s="142" t="n">
        <f aca="false">AL81/$AC81</f>
        <v>0</v>
      </c>
      <c r="CL81" s="142" t="n">
        <f aca="false">AN81/$AB81</f>
        <v>0.00288364064926795</v>
      </c>
      <c r="CM81" s="142" t="n">
        <f aca="false">AO81/$AC81</f>
        <v>0</v>
      </c>
      <c r="CN81" s="142" t="n">
        <f aca="false">AQ81/$AB81</f>
        <v>0.00591291418494282</v>
      </c>
      <c r="CO81" s="142" t="n">
        <f aca="false">AR81/$AC81</f>
        <v>0</v>
      </c>
      <c r="CP81" s="142" t="n">
        <f aca="false">AT81/$AB81</f>
        <v>0.00540374657457274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183109397851421</v>
      </c>
      <c r="CT81" s="142" t="n">
        <f aca="false">AZ81/$AB81</f>
        <v>0</v>
      </c>
      <c r="CU81" s="144" t="n">
        <f aca="false">BA81/$AC81</f>
        <v>0.000967642566640615</v>
      </c>
      <c r="CV81" s="142" t="n">
        <f aca="false">CJ81+CL81+CN81+CP81+CR81+CT81</f>
        <v>0.0189463083187095</v>
      </c>
      <c r="CW81" s="175" t="n">
        <f aca="false">CK81+CM81+CO81+CQ81+CS81+CU81</f>
        <v>0.00279873654515483</v>
      </c>
      <c r="CX81" s="121"/>
      <c r="CY81" s="121"/>
      <c r="CZ81" s="174" t="n">
        <f aca="false">BG81/$BD81</f>
        <v>0</v>
      </c>
      <c r="DA81" s="142" t="n">
        <f aca="false">BH81/$BE81</f>
        <v>0</v>
      </c>
      <c r="DB81" s="142" t="n">
        <f aca="false">BJ81/$BD81</f>
        <v>0.020014690476673</v>
      </c>
      <c r="DC81" s="142" t="n">
        <f aca="false">BK81/$BE81</f>
        <v>0.111592857716658</v>
      </c>
      <c r="DD81" s="142" t="n">
        <f aca="false">BM81/$BD81</f>
        <v>0.00496657230029746</v>
      </c>
      <c r="DE81" s="142" t="n">
        <f aca="false">BN81/$BE81</f>
        <v>0</v>
      </c>
      <c r="DF81" s="142" t="n">
        <f aca="false">BP81/$BD81</f>
        <v>0.00300965374611521</v>
      </c>
      <c r="DG81" s="142" t="n">
        <f aca="false">BQ81/$BE81</f>
        <v>0</v>
      </c>
      <c r="DH81" s="142" t="n">
        <f aca="false">BS81/$BD81</f>
        <v>0.00617874439061396</v>
      </c>
      <c r="DI81" s="142" t="n">
        <f aca="false">BT81/$BE81</f>
        <v>0</v>
      </c>
      <c r="DJ81" s="142" t="n">
        <f aca="false">BV81/$BD81</f>
        <v>0.00565031420209992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167588382283317</v>
      </c>
      <c r="DN81" s="142" t="n">
        <f aca="false">CB81/$BD81</f>
        <v>0</v>
      </c>
      <c r="DO81" s="142" t="n">
        <f aca="false">CC81/$BE81</f>
        <v>0.000882778734742813</v>
      </c>
      <c r="DP81" s="142" t="n">
        <f aca="false">DD81+DF81+DH81+DJ81+DL81+DN81</f>
        <v>0.0198052846391266</v>
      </c>
      <c r="DQ81" s="175" t="n">
        <f aca="false">DE81+DG81+DI81+DK81+DM81+DO81</f>
        <v>0.00255866255757599</v>
      </c>
      <c r="DR81" s="121"/>
      <c r="DS81" s="121"/>
      <c r="DT81" s="142" t="n">
        <f aca="false">BD81/AB81</f>
        <v>0.956976662430807</v>
      </c>
      <c r="DU81" s="142" t="n">
        <f aca="false">BE81/AC81</f>
        <v>1.09110231976718</v>
      </c>
      <c r="DV81" s="142" t="e">
        <f aca="false">BF81/AD81</f>
        <v>#DIV/0!</v>
      </c>
      <c r="DW81" s="142" t="e">
        <f aca="false">BG81/AE81</f>
        <v>#DIV/0!</v>
      </c>
      <c r="DX81" s="142" t="e">
        <f aca="false">BH81/AF81</f>
        <v>#DIV/0!</v>
      </c>
      <c r="DY81" s="142" t="n">
        <f aca="false">BI81/AG81</f>
        <v>1.05275155823756</v>
      </c>
      <c r="DZ81" s="142" t="n">
        <f aca="false">BJ81/AH81</f>
        <v>0.308911870720921</v>
      </c>
      <c r="EA81" s="142" t="n">
        <f aca="false">BK81/AI81</f>
        <v>3.85806426024417</v>
      </c>
      <c r="EB81" s="142" t="n">
        <f aca="false">BL81/AJ81</f>
        <v>1.00258721168842</v>
      </c>
      <c r="EC81" s="142" t="n">
        <f aca="false">BM81/AK81</f>
        <v>1.00145108801243</v>
      </c>
      <c r="ED81" s="142" t="e">
        <f aca="false">BN81/AL81</f>
        <v>#DIV/0!</v>
      </c>
      <c r="EE81" s="142" t="n">
        <f aca="false">BO81/AM81</f>
        <v>0.998582974703474</v>
      </c>
      <c r="EF81" s="142" t="n">
        <f aca="false">BP81/AN81</f>
        <v>0.998795879008324</v>
      </c>
      <c r="EG81" s="142" t="e">
        <f aca="false">BQ81/AO81</f>
        <v>#DIV/0!</v>
      </c>
      <c r="EH81" s="142" t="n">
        <f aca="false">BR81/AP81</f>
        <v>0.999657540260972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0.997570373006121</v>
      </c>
      <c r="EL81" s="142" t="n">
        <f aca="false">BV81/AT81</f>
        <v>1.00064256385645</v>
      </c>
      <c r="EM81" s="142" t="e">
        <f aca="false">BW81/AU81</f>
        <v>#DIV/0!</v>
      </c>
      <c r="EN81" s="142" t="n">
        <f aca="false">BX81/AV81</f>
        <v>0.998616536458333</v>
      </c>
      <c r="EO81" s="142" t="e">
        <f aca="false">BY81/AW81</f>
        <v>#DIV/0!</v>
      </c>
      <c r="EP81" s="142" t="n">
        <f aca="false">BZ81/AX81</f>
        <v>0.998616536458333</v>
      </c>
      <c r="EQ81" s="142" t="n">
        <f aca="false">CA81/AY81</f>
        <v>0.995410866083528</v>
      </c>
      <c r="ER81" s="142" t="e">
        <f aca="false">CB81/AZ81</f>
        <v>#DIV/0!</v>
      </c>
      <c r="ES81" s="144" t="n">
        <f aca="false">CC81/BA81</f>
        <v>0.995410866083528</v>
      </c>
      <c r="ET81" s="142" t="n">
        <f aca="false">SUM(BL81+BO81+BR81+BU81+BX81+CA81)/SUM(AJ81+AM81+AP81+AS81+AV81+AY81)</f>
        <v>0.999808964541503</v>
      </c>
      <c r="EU81" s="142" t="n">
        <f aca="false">SUM(BM81+BP81+BS81+BV81+BY81+CB81)/SUM(AK81+AN81+AQ81+AT81+AW81+AZ81)</f>
        <v>1.00036349422896</v>
      </c>
      <c r="EV81" s="142" t="n">
        <f aca="false">SUM(BN81+BQ81+BT81+BW81+BZ81+CC81)/SUM(AL81+AO81+AR81+AU81+AX81+BA81)</f>
        <v>0.997508199514418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125519748263889</v>
      </c>
      <c r="FD81" s="162" t="n">
        <f aca="false">AC81/$FA81</f>
        <v>0.0606801793981482</v>
      </c>
      <c r="FE81" s="163" t="n">
        <f aca="false">AD81/$FA81</f>
        <v>0</v>
      </c>
      <c r="FF81" s="163" t="n">
        <f aca="false">AE81/$FA81</f>
        <v>0</v>
      </c>
      <c r="FG81" s="163" t="n">
        <f aca="false">AF81/$FA81</f>
        <v>0</v>
      </c>
      <c r="FH81" s="163" t="n">
        <f aca="false">AG81/$FA81</f>
        <v>0.00874869249131944</v>
      </c>
      <c r="FI81" s="163" t="n">
        <f aca="false">AH81/$FA81</f>
        <v>0.00778265335648148</v>
      </c>
      <c r="FJ81" s="163" t="n">
        <f aca="false">AI81/$FA81</f>
        <v>0.0019150462962963</v>
      </c>
      <c r="FK81" s="163" t="n">
        <f aca="false">AJ81/$FA81</f>
        <v>0.000550808376736111</v>
      </c>
      <c r="FL81" s="163" t="n">
        <f aca="false">AK81/$FA81</f>
        <v>0.000595717592592593</v>
      </c>
      <c r="FM81" s="163" t="n">
        <f aca="false">AL81/$FA81</f>
        <v>0</v>
      </c>
      <c r="FN81" s="163" t="n">
        <f aca="false">AM81/$FA81</f>
        <v>0.000310123697916667</v>
      </c>
      <c r="FO81" s="163" t="n">
        <f aca="false">AN81/$FA81</f>
        <v>0.00036195384837963</v>
      </c>
      <c r="FP81" s="163" t="n">
        <f aca="false">AO81/$FA81</f>
        <v>0</v>
      </c>
      <c r="FQ81" s="163" t="n">
        <f aca="false">AP81/$FA81</f>
        <v>0.000205949797453704</v>
      </c>
      <c r="FR81" s="163" t="n">
        <f aca="false">AQ81/$FA81</f>
        <v>0.0007421875</v>
      </c>
      <c r="FS81" s="163" t="n">
        <f aca="false">AR81/$FA81</f>
        <v>0</v>
      </c>
      <c r="FT81" s="163" t="n">
        <f aca="false">AS81/$FA81</f>
        <v>0.000325273075810185</v>
      </c>
      <c r="FU81" s="163" t="n">
        <f aca="false">AT81/$FA81</f>
        <v>0.000678276909722222</v>
      </c>
      <c r="FV81" s="163" t="n">
        <f aca="false">AU81/$FA81</f>
        <v>0</v>
      </c>
      <c r="FW81" s="163" t="n">
        <f aca="false">AV81/$FA81</f>
        <v>0.000111111111111111</v>
      </c>
      <c r="FX81" s="163" t="n">
        <f aca="false">AW81/$FA81</f>
        <v>0</v>
      </c>
      <c r="FY81" s="163" t="n">
        <f aca="false">AX81/$FA81</f>
        <v>0.000111111111111111</v>
      </c>
      <c r="FZ81" s="163" t="n">
        <f aca="false">AY81/$FA81</f>
        <v>5.8716724537037E-005</v>
      </c>
      <c r="GA81" s="163" t="n">
        <f aca="false">AZ81/$FA81</f>
        <v>0</v>
      </c>
      <c r="GB81" s="163" t="n">
        <f aca="false">BA81/$FA81</f>
        <v>5.8716724537037E-005</v>
      </c>
      <c r="GC81" s="163" t="n">
        <f aca="false">SUM(FK81,FN81,FQ81,FT81,FW81,FZ81)</f>
        <v>0.00156198278356481</v>
      </c>
      <c r="GD81" s="163" t="n">
        <f aca="false">SUM(FL81,FO81,FR81,FU81,FX81,GA81)</f>
        <v>0.00237813585069444</v>
      </c>
      <c r="GE81" s="163" t="n">
        <f aca="false">SUM(FM81,FP81,FS81,FV81,FY81,GB81)</f>
        <v>0.000169827835648148</v>
      </c>
      <c r="GF81" s="121"/>
      <c r="GG81" s="162" t="n">
        <f aca="false">BD81/$FA81</f>
        <v>0.120119469762731</v>
      </c>
      <c r="GH81" s="162" t="n">
        <f aca="false">BE81/$FA81</f>
        <v>0.0662082845052083</v>
      </c>
      <c r="GI81" s="162" t="n">
        <f aca="false">BF81/$FA81</f>
        <v>0</v>
      </c>
      <c r="GJ81" s="162" t="n">
        <f aca="false">BG81/$FA81</f>
        <v>0</v>
      </c>
      <c r="GK81" s="162" t="n">
        <f aca="false">BH81/$FA81</f>
        <v>0</v>
      </c>
      <c r="GL81" s="162" t="n">
        <f aca="false">BI81/$FA81</f>
        <v>0.00921019965277778</v>
      </c>
      <c r="GM81" s="162" t="n">
        <f aca="false">BJ81/$FA81</f>
        <v>0.00240415400752315</v>
      </c>
      <c r="GN81" s="162" t="n">
        <f aca="false">BK81/$FA81</f>
        <v>0.0073883716724537</v>
      </c>
      <c r="GO81" s="162" t="n">
        <f aca="false">BL81/$FA81</f>
        <v>0.000552233434606482</v>
      </c>
      <c r="GP81" s="162" t="n">
        <f aca="false">BM81/$FA81</f>
        <v>0.00059658203125</v>
      </c>
      <c r="GQ81" s="162" t="n">
        <f aca="false">BN81/$FA81</f>
        <v>0</v>
      </c>
      <c r="GR81" s="162" t="n">
        <f aca="false">BO81/$FA81</f>
        <v>0.000309684244791667</v>
      </c>
      <c r="GS81" s="162" t="n">
        <f aca="false">BP81/$FA81</f>
        <v>0.000361518012152778</v>
      </c>
      <c r="GT81" s="162" t="n">
        <f aca="false">BQ81/$FA81</f>
        <v>0</v>
      </c>
      <c r="GU81" s="162" t="n">
        <f aca="false">BR81/$FA81</f>
        <v>0.000205879267939815</v>
      </c>
      <c r="GV81" s="162" t="n">
        <f aca="false">BS81/$FA81</f>
        <v>0.0007421875</v>
      </c>
      <c r="GW81" s="162" t="n">
        <f aca="false">BT81/$FA81</f>
        <v>0</v>
      </c>
      <c r="GX81" s="162" t="n">
        <f aca="false">BU81/$FA81</f>
        <v>0.000324482783564815</v>
      </c>
      <c r="GY81" s="162" t="n">
        <f aca="false">BV81/$FA81</f>
        <v>0.000678712745949074</v>
      </c>
      <c r="GZ81" s="162" t="n">
        <f aca="false">BW81/$FA81</f>
        <v>0</v>
      </c>
      <c r="HA81" s="162" t="n">
        <f aca="false">BX81/$FA81</f>
        <v>0.000110957392939815</v>
      </c>
      <c r="HB81" s="162" t="n">
        <f aca="false">BY81/$FA81</f>
        <v>0</v>
      </c>
      <c r="HC81" s="162" t="n">
        <f aca="false">BZ81/$FA81</f>
        <v>0.000110957392939815</v>
      </c>
      <c r="HD81" s="162" t="n">
        <f aca="false">CA81/$FA81</f>
        <v>5.8447265625E-005</v>
      </c>
      <c r="HE81" s="162" t="n">
        <f aca="false">CB81/$FA81</f>
        <v>0</v>
      </c>
      <c r="HF81" s="162" t="n">
        <f aca="false">CC81/$FA81</f>
        <v>5.8447265625E-005</v>
      </c>
      <c r="HG81" s="163" t="n">
        <f aca="false">SUM(GO81,GR81,GU81,GX81,HA81,HD81)</f>
        <v>0.00156168438946759</v>
      </c>
      <c r="HH81" s="163" t="n">
        <f aca="false">SUM(GP81,GS81,GV81,GY81,HB81,HE81)</f>
        <v>0.00237900028935185</v>
      </c>
      <c r="HI81" s="163" t="n">
        <f aca="false">SUM(GQ81,GT81,GW81,GZ81,HC81,HF81)</f>
        <v>0.00016940465856481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3" t="n">
        <v>5361.48</v>
      </c>
      <c r="E82" s="204" t="n">
        <v>36.181</v>
      </c>
      <c r="F82" s="204" t="n">
        <v>42.0155</v>
      </c>
      <c r="G82" s="204" t="n">
        <v>42.9108</v>
      </c>
      <c r="H82" s="204" t="n">
        <v>2773.138</v>
      </c>
      <c r="I82" s="204" t="n">
        <v>42.9</v>
      </c>
      <c r="J82" s="178" t="n">
        <f aca="false">H82/3600</f>
        <v>0.770316111111111</v>
      </c>
      <c r="L82" s="203" t="n">
        <v>5383.4168</v>
      </c>
      <c r="M82" s="204" t="n">
        <v>36.179</v>
      </c>
      <c r="N82" s="204" t="n">
        <v>42.0154</v>
      </c>
      <c r="O82" s="204" t="n">
        <v>42.9125</v>
      </c>
      <c r="P82" s="204" t="n">
        <v>2746.478</v>
      </c>
      <c r="Q82" s="204" t="n">
        <v>43.04</v>
      </c>
      <c r="R82" s="178" t="n">
        <f aca="false">P82/3600</f>
        <v>0.762910555555556</v>
      </c>
      <c r="S82" s="149"/>
      <c r="T82" s="54"/>
      <c r="U82" s="180"/>
      <c r="V82" s="180"/>
      <c r="W82" s="54"/>
      <c r="X82" s="180"/>
      <c r="Y82" s="181"/>
      <c r="Z82" s="100"/>
      <c r="AA82" s="108"/>
      <c r="AB82" s="186" t="n">
        <v>46110793</v>
      </c>
      <c r="AC82" s="187" t="n">
        <v>18813843</v>
      </c>
      <c r="AD82" s="187" t="n">
        <v>0</v>
      </c>
      <c r="AE82" s="187" t="n">
        <v>0</v>
      </c>
      <c r="AF82" s="187" t="n">
        <v>0</v>
      </c>
      <c r="AG82" s="187" t="n">
        <v>3691636</v>
      </c>
      <c r="AH82" s="187" t="n">
        <v>3351498</v>
      </c>
      <c r="AI82" s="187" t="n">
        <v>803858</v>
      </c>
      <c r="AJ82" s="187" t="n">
        <v>195783</v>
      </c>
      <c r="AK82" s="187" t="n">
        <v>224884</v>
      </c>
      <c r="AL82" s="187" t="n">
        <v>0</v>
      </c>
      <c r="AM82" s="187" t="n">
        <v>113917</v>
      </c>
      <c r="AN82" s="187" t="n">
        <v>163941</v>
      </c>
      <c r="AO82" s="187" t="n">
        <v>0</v>
      </c>
      <c r="AP82" s="187" t="n">
        <v>78453</v>
      </c>
      <c r="AQ82" s="187" t="n">
        <v>410400</v>
      </c>
      <c r="AR82" s="187" t="n">
        <v>0</v>
      </c>
      <c r="AS82" s="187" t="n">
        <v>111522</v>
      </c>
      <c r="AT82" s="187" t="n">
        <v>385425</v>
      </c>
      <c r="AU82" s="187" t="n">
        <v>0</v>
      </c>
      <c r="AV82" s="187" t="n">
        <v>54465</v>
      </c>
      <c r="AW82" s="187" t="n">
        <v>0</v>
      </c>
      <c r="AX82" s="187" t="n">
        <v>54465</v>
      </c>
      <c r="AY82" s="187" t="n">
        <v>29557</v>
      </c>
      <c r="AZ82" s="187" t="n">
        <v>0</v>
      </c>
      <c r="BA82" s="188" t="n">
        <v>29557</v>
      </c>
      <c r="BB82" s="132"/>
      <c r="BC82" s="113"/>
      <c r="BD82" s="133" t="n">
        <v>43741337</v>
      </c>
      <c r="BE82" s="134" t="n">
        <v>21199609</v>
      </c>
      <c r="BF82" s="134" t="n">
        <v>0</v>
      </c>
      <c r="BG82" s="134" t="n">
        <v>0</v>
      </c>
      <c r="BH82" s="134" t="n">
        <v>0</v>
      </c>
      <c r="BI82" s="134" t="n">
        <v>3885902</v>
      </c>
      <c r="BJ82" s="134" t="n">
        <v>985787</v>
      </c>
      <c r="BK82" s="134" t="n">
        <v>3168164</v>
      </c>
      <c r="BL82" s="134" t="n">
        <v>193718</v>
      </c>
      <c r="BM82" s="134" t="n">
        <v>222118</v>
      </c>
      <c r="BN82" s="134" t="n">
        <v>0</v>
      </c>
      <c r="BO82" s="134" t="n">
        <v>113059</v>
      </c>
      <c r="BP82" s="134" t="n">
        <v>163839</v>
      </c>
      <c r="BQ82" s="134" t="n">
        <v>0</v>
      </c>
      <c r="BR82" s="134" t="n">
        <v>78069</v>
      </c>
      <c r="BS82" s="134" t="n">
        <v>410400</v>
      </c>
      <c r="BT82" s="134" t="n">
        <v>0</v>
      </c>
      <c r="BU82" s="134" t="n">
        <v>110227</v>
      </c>
      <c r="BV82" s="134" t="n">
        <v>385350</v>
      </c>
      <c r="BW82" s="134" t="n">
        <v>0</v>
      </c>
      <c r="BX82" s="134" t="n">
        <v>53230</v>
      </c>
      <c r="BY82" s="134" t="n">
        <v>0</v>
      </c>
      <c r="BZ82" s="134" t="n">
        <v>53230</v>
      </c>
      <c r="CA82" s="134" t="n">
        <v>28832</v>
      </c>
      <c r="CB82" s="134" t="n">
        <v>0</v>
      </c>
      <c r="CC82" s="136" t="n">
        <v>28832</v>
      </c>
      <c r="CF82" s="192" t="n">
        <f aca="false">AE82/$AB82</f>
        <v>0</v>
      </c>
      <c r="CG82" s="193" t="n">
        <f aca="false">AF82/$AC82</f>
        <v>0</v>
      </c>
      <c r="CH82" s="193" t="n">
        <f aca="false">AH82/$AB82</f>
        <v>0.072683590585831</v>
      </c>
      <c r="CI82" s="193" t="n">
        <f aca="false">AI82/$AC82</f>
        <v>0.0427269431343719</v>
      </c>
      <c r="CJ82" s="193" t="n">
        <f aca="false">AK82/$AB82</f>
        <v>0.00487703605531139</v>
      </c>
      <c r="CK82" s="193" t="n">
        <f aca="false">AL82/$AC82</f>
        <v>0</v>
      </c>
      <c r="CL82" s="193" t="n">
        <f aca="false">AN82/$AB82</f>
        <v>0.00355537151573169</v>
      </c>
      <c r="CM82" s="193" t="n">
        <f aca="false">AO82/$AC82</f>
        <v>0</v>
      </c>
      <c r="CN82" s="193" t="n">
        <f aca="false">AQ82/$AB82</f>
        <v>0.00890030236521849</v>
      </c>
      <c r="CO82" s="193" t="n">
        <f aca="false">AR82/$AC82</f>
        <v>0</v>
      </c>
      <c r="CP82" s="193" t="n">
        <f aca="false">AT82/$AB82</f>
        <v>0.00835867212259828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289494283544303</v>
      </c>
      <c r="CT82" s="193" t="n">
        <f aca="false">AZ82/$AB82</f>
        <v>0</v>
      </c>
      <c r="CU82" s="194" t="n">
        <f aca="false">BA82/$AC82</f>
        <v>0.00157102405925254</v>
      </c>
      <c r="CV82" s="193" t="n">
        <f aca="false">CJ82+CL82+CN82+CP82+CR82+CT82</f>
        <v>0.0256913820588598</v>
      </c>
      <c r="CW82" s="195" t="n">
        <f aca="false">CK82+CM82+CO82+CQ82+CS82+CU82</f>
        <v>0.00446596689469557</v>
      </c>
      <c r="CX82" s="121"/>
      <c r="CY82" s="121"/>
      <c r="CZ82" s="192" t="n">
        <f aca="false">BG82/$BD82</f>
        <v>0</v>
      </c>
      <c r="DA82" s="193" t="n">
        <f aca="false">BH82/$BE82</f>
        <v>0</v>
      </c>
      <c r="DB82" s="193" t="n">
        <f aca="false">BJ82/$BD82</f>
        <v>0.0225367368171668</v>
      </c>
      <c r="DC82" s="193" t="n">
        <f aca="false">BK82/$BE82</f>
        <v>0.149444454376493</v>
      </c>
      <c r="DD82" s="193" t="n">
        <f aca="false">BM82/$BD82</f>
        <v>0.00507798835687167</v>
      </c>
      <c r="DE82" s="193" t="n">
        <f aca="false">BN82/$BE82</f>
        <v>0</v>
      </c>
      <c r="DF82" s="193" t="n">
        <f aca="false">BP82/$BD82</f>
        <v>0.0037456331067338</v>
      </c>
      <c r="DG82" s="193" t="n">
        <f aca="false">BQ82/$BE82</f>
        <v>0</v>
      </c>
      <c r="DH82" s="193" t="n">
        <f aca="false">BS82/$BD82</f>
        <v>0.00938242925679204</v>
      </c>
      <c r="DI82" s="193" t="n">
        <f aca="false">BT82/$BE82</f>
        <v>0</v>
      </c>
      <c r="DJ82" s="193" t="n">
        <f aca="false">BV82/$BD82</f>
        <v>0.00880974443007995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251089536604189</v>
      </c>
      <c r="DN82" s="193" t="n">
        <f aca="false">CB82/$BD82</f>
        <v>0</v>
      </c>
      <c r="DO82" s="193" t="n">
        <f aca="false">CC82/$BE82</f>
        <v>0.00136002508348149</v>
      </c>
      <c r="DP82" s="193" t="n">
        <f aca="false">DD82+DF82+DH82+DJ82+DL82+DN82</f>
        <v>0.0270157951504775</v>
      </c>
      <c r="DQ82" s="195" t="n">
        <f aca="false">DE82+DG82+DI82+DK82+DM82+DO82</f>
        <v>0.00387092044952339</v>
      </c>
      <c r="DR82" s="121"/>
      <c r="DS82" s="121"/>
      <c r="DT82" s="142" t="n">
        <f aca="false">BD82/AB82</f>
        <v>0.948613852726411</v>
      </c>
      <c r="DU82" s="142" t="n">
        <f aca="false">BE82/AC82</f>
        <v>1.12680907351039</v>
      </c>
      <c r="DV82" s="142" t="e">
        <f aca="false">BF82/AD82</f>
        <v>#DIV/0!</v>
      </c>
      <c r="DW82" s="142" t="e">
        <f aca="false">BG82/AE82</f>
        <v>#DIV/0!</v>
      </c>
      <c r="DX82" s="142" t="e">
        <f aca="false">BH82/AF82</f>
        <v>#DIV/0!</v>
      </c>
      <c r="DY82" s="142" t="n">
        <f aca="false">BI82/AG82</f>
        <v>1.05262328138527</v>
      </c>
      <c r="DZ82" s="142" t="n">
        <f aca="false">BJ82/AH82</f>
        <v>0.294133250266</v>
      </c>
      <c r="EA82" s="142" t="n">
        <f aca="false">BK82/AI82</f>
        <v>3.94119856989667</v>
      </c>
      <c r="EB82" s="142" t="n">
        <f aca="false">BL82/AJ82</f>
        <v>0.989452608244843</v>
      </c>
      <c r="EC82" s="142" t="n">
        <f aca="false">BM82/AK82</f>
        <v>0.987700325501147</v>
      </c>
      <c r="ED82" s="142" t="e">
        <f aca="false">BN82/AL82</f>
        <v>#DIV/0!</v>
      </c>
      <c r="EE82" s="142" t="n">
        <f aca="false">BO82/AM82</f>
        <v>0.992468200531966</v>
      </c>
      <c r="EF82" s="142" t="n">
        <f aca="false">BP82/AN82</f>
        <v>0.99937782494922</v>
      </c>
      <c r="EG82" s="142" t="e">
        <f aca="false">BQ82/AO82</f>
        <v>#DIV/0!</v>
      </c>
      <c r="EH82" s="142" t="n">
        <f aca="false">BR82/AP82</f>
        <v>0.99510534969982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8838794139273</v>
      </c>
      <c r="EL82" s="142" t="n">
        <f aca="false">BV82/AT82</f>
        <v>0.999805409612765</v>
      </c>
      <c r="EM82" s="142" t="e">
        <f aca="false">BW82/AU82</f>
        <v>#DIV/0!</v>
      </c>
      <c r="EN82" s="142" t="n">
        <f aca="false">BX82/AV82</f>
        <v>0.977324887542459</v>
      </c>
      <c r="EO82" s="142" t="e">
        <f aca="false">BY82/AW82</f>
        <v>#DIV/0!</v>
      </c>
      <c r="EP82" s="142" t="n">
        <f aca="false">BZ82/AX82</f>
        <v>0.977324887542459</v>
      </c>
      <c r="EQ82" s="142" t="n">
        <f aca="false">CA82/AY82</f>
        <v>0.975471123591704</v>
      </c>
      <c r="ER82" s="142" t="e">
        <f aca="false">CB82/AZ82</f>
        <v>#DIV/0!</v>
      </c>
      <c r="ES82" s="144" t="n">
        <f aca="false">CC82/BA82</f>
        <v>0.975471123591704</v>
      </c>
      <c r="ET82" s="142" t="n">
        <f aca="false">SUM(BL82+BO82+BR82+BU82+BX82+CA82)/SUM(AJ82+AM82+AP82+AS82+AV82+AY82)</f>
        <v>0.988757865810515</v>
      </c>
      <c r="EU82" s="142" t="n">
        <f aca="false">SUM(BM82+BP82+BS82+BV82+BY82+CB82)/SUM(AK82+AN82+AQ82+AT82+AW82+AZ82)</f>
        <v>0.99751572194319</v>
      </c>
      <c r="EV82" s="142" t="n">
        <f aca="false">SUM(BN82+BQ82+BT82+BW82+BZ82+CC82)/SUM(AL82+AO82+AR82+AU82+AX82+BA82)</f>
        <v>0.976672776177668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833890209056713</v>
      </c>
      <c r="FD82" s="162" t="n">
        <f aca="false">AC82/$FA82</f>
        <v>0.034023876953125</v>
      </c>
      <c r="FE82" s="163" t="n">
        <f aca="false">AD82/$FA82</f>
        <v>0</v>
      </c>
      <c r="FF82" s="163" t="n">
        <f aca="false">AE82/$FA82</f>
        <v>0</v>
      </c>
      <c r="FG82" s="163" t="n">
        <f aca="false">AF82/$FA82</f>
        <v>0</v>
      </c>
      <c r="FH82" s="163" t="n">
        <f aca="false">AG82/$FA82</f>
        <v>0.00667613570601852</v>
      </c>
      <c r="FI82" s="163" t="n">
        <f aca="false">AH82/$FA82</f>
        <v>0.00606101345486111</v>
      </c>
      <c r="FJ82" s="163" t="n">
        <f aca="false">AI82/$FA82</f>
        <v>0.00145373625578704</v>
      </c>
      <c r="FK82" s="163" t="n">
        <f aca="false">AJ82/$FA82</f>
        <v>0.000354063585069444</v>
      </c>
      <c r="FL82" s="163" t="n">
        <f aca="false">AK82/$FA82</f>
        <v>0.000406691261574074</v>
      </c>
      <c r="FM82" s="163" t="n">
        <f aca="false">AL82/$FA82</f>
        <v>0</v>
      </c>
      <c r="FN82" s="163" t="n">
        <f aca="false">AM82/$FA82</f>
        <v>0.000206013093171296</v>
      </c>
      <c r="FO82" s="163" t="n">
        <f aca="false">AN82/$FA82</f>
        <v>0.000296478949652778</v>
      </c>
      <c r="FP82" s="163" t="n">
        <f aca="false">AO82/$FA82</f>
        <v>0</v>
      </c>
      <c r="FQ82" s="163" t="n">
        <f aca="false">AP82/$FA82</f>
        <v>0.000141878255208333</v>
      </c>
      <c r="FR82" s="163" t="n">
        <f aca="false">AQ82/$FA82</f>
        <v>0.0007421875</v>
      </c>
      <c r="FS82" s="163" t="n">
        <f aca="false">AR82/$FA82</f>
        <v>0</v>
      </c>
      <c r="FT82" s="163" t="n">
        <f aca="false">AS82/$FA82</f>
        <v>0.000201681857638889</v>
      </c>
      <c r="FU82" s="163" t="n">
        <f aca="false">AT82/$FA82</f>
        <v>0.000697021484375</v>
      </c>
      <c r="FV82" s="163" t="n">
        <f aca="false">AU82/$FA82</f>
        <v>0</v>
      </c>
      <c r="FW82" s="163" t="n">
        <f aca="false">AV82/$FA82</f>
        <v>9.84971788194444E-005</v>
      </c>
      <c r="FX82" s="163" t="n">
        <f aca="false">AW82/$FA82</f>
        <v>0</v>
      </c>
      <c r="FY82" s="163" t="n">
        <f aca="false">AX82/$FA82</f>
        <v>9.84971788194444E-005</v>
      </c>
      <c r="FZ82" s="163" t="n">
        <f aca="false">AY82/$FA82</f>
        <v>5.34523292824074E-005</v>
      </c>
      <c r="GA82" s="163" t="n">
        <f aca="false">AZ82/$FA82</f>
        <v>0</v>
      </c>
      <c r="GB82" s="163" t="n">
        <f aca="false">BA82/$FA82</f>
        <v>5.34523292824074E-005</v>
      </c>
      <c r="GC82" s="163" t="n">
        <f aca="false">SUM(FK82,FN82,FQ82,FT82,FW82,FZ82)</f>
        <v>0.00105558629918981</v>
      </c>
      <c r="GD82" s="163" t="n">
        <f aca="false">SUM(FL82,FO82,FR82,FU82,FX82,GA82)</f>
        <v>0.00214237919560185</v>
      </c>
      <c r="GE82" s="163" t="n">
        <f aca="false">SUM(FM82,FP82,FS82,FV82,FY82,GB82)</f>
        <v>0.000151949508101852</v>
      </c>
      <c r="GF82" s="121"/>
      <c r="GG82" s="162" t="n">
        <f aca="false">BD82/$FA82</f>
        <v>0.079103980396412</v>
      </c>
      <c r="GH82" s="162" t="n">
        <f aca="false">BE82/$FA82</f>
        <v>0.0383384132667824</v>
      </c>
      <c r="GI82" s="162" t="n">
        <f aca="false">BF82/$FA82</f>
        <v>0</v>
      </c>
      <c r="GJ82" s="162" t="n">
        <f aca="false">BG82/$FA82</f>
        <v>0</v>
      </c>
      <c r="GK82" s="162" t="n">
        <f aca="false">BH82/$FA82</f>
        <v>0</v>
      </c>
      <c r="GL82" s="162" t="n">
        <f aca="false">BI82/$FA82</f>
        <v>0.00702745587384259</v>
      </c>
      <c r="GM82" s="162" t="n">
        <f aca="false">BJ82/$FA82</f>
        <v>0.00178274558738426</v>
      </c>
      <c r="GN82" s="162" t="n">
        <f aca="false">BK82/$FA82</f>
        <v>0.00572946325231482</v>
      </c>
      <c r="GO82" s="162" t="n">
        <f aca="false">BL82/$FA82</f>
        <v>0.000350329137731481</v>
      </c>
      <c r="GP82" s="162" t="n">
        <f aca="false">BM82/$FA82</f>
        <v>0.000401689091435185</v>
      </c>
      <c r="GQ82" s="162" t="n">
        <f aca="false">BN82/$FA82</f>
        <v>0</v>
      </c>
      <c r="GR82" s="162" t="n">
        <f aca="false">BO82/$FA82</f>
        <v>0.000204461443865741</v>
      </c>
      <c r="GS82" s="162" t="n">
        <f aca="false">BP82/$FA82</f>
        <v>0.000296294487847222</v>
      </c>
      <c r="GT82" s="162" t="n">
        <f aca="false">BQ82/$FA82</f>
        <v>0</v>
      </c>
      <c r="GU82" s="162" t="n">
        <f aca="false">BR82/$FA82</f>
        <v>0.000141183810763889</v>
      </c>
      <c r="GV82" s="162" t="n">
        <f aca="false">BS82/$FA82</f>
        <v>0.0007421875</v>
      </c>
      <c r="GW82" s="162" t="n">
        <f aca="false">BT82/$FA82</f>
        <v>0</v>
      </c>
      <c r="GX82" s="162" t="n">
        <f aca="false">BU82/$FA82</f>
        <v>0.000199339916087963</v>
      </c>
      <c r="GY82" s="162" t="n">
        <f aca="false">BV82/$FA82</f>
        <v>0.000696885850694444</v>
      </c>
      <c r="GZ82" s="162" t="n">
        <f aca="false">BW82/$FA82</f>
        <v>0</v>
      </c>
      <c r="HA82" s="162" t="n">
        <f aca="false">BX82/$FA82</f>
        <v>9.6263744212963E-005</v>
      </c>
      <c r="HB82" s="162" t="n">
        <f aca="false">BY82/$FA82</f>
        <v>0</v>
      </c>
      <c r="HC82" s="162" t="n">
        <f aca="false">BZ82/$FA82</f>
        <v>9.6263744212963E-005</v>
      </c>
      <c r="HD82" s="162" t="n">
        <f aca="false">CA82/$FA82</f>
        <v>5.21412037037037E-005</v>
      </c>
      <c r="HE82" s="162" t="n">
        <f aca="false">CB82/$FA82</f>
        <v>0</v>
      </c>
      <c r="HF82" s="162" t="n">
        <f aca="false">CC82/$FA82</f>
        <v>5.21412037037037E-005</v>
      </c>
      <c r="HG82" s="163" t="n">
        <f aca="false">SUM(GO82,GR82,GU82,GX82,HA82,HD82)</f>
        <v>0.00104371925636574</v>
      </c>
      <c r="HH82" s="163" t="n">
        <f aca="false">SUM(GP82,GS82,GV82,GY82,HB82,HE82)</f>
        <v>0.00213705692997685</v>
      </c>
      <c r="HI82" s="163" t="n">
        <f aca="false">SUM(GQ82,GT82,GW82,GZ82,HC82,HF82)</f>
        <v>0.000148404947916667</v>
      </c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24661.1624</v>
      </c>
      <c r="E83" s="197" t="n">
        <v>41.9086</v>
      </c>
      <c r="F83" s="197" t="n">
        <v>43.803</v>
      </c>
      <c r="G83" s="197" t="n">
        <v>44.4816</v>
      </c>
      <c r="H83" s="197" t="n">
        <v>1719.934</v>
      </c>
      <c r="I83" s="197" t="n">
        <v>29.811</v>
      </c>
      <c r="J83" s="147" t="n">
        <f aca="false">H83/3600</f>
        <v>0.477759444444444</v>
      </c>
      <c r="L83" s="196" t="n">
        <v>24695.0736</v>
      </c>
      <c r="M83" s="197" t="n">
        <v>41.9073</v>
      </c>
      <c r="N83" s="197" t="n">
        <v>43.8017</v>
      </c>
      <c r="O83" s="197" t="n">
        <v>44.4767</v>
      </c>
      <c r="P83" s="197" t="n">
        <v>1695.13</v>
      </c>
      <c r="Q83" s="197" t="n">
        <v>29.764</v>
      </c>
      <c r="R83" s="147" t="n">
        <f aca="false">P83/3600</f>
        <v>0.470869444444444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Z83" s="66"/>
      <c r="AA83" s="108"/>
      <c r="AB83" s="150" t="n">
        <v>173226924</v>
      </c>
      <c r="AC83" s="151" t="n">
        <v>106879363</v>
      </c>
      <c r="AD83" s="151" t="n">
        <v>0</v>
      </c>
      <c r="AE83" s="151" t="n">
        <v>0</v>
      </c>
      <c r="AF83" s="151" t="n">
        <v>0</v>
      </c>
      <c r="AG83" s="151" t="n">
        <v>6160465</v>
      </c>
      <c r="AH83" s="151" t="n">
        <v>5233481</v>
      </c>
      <c r="AI83" s="151" t="n">
        <v>1378583</v>
      </c>
      <c r="AJ83" s="151" t="n">
        <v>432923</v>
      </c>
      <c r="AK83" s="151" t="n">
        <v>518447</v>
      </c>
      <c r="AL83" s="151" t="n">
        <v>0</v>
      </c>
      <c r="AM83" s="151" t="n">
        <v>254392</v>
      </c>
      <c r="AN83" s="151" t="n">
        <v>315634</v>
      </c>
      <c r="AO83" s="151" t="n">
        <v>0</v>
      </c>
      <c r="AP83" s="151" t="n">
        <v>108833</v>
      </c>
      <c r="AQ83" s="151" t="n">
        <v>144000</v>
      </c>
      <c r="AR83" s="151" t="n">
        <v>0</v>
      </c>
      <c r="AS83" s="151" t="n">
        <v>100468</v>
      </c>
      <c r="AT83" s="151" t="n">
        <v>106933</v>
      </c>
      <c r="AU83" s="151" t="n">
        <v>0</v>
      </c>
      <c r="AV83" s="151" t="n">
        <v>51275</v>
      </c>
      <c r="AW83" s="151" t="n">
        <v>0</v>
      </c>
      <c r="AX83" s="151" t="n">
        <v>51275</v>
      </c>
      <c r="AY83" s="151" t="n">
        <v>25110</v>
      </c>
      <c r="AZ83" s="151" t="n">
        <v>0</v>
      </c>
      <c r="BA83" s="152" t="n">
        <v>25110</v>
      </c>
      <c r="BB83" s="132"/>
      <c r="BC83" s="113"/>
      <c r="BD83" s="153" t="n">
        <v>170273923</v>
      </c>
      <c r="BE83" s="154" t="n">
        <v>109954488</v>
      </c>
      <c r="BF83" s="154" t="n">
        <v>0</v>
      </c>
      <c r="BG83" s="154" t="n">
        <v>0</v>
      </c>
      <c r="BH83" s="154" t="n">
        <v>0</v>
      </c>
      <c r="BI83" s="154" t="n">
        <v>6580571</v>
      </c>
      <c r="BJ83" s="154" t="n">
        <v>2262910</v>
      </c>
      <c r="BK83" s="154" t="n">
        <v>4516560</v>
      </c>
      <c r="BL83" s="154" t="n">
        <v>436606</v>
      </c>
      <c r="BM83" s="154" t="n">
        <v>522581</v>
      </c>
      <c r="BN83" s="154" t="n">
        <v>0</v>
      </c>
      <c r="BO83" s="154" t="n">
        <v>256187</v>
      </c>
      <c r="BP83" s="154" t="n">
        <v>318977</v>
      </c>
      <c r="BQ83" s="154" t="n">
        <v>0</v>
      </c>
      <c r="BR83" s="154" t="n">
        <v>108580</v>
      </c>
      <c r="BS83" s="154" t="n">
        <v>144000</v>
      </c>
      <c r="BT83" s="154" t="n">
        <v>0</v>
      </c>
      <c r="BU83" s="154" t="n">
        <v>100372</v>
      </c>
      <c r="BV83" s="154" t="n">
        <v>107146</v>
      </c>
      <c r="BW83" s="154" t="n">
        <v>0</v>
      </c>
      <c r="BX83" s="154" t="n">
        <v>51815</v>
      </c>
      <c r="BY83" s="154" t="n">
        <v>0</v>
      </c>
      <c r="BZ83" s="154" t="n">
        <v>51815</v>
      </c>
      <c r="CA83" s="154" t="n">
        <v>25478</v>
      </c>
      <c r="CB83" s="154" t="n">
        <v>0</v>
      </c>
      <c r="CC83" s="155" t="n">
        <v>25478</v>
      </c>
      <c r="CF83" s="156" t="n">
        <f aca="false">AE83/$AB83</f>
        <v>0</v>
      </c>
      <c r="CG83" s="157" t="n">
        <f aca="false">AF83/$AC83</f>
        <v>0</v>
      </c>
      <c r="CH83" s="157" t="n">
        <f aca="false">AH83/$AB83</f>
        <v>0.0302117065820553</v>
      </c>
      <c r="CI83" s="157" t="n">
        <f aca="false">AI83/$AC83</f>
        <v>0.01289849566188</v>
      </c>
      <c r="CJ83" s="157" t="n">
        <f aca="false">AK83/$AB83</f>
        <v>0.00299287771224293</v>
      </c>
      <c r="CK83" s="157" t="n">
        <f aca="false">AL83/$AC83</f>
        <v>0</v>
      </c>
      <c r="CL83" s="157" t="n">
        <f aca="false">AN83/$AB83</f>
        <v>0.00182208396195963</v>
      </c>
      <c r="CM83" s="157" t="n">
        <f aca="false">AO83/$AC83</f>
        <v>0</v>
      </c>
      <c r="CN83" s="157" t="n">
        <f aca="false">AQ83/$AB83</f>
        <v>0.000831279553286994</v>
      </c>
      <c r="CO83" s="157" t="n">
        <f aca="false">AR83/$AC83</f>
        <v>0</v>
      </c>
      <c r="CP83" s="157" t="n">
        <f aca="false">AT83/$AB83</f>
        <v>0.000617300114386376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0479746496992128</v>
      </c>
      <c r="CT83" s="157" t="n">
        <f aca="false">AZ83/$AB83</f>
        <v>0</v>
      </c>
      <c r="CU83" s="158" t="n">
        <f aca="false">BA83/$AC83</f>
        <v>0.000234937777464112</v>
      </c>
      <c r="CV83" s="157" t="n">
        <f aca="false">CJ83+CL83+CN83+CP83+CR83+CT83</f>
        <v>0.00626354134187593</v>
      </c>
      <c r="CW83" s="159" t="n">
        <f aca="false">CK83+CM83+CO83+CQ83+CS83+CU83</f>
        <v>0.000714684274456239</v>
      </c>
      <c r="CX83" s="121"/>
      <c r="CY83" s="121"/>
      <c r="CZ83" s="156" t="n">
        <f aca="false">BG83/$BD83</f>
        <v>0</v>
      </c>
      <c r="DA83" s="157" t="n">
        <f aca="false">BH83/$BE83</f>
        <v>0</v>
      </c>
      <c r="DB83" s="157" t="n">
        <f aca="false">BJ83/$BD83</f>
        <v>0.0132898212487886</v>
      </c>
      <c r="DC83" s="157" t="n">
        <f aca="false">BK83/$BE83</f>
        <v>0.0410766316332627</v>
      </c>
      <c r="DD83" s="157" t="n">
        <f aca="false">BM83/$BD83</f>
        <v>0.00306906066879072</v>
      </c>
      <c r="DE83" s="157" t="n">
        <f aca="false">BN83/$BE83</f>
        <v>0</v>
      </c>
      <c r="DF83" s="157" t="n">
        <f aca="false">BP83/$BD83</f>
        <v>0.00187331679672406</v>
      </c>
      <c r="DG83" s="157" t="n">
        <f aca="false">BQ83/$BE83</f>
        <v>0</v>
      </c>
      <c r="DH83" s="157" t="n">
        <f aca="false">BS83/$BD83</f>
        <v>0.00084569614338421</v>
      </c>
      <c r="DI83" s="157" t="n">
        <f aca="false">BT83/$BE83</f>
        <v>0</v>
      </c>
      <c r="DJ83" s="157" t="n">
        <f aca="false">BV83/$BD83</f>
        <v>0.000629256659576699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0471240428130592</v>
      </c>
      <c r="DN83" s="157" t="n">
        <f aca="false">CB83/$BD83</f>
        <v>0</v>
      </c>
      <c r="DO83" s="157" t="n">
        <f aca="false">CC83/$BE83</f>
        <v>0.000231714052454139</v>
      </c>
      <c r="DP83" s="157" t="n">
        <f aca="false">DD83+DF83+DH83+DJ83+DL83+DN83</f>
        <v>0.0064173302684757</v>
      </c>
      <c r="DQ83" s="159" t="n">
        <f aca="false">DE83+DG83+DI83+DK83+DM83+DO83</f>
        <v>0.000702954480584731</v>
      </c>
      <c r="DR83" s="121"/>
      <c r="DS83" s="121"/>
      <c r="DT83" s="142" t="n">
        <f aca="false">BD83/AB83</f>
        <v>0.982952990610166</v>
      </c>
      <c r="DU83" s="142" t="n">
        <f aca="false">BE83/AC83</f>
        <v>1.02877192484764</v>
      </c>
      <c r="DV83" s="142" t="e">
        <f aca="false">BF83/AD83</f>
        <v>#DIV/0!</v>
      </c>
      <c r="DW83" s="142" t="e">
        <f aca="false">BG83/AE83</f>
        <v>#DIV/0!</v>
      </c>
      <c r="DX83" s="142" t="e">
        <f aca="false">BH83/AF83</f>
        <v>#DIV/0!</v>
      </c>
      <c r="DY83" s="142" t="n">
        <f aca="false">BI83/AG83</f>
        <v>1.06819387822186</v>
      </c>
      <c r="DZ83" s="142" t="n">
        <f aca="false">BJ83/AH83</f>
        <v>0.432390984127008</v>
      </c>
      <c r="EA83" s="142" t="n">
        <f aca="false">BK83/AI83</f>
        <v>3.27623363990416</v>
      </c>
      <c r="EB83" s="142" t="n">
        <f aca="false">BL83/AJ83</f>
        <v>1.00850728651515</v>
      </c>
      <c r="EC83" s="142" t="n">
        <f aca="false">BM83/AK83</f>
        <v>1.0079738141025</v>
      </c>
      <c r="ED83" s="142" t="e">
        <f aca="false">BN83/AL83</f>
        <v>#DIV/0!</v>
      </c>
      <c r="EE83" s="142" t="n">
        <f aca="false">BO83/AM83</f>
        <v>1.0070560394981</v>
      </c>
      <c r="EF83" s="142" t="n">
        <f aca="false">BP83/AN83</f>
        <v>1.01059138115666</v>
      </c>
      <c r="EG83" s="142" t="e">
        <f aca="false">BQ83/AO83</f>
        <v>#DIV/0!</v>
      </c>
      <c r="EH83" s="142" t="n">
        <f aca="false">BR83/AP83</f>
        <v>0.997675337443606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0.999044471871641</v>
      </c>
      <c r="EL83" s="142" t="n">
        <f aca="false">BV83/AT83</f>
        <v>1.00199190147101</v>
      </c>
      <c r="EM83" s="142" t="e">
        <f aca="false">BW83/AU83</f>
        <v>#DIV/0!</v>
      </c>
      <c r="EN83" s="142" t="n">
        <f aca="false">BX83/AV83</f>
        <v>1.01053144807411</v>
      </c>
      <c r="EO83" s="142" t="e">
        <f aca="false">BY83/AW83</f>
        <v>#DIV/0!</v>
      </c>
      <c r="EP83" s="142" t="n">
        <f aca="false">BZ83/AX83</f>
        <v>1.01053144807411</v>
      </c>
      <c r="EQ83" s="142" t="n">
        <f aca="false">CA83/AY83</f>
        <v>1.01465551573078</v>
      </c>
      <c r="ER83" s="142" t="e">
        <f aca="false">CB83/AZ83</f>
        <v>#DIV/0!</v>
      </c>
      <c r="ES83" s="144" t="n">
        <f aca="false">CC83/BA83</f>
        <v>1.01465551573078</v>
      </c>
      <c r="ET83" s="142" t="n">
        <f aca="false">SUM(BL83+BO83+BR83+BU83+BX83+CA83)/SUM(AJ83+AM83+AP83+AS83+AV83+AY83)</f>
        <v>1.00620451571992</v>
      </c>
      <c r="EU83" s="142" t="n">
        <f aca="false">SUM(BM83+BP83+BS83+BV83+BY83+CB83)/SUM(AK83+AN83+AQ83+AT83+AW83+AZ83)</f>
        <v>1.00708746615251</v>
      </c>
      <c r="EV83" s="142" t="n">
        <f aca="false">SUM(BN83+BQ83+BT83+BW83+BZ83+CC83)/SUM(AL83+AO83+AR83+AU83+AX83+BA83)</f>
        <v>1.01188715061858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86752265625</v>
      </c>
      <c r="FD83" s="162" t="n">
        <f aca="false">AC83/$FA83</f>
        <v>0.535253220152244</v>
      </c>
      <c r="FE83" s="163" t="n">
        <f aca="false">AD83/$FA83</f>
        <v>0</v>
      </c>
      <c r="FF83" s="163" t="n">
        <f aca="false">AE83/$FA83</f>
        <v>0</v>
      </c>
      <c r="FG83" s="163" t="n">
        <f aca="false">AF83/$FA83</f>
        <v>0</v>
      </c>
      <c r="FH83" s="163" t="n">
        <f aca="false">AG83/$FA83</f>
        <v>0.0308516877003205</v>
      </c>
      <c r="FI83" s="163" t="n">
        <f aca="false">AH83/$FA83</f>
        <v>0.0262093399439103</v>
      </c>
      <c r="FJ83" s="163" t="n">
        <f aca="false">AI83/$FA83</f>
        <v>0.00690396133814103</v>
      </c>
      <c r="FK83" s="163" t="n">
        <f aca="false">AJ83/$FA83</f>
        <v>0.00216808393429487</v>
      </c>
      <c r="FL83" s="163" t="n">
        <f aca="false">AK83/$FA83</f>
        <v>0.00259638922275641</v>
      </c>
      <c r="FM83" s="163" t="n">
        <f aca="false">AL83/$FA83</f>
        <v>0</v>
      </c>
      <c r="FN83" s="163" t="n">
        <f aca="false">AM83/$FA83</f>
        <v>0.0012739983974359</v>
      </c>
      <c r="FO83" s="163" t="n">
        <f aca="false">AN83/$FA83</f>
        <v>0.00158069911858974</v>
      </c>
      <c r="FP83" s="163" t="n">
        <f aca="false">AO83/$FA83</f>
        <v>0</v>
      </c>
      <c r="FQ83" s="163" t="n">
        <f aca="false">AP83/$FA83</f>
        <v>0.000545037059294872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503145032051282</v>
      </c>
      <c r="FU83" s="163" t="n">
        <f aca="false">AT83/$FA83</f>
        <v>0.000535521834935897</v>
      </c>
      <c r="FV83" s="163" t="n">
        <f aca="false">AU83/$FA83</f>
        <v>0</v>
      </c>
      <c r="FW83" s="163" t="n">
        <f aca="false">AV83/$FA83</f>
        <v>0.000256785857371795</v>
      </c>
      <c r="FX83" s="163" t="n">
        <f aca="false">AW83/$FA83</f>
        <v>0</v>
      </c>
      <c r="FY83" s="163" t="n">
        <f aca="false">AX83/$FA83</f>
        <v>0.000256785857371795</v>
      </c>
      <c r="FZ83" s="163" t="n">
        <f aca="false">AY83/$FA83</f>
        <v>0.000125751201923077</v>
      </c>
      <c r="GA83" s="163" t="n">
        <f aca="false">AZ83/$FA83</f>
        <v>0</v>
      </c>
      <c r="GB83" s="163" t="n">
        <f aca="false">BA83/$FA83</f>
        <v>0.000125751201923077</v>
      </c>
      <c r="GC83" s="163" t="n">
        <f aca="false">SUM(FK83,FN83,FQ83,FT83,FW83,FZ83)</f>
        <v>0.0048728014823718</v>
      </c>
      <c r="GD83" s="163" t="n">
        <f aca="false">SUM(FL83,FO83,FR83,FU83,FX83,GA83)</f>
        <v>0.0054337640224359</v>
      </c>
      <c r="GE83" s="163" t="n">
        <f aca="false">SUM(FM83,FP83,FS83,FV83,FY83,GB83)</f>
        <v>0.000382537059294872</v>
      </c>
      <c r="GF83" s="121"/>
      <c r="GG83" s="162" t="n">
        <f aca="false">BD83/$FA83</f>
        <v>0.852733989383013</v>
      </c>
      <c r="GH83" s="162" t="n">
        <f aca="false">BE83/$FA83</f>
        <v>0.550653485576923</v>
      </c>
      <c r="GI83" s="162" t="n">
        <f aca="false">BF83/$FA83</f>
        <v>0</v>
      </c>
      <c r="GJ83" s="162" t="n">
        <f aca="false">BG83/$FA83</f>
        <v>0</v>
      </c>
      <c r="GK83" s="162" t="n">
        <f aca="false">BH83/$FA83</f>
        <v>0</v>
      </c>
      <c r="GL83" s="162" t="n">
        <f aca="false">BI83/$FA83</f>
        <v>0.0329555839342949</v>
      </c>
      <c r="GM83" s="162" t="n">
        <f aca="false">BJ83/$FA83</f>
        <v>0.0113326822916667</v>
      </c>
      <c r="GN83" s="162" t="n">
        <f aca="false">BK83/$FA83</f>
        <v>0.0226189903846154</v>
      </c>
      <c r="GO83" s="162" t="n">
        <f aca="false">BL83/$FA83</f>
        <v>0.00218652844551282</v>
      </c>
      <c r="GP83" s="162" t="n">
        <f aca="false">BM83/$FA83</f>
        <v>0.00261709234775641</v>
      </c>
      <c r="GQ83" s="162" t="n">
        <f aca="false">BN83/$FA83</f>
        <v>0</v>
      </c>
      <c r="GR83" s="162" t="n">
        <f aca="false">BO83/$FA83</f>
        <v>0.00128298778044872</v>
      </c>
      <c r="GS83" s="162" t="n">
        <f aca="false">BP83/$FA83</f>
        <v>0.00159744090544872</v>
      </c>
      <c r="GT83" s="162" t="n">
        <f aca="false">BQ83/$FA83</f>
        <v>0</v>
      </c>
      <c r="GU83" s="162" t="n">
        <f aca="false">BR83/$FA83</f>
        <v>0.000543770032051282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502664262820513</v>
      </c>
      <c r="GY83" s="162" t="n">
        <f aca="false">BV83/$FA83</f>
        <v>0.000536588541666667</v>
      </c>
      <c r="GZ83" s="162" t="n">
        <f aca="false">BW83/$FA83</f>
        <v>0</v>
      </c>
      <c r="HA83" s="162" t="n">
        <f aca="false">BX83/$FA83</f>
        <v>0.000259490184294872</v>
      </c>
      <c r="HB83" s="162" t="n">
        <f aca="false">BY83/$FA83</f>
        <v>0</v>
      </c>
      <c r="HC83" s="162" t="n">
        <f aca="false">BZ83/$FA83</f>
        <v>0.000259490184294872</v>
      </c>
      <c r="HD83" s="162" t="n">
        <f aca="false">CA83/$FA83</f>
        <v>0.000127594150641026</v>
      </c>
      <c r="HE83" s="162" t="n">
        <f aca="false">CB83/$FA83</f>
        <v>0</v>
      </c>
      <c r="HF83" s="162" t="n">
        <f aca="false">CC83/$FA83</f>
        <v>0.000127594150641026</v>
      </c>
      <c r="HG83" s="163" t="n">
        <f aca="false">SUM(GO83,GR83,GU83,GX83,HA83,HD83)</f>
        <v>0.00490303485576923</v>
      </c>
      <c r="HH83" s="163" t="n">
        <f aca="false">SUM(GP83,GS83,GV83,GY83,HB83,HE83)</f>
        <v>0.00547227564102564</v>
      </c>
      <c r="HI83" s="163" t="n">
        <f aca="false">SUM(GQ83,GT83,GW83,GZ83,HC83,HF83)</f>
        <v>0.000387084334935898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4447.8368</v>
      </c>
      <c r="E84" s="202" t="n">
        <v>38.4669</v>
      </c>
      <c r="F84" s="202" t="n">
        <v>40.7545</v>
      </c>
      <c r="G84" s="202" t="n">
        <v>41.0997</v>
      </c>
      <c r="H84" s="202" t="n">
        <v>1461.769</v>
      </c>
      <c r="I84" s="202" t="n">
        <v>24.726</v>
      </c>
      <c r="J84" s="166" t="n">
        <f aca="false">H84/3600</f>
        <v>0.406046944444444</v>
      </c>
      <c r="L84" s="201" t="n">
        <v>14476.2432</v>
      </c>
      <c r="M84" s="202" t="n">
        <v>38.4665</v>
      </c>
      <c r="N84" s="202" t="n">
        <v>40.7495</v>
      </c>
      <c r="O84" s="202" t="n">
        <v>41.1005</v>
      </c>
      <c r="P84" s="202" t="n">
        <v>1456.122</v>
      </c>
      <c r="Q84" s="202" t="n">
        <v>24.632</v>
      </c>
      <c r="R84" s="166" t="n">
        <f aca="false">P84/3600</f>
        <v>0.404478333333333</v>
      </c>
      <c r="S84" s="149"/>
      <c r="T84" s="52"/>
      <c r="U84" s="100"/>
      <c r="V84" s="100"/>
      <c r="W84" s="52"/>
      <c r="X84" s="100"/>
      <c r="Y84" s="168"/>
      <c r="Z84" s="100"/>
      <c r="AA84" s="108"/>
      <c r="AB84" s="169" t="n">
        <v>106355977</v>
      </c>
      <c r="AC84" s="170" t="n">
        <v>57926270</v>
      </c>
      <c r="AD84" s="170" t="n">
        <v>0</v>
      </c>
      <c r="AE84" s="170" t="n">
        <v>0</v>
      </c>
      <c r="AF84" s="170" t="n">
        <v>0</v>
      </c>
      <c r="AG84" s="170" t="n">
        <v>5045332</v>
      </c>
      <c r="AH84" s="170" t="n">
        <v>4290064</v>
      </c>
      <c r="AI84" s="170" t="n">
        <v>1131887</v>
      </c>
      <c r="AJ84" s="170" t="n">
        <v>549750</v>
      </c>
      <c r="AK84" s="170" t="n">
        <v>588667</v>
      </c>
      <c r="AL84" s="170" t="n">
        <v>0</v>
      </c>
      <c r="AM84" s="170" t="n">
        <v>267105</v>
      </c>
      <c r="AN84" s="170" t="n">
        <v>337248</v>
      </c>
      <c r="AO84" s="170" t="n">
        <v>0</v>
      </c>
      <c r="AP84" s="170" t="n">
        <v>121810</v>
      </c>
      <c r="AQ84" s="170" t="n">
        <v>144000</v>
      </c>
      <c r="AR84" s="170" t="n">
        <v>0</v>
      </c>
      <c r="AS84" s="170" t="n">
        <v>101691</v>
      </c>
      <c r="AT84" s="170" t="n">
        <v>101154</v>
      </c>
      <c r="AU84" s="170" t="n">
        <v>0</v>
      </c>
      <c r="AV84" s="170" t="n">
        <v>114805</v>
      </c>
      <c r="AW84" s="170" t="n">
        <v>0</v>
      </c>
      <c r="AX84" s="170" t="n">
        <v>114805</v>
      </c>
      <c r="AY84" s="170" t="n">
        <v>61816</v>
      </c>
      <c r="AZ84" s="170" t="n">
        <v>0</v>
      </c>
      <c r="BA84" s="171" t="n">
        <v>61816</v>
      </c>
      <c r="BB84" s="132"/>
      <c r="BC84" s="113"/>
      <c r="BD84" s="172" t="n">
        <v>103737315</v>
      </c>
      <c r="BE84" s="50" t="n">
        <v>60645314</v>
      </c>
      <c r="BF84" s="50" t="n">
        <v>0</v>
      </c>
      <c r="BG84" s="50" t="n">
        <v>0</v>
      </c>
      <c r="BH84" s="50" t="n">
        <v>0</v>
      </c>
      <c r="BI84" s="50" t="n">
        <v>5354224</v>
      </c>
      <c r="BJ84" s="50" t="n">
        <v>1682766</v>
      </c>
      <c r="BK84" s="50" t="n">
        <v>3866038</v>
      </c>
      <c r="BL84" s="50" t="n">
        <v>548763</v>
      </c>
      <c r="BM84" s="50" t="n">
        <v>587210</v>
      </c>
      <c r="BN84" s="50" t="n">
        <v>0</v>
      </c>
      <c r="BO84" s="50" t="n">
        <v>266383</v>
      </c>
      <c r="BP84" s="50" t="n">
        <v>335581</v>
      </c>
      <c r="BQ84" s="50" t="n">
        <v>0</v>
      </c>
      <c r="BR84" s="50" t="n">
        <v>120960</v>
      </c>
      <c r="BS84" s="50" t="n">
        <v>144000</v>
      </c>
      <c r="BT84" s="50" t="n">
        <v>0</v>
      </c>
      <c r="BU84" s="50" t="n">
        <v>102804</v>
      </c>
      <c r="BV84" s="50" t="n">
        <v>101571</v>
      </c>
      <c r="BW84" s="50" t="n">
        <v>0</v>
      </c>
      <c r="BX84" s="50" t="n">
        <v>113620</v>
      </c>
      <c r="BY84" s="50" t="n">
        <v>0</v>
      </c>
      <c r="BZ84" s="50" t="n">
        <v>113620</v>
      </c>
      <c r="CA84" s="50" t="n">
        <v>61532</v>
      </c>
      <c r="CB84" s="50" t="n">
        <v>0</v>
      </c>
      <c r="CC84" s="173" t="n">
        <v>61532</v>
      </c>
      <c r="CF84" s="174" t="n">
        <f aca="false">AE84/$AB84</f>
        <v>0</v>
      </c>
      <c r="CG84" s="142" t="n">
        <f aca="false">AF84/$AC84</f>
        <v>0</v>
      </c>
      <c r="CH84" s="142" t="n">
        <f aca="false">AH84/$AB84</f>
        <v>0.0403368397433837</v>
      </c>
      <c r="CI84" s="142" t="n">
        <f aca="false">AI84/$AC84</f>
        <v>0.0195401326548386</v>
      </c>
      <c r="CJ84" s="142" t="n">
        <f aca="false">AK84/$AB84</f>
        <v>0.00553487464084882</v>
      </c>
      <c r="CK84" s="142" t="n">
        <f aca="false">AL84/$AC84</f>
        <v>0</v>
      </c>
      <c r="CL84" s="142" t="n">
        <f aca="false">AN84/$AB84</f>
        <v>0.00317093603493483</v>
      </c>
      <c r="CM84" s="142" t="n">
        <f aca="false">AO84/$AC84</f>
        <v>0</v>
      </c>
      <c r="CN84" s="142" t="n">
        <f aca="false">AQ84/$AB84</f>
        <v>0.00135394365283298</v>
      </c>
      <c r="CO84" s="142" t="n">
        <f aca="false">AR84/$AC84</f>
        <v>0</v>
      </c>
      <c r="CP84" s="142" t="n">
        <f aca="false">AT84/$AB84</f>
        <v>0.000951089001796298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98191597698246</v>
      </c>
      <c r="CT84" s="142" t="n">
        <f aca="false">AZ84/$AB84</f>
        <v>0</v>
      </c>
      <c r="CU84" s="144" t="n">
        <f aca="false">BA84/$AC84</f>
        <v>0.0010671496714703</v>
      </c>
      <c r="CV84" s="142" t="n">
        <f aca="false">CJ84+CL84+CN84+CP84+CR84+CT84</f>
        <v>0.0110108433304129</v>
      </c>
      <c r="CW84" s="175" t="n">
        <f aca="false">CK84+CM84+CO84+CQ84+CS84+CU84</f>
        <v>0.00304906564845277</v>
      </c>
      <c r="CX84" s="121"/>
      <c r="CY84" s="121"/>
      <c r="CZ84" s="174" t="n">
        <f aca="false">BG84/$BD84</f>
        <v>0</v>
      </c>
      <c r="DA84" s="142" t="n">
        <f aca="false">BH84/$BE84</f>
        <v>0</v>
      </c>
      <c r="DB84" s="142" t="n">
        <f aca="false">BJ84/$BD84</f>
        <v>0.0162214146375391</v>
      </c>
      <c r="DC84" s="142" t="n">
        <f aca="false">BK84/$BE84</f>
        <v>0.0637483384124287</v>
      </c>
      <c r="DD84" s="142" t="n">
        <f aca="false">BM84/$BD84</f>
        <v>0.00566054750886892</v>
      </c>
      <c r="DE84" s="142" t="n">
        <f aca="false">BN84/$BE84</f>
        <v>0</v>
      </c>
      <c r="DF84" s="142" t="n">
        <f aca="false">BP84/$BD84</f>
        <v>0.00323491117926081</v>
      </c>
      <c r="DG84" s="142" t="n">
        <f aca="false">BQ84/$BE84</f>
        <v>0</v>
      </c>
      <c r="DH84" s="142" t="n">
        <f aca="false">BS84/$BD84</f>
        <v>0.00138812152599091</v>
      </c>
      <c r="DI84" s="142" t="n">
        <f aca="false">BT84/$BE84</f>
        <v>0</v>
      </c>
      <c r="DJ84" s="142" t="n">
        <f aca="false">BV84/$BD84</f>
        <v>0.000979117302197382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18735165589216</v>
      </c>
      <c r="DN84" s="142" t="n">
        <f aca="false">CB84/$BD84</f>
        <v>0</v>
      </c>
      <c r="DO84" s="142" t="n">
        <f aca="false">CC84/$BE84</f>
        <v>0.00101462084935367</v>
      </c>
      <c r="DP84" s="142" t="n">
        <f aca="false">DD84+DF84+DH84+DJ84+DL84+DN84</f>
        <v>0.011262697516318</v>
      </c>
      <c r="DQ84" s="175" t="n">
        <f aca="false">DE84+DG84+DI84+DK84+DM84+DO84</f>
        <v>0.00288813740827527</v>
      </c>
      <c r="DR84" s="121"/>
      <c r="DS84" s="121"/>
      <c r="DT84" s="142" t="n">
        <f aca="false">BD84/AB84</f>
        <v>0.97537832782073</v>
      </c>
      <c r="DU84" s="142" t="n">
        <f aca="false">BE84/AC84</f>
        <v>1.04693973908557</v>
      </c>
      <c r="DV84" s="142" t="e">
        <f aca="false">BF84/AD84</f>
        <v>#DIV/0!</v>
      </c>
      <c r="DW84" s="142" t="e">
        <f aca="false">BG84/AE84</f>
        <v>#DIV/0!</v>
      </c>
      <c r="DX84" s="142" t="e">
        <f aca="false">BH84/AF84</f>
        <v>#DIV/0!</v>
      </c>
      <c r="DY84" s="142" t="n">
        <f aca="false">BI84/AG84</f>
        <v>1.0612233248476</v>
      </c>
      <c r="DZ84" s="142" t="n">
        <f aca="false">BJ84/AH84</f>
        <v>0.392247295145247</v>
      </c>
      <c r="EA84" s="142" t="n">
        <f aca="false">BK84/AI84</f>
        <v>3.41556886862381</v>
      </c>
      <c r="EB84" s="142" t="n">
        <f aca="false">BL84/AJ84</f>
        <v>0.998204638472033</v>
      </c>
      <c r="EC84" s="142" t="n">
        <f aca="false">BM84/AK84</f>
        <v>0.997524916463807</v>
      </c>
      <c r="ED84" s="142" t="e">
        <f aca="false">BN84/AL84</f>
        <v>#DIV/0!</v>
      </c>
      <c r="EE84" s="142" t="n">
        <f aca="false">BO84/AM84</f>
        <v>0.997296943149698</v>
      </c>
      <c r="EF84" s="142" t="n">
        <f aca="false">BP84/AN84</f>
        <v>0.995057050004744</v>
      </c>
      <c r="EG84" s="142" t="e">
        <f aca="false">BQ84/AO84</f>
        <v>#DIV/0!</v>
      </c>
      <c r="EH84" s="142" t="n">
        <f aca="false">BR84/AP84</f>
        <v>0.993021919382645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1094492137947</v>
      </c>
      <c r="EL84" s="142" t="n">
        <f aca="false">BV84/AT84</f>
        <v>1.00412242719022</v>
      </c>
      <c r="EM84" s="142" t="e">
        <f aca="false">BW84/AU84</f>
        <v>#DIV/0!</v>
      </c>
      <c r="EN84" s="142" t="n">
        <f aca="false">BX84/AV84</f>
        <v>0.989678149906363</v>
      </c>
      <c r="EO84" s="142" t="e">
        <f aca="false">BY84/AW84</f>
        <v>#DIV/0!</v>
      </c>
      <c r="EP84" s="142" t="n">
        <f aca="false">BZ84/AX84</f>
        <v>0.989678149906363</v>
      </c>
      <c r="EQ84" s="142" t="n">
        <f aca="false">CA84/AY84</f>
        <v>0.995405720201889</v>
      </c>
      <c r="ER84" s="142" t="e">
        <f aca="false">CB84/AZ84</f>
        <v>#DIV/0!</v>
      </c>
      <c r="ES84" s="144" t="n">
        <f aca="false">CC84/BA84</f>
        <v>0.995405720201889</v>
      </c>
      <c r="ET84" s="142" t="n">
        <f aca="false">SUM(BL84+BO84+BR84+BU84+BX84+CA84)/SUM(AJ84+AM84+AP84+AS84+AV84+AY84)</f>
        <v>0.997604720549361</v>
      </c>
      <c r="EU84" s="142" t="n">
        <f aca="false">SUM(BM84+BP84+BS84+BV84+BY84+CB84)/SUM(AK84+AN84+AQ84+AT84+AW84+AZ84)</f>
        <v>0.997688436804322</v>
      </c>
      <c r="EV84" s="142" t="n">
        <f aca="false">SUM(BN84+BQ84+BT84+BW84+BZ84+CC84)/SUM(AL84+AO84+AR84+AU84+AX84+BA84)</f>
        <v>0.991682755731199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532632096354167</v>
      </c>
      <c r="FD84" s="162" t="n">
        <f aca="false">AC84/$FA84</f>
        <v>0.290095502804487</v>
      </c>
      <c r="FE84" s="163" t="n">
        <f aca="false">AD84/$FA84</f>
        <v>0</v>
      </c>
      <c r="FF84" s="163" t="n">
        <f aca="false">AE84/$FA84</f>
        <v>0</v>
      </c>
      <c r="FG84" s="163" t="n">
        <f aca="false">AF84/$FA84</f>
        <v>0</v>
      </c>
      <c r="FH84" s="163" t="n">
        <f aca="false">AG84/$FA84</f>
        <v>0.0252670873397436</v>
      </c>
      <c r="FI84" s="163" t="n">
        <f aca="false">AH84/$FA84</f>
        <v>0.0214846955128205</v>
      </c>
      <c r="FJ84" s="163" t="n">
        <f aca="false">AI84/$FA84</f>
        <v>0.0056685046073718</v>
      </c>
      <c r="FK84" s="163" t="n">
        <f aca="false">AJ84/$FA84</f>
        <v>0.00275315504807692</v>
      </c>
      <c r="FL84" s="163" t="n">
        <f aca="false">AK84/$FA84</f>
        <v>0.00294805188301282</v>
      </c>
      <c r="FM84" s="163" t="n">
        <f aca="false">AL84/$FA84</f>
        <v>0</v>
      </c>
      <c r="FN84" s="163" t="n">
        <f aca="false">AM84/$FA84</f>
        <v>0.00133766526442308</v>
      </c>
      <c r="FO84" s="163" t="n">
        <f aca="false">AN84/$FA84</f>
        <v>0.00168894230769231</v>
      </c>
      <c r="FP84" s="163" t="n">
        <f aca="false">AO84/$FA84</f>
        <v>0</v>
      </c>
      <c r="FQ84" s="163" t="n">
        <f aca="false">AP84/$FA84</f>
        <v>0.000610026041666667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509269831730769</v>
      </c>
      <c r="FU84" s="163" t="n">
        <f aca="false">AT84/$FA84</f>
        <v>0.000506580528846154</v>
      </c>
      <c r="FV84" s="163" t="n">
        <f aca="false">AU84/$FA84</f>
        <v>0</v>
      </c>
      <c r="FW84" s="163" t="n">
        <f aca="false">AV84/$FA84</f>
        <v>0.000574944911858974</v>
      </c>
      <c r="FX84" s="163" t="n">
        <f aca="false">AW84/$FA84</f>
        <v>0</v>
      </c>
      <c r="FY84" s="163" t="n">
        <f aca="false">AX84/$FA84</f>
        <v>0.000574944911858974</v>
      </c>
      <c r="FZ84" s="163" t="n">
        <f aca="false">AY84/$FA84</f>
        <v>0.000309575320512821</v>
      </c>
      <c r="GA84" s="163" t="n">
        <f aca="false">AZ84/$FA84</f>
        <v>0</v>
      </c>
      <c r="GB84" s="163" t="n">
        <f aca="false">BA84/$FA84</f>
        <v>0.000309575320512821</v>
      </c>
      <c r="GC84" s="163" t="n">
        <f aca="false">SUM(FK84,FN84,FQ84,FT84,FW84,FZ84)</f>
        <v>0.00609463641826923</v>
      </c>
      <c r="GD84" s="163" t="n">
        <f aca="false">SUM(FL84,FO84,FR84,FU84,FX84,GA84)</f>
        <v>0.00586472856570513</v>
      </c>
      <c r="GE84" s="163" t="n">
        <f aca="false">SUM(FM84,FP84,FS84,FV84,FY84,GB84)</f>
        <v>0.000884520232371795</v>
      </c>
      <c r="GF84" s="121"/>
      <c r="GG84" s="162" t="n">
        <f aca="false">BD84/$FA84</f>
        <v>0.519517803485577</v>
      </c>
      <c r="GH84" s="162" t="n">
        <f aca="false">BE84/$FA84</f>
        <v>0.303712510016026</v>
      </c>
      <c r="GI84" s="162" t="n">
        <f aca="false">BF84/$FA84</f>
        <v>0</v>
      </c>
      <c r="GJ84" s="162" t="n">
        <f aca="false">BG84/$FA84</f>
        <v>0</v>
      </c>
      <c r="GK84" s="162" t="n">
        <f aca="false">BH84/$FA84</f>
        <v>0</v>
      </c>
      <c r="GL84" s="162" t="n">
        <f aca="false">BI84/$FA84</f>
        <v>0.0268140224358974</v>
      </c>
      <c r="GM84" s="162" t="n">
        <f aca="false">BJ84/$FA84</f>
        <v>0.00842731370192308</v>
      </c>
      <c r="GN84" s="162" t="n">
        <f aca="false">BK84/$FA84</f>
        <v>0.0193611678685897</v>
      </c>
      <c r="GO84" s="162" t="n">
        <f aca="false">BL84/$FA84</f>
        <v>0.00274821213942308</v>
      </c>
      <c r="GP84" s="162" t="n">
        <f aca="false">BM84/$FA84</f>
        <v>0.00294075520833333</v>
      </c>
      <c r="GQ84" s="162" t="n">
        <f aca="false">BN84/$FA84</f>
        <v>0</v>
      </c>
      <c r="GR84" s="162" t="n">
        <f aca="false">BO84/$FA84</f>
        <v>0.00133404947916667</v>
      </c>
      <c r="GS84" s="162" t="n">
        <f aca="false">BP84/$FA84</f>
        <v>0.00168059395032051</v>
      </c>
      <c r="GT84" s="162" t="n">
        <f aca="false">BQ84/$FA84</f>
        <v>0</v>
      </c>
      <c r="GU84" s="162" t="n">
        <f aca="false">BR84/$FA84</f>
        <v>0.000605769230769231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51484375</v>
      </c>
      <c r="GY84" s="162" t="n">
        <f aca="false">BV84/$FA84</f>
        <v>0.000508668870192308</v>
      </c>
      <c r="GZ84" s="162" t="n">
        <f aca="false">BW84/$FA84</f>
        <v>0</v>
      </c>
      <c r="HA84" s="162" t="n">
        <f aca="false">BX84/$FA84</f>
        <v>0.000569010416666667</v>
      </c>
      <c r="HB84" s="162" t="n">
        <f aca="false">BY84/$FA84</f>
        <v>0</v>
      </c>
      <c r="HC84" s="162" t="n">
        <f aca="false">BZ84/$FA84</f>
        <v>0.000569010416666667</v>
      </c>
      <c r="HD84" s="162" t="n">
        <f aca="false">CA84/$FA84</f>
        <v>0.000308153044871795</v>
      </c>
      <c r="HE84" s="162" t="n">
        <f aca="false">CB84/$FA84</f>
        <v>0</v>
      </c>
      <c r="HF84" s="162" t="n">
        <f aca="false">CC84/$FA84</f>
        <v>0.000308153044871795</v>
      </c>
      <c r="HG84" s="163" t="n">
        <f aca="false">SUM(GO84,GR84,GU84,GX84,HA84,HD84)</f>
        <v>0.00608003806089744</v>
      </c>
      <c r="HH84" s="163" t="n">
        <f aca="false">SUM(GP84,GS84,GV84,GY84,HB84,HE84)</f>
        <v>0.005851171875</v>
      </c>
      <c r="HI84" s="163" t="n">
        <f aca="false">SUM(GQ84,GT84,GW84,GZ84,HC84,HF84)</f>
        <v>0.000877163461538462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8412.2344</v>
      </c>
      <c r="E85" s="202" t="n">
        <v>35.3658</v>
      </c>
      <c r="F85" s="202" t="n">
        <v>38.222</v>
      </c>
      <c r="G85" s="202" t="n">
        <v>38.4049</v>
      </c>
      <c r="H85" s="202" t="n">
        <v>1276.129</v>
      </c>
      <c r="I85" s="202" t="n">
        <v>20.826</v>
      </c>
      <c r="J85" s="166" t="n">
        <f aca="false">H85/3600</f>
        <v>0.354480277777778</v>
      </c>
      <c r="L85" s="201" t="n">
        <v>8434.2472</v>
      </c>
      <c r="M85" s="202" t="n">
        <v>35.3657</v>
      </c>
      <c r="N85" s="202" t="n">
        <v>38.2272</v>
      </c>
      <c r="O85" s="202" t="n">
        <v>38.4005</v>
      </c>
      <c r="P85" s="202" t="n">
        <v>1274.054</v>
      </c>
      <c r="Q85" s="202" t="n">
        <v>20.888</v>
      </c>
      <c r="R85" s="166" t="n">
        <f aca="false">P85/3600</f>
        <v>0.353903888888889</v>
      </c>
      <c r="S85" s="149"/>
      <c r="T85" s="52"/>
      <c r="U85" s="100"/>
      <c r="V85" s="100"/>
      <c r="W85" s="52"/>
      <c r="X85" s="100"/>
      <c r="Y85" s="168"/>
      <c r="Z85" s="100"/>
      <c r="AA85" s="108"/>
      <c r="AB85" s="169" t="n">
        <v>64557585</v>
      </c>
      <c r="AC85" s="170" t="n">
        <v>31228543</v>
      </c>
      <c r="AD85" s="170" t="n">
        <v>0</v>
      </c>
      <c r="AE85" s="170" t="n">
        <v>0</v>
      </c>
      <c r="AF85" s="170" t="n">
        <v>0</v>
      </c>
      <c r="AG85" s="170" t="n">
        <v>3891772</v>
      </c>
      <c r="AH85" s="170" t="n">
        <v>3365500</v>
      </c>
      <c r="AI85" s="170" t="n">
        <v>868657</v>
      </c>
      <c r="AJ85" s="170" t="n">
        <v>528683</v>
      </c>
      <c r="AK85" s="170" t="n">
        <v>578618</v>
      </c>
      <c r="AL85" s="170" t="n">
        <v>0</v>
      </c>
      <c r="AM85" s="170" t="n">
        <v>233642</v>
      </c>
      <c r="AN85" s="170" t="n">
        <v>283612</v>
      </c>
      <c r="AO85" s="170" t="n">
        <v>0</v>
      </c>
      <c r="AP85" s="170" t="n">
        <v>118351</v>
      </c>
      <c r="AQ85" s="170" t="n">
        <v>144000</v>
      </c>
      <c r="AR85" s="170" t="n">
        <v>0</v>
      </c>
      <c r="AS85" s="170" t="n">
        <v>101907</v>
      </c>
      <c r="AT85" s="170" t="n">
        <v>98549</v>
      </c>
      <c r="AU85" s="170" t="n">
        <v>0</v>
      </c>
      <c r="AV85" s="170" t="n">
        <v>137830</v>
      </c>
      <c r="AW85" s="170" t="n">
        <v>0</v>
      </c>
      <c r="AX85" s="170" t="n">
        <v>137830</v>
      </c>
      <c r="AY85" s="170" t="n">
        <v>80722</v>
      </c>
      <c r="AZ85" s="170" t="n">
        <v>0</v>
      </c>
      <c r="BA85" s="171" t="n">
        <v>80722</v>
      </c>
      <c r="BB85" s="132"/>
      <c r="BC85" s="113"/>
      <c r="BD85" s="172" t="n">
        <v>62395948</v>
      </c>
      <c r="BE85" s="50" t="n">
        <v>33472626</v>
      </c>
      <c r="BF85" s="50" t="n">
        <v>0</v>
      </c>
      <c r="BG85" s="50" t="n">
        <v>0</v>
      </c>
      <c r="BH85" s="50" t="n">
        <v>0</v>
      </c>
      <c r="BI85" s="50" t="n">
        <v>4136088</v>
      </c>
      <c r="BJ85" s="50" t="n">
        <v>1197437</v>
      </c>
      <c r="BK85" s="50" t="n">
        <v>3127462</v>
      </c>
      <c r="BL85" s="50" t="n">
        <v>533103</v>
      </c>
      <c r="BM85" s="50" t="n">
        <v>582746</v>
      </c>
      <c r="BN85" s="50" t="n">
        <v>0</v>
      </c>
      <c r="BO85" s="50" t="n">
        <v>234954</v>
      </c>
      <c r="BP85" s="50" t="n">
        <v>285654</v>
      </c>
      <c r="BQ85" s="50" t="n">
        <v>0</v>
      </c>
      <c r="BR85" s="50" t="n">
        <v>115827</v>
      </c>
      <c r="BS85" s="50" t="n">
        <v>144000</v>
      </c>
      <c r="BT85" s="50" t="n">
        <v>0</v>
      </c>
      <c r="BU85" s="50" t="n">
        <v>103563</v>
      </c>
      <c r="BV85" s="50" t="n">
        <v>100581</v>
      </c>
      <c r="BW85" s="50" t="n">
        <v>0</v>
      </c>
      <c r="BX85" s="50" t="n">
        <v>137655</v>
      </c>
      <c r="BY85" s="50" t="n">
        <v>0</v>
      </c>
      <c r="BZ85" s="50" t="n">
        <v>137655</v>
      </c>
      <c r="CA85" s="50" t="n">
        <v>80526</v>
      </c>
      <c r="CB85" s="50" t="n">
        <v>0</v>
      </c>
      <c r="CC85" s="173" t="n">
        <v>80526</v>
      </c>
      <c r="CF85" s="174" t="n">
        <f aca="false">AE85/$AB85</f>
        <v>0</v>
      </c>
      <c r="CG85" s="142" t="n">
        <f aca="false">AF85/$AC85</f>
        <v>0</v>
      </c>
      <c r="CH85" s="142" t="n">
        <f aca="false">AH85/$AB85</f>
        <v>0.0521317518305556</v>
      </c>
      <c r="CI85" s="142" t="n">
        <f aca="false">AI85/$AC85</f>
        <v>0.0278161232177883</v>
      </c>
      <c r="CJ85" s="142" t="n">
        <f aca="false">AK85/$AB85</f>
        <v>0.0089628197832989</v>
      </c>
      <c r="CK85" s="142" t="n">
        <f aca="false">AL85/$AC85</f>
        <v>0</v>
      </c>
      <c r="CL85" s="142" t="n">
        <f aca="false">AN85/$AB85</f>
        <v>0.0043931630961722</v>
      </c>
      <c r="CM85" s="142" t="n">
        <f aca="false">AO85/$AC85</f>
        <v>0</v>
      </c>
      <c r="CN85" s="142" t="n">
        <f aca="false">AQ85/$AB85</f>
        <v>0.00223056671032536</v>
      </c>
      <c r="CO85" s="142" t="n">
        <f aca="false">AR85/$AC85</f>
        <v>0</v>
      </c>
      <c r="CP85" s="142" t="n">
        <f aca="false">AT85/$AB85</f>
        <v>0.00152652860233232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441359047714778</v>
      </c>
      <c r="CT85" s="142" t="n">
        <f aca="false">AZ85/$AB85</f>
        <v>0</v>
      </c>
      <c r="CU85" s="144" t="n">
        <f aca="false">BA85/$AC85</f>
        <v>0.00258487883984853</v>
      </c>
      <c r="CV85" s="142" t="n">
        <f aca="false">CJ85+CL85+CN85+CP85+CR85+CT85</f>
        <v>0.0171130781921288</v>
      </c>
      <c r="CW85" s="175" t="n">
        <f aca="false">CK85+CM85+CO85+CQ85+CS85+CU85</f>
        <v>0.00699846931699631</v>
      </c>
      <c r="CX85" s="121"/>
      <c r="CY85" s="121"/>
      <c r="CZ85" s="174" t="n">
        <f aca="false">BG85/$BD85</f>
        <v>0</v>
      </c>
      <c r="DA85" s="142" t="n">
        <f aca="false">BH85/$BE85</f>
        <v>0</v>
      </c>
      <c r="DB85" s="142" t="n">
        <f aca="false">BJ85/$BD85</f>
        <v>0.019190941693842</v>
      </c>
      <c r="DC85" s="142" t="n">
        <f aca="false">BK85/$BE85</f>
        <v>0.0934334222836296</v>
      </c>
      <c r="DD85" s="142" t="n">
        <f aca="false">BM85/$BD85</f>
        <v>0.00933948467294703</v>
      </c>
      <c r="DE85" s="142" t="n">
        <f aca="false">BN85/$BE85</f>
        <v>0</v>
      </c>
      <c r="DF85" s="142" t="n">
        <f aca="false">BP85/$BD85</f>
        <v>0.00457808574364476</v>
      </c>
      <c r="DG85" s="142" t="n">
        <f aca="false">BQ85/$BE85</f>
        <v>0</v>
      </c>
      <c r="DH85" s="142" t="n">
        <f aca="false">BS85/$BD85</f>
        <v>0.00230784216949472</v>
      </c>
      <c r="DI85" s="142" t="n">
        <f aca="false">BT85/$BE85</f>
        <v>0</v>
      </c>
      <c r="DJ85" s="142" t="n">
        <f aca="false">BV85/$BD85</f>
        <v>0.00161197967534687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411246491386723</v>
      </c>
      <c r="DN85" s="142" t="n">
        <f aca="false">CB85/$BD85</f>
        <v>0</v>
      </c>
      <c r="DO85" s="142" t="n">
        <f aca="false">CC85/$BE85</f>
        <v>0.00240572699614306</v>
      </c>
      <c r="DP85" s="142" t="n">
        <f aca="false">DD85+DF85+DH85+DJ85+DL85+DN85</f>
        <v>0.0178373922614334</v>
      </c>
      <c r="DQ85" s="175" t="n">
        <f aca="false">DE85+DG85+DI85+DK85+DM85+DO85</f>
        <v>0.00651819191001029</v>
      </c>
      <c r="DR85" s="121"/>
      <c r="DS85" s="121"/>
      <c r="DT85" s="142" t="n">
        <f aca="false">BD85/AB85</f>
        <v>0.966516142138836</v>
      </c>
      <c r="DU85" s="142" t="n">
        <f aca="false">BE85/AC85</f>
        <v>1.07185999679844</v>
      </c>
      <c r="DV85" s="142" t="e">
        <f aca="false">BF85/AD85</f>
        <v>#DIV/0!</v>
      </c>
      <c r="DW85" s="142" t="e">
        <f aca="false">BG85/AE85</f>
        <v>#DIV/0!</v>
      </c>
      <c r="DX85" s="142" t="e">
        <f aca="false">BH85/AF85</f>
        <v>#DIV/0!</v>
      </c>
      <c r="DY85" s="142" t="n">
        <f aca="false">BI85/AG85</f>
        <v>1.0627775727869</v>
      </c>
      <c r="DZ85" s="142" t="n">
        <f aca="false">BJ85/AH85</f>
        <v>0.355797652651909</v>
      </c>
      <c r="EA85" s="142" t="n">
        <f aca="false">BK85/AI85</f>
        <v>3.6003416768644</v>
      </c>
      <c r="EB85" s="142" t="n">
        <f aca="false">BL85/AJ85</f>
        <v>1.00836039744043</v>
      </c>
      <c r="EC85" s="142" t="n">
        <f aca="false">BM85/AK85</f>
        <v>1.00713424055249</v>
      </c>
      <c r="ED85" s="142" t="e">
        <f aca="false">BN85/AL85</f>
        <v>#DIV/0!</v>
      </c>
      <c r="EE85" s="142" t="n">
        <f aca="false">BO85/AM85</f>
        <v>1.00561542873285</v>
      </c>
      <c r="EF85" s="142" t="n">
        <f aca="false">BP85/AN85</f>
        <v>1.00719997743396</v>
      </c>
      <c r="EG85" s="142" t="e">
        <f aca="false">BQ85/AO85</f>
        <v>#DIV/0!</v>
      </c>
      <c r="EH85" s="142" t="n">
        <f aca="false">BR85/AP85</f>
        <v>0.978673606475653</v>
      </c>
      <c r="EI85" s="142" t="n">
        <f aca="false">BS85/AQ85</f>
        <v>1</v>
      </c>
      <c r="EJ85" s="142" t="e">
        <f aca="false">BT85/AR85</f>
        <v>#DIV/0!</v>
      </c>
      <c r="EK85" s="142" t="n">
        <f aca="false">BU85/AS85</f>
        <v>1.01625011039477</v>
      </c>
      <c r="EL85" s="142" t="n">
        <f aca="false">BV85/AT85</f>
        <v>1.02061918436514</v>
      </c>
      <c r="EM85" s="142" t="e">
        <f aca="false">BW85/AU85</f>
        <v>#DIV/0!</v>
      </c>
      <c r="EN85" s="142" t="n">
        <f aca="false">BX85/AV85</f>
        <v>0.99873031995937</v>
      </c>
      <c r="EO85" s="142" t="e">
        <f aca="false">BY85/AW85</f>
        <v>#DIV/0!</v>
      </c>
      <c r="EP85" s="142" t="n">
        <f aca="false">BZ85/AX85</f>
        <v>0.99873031995937</v>
      </c>
      <c r="EQ85" s="142" t="n">
        <f aca="false">CA85/AY85</f>
        <v>0.997571913480836</v>
      </c>
      <c r="ER85" s="142" t="e">
        <f aca="false">CB85/AZ85</f>
        <v>#DIV/0!</v>
      </c>
      <c r="ES85" s="144" t="n">
        <f aca="false">CC85/BA85</f>
        <v>0.997571913480836</v>
      </c>
      <c r="ET85" s="142" t="n">
        <f aca="false">SUM(BL85+BO85+BR85+BU85+BX85+CA85)/SUM(AJ85+AM85+AP85+AS85+AV85+AY85)</f>
        <v>1.0037406286554</v>
      </c>
      <c r="EU85" s="142" t="n">
        <f aca="false">SUM(BM85+BP85+BS85+BV85+BY85+CB85)/SUM(AK85+AN85+AQ85+AT85+AW85+AZ85)</f>
        <v>1.00742410925624</v>
      </c>
      <c r="EV85" s="142" t="n">
        <f aca="false">SUM(BN85+BQ85+BT85+BW85+BZ85+CC85)/SUM(AL85+AO85+AR85+AU85+AX85+BA85)</f>
        <v>0.998302463486951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323305213341346</v>
      </c>
      <c r="FD85" s="162" t="n">
        <f aca="false">AC85/$FA85</f>
        <v>0.156392943709936</v>
      </c>
      <c r="FE85" s="163" t="n">
        <f aca="false">AD85/$FA85</f>
        <v>0</v>
      </c>
      <c r="FF85" s="163" t="n">
        <f aca="false">AE85/$FA85</f>
        <v>0</v>
      </c>
      <c r="FG85" s="163" t="n">
        <f aca="false">AF85/$FA85</f>
        <v>0</v>
      </c>
      <c r="FH85" s="163" t="n">
        <f aca="false">AG85/$FA85</f>
        <v>0.0194900440705128</v>
      </c>
      <c r="FI85" s="163" t="n">
        <f aca="false">AH85/$FA85</f>
        <v>0.0168544671474359</v>
      </c>
      <c r="FJ85" s="163" t="n">
        <f aca="false">AI85/$FA85</f>
        <v>0.00435024539262821</v>
      </c>
      <c r="FK85" s="163" t="n">
        <f aca="false">AJ85/$FA85</f>
        <v>0.00264765124198718</v>
      </c>
      <c r="FL85" s="163" t="n">
        <f aca="false">AK85/$FA85</f>
        <v>0.00289772636217949</v>
      </c>
      <c r="FM85" s="163" t="n">
        <f aca="false">AL85/$FA85</f>
        <v>0</v>
      </c>
      <c r="FN85" s="163" t="n">
        <f aca="false">AM85/$FA85</f>
        <v>0.00117008213141026</v>
      </c>
      <c r="FO85" s="163" t="n">
        <f aca="false">AN85/$FA85</f>
        <v>0.00142033253205128</v>
      </c>
      <c r="FP85" s="163" t="n">
        <f aca="false">AO85/$FA85</f>
        <v>0</v>
      </c>
      <c r="FQ85" s="163" t="n">
        <f aca="false">AP85/$FA85</f>
        <v>0.000592703325320513</v>
      </c>
      <c r="FR85" s="163" t="n">
        <f aca="false">AQ85/$FA85</f>
        <v>0.000721153846153846</v>
      </c>
      <c r="FS85" s="163" t="n">
        <f aca="false">AR85/$FA85</f>
        <v>0</v>
      </c>
      <c r="FT85" s="163" t="n">
        <f aca="false">AS85/$FA85</f>
        <v>0.0005103515625</v>
      </c>
      <c r="FU85" s="163" t="n">
        <f aca="false">AT85/$FA85</f>
        <v>0.000493534655448718</v>
      </c>
      <c r="FV85" s="163" t="n">
        <f aca="false">AU85/$FA85</f>
        <v>0</v>
      </c>
      <c r="FW85" s="163" t="n">
        <f aca="false">AV85/$FA85</f>
        <v>0.000690254407051282</v>
      </c>
      <c r="FX85" s="163" t="n">
        <f aca="false">AW85/$FA85</f>
        <v>0</v>
      </c>
      <c r="FY85" s="163" t="n">
        <f aca="false">AX85/$FA85</f>
        <v>0.000690254407051282</v>
      </c>
      <c r="FZ85" s="163" t="n">
        <f aca="false">AY85/$FA85</f>
        <v>0.000404256810897436</v>
      </c>
      <c r="GA85" s="163" t="n">
        <f aca="false">AZ85/$FA85</f>
        <v>0</v>
      </c>
      <c r="GB85" s="163" t="n">
        <f aca="false">BA85/$FA85</f>
        <v>0.000404256810897436</v>
      </c>
      <c r="GC85" s="163" t="n">
        <f aca="false">SUM(FK85,FN85,FQ85,FT85,FW85,FZ85)</f>
        <v>0.00601529947916667</v>
      </c>
      <c r="GD85" s="163" t="n">
        <f aca="false">SUM(FL85,FO85,FR85,FU85,FX85,GA85)</f>
        <v>0.00553274739583333</v>
      </c>
      <c r="GE85" s="163" t="n">
        <f aca="false">SUM(FM85,FP85,FS85,FV85,FY85,GB85)</f>
        <v>0.00109451121794872</v>
      </c>
      <c r="GF85" s="121"/>
      <c r="GG85" s="162" t="n">
        <f aca="false">BD85/$FA85</f>
        <v>0.312479707532051</v>
      </c>
      <c r="GH85" s="162" t="n">
        <f aca="false">BE85/$FA85</f>
        <v>0.167631340144231</v>
      </c>
      <c r="GI85" s="162" t="n">
        <f aca="false">BF85/$FA85</f>
        <v>0</v>
      </c>
      <c r="GJ85" s="162" t="n">
        <f aca="false">BG85/$FA85</f>
        <v>0</v>
      </c>
      <c r="GK85" s="162" t="n">
        <f aca="false">BH85/$FA85</f>
        <v>0</v>
      </c>
      <c r="GL85" s="162" t="n">
        <f aca="false">BI85/$FA85</f>
        <v>0.0207135817307692</v>
      </c>
      <c r="GM85" s="162" t="n">
        <f aca="false">BJ85/$FA85</f>
        <v>0.00599677984775641</v>
      </c>
      <c r="GN85" s="162" t="n">
        <f aca="false">BK85/$FA85</f>
        <v>0.0156623697916667</v>
      </c>
      <c r="GO85" s="162" t="n">
        <f aca="false">BL85/$FA85</f>
        <v>0.00266978665865385</v>
      </c>
      <c r="GP85" s="162" t="n">
        <f aca="false">BM85/$FA85</f>
        <v>0.00291839943910256</v>
      </c>
      <c r="GQ85" s="162" t="n">
        <f aca="false">BN85/$FA85</f>
        <v>0</v>
      </c>
      <c r="GR85" s="162" t="n">
        <f aca="false">BO85/$FA85</f>
        <v>0.00117665264423077</v>
      </c>
      <c r="GS85" s="162" t="n">
        <f aca="false">BP85/$FA85</f>
        <v>0.00143055889423077</v>
      </c>
      <c r="GT85" s="162" t="n">
        <f aca="false">BQ85/$FA85</f>
        <v>0</v>
      </c>
      <c r="GU85" s="162" t="n">
        <f aca="false">BR85/$FA85</f>
        <v>0.000580063100961538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0.000518644831730769</v>
      </c>
      <c r="GY85" s="162" t="n">
        <f aca="false">BV85/$FA85</f>
        <v>0.0005037109375</v>
      </c>
      <c r="GZ85" s="162" t="n">
        <f aca="false">BW85/$FA85</f>
        <v>0</v>
      </c>
      <c r="HA85" s="162" t="n">
        <f aca="false">BX85/$FA85</f>
        <v>0.000689378004807692</v>
      </c>
      <c r="HB85" s="162" t="n">
        <f aca="false">BY85/$FA85</f>
        <v>0</v>
      </c>
      <c r="HC85" s="162" t="n">
        <f aca="false">BZ85/$FA85</f>
        <v>0.000689378004807692</v>
      </c>
      <c r="HD85" s="162" t="n">
        <f aca="false">CA85/$FA85</f>
        <v>0.000403275240384615</v>
      </c>
      <c r="HE85" s="162" t="n">
        <f aca="false">CB85/$FA85</f>
        <v>0</v>
      </c>
      <c r="HF85" s="162" t="n">
        <f aca="false">CC85/$FA85</f>
        <v>0.000403275240384615</v>
      </c>
      <c r="HG85" s="163" t="n">
        <f aca="false">SUM(GO85,GR85,GU85,GX85,HA85,HD85)</f>
        <v>0.00603780048076923</v>
      </c>
      <c r="HH85" s="163" t="n">
        <f aca="false">SUM(GP85,GS85,GV85,GY85,HB85,HE85)</f>
        <v>0.00557382311698718</v>
      </c>
      <c r="HI85" s="163" t="n">
        <f aca="false">SUM(GQ85,GT85,GW85,GZ85,HC85,HF85)</f>
        <v>0.00109265324519231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4987</v>
      </c>
      <c r="E86" s="204" t="n">
        <v>32.4594</v>
      </c>
      <c r="F86" s="204" t="n">
        <v>36.3561</v>
      </c>
      <c r="G86" s="204" t="n">
        <v>36.4438</v>
      </c>
      <c r="H86" s="204" t="n">
        <v>1155.322</v>
      </c>
      <c r="I86" s="204" t="n">
        <v>18.252</v>
      </c>
      <c r="J86" s="178" t="n">
        <f aca="false">H86/3600</f>
        <v>0.320922777777778</v>
      </c>
      <c r="L86" s="203" t="n">
        <v>5004.2552</v>
      </c>
      <c r="M86" s="204" t="n">
        <v>32.4581</v>
      </c>
      <c r="N86" s="204" t="n">
        <v>36.3582</v>
      </c>
      <c r="O86" s="204" t="n">
        <v>36.4401</v>
      </c>
      <c r="P86" s="204" t="n">
        <v>1146.617</v>
      </c>
      <c r="Q86" s="204" t="n">
        <v>18.049</v>
      </c>
      <c r="R86" s="178" t="n">
        <f aca="false">P86/3600</f>
        <v>0.318504722222222</v>
      </c>
      <c r="S86" s="149"/>
      <c r="T86" s="54"/>
      <c r="U86" s="180"/>
      <c r="V86" s="180"/>
      <c r="W86" s="54"/>
      <c r="X86" s="180"/>
      <c r="Y86" s="181"/>
      <c r="Z86" s="100"/>
      <c r="AA86" s="108"/>
      <c r="AB86" s="169" t="n">
        <v>40216012</v>
      </c>
      <c r="AC86" s="170" t="n">
        <v>17305378</v>
      </c>
      <c r="AD86" s="170" t="n">
        <v>0</v>
      </c>
      <c r="AE86" s="170" t="n">
        <v>0</v>
      </c>
      <c r="AF86" s="170" t="n">
        <v>0</v>
      </c>
      <c r="AG86" s="170" t="n">
        <v>2970182</v>
      </c>
      <c r="AH86" s="170" t="n">
        <v>2627118</v>
      </c>
      <c r="AI86" s="170" t="n">
        <v>656271</v>
      </c>
      <c r="AJ86" s="170" t="n">
        <v>451472</v>
      </c>
      <c r="AK86" s="170" t="n">
        <v>568794</v>
      </c>
      <c r="AL86" s="170" t="n">
        <v>0</v>
      </c>
      <c r="AM86" s="170" t="n">
        <v>236537</v>
      </c>
      <c r="AN86" s="170" t="n">
        <v>278154</v>
      </c>
      <c r="AO86" s="170" t="n">
        <v>0</v>
      </c>
      <c r="AP86" s="170" t="n">
        <v>73145</v>
      </c>
      <c r="AQ86" s="170" t="n">
        <v>144000</v>
      </c>
      <c r="AR86" s="170" t="n">
        <v>0</v>
      </c>
      <c r="AS86" s="170" t="n">
        <v>89307</v>
      </c>
      <c r="AT86" s="170" t="n">
        <v>121432</v>
      </c>
      <c r="AU86" s="170" t="n">
        <v>0</v>
      </c>
      <c r="AV86" s="170" t="n">
        <v>138700</v>
      </c>
      <c r="AW86" s="170" t="n">
        <v>0</v>
      </c>
      <c r="AX86" s="170" t="n">
        <v>138700</v>
      </c>
      <c r="AY86" s="170" t="n">
        <v>81800</v>
      </c>
      <c r="AZ86" s="170" t="n">
        <v>0</v>
      </c>
      <c r="BA86" s="171" t="n">
        <v>81800</v>
      </c>
      <c r="BB86" s="132"/>
      <c r="BC86" s="113"/>
      <c r="BD86" s="172" t="n">
        <v>38447128</v>
      </c>
      <c r="BE86" s="50" t="n">
        <v>19098574</v>
      </c>
      <c r="BF86" s="50" t="n">
        <v>0</v>
      </c>
      <c r="BG86" s="50" t="n">
        <v>0</v>
      </c>
      <c r="BH86" s="50" t="n">
        <v>0</v>
      </c>
      <c r="BI86" s="50" t="n">
        <v>3153051</v>
      </c>
      <c r="BJ86" s="50" t="n">
        <v>863280</v>
      </c>
      <c r="BK86" s="50" t="n">
        <v>2455364</v>
      </c>
      <c r="BL86" s="50" t="n">
        <v>446767</v>
      </c>
      <c r="BM86" s="50" t="n">
        <v>563925</v>
      </c>
      <c r="BN86" s="50" t="n">
        <v>0</v>
      </c>
      <c r="BO86" s="50" t="n">
        <v>232971</v>
      </c>
      <c r="BP86" s="50" t="n">
        <v>274262</v>
      </c>
      <c r="BQ86" s="50" t="n">
        <v>0</v>
      </c>
      <c r="BR86" s="50" t="n">
        <v>73548</v>
      </c>
      <c r="BS86" s="50" t="n">
        <v>144000</v>
      </c>
      <c r="BT86" s="50" t="n">
        <v>0</v>
      </c>
      <c r="BU86" s="50" t="n">
        <v>90970</v>
      </c>
      <c r="BV86" s="50" t="n">
        <v>121333</v>
      </c>
      <c r="BW86" s="50" t="n">
        <v>0</v>
      </c>
      <c r="BX86" s="50" t="n">
        <v>137395</v>
      </c>
      <c r="BY86" s="50" t="n">
        <v>0</v>
      </c>
      <c r="BZ86" s="50" t="n">
        <v>137395</v>
      </c>
      <c r="CA86" s="50" t="n">
        <v>81303</v>
      </c>
      <c r="CB86" s="50" t="n">
        <v>0</v>
      </c>
      <c r="CC86" s="173" t="n">
        <v>81303</v>
      </c>
      <c r="CF86" s="174" t="n">
        <f aca="false">AE86/$AB86</f>
        <v>0</v>
      </c>
      <c r="CG86" s="142" t="n">
        <f aca="false">AF86/$AC86</f>
        <v>0</v>
      </c>
      <c r="CH86" s="142" t="n">
        <f aca="false">AH86/$AB86</f>
        <v>0.0653251744603617</v>
      </c>
      <c r="CI86" s="142" t="n">
        <f aca="false">AI86/$AC86</f>
        <v>0.0379229508884464</v>
      </c>
      <c r="CJ86" s="142" t="n">
        <f aca="false">AK86/$AB86</f>
        <v>0.0141434710134859</v>
      </c>
      <c r="CK86" s="142" t="n">
        <f aca="false">AL86/$AC86</f>
        <v>0</v>
      </c>
      <c r="CL86" s="142" t="n">
        <f aca="false">AN86/$AB86</f>
        <v>0.006916498831361</v>
      </c>
      <c r="CM86" s="142" t="n">
        <f aca="false">AO86/$AC86</f>
        <v>0</v>
      </c>
      <c r="CN86" s="142" t="n">
        <f aca="false">AQ86/$AB86</f>
        <v>0.00358066334374478</v>
      </c>
      <c r="CO86" s="142" t="n">
        <f aca="false">AR86/$AC86</f>
        <v>0</v>
      </c>
      <c r="CP86" s="142" t="n">
        <f aca="false">AT86/$AB86</f>
        <v>0.00301949382748344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801484948782974</v>
      </c>
      <c r="CT86" s="142" t="n">
        <f aca="false">AZ86/$AB86</f>
        <v>0</v>
      </c>
      <c r="CU86" s="144" t="n">
        <f aca="false">BA86/$AC86</f>
        <v>0.00472685427616779</v>
      </c>
      <c r="CV86" s="142" t="n">
        <f aca="false">CJ86+CL86+CN86+CP86+CR86+CT86</f>
        <v>0.0276601270160751</v>
      </c>
      <c r="CW86" s="175" t="n">
        <f aca="false">CK86+CM86+CO86+CQ86+CS86+CU86</f>
        <v>0.0127417037639975</v>
      </c>
      <c r="CX86" s="121"/>
      <c r="CY86" s="121"/>
      <c r="CZ86" s="174" t="n">
        <f aca="false">BG86/$BD86</f>
        <v>0</v>
      </c>
      <c r="DA86" s="142" t="n">
        <f aca="false">BH86/$BE86</f>
        <v>0</v>
      </c>
      <c r="DB86" s="142" t="n">
        <f aca="false">BJ86/$BD86</f>
        <v>0.0224536927699775</v>
      </c>
      <c r="DC86" s="142" t="n">
        <f aca="false">BK86/$BE86</f>
        <v>0.128562687455095</v>
      </c>
      <c r="DD86" s="142" t="n">
        <f aca="false">BM86/$BD86</f>
        <v>0.0146675455186146</v>
      </c>
      <c r="DE86" s="142" t="n">
        <f aca="false">BN86/$BE86</f>
        <v>0</v>
      </c>
      <c r="DF86" s="142" t="n">
        <f aca="false">BP86/$BD86</f>
        <v>0.00713348471698588</v>
      </c>
      <c r="DG86" s="142" t="n">
        <f aca="false">BQ86/$BE86</f>
        <v>0</v>
      </c>
      <c r="DH86" s="142" t="n">
        <f aca="false">BS86/$BD86</f>
        <v>0.00374540329774437</v>
      </c>
      <c r="DI86" s="142" t="n">
        <f aca="false">BT86/$BE86</f>
        <v>0</v>
      </c>
      <c r="DJ86" s="142" t="n">
        <f aca="false">BV86/$BD86</f>
        <v>0.00315584040503624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719399259860972</v>
      </c>
      <c r="DN86" s="142" t="n">
        <f aca="false">CB86/$BD86</f>
        <v>0</v>
      </c>
      <c r="DO86" s="142" t="n">
        <f aca="false">CC86/$BE86</f>
        <v>0.00425701939841163</v>
      </c>
      <c r="DP86" s="142" t="n">
        <f aca="false">DD86+DF86+DH86+DJ86+DL86+DN86</f>
        <v>0.028702273938381</v>
      </c>
      <c r="DQ86" s="175" t="n">
        <f aca="false">DE86+DG86+DI86+DK86+DM86+DO86</f>
        <v>0.0114510119970213</v>
      </c>
      <c r="DR86" s="121"/>
      <c r="DS86" s="121"/>
      <c r="DT86" s="142" t="n">
        <f aca="false">BD86/AB86</f>
        <v>0.956015429874051</v>
      </c>
      <c r="DU86" s="142" t="n">
        <f aca="false">BE86/AC86</f>
        <v>1.10362073570424</v>
      </c>
      <c r="DV86" s="142" t="e">
        <f aca="false">BF86/AD86</f>
        <v>#DIV/0!</v>
      </c>
      <c r="DW86" s="142" t="e">
        <f aca="false">BG86/AE86</f>
        <v>#DIV/0!</v>
      </c>
      <c r="DX86" s="142" t="e">
        <f aca="false">BH86/AF86</f>
        <v>#DIV/0!</v>
      </c>
      <c r="DY86" s="142" t="n">
        <f aca="false">BI86/AG86</f>
        <v>1.06156828100096</v>
      </c>
      <c r="DZ86" s="142" t="n">
        <f aca="false">BJ86/AH86</f>
        <v>0.328603435399552</v>
      </c>
      <c r="EA86" s="142" t="n">
        <f aca="false">BK86/AI86</f>
        <v>3.7413873232247</v>
      </c>
      <c r="EB86" s="142" t="n">
        <f aca="false">BL86/AJ86</f>
        <v>0.989578534216961</v>
      </c>
      <c r="EC86" s="142" t="n">
        <f aca="false">BM86/AK86</f>
        <v>0.991439783120075</v>
      </c>
      <c r="ED86" s="142" t="e">
        <f aca="false">BN86/AL86</f>
        <v>#DIV/0!</v>
      </c>
      <c r="EE86" s="142" t="n">
        <f aca="false">BO86/AM86</f>
        <v>0.984924134490587</v>
      </c>
      <c r="EF86" s="142" t="n">
        <f aca="false">BP86/AN86</f>
        <v>0.986007751101908</v>
      </c>
      <c r="EG86" s="142" t="e">
        <f aca="false">BQ86/AO86</f>
        <v>#DIV/0!</v>
      </c>
      <c r="EH86" s="142" t="n">
        <f aca="false">BR86/AP86</f>
        <v>1.00550960421081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1.01862116071529</v>
      </c>
      <c r="EL86" s="142" t="n">
        <f aca="false">BV86/AT86</f>
        <v>0.999184728901772</v>
      </c>
      <c r="EM86" s="142" t="e">
        <f aca="false">BW86/AU86</f>
        <v>#DIV/0!</v>
      </c>
      <c r="EN86" s="142" t="n">
        <f aca="false">BX86/AV86</f>
        <v>0.990591204037491</v>
      </c>
      <c r="EO86" s="142" t="e">
        <f aca="false">BY86/AW86</f>
        <v>#DIV/0!</v>
      </c>
      <c r="EP86" s="142" t="n">
        <f aca="false">BZ86/AX86</f>
        <v>0.990591204037491</v>
      </c>
      <c r="EQ86" s="142" t="n">
        <f aca="false">CA86/AY86</f>
        <v>0.993924205378973</v>
      </c>
      <c r="ER86" s="142" t="e">
        <f aca="false">CB86/AZ86</f>
        <v>#DIV/0!</v>
      </c>
      <c r="ES86" s="144" t="n">
        <f aca="false">CC86/BA86</f>
        <v>0.993924205378973</v>
      </c>
      <c r="ET86" s="142" t="n">
        <f aca="false">SUM(BL86+BO86+BR86+BU86+BX86+CA86)/SUM(AJ86+AM86+AP86+AS86+AV86+AY86)</f>
        <v>0.992523537271665</v>
      </c>
      <c r="EU86" s="142" t="n">
        <f aca="false">SUM(BM86+BP86+BS86+BV86+BY86+CB86)/SUM(AK86+AN86+AQ86+AT86+AW86+AZ86)</f>
        <v>0.992035095920459</v>
      </c>
      <c r="EV86" s="142" t="n">
        <f aca="false">SUM(BN86+BQ86+BT86+BW86+BZ86+CC86)/SUM(AL86+AO86+AR86+AU86+AX86+BA86)</f>
        <v>0.991827664399093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201402303685897</v>
      </c>
      <c r="FD86" s="162" t="n">
        <f aca="false">AC86/$FA86</f>
        <v>0.0866655548878205</v>
      </c>
      <c r="FE86" s="163" t="n">
        <f aca="false">AD86/$FA86</f>
        <v>0</v>
      </c>
      <c r="FF86" s="163" t="n">
        <f aca="false">AE86/$FA86</f>
        <v>0</v>
      </c>
      <c r="FG86" s="163" t="n">
        <f aca="false">AF86/$FA86</f>
        <v>0</v>
      </c>
      <c r="FH86" s="163" t="n">
        <f aca="false">AG86/$FA86</f>
        <v>0.0148747095352564</v>
      </c>
      <c r="FI86" s="163" t="n">
        <f aca="false">AH86/$FA86</f>
        <v>0.013156640625</v>
      </c>
      <c r="FJ86" s="163" t="n">
        <f aca="false">AI86/$FA86</f>
        <v>0.00328661358173077</v>
      </c>
      <c r="FK86" s="163" t="n">
        <f aca="false">AJ86/$FA86</f>
        <v>0.00226097756410256</v>
      </c>
      <c r="FL86" s="163" t="n">
        <f aca="false">AK86/$FA86</f>
        <v>0.00284852764423077</v>
      </c>
      <c r="FM86" s="163" t="n">
        <f aca="false">AL86/$FA86</f>
        <v>0</v>
      </c>
      <c r="FN86" s="163" t="n">
        <f aca="false">AM86/$FA86</f>
        <v>0.00118458032852564</v>
      </c>
      <c r="FO86" s="163" t="n">
        <f aca="false">AN86/$FA86</f>
        <v>0.00139299879807692</v>
      </c>
      <c r="FP86" s="163" t="n">
        <f aca="false">AO86/$FA86</f>
        <v>0</v>
      </c>
      <c r="FQ86" s="163" t="n">
        <f aca="false">AP86/$FA86</f>
        <v>0.00036631109775641</v>
      </c>
      <c r="FR86" s="163" t="n">
        <f aca="false">AQ86/$FA86</f>
        <v>0.000721153846153846</v>
      </c>
      <c r="FS86" s="163" t="n">
        <f aca="false">AR86/$FA86</f>
        <v>0</v>
      </c>
      <c r="FT86" s="163" t="n">
        <f aca="false">AS86/$FA86</f>
        <v>0.000447250600961538</v>
      </c>
      <c r="FU86" s="163" t="n">
        <f aca="false">AT86/$FA86</f>
        <v>0.000608133012820513</v>
      </c>
      <c r="FV86" s="163" t="n">
        <f aca="false">AU86/$FA86</f>
        <v>0</v>
      </c>
      <c r="FW86" s="163" t="n">
        <f aca="false">AV86/$FA86</f>
        <v>0.000694611378205128</v>
      </c>
      <c r="FX86" s="163" t="n">
        <f aca="false">AW86/$FA86</f>
        <v>0</v>
      </c>
      <c r="FY86" s="163" t="n">
        <f aca="false">AX86/$FA86</f>
        <v>0.000694611378205128</v>
      </c>
      <c r="FZ86" s="163" t="n">
        <f aca="false">AY86/$FA86</f>
        <v>0.000409655448717949</v>
      </c>
      <c r="GA86" s="163" t="n">
        <f aca="false">AZ86/$FA86</f>
        <v>0</v>
      </c>
      <c r="GB86" s="163" t="n">
        <f aca="false">BA86/$FA86</f>
        <v>0.000409655448717949</v>
      </c>
      <c r="GC86" s="163" t="n">
        <f aca="false">SUM(FK86,FN86,FQ86,FT86,FW86,FZ86)</f>
        <v>0.00536338641826923</v>
      </c>
      <c r="GD86" s="163" t="n">
        <f aca="false">SUM(FL86,FO86,FR86,FU86,FX86,GA86)</f>
        <v>0.00557081330128205</v>
      </c>
      <c r="GE86" s="163" t="n">
        <f aca="false">SUM(FM86,FP86,FS86,FV86,FY86,GB86)</f>
        <v>0.00110426682692308</v>
      </c>
      <c r="GF86" s="121"/>
      <c r="GG86" s="162" t="n">
        <f aca="false">BD86/$FA86</f>
        <v>0.192543709935897</v>
      </c>
      <c r="GH86" s="162" t="n">
        <f aca="false">BE86/$FA86</f>
        <v>0.0956459034455128</v>
      </c>
      <c r="GI86" s="162" t="n">
        <f aca="false">BF86/$FA86</f>
        <v>0</v>
      </c>
      <c r="GJ86" s="162" t="n">
        <f aca="false">BG86/$FA86</f>
        <v>0</v>
      </c>
      <c r="GK86" s="162" t="n">
        <f aca="false">BH86/$FA86</f>
        <v>0</v>
      </c>
      <c r="GL86" s="162" t="n">
        <f aca="false">BI86/$FA86</f>
        <v>0.0157905198317308</v>
      </c>
      <c r="GM86" s="162" t="n">
        <f aca="false">BJ86/$FA86</f>
        <v>0.00432331730769231</v>
      </c>
      <c r="GN86" s="162" t="n">
        <f aca="false">BK86/$FA86</f>
        <v>0.0122964943910256</v>
      </c>
      <c r="GO86" s="162" t="n">
        <f aca="false">BL86/$FA86</f>
        <v>0.00223741486378205</v>
      </c>
      <c r="GP86" s="162" t="n">
        <f aca="false">BM86/$FA86</f>
        <v>0.00282414362980769</v>
      </c>
      <c r="GQ86" s="162" t="n">
        <f aca="false">BN86/$FA86</f>
        <v>0</v>
      </c>
      <c r="GR86" s="162" t="n">
        <f aca="false">BO86/$FA86</f>
        <v>0.00116672175480769</v>
      </c>
      <c r="GS86" s="162" t="n">
        <f aca="false">BP86/$FA86</f>
        <v>0.00137350761217949</v>
      </c>
      <c r="GT86" s="162" t="n">
        <f aca="false">BQ86/$FA86</f>
        <v>0</v>
      </c>
      <c r="GU86" s="162" t="n">
        <f aca="false">BR86/$FA86</f>
        <v>0.000368329326923077</v>
      </c>
      <c r="GV86" s="162" t="n">
        <f aca="false">BS86/$FA86</f>
        <v>0.000721153846153846</v>
      </c>
      <c r="GW86" s="162" t="n">
        <f aca="false">BT86/$FA86</f>
        <v>0</v>
      </c>
      <c r="GX86" s="162" t="n">
        <f aca="false">BU86/$FA86</f>
        <v>0.000455578926282051</v>
      </c>
      <c r="GY86" s="162" t="n">
        <f aca="false">BV86/$FA86</f>
        <v>0.000607637219551282</v>
      </c>
      <c r="GZ86" s="162" t="n">
        <f aca="false">BW86/$FA86</f>
        <v>0</v>
      </c>
      <c r="HA86" s="162" t="n">
        <f aca="false">BX86/$FA86</f>
        <v>0.000688075921474359</v>
      </c>
      <c r="HB86" s="162" t="n">
        <f aca="false">BY86/$FA86</f>
        <v>0</v>
      </c>
      <c r="HC86" s="162" t="n">
        <f aca="false">BZ86/$FA86</f>
        <v>0.000688075921474359</v>
      </c>
      <c r="HD86" s="162" t="n">
        <f aca="false">CA86/$FA86</f>
        <v>0.000407166466346154</v>
      </c>
      <c r="HE86" s="162" t="n">
        <f aca="false">CB86/$FA86</f>
        <v>0</v>
      </c>
      <c r="HF86" s="162" t="n">
        <f aca="false">CC86/$FA86</f>
        <v>0.000407166466346154</v>
      </c>
      <c r="HG86" s="163" t="n">
        <f aca="false">SUM(GO86,GR86,GU86,GX86,HA86,HD86)</f>
        <v>0.00532328725961538</v>
      </c>
      <c r="HH86" s="163" t="n">
        <f aca="false">SUM(GP86,GS86,GV86,GY86,HB86,HE86)</f>
        <v>0.00552644230769231</v>
      </c>
      <c r="HI86" s="163" t="n">
        <f aca="false">SUM(GQ86,GT86,GW86,GZ86,HC86,HF86)</f>
        <v>0.00109524238782051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27580.5326</v>
      </c>
      <c r="E87" s="197" t="n">
        <v>44.2057</v>
      </c>
      <c r="F87" s="197" t="n">
        <v>45.5859</v>
      </c>
      <c r="G87" s="197" t="n">
        <v>45.8728</v>
      </c>
      <c r="H87" s="197" t="n">
        <v>3151.439</v>
      </c>
      <c r="I87" s="197" t="n">
        <v>51.37</v>
      </c>
      <c r="J87" s="147" t="n">
        <f aca="false">H87/3600</f>
        <v>0.875399722222222</v>
      </c>
      <c r="L87" s="196" t="n">
        <v>27614.7562</v>
      </c>
      <c r="M87" s="197" t="n">
        <v>44.2056</v>
      </c>
      <c r="N87" s="197" t="n">
        <v>45.5854</v>
      </c>
      <c r="O87" s="197" t="n">
        <v>45.8704</v>
      </c>
      <c r="P87" s="197" t="n">
        <v>3114.233</v>
      </c>
      <c r="Q87" s="197" t="n">
        <v>56.721</v>
      </c>
      <c r="R87" s="147" t="n">
        <f aca="false">P87/3600</f>
        <v>0.865064722222222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Z87" s="66"/>
      <c r="AA87" s="108"/>
      <c r="AB87" s="169" t="n">
        <v>257844201</v>
      </c>
      <c r="AC87" s="170" t="n">
        <v>267300390</v>
      </c>
      <c r="AD87" s="170" t="n">
        <v>0</v>
      </c>
      <c r="AE87" s="170" t="n">
        <v>0</v>
      </c>
      <c r="AF87" s="170" t="n">
        <v>0</v>
      </c>
      <c r="AG87" s="170" t="n">
        <v>9963922</v>
      </c>
      <c r="AH87" s="170" t="n">
        <v>9996994</v>
      </c>
      <c r="AI87" s="170" t="n">
        <v>2003630</v>
      </c>
      <c r="AJ87" s="170" t="n">
        <v>842273</v>
      </c>
      <c r="AK87" s="170" t="n">
        <v>942194</v>
      </c>
      <c r="AL87" s="170" t="n">
        <v>0</v>
      </c>
      <c r="AM87" s="170" t="n">
        <v>450718</v>
      </c>
      <c r="AN87" s="170" t="n">
        <v>505598</v>
      </c>
      <c r="AO87" s="170" t="n">
        <v>0</v>
      </c>
      <c r="AP87" s="170" t="n">
        <v>199379</v>
      </c>
      <c r="AQ87" s="170" t="n">
        <v>270000</v>
      </c>
      <c r="AR87" s="170" t="n">
        <v>0</v>
      </c>
      <c r="AS87" s="170" t="n">
        <v>124818</v>
      </c>
      <c r="AT87" s="170" t="n">
        <v>195656</v>
      </c>
      <c r="AU87" s="170" t="n">
        <v>0</v>
      </c>
      <c r="AV87" s="170" t="n">
        <v>104665</v>
      </c>
      <c r="AW87" s="170" t="n">
        <v>0</v>
      </c>
      <c r="AX87" s="170" t="n">
        <v>104665</v>
      </c>
      <c r="AY87" s="170" t="n">
        <v>50724</v>
      </c>
      <c r="AZ87" s="170" t="n">
        <v>0</v>
      </c>
      <c r="BA87" s="171" t="n">
        <v>50724</v>
      </c>
      <c r="BB87" s="132"/>
      <c r="BC87" s="113"/>
      <c r="BD87" s="172" t="n">
        <v>250455611</v>
      </c>
      <c r="BE87" s="50" t="n">
        <v>273942309</v>
      </c>
      <c r="BF87" s="50" t="n">
        <v>0</v>
      </c>
      <c r="BG87" s="50" t="n">
        <v>0</v>
      </c>
      <c r="BH87" s="50" t="n">
        <v>0</v>
      </c>
      <c r="BI87" s="50" t="n">
        <v>10597796</v>
      </c>
      <c r="BJ87" s="50" t="n">
        <v>2565907</v>
      </c>
      <c r="BK87" s="50" t="n">
        <v>8689810</v>
      </c>
      <c r="BL87" s="50" t="n">
        <v>847267</v>
      </c>
      <c r="BM87" s="50" t="n">
        <v>947307</v>
      </c>
      <c r="BN87" s="50" t="n">
        <v>0</v>
      </c>
      <c r="BO87" s="50" t="n">
        <v>448249</v>
      </c>
      <c r="BP87" s="50" t="n">
        <v>506177</v>
      </c>
      <c r="BQ87" s="50" t="n">
        <v>0</v>
      </c>
      <c r="BR87" s="50" t="n">
        <v>201540</v>
      </c>
      <c r="BS87" s="50" t="n">
        <v>270000</v>
      </c>
      <c r="BT87" s="50" t="n">
        <v>0</v>
      </c>
      <c r="BU87" s="50" t="n">
        <v>124839</v>
      </c>
      <c r="BV87" s="50" t="n">
        <v>193757</v>
      </c>
      <c r="BW87" s="50" t="n">
        <v>0</v>
      </c>
      <c r="BX87" s="50" t="n">
        <v>106120</v>
      </c>
      <c r="BY87" s="50" t="n">
        <v>0</v>
      </c>
      <c r="BZ87" s="50" t="n">
        <v>106120</v>
      </c>
      <c r="CA87" s="50" t="n">
        <v>51346</v>
      </c>
      <c r="CB87" s="50" t="n">
        <v>0</v>
      </c>
      <c r="CC87" s="173" t="n">
        <v>51346</v>
      </c>
      <c r="CF87" s="174" t="n">
        <f aca="false">AE87/$AB87</f>
        <v>0</v>
      </c>
      <c r="CG87" s="142" t="n">
        <f aca="false">AF87/$AC87</f>
        <v>0</v>
      </c>
      <c r="CH87" s="142" t="n">
        <f aca="false">AH87/$AB87</f>
        <v>0.0387714517574122</v>
      </c>
      <c r="CI87" s="142" t="n">
        <f aca="false">AI87/$AC87</f>
        <v>0.00749579901473395</v>
      </c>
      <c r="CJ87" s="142" t="n">
        <f aca="false">AK87/$AB87</f>
        <v>0.00365412135059031</v>
      </c>
      <c r="CK87" s="142" t="n">
        <f aca="false">AL87/$AC87</f>
        <v>0</v>
      </c>
      <c r="CL87" s="142" t="n">
        <f aca="false">AN87/$AB87</f>
        <v>0.00196086628296907</v>
      </c>
      <c r="CM87" s="142" t="n">
        <f aca="false">AO87/$AC87</f>
        <v>0</v>
      </c>
      <c r="CN87" s="142" t="n">
        <f aca="false">AQ87/$AB87</f>
        <v>0.00104714396892719</v>
      </c>
      <c r="CO87" s="142" t="n">
        <f aca="false">AR87/$AC87</f>
        <v>0</v>
      </c>
      <c r="CP87" s="142" t="n">
        <f aca="false">AT87/$AB87</f>
        <v>0.000758814816238586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391563214703877</v>
      </c>
      <c r="CT87" s="142" t="n">
        <f aca="false">AZ87/$AB87</f>
        <v>0</v>
      </c>
      <c r="CU87" s="144" t="n">
        <f aca="false">BA87/$AC87</f>
        <v>0.000189764032891983</v>
      </c>
      <c r="CV87" s="142" t="n">
        <f aca="false">CJ87+CL87+CN87+CP87+CR87+CT87</f>
        <v>0.00742094641872516</v>
      </c>
      <c r="CW87" s="175" t="n">
        <f aca="false">CK87+CM87+CO87+CQ87+CS87+CU87</f>
        <v>0.00058132724759586</v>
      </c>
      <c r="CX87" s="121"/>
      <c r="CY87" s="121"/>
      <c r="CZ87" s="174" t="n">
        <f aca="false">BG87/$BD87</f>
        <v>0</v>
      </c>
      <c r="DA87" s="142" t="n">
        <f aca="false">BH87/$BE87</f>
        <v>0</v>
      </c>
      <c r="DB87" s="142" t="n">
        <f aca="false">BJ87/$BD87</f>
        <v>0.0102449571393312</v>
      </c>
      <c r="DC87" s="142" t="n">
        <f aca="false">BK87/$BE87</f>
        <v>0.0317213139938891</v>
      </c>
      <c r="DD87" s="142" t="n">
        <f aca="false">BM87/$BD87</f>
        <v>0.00378233490644376</v>
      </c>
      <c r="DE87" s="142" t="n">
        <f aca="false">BN87/$BE87</f>
        <v>0</v>
      </c>
      <c r="DF87" s="142" t="n">
        <f aca="false">BP87/$BD87</f>
        <v>0.00202102479548761</v>
      </c>
      <c r="DG87" s="142" t="n">
        <f aca="false">BQ87/$BE87</f>
        <v>0</v>
      </c>
      <c r="DH87" s="142" t="n">
        <f aca="false">BS87/$BD87</f>
        <v>0.00107803534096108</v>
      </c>
      <c r="DI87" s="142" t="n">
        <f aca="false">BT87/$BE87</f>
        <v>0</v>
      </c>
      <c r="DJ87" s="142" t="n">
        <f aca="false">BV87/$BD87</f>
        <v>0.000773618124291095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387380833531632</v>
      </c>
      <c r="DN87" s="142" t="n">
        <f aca="false">CB87/$BD87</f>
        <v>0</v>
      </c>
      <c r="DO87" s="142" t="n">
        <f aca="false">CC87/$BE87</f>
        <v>0.000187433624938892</v>
      </c>
      <c r="DP87" s="142" t="n">
        <f aca="false">DD87+DF87+DH87+DJ87+DL87+DN87</f>
        <v>0.00765501316718355</v>
      </c>
      <c r="DQ87" s="175" t="n">
        <f aca="false">DE87+DG87+DI87+DK87+DM87+DO87</f>
        <v>0.000574814458470524</v>
      </c>
      <c r="DR87" s="121"/>
      <c r="DS87" s="121"/>
      <c r="DT87" s="142" t="n">
        <f aca="false">BD87/AB87</f>
        <v>0.971344750157868</v>
      </c>
      <c r="DU87" s="142" t="n">
        <f aca="false">BE87/AC87</f>
        <v>1.02484814556387</v>
      </c>
      <c r="DV87" s="142" t="e">
        <f aca="false">BF87/AD87</f>
        <v>#DIV/0!</v>
      </c>
      <c r="DW87" s="142" t="e">
        <f aca="false">BG87/AE87</f>
        <v>#DIV/0!</v>
      </c>
      <c r="DX87" s="142" t="e">
        <f aca="false">BH87/AF87</f>
        <v>#DIV/0!</v>
      </c>
      <c r="DY87" s="142" t="n">
        <f aca="false">BI87/AG87</f>
        <v>1.06361691711356</v>
      </c>
      <c r="DZ87" s="142" t="n">
        <f aca="false">BJ87/AH87</f>
        <v>0.25666785435702</v>
      </c>
      <c r="EA87" s="142" t="n">
        <f aca="false">BK87/AI87</f>
        <v>4.33703328458847</v>
      </c>
      <c r="EB87" s="142" t="n">
        <f aca="false">BL87/AJ87</f>
        <v>1.00592919397867</v>
      </c>
      <c r="EC87" s="142" t="n">
        <f aca="false">BM87/AK87</f>
        <v>1.00542669556376</v>
      </c>
      <c r="ED87" s="142" t="e">
        <f aca="false">BN87/AL87</f>
        <v>#DIV/0!</v>
      </c>
      <c r="EE87" s="142" t="n">
        <f aca="false">BO87/AM87</f>
        <v>0.994522073669124</v>
      </c>
      <c r="EF87" s="142" t="n">
        <f aca="false">BP87/AN87</f>
        <v>1.00114517858061</v>
      </c>
      <c r="EG87" s="142" t="e">
        <f aca="false">BQ87/AO87</f>
        <v>#DIV/0!</v>
      </c>
      <c r="EH87" s="142" t="n">
        <f aca="false">BR87/AP87</f>
        <v>1.01083865402073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1.00016824496467</v>
      </c>
      <c r="EL87" s="142" t="n">
        <f aca="false">BV87/AT87</f>
        <v>0.990294189802511</v>
      </c>
      <c r="EM87" s="142" t="e">
        <f aca="false">BW87/AU87</f>
        <v>#DIV/0!</v>
      </c>
      <c r="EN87" s="142" t="n">
        <f aca="false">BX87/AV87</f>
        <v>1.01390149524674</v>
      </c>
      <c r="EO87" s="142" t="e">
        <f aca="false">BY87/AW87</f>
        <v>#DIV/0!</v>
      </c>
      <c r="EP87" s="142" t="n">
        <f aca="false">BZ87/AX87</f>
        <v>1.01390149524674</v>
      </c>
      <c r="EQ87" s="142" t="n">
        <f aca="false">CA87/AY87</f>
        <v>1.01226243987067</v>
      </c>
      <c r="ER87" s="142" t="e">
        <f aca="false">CB87/AZ87</f>
        <v>#DIV/0!</v>
      </c>
      <c r="ES87" s="144" t="n">
        <f aca="false">CC87/BA87</f>
        <v>1.01226243987067</v>
      </c>
      <c r="ET87" s="142" t="n">
        <f aca="false">SUM(BL87+BO87+BR87+BU87+BX87+CA87)/SUM(AJ87+AM87+AP87+AS87+AV87+AY87)</f>
        <v>1.00382719622335</v>
      </c>
      <c r="EU87" s="142" t="n">
        <f aca="false">SUM(BM87+BP87+BS87+BV87+BY87+CB87)/SUM(AK87+AN87+AQ87+AT87+AW87+AZ87)</f>
        <v>1.0019822853822</v>
      </c>
      <c r="EV87" s="142" t="n">
        <f aca="false">SUM(BN87+BQ87+BT87+BW87+BZ87+CC87)/SUM(AL87+AO87+AR87+AU87+AX87+BA87)</f>
        <v>1.01336645451094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655731712341309</v>
      </c>
      <c r="FD87" s="162" t="n">
        <f aca="false">AC87/$FA87</f>
        <v>0.679780044555664</v>
      </c>
      <c r="FE87" s="163" t="n">
        <f aca="false">AD87/$FA87</f>
        <v>0</v>
      </c>
      <c r="FF87" s="163" t="n">
        <f aca="false">AE87/$FA87</f>
        <v>0</v>
      </c>
      <c r="FG87" s="163" t="n">
        <f aca="false">AF87/$FA87</f>
        <v>0</v>
      </c>
      <c r="FH87" s="163" t="n">
        <f aca="false">AG87/$FA87</f>
        <v>0.0253395640055339</v>
      </c>
      <c r="FI87" s="163" t="n">
        <f aca="false">AH87/$FA87</f>
        <v>0.0254236704508464</v>
      </c>
      <c r="FJ87" s="163" t="n">
        <f aca="false">AI87/$FA87</f>
        <v>0.00509549458821615</v>
      </c>
      <c r="FK87" s="163" t="n">
        <f aca="false">AJ87/$FA87</f>
        <v>0.00214201100667318</v>
      </c>
      <c r="FL87" s="163" t="n">
        <f aca="false">AK87/$FA87</f>
        <v>0.00239612325032552</v>
      </c>
      <c r="FM87" s="163" t="n">
        <f aca="false">AL87/$FA87</f>
        <v>0</v>
      </c>
      <c r="FN87" s="163" t="n">
        <f aca="false">AM87/$FA87</f>
        <v>0.00114623514811198</v>
      </c>
      <c r="FO87" s="163" t="n">
        <f aca="false">AN87/$FA87</f>
        <v>0.00128580220540365</v>
      </c>
      <c r="FP87" s="163" t="n">
        <f aca="false">AO87/$FA87</f>
        <v>0</v>
      </c>
      <c r="FQ87" s="163" t="n">
        <f aca="false">AP87/$FA87</f>
        <v>0.000507047017415365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317428588867188</v>
      </c>
      <c r="FU87" s="163" t="n">
        <f aca="false">AT87/$FA87</f>
        <v>0.000497578938802083</v>
      </c>
      <c r="FV87" s="163" t="n">
        <f aca="false">AU87/$FA87</f>
        <v>0</v>
      </c>
      <c r="FW87" s="163" t="n">
        <f aca="false">AV87/$FA87</f>
        <v>0.00026617685953776</v>
      </c>
      <c r="FX87" s="163" t="n">
        <f aca="false">AW87/$FA87</f>
        <v>0</v>
      </c>
      <c r="FY87" s="163" t="n">
        <f aca="false">AX87/$FA87</f>
        <v>0.00026617685953776</v>
      </c>
      <c r="FZ87" s="163" t="n">
        <f aca="false">AY87/$FA87</f>
        <v>0.000128997802734375</v>
      </c>
      <c r="GA87" s="163" t="n">
        <f aca="false">AZ87/$FA87</f>
        <v>0</v>
      </c>
      <c r="GB87" s="163" t="n">
        <f aca="false">BA87/$FA87</f>
        <v>0.000128997802734375</v>
      </c>
      <c r="GC87" s="163" t="n">
        <f aca="false">SUM(FK87,FN87,FQ87,FT87,FW87,FZ87)</f>
        <v>0.00450789642333984</v>
      </c>
      <c r="GD87" s="163" t="n">
        <f aca="false">SUM(FL87,FO87,FR87,FU87,FX87,GA87)</f>
        <v>0.00486614990234375</v>
      </c>
      <c r="GE87" s="163" t="n">
        <f aca="false">SUM(FM87,FP87,FS87,FV87,FY87,GB87)</f>
        <v>0.000395174662272135</v>
      </c>
      <c r="GF87" s="121"/>
      <c r="GG87" s="162" t="n">
        <f aca="false">BD87/$FA87</f>
        <v>0.636941556294759</v>
      </c>
      <c r="GH87" s="162" t="n">
        <f aca="false">BE87/$FA87</f>
        <v>0.696671318054199</v>
      </c>
      <c r="GI87" s="162" t="n">
        <f aca="false">BF87/$FA87</f>
        <v>0</v>
      </c>
      <c r="GJ87" s="162" t="n">
        <f aca="false">BG87/$FA87</f>
        <v>0</v>
      </c>
      <c r="GK87" s="162" t="n">
        <f aca="false">BH87/$FA87</f>
        <v>0</v>
      </c>
      <c r="GL87" s="162" t="n">
        <f aca="false">BI87/$FA87</f>
        <v>0.0269515889485677</v>
      </c>
      <c r="GM87" s="162" t="n">
        <f aca="false">BJ87/$FA87</f>
        <v>0.0065254389444987</v>
      </c>
      <c r="GN87" s="162" t="n">
        <f aca="false">BK87/$FA87</f>
        <v>0.0220993296305339</v>
      </c>
      <c r="GO87" s="162" t="n">
        <f aca="false">BL87/$FA87</f>
        <v>0.0021547114054362</v>
      </c>
      <c r="GP87" s="162" t="n">
        <f aca="false">BM87/$FA87</f>
        <v>0.00240912628173828</v>
      </c>
      <c r="GQ87" s="162" t="n">
        <f aca="false">BN87/$FA87</f>
        <v>0</v>
      </c>
      <c r="GR87" s="162" t="n">
        <f aca="false">BO87/$FA87</f>
        <v>0.00113995615641276</v>
      </c>
      <c r="GS87" s="162" t="n">
        <f aca="false">BP87/$FA87</f>
        <v>0.00128727467854818</v>
      </c>
      <c r="GT87" s="162" t="n">
        <f aca="false">BQ87/$FA87</f>
        <v>0</v>
      </c>
      <c r="GU87" s="162" t="n">
        <f aca="false">BR87/$FA87</f>
        <v>0.000512542724609375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317481994628906</v>
      </c>
      <c r="GY87" s="162" t="n">
        <f aca="false">BV87/$FA87</f>
        <v>0.000492749532063802</v>
      </c>
      <c r="GZ87" s="162" t="n">
        <f aca="false">BW87/$FA87</f>
        <v>0</v>
      </c>
      <c r="HA87" s="162" t="n">
        <f aca="false">BX87/$FA87</f>
        <v>0.000269877115885417</v>
      </c>
      <c r="HB87" s="162" t="n">
        <f aca="false">BY87/$FA87</f>
        <v>0</v>
      </c>
      <c r="HC87" s="162" t="n">
        <f aca="false">BZ87/$FA87</f>
        <v>0.000269877115885417</v>
      </c>
      <c r="HD87" s="162" t="n">
        <f aca="false">CA87/$FA87</f>
        <v>0.000130579630533854</v>
      </c>
      <c r="HE87" s="162" t="n">
        <f aca="false">CB87/$FA87</f>
        <v>0</v>
      </c>
      <c r="HF87" s="162" t="n">
        <f aca="false">CC87/$FA87</f>
        <v>0.000130579630533854</v>
      </c>
      <c r="HG87" s="163" t="n">
        <f aca="false">SUM(GO87,GR87,GU87,GX87,HA87,HD87)</f>
        <v>0.00452514902750651</v>
      </c>
      <c r="HH87" s="163" t="n">
        <f aca="false">SUM(GP87,GS87,GV87,GY87,HB87,HE87)</f>
        <v>0.00487579600016276</v>
      </c>
      <c r="HI87" s="163" t="n">
        <f aca="false">SUM(GQ87,GT87,GW87,GZ87,HC87,HF87)</f>
        <v>0.000400456746419271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18220.4664</v>
      </c>
      <c r="E88" s="202" t="n">
        <v>39.9897</v>
      </c>
      <c r="F88" s="202" t="n">
        <v>42.5088</v>
      </c>
      <c r="G88" s="202" t="n">
        <v>42.6468</v>
      </c>
      <c r="H88" s="202" t="n">
        <v>2850.343</v>
      </c>
      <c r="I88" s="202" t="n">
        <v>45.458</v>
      </c>
      <c r="J88" s="166" t="n">
        <f aca="false">H88/3600</f>
        <v>0.791761944444444</v>
      </c>
      <c r="L88" s="201" t="n">
        <v>18261.1982</v>
      </c>
      <c r="M88" s="202" t="n">
        <v>39.9915</v>
      </c>
      <c r="N88" s="202" t="n">
        <v>42.5098</v>
      </c>
      <c r="O88" s="202" t="n">
        <v>42.6443</v>
      </c>
      <c r="P88" s="202" t="n">
        <v>2821.374</v>
      </c>
      <c r="Q88" s="202" t="n">
        <v>45.817</v>
      </c>
      <c r="R88" s="166" t="n">
        <f aca="false">P88/3600</f>
        <v>0.783715</v>
      </c>
      <c r="S88" s="149"/>
      <c r="T88" s="52"/>
      <c r="U88" s="100"/>
      <c r="V88" s="100"/>
      <c r="W88" s="52"/>
      <c r="X88" s="100"/>
      <c r="Y88" s="168"/>
      <c r="Z88" s="100"/>
      <c r="AA88" s="108"/>
      <c r="AB88" s="169" t="n">
        <v>186739865</v>
      </c>
      <c r="AC88" s="170" t="n">
        <v>157802729</v>
      </c>
      <c r="AD88" s="170" t="n">
        <v>0</v>
      </c>
      <c r="AE88" s="170" t="n">
        <v>0</v>
      </c>
      <c r="AF88" s="170" t="n">
        <v>0</v>
      </c>
      <c r="AG88" s="170" t="n">
        <v>8880396</v>
      </c>
      <c r="AH88" s="170" t="n">
        <v>9172044</v>
      </c>
      <c r="AI88" s="170" t="n">
        <v>1772146</v>
      </c>
      <c r="AJ88" s="170" t="n">
        <v>874385</v>
      </c>
      <c r="AK88" s="170" t="n">
        <v>947773</v>
      </c>
      <c r="AL88" s="170" t="n">
        <v>0</v>
      </c>
      <c r="AM88" s="170" t="n">
        <v>387092</v>
      </c>
      <c r="AN88" s="170" t="n">
        <v>449971</v>
      </c>
      <c r="AO88" s="170" t="n">
        <v>0</v>
      </c>
      <c r="AP88" s="170" t="n">
        <v>208289</v>
      </c>
      <c r="AQ88" s="170" t="n">
        <v>270000</v>
      </c>
      <c r="AR88" s="170" t="n">
        <v>0</v>
      </c>
      <c r="AS88" s="170" t="n">
        <v>143491</v>
      </c>
      <c r="AT88" s="170" t="n">
        <v>173406</v>
      </c>
      <c r="AU88" s="170" t="n">
        <v>0</v>
      </c>
      <c r="AV88" s="170" t="n">
        <v>150445</v>
      </c>
      <c r="AW88" s="170" t="n">
        <v>0</v>
      </c>
      <c r="AX88" s="170" t="n">
        <v>150445</v>
      </c>
      <c r="AY88" s="170" t="n">
        <v>78393</v>
      </c>
      <c r="AZ88" s="170" t="n">
        <v>0</v>
      </c>
      <c r="BA88" s="171" t="n">
        <v>78393</v>
      </c>
      <c r="BB88" s="132"/>
      <c r="BC88" s="113"/>
      <c r="BD88" s="172" t="n">
        <v>179800771</v>
      </c>
      <c r="BE88" s="50" t="n">
        <v>164056613</v>
      </c>
      <c r="BF88" s="50" t="n">
        <v>0</v>
      </c>
      <c r="BG88" s="50" t="n">
        <v>0</v>
      </c>
      <c r="BH88" s="50" t="n">
        <v>0</v>
      </c>
      <c r="BI88" s="50" t="n">
        <v>9485531</v>
      </c>
      <c r="BJ88" s="50" t="n">
        <v>2159859</v>
      </c>
      <c r="BK88" s="50" t="n">
        <v>7993060</v>
      </c>
      <c r="BL88" s="50" t="n">
        <v>871392</v>
      </c>
      <c r="BM88" s="50" t="n">
        <v>944160</v>
      </c>
      <c r="BN88" s="50" t="n">
        <v>0</v>
      </c>
      <c r="BO88" s="50" t="n">
        <v>386743</v>
      </c>
      <c r="BP88" s="50" t="n">
        <v>448804</v>
      </c>
      <c r="BQ88" s="50" t="n">
        <v>0</v>
      </c>
      <c r="BR88" s="50" t="n">
        <v>209231</v>
      </c>
      <c r="BS88" s="50" t="n">
        <v>270000</v>
      </c>
      <c r="BT88" s="50" t="n">
        <v>0</v>
      </c>
      <c r="BU88" s="50" t="n">
        <v>144254</v>
      </c>
      <c r="BV88" s="50" t="n">
        <v>173323</v>
      </c>
      <c r="BW88" s="50" t="n">
        <v>0</v>
      </c>
      <c r="BX88" s="50" t="n">
        <v>150650</v>
      </c>
      <c r="BY88" s="50" t="n">
        <v>0</v>
      </c>
      <c r="BZ88" s="50" t="n">
        <v>150650</v>
      </c>
      <c r="CA88" s="50" t="n">
        <v>78509</v>
      </c>
      <c r="CB88" s="50" t="n">
        <v>0</v>
      </c>
      <c r="CC88" s="173" t="n">
        <v>78509</v>
      </c>
      <c r="CF88" s="174" t="n">
        <f aca="false">AE88/$AB88</f>
        <v>0</v>
      </c>
      <c r="CG88" s="142" t="n">
        <f aca="false">AF88/$AC88</f>
        <v>0</v>
      </c>
      <c r="CH88" s="142" t="n">
        <f aca="false">AH88/$AB88</f>
        <v>0.0491166896795175</v>
      </c>
      <c r="CI88" s="142" t="n">
        <f aca="false">AI88/$AC88</f>
        <v>0.0112301353166079</v>
      </c>
      <c r="CJ88" s="142" t="n">
        <f aca="false">AK88/$AB88</f>
        <v>0.00507536513427382</v>
      </c>
      <c r="CK88" s="142" t="n">
        <f aca="false">AL88/$AC88</f>
        <v>0</v>
      </c>
      <c r="CL88" s="142" t="n">
        <f aca="false">AN88/$AB88</f>
        <v>0.0024096140371527</v>
      </c>
      <c r="CM88" s="142" t="n">
        <f aca="false">AO88/$AC88</f>
        <v>0</v>
      </c>
      <c r="CN88" s="142" t="n">
        <f aca="false">AQ88/$AB88</f>
        <v>0.00144586160003918</v>
      </c>
      <c r="CO88" s="142" t="n">
        <f aca="false">AR88/$AC88</f>
        <v>0</v>
      </c>
      <c r="CP88" s="142" t="n">
        <f aca="false">AT88/$AB88</f>
        <v>0.000928596580060717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0953373879864904</v>
      </c>
      <c r="CT88" s="142" t="n">
        <f aca="false">AZ88/$AB88</f>
        <v>0</v>
      </c>
      <c r="CU88" s="144" t="n">
        <f aca="false">BA88/$AC88</f>
        <v>0.000496778480934889</v>
      </c>
      <c r="CV88" s="142" t="n">
        <f aca="false">CJ88+CL88+CN88+CP88+CR88+CT88</f>
        <v>0.00985943735152641</v>
      </c>
      <c r="CW88" s="175" t="n">
        <f aca="false">CK88+CM88+CO88+CQ88+CS88+CU88</f>
        <v>0.00145015236079979</v>
      </c>
      <c r="CX88" s="121"/>
      <c r="CY88" s="121"/>
      <c r="CZ88" s="174" t="n">
        <f aca="false">BG88/$BD88</f>
        <v>0</v>
      </c>
      <c r="DA88" s="142" t="n">
        <f aca="false">BH88/$BE88</f>
        <v>0</v>
      </c>
      <c r="DB88" s="142" t="n">
        <f aca="false">BJ88/$BD88</f>
        <v>0.0120125124491263</v>
      </c>
      <c r="DC88" s="142" t="n">
        <f aca="false">BK88/$BE88</f>
        <v>0.0487213520615594</v>
      </c>
      <c r="DD88" s="142" t="n">
        <f aca="false">BM88/$BD88</f>
        <v>0.0052511454469792</v>
      </c>
      <c r="DE88" s="142" t="n">
        <f aca="false">BN88/$BE88</f>
        <v>0</v>
      </c>
      <c r="DF88" s="142" t="n">
        <f aca="false">BP88/$BD88</f>
        <v>0.00249611832865834</v>
      </c>
      <c r="DG88" s="142" t="n">
        <f aca="false">BQ88/$BE88</f>
        <v>0</v>
      </c>
      <c r="DH88" s="142" t="n">
        <f aca="false">BS88/$BD88</f>
        <v>0.00150166208130442</v>
      </c>
      <c r="DI88" s="142" t="n">
        <f aca="false">BT88/$BE88</f>
        <v>0</v>
      </c>
      <c r="DJ88" s="142" t="n">
        <f aca="false">BV88/$BD88</f>
        <v>0.000963972507103432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0918280569403197</v>
      </c>
      <c r="DN88" s="142" t="n">
        <f aca="false">CB88/$BD88</f>
        <v>0</v>
      </c>
      <c r="DO88" s="142" t="n">
        <f aca="false">CC88/$BE88</f>
        <v>0.000478548219205281</v>
      </c>
      <c r="DP88" s="142" t="n">
        <f aca="false">DD88+DF88+DH88+DJ88+DL88+DN88</f>
        <v>0.0102128983640454</v>
      </c>
      <c r="DQ88" s="175" t="n">
        <f aca="false">DE88+DG88+DI88+DK88+DM88+DO88</f>
        <v>0.00139682878860848</v>
      </c>
      <c r="DR88" s="121"/>
      <c r="DS88" s="121"/>
      <c r="DT88" s="142" t="n">
        <f aca="false">BD88/AB88</f>
        <v>0.962840853504955</v>
      </c>
      <c r="DU88" s="142" t="n">
        <f aca="false">BE88/AC88</f>
        <v>1.03963102564595</v>
      </c>
      <c r="DV88" s="142" t="e">
        <f aca="false">BF88/AD88</f>
        <v>#DIV/0!</v>
      </c>
      <c r="DW88" s="142" t="e">
        <f aca="false">BG88/AE88</f>
        <v>#DIV/0!</v>
      </c>
      <c r="DX88" s="142" t="e">
        <f aca="false">BH88/AF88</f>
        <v>#DIV/0!</v>
      </c>
      <c r="DY88" s="142" t="n">
        <f aca="false">BI88/AG88</f>
        <v>1.06814279453304</v>
      </c>
      <c r="DZ88" s="142" t="n">
        <f aca="false">BJ88/AH88</f>
        <v>0.235482843300795</v>
      </c>
      <c r="EA88" s="142" t="n">
        <f aca="false">BK88/AI88</f>
        <v>4.51038458456583</v>
      </c>
      <c r="EB88" s="142" t="n">
        <f aca="false">BL88/AJ88</f>
        <v>0.996577022707389</v>
      </c>
      <c r="EC88" s="142" t="n">
        <f aca="false">BM88/AK88</f>
        <v>0.996187905753804</v>
      </c>
      <c r="ED88" s="142" t="e">
        <f aca="false">BN88/AL88</f>
        <v>#DIV/0!</v>
      </c>
      <c r="EE88" s="142" t="n">
        <f aca="false">BO88/AM88</f>
        <v>0.999098405547002</v>
      </c>
      <c r="EF88" s="142" t="n">
        <f aca="false">BP88/AN88</f>
        <v>0.99740649952997</v>
      </c>
      <c r="EG88" s="142" t="e">
        <f aca="false">BQ88/AO88</f>
        <v>#DIV/0!</v>
      </c>
      <c r="EH88" s="142" t="n">
        <f aca="false">BR88/AP88</f>
        <v>1.00452256240128</v>
      </c>
      <c r="EI88" s="142" t="n">
        <f aca="false">BS88/AQ88</f>
        <v>1</v>
      </c>
      <c r="EJ88" s="142" t="e">
        <f aca="false">BT88/AR88</f>
        <v>#DIV/0!</v>
      </c>
      <c r="EK88" s="142" t="n">
        <f aca="false">BU88/AS88</f>
        <v>1.00531740666662</v>
      </c>
      <c r="EL88" s="142" t="n">
        <f aca="false">BV88/AT88</f>
        <v>0.999521354509071</v>
      </c>
      <c r="EM88" s="142" t="e">
        <f aca="false">BW88/AU88</f>
        <v>#DIV/0!</v>
      </c>
      <c r="EN88" s="142" t="n">
        <f aca="false">BX88/AV88</f>
        <v>1.00136262421483</v>
      </c>
      <c r="EO88" s="142" t="e">
        <f aca="false">BY88/AW88</f>
        <v>#DIV/0!</v>
      </c>
      <c r="EP88" s="142" t="n">
        <f aca="false">BZ88/AX88</f>
        <v>1.00136262421483</v>
      </c>
      <c r="EQ88" s="142" t="n">
        <f aca="false">CA88/AY88</f>
        <v>1.00147972395495</v>
      </c>
      <c r="ER88" s="142" t="e">
        <f aca="false">CB88/AZ88</f>
        <v>#DIV/0!</v>
      </c>
      <c r="ES88" s="144" t="n">
        <f aca="false">CC88/BA88</f>
        <v>1.00147972395495</v>
      </c>
      <c r="ET88" s="142" t="n">
        <f aca="false">SUM(BL88+BO88+BR88+BU88+BX88+CA88)/SUM(AJ88+AM88+AP88+AS88+AV88+AY88)</f>
        <v>0.999285596019749</v>
      </c>
      <c r="EU88" s="142" t="n">
        <f aca="false">SUM(BM88+BP88+BS88+BV88+BY88+CB88)/SUM(AK88+AN88+AQ88+AT88+AW88+AZ88)</f>
        <v>0.997358716019879</v>
      </c>
      <c r="EV88" s="142" t="n">
        <f aca="false">SUM(BN88+BQ88+BT88+BW88+BZ88+CC88)/SUM(AL88+AO88+AR88+AU88+AX88+BA88)</f>
        <v>1.00140273905558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474904034932454</v>
      </c>
      <c r="FD88" s="162" t="n">
        <f aca="false">AC88/$FA88</f>
        <v>0.401313092549642</v>
      </c>
      <c r="FE88" s="163" t="n">
        <f aca="false">AD88/$FA88</f>
        <v>0</v>
      </c>
      <c r="FF88" s="163" t="n">
        <f aca="false">AE88/$FA88</f>
        <v>0</v>
      </c>
      <c r="FG88" s="163" t="n">
        <f aca="false">AF88/$FA88</f>
        <v>0</v>
      </c>
      <c r="FH88" s="163" t="n">
        <f aca="false">AG88/$FA88</f>
        <v>0.0225840148925781</v>
      </c>
      <c r="FI88" s="163" t="n">
        <f aca="false">AH88/$FA88</f>
        <v>0.0233257141113281</v>
      </c>
      <c r="FJ88" s="163" t="n">
        <f aca="false">AI88/$FA88</f>
        <v>0.00450680033365885</v>
      </c>
      <c r="FK88" s="163" t="n">
        <f aca="false">AJ88/$FA88</f>
        <v>0.00222367604573568</v>
      </c>
      <c r="FL88" s="163" t="n">
        <f aca="false">AK88/$FA88</f>
        <v>0.00241031138102214</v>
      </c>
      <c r="FM88" s="163" t="n">
        <f aca="false">AL88/$FA88</f>
        <v>0</v>
      </c>
      <c r="FN88" s="163" t="n">
        <f aca="false">AM88/$FA88</f>
        <v>0.000984425862630208</v>
      </c>
      <c r="FO88" s="163" t="n">
        <f aca="false">AN88/$FA88</f>
        <v>0.0011443354288737</v>
      </c>
      <c r="FP88" s="163" t="n">
        <f aca="false">AO88/$FA88</f>
        <v>0</v>
      </c>
      <c r="FQ88" s="163" t="n">
        <f aca="false">AP88/$FA88</f>
        <v>0.000529706319173177</v>
      </c>
      <c r="FR88" s="163" t="n">
        <f aca="false">AQ88/$FA88</f>
        <v>0.0006866455078125</v>
      </c>
      <c r="FS88" s="163" t="n">
        <f aca="false">AR88/$FA88</f>
        <v>0</v>
      </c>
      <c r="FT88" s="163" t="n">
        <f aca="false">AS88/$FA88</f>
        <v>0.000364916483561198</v>
      </c>
      <c r="FU88" s="163" t="n">
        <f aca="false">AT88/$FA88</f>
        <v>0.000440994262695313</v>
      </c>
      <c r="FV88" s="163" t="n">
        <f aca="false">AU88/$FA88</f>
        <v>0</v>
      </c>
      <c r="FW88" s="163" t="n">
        <f aca="false">AV88/$FA88</f>
        <v>0.000382601420084635</v>
      </c>
      <c r="FX88" s="163" t="n">
        <f aca="false">AW88/$FA88</f>
        <v>0</v>
      </c>
      <c r="FY88" s="163" t="n">
        <f aca="false">AX88/$FA88</f>
        <v>0.000382601420084635</v>
      </c>
      <c r="FZ88" s="163" t="n">
        <f aca="false">AY88/$FA88</f>
        <v>0.000199363708496094</v>
      </c>
      <c r="GA88" s="163" t="n">
        <f aca="false">AZ88/$FA88</f>
        <v>0</v>
      </c>
      <c r="GB88" s="163" t="n">
        <f aca="false">BA88/$FA88</f>
        <v>0.000199363708496094</v>
      </c>
      <c r="GC88" s="163" t="n">
        <f aca="false">SUM(FK88,FN88,FQ88,FT88,FW88,FZ88)</f>
        <v>0.00468468983968099</v>
      </c>
      <c r="GD88" s="163" t="n">
        <f aca="false">SUM(FL88,FO88,FR88,FU88,FX88,GA88)</f>
        <v>0.00468228658040365</v>
      </c>
      <c r="GE88" s="163" t="n">
        <f aca="false">SUM(FM88,FP88,FS88,FV88,FY88,GB88)</f>
        <v>0.000581965128580729</v>
      </c>
      <c r="GF88" s="121"/>
      <c r="GG88" s="162" t="n">
        <f aca="false">BD88/$FA88</f>
        <v>0.457257006327311</v>
      </c>
      <c r="GH88" s="162" t="n">
        <f aca="false">BE88/$FA88</f>
        <v>0.417217542012533</v>
      </c>
      <c r="GI88" s="162" t="n">
        <f aca="false">BF88/$FA88</f>
        <v>0</v>
      </c>
      <c r="GJ88" s="162" t="n">
        <f aca="false">BG88/$FA88</f>
        <v>0</v>
      </c>
      <c r="GK88" s="162" t="n">
        <f aca="false">BH88/$FA88</f>
        <v>0</v>
      </c>
      <c r="GL88" s="162" t="n">
        <f aca="false">BI88/$FA88</f>
        <v>0.0241229527791341</v>
      </c>
      <c r="GM88" s="162" t="n">
        <f aca="false">BJ88/$FA88</f>
        <v>0.00549280548095703</v>
      </c>
      <c r="GN88" s="162" t="n">
        <f aca="false">BK88/$FA88</f>
        <v>0.020327402750651</v>
      </c>
      <c r="GO88" s="162" t="n">
        <f aca="false">BL88/$FA88</f>
        <v>0.002216064453125</v>
      </c>
      <c r="GP88" s="162" t="n">
        <f aca="false">BM88/$FA88</f>
        <v>0.002401123046875</v>
      </c>
      <c r="GQ88" s="162" t="n">
        <f aca="false">BN88/$FA88</f>
        <v>0</v>
      </c>
      <c r="GR88" s="162" t="n">
        <f aca="false">BO88/$FA88</f>
        <v>0.000983538309733073</v>
      </c>
      <c r="GS88" s="162" t="n">
        <f aca="false">BP88/$FA88</f>
        <v>0.00114136759440104</v>
      </c>
      <c r="GT88" s="162" t="n">
        <f aca="false">BQ88/$FA88</f>
        <v>0</v>
      </c>
      <c r="GU88" s="162" t="n">
        <f aca="false">BR88/$FA88</f>
        <v>0.00053210194905599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366856892903646</v>
      </c>
      <c r="GY88" s="162" t="n">
        <f aca="false">BV88/$FA88</f>
        <v>0.000440783182779948</v>
      </c>
      <c r="GZ88" s="162" t="n">
        <f aca="false">BW88/$FA88</f>
        <v>0</v>
      </c>
      <c r="HA88" s="162" t="n">
        <f aca="false">BX88/$FA88</f>
        <v>0.000383122762044271</v>
      </c>
      <c r="HB88" s="162" t="n">
        <f aca="false">BY88/$FA88</f>
        <v>0</v>
      </c>
      <c r="HC88" s="162" t="n">
        <f aca="false">BZ88/$FA88</f>
        <v>0.000383122762044271</v>
      </c>
      <c r="HD88" s="162" t="n">
        <f aca="false">CA88/$FA88</f>
        <v>0.000199658711751302</v>
      </c>
      <c r="HE88" s="162" t="n">
        <f aca="false">CB88/$FA88</f>
        <v>0</v>
      </c>
      <c r="HF88" s="162" t="n">
        <f aca="false">CC88/$FA88</f>
        <v>0.000199658711751302</v>
      </c>
      <c r="HG88" s="163" t="n">
        <f aca="false">SUM(GO88,GR88,GU88,GX88,HA88,HD88)</f>
        <v>0.00468134307861328</v>
      </c>
      <c r="HH88" s="163" t="n">
        <f aca="false">SUM(GP88,GS88,GV88,GY88,HB88,HE88)</f>
        <v>0.00466991933186849</v>
      </c>
      <c r="HI88" s="163" t="n">
        <f aca="false">SUM(GQ88,GT88,GW88,GZ88,HC88,HF88)</f>
        <v>0.000582781473795573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1751.8726</v>
      </c>
      <c r="E89" s="202" t="n">
        <v>35.9756</v>
      </c>
      <c r="F89" s="202" t="n">
        <v>40.2977</v>
      </c>
      <c r="G89" s="202" t="n">
        <v>40.0184</v>
      </c>
      <c r="H89" s="202" t="n">
        <v>3130.114</v>
      </c>
      <c r="I89" s="202" t="n">
        <v>60.028</v>
      </c>
      <c r="J89" s="166" t="n">
        <f aca="false">H89/3600</f>
        <v>0.869476111111111</v>
      </c>
      <c r="L89" s="201" t="n">
        <v>11787.3139</v>
      </c>
      <c r="M89" s="202" t="n">
        <v>35.9754</v>
      </c>
      <c r="N89" s="202" t="n">
        <v>40.2944</v>
      </c>
      <c r="O89" s="202" t="n">
        <v>40.0227</v>
      </c>
      <c r="P89" s="202" t="n">
        <v>2543.163</v>
      </c>
      <c r="Q89" s="202" t="n">
        <v>40.684</v>
      </c>
      <c r="R89" s="166" t="n">
        <f aca="false">P89/3600</f>
        <v>0.706434166666667</v>
      </c>
      <c r="S89" s="149"/>
      <c r="T89" s="52"/>
      <c r="U89" s="100"/>
      <c r="V89" s="100"/>
      <c r="W89" s="52"/>
      <c r="X89" s="100"/>
      <c r="Y89" s="168"/>
      <c r="Z89" s="100"/>
      <c r="AA89" s="108"/>
      <c r="AB89" s="169" t="n">
        <v>131997807</v>
      </c>
      <c r="AC89" s="170" t="n">
        <v>89817083</v>
      </c>
      <c r="AD89" s="170" t="n">
        <v>0</v>
      </c>
      <c r="AE89" s="170" t="n">
        <v>0</v>
      </c>
      <c r="AF89" s="170" t="n">
        <v>0</v>
      </c>
      <c r="AG89" s="170" t="n">
        <v>7525171</v>
      </c>
      <c r="AH89" s="170" t="n">
        <v>8096052</v>
      </c>
      <c r="AI89" s="170" t="n">
        <v>1481080</v>
      </c>
      <c r="AJ89" s="170" t="n">
        <v>740057</v>
      </c>
      <c r="AK89" s="170" t="n">
        <v>830173</v>
      </c>
      <c r="AL89" s="170" t="n">
        <v>0</v>
      </c>
      <c r="AM89" s="170" t="n">
        <v>321742</v>
      </c>
      <c r="AN89" s="170" t="n">
        <v>363152</v>
      </c>
      <c r="AO89" s="170" t="n">
        <v>0</v>
      </c>
      <c r="AP89" s="170" t="n">
        <v>180285</v>
      </c>
      <c r="AQ89" s="170" t="n">
        <v>270000</v>
      </c>
      <c r="AR89" s="170" t="n">
        <v>0</v>
      </c>
      <c r="AS89" s="170" t="n">
        <v>166152</v>
      </c>
      <c r="AT89" s="170" t="n">
        <v>188387</v>
      </c>
      <c r="AU89" s="170" t="n">
        <v>0</v>
      </c>
      <c r="AV89" s="170" t="n">
        <v>157980</v>
      </c>
      <c r="AW89" s="170" t="n">
        <v>0</v>
      </c>
      <c r="AX89" s="170" t="n">
        <v>157980</v>
      </c>
      <c r="AY89" s="170" t="n">
        <v>85571</v>
      </c>
      <c r="AZ89" s="170" t="n">
        <v>0</v>
      </c>
      <c r="BA89" s="171" t="n">
        <v>85571</v>
      </c>
      <c r="BB89" s="132"/>
      <c r="BC89" s="113"/>
      <c r="BD89" s="172" t="n">
        <v>125693365</v>
      </c>
      <c r="BE89" s="50" t="n">
        <v>95331651</v>
      </c>
      <c r="BF89" s="50" t="n">
        <v>0</v>
      </c>
      <c r="BG89" s="50" t="n">
        <v>0</v>
      </c>
      <c r="BH89" s="50" t="n">
        <v>0</v>
      </c>
      <c r="BI89" s="50" t="n">
        <v>8084336</v>
      </c>
      <c r="BJ89" s="50" t="n">
        <v>1736865</v>
      </c>
      <c r="BK89" s="50" t="n">
        <v>6987872</v>
      </c>
      <c r="BL89" s="50" t="n">
        <v>742692</v>
      </c>
      <c r="BM89" s="50" t="n">
        <v>832873</v>
      </c>
      <c r="BN89" s="50" t="n">
        <v>0</v>
      </c>
      <c r="BO89" s="50" t="n">
        <v>324372</v>
      </c>
      <c r="BP89" s="50" t="n">
        <v>366030</v>
      </c>
      <c r="BQ89" s="50" t="n">
        <v>0</v>
      </c>
      <c r="BR89" s="50" t="n">
        <v>179357</v>
      </c>
      <c r="BS89" s="50" t="n">
        <v>270000</v>
      </c>
      <c r="BT89" s="50" t="n">
        <v>0</v>
      </c>
      <c r="BU89" s="50" t="n">
        <v>166054</v>
      </c>
      <c r="BV89" s="50" t="n">
        <v>189060</v>
      </c>
      <c r="BW89" s="50" t="n">
        <v>0</v>
      </c>
      <c r="BX89" s="50" t="n">
        <v>159030</v>
      </c>
      <c r="BY89" s="50" t="n">
        <v>0</v>
      </c>
      <c r="BZ89" s="50" t="n">
        <v>159030</v>
      </c>
      <c r="CA89" s="50" t="n">
        <v>85972</v>
      </c>
      <c r="CB89" s="50" t="n">
        <v>0</v>
      </c>
      <c r="CC89" s="173" t="n">
        <v>85972</v>
      </c>
      <c r="CF89" s="174" t="n">
        <f aca="false">AE89/$AB89</f>
        <v>0</v>
      </c>
      <c r="CG89" s="142" t="n">
        <f aca="false">AF89/$AC89</f>
        <v>0</v>
      </c>
      <c r="CH89" s="142" t="n">
        <f aca="false">AH89/$AB89</f>
        <v>0.0613347462658982</v>
      </c>
      <c r="CI89" s="142" t="n">
        <f aca="false">AI89/$AC89</f>
        <v>0.0164899588199719</v>
      </c>
      <c r="CJ89" s="142" t="n">
        <f aca="false">AK89/$AB89</f>
        <v>0.00628929388198093</v>
      </c>
      <c r="CK89" s="142" t="n">
        <f aca="false">AL89/$AC89</f>
        <v>0</v>
      </c>
      <c r="CL89" s="142" t="n">
        <f aca="false">AN89/$AB89</f>
        <v>0.00275119722254174</v>
      </c>
      <c r="CM89" s="142" t="n">
        <f aca="false">AO89/$AC89</f>
        <v>0</v>
      </c>
      <c r="CN89" s="142" t="n">
        <f aca="false">AQ89/$AB89</f>
        <v>0.00204548852845714</v>
      </c>
      <c r="CO89" s="142" t="n">
        <f aca="false">AR89/$AC89</f>
        <v>0</v>
      </c>
      <c r="CP89" s="142" t="n">
        <f aca="false">AT89/$AB89</f>
        <v>0.00142719795337206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7589081578167</v>
      </c>
      <c r="CT89" s="142" t="n">
        <f aca="false">AZ89/$AB89</f>
        <v>0</v>
      </c>
      <c r="CU89" s="144" t="n">
        <f aca="false">BA89/$AC89</f>
        <v>0.000952725218208211</v>
      </c>
      <c r="CV89" s="142" t="n">
        <f aca="false">CJ89+CL89+CN89+CP89+CR89+CT89</f>
        <v>0.0125131775863519</v>
      </c>
      <c r="CW89" s="175" t="n">
        <f aca="false">CK89+CM89+CO89+CQ89+CS89+CU89</f>
        <v>0.00271163337602492</v>
      </c>
      <c r="CX89" s="121"/>
      <c r="CY89" s="121"/>
      <c r="CZ89" s="174" t="n">
        <f aca="false">BG89/$BD89</f>
        <v>0</v>
      </c>
      <c r="DA89" s="142" t="n">
        <f aca="false">BH89/$BE89</f>
        <v>0</v>
      </c>
      <c r="DB89" s="142" t="n">
        <f aca="false">BJ89/$BD89</f>
        <v>0.0138182711553629</v>
      </c>
      <c r="DC89" s="142" t="n">
        <f aca="false">BK89/$BE89</f>
        <v>0.0733006501691658</v>
      </c>
      <c r="DD89" s="142" t="n">
        <f aca="false">BM89/$BD89</f>
        <v>0.00662622883872987</v>
      </c>
      <c r="DE89" s="142" t="n">
        <f aca="false">BN89/$BE89</f>
        <v>0</v>
      </c>
      <c r="DF89" s="142" t="n">
        <f aca="false">BP89/$BD89</f>
        <v>0.00291208688700474</v>
      </c>
      <c r="DG89" s="142" t="n">
        <f aca="false">BQ89/$BE89</f>
        <v>0</v>
      </c>
      <c r="DH89" s="142" t="n">
        <f aca="false">BS89/$BD89</f>
        <v>0.00214808474576204</v>
      </c>
      <c r="DI89" s="142" t="n">
        <f aca="false">BT89/$BE89</f>
        <v>0</v>
      </c>
      <c r="DJ89" s="142" t="n">
        <f aca="false">BV89/$BD89</f>
        <v>0.00150413667419915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66817629120889</v>
      </c>
      <c r="DN89" s="142" t="n">
        <f aca="false">CB89/$BD89</f>
        <v>0</v>
      </c>
      <c r="DO89" s="142" t="n">
        <f aca="false">CC89/$BE89</f>
        <v>0.000901820110091243</v>
      </c>
      <c r="DP89" s="142" t="n">
        <f aca="false">DD89+DF89+DH89+DJ89+DL89+DN89</f>
        <v>0.0131905371456958</v>
      </c>
      <c r="DQ89" s="175" t="n">
        <f aca="false">DE89+DG89+DI89+DK89+DM89+DO89</f>
        <v>0.00256999640130013</v>
      </c>
      <c r="DR89" s="121"/>
      <c r="DS89" s="121"/>
      <c r="DT89" s="142" t="n">
        <f aca="false">BD89/AB89</f>
        <v>0.952238282261765</v>
      </c>
      <c r="DU89" s="142" t="n">
        <f aca="false">BE89/AC89</f>
        <v>1.06139776327405</v>
      </c>
      <c r="DV89" s="142" t="e">
        <f aca="false">BF89/AD89</f>
        <v>#DIV/0!</v>
      </c>
      <c r="DW89" s="142" t="e">
        <f aca="false">BG89/AE89</f>
        <v>#DIV/0!</v>
      </c>
      <c r="DX89" s="142" t="e">
        <f aca="false">BH89/AF89</f>
        <v>#DIV/0!</v>
      </c>
      <c r="DY89" s="142" t="n">
        <f aca="false">BI89/AG89</f>
        <v>1.07430595264878</v>
      </c>
      <c r="DZ89" s="142" t="n">
        <f aca="false">BJ89/AH89</f>
        <v>0.214532342430607</v>
      </c>
      <c r="EA89" s="142" t="n">
        <f aca="false">BK89/AI89</f>
        <v>4.71809220298701</v>
      </c>
      <c r="EB89" s="142" t="n">
        <f aca="false">BL89/AJ89</f>
        <v>1.00356053655327</v>
      </c>
      <c r="EC89" s="142" t="n">
        <f aca="false">BM89/AK89</f>
        <v>1.00325233415204</v>
      </c>
      <c r="ED89" s="142" t="e">
        <f aca="false">BN89/AL89</f>
        <v>#DIV/0!</v>
      </c>
      <c r="EE89" s="142" t="n">
        <f aca="false">BO89/AM89</f>
        <v>1.00817425141884</v>
      </c>
      <c r="EF89" s="142" t="n">
        <f aca="false">BP89/AN89</f>
        <v>1.00792505617483</v>
      </c>
      <c r="EG89" s="142" t="e">
        <f aca="false">BQ89/AO89</f>
        <v>#DIV/0!</v>
      </c>
      <c r="EH89" s="142" t="n">
        <f aca="false">BR89/AP89</f>
        <v>0.994852594503148</v>
      </c>
      <c r="EI89" s="142" t="n">
        <f aca="false">BS89/AQ89</f>
        <v>1</v>
      </c>
      <c r="EJ89" s="142" t="e">
        <f aca="false">BT89/AR89</f>
        <v>#DIV/0!</v>
      </c>
      <c r="EK89" s="142" t="n">
        <f aca="false">BU89/AS89</f>
        <v>0.999410178631614</v>
      </c>
      <c r="EL89" s="142" t="n">
        <f aca="false">BV89/AT89</f>
        <v>1.003572433342</v>
      </c>
      <c r="EM89" s="142" t="e">
        <f aca="false">BW89/AU89</f>
        <v>#DIV/0!</v>
      </c>
      <c r="EN89" s="142" t="n">
        <f aca="false">BX89/AV89</f>
        <v>1.00664641093809</v>
      </c>
      <c r="EO89" s="142" t="e">
        <f aca="false">BY89/AW89</f>
        <v>#DIV/0!</v>
      </c>
      <c r="EP89" s="142" t="n">
        <f aca="false">BZ89/AX89</f>
        <v>1.00664641093809</v>
      </c>
      <c r="EQ89" s="142" t="n">
        <f aca="false">CA89/AY89</f>
        <v>1.00468616704257</v>
      </c>
      <c r="ER89" s="142" t="e">
        <f aca="false">CB89/AZ89</f>
        <v>#DIV/0!</v>
      </c>
      <c r="ES89" s="144" t="n">
        <f aca="false">CC89/BA89</f>
        <v>1.00468616704257</v>
      </c>
      <c r="ET89" s="142" t="n">
        <f aca="false">SUM(BL89+BO89+BR89+BU89+BX89+CA89)/SUM(AJ89+AM89+AP89+AS89+AV89+AY89)</f>
        <v>1.00344475407543</v>
      </c>
      <c r="EU89" s="142" t="n">
        <f aca="false">SUM(BM89+BP89+BS89+BV89+BY89+CB89)/SUM(AK89+AN89+AQ89+AT89+AW89+AZ89)</f>
        <v>1.00378455808277</v>
      </c>
      <c r="EV89" s="142" t="n">
        <f aca="false">SUM(BN89+BQ89+BT89+BW89+BZ89+CC89)/SUM(AL89+AO89+AR89+AU89+AX89+BA89)</f>
        <v>1.00595768442749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335687782287598</v>
      </c>
      <c r="FD89" s="162" t="n">
        <f aca="false">AC89/$FA89</f>
        <v>0.228416653951009</v>
      </c>
      <c r="FE89" s="163" t="n">
        <f aca="false">AD89/$FA89</f>
        <v>0</v>
      </c>
      <c r="FF89" s="163" t="n">
        <f aca="false">AE89/$FA89</f>
        <v>0</v>
      </c>
      <c r="FG89" s="163" t="n">
        <f aca="false">AF89/$FA89</f>
        <v>0</v>
      </c>
      <c r="FH89" s="163" t="n">
        <f aca="false">AG89/$FA89</f>
        <v>0.0191374994913737</v>
      </c>
      <c r="FI89" s="163" t="n">
        <f aca="false">AH89/$FA89</f>
        <v>0.0205893249511719</v>
      </c>
      <c r="FJ89" s="163" t="n">
        <f aca="false">AI89/$FA89</f>
        <v>0.00376658121744792</v>
      </c>
      <c r="FK89" s="163" t="n">
        <f aca="false">AJ89/$FA89</f>
        <v>0.00188206227620443</v>
      </c>
      <c r="FL89" s="163" t="n">
        <f aca="false">AK89/$FA89</f>
        <v>0.00211123911539714</v>
      </c>
      <c r="FM89" s="163" t="n">
        <f aca="false">AL89/$FA89</f>
        <v>0</v>
      </c>
      <c r="FN89" s="163" t="n">
        <f aca="false">AM89/$FA89</f>
        <v>0.000818232218424479</v>
      </c>
      <c r="FO89" s="163" t="n">
        <f aca="false">AN89/$FA89</f>
        <v>0.000923543294270833</v>
      </c>
      <c r="FP89" s="163" t="n">
        <f aca="false">AO89/$FA89</f>
        <v>0</v>
      </c>
      <c r="FQ89" s="163" t="n">
        <f aca="false">AP89/$FA89</f>
        <v>0.000458488464355469</v>
      </c>
      <c r="FR89" s="163" t="n">
        <f aca="false">AQ89/$FA89</f>
        <v>0.0006866455078125</v>
      </c>
      <c r="FS89" s="163" t="n">
        <f aca="false">AR89/$FA89</f>
        <v>0</v>
      </c>
      <c r="FT89" s="163" t="n">
        <f aca="false">AS89/$FA89</f>
        <v>0.00042254638671875</v>
      </c>
      <c r="FU89" s="163" t="n">
        <f aca="false">AT89/$FA89</f>
        <v>0.000479092915852865</v>
      </c>
      <c r="FV89" s="163" t="n">
        <f aca="false">AU89/$FA89</f>
        <v>0</v>
      </c>
      <c r="FW89" s="163" t="n">
        <f aca="false">AV89/$FA89</f>
        <v>0.000401763916015625</v>
      </c>
      <c r="FX89" s="163" t="n">
        <f aca="false">AW89/$FA89</f>
        <v>0</v>
      </c>
      <c r="FY89" s="163" t="n">
        <f aca="false">AX89/$FA89</f>
        <v>0.000401763916015625</v>
      </c>
      <c r="FZ89" s="163" t="n">
        <f aca="false">AY89/$FA89</f>
        <v>0.000217618306477865</v>
      </c>
      <c r="GA89" s="163" t="n">
        <f aca="false">AZ89/$FA89</f>
        <v>0</v>
      </c>
      <c r="GB89" s="163" t="n">
        <f aca="false">BA89/$FA89</f>
        <v>0.000217618306477865</v>
      </c>
      <c r="GC89" s="163" t="n">
        <f aca="false">SUM(FK89,FN89,FQ89,FT89,FW89,FZ89)</f>
        <v>0.00420071156819661</v>
      </c>
      <c r="GD89" s="163" t="n">
        <f aca="false">SUM(FL89,FO89,FR89,FU89,FX89,GA89)</f>
        <v>0.00420052083333333</v>
      </c>
      <c r="GE89" s="163" t="n">
        <f aca="false">SUM(FM89,FP89,FS89,FV89,FY89,GB89)</f>
        <v>0.00061938222249349</v>
      </c>
      <c r="GF89" s="121"/>
      <c r="GG89" s="162" t="n">
        <f aca="false">BD89/$FA89</f>
        <v>0.319654757181803</v>
      </c>
      <c r="GH89" s="162" t="n">
        <f aca="false">BE89/$FA89</f>
        <v>0.242440925598145</v>
      </c>
      <c r="GI89" s="162" t="n">
        <f aca="false">BF89/$FA89</f>
        <v>0</v>
      </c>
      <c r="GJ89" s="162" t="n">
        <f aca="false">BG89/$FA89</f>
        <v>0</v>
      </c>
      <c r="GK89" s="162" t="n">
        <f aca="false">BH89/$FA89</f>
        <v>0</v>
      </c>
      <c r="GL89" s="162" t="n">
        <f aca="false">BI89/$FA89</f>
        <v>0.0205595296223958</v>
      </c>
      <c r="GM89" s="162" t="n">
        <f aca="false">BJ89/$FA89</f>
        <v>0.00441707611083984</v>
      </c>
      <c r="GN89" s="162" t="n">
        <f aca="false">BK89/$FA89</f>
        <v>0.0177710774739583</v>
      </c>
      <c r="GO89" s="162" t="n">
        <f aca="false">BL89/$FA89</f>
        <v>0.00188876342773438</v>
      </c>
      <c r="GP89" s="162" t="n">
        <f aca="false">BM89/$FA89</f>
        <v>0.00211810557047526</v>
      </c>
      <c r="GQ89" s="162" t="n">
        <f aca="false">BN89/$FA89</f>
        <v>0</v>
      </c>
      <c r="GR89" s="162" t="n">
        <f aca="false">BO89/$FA89</f>
        <v>0.000824920654296875</v>
      </c>
      <c r="GS89" s="162" t="n">
        <f aca="false">BP89/$FA89</f>
        <v>0.000930862426757813</v>
      </c>
      <c r="GT89" s="162" t="n">
        <f aca="false">BQ89/$FA89</f>
        <v>0</v>
      </c>
      <c r="GU89" s="162" t="n">
        <f aca="false">BR89/$FA89</f>
        <v>0.000456128438313802</v>
      </c>
      <c r="GV89" s="162" t="n">
        <f aca="false">BS89/$FA89</f>
        <v>0.0006866455078125</v>
      </c>
      <c r="GW89" s="162" t="n">
        <f aca="false">BT89/$FA89</f>
        <v>0</v>
      </c>
      <c r="GX89" s="162" t="n">
        <f aca="false">BU89/$FA89</f>
        <v>0.000422297159830729</v>
      </c>
      <c r="GY89" s="162" t="n">
        <f aca="false">BV89/$FA89</f>
        <v>0.000480804443359375</v>
      </c>
      <c r="GZ89" s="162" t="n">
        <f aca="false">BW89/$FA89</f>
        <v>0</v>
      </c>
      <c r="HA89" s="162" t="n">
        <f aca="false">BX89/$FA89</f>
        <v>0.000404434204101563</v>
      </c>
      <c r="HB89" s="162" t="n">
        <f aca="false">BY89/$FA89</f>
        <v>0</v>
      </c>
      <c r="HC89" s="162" t="n">
        <f aca="false">BZ89/$FA89</f>
        <v>0.000404434204101563</v>
      </c>
      <c r="HD89" s="162" t="n">
        <f aca="false">CA89/$FA89</f>
        <v>0.000218638102213542</v>
      </c>
      <c r="HE89" s="162" t="n">
        <f aca="false">CB89/$FA89</f>
        <v>0</v>
      </c>
      <c r="HF89" s="162" t="n">
        <f aca="false">CC89/$FA89</f>
        <v>0.000218638102213542</v>
      </c>
      <c r="HG89" s="163" t="n">
        <f aca="false">SUM(GO89,GR89,GU89,GX89,HA89,HD89)</f>
        <v>0.00421518198649089</v>
      </c>
      <c r="HH89" s="163" t="n">
        <f aca="false">SUM(GP89,GS89,GV89,GY89,HB89,HE89)</f>
        <v>0.00421641794840495</v>
      </c>
      <c r="HI89" s="163" t="n">
        <f aca="false">SUM(GQ89,GT89,GW89,GZ89,HC89,HF89)</f>
        <v>0.000623072306315104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7427.2742</v>
      </c>
      <c r="E90" s="204" t="n">
        <v>32.1766</v>
      </c>
      <c r="F90" s="204" t="n">
        <v>38.7367</v>
      </c>
      <c r="G90" s="204" t="n">
        <v>37.9839</v>
      </c>
      <c r="H90" s="204" t="n">
        <v>2333.42</v>
      </c>
      <c r="I90" s="204" t="n">
        <v>36.394</v>
      </c>
      <c r="J90" s="178" t="n">
        <f aca="false">H90/3600</f>
        <v>0.648172222222222</v>
      </c>
      <c r="L90" s="203" t="n">
        <v>7456.6805</v>
      </c>
      <c r="M90" s="204" t="n">
        <v>32.1768</v>
      </c>
      <c r="N90" s="204" t="n">
        <v>38.7372</v>
      </c>
      <c r="O90" s="204" t="n">
        <v>37.9843</v>
      </c>
      <c r="P90" s="204" t="n">
        <v>2323.764</v>
      </c>
      <c r="Q90" s="204" t="n">
        <v>36.66</v>
      </c>
      <c r="R90" s="178" t="n">
        <f aca="false">P90/3600</f>
        <v>0.64549</v>
      </c>
      <c r="S90" s="149"/>
      <c r="T90" s="54"/>
      <c r="U90" s="180"/>
      <c r="V90" s="180"/>
      <c r="W90" s="54"/>
      <c r="X90" s="180"/>
      <c r="Y90" s="181"/>
      <c r="Z90" s="100"/>
      <c r="AA90" s="108"/>
      <c r="AB90" s="169" t="n">
        <v>92115639</v>
      </c>
      <c r="AC90" s="170" t="n">
        <v>49207394</v>
      </c>
      <c r="AD90" s="170" t="n">
        <v>0</v>
      </c>
      <c r="AE90" s="170" t="n">
        <v>0</v>
      </c>
      <c r="AF90" s="170" t="n">
        <v>0</v>
      </c>
      <c r="AG90" s="170" t="n">
        <v>6021134</v>
      </c>
      <c r="AH90" s="170" t="n">
        <v>6727954</v>
      </c>
      <c r="AI90" s="170" t="n">
        <v>1166581</v>
      </c>
      <c r="AJ90" s="170" t="n">
        <v>544079</v>
      </c>
      <c r="AK90" s="170" t="n">
        <v>705797</v>
      </c>
      <c r="AL90" s="170" t="n">
        <v>0</v>
      </c>
      <c r="AM90" s="170" t="n">
        <v>300308</v>
      </c>
      <c r="AN90" s="170" t="n">
        <v>358912</v>
      </c>
      <c r="AO90" s="170" t="n">
        <v>0</v>
      </c>
      <c r="AP90" s="170" t="n">
        <v>121833</v>
      </c>
      <c r="AQ90" s="170" t="n">
        <v>270000</v>
      </c>
      <c r="AR90" s="170" t="n">
        <v>0</v>
      </c>
      <c r="AS90" s="170" t="n">
        <v>122032</v>
      </c>
      <c r="AT90" s="170" t="n">
        <v>235058</v>
      </c>
      <c r="AU90" s="170" t="n">
        <v>0</v>
      </c>
      <c r="AV90" s="170" t="n">
        <v>145080</v>
      </c>
      <c r="AW90" s="170" t="n">
        <v>0</v>
      </c>
      <c r="AX90" s="170" t="n">
        <v>145080</v>
      </c>
      <c r="AY90" s="170" t="n">
        <v>82630</v>
      </c>
      <c r="AZ90" s="170" t="n">
        <v>0</v>
      </c>
      <c r="BA90" s="171" t="n">
        <v>82630</v>
      </c>
      <c r="BB90" s="132"/>
      <c r="BC90" s="113"/>
      <c r="BD90" s="172" t="n">
        <v>86775336</v>
      </c>
      <c r="BE90" s="50" t="n">
        <v>53754561</v>
      </c>
      <c r="BF90" s="50" t="n">
        <v>0</v>
      </c>
      <c r="BG90" s="50" t="n">
        <v>0</v>
      </c>
      <c r="BH90" s="50" t="n">
        <v>0</v>
      </c>
      <c r="BI90" s="50" t="n">
        <v>6491166</v>
      </c>
      <c r="BJ90" s="50" t="n">
        <v>1329033</v>
      </c>
      <c r="BK90" s="50" t="n">
        <v>5719014</v>
      </c>
      <c r="BL90" s="50" t="n">
        <v>546797</v>
      </c>
      <c r="BM90" s="50" t="n">
        <v>708313</v>
      </c>
      <c r="BN90" s="50" t="n">
        <v>0</v>
      </c>
      <c r="BO90" s="50" t="n">
        <v>302862</v>
      </c>
      <c r="BP90" s="50" t="n">
        <v>361045</v>
      </c>
      <c r="BQ90" s="50" t="n">
        <v>0</v>
      </c>
      <c r="BR90" s="50" t="n">
        <v>121638</v>
      </c>
      <c r="BS90" s="50" t="n">
        <v>270000</v>
      </c>
      <c r="BT90" s="50" t="n">
        <v>0</v>
      </c>
      <c r="BU90" s="50" t="n">
        <v>120408</v>
      </c>
      <c r="BV90" s="50" t="n">
        <v>235176</v>
      </c>
      <c r="BW90" s="50" t="n">
        <v>0</v>
      </c>
      <c r="BX90" s="50" t="n">
        <v>145200</v>
      </c>
      <c r="BY90" s="50" t="n">
        <v>0</v>
      </c>
      <c r="BZ90" s="50" t="n">
        <v>145200</v>
      </c>
      <c r="CA90" s="50" t="n">
        <v>82747</v>
      </c>
      <c r="CB90" s="50" t="n">
        <v>0</v>
      </c>
      <c r="CC90" s="173" t="n">
        <v>82747</v>
      </c>
      <c r="CF90" s="174" t="n">
        <f aca="false">AE90/$AB90</f>
        <v>0</v>
      </c>
      <c r="CG90" s="142" t="n">
        <f aca="false">AF90/$AC90</f>
        <v>0</v>
      </c>
      <c r="CH90" s="142" t="n">
        <f aca="false">AH90/$AB90</f>
        <v>0.0730381298228849</v>
      </c>
      <c r="CI90" s="142" t="n">
        <f aca="false">AI90/$AC90</f>
        <v>0.0237074330739807</v>
      </c>
      <c r="CJ90" s="142" t="n">
        <f aca="false">AK90/$AB90</f>
        <v>0.00766207570899009</v>
      </c>
      <c r="CK90" s="142" t="n">
        <f aca="false">AL90/$AC90</f>
        <v>0</v>
      </c>
      <c r="CL90" s="142" t="n">
        <f aca="false">AN90/$AB90</f>
        <v>0.00389631992891023</v>
      </c>
      <c r="CM90" s="142" t="n">
        <f aca="false">AO90/$AC90</f>
        <v>0</v>
      </c>
      <c r="CN90" s="142" t="n">
        <f aca="false">AQ90/$AB90</f>
        <v>0.00293109837733417</v>
      </c>
      <c r="CO90" s="142" t="n">
        <f aca="false">AR90/$AC90</f>
        <v>0</v>
      </c>
      <c r="CP90" s="142" t="n">
        <f aca="false">AT90/$AB90</f>
        <v>0.00255177082362746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294833739823735</v>
      </c>
      <c r="CT90" s="142" t="n">
        <f aca="false">AZ90/$AB90</f>
        <v>0</v>
      </c>
      <c r="CU90" s="144" t="n">
        <f aca="false">BA90/$AC90</f>
        <v>0.00167921918401125</v>
      </c>
      <c r="CV90" s="142" t="n">
        <f aca="false">CJ90+CL90+CN90+CP90+CR90+CT90</f>
        <v>0.0170412648388619</v>
      </c>
      <c r="CW90" s="175" t="n">
        <f aca="false">CK90+CM90+CO90+CQ90+CS90+CU90</f>
        <v>0.00462755658224859</v>
      </c>
      <c r="CX90" s="121"/>
      <c r="CY90" s="121"/>
      <c r="CZ90" s="174" t="n">
        <f aca="false">BG90/$BD90</f>
        <v>0</v>
      </c>
      <c r="DA90" s="142" t="n">
        <f aca="false">BH90/$BE90</f>
        <v>0</v>
      </c>
      <c r="DB90" s="142" t="n">
        <f aca="false">BJ90/$BD90</f>
        <v>0.015315792035654</v>
      </c>
      <c r="DC90" s="142" t="n">
        <f aca="false">BK90/$BE90</f>
        <v>0.106391232550481</v>
      </c>
      <c r="DD90" s="142" t="n">
        <f aca="false">BM90/$BD90</f>
        <v>0.008162607402638</v>
      </c>
      <c r="DE90" s="142" t="n">
        <f aca="false">BN90/$BE90</f>
        <v>0</v>
      </c>
      <c r="DF90" s="142" t="n">
        <f aca="false">BP90/$BD90</f>
        <v>0.00416068685691981</v>
      </c>
      <c r="DG90" s="142" t="n">
        <f aca="false">BQ90/$BE90</f>
        <v>0</v>
      </c>
      <c r="DH90" s="142" t="n">
        <f aca="false">BS90/$BD90</f>
        <v>0.00311148319840559</v>
      </c>
      <c r="DI90" s="142" t="n">
        <f aca="false">BT90/$BE90</f>
        <v>0</v>
      </c>
      <c r="DJ90" s="142" t="n">
        <f aca="false">BV90/$BD90</f>
        <v>0.00271017100988235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270116613918585</v>
      </c>
      <c r="DN90" s="142" t="n">
        <f aca="false">CB90/$BD90</f>
        <v>0</v>
      </c>
      <c r="DO90" s="142" t="n">
        <f aca="false">CC90/$BE90</f>
        <v>0.00153934844710201</v>
      </c>
      <c r="DP90" s="142" t="n">
        <f aca="false">DD90+DF90+DH90+DJ90+DL90+DN90</f>
        <v>0.0181449484678457</v>
      </c>
      <c r="DQ90" s="175" t="n">
        <f aca="false">DE90+DG90+DI90+DK90+DM90+DO90</f>
        <v>0.00424051458628785</v>
      </c>
      <c r="DR90" s="121"/>
      <c r="DS90" s="121"/>
      <c r="DT90" s="142" t="n">
        <f aca="false">BD90/AB90</f>
        <v>0.942026098304545</v>
      </c>
      <c r="DU90" s="142" t="n">
        <f aca="false">BE90/AC90</f>
        <v>1.09240820597002</v>
      </c>
      <c r="DV90" s="142" t="e">
        <f aca="false">BF90/AD90</f>
        <v>#DIV/0!</v>
      </c>
      <c r="DW90" s="142" t="e">
        <f aca="false">BG90/AE90</f>
        <v>#DIV/0!</v>
      </c>
      <c r="DX90" s="142" t="e">
        <f aca="false">BH90/AF90</f>
        <v>#DIV/0!</v>
      </c>
      <c r="DY90" s="142" t="n">
        <f aca="false">BI90/AG90</f>
        <v>1.078063700293</v>
      </c>
      <c r="DZ90" s="142" t="n">
        <f aca="false">BJ90/AH90</f>
        <v>0.197538954636135</v>
      </c>
      <c r="EA90" s="142" t="n">
        <f aca="false">BK90/AI90</f>
        <v>4.90237197417067</v>
      </c>
      <c r="EB90" s="142" t="n">
        <f aca="false">BL90/AJ90</f>
        <v>1.00499559806572</v>
      </c>
      <c r="EC90" s="142" t="n">
        <f aca="false">BM90/AK90</f>
        <v>1.00356476437276</v>
      </c>
      <c r="ED90" s="142" t="e">
        <f aca="false">BN90/AL90</f>
        <v>#DIV/0!</v>
      </c>
      <c r="EE90" s="142" t="n">
        <f aca="false">BO90/AM90</f>
        <v>1.00850460194201</v>
      </c>
      <c r="EF90" s="142" t="n">
        <f aca="false">BP90/AN90</f>
        <v>1.00594296094864</v>
      </c>
      <c r="EG90" s="142" t="e">
        <f aca="false">BQ90/AO90</f>
        <v>#DIV/0!</v>
      </c>
      <c r="EH90" s="142" t="n">
        <f aca="false">BR90/AP90</f>
        <v>0.998399448425304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0.986692015209126</v>
      </c>
      <c r="EL90" s="142" t="n">
        <f aca="false">BV90/AT90</f>
        <v>1.00050200376077</v>
      </c>
      <c r="EM90" s="142" t="e">
        <f aca="false">BW90/AU90</f>
        <v>#DIV/0!</v>
      </c>
      <c r="EN90" s="142" t="n">
        <f aca="false">BX90/AV90</f>
        <v>1.00082712985939</v>
      </c>
      <c r="EO90" s="142" t="e">
        <f aca="false">BY90/AW90</f>
        <v>#DIV/0!</v>
      </c>
      <c r="EP90" s="142" t="n">
        <f aca="false">BZ90/AX90</f>
        <v>1.00082712985939</v>
      </c>
      <c r="EQ90" s="142" t="n">
        <f aca="false">CA90/AY90</f>
        <v>1.00141595062326</v>
      </c>
      <c r="ER90" s="142" t="e">
        <f aca="false">CB90/AZ90</f>
        <v>#DIV/0!</v>
      </c>
      <c r="ES90" s="144" t="n">
        <f aca="false">CC90/BA90</f>
        <v>1.00141595062326</v>
      </c>
      <c r="ET90" s="142" t="n">
        <f aca="false">SUM(BL90+BO90+BR90+BU90+BX90+CA90)/SUM(AJ90+AM90+AP90+AS90+AV90+AY90)</f>
        <v>1.00280403233528</v>
      </c>
      <c r="EU90" s="142" t="n">
        <f aca="false">SUM(BM90+BP90+BS90+BV90+BY90+CB90)/SUM(AK90+AN90+AQ90+AT90+AW90+AZ90)</f>
        <v>1.00303675641035</v>
      </c>
      <c r="EV90" s="142" t="n">
        <f aca="false">SUM(BN90+BQ90+BT90+BW90+BZ90+CC90)/SUM(AL90+AO90+AR90+AU90+AX90+BA90)</f>
        <v>1.0010407975056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234262184143066</v>
      </c>
      <c r="FD90" s="162" t="n">
        <f aca="false">AC90/$FA90</f>
        <v>0.125140874226888</v>
      </c>
      <c r="FE90" s="163" t="n">
        <f aca="false">AD90/$FA90</f>
        <v>0</v>
      </c>
      <c r="FF90" s="163" t="n">
        <f aca="false">AE90/$FA90</f>
        <v>0</v>
      </c>
      <c r="FG90" s="163" t="n">
        <f aca="false">AF90/$FA90</f>
        <v>0</v>
      </c>
      <c r="FH90" s="163" t="n">
        <f aca="false">AG90/$FA90</f>
        <v>0.0153125356038411</v>
      </c>
      <c r="FI90" s="163" t="n">
        <f aca="false">AH90/$FA90</f>
        <v>0.0171100718180339</v>
      </c>
      <c r="FJ90" s="163" t="n">
        <f aca="false">AI90/$FA90</f>
        <v>0.00296676890055339</v>
      </c>
      <c r="FK90" s="163" t="n">
        <f aca="false">AJ90/$FA90</f>
        <v>0.00138366444905599</v>
      </c>
      <c r="FL90" s="163" t="n">
        <f aca="false">AK90/$FA90</f>
        <v>0.00179493459065755</v>
      </c>
      <c r="FM90" s="163" t="n">
        <f aca="false">AL90/$FA90</f>
        <v>0</v>
      </c>
      <c r="FN90" s="163" t="n">
        <f aca="false">AM90/$FA90</f>
        <v>0.000763722737630208</v>
      </c>
      <c r="FO90" s="163" t="n">
        <f aca="false">AN90/$FA90</f>
        <v>0.000912760416666667</v>
      </c>
      <c r="FP90" s="163" t="n">
        <f aca="false">AO90/$FA90</f>
        <v>0</v>
      </c>
      <c r="FQ90" s="163" t="n">
        <f aca="false">AP90/$FA90</f>
        <v>0.000309837341308594</v>
      </c>
      <c r="FR90" s="163" t="n">
        <f aca="false">AQ90/$FA90</f>
        <v>0.0006866455078125</v>
      </c>
      <c r="FS90" s="163" t="n">
        <f aca="false">AR90/$FA90</f>
        <v>0</v>
      </c>
      <c r="FT90" s="163" t="n">
        <f aca="false">AS90/$FA90</f>
        <v>0.000310343424479167</v>
      </c>
      <c r="FU90" s="163" t="n">
        <f aca="false">AT90/$FA90</f>
        <v>0.000597783406575521</v>
      </c>
      <c r="FV90" s="163" t="n">
        <f aca="false">AU90/$FA90</f>
        <v>0</v>
      </c>
      <c r="FW90" s="163" t="n">
        <f aca="false">AV90/$FA90</f>
        <v>0.00036895751953125</v>
      </c>
      <c r="FX90" s="163" t="n">
        <f aca="false">AW90/$FA90</f>
        <v>0</v>
      </c>
      <c r="FY90" s="163" t="n">
        <f aca="false">AX90/$FA90</f>
        <v>0.00036895751953125</v>
      </c>
      <c r="FZ90" s="163" t="n">
        <f aca="false">AY90/$FA90</f>
        <v>0.000210138956705729</v>
      </c>
      <c r="GA90" s="163" t="n">
        <f aca="false">AZ90/$FA90</f>
        <v>0</v>
      </c>
      <c r="GB90" s="163" t="n">
        <f aca="false">BA90/$FA90</f>
        <v>0.000210138956705729</v>
      </c>
      <c r="GC90" s="163" t="n">
        <f aca="false">SUM(FK90,FN90,FQ90,FT90,FW90,FZ90)</f>
        <v>0.00334666442871094</v>
      </c>
      <c r="GD90" s="163" t="n">
        <f aca="false">SUM(FL90,FO90,FR90,FU90,FX90,GA90)</f>
        <v>0.00399212392171224</v>
      </c>
      <c r="GE90" s="163" t="n">
        <f aca="false">SUM(FM90,FP90,FS90,FV90,FY90,GB90)</f>
        <v>0.000579096476236979</v>
      </c>
      <c r="GF90" s="121"/>
      <c r="GG90" s="162" t="n">
        <f aca="false">BD90/$FA90</f>
        <v>0.220681091308594</v>
      </c>
      <c r="GH90" s="162" t="n">
        <f aca="false">BE90/$FA90</f>
        <v>0.136704917907715</v>
      </c>
      <c r="GI90" s="162" t="n">
        <f aca="false">BF90/$FA90</f>
        <v>0</v>
      </c>
      <c r="GJ90" s="162" t="n">
        <f aca="false">BG90/$FA90</f>
        <v>0</v>
      </c>
      <c r="GK90" s="162" t="n">
        <f aca="false">BH90/$FA90</f>
        <v>0</v>
      </c>
      <c r="GL90" s="162" t="n">
        <f aca="false">BI90/$FA90</f>
        <v>0.0165078887939453</v>
      </c>
      <c r="GM90" s="162" t="n">
        <f aca="false">BJ90/$FA90</f>
        <v>0.00337990570068359</v>
      </c>
      <c r="GN90" s="162" t="n">
        <f aca="false">BK90/$FA90</f>
        <v>0.0145442047119141</v>
      </c>
      <c r="GO90" s="162" t="n">
        <f aca="false">BL90/$FA90</f>
        <v>0.0013905766805013</v>
      </c>
      <c r="GP90" s="162" t="n">
        <f aca="false">BM90/$FA90</f>
        <v>0.00180133310953776</v>
      </c>
      <c r="GQ90" s="162" t="n">
        <f aca="false">BN90/$FA90</f>
        <v>0</v>
      </c>
      <c r="GR90" s="162" t="n">
        <f aca="false">BO90/$FA90</f>
        <v>0.000770217895507813</v>
      </c>
      <c r="GS90" s="162" t="n">
        <f aca="false">BP90/$FA90</f>
        <v>0.000918184916178385</v>
      </c>
      <c r="GT90" s="162" t="n">
        <f aca="false">BQ90/$FA90</f>
        <v>0</v>
      </c>
      <c r="GU90" s="162" t="n">
        <f aca="false">BR90/$FA90</f>
        <v>0.000309341430664063</v>
      </c>
      <c r="GV90" s="162" t="n">
        <f aca="false">BS90/$FA90</f>
        <v>0.0006866455078125</v>
      </c>
      <c r="GW90" s="162" t="n">
        <f aca="false">BT90/$FA90</f>
        <v>0</v>
      </c>
      <c r="GX90" s="162" t="n">
        <f aca="false">BU90/$FA90</f>
        <v>0.00030621337890625</v>
      </c>
      <c r="GY90" s="162" t="n">
        <f aca="false">BV90/$FA90</f>
        <v>0.00059808349609375</v>
      </c>
      <c r="GZ90" s="162" t="n">
        <f aca="false">BW90/$FA90</f>
        <v>0</v>
      </c>
      <c r="HA90" s="162" t="n">
        <f aca="false">BX90/$FA90</f>
        <v>0.0003692626953125</v>
      </c>
      <c r="HB90" s="162" t="n">
        <f aca="false">BY90/$FA90</f>
        <v>0</v>
      </c>
      <c r="HC90" s="162" t="n">
        <f aca="false">BZ90/$FA90</f>
        <v>0.0003692626953125</v>
      </c>
      <c r="HD90" s="162" t="n">
        <f aca="false">CA90/$FA90</f>
        <v>0.000210436503092448</v>
      </c>
      <c r="HE90" s="162" t="n">
        <f aca="false">CB90/$FA90</f>
        <v>0</v>
      </c>
      <c r="HF90" s="162" t="n">
        <f aca="false">CC90/$FA90</f>
        <v>0.000210436503092448</v>
      </c>
      <c r="HG90" s="163" t="n">
        <f aca="false">SUM(GO90,GR90,GU90,GX90,HA90,HD90)</f>
        <v>0.00335604858398438</v>
      </c>
      <c r="HH90" s="163" t="n">
        <f aca="false">SUM(GP90,GS90,GV90,GY90,HB90,HE90)</f>
        <v>0.0040042470296224</v>
      </c>
      <c r="HI90" s="163" t="n">
        <f aca="false">SUM(GQ90,GT90,GW90,GZ90,HC90,HF90)</f>
        <v>0.000579699198404948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40119.924</v>
      </c>
      <c r="E91" s="197" t="n">
        <v>46.4897</v>
      </c>
      <c r="F91" s="197" t="n">
        <v>44.7524</v>
      </c>
      <c r="G91" s="197" t="n">
        <v>45.0034</v>
      </c>
      <c r="H91" s="197" t="n">
        <v>2295.044</v>
      </c>
      <c r="I91" s="197" t="n">
        <v>40.123</v>
      </c>
      <c r="J91" s="147" t="n">
        <f aca="false">H91/3600</f>
        <v>0.637512222222222</v>
      </c>
      <c r="L91" s="196" t="n">
        <v>40157.9776</v>
      </c>
      <c r="M91" s="197" t="n">
        <v>46.4926</v>
      </c>
      <c r="N91" s="197" t="n">
        <v>44.7508</v>
      </c>
      <c r="O91" s="197" t="n">
        <v>45.0034</v>
      </c>
      <c r="P91" s="197" t="n">
        <v>2264.889</v>
      </c>
      <c r="Q91" s="197" t="n">
        <v>40.248</v>
      </c>
      <c r="R91" s="147" t="n">
        <f aca="false">P91/3600</f>
        <v>0.629135833333333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Z91" s="66"/>
      <c r="AA91" s="108"/>
      <c r="AB91" s="169" t="n">
        <v>201509827</v>
      </c>
      <c r="AC91" s="170" t="n">
        <v>273950490</v>
      </c>
      <c r="AD91" s="170" t="n">
        <v>0</v>
      </c>
      <c r="AE91" s="170" t="n">
        <v>0</v>
      </c>
      <c r="AF91" s="170" t="n">
        <v>0</v>
      </c>
      <c r="AG91" s="170" t="n">
        <v>5696799</v>
      </c>
      <c r="AH91" s="170" t="n">
        <v>4637314</v>
      </c>
      <c r="AI91" s="170" t="n">
        <v>1373527</v>
      </c>
      <c r="AJ91" s="170" t="n">
        <v>491325</v>
      </c>
      <c r="AK91" s="170" t="n">
        <v>592268</v>
      </c>
      <c r="AL91" s="170" t="n">
        <v>0</v>
      </c>
      <c r="AM91" s="170" t="n">
        <v>275145</v>
      </c>
      <c r="AN91" s="170" t="n">
        <v>346840</v>
      </c>
      <c r="AO91" s="170" t="n">
        <v>0</v>
      </c>
      <c r="AP91" s="170" t="n">
        <v>189895</v>
      </c>
      <c r="AQ91" s="170" t="n">
        <v>205200</v>
      </c>
      <c r="AR91" s="170" t="n">
        <v>0</v>
      </c>
      <c r="AS91" s="170" t="n">
        <v>107828</v>
      </c>
      <c r="AT91" s="170" t="n">
        <v>125517</v>
      </c>
      <c r="AU91" s="170" t="n">
        <v>0</v>
      </c>
      <c r="AV91" s="170" t="n">
        <v>78350</v>
      </c>
      <c r="AW91" s="170" t="n">
        <v>0</v>
      </c>
      <c r="AX91" s="170" t="n">
        <v>78350</v>
      </c>
      <c r="AY91" s="170" t="n">
        <v>31268</v>
      </c>
      <c r="AZ91" s="170" t="n">
        <v>0</v>
      </c>
      <c r="BA91" s="171" t="n">
        <v>31268</v>
      </c>
      <c r="BB91" s="132"/>
      <c r="BC91" s="113"/>
      <c r="BD91" s="172" t="n">
        <v>198767123</v>
      </c>
      <c r="BE91" s="50" t="n">
        <v>276998454</v>
      </c>
      <c r="BF91" s="50" t="n">
        <v>0</v>
      </c>
      <c r="BG91" s="50" t="n">
        <v>0</v>
      </c>
      <c r="BH91" s="50" t="n">
        <v>0</v>
      </c>
      <c r="BI91" s="50" t="n">
        <v>6120622</v>
      </c>
      <c r="BJ91" s="50" t="n">
        <v>1944065</v>
      </c>
      <c r="BK91" s="50" t="n">
        <v>4408664</v>
      </c>
      <c r="BL91" s="50" t="n">
        <v>482721</v>
      </c>
      <c r="BM91" s="50" t="n">
        <v>580690</v>
      </c>
      <c r="BN91" s="50" t="n">
        <v>0</v>
      </c>
      <c r="BO91" s="50" t="n">
        <v>269898</v>
      </c>
      <c r="BP91" s="50" t="n">
        <v>340096</v>
      </c>
      <c r="BQ91" s="50" t="n">
        <v>0</v>
      </c>
      <c r="BR91" s="50" t="n">
        <v>190989</v>
      </c>
      <c r="BS91" s="50" t="n">
        <v>205200</v>
      </c>
      <c r="BT91" s="50" t="n">
        <v>0</v>
      </c>
      <c r="BU91" s="50" t="n">
        <v>107401</v>
      </c>
      <c r="BV91" s="50" t="n">
        <v>123514</v>
      </c>
      <c r="BW91" s="50" t="n">
        <v>0</v>
      </c>
      <c r="BX91" s="50" t="n">
        <v>77720</v>
      </c>
      <c r="BY91" s="50" t="n">
        <v>0</v>
      </c>
      <c r="BZ91" s="50" t="n">
        <v>77720</v>
      </c>
      <c r="CA91" s="50" t="n">
        <v>30893</v>
      </c>
      <c r="CB91" s="50" t="n">
        <v>0</v>
      </c>
      <c r="CC91" s="173" t="n">
        <v>30893</v>
      </c>
      <c r="CF91" s="174" t="n">
        <f aca="false">AE91/$AB91</f>
        <v>0</v>
      </c>
      <c r="CG91" s="142" t="n">
        <f aca="false">AF91/$AC91</f>
        <v>0</v>
      </c>
      <c r="CH91" s="142" t="n">
        <f aca="false">AH91/$AB91</f>
        <v>0.0230128429418978</v>
      </c>
      <c r="CI91" s="142" t="n">
        <f aca="false">AI91/$AC91</f>
        <v>0.00501377821956077</v>
      </c>
      <c r="CJ91" s="142" t="n">
        <f aca="false">AK91/$AB91</f>
        <v>0.00293915194518032</v>
      </c>
      <c r="CK91" s="142" t="n">
        <f aca="false">AL91/$AC91</f>
        <v>0</v>
      </c>
      <c r="CL91" s="142" t="n">
        <f aca="false">AN91/$AB91</f>
        <v>0.00172120638066946</v>
      </c>
      <c r="CM91" s="142" t="n">
        <f aca="false">AO91/$AC91</f>
        <v>0</v>
      </c>
      <c r="CN91" s="142" t="n">
        <f aca="false">AQ91/$AB91</f>
        <v>0.00101831262055522</v>
      </c>
      <c r="CO91" s="142" t="n">
        <f aca="false">AR91/$AC91</f>
        <v>0</v>
      </c>
      <c r="CP91" s="142" t="n">
        <f aca="false">AT91/$AB91</f>
        <v>0.000622882773851024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0286000583536098</v>
      </c>
      <c r="CT91" s="142" t="n">
        <f aca="false">AZ91/$AB91</f>
        <v>0</v>
      </c>
      <c r="CU91" s="144" t="n">
        <f aca="false">BA91/$AC91</f>
        <v>0.000114137412201745</v>
      </c>
      <c r="CV91" s="142" t="n">
        <f aca="false">CJ91+CL91+CN91+CP91+CR91+CT91</f>
        <v>0.00630155372025604</v>
      </c>
      <c r="CW91" s="175" t="n">
        <f aca="false">CK91+CM91+CO91+CQ91+CS91+CU91</f>
        <v>0.000400137995737843</v>
      </c>
      <c r="CX91" s="121"/>
      <c r="CY91" s="121"/>
      <c r="CZ91" s="174" t="n">
        <f aca="false">BG91/$BD91</f>
        <v>0</v>
      </c>
      <c r="DA91" s="142" t="n">
        <f aca="false">BH91/$BE91</f>
        <v>0</v>
      </c>
      <c r="DB91" s="142" t="n">
        <f aca="false">BJ91/$BD91</f>
        <v>0.0097806164855543</v>
      </c>
      <c r="DC91" s="142" t="n">
        <f aca="false">BK91/$BE91</f>
        <v>0.0159158433425769</v>
      </c>
      <c r="DD91" s="142" t="n">
        <f aca="false">BM91/$BD91</f>
        <v>0.00292145899802554</v>
      </c>
      <c r="DE91" s="142" t="n">
        <f aca="false">BN91/$BE91</f>
        <v>0</v>
      </c>
      <c r="DF91" s="142" t="n">
        <f aca="false">BP91/$BD91</f>
        <v>0.00171102743183539</v>
      </c>
      <c r="DG91" s="142" t="n">
        <f aca="false">BQ91/$BE91</f>
        <v>0</v>
      </c>
      <c r="DH91" s="142" t="n">
        <f aca="false">BS91/$BD91</f>
        <v>0.00103236388846862</v>
      </c>
      <c r="DI91" s="142" t="n">
        <f aca="false">BT91/$BE91</f>
        <v>0</v>
      </c>
      <c r="DJ91" s="142" t="n">
        <f aca="false">BV91/$BD91</f>
        <v>0.00062140055224324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0280579183304756</v>
      </c>
      <c r="DN91" s="142" t="n">
        <f aca="false">CB91/$BD91</f>
        <v>0</v>
      </c>
      <c r="DO91" s="142" t="n">
        <f aca="false">CC91/$BE91</f>
        <v>0.000111527698273724</v>
      </c>
      <c r="DP91" s="142" t="n">
        <f aca="false">DD91+DF91+DH91+DJ91+DL91+DN91</f>
        <v>0.0062862508705728</v>
      </c>
      <c r="DQ91" s="175" t="n">
        <f aca="false">DE91+DG91+DI91+DK91+DM91+DO91</f>
        <v>0.00039210688157848</v>
      </c>
      <c r="DR91" s="121"/>
      <c r="DS91" s="121"/>
      <c r="DT91" s="142" t="n">
        <f aca="false">BD91/AB91</f>
        <v>0.986389229543629</v>
      </c>
      <c r="DU91" s="142" t="n">
        <f aca="false">BE91/AC91</f>
        <v>1.01112596659345</v>
      </c>
      <c r="DV91" s="142" t="e">
        <f aca="false">BF91/AD91</f>
        <v>#DIV/0!</v>
      </c>
      <c r="DW91" s="142" t="e">
        <f aca="false">BG91/AE91</f>
        <v>#DIV/0!</v>
      </c>
      <c r="DX91" s="142" t="e">
        <f aca="false">BH91/AF91</f>
        <v>#DIV/0!</v>
      </c>
      <c r="DY91" s="142" t="n">
        <f aca="false">BI91/AG91</f>
        <v>1.07439669189662</v>
      </c>
      <c r="DZ91" s="142" t="n">
        <f aca="false">BJ91/AH91</f>
        <v>0.419222204922936</v>
      </c>
      <c r="EA91" s="142" t="n">
        <f aca="false">BK91/AI91</f>
        <v>3.20973959740143</v>
      </c>
      <c r="EB91" s="142" t="n">
        <f aca="false">BL91/AJ91</f>
        <v>0.982488169745077</v>
      </c>
      <c r="EC91" s="142" t="n">
        <f aca="false">BM91/AK91</f>
        <v>0.980451417263806</v>
      </c>
      <c r="ED91" s="142" t="e">
        <f aca="false">BN91/AL91</f>
        <v>#DIV/0!</v>
      </c>
      <c r="EE91" s="142" t="n">
        <f aca="false">BO91/AM91</f>
        <v>0.980930055061877</v>
      </c>
      <c r="EF91" s="142" t="n">
        <f aca="false">BP91/AN91</f>
        <v>0.9805558759082</v>
      </c>
      <c r="EG91" s="142" t="e">
        <f aca="false">BQ91/AO91</f>
        <v>#DIV/0!</v>
      </c>
      <c r="EH91" s="142" t="n">
        <f aca="false">BR91/AP91</f>
        <v>1.00576107849075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0.996039989613088</v>
      </c>
      <c r="EL91" s="142" t="n">
        <f aca="false">BV91/AT91</f>
        <v>0.984042002278576</v>
      </c>
      <c r="EM91" s="142" t="e">
        <f aca="false">BW91/AU91</f>
        <v>#DIV/0!</v>
      </c>
      <c r="EN91" s="142" t="n">
        <f aca="false">BX91/AV91</f>
        <v>0.991959157626037</v>
      </c>
      <c r="EO91" s="142" t="e">
        <f aca="false">BY91/AW91</f>
        <v>#DIV/0!</v>
      </c>
      <c r="EP91" s="142" t="n">
        <f aca="false">BZ91/AX91</f>
        <v>0.991959157626037</v>
      </c>
      <c r="EQ91" s="142" t="n">
        <f aca="false">CA91/AY91</f>
        <v>0.98800690802098</v>
      </c>
      <c r="ER91" s="142" t="e">
        <f aca="false">CB91/AZ91</f>
        <v>#DIV/0!</v>
      </c>
      <c r="ES91" s="144" t="n">
        <f aca="false">CC91/BA91</f>
        <v>0.98800690802098</v>
      </c>
      <c r="ET91" s="142" t="n">
        <f aca="false">SUM(BL91+BO91+BR91+BU91+BX91+CA91)/SUM(AJ91+AM91+AP91+AS91+AV91+AY91)</f>
        <v>0.987912023315508</v>
      </c>
      <c r="EU91" s="142" t="n">
        <f aca="false">SUM(BM91+BP91+BS91+BV91+BY91+CB91)/SUM(AK91+AN91+AQ91+AT91+AW91+AZ91)</f>
        <v>0.983993857421298</v>
      </c>
      <c r="EV91" s="142" t="n">
        <f aca="false">SUM(BN91+BQ91+BT91+BW91+BZ91+CC91)/SUM(AL91+AO91+AR91+AU91+AX91+BA91)</f>
        <v>0.990831797697458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728840520109954</v>
      </c>
      <c r="FD91" s="162" t="n">
        <f aca="false">AC91/$FA91</f>
        <v>0.990851019965278</v>
      </c>
      <c r="FE91" s="163" t="n">
        <f aca="false">AD91/$FA91</f>
        <v>0</v>
      </c>
      <c r="FF91" s="163" t="n">
        <f aca="false">AE91/$FA91</f>
        <v>0</v>
      </c>
      <c r="FG91" s="163" t="n">
        <f aca="false">AF91/$FA91</f>
        <v>0</v>
      </c>
      <c r="FH91" s="163" t="n">
        <f aca="false">AG91/$FA91</f>
        <v>0.0206047417534722</v>
      </c>
      <c r="FI91" s="163" t="n">
        <f aca="false">AH91/$FA91</f>
        <v>0.0167726924189815</v>
      </c>
      <c r="FJ91" s="163" t="n">
        <f aca="false">AI91/$FA91</f>
        <v>0.00496790726273148</v>
      </c>
      <c r="FK91" s="163" t="n">
        <f aca="false">AJ91/$FA91</f>
        <v>0.00177707248263889</v>
      </c>
      <c r="FL91" s="163" t="n">
        <f aca="false">AK91/$FA91</f>
        <v>0.00214217303240741</v>
      </c>
      <c r="FM91" s="163" t="n">
        <f aca="false">AL91/$FA91</f>
        <v>0</v>
      </c>
      <c r="FN91" s="163" t="n">
        <f aca="false">AM91/$FA91</f>
        <v>0.000995171440972222</v>
      </c>
      <c r="FO91" s="163" t="n">
        <f aca="false">AN91/$FA91</f>
        <v>0.0012544849537037</v>
      </c>
      <c r="FP91" s="163" t="n">
        <f aca="false">AO91/$FA91</f>
        <v>0</v>
      </c>
      <c r="FQ91" s="163" t="n">
        <f aca="false">AP91/$FA91</f>
        <v>0.000686830873842593</v>
      </c>
      <c r="FR91" s="163" t="n">
        <f aca="false">AQ91/$FA91</f>
        <v>0.0007421875</v>
      </c>
      <c r="FS91" s="163" t="n">
        <f aca="false">AR91/$FA91</f>
        <v>0</v>
      </c>
      <c r="FT91" s="163" t="n">
        <f aca="false">AS91/$FA91</f>
        <v>0.000390002893518519</v>
      </c>
      <c r="FU91" s="163" t="n">
        <f aca="false">AT91/$FA91</f>
        <v>0.000453982204861111</v>
      </c>
      <c r="FV91" s="163" t="n">
        <f aca="false">AU91/$FA91</f>
        <v>0</v>
      </c>
      <c r="FW91" s="163" t="n">
        <f aca="false">AV91/$FA91</f>
        <v>0.000283383969907407</v>
      </c>
      <c r="FX91" s="163" t="n">
        <f aca="false">AW91/$FA91</f>
        <v>0</v>
      </c>
      <c r="FY91" s="163" t="n">
        <f aca="false">AX91/$FA91</f>
        <v>0.000283383969907407</v>
      </c>
      <c r="FZ91" s="163" t="n">
        <f aca="false">AY91/$FA91</f>
        <v>0.000113093171296296</v>
      </c>
      <c r="GA91" s="163" t="n">
        <f aca="false">AZ91/$FA91</f>
        <v>0</v>
      </c>
      <c r="GB91" s="163" t="n">
        <f aca="false">BA91/$FA91</f>
        <v>0.000113093171296296</v>
      </c>
      <c r="GC91" s="163" t="n">
        <f aca="false">SUM(FK91,FN91,FQ91,FT91,FW91,FZ91)</f>
        <v>0.00424555483217593</v>
      </c>
      <c r="GD91" s="163" t="n">
        <f aca="false">SUM(FL91,FO91,FR91,FU91,FX91,GA91)</f>
        <v>0.00459282769097222</v>
      </c>
      <c r="GE91" s="163" t="n">
        <f aca="false">SUM(FM91,FP91,FS91,FV91,FY91,GB91)</f>
        <v>0.000396477141203704</v>
      </c>
      <c r="GF91" s="121"/>
      <c r="GG91" s="162" t="n">
        <f aca="false">BD91/$FA91</f>
        <v>0.718920439091435</v>
      </c>
      <c r="GH91" s="162" t="n">
        <f aca="false">BE91/$FA91</f>
        <v>1.0018751953125</v>
      </c>
      <c r="GI91" s="162" t="n">
        <f aca="false">BF91/$FA91</f>
        <v>0</v>
      </c>
      <c r="GJ91" s="162" t="n">
        <f aca="false">BG91/$FA91</f>
        <v>0</v>
      </c>
      <c r="GK91" s="162" t="n">
        <f aca="false">BH91/$FA91</f>
        <v>0</v>
      </c>
      <c r="GL91" s="162" t="n">
        <f aca="false">BI91/$FA91</f>
        <v>0.0221376663773148</v>
      </c>
      <c r="GM91" s="162" t="n">
        <f aca="false">BJ91/$FA91</f>
        <v>0.00703148509837963</v>
      </c>
      <c r="GN91" s="162" t="n">
        <f aca="false">BK91/$FA91</f>
        <v>0.0159456886574074</v>
      </c>
      <c r="GO91" s="162" t="n">
        <f aca="false">BL91/$FA91</f>
        <v>0.00174595269097222</v>
      </c>
      <c r="GP91" s="162" t="n">
        <f aca="false">BM91/$FA91</f>
        <v>0.00210029658564815</v>
      </c>
      <c r="GQ91" s="162" t="n">
        <f aca="false">BN91/$FA91</f>
        <v>0</v>
      </c>
      <c r="GR91" s="162" t="n">
        <f aca="false">BO91/$FA91</f>
        <v>0.000976193576388889</v>
      </c>
      <c r="GS91" s="162" t="n">
        <f aca="false">BP91/$FA91</f>
        <v>0.00123009259259259</v>
      </c>
      <c r="GT91" s="162" t="n">
        <f aca="false">BQ91/$FA91</f>
        <v>0</v>
      </c>
      <c r="GU91" s="162" t="n">
        <f aca="false">BR91/$FA91</f>
        <v>0.000690787760416667</v>
      </c>
      <c r="GV91" s="162" t="n">
        <f aca="false">BS91/$FA91</f>
        <v>0.0007421875</v>
      </c>
      <c r="GW91" s="162" t="n">
        <f aca="false">BT91/$FA91</f>
        <v>0</v>
      </c>
      <c r="GX91" s="162" t="n">
        <f aca="false">BU91/$FA91</f>
        <v>0.000388458478009259</v>
      </c>
      <c r="GY91" s="162" t="n">
        <f aca="false">BV91/$FA91</f>
        <v>0.00044673755787037</v>
      </c>
      <c r="GZ91" s="162" t="n">
        <f aca="false">BW91/$FA91</f>
        <v>0</v>
      </c>
      <c r="HA91" s="162" t="n">
        <f aca="false">BX91/$FA91</f>
        <v>0.000281105324074074</v>
      </c>
      <c r="HB91" s="162" t="n">
        <f aca="false">BY91/$FA91</f>
        <v>0</v>
      </c>
      <c r="HC91" s="162" t="n">
        <f aca="false">BZ91/$FA91</f>
        <v>0.000281105324074074</v>
      </c>
      <c r="HD91" s="162" t="n">
        <f aca="false">CA91/$FA91</f>
        <v>0.000111736834490741</v>
      </c>
      <c r="HE91" s="162" t="n">
        <f aca="false">CB91/$FA91</f>
        <v>0</v>
      </c>
      <c r="HF91" s="162" t="n">
        <f aca="false">CC91/$FA91</f>
        <v>0.000111736834490741</v>
      </c>
      <c r="HG91" s="163" t="n">
        <f aca="false">SUM(GO91,GR91,GU91,GX91,HA91,HD91)</f>
        <v>0.00419423466435185</v>
      </c>
      <c r="HH91" s="163" t="n">
        <f aca="false">SUM(GP91,GS91,GV91,GY91,HB91,HE91)</f>
        <v>0.00451931423611111</v>
      </c>
      <c r="HI91" s="163" t="n">
        <f aca="false">SUM(GQ91,GT91,GW91,GZ91,HC91,HF91)</f>
        <v>0.00039284215856481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30284.3384</v>
      </c>
      <c r="E92" s="202" t="n">
        <v>41.9785</v>
      </c>
      <c r="F92" s="202" t="n">
        <v>40.8778</v>
      </c>
      <c r="G92" s="202" t="n">
        <v>41.2519</v>
      </c>
      <c r="H92" s="202" t="n">
        <v>2126.424</v>
      </c>
      <c r="I92" s="202" t="n">
        <v>36.753</v>
      </c>
      <c r="J92" s="166" t="n">
        <f aca="false">H92/3600</f>
        <v>0.590673333333333</v>
      </c>
      <c r="L92" s="201" t="n">
        <v>30324.0896</v>
      </c>
      <c r="M92" s="202" t="n">
        <v>41.9767</v>
      </c>
      <c r="N92" s="202" t="n">
        <v>40.8779</v>
      </c>
      <c r="O92" s="202" t="n">
        <v>41.2568</v>
      </c>
      <c r="P92" s="202" t="n">
        <v>2122.056</v>
      </c>
      <c r="Q92" s="202" t="n">
        <v>37.018</v>
      </c>
      <c r="R92" s="166" t="n">
        <f aca="false">P92/3600</f>
        <v>0.58946</v>
      </c>
      <c r="S92" s="149"/>
      <c r="T92" s="52"/>
      <c r="U92" s="100"/>
      <c r="V92" s="100"/>
      <c r="W92" s="52"/>
      <c r="X92" s="100"/>
      <c r="Y92" s="168"/>
      <c r="Z92" s="100"/>
      <c r="AA92" s="108"/>
      <c r="AB92" s="169" t="n">
        <v>165614150</v>
      </c>
      <c r="AC92" s="170" t="n">
        <v>189677223</v>
      </c>
      <c r="AD92" s="170" t="n">
        <v>0</v>
      </c>
      <c r="AE92" s="170" t="n">
        <v>0</v>
      </c>
      <c r="AF92" s="170" t="n">
        <v>0</v>
      </c>
      <c r="AG92" s="170" t="n">
        <v>5436326</v>
      </c>
      <c r="AH92" s="170" t="n">
        <v>4432610</v>
      </c>
      <c r="AI92" s="170" t="n">
        <v>1321078</v>
      </c>
      <c r="AJ92" s="170" t="n">
        <v>584826</v>
      </c>
      <c r="AK92" s="170" t="n">
        <v>600265</v>
      </c>
      <c r="AL92" s="170" t="n">
        <v>0</v>
      </c>
      <c r="AM92" s="170" t="n">
        <v>261423</v>
      </c>
      <c r="AN92" s="170" t="n">
        <v>325018</v>
      </c>
      <c r="AO92" s="170" t="n">
        <v>0</v>
      </c>
      <c r="AP92" s="170" t="n">
        <v>192583</v>
      </c>
      <c r="AQ92" s="170" t="n">
        <v>205200</v>
      </c>
      <c r="AR92" s="170" t="n">
        <v>0</v>
      </c>
      <c r="AS92" s="170" t="n">
        <v>101946</v>
      </c>
      <c r="AT92" s="170" t="n">
        <v>107723</v>
      </c>
      <c r="AU92" s="170" t="n">
        <v>0</v>
      </c>
      <c r="AV92" s="170" t="n">
        <v>147135</v>
      </c>
      <c r="AW92" s="170" t="n">
        <v>0</v>
      </c>
      <c r="AX92" s="170" t="n">
        <v>147135</v>
      </c>
      <c r="AY92" s="170" t="n">
        <v>70669</v>
      </c>
      <c r="AZ92" s="170" t="n">
        <v>0</v>
      </c>
      <c r="BA92" s="171" t="n">
        <v>70669</v>
      </c>
      <c r="BB92" s="132"/>
      <c r="BC92" s="113"/>
      <c r="BD92" s="172" t="n">
        <v>163026832</v>
      </c>
      <c r="BE92" s="50" t="n">
        <v>192631623</v>
      </c>
      <c r="BF92" s="50" t="n">
        <v>0</v>
      </c>
      <c r="BG92" s="50" t="n">
        <v>0</v>
      </c>
      <c r="BH92" s="50" t="n">
        <v>0</v>
      </c>
      <c r="BI92" s="50" t="n">
        <v>5840075</v>
      </c>
      <c r="BJ92" s="50" t="n">
        <v>1856752</v>
      </c>
      <c r="BK92" s="50" t="n">
        <v>4226808</v>
      </c>
      <c r="BL92" s="50" t="n">
        <v>585001</v>
      </c>
      <c r="BM92" s="50" t="n">
        <v>600515</v>
      </c>
      <c r="BN92" s="50" t="n">
        <v>0</v>
      </c>
      <c r="BO92" s="50" t="n">
        <v>261453</v>
      </c>
      <c r="BP92" s="50" t="n">
        <v>324560</v>
      </c>
      <c r="BQ92" s="50" t="n">
        <v>0</v>
      </c>
      <c r="BR92" s="50" t="n">
        <v>192925</v>
      </c>
      <c r="BS92" s="50" t="n">
        <v>205200</v>
      </c>
      <c r="BT92" s="50" t="n">
        <v>0</v>
      </c>
      <c r="BU92" s="50" t="n">
        <v>100297</v>
      </c>
      <c r="BV92" s="50" t="n">
        <v>106820</v>
      </c>
      <c r="BW92" s="50" t="n">
        <v>0</v>
      </c>
      <c r="BX92" s="50" t="n">
        <v>144200</v>
      </c>
      <c r="BY92" s="50" t="n">
        <v>0</v>
      </c>
      <c r="BZ92" s="50" t="n">
        <v>144200</v>
      </c>
      <c r="CA92" s="50" t="n">
        <v>68837</v>
      </c>
      <c r="CB92" s="50" t="n">
        <v>0</v>
      </c>
      <c r="CC92" s="173" t="n">
        <v>68837</v>
      </c>
      <c r="CF92" s="174" t="n">
        <f aca="false">AE92/$AB92</f>
        <v>0</v>
      </c>
      <c r="CG92" s="142" t="n">
        <f aca="false">AF92/$AC92</f>
        <v>0</v>
      </c>
      <c r="CH92" s="142" t="n">
        <f aca="false">AH92/$AB92</f>
        <v>0.0267646816410313</v>
      </c>
      <c r="CI92" s="142" t="n">
        <f aca="false">AI92/$AC92</f>
        <v>0.00696487421686894</v>
      </c>
      <c r="CJ92" s="142" t="n">
        <f aca="false">AK92/$AB92</f>
        <v>0.00362447894699819</v>
      </c>
      <c r="CK92" s="142" t="n">
        <f aca="false">AL92/$AC92</f>
        <v>0</v>
      </c>
      <c r="CL92" s="142" t="n">
        <f aca="false">AN92/$AB92</f>
        <v>0.00196250139254406</v>
      </c>
      <c r="CM92" s="142" t="n">
        <f aca="false">AO92/$AC92</f>
        <v>0</v>
      </c>
      <c r="CN92" s="142" t="n">
        <f aca="false">AQ92/$AB92</f>
        <v>0.00123902456402427</v>
      </c>
      <c r="CO92" s="142" t="n">
        <f aca="false">AR92/$AC92</f>
        <v>0</v>
      </c>
      <c r="CP92" s="142" t="n">
        <f aca="false">AT92/$AB92</f>
        <v>0.000650445629192916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0775712537714663</v>
      </c>
      <c r="CT92" s="142" t="n">
        <f aca="false">AZ92/$AB92</f>
        <v>0</v>
      </c>
      <c r="CU92" s="144" t="n">
        <f aca="false">BA92/$AC92</f>
        <v>0.000372575045555153</v>
      </c>
      <c r="CV92" s="142" t="n">
        <f aca="false">CJ92+CL92+CN92+CP92+CR92+CT92</f>
        <v>0.00747645053275943</v>
      </c>
      <c r="CW92" s="175" t="n">
        <f aca="false">CK92+CM92+CO92+CQ92+CS92+CU92</f>
        <v>0.00114828758326982</v>
      </c>
      <c r="CX92" s="121"/>
      <c r="CY92" s="121"/>
      <c r="CZ92" s="174" t="n">
        <f aca="false">BG92/$BD92</f>
        <v>0</v>
      </c>
      <c r="DA92" s="142" t="n">
        <f aca="false">BH92/$BE92</f>
        <v>0</v>
      </c>
      <c r="DB92" s="142" t="n">
        <f aca="false">BJ92/$BD92</f>
        <v>0.0113892417415067</v>
      </c>
      <c r="DC92" s="142" t="n">
        <f aca="false">BK92/$BE92</f>
        <v>0.0219424408836549</v>
      </c>
      <c r="DD92" s="142" t="n">
        <f aca="false">BM92/$BD92</f>
        <v>0.00368353474475907</v>
      </c>
      <c r="DE92" s="142" t="n">
        <f aca="false">BN92/$BE92</f>
        <v>0</v>
      </c>
      <c r="DF92" s="142" t="n">
        <f aca="false">BP92/$BD92</f>
        <v>0.00199083792537906</v>
      </c>
      <c r="DG92" s="142" t="n">
        <f aca="false">BQ92/$BE92</f>
        <v>0</v>
      </c>
      <c r="DH92" s="142" t="n">
        <f aca="false">BS92/$BD92</f>
        <v>0.00125868850840456</v>
      </c>
      <c r="DI92" s="142" t="n">
        <f aca="false">BT92/$BE92</f>
        <v>0</v>
      </c>
      <c r="DJ92" s="142" t="n">
        <f aca="false">BV92/$BD92</f>
        <v>0.000655229563683112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0748579063781236</v>
      </c>
      <c r="DN92" s="142" t="n">
        <f aca="false">CB92/$BD92</f>
        <v>0</v>
      </c>
      <c r="DO92" s="142" t="n">
        <f aca="false">CC92/$BE92</f>
        <v>0.000357350464726137</v>
      </c>
      <c r="DP92" s="142" t="n">
        <f aca="false">DD92+DF92+DH92+DJ92+DL92+DN92</f>
        <v>0.0075882907422258</v>
      </c>
      <c r="DQ92" s="175" t="n">
        <f aca="false">DE92+DG92+DI92+DK92+DM92+DO92</f>
        <v>0.00110592952850737</v>
      </c>
      <c r="DR92" s="121"/>
      <c r="DS92" s="121"/>
      <c r="DT92" s="142" t="n">
        <f aca="false">BD92/AB92</f>
        <v>0.984377433933031</v>
      </c>
      <c r="DU92" s="142" t="n">
        <f aca="false">BE92/AC92</f>
        <v>1.01557593449162</v>
      </c>
      <c r="DV92" s="142" t="e">
        <f aca="false">BF92/AD92</f>
        <v>#DIV/0!</v>
      </c>
      <c r="DW92" s="142" t="e">
        <f aca="false">BG92/AE92</f>
        <v>#DIV/0!</v>
      </c>
      <c r="DX92" s="142" t="e">
        <f aca="false">BH92/AF92</f>
        <v>#DIV/0!</v>
      </c>
      <c r="DY92" s="142" t="n">
        <f aca="false">BI92/AG92</f>
        <v>1.07426872487044</v>
      </c>
      <c r="DZ92" s="142" t="n">
        <f aca="false">BJ92/AH92</f>
        <v>0.418884584928518</v>
      </c>
      <c r="EA92" s="142" t="n">
        <f aca="false">BK92/AI92</f>
        <v>3.19951433601952</v>
      </c>
      <c r="EB92" s="142" t="n">
        <f aca="false">BL92/AJ92</f>
        <v>1.00029923430217</v>
      </c>
      <c r="EC92" s="142" t="n">
        <f aca="false">BM92/AK92</f>
        <v>1.00041648272013</v>
      </c>
      <c r="ED92" s="142" t="e">
        <f aca="false">BN92/AL92</f>
        <v>#DIV/0!</v>
      </c>
      <c r="EE92" s="142" t="n">
        <f aca="false">BO92/AM92</f>
        <v>1.00011475654399</v>
      </c>
      <c r="EF92" s="142" t="n">
        <f aca="false">BP92/AN92</f>
        <v>0.998590847276151</v>
      </c>
      <c r="EG92" s="142" t="e">
        <f aca="false">BQ92/AO92</f>
        <v>#DIV/0!</v>
      </c>
      <c r="EH92" s="142" t="n">
        <f aca="false">BR92/AP92</f>
        <v>1.00177585768214</v>
      </c>
      <c r="EI92" s="142" t="n">
        <f aca="false">BS92/AQ92</f>
        <v>1</v>
      </c>
      <c r="EJ92" s="142" t="e">
        <f aca="false">BT92/AR92</f>
        <v>#DIV/0!</v>
      </c>
      <c r="EK92" s="142" t="n">
        <f aca="false">BU92/AS92</f>
        <v>0.983824769976262</v>
      </c>
      <c r="EL92" s="142" t="n">
        <f aca="false">BV92/AT92</f>
        <v>0.991617389044122</v>
      </c>
      <c r="EM92" s="142" t="e">
        <f aca="false">BW92/AU92</f>
        <v>#DIV/0!</v>
      </c>
      <c r="EN92" s="142" t="n">
        <f aca="false">BX92/AV92</f>
        <v>0.980052332891562</v>
      </c>
      <c r="EO92" s="142" t="e">
        <f aca="false">BY92/AW92</f>
        <v>#DIV/0!</v>
      </c>
      <c r="EP92" s="142" t="n">
        <f aca="false">BZ92/AX92</f>
        <v>0.980052332891562</v>
      </c>
      <c r="EQ92" s="142" t="n">
        <f aca="false">CA92/AY92</f>
        <v>0.974076327668426</v>
      </c>
      <c r="ER92" s="142" t="e">
        <f aca="false">CB92/AZ92</f>
        <v>#DIV/0!</v>
      </c>
      <c r="ES92" s="144" t="n">
        <f aca="false">CC92/BA92</f>
        <v>0.974076327668426</v>
      </c>
      <c r="ET92" s="142" t="n">
        <f aca="false">SUM(BL92+BO92+BR92+BU92+BX92+CA92)/SUM(AJ92+AM92+AP92+AS92+AV92+AY92)</f>
        <v>0.995680054645211</v>
      </c>
      <c r="EU92" s="142" t="n">
        <f aca="false">SUM(BM92+BP92+BS92+BV92+BY92+CB92)/SUM(AK92+AN92+AQ92+AT92+AW92+AZ92)</f>
        <v>0.99910273411694</v>
      </c>
      <c r="EV92" s="142" t="n">
        <f aca="false">SUM(BN92+BQ92+BT92+BW92+BZ92+CC92)/SUM(AL92+AO92+AR92+AU92+AX92+BA92)</f>
        <v>0.978113349617087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59900951244213</v>
      </c>
      <c r="FD92" s="162" t="n">
        <f aca="false">AC92/$FA92</f>
        <v>0.686043196614583</v>
      </c>
      <c r="FE92" s="163" t="n">
        <f aca="false">AD92/$FA92</f>
        <v>0</v>
      </c>
      <c r="FF92" s="163" t="n">
        <f aca="false">AE92/$FA92</f>
        <v>0</v>
      </c>
      <c r="FG92" s="163" t="n">
        <f aca="false">AF92/$FA92</f>
        <v>0</v>
      </c>
      <c r="FH92" s="163" t="n">
        <f aca="false">AG92/$FA92</f>
        <v>0.0196626374421296</v>
      </c>
      <c r="FI92" s="163" t="n">
        <f aca="false">AH92/$FA92</f>
        <v>0.016032298900463</v>
      </c>
      <c r="FJ92" s="163" t="n">
        <f aca="false">AI92/$FA92</f>
        <v>0.00477820457175926</v>
      </c>
      <c r="FK92" s="163" t="n">
        <f aca="false">AJ92/$FA92</f>
        <v>0.00211525607638889</v>
      </c>
      <c r="FL92" s="163" t="n">
        <f aca="false">AK92/$FA92</f>
        <v>0.00217109736689815</v>
      </c>
      <c r="FM92" s="163" t="n">
        <f aca="false">AL92/$FA92</f>
        <v>0</v>
      </c>
      <c r="FN92" s="163" t="n">
        <f aca="false">AM92/$FA92</f>
        <v>0.000945540364583333</v>
      </c>
      <c r="FO92" s="163" t="n">
        <f aca="false">AN92/$FA92</f>
        <v>0.00117555700231481</v>
      </c>
      <c r="FP92" s="163" t="n">
        <f aca="false">AO92/$FA92</f>
        <v>0</v>
      </c>
      <c r="FQ92" s="163" t="n">
        <f aca="false">AP92/$FA92</f>
        <v>0.000696553096064815</v>
      </c>
      <c r="FR92" s="163" t="n">
        <f aca="false">AQ92/$FA92</f>
        <v>0.0007421875</v>
      </c>
      <c r="FS92" s="163" t="n">
        <f aca="false">AR92/$FA92</f>
        <v>0</v>
      </c>
      <c r="FT92" s="163" t="n">
        <f aca="false">AS92/$FA92</f>
        <v>0.000368728298611111</v>
      </c>
      <c r="FU92" s="163" t="n">
        <f aca="false">AT92/$FA92</f>
        <v>0.000389623119212963</v>
      </c>
      <c r="FV92" s="163" t="n">
        <f aca="false">AU92/$FA92</f>
        <v>0</v>
      </c>
      <c r="FW92" s="163" t="n">
        <f aca="false">AV92/$FA92</f>
        <v>0.000532172309027778</v>
      </c>
      <c r="FX92" s="163" t="n">
        <f aca="false">AW92/$FA92</f>
        <v>0</v>
      </c>
      <c r="FY92" s="163" t="n">
        <f aca="false">AX92/$FA92</f>
        <v>0.000532172309027778</v>
      </c>
      <c r="FZ92" s="163" t="n">
        <f aca="false">AY92/$FA92</f>
        <v>0.000255602575231482</v>
      </c>
      <c r="GA92" s="163" t="n">
        <f aca="false">AZ92/$FA92</f>
        <v>0</v>
      </c>
      <c r="GB92" s="163" t="n">
        <f aca="false">BA92/$FA92</f>
        <v>0.000255602575231482</v>
      </c>
      <c r="GC92" s="163" t="n">
        <f aca="false">SUM(FK92,FN92,FQ92,FT92,FW92,FZ92)</f>
        <v>0.00491385271990741</v>
      </c>
      <c r="GD92" s="163" t="n">
        <f aca="false">SUM(FL92,FO92,FR92,FU92,FX92,GA92)</f>
        <v>0.00447846498842593</v>
      </c>
      <c r="GE92" s="163" t="n">
        <f aca="false">SUM(FM92,FP92,FS92,FV92,FY92,GB92)</f>
        <v>0.000787774884259259</v>
      </c>
      <c r="GF92" s="121"/>
      <c r="GG92" s="162" t="n">
        <f aca="false">BD92/$FA92</f>
        <v>0.589651446759259</v>
      </c>
      <c r="GH92" s="162" t="n">
        <f aca="false">BE92/$FA92</f>
        <v>0.696728960503472</v>
      </c>
      <c r="GI92" s="162" t="n">
        <f aca="false">BF92/$FA92</f>
        <v>0</v>
      </c>
      <c r="GJ92" s="162" t="n">
        <f aca="false">BG92/$FA92</f>
        <v>0</v>
      </c>
      <c r="GK92" s="162" t="n">
        <f aca="false">BH92/$FA92</f>
        <v>0</v>
      </c>
      <c r="GL92" s="162" t="n">
        <f aca="false">BI92/$FA92</f>
        <v>0.0211229564525463</v>
      </c>
      <c r="GM92" s="162" t="n">
        <f aca="false">BJ92/$FA92</f>
        <v>0.00671568287037037</v>
      </c>
      <c r="GN92" s="162" t="n">
        <f aca="false">BK92/$FA92</f>
        <v>0.0152879340277778</v>
      </c>
      <c r="GO92" s="162" t="n">
        <f aca="false">BL92/$FA92</f>
        <v>0.00211588903356481</v>
      </c>
      <c r="GP92" s="162" t="n">
        <f aca="false">BM92/$FA92</f>
        <v>0.00217200159143519</v>
      </c>
      <c r="GQ92" s="162" t="n">
        <f aca="false">BN92/$FA92</f>
        <v>0</v>
      </c>
      <c r="GR92" s="162" t="n">
        <f aca="false">BO92/$FA92</f>
        <v>0.000945648871527778</v>
      </c>
      <c r="GS92" s="162" t="n">
        <f aca="false">BP92/$FA92</f>
        <v>0.00117390046296296</v>
      </c>
      <c r="GT92" s="162" t="n">
        <f aca="false">BQ92/$FA92</f>
        <v>0</v>
      </c>
      <c r="GU92" s="162" t="n">
        <f aca="false">BR92/$FA92</f>
        <v>0.000697790075231482</v>
      </c>
      <c r="GV92" s="162" t="n">
        <f aca="false">BS92/$FA92</f>
        <v>0.0007421875</v>
      </c>
      <c r="GW92" s="162" t="n">
        <f aca="false">BT92/$FA92</f>
        <v>0</v>
      </c>
      <c r="GX92" s="162" t="n">
        <f aca="false">BU92/$FA92</f>
        <v>0.000362764033564815</v>
      </c>
      <c r="GY92" s="162" t="n">
        <f aca="false">BV92/$FA92</f>
        <v>0.000386357060185185</v>
      </c>
      <c r="GZ92" s="162" t="n">
        <f aca="false">BW92/$FA92</f>
        <v>0</v>
      </c>
      <c r="HA92" s="162" t="n">
        <f aca="false">BX92/$FA92</f>
        <v>0.000521556712962963</v>
      </c>
      <c r="HB92" s="162" t="n">
        <f aca="false">BY92/$FA92</f>
        <v>0</v>
      </c>
      <c r="HC92" s="162" t="n">
        <f aca="false">BZ92/$FA92</f>
        <v>0.000521556712962963</v>
      </c>
      <c r="HD92" s="162" t="n">
        <f aca="false">CA92/$FA92</f>
        <v>0.000248976417824074</v>
      </c>
      <c r="HE92" s="162" t="n">
        <f aca="false">CB92/$FA92</f>
        <v>0</v>
      </c>
      <c r="HF92" s="162" t="n">
        <f aca="false">CC92/$FA92</f>
        <v>0.000248976417824074</v>
      </c>
      <c r="HG92" s="163" t="n">
        <f aca="false">SUM(GO92,GR92,GU92,GX92,HA92,HD92)</f>
        <v>0.00489262514467593</v>
      </c>
      <c r="HH92" s="163" t="n">
        <f aca="false">SUM(GP92,GS92,GV92,GY92,HB92,HE92)</f>
        <v>0.00447444661458333</v>
      </c>
      <c r="HI92" s="163" t="n">
        <f aca="false">SUM(GQ92,GT92,GW92,GZ92,HC92,HF92)</f>
        <v>0.000770533130787037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22729.3368</v>
      </c>
      <c r="E93" s="202" t="n">
        <v>37.066</v>
      </c>
      <c r="F93" s="202" t="n">
        <v>38.8665</v>
      </c>
      <c r="G93" s="202" t="n">
        <v>39.0283</v>
      </c>
      <c r="H93" s="202" t="n">
        <v>2008.815</v>
      </c>
      <c r="I93" s="202" t="n">
        <v>33.742</v>
      </c>
      <c r="J93" s="166" t="n">
        <f aca="false">H93/3600</f>
        <v>0.558004166666667</v>
      </c>
      <c r="L93" s="201" t="n">
        <v>22772.1576</v>
      </c>
      <c r="M93" s="202" t="n">
        <v>37.0741</v>
      </c>
      <c r="N93" s="202" t="n">
        <v>38.8615</v>
      </c>
      <c r="O93" s="202" t="n">
        <v>39.0259</v>
      </c>
      <c r="P93" s="202" t="n">
        <v>1988.863</v>
      </c>
      <c r="Q93" s="202" t="n">
        <v>33.664</v>
      </c>
      <c r="R93" s="166" t="n">
        <f aca="false">P93/3600</f>
        <v>0.552461944444444</v>
      </c>
      <c r="S93" s="149"/>
      <c r="T93" s="52"/>
      <c r="U93" s="100"/>
      <c r="V93" s="100"/>
      <c r="W93" s="52"/>
      <c r="X93" s="100"/>
      <c r="Y93" s="168"/>
      <c r="Z93" s="100"/>
      <c r="AA93" s="108"/>
      <c r="AB93" s="169" t="n">
        <v>142542015</v>
      </c>
      <c r="AC93" s="170" t="n">
        <v>122738042</v>
      </c>
      <c r="AD93" s="170" t="n">
        <v>0</v>
      </c>
      <c r="AE93" s="170" t="n">
        <v>0</v>
      </c>
      <c r="AF93" s="170" t="n">
        <v>0</v>
      </c>
      <c r="AG93" s="170" t="n">
        <v>5153696</v>
      </c>
      <c r="AH93" s="170" t="n">
        <v>4196051</v>
      </c>
      <c r="AI93" s="170" t="n">
        <v>1255773</v>
      </c>
      <c r="AJ93" s="170" t="n">
        <v>532294</v>
      </c>
      <c r="AK93" s="170" t="n">
        <v>570822</v>
      </c>
      <c r="AL93" s="170" t="n">
        <v>0</v>
      </c>
      <c r="AM93" s="170" t="n">
        <v>218148</v>
      </c>
      <c r="AN93" s="170" t="n">
        <v>264656</v>
      </c>
      <c r="AO93" s="170" t="n">
        <v>0</v>
      </c>
      <c r="AP93" s="170" t="n">
        <v>187027</v>
      </c>
      <c r="AQ93" s="170" t="n">
        <v>205200</v>
      </c>
      <c r="AR93" s="170" t="n">
        <v>0</v>
      </c>
      <c r="AS93" s="170" t="n">
        <v>90906</v>
      </c>
      <c r="AT93" s="170" t="n">
        <v>93265</v>
      </c>
      <c r="AU93" s="170" t="n">
        <v>0</v>
      </c>
      <c r="AV93" s="170" t="n">
        <v>144510</v>
      </c>
      <c r="AW93" s="170" t="n">
        <v>0</v>
      </c>
      <c r="AX93" s="170" t="n">
        <v>144510</v>
      </c>
      <c r="AY93" s="170" t="n">
        <v>74668</v>
      </c>
      <c r="AZ93" s="170" t="n">
        <v>0</v>
      </c>
      <c r="BA93" s="171" t="n">
        <v>74668</v>
      </c>
      <c r="BB93" s="132"/>
      <c r="BC93" s="113"/>
      <c r="BD93" s="172" t="n">
        <v>140117620</v>
      </c>
      <c r="BE93" s="50" t="n">
        <v>125536677</v>
      </c>
      <c r="BF93" s="50" t="n">
        <v>0</v>
      </c>
      <c r="BG93" s="50" t="n">
        <v>0</v>
      </c>
      <c r="BH93" s="50" t="n">
        <v>0</v>
      </c>
      <c r="BI93" s="50" t="n">
        <v>5537793</v>
      </c>
      <c r="BJ93" s="50" t="n">
        <v>1757519</v>
      </c>
      <c r="BK93" s="50" t="n">
        <v>4005518</v>
      </c>
      <c r="BL93" s="50" t="n">
        <v>530738</v>
      </c>
      <c r="BM93" s="50" t="n">
        <v>568576</v>
      </c>
      <c r="BN93" s="50" t="n">
        <v>0</v>
      </c>
      <c r="BO93" s="50" t="n">
        <v>219483</v>
      </c>
      <c r="BP93" s="50" t="n">
        <v>264740</v>
      </c>
      <c r="BQ93" s="50" t="n">
        <v>0</v>
      </c>
      <c r="BR93" s="50" t="n">
        <v>187609</v>
      </c>
      <c r="BS93" s="50" t="n">
        <v>205200</v>
      </c>
      <c r="BT93" s="50" t="n">
        <v>0</v>
      </c>
      <c r="BU93" s="50" t="n">
        <v>90023</v>
      </c>
      <c r="BV93" s="50" t="n">
        <v>92803</v>
      </c>
      <c r="BW93" s="50" t="n">
        <v>0</v>
      </c>
      <c r="BX93" s="50" t="n">
        <v>144415</v>
      </c>
      <c r="BY93" s="50" t="n">
        <v>0</v>
      </c>
      <c r="BZ93" s="50" t="n">
        <v>144415</v>
      </c>
      <c r="CA93" s="50" t="n">
        <v>74651</v>
      </c>
      <c r="CB93" s="50" t="n">
        <v>0</v>
      </c>
      <c r="CC93" s="173" t="n">
        <v>74651</v>
      </c>
      <c r="CF93" s="174" t="n">
        <f aca="false">AE93/$AB93</f>
        <v>0</v>
      </c>
      <c r="CG93" s="142" t="n">
        <f aca="false">AF93/$AC93</f>
        <v>0</v>
      </c>
      <c r="CH93" s="142" t="n">
        <f aca="false">AH93/$AB93</f>
        <v>0.0294372925765081</v>
      </c>
      <c r="CI93" s="142" t="n">
        <f aca="false">AI93/$AC93</f>
        <v>0.0102313266493203</v>
      </c>
      <c r="CJ93" s="142" t="n">
        <f aca="false">AK93/$AB93</f>
        <v>0.00400458769998446</v>
      </c>
      <c r="CK93" s="142" t="n">
        <f aca="false">AL93/$AC93</f>
        <v>0</v>
      </c>
      <c r="CL93" s="142" t="n">
        <f aca="false">AN93/$AB93</f>
        <v>0.00185668765802139</v>
      </c>
      <c r="CM93" s="142" t="n">
        <f aca="false">AO93/$AC93</f>
        <v>0</v>
      </c>
      <c r="CN93" s="142" t="n">
        <f aca="false">AQ93/$AB93</f>
        <v>0.00143957555251341</v>
      </c>
      <c r="CO93" s="142" t="n">
        <f aca="false">AR93/$AC93</f>
        <v>0</v>
      </c>
      <c r="CP93" s="142" t="n">
        <f aca="false">AT93/$AB93</f>
        <v>0.000654298313377989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117738557374086</v>
      </c>
      <c r="CT93" s="142" t="n">
        <f aca="false">AZ93/$AB93</f>
        <v>0</v>
      </c>
      <c r="CU93" s="144" t="n">
        <f aca="false">BA93/$AC93</f>
        <v>0.000608352543215575</v>
      </c>
      <c r="CV93" s="142" t="n">
        <f aca="false">CJ93+CL93+CN93+CP93+CR93+CT93</f>
        <v>0.00795514922389725</v>
      </c>
      <c r="CW93" s="175" t="n">
        <f aca="false">CK93+CM93+CO93+CQ93+CS93+CU93</f>
        <v>0.00178573811695644</v>
      </c>
      <c r="CX93" s="121"/>
      <c r="CY93" s="121"/>
      <c r="CZ93" s="174" t="n">
        <f aca="false">BG93/$BD93</f>
        <v>0</v>
      </c>
      <c r="DA93" s="142" t="n">
        <f aca="false">BH93/$BE93</f>
        <v>0</v>
      </c>
      <c r="DB93" s="142" t="n">
        <f aca="false">BJ93/$BD93</f>
        <v>0.0125431690889411</v>
      </c>
      <c r="DC93" s="142" t="n">
        <f aca="false">BK93/$BE93</f>
        <v>0.0319071533174325</v>
      </c>
      <c r="DD93" s="142" t="n">
        <f aca="false">BM93/$BD93</f>
        <v>0.00405784797086905</v>
      </c>
      <c r="DE93" s="142" t="n">
        <f aca="false">BN93/$BE93</f>
        <v>0</v>
      </c>
      <c r="DF93" s="142" t="n">
        <f aca="false">BP93/$BD93</f>
        <v>0.00188941262348019</v>
      </c>
      <c r="DG93" s="142" t="n">
        <f aca="false">BQ93/$BE93</f>
        <v>0</v>
      </c>
      <c r="DH93" s="142" t="n">
        <f aca="false">BS93/$BD93</f>
        <v>0.00146448391001788</v>
      </c>
      <c r="DI93" s="142" t="n">
        <f aca="false">BT93/$BE93</f>
        <v>0</v>
      </c>
      <c r="DJ93" s="142" t="n">
        <f aca="false">BV93/$BD93</f>
        <v>0.000662322126225096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115038093608293</v>
      </c>
      <c r="DN93" s="142" t="n">
        <f aca="false">CB93/$BD93</f>
        <v>0</v>
      </c>
      <c r="DO93" s="142" t="n">
        <f aca="false">CC93/$BE93</f>
        <v>0.000594654899141547</v>
      </c>
      <c r="DP93" s="142" t="n">
        <f aca="false">DD93+DF93+DH93+DJ93+DL93+DN93</f>
        <v>0.00807406663059221</v>
      </c>
      <c r="DQ93" s="175" t="n">
        <f aca="false">DE93+DG93+DI93+DK93+DM93+DO93</f>
        <v>0.00174503583522447</v>
      </c>
      <c r="DR93" s="121"/>
      <c r="DS93" s="121"/>
      <c r="DT93" s="142" t="n">
        <f aca="false">BD93/AB93</f>
        <v>0.982991716512496</v>
      </c>
      <c r="DU93" s="142" t="n">
        <f aca="false">BE93/AC93</f>
        <v>1.02280169175259</v>
      </c>
      <c r="DV93" s="142" t="e">
        <f aca="false">BF93/AD93</f>
        <v>#DIV/0!</v>
      </c>
      <c r="DW93" s="142" t="e">
        <f aca="false">BG93/AE93</f>
        <v>#DIV/0!</v>
      </c>
      <c r="DX93" s="142" t="e">
        <f aca="false">BH93/AF93</f>
        <v>#DIV/0!</v>
      </c>
      <c r="DY93" s="142" t="n">
        <f aca="false">BI93/AG93</f>
        <v>1.07452845491857</v>
      </c>
      <c r="DZ93" s="142" t="n">
        <f aca="false">BJ93/AH93</f>
        <v>0.418850724168987</v>
      </c>
      <c r="EA93" s="142" t="n">
        <f aca="false">BK93/AI93</f>
        <v>3.18968316726032</v>
      </c>
      <c r="EB93" s="142" t="n">
        <f aca="false">BL93/AJ93</f>
        <v>0.997076803420666</v>
      </c>
      <c r="EC93" s="142" t="n">
        <f aca="false">BM93/AK93</f>
        <v>0.996065323340726</v>
      </c>
      <c r="ED93" s="142" t="e">
        <f aca="false">BN93/AL93</f>
        <v>#DIV/0!</v>
      </c>
      <c r="EE93" s="142" t="n">
        <f aca="false">BO93/AM93</f>
        <v>1.00611969855328</v>
      </c>
      <c r="EF93" s="142" t="n">
        <f aca="false">BP93/AN93</f>
        <v>1.00031739314431</v>
      </c>
      <c r="EG93" s="142" t="e">
        <f aca="false">BQ93/AO93</f>
        <v>#DIV/0!</v>
      </c>
      <c r="EH93" s="142" t="n">
        <f aca="false">BR93/AP93</f>
        <v>1.00311185016067</v>
      </c>
      <c r="EI93" s="142" t="n">
        <f aca="false">BS93/AQ93</f>
        <v>1</v>
      </c>
      <c r="EJ93" s="142" t="e">
        <f aca="false">BT93/AR93</f>
        <v>#DIV/0!</v>
      </c>
      <c r="EK93" s="142" t="n">
        <f aca="false">BU93/AS93</f>
        <v>0.990286669746771</v>
      </c>
      <c r="EL93" s="142" t="n">
        <f aca="false">BV93/AT93</f>
        <v>0.995046373237549</v>
      </c>
      <c r="EM93" s="142" t="e">
        <f aca="false">BW93/AU93</f>
        <v>#DIV/0!</v>
      </c>
      <c r="EN93" s="142" t="n">
        <f aca="false">BX93/AV93</f>
        <v>0.999342606048024</v>
      </c>
      <c r="EO93" s="142" t="e">
        <f aca="false">BY93/AW93</f>
        <v>#DIV/0!</v>
      </c>
      <c r="EP93" s="142" t="n">
        <f aca="false">BZ93/AX93</f>
        <v>0.999342606048024</v>
      </c>
      <c r="EQ93" s="142" t="n">
        <f aca="false">CA93/AY93</f>
        <v>0.999772325494188</v>
      </c>
      <c r="ER93" s="142" t="e">
        <f aca="false">CB93/AZ93</f>
        <v>#DIV/0!</v>
      </c>
      <c r="ES93" s="144" t="n">
        <f aca="false">CC93/BA93</f>
        <v>0.999772325494188</v>
      </c>
      <c r="ET93" s="142" t="n">
        <f aca="false">SUM(BL93+BO93+BR93+BU93+BX93+CA93)/SUM(AJ93+AM93+AP93+AS93+AV93+AY93)</f>
        <v>0.999491805157777</v>
      </c>
      <c r="EU93" s="142" t="n">
        <f aca="false">SUM(BM93+BP93+BS93+BV93+BY93+CB93)/SUM(AK93+AN93+AQ93+AT93+AW93+AZ93)</f>
        <v>0.997685950704753</v>
      </c>
      <c r="EV93" s="142" t="n">
        <f aca="false">SUM(BN93+BQ93+BT93+BW93+BZ93+CC93)/SUM(AL93+AO93+AR93+AU93+AX93+BA93)</f>
        <v>0.999488999808375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515559950086806</v>
      </c>
      <c r="FD93" s="162" t="n">
        <f aca="false">AC93/$FA93</f>
        <v>0.44393099681713</v>
      </c>
      <c r="FE93" s="163" t="n">
        <f aca="false">AD93/$FA93</f>
        <v>0</v>
      </c>
      <c r="FF93" s="163" t="n">
        <f aca="false">AE93/$FA93</f>
        <v>0</v>
      </c>
      <c r="FG93" s="163" t="n">
        <f aca="false">AF93/$FA93</f>
        <v>0</v>
      </c>
      <c r="FH93" s="163" t="n">
        <f aca="false">AG93/$FA93</f>
        <v>0.0186403935185185</v>
      </c>
      <c r="FI93" s="163" t="n">
        <f aca="false">AH93/$FA93</f>
        <v>0.0151766890914352</v>
      </c>
      <c r="FJ93" s="163" t="n">
        <f aca="false">AI93/$FA93</f>
        <v>0.00454200303819444</v>
      </c>
      <c r="FK93" s="163" t="n">
        <f aca="false">AJ93/$FA93</f>
        <v>0.00192525318287037</v>
      </c>
      <c r="FL93" s="163" t="n">
        <f aca="false">AK93/$FA93</f>
        <v>0.00206460503472222</v>
      </c>
      <c r="FM93" s="163" t="n">
        <f aca="false">AL93/$FA93</f>
        <v>0</v>
      </c>
      <c r="FN93" s="163" t="n">
        <f aca="false">AM93/$FA93</f>
        <v>0.000789019097222222</v>
      </c>
      <c r="FO93" s="163" t="n">
        <f aca="false">AN93/$FA93</f>
        <v>0.000957233796296296</v>
      </c>
      <c r="FP93" s="163" t="n">
        <f aca="false">AO93/$FA93</f>
        <v>0</v>
      </c>
      <c r="FQ93" s="163" t="n">
        <f aca="false">AP93/$FA93</f>
        <v>0.000676457609953704</v>
      </c>
      <c r="FR93" s="163" t="n">
        <f aca="false">AQ93/$FA93</f>
        <v>0.0007421875</v>
      </c>
      <c r="FS93" s="163" t="n">
        <f aca="false">AR93/$FA93</f>
        <v>0</v>
      </c>
      <c r="FT93" s="163" t="n">
        <f aca="false">AS93/$FA93</f>
        <v>0.000328797743055556</v>
      </c>
      <c r="FU93" s="163" t="n">
        <f aca="false">AT93/$FA93</f>
        <v>0.000337330005787037</v>
      </c>
      <c r="FV93" s="163" t="n">
        <f aca="false">AU93/$FA93</f>
        <v>0</v>
      </c>
      <c r="FW93" s="163" t="n">
        <f aca="false">AV93/$FA93</f>
        <v>0.000522677951388889</v>
      </c>
      <c r="FX93" s="163" t="n">
        <f aca="false">AW93/$FA93</f>
        <v>0</v>
      </c>
      <c r="FY93" s="163" t="n">
        <f aca="false">AX93/$FA93</f>
        <v>0.000522677951388889</v>
      </c>
      <c r="FZ93" s="163" t="n">
        <f aca="false">AY93/$FA93</f>
        <v>0.000270066550925926</v>
      </c>
      <c r="GA93" s="163" t="n">
        <f aca="false">AZ93/$FA93</f>
        <v>0</v>
      </c>
      <c r="GB93" s="163" t="n">
        <f aca="false">BA93/$FA93</f>
        <v>0.000270066550925926</v>
      </c>
      <c r="GC93" s="163" t="n">
        <f aca="false">SUM(FK93,FN93,FQ93,FT93,FW93,FZ93)</f>
        <v>0.00451227213541667</v>
      </c>
      <c r="GD93" s="163" t="n">
        <f aca="false">SUM(FL93,FO93,FR93,FU93,FX93,GA93)</f>
        <v>0.00410135633680556</v>
      </c>
      <c r="GE93" s="163" t="n">
        <f aca="false">SUM(FM93,FP93,FS93,FV93,FY93,GB93)</f>
        <v>0.000792744502314815</v>
      </c>
      <c r="GF93" s="121"/>
      <c r="GG93" s="162" t="n">
        <f aca="false">BD93/$FA93</f>
        <v>0.506791160300926</v>
      </c>
      <c r="GH93" s="162" t="n">
        <f aca="false">BE93/$FA93</f>
        <v>0.454053374565972</v>
      </c>
      <c r="GI93" s="162" t="n">
        <f aca="false">BF93/$FA93</f>
        <v>0</v>
      </c>
      <c r="GJ93" s="162" t="n">
        <f aca="false">BG93/$FA93</f>
        <v>0</v>
      </c>
      <c r="GK93" s="162" t="n">
        <f aca="false">BH93/$FA93</f>
        <v>0</v>
      </c>
      <c r="GL93" s="162" t="n">
        <f aca="false">BI93/$FA93</f>
        <v>0.0200296332465278</v>
      </c>
      <c r="GM93" s="162" t="n">
        <f aca="false">BJ93/$FA93</f>
        <v>0.00635676721643519</v>
      </c>
      <c r="GN93" s="162" t="n">
        <f aca="false">BK93/$FA93</f>
        <v>0.0144875506365741</v>
      </c>
      <c r="GO93" s="162" t="n">
        <f aca="false">BL93/$FA93</f>
        <v>0.00191962528935185</v>
      </c>
      <c r="GP93" s="162" t="n">
        <f aca="false">BM93/$FA93</f>
        <v>0.00205648148148148</v>
      </c>
      <c r="GQ93" s="162" t="n">
        <f aca="false">BN93/$FA93</f>
        <v>0</v>
      </c>
      <c r="GR93" s="162" t="n">
        <f aca="false">BO93/$FA93</f>
        <v>0.00079384765625</v>
      </c>
      <c r="GS93" s="162" t="n">
        <f aca="false">BP93/$FA93</f>
        <v>0.000957537615740741</v>
      </c>
      <c r="GT93" s="162" t="n">
        <f aca="false">BQ93/$FA93</f>
        <v>0</v>
      </c>
      <c r="GU93" s="162" t="n">
        <f aca="false">BR93/$FA93</f>
        <v>0.000678562644675926</v>
      </c>
      <c r="GV93" s="162" t="n">
        <f aca="false">BS93/$FA93</f>
        <v>0.0007421875</v>
      </c>
      <c r="GW93" s="162" t="n">
        <f aca="false">BT93/$FA93</f>
        <v>0</v>
      </c>
      <c r="GX93" s="162" t="n">
        <f aca="false">BU93/$FA93</f>
        <v>0.000325604021990741</v>
      </c>
      <c r="GY93" s="162" t="n">
        <f aca="false">BV93/$FA93</f>
        <v>0.000335658998842593</v>
      </c>
      <c r="GZ93" s="162" t="n">
        <f aca="false">BW93/$FA93</f>
        <v>0</v>
      </c>
      <c r="HA93" s="162" t="n">
        <f aca="false">BX93/$FA93</f>
        <v>0.000522334346064815</v>
      </c>
      <c r="HB93" s="162" t="n">
        <f aca="false">BY93/$FA93</f>
        <v>0</v>
      </c>
      <c r="HC93" s="162" t="n">
        <f aca="false">BZ93/$FA93</f>
        <v>0.000522334346064815</v>
      </c>
      <c r="HD93" s="162" t="n">
        <f aca="false">CA93/$FA93</f>
        <v>0.000270005063657407</v>
      </c>
      <c r="HE93" s="162" t="n">
        <f aca="false">CB93/$FA93</f>
        <v>0</v>
      </c>
      <c r="HF93" s="162" t="n">
        <f aca="false">CC93/$FA93</f>
        <v>0.000270005063657407</v>
      </c>
      <c r="HG93" s="163" t="n">
        <f aca="false">SUM(GO93,GR93,GU93,GX93,HA93,HD93)</f>
        <v>0.00450997902199074</v>
      </c>
      <c r="HH93" s="163" t="n">
        <f aca="false">SUM(GP93,GS93,GV93,GY93,HB93,HE93)</f>
        <v>0.00409186559606482</v>
      </c>
      <c r="HI93" s="163" t="n">
        <f aca="false">SUM(GQ93,GT93,GW93,GZ93,HC93,HF93)</f>
        <v>0.000792339409722222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16193.0712</v>
      </c>
      <c r="E94" s="204" t="n">
        <v>32.0064</v>
      </c>
      <c r="F94" s="204" t="n">
        <v>37.7471</v>
      </c>
      <c r="G94" s="204" t="n">
        <v>37.4408</v>
      </c>
      <c r="H94" s="204" t="n">
        <v>1847.105</v>
      </c>
      <c r="I94" s="204" t="n">
        <v>31.434</v>
      </c>
      <c r="J94" s="178" t="n">
        <f aca="false">H94/3600</f>
        <v>0.513084722222222</v>
      </c>
      <c r="L94" s="203" t="n">
        <v>16223.0816</v>
      </c>
      <c r="M94" s="204" t="n">
        <v>32.0085</v>
      </c>
      <c r="N94" s="204" t="n">
        <v>37.7579</v>
      </c>
      <c r="O94" s="204" t="n">
        <v>37.4383</v>
      </c>
      <c r="P94" s="204" t="n">
        <v>1846.341</v>
      </c>
      <c r="Q94" s="204" t="n">
        <v>31.309</v>
      </c>
      <c r="R94" s="178" t="n">
        <f aca="false">P94/3600</f>
        <v>0.5128725</v>
      </c>
      <c r="S94" s="149"/>
      <c r="T94" s="54"/>
      <c r="U94" s="180"/>
      <c r="V94" s="180"/>
      <c r="W94" s="54"/>
      <c r="X94" s="180"/>
      <c r="Y94" s="181"/>
      <c r="Z94" s="100"/>
      <c r="AA94" s="108"/>
      <c r="AB94" s="169" t="n">
        <v>119002677</v>
      </c>
      <c r="AC94" s="170" t="n">
        <v>70733408</v>
      </c>
      <c r="AD94" s="170" t="n">
        <v>0</v>
      </c>
      <c r="AE94" s="170" t="n">
        <v>0</v>
      </c>
      <c r="AF94" s="170" t="n">
        <v>0</v>
      </c>
      <c r="AG94" s="170" t="n">
        <v>4799817</v>
      </c>
      <c r="AH94" s="170" t="n">
        <v>3910414</v>
      </c>
      <c r="AI94" s="170" t="n">
        <v>1181257</v>
      </c>
      <c r="AJ94" s="170" t="n">
        <v>459873</v>
      </c>
      <c r="AK94" s="170" t="n">
        <v>591480</v>
      </c>
      <c r="AL94" s="170" t="n">
        <v>0</v>
      </c>
      <c r="AM94" s="170" t="n">
        <v>258780</v>
      </c>
      <c r="AN94" s="170" t="n">
        <v>295382</v>
      </c>
      <c r="AO94" s="170" t="n">
        <v>0</v>
      </c>
      <c r="AP94" s="170" t="n">
        <v>140792</v>
      </c>
      <c r="AQ94" s="170" t="n">
        <v>205200</v>
      </c>
      <c r="AR94" s="170" t="n">
        <v>0</v>
      </c>
      <c r="AS94" s="170" t="n">
        <v>84094</v>
      </c>
      <c r="AT94" s="170" t="n">
        <v>134877</v>
      </c>
      <c r="AU94" s="170" t="n">
        <v>0</v>
      </c>
      <c r="AV94" s="170" t="n">
        <v>136925</v>
      </c>
      <c r="AW94" s="170" t="n">
        <v>0</v>
      </c>
      <c r="AX94" s="170" t="n">
        <v>136925</v>
      </c>
      <c r="AY94" s="170" t="n">
        <v>74096</v>
      </c>
      <c r="AZ94" s="170" t="n">
        <v>0</v>
      </c>
      <c r="BA94" s="171" t="n">
        <v>74096</v>
      </c>
      <c r="BB94" s="132"/>
      <c r="BC94" s="113"/>
      <c r="BD94" s="172" t="n">
        <v>116683085</v>
      </c>
      <c r="BE94" s="50" t="n">
        <v>73311639</v>
      </c>
      <c r="BF94" s="50" t="n">
        <v>0</v>
      </c>
      <c r="BG94" s="50" t="n">
        <v>0</v>
      </c>
      <c r="BH94" s="50" t="n">
        <v>0</v>
      </c>
      <c r="BI94" s="50" t="n">
        <v>5167875</v>
      </c>
      <c r="BJ94" s="50" t="n">
        <v>1630649</v>
      </c>
      <c r="BK94" s="50" t="n">
        <v>3763904</v>
      </c>
      <c r="BL94" s="50" t="n">
        <v>465934</v>
      </c>
      <c r="BM94" s="50" t="n">
        <v>600036</v>
      </c>
      <c r="BN94" s="50" t="n">
        <v>0</v>
      </c>
      <c r="BO94" s="50" t="n">
        <v>257852</v>
      </c>
      <c r="BP94" s="50" t="n">
        <v>294589</v>
      </c>
      <c r="BQ94" s="50" t="n">
        <v>0</v>
      </c>
      <c r="BR94" s="50" t="n">
        <v>141624</v>
      </c>
      <c r="BS94" s="50" t="n">
        <v>205200</v>
      </c>
      <c r="BT94" s="50" t="n">
        <v>0</v>
      </c>
      <c r="BU94" s="50" t="n">
        <v>81735</v>
      </c>
      <c r="BV94" s="50" t="n">
        <v>130332</v>
      </c>
      <c r="BW94" s="50" t="n">
        <v>0</v>
      </c>
      <c r="BX94" s="50" t="n">
        <v>137750</v>
      </c>
      <c r="BY94" s="50" t="n">
        <v>0</v>
      </c>
      <c r="BZ94" s="50" t="n">
        <v>137750</v>
      </c>
      <c r="CA94" s="50" t="n">
        <v>74879</v>
      </c>
      <c r="CB94" s="50" t="n">
        <v>0</v>
      </c>
      <c r="CC94" s="173" t="n">
        <v>74879</v>
      </c>
      <c r="CF94" s="174" t="n">
        <f aca="false">AE94/$AB94</f>
        <v>0</v>
      </c>
      <c r="CG94" s="142" t="n">
        <f aca="false">AF94/$AC94</f>
        <v>0</v>
      </c>
      <c r="CH94" s="142" t="n">
        <f aca="false">AH94/$AB94</f>
        <v>0.0328598826394468</v>
      </c>
      <c r="CI94" s="142" t="n">
        <f aca="false">AI94/$AC94</f>
        <v>0.0167001284598078</v>
      </c>
      <c r="CJ94" s="142" t="n">
        <f aca="false">AK94/$AB94</f>
        <v>0.00497030835701284</v>
      </c>
      <c r="CK94" s="142" t="n">
        <f aca="false">AL94/$AC94</f>
        <v>0</v>
      </c>
      <c r="CL94" s="142" t="n">
        <f aca="false">AN94/$AB94</f>
        <v>0.00248214584281999</v>
      </c>
      <c r="CM94" s="142" t="n">
        <f aca="false">AO94/$AC94</f>
        <v>0</v>
      </c>
      <c r="CN94" s="142" t="n">
        <f aca="false">AQ94/$AB94</f>
        <v>0.0017243309576977</v>
      </c>
      <c r="CO94" s="142" t="n">
        <f aca="false">AR94/$AC94</f>
        <v>0</v>
      </c>
      <c r="CP94" s="142" t="n">
        <f aca="false">AT94/$AB94</f>
        <v>0.00113339467144928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19357896625029</v>
      </c>
      <c r="CT94" s="142" t="n">
        <f aca="false">AZ94/$AB94</f>
        <v>0</v>
      </c>
      <c r="CU94" s="144" t="n">
        <f aca="false">BA94/$AC94</f>
        <v>0.00104753895076001</v>
      </c>
      <c r="CV94" s="142" t="n">
        <f aca="false">CJ94+CL94+CN94+CP94+CR94+CT94</f>
        <v>0.0103101798289798</v>
      </c>
      <c r="CW94" s="175" t="n">
        <f aca="false">CK94+CM94+CO94+CQ94+CS94+CU94</f>
        <v>0.00298332861326292</v>
      </c>
      <c r="CX94" s="121"/>
      <c r="CY94" s="121"/>
      <c r="CZ94" s="174" t="n">
        <f aca="false">BG94/$BD94</f>
        <v>0</v>
      </c>
      <c r="DA94" s="142" t="n">
        <f aca="false">BH94/$BE94</f>
        <v>0</v>
      </c>
      <c r="DB94" s="142" t="n">
        <f aca="false">BJ94/$BD94</f>
        <v>0.0139750247433036</v>
      </c>
      <c r="DC94" s="142" t="n">
        <f aca="false">BK94/$BE94</f>
        <v>0.0513411519827022</v>
      </c>
      <c r="DD94" s="142" t="n">
        <f aca="false">BM94/$BD94</f>
        <v>0.00514244202576577</v>
      </c>
      <c r="DE94" s="142" t="n">
        <f aca="false">BN94/$BE94</f>
        <v>0</v>
      </c>
      <c r="DF94" s="142" t="n">
        <f aca="false">BP94/$BD94</f>
        <v>0.00252469327495069</v>
      </c>
      <c r="DG94" s="142" t="n">
        <f aca="false">BQ94/$BE94</f>
        <v>0</v>
      </c>
      <c r="DH94" s="142" t="n">
        <f aca="false">BS94/$BD94</f>
        <v>0.00175860965623252</v>
      </c>
      <c r="DI94" s="142" t="n">
        <f aca="false">BT94/$BE94</f>
        <v>0</v>
      </c>
      <c r="DJ94" s="142" t="n">
        <f aca="false">BV94/$BD94</f>
        <v>0.00111697423838254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187896494852611</v>
      </c>
      <c r="DN94" s="142" t="n">
        <f aca="false">CB94/$BD94</f>
        <v>0</v>
      </c>
      <c r="DO94" s="142" t="n">
        <f aca="false">CC94/$BE94</f>
        <v>0.00102137942926088</v>
      </c>
      <c r="DP94" s="142" t="n">
        <f aca="false">DD94+DF94+DH94+DJ94+DL94+DN94</f>
        <v>0.0105427191953315</v>
      </c>
      <c r="DQ94" s="175" t="n">
        <f aca="false">DE94+DG94+DI94+DK94+DM94+DO94</f>
        <v>0.002900344377787</v>
      </c>
      <c r="DR94" s="121"/>
      <c r="DS94" s="121"/>
      <c r="DT94" s="142" t="n">
        <f aca="false">BD94/AB94</f>
        <v>0.980508068738655</v>
      </c>
      <c r="DU94" s="142" t="n">
        <f aca="false">BE94/AC94</f>
        <v>1.03644997566072</v>
      </c>
      <c r="DV94" s="142" t="e">
        <f aca="false">BF94/AD94</f>
        <v>#DIV/0!</v>
      </c>
      <c r="DW94" s="142" t="e">
        <f aca="false">BG94/AE94</f>
        <v>#DIV/0!</v>
      </c>
      <c r="DX94" s="142" t="e">
        <f aca="false">BH94/AF94</f>
        <v>#DIV/0!</v>
      </c>
      <c r="DY94" s="142" t="n">
        <f aca="false">BI94/AG94</f>
        <v>1.0766816734888</v>
      </c>
      <c r="DZ94" s="142" t="n">
        <f aca="false">BJ94/AH94</f>
        <v>0.41700162693771</v>
      </c>
      <c r="EA94" s="142" t="n">
        <f aca="false">BK94/AI94</f>
        <v>3.1863548745108</v>
      </c>
      <c r="EB94" s="142" t="n">
        <f aca="false">BL94/AJ94</f>
        <v>1.01317972570688</v>
      </c>
      <c r="EC94" s="142" t="n">
        <f aca="false">BM94/AK94</f>
        <v>1.01446540880503</v>
      </c>
      <c r="ED94" s="142" t="e">
        <f aca="false">BN94/AL94</f>
        <v>#DIV/0!</v>
      </c>
      <c r="EE94" s="142" t="n">
        <f aca="false">BO94/AM94</f>
        <v>0.996413942344849</v>
      </c>
      <c r="EF94" s="142" t="n">
        <f aca="false">BP94/AN94</f>
        <v>0.997315340812913</v>
      </c>
      <c r="EG94" s="142" t="e">
        <f aca="false">BQ94/AO94</f>
        <v>#DIV/0!</v>
      </c>
      <c r="EH94" s="142" t="n">
        <f aca="false">BR94/AP94</f>
        <v>1.00590942667197</v>
      </c>
      <c r="EI94" s="142" t="n">
        <f aca="false">BS94/AQ94</f>
        <v>1</v>
      </c>
      <c r="EJ94" s="142" t="e">
        <f aca="false">BT94/AR94</f>
        <v>#DIV/0!</v>
      </c>
      <c r="EK94" s="142" t="n">
        <f aca="false">BU94/AS94</f>
        <v>0.971948058125431</v>
      </c>
      <c r="EL94" s="142" t="n">
        <f aca="false">BV94/AT94</f>
        <v>0.966302631286283</v>
      </c>
      <c r="EM94" s="142" t="e">
        <f aca="false">BW94/AU94</f>
        <v>#DIV/0!</v>
      </c>
      <c r="EN94" s="142" t="n">
        <f aca="false">BX94/AV94</f>
        <v>1.00602519627533</v>
      </c>
      <c r="EO94" s="142" t="e">
        <f aca="false">BY94/AW94</f>
        <v>#DIV/0!</v>
      </c>
      <c r="EP94" s="142" t="n">
        <f aca="false">BZ94/AX94</f>
        <v>1.00602519627533</v>
      </c>
      <c r="EQ94" s="142" t="n">
        <f aca="false">CA94/AY94</f>
        <v>1.01056737205787</v>
      </c>
      <c r="ER94" s="142" t="e">
        <f aca="false">CB94/AZ94</f>
        <v>#DIV/0!</v>
      </c>
      <c r="ES94" s="144" t="n">
        <f aca="false">CC94/BA94</f>
        <v>1.01056737205787</v>
      </c>
      <c r="ET94" s="142" t="n">
        <f aca="false">SUM(BL94+BO94+BR94+BU94+BX94+CA94)/SUM(AJ94+AM94+AP94+AS94+AV94+AY94)</f>
        <v>1.00451600609756</v>
      </c>
      <c r="EU94" s="142" t="n">
        <f aca="false">SUM(BM94+BP94+BS94+BV94+BY94+CB94)/SUM(AK94+AN94+AQ94+AT94+AW94+AZ94)</f>
        <v>1.00262278727793</v>
      </c>
      <c r="EV94" s="142" t="n">
        <f aca="false">SUM(BN94+BQ94+BT94+BW94+BZ94+CC94)/SUM(AL94+AO94+AR94+AU94+AX94+BA94)</f>
        <v>1.00762009468252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430420562065972</v>
      </c>
      <c r="FD94" s="162" t="n">
        <f aca="false">AC94/$FA94</f>
        <v>0.255835532407407</v>
      </c>
      <c r="FE94" s="163" t="n">
        <f aca="false">AD94/$FA94</f>
        <v>0</v>
      </c>
      <c r="FF94" s="163" t="n">
        <f aca="false">AE94/$FA94</f>
        <v>0</v>
      </c>
      <c r="FG94" s="163" t="n">
        <f aca="false">AF94/$FA94</f>
        <v>0</v>
      </c>
      <c r="FH94" s="163" t="n">
        <f aca="false">AG94/$FA94</f>
        <v>0.01736044921875</v>
      </c>
      <c r="FI94" s="163" t="n">
        <f aca="false">AH94/$FA94</f>
        <v>0.0141435691550926</v>
      </c>
      <c r="FJ94" s="163" t="n">
        <f aca="false">AI94/$FA94</f>
        <v>0.00427248625578704</v>
      </c>
      <c r="FK94" s="163" t="n">
        <f aca="false">AJ94/$FA94</f>
        <v>0.00166331380208333</v>
      </c>
      <c r="FL94" s="163" t="n">
        <f aca="false">AK94/$FA94</f>
        <v>0.00213932291666667</v>
      </c>
      <c r="FM94" s="163" t="n">
        <f aca="false">AL94/$FA94</f>
        <v>0</v>
      </c>
      <c r="FN94" s="163" t="n">
        <f aca="false">AM94/$FA94</f>
        <v>0.000935980902777778</v>
      </c>
      <c r="FO94" s="163" t="n">
        <f aca="false">AN94/$FA94</f>
        <v>0.0010683666087963</v>
      </c>
      <c r="FP94" s="163" t="n">
        <f aca="false">AO94/$FA94</f>
        <v>0</v>
      </c>
      <c r="FQ94" s="163" t="n">
        <f aca="false">AP94/$FA94</f>
        <v>0.000509230324074074</v>
      </c>
      <c r="FR94" s="163" t="n">
        <f aca="false">AQ94/$FA94</f>
        <v>0.0007421875</v>
      </c>
      <c r="FS94" s="163" t="n">
        <f aca="false">AR94/$FA94</f>
        <v>0</v>
      </c>
      <c r="FT94" s="163" t="n">
        <f aca="false">AS94/$FA94</f>
        <v>0.00030415943287037</v>
      </c>
      <c r="FU94" s="163" t="n">
        <f aca="false">AT94/$FA94</f>
        <v>0.000487836371527778</v>
      </c>
      <c r="FV94" s="163" t="n">
        <f aca="false">AU94/$FA94</f>
        <v>0</v>
      </c>
      <c r="FW94" s="163" t="n">
        <f aca="false">AV94/$FA94</f>
        <v>0.000495243778935185</v>
      </c>
      <c r="FX94" s="163" t="n">
        <f aca="false">AW94/$FA94</f>
        <v>0</v>
      </c>
      <c r="FY94" s="163" t="n">
        <f aca="false">AX94/$FA94</f>
        <v>0.000495243778935185</v>
      </c>
      <c r="FZ94" s="163" t="n">
        <f aca="false">AY94/$FA94</f>
        <v>0.000267997685185185</v>
      </c>
      <c r="GA94" s="163" t="n">
        <f aca="false">AZ94/$FA94</f>
        <v>0</v>
      </c>
      <c r="GB94" s="163" t="n">
        <f aca="false">BA94/$FA94</f>
        <v>0.000267997685185185</v>
      </c>
      <c r="GC94" s="163" t="n">
        <f aca="false">SUM(FK94,FN94,FQ94,FT94,FW94,FZ94)</f>
        <v>0.00417592592592593</v>
      </c>
      <c r="GD94" s="163" t="n">
        <f aca="false">SUM(FL94,FO94,FR94,FU94,FX94,GA94)</f>
        <v>0.00443771339699074</v>
      </c>
      <c r="GE94" s="163" t="n">
        <f aca="false">SUM(FM94,FP94,FS94,FV94,FY94,GB94)</f>
        <v>0.00076324146412037</v>
      </c>
      <c r="GF94" s="121"/>
      <c r="GG94" s="162" t="n">
        <f aca="false">BD94/$FA94</f>
        <v>0.422030834056713</v>
      </c>
      <c r="GH94" s="162" t="n">
        <f aca="false">BE94/$FA94</f>
        <v>0.265160731336806</v>
      </c>
      <c r="GI94" s="162" t="n">
        <f aca="false">BF94/$FA94</f>
        <v>0</v>
      </c>
      <c r="GJ94" s="162" t="n">
        <f aca="false">BG94/$FA94</f>
        <v>0</v>
      </c>
      <c r="GK94" s="162" t="n">
        <f aca="false">BH94/$FA94</f>
        <v>0</v>
      </c>
      <c r="GL94" s="162" t="n">
        <f aca="false">BI94/$FA94</f>
        <v>0.0186916775173611</v>
      </c>
      <c r="GM94" s="162" t="n">
        <f aca="false">BJ94/$FA94</f>
        <v>0.00589789134837963</v>
      </c>
      <c r="GN94" s="162" t="n">
        <f aca="false">BK94/$FA94</f>
        <v>0.0136136574074074</v>
      </c>
      <c r="GO94" s="162" t="n">
        <f aca="false">BL94/$FA94</f>
        <v>0.00168523582175926</v>
      </c>
      <c r="GP94" s="162" t="n">
        <f aca="false">BM94/$FA94</f>
        <v>0.00217026909722222</v>
      </c>
      <c r="GQ94" s="162" t="n">
        <f aca="false">BN94/$FA94</f>
        <v>0</v>
      </c>
      <c r="GR94" s="162" t="n">
        <f aca="false">BO94/$FA94</f>
        <v>0.000932624421296296</v>
      </c>
      <c r="GS94" s="162" t="n">
        <f aca="false">BP94/$FA94</f>
        <v>0.00106549840856481</v>
      </c>
      <c r="GT94" s="162" t="n">
        <f aca="false">BQ94/$FA94</f>
        <v>0</v>
      </c>
      <c r="GU94" s="162" t="n">
        <f aca="false">BR94/$FA94</f>
        <v>0.000512239583333333</v>
      </c>
      <c r="GV94" s="162" t="n">
        <f aca="false">BS94/$FA94</f>
        <v>0.0007421875</v>
      </c>
      <c r="GW94" s="162" t="n">
        <f aca="false">BT94/$FA94</f>
        <v>0</v>
      </c>
      <c r="GX94" s="162" t="n">
        <f aca="false">BU94/$FA94</f>
        <v>0.000295627170138889</v>
      </c>
      <c r="GY94" s="162" t="n">
        <f aca="false">BV94/$FA94</f>
        <v>0.000471397569444444</v>
      </c>
      <c r="GZ94" s="162" t="n">
        <f aca="false">BW94/$FA94</f>
        <v>0</v>
      </c>
      <c r="HA94" s="162" t="n">
        <f aca="false">BX94/$FA94</f>
        <v>0.000498227719907407</v>
      </c>
      <c r="HB94" s="162" t="n">
        <f aca="false">BY94/$FA94</f>
        <v>0</v>
      </c>
      <c r="HC94" s="162" t="n">
        <f aca="false">BZ94/$FA94</f>
        <v>0.000498227719907407</v>
      </c>
      <c r="HD94" s="162" t="n">
        <f aca="false">CA94/$FA94</f>
        <v>0.000270829716435185</v>
      </c>
      <c r="HE94" s="162" t="n">
        <f aca="false">CB94/$FA94</f>
        <v>0</v>
      </c>
      <c r="HF94" s="162" t="n">
        <f aca="false">CC94/$FA94</f>
        <v>0.000270829716435185</v>
      </c>
      <c r="HG94" s="163" t="n">
        <f aca="false">SUM(GO94,GR94,GU94,GX94,HA94,HD94)</f>
        <v>0.00419478443287037</v>
      </c>
      <c r="HH94" s="163" t="n">
        <f aca="false">SUM(GP94,GS94,GV94,GY94,HB94,HE94)</f>
        <v>0.00444935257523148</v>
      </c>
      <c r="HI94" s="163" t="n">
        <f aca="false">SUM(GQ94,GT94,GW94,GZ94,HC94,HF94)</f>
        <v>0.000769057436342593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6058.9613</v>
      </c>
      <c r="E95" s="197" t="n">
        <v>50.8289</v>
      </c>
      <c r="F95" s="197" t="n">
        <v>53.2351</v>
      </c>
      <c r="G95" s="197" t="n">
        <v>54.1737</v>
      </c>
      <c r="H95" s="197" t="n">
        <v>2522.992</v>
      </c>
      <c r="I95" s="197" t="n">
        <v>39.858</v>
      </c>
      <c r="J95" s="147" t="n">
        <f aca="false">H95/3600</f>
        <v>0.700831111111111</v>
      </c>
      <c r="L95" s="196" t="n">
        <v>6064.1376</v>
      </c>
      <c r="M95" s="197" t="n">
        <v>50.8267</v>
      </c>
      <c r="N95" s="197" t="n">
        <v>53.2457</v>
      </c>
      <c r="O95" s="197" t="n">
        <v>54.1587</v>
      </c>
      <c r="P95" s="197" t="n">
        <v>2501.651</v>
      </c>
      <c r="Q95" s="197" t="n">
        <v>41.043</v>
      </c>
      <c r="R95" s="147" t="n">
        <f aca="false">P95/3600</f>
        <v>0.694903055555556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Z95" s="66"/>
      <c r="AA95" s="108"/>
      <c r="AB95" s="169" t="n">
        <v>91042439</v>
      </c>
      <c r="AC95" s="170" t="n">
        <v>86290736</v>
      </c>
      <c r="AD95" s="170" t="n">
        <v>0</v>
      </c>
      <c r="AE95" s="170" t="n">
        <v>0</v>
      </c>
      <c r="AF95" s="170" t="n">
        <v>0</v>
      </c>
      <c r="AG95" s="170" t="n">
        <v>3356467</v>
      </c>
      <c r="AH95" s="170" t="n">
        <v>3022531</v>
      </c>
      <c r="AI95" s="170" t="n">
        <v>716381</v>
      </c>
      <c r="AJ95" s="170" t="n">
        <v>260454</v>
      </c>
      <c r="AK95" s="170" t="n">
        <v>301193</v>
      </c>
      <c r="AL95" s="170" t="n">
        <v>0</v>
      </c>
      <c r="AM95" s="170" t="n">
        <v>171473</v>
      </c>
      <c r="AN95" s="170" t="n">
        <v>213732</v>
      </c>
      <c r="AO95" s="170" t="n">
        <v>0</v>
      </c>
      <c r="AP95" s="170" t="n">
        <v>152334</v>
      </c>
      <c r="AQ95" s="170" t="n">
        <v>342000</v>
      </c>
      <c r="AR95" s="170" t="n">
        <v>0</v>
      </c>
      <c r="AS95" s="170" t="n">
        <v>131642</v>
      </c>
      <c r="AT95" s="170" t="n">
        <v>257267</v>
      </c>
      <c r="AU95" s="170" t="n">
        <v>0</v>
      </c>
      <c r="AV95" s="170" t="n">
        <v>27155</v>
      </c>
      <c r="AW95" s="170" t="n">
        <v>0</v>
      </c>
      <c r="AX95" s="170" t="n">
        <v>27155</v>
      </c>
      <c r="AY95" s="170" t="n">
        <v>11021</v>
      </c>
      <c r="AZ95" s="170" t="n">
        <v>0</v>
      </c>
      <c r="BA95" s="171" t="n">
        <v>11021</v>
      </c>
      <c r="BB95" s="132"/>
      <c r="BC95" s="113"/>
      <c r="BD95" s="172" t="n">
        <v>89060225</v>
      </c>
      <c r="BE95" s="50" t="n">
        <v>88153767</v>
      </c>
      <c r="BF95" s="50" t="n">
        <v>0</v>
      </c>
      <c r="BG95" s="50" t="n">
        <v>0</v>
      </c>
      <c r="BH95" s="50" t="n">
        <v>0</v>
      </c>
      <c r="BI95" s="50" t="n">
        <v>3569150</v>
      </c>
      <c r="BJ95" s="50" t="n">
        <v>1056440</v>
      </c>
      <c r="BK95" s="50" t="n">
        <v>2679714</v>
      </c>
      <c r="BL95" s="50" t="n">
        <v>257313</v>
      </c>
      <c r="BM95" s="50" t="n">
        <v>297526</v>
      </c>
      <c r="BN95" s="50" t="n">
        <v>0</v>
      </c>
      <c r="BO95" s="50" t="n">
        <v>172909</v>
      </c>
      <c r="BP95" s="50" t="n">
        <v>214839</v>
      </c>
      <c r="BQ95" s="50" t="n">
        <v>0</v>
      </c>
      <c r="BR95" s="50" t="n">
        <v>147869</v>
      </c>
      <c r="BS95" s="50" t="n">
        <v>342000</v>
      </c>
      <c r="BT95" s="50" t="n">
        <v>0</v>
      </c>
      <c r="BU95" s="50" t="n">
        <v>132948</v>
      </c>
      <c r="BV95" s="50" t="n">
        <v>266254</v>
      </c>
      <c r="BW95" s="50" t="n">
        <v>0</v>
      </c>
      <c r="BX95" s="50" t="n">
        <v>29225</v>
      </c>
      <c r="BY95" s="50" t="n">
        <v>0</v>
      </c>
      <c r="BZ95" s="50" t="n">
        <v>29225</v>
      </c>
      <c r="CA95" s="50" t="n">
        <v>11787</v>
      </c>
      <c r="CB95" s="50" t="n">
        <v>0</v>
      </c>
      <c r="CC95" s="173" t="n">
        <v>11787</v>
      </c>
      <c r="CF95" s="174" t="n">
        <f aca="false">AE95/$AB95</f>
        <v>0</v>
      </c>
      <c r="CG95" s="142" t="n">
        <f aca="false">AF95/$AC95</f>
        <v>0</v>
      </c>
      <c r="CH95" s="142" t="n">
        <f aca="false">AH95/$AB95</f>
        <v>0.0331991435334899</v>
      </c>
      <c r="CI95" s="142" t="n">
        <f aca="false">AI95/$AC95</f>
        <v>0.00830194564570639</v>
      </c>
      <c r="CJ95" s="142" t="n">
        <f aca="false">AK95/$AB95</f>
        <v>0.00330827033313552</v>
      </c>
      <c r="CK95" s="142" t="n">
        <f aca="false">AL95/$AC95</f>
        <v>0</v>
      </c>
      <c r="CL95" s="142" t="n">
        <f aca="false">AN95/$AB95</f>
        <v>0.00234760845983048</v>
      </c>
      <c r="CM95" s="142" t="n">
        <f aca="false">AO95/$AC95</f>
        <v>0</v>
      </c>
      <c r="CN95" s="142" t="n">
        <f aca="false">AQ95/$AB95</f>
        <v>0.00375648987171796</v>
      </c>
      <c r="CO95" s="142" t="n">
        <f aca="false">AR95/$AC95</f>
        <v>0</v>
      </c>
      <c r="CP95" s="142" t="n">
        <f aca="false">AT95/$AB95</f>
        <v>0.00282579204627855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314691950245968</v>
      </c>
      <c r="CT95" s="142" t="n">
        <f aca="false">AZ95/$AB95</f>
        <v>0</v>
      </c>
      <c r="CU95" s="144" t="n">
        <f aca="false">BA95/$AC95</f>
        <v>0.000127719388092831</v>
      </c>
      <c r="CV95" s="142" t="n">
        <f aca="false">CJ95+CL95+CN95+CP95+CR95+CT95</f>
        <v>0.0122381607109625</v>
      </c>
      <c r="CW95" s="175" t="n">
        <f aca="false">CK95+CM95+CO95+CQ95+CS95+CU95</f>
        <v>0.000442411338338799</v>
      </c>
      <c r="CX95" s="121"/>
      <c r="CY95" s="121"/>
      <c r="CZ95" s="174" t="n">
        <f aca="false">BG95/$BD95</f>
        <v>0</v>
      </c>
      <c r="DA95" s="142" t="n">
        <f aca="false">BH95/$BE95</f>
        <v>0</v>
      </c>
      <c r="DB95" s="142" t="n">
        <f aca="false">BJ95/$BD95</f>
        <v>0.0118620854595865</v>
      </c>
      <c r="DC95" s="142" t="n">
        <f aca="false">BK95/$BE95</f>
        <v>0.0303981791271608</v>
      </c>
      <c r="DD95" s="142" t="n">
        <f aca="false">BM95/$BD95</f>
        <v>0.00334072814210833</v>
      </c>
      <c r="DE95" s="142" t="n">
        <f aca="false">BN95/$BE95</f>
        <v>0</v>
      </c>
      <c r="DF95" s="142" t="n">
        <f aca="false">BP95/$BD95</f>
        <v>0.00241228898759239</v>
      </c>
      <c r="DG95" s="142" t="n">
        <f aca="false">BQ95/$BE95</f>
        <v>0</v>
      </c>
      <c r="DH95" s="142" t="n">
        <f aca="false">BS95/$BD95</f>
        <v>0.00384009809092667</v>
      </c>
      <c r="DI95" s="142" t="n">
        <f aca="false">BT95/$BE95</f>
        <v>0</v>
      </c>
      <c r="DJ95" s="142" t="n">
        <f aca="false">BV95/$BD95</f>
        <v>0.00298959496228535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331522985285473</v>
      </c>
      <c r="DN95" s="142" t="n">
        <f aca="false">CB95/$BD95</f>
        <v>0</v>
      </c>
      <c r="DO95" s="142" t="n">
        <f aca="false">CC95/$BE95</f>
        <v>0.000133709544142339</v>
      </c>
      <c r="DP95" s="142" t="n">
        <f aca="false">DD95+DF95+DH95+DJ95+DL95+DN95</f>
        <v>0.0125827101829127</v>
      </c>
      <c r="DQ95" s="175" t="n">
        <f aca="false">DE95+DG95+DI95+DK95+DM95+DO95</f>
        <v>0.000465232529427812</v>
      </c>
      <c r="DR95" s="121"/>
      <c r="DS95" s="121"/>
      <c r="DT95" s="142" t="n">
        <f aca="false">BD95/AB95</f>
        <v>0.978227582413516</v>
      </c>
      <c r="DU95" s="142" t="n">
        <f aca="false">BE95/AC95</f>
        <v>1.02159016235532</v>
      </c>
      <c r="DV95" s="142" t="e">
        <f aca="false">BF95/AD95</f>
        <v>#DIV/0!</v>
      </c>
      <c r="DW95" s="142" t="e">
        <f aca="false">BG95/AE95</f>
        <v>#DIV/0!</v>
      </c>
      <c r="DX95" s="142" t="e">
        <f aca="false">BH95/AF95</f>
        <v>#DIV/0!</v>
      </c>
      <c r="DY95" s="142" t="n">
        <f aca="false">BI95/AG95</f>
        <v>1.0633651395947</v>
      </c>
      <c r="DZ95" s="142" t="n">
        <f aca="false">BJ95/AH95</f>
        <v>0.349521642623351</v>
      </c>
      <c r="EA95" s="142" t="n">
        <f aca="false">BK95/AI95</f>
        <v>3.74062684521225</v>
      </c>
      <c r="EB95" s="142" t="n">
        <f aca="false">BL95/AJ95</f>
        <v>0.987940288880186</v>
      </c>
      <c r="EC95" s="142" t="n">
        <f aca="false">BM95/AK95</f>
        <v>0.987825082256228</v>
      </c>
      <c r="ED95" s="142" t="e">
        <f aca="false">BN95/AL95</f>
        <v>#DIV/0!</v>
      </c>
      <c r="EE95" s="142" t="n">
        <f aca="false">BO95/AM95</f>
        <v>1.00837449627638</v>
      </c>
      <c r="EF95" s="142" t="n">
        <f aca="false">BP95/AN95</f>
        <v>1.00517938352703</v>
      </c>
      <c r="EG95" s="142" t="e">
        <f aca="false">BQ95/AO95</f>
        <v>#DIV/0!</v>
      </c>
      <c r="EH95" s="142" t="n">
        <f aca="false">BR95/AP95</f>
        <v>0.970689406173277</v>
      </c>
      <c r="EI95" s="142" t="n">
        <f aca="false">BS95/AQ95</f>
        <v>1</v>
      </c>
      <c r="EJ95" s="142" t="e">
        <f aca="false">BT95/AR95</f>
        <v>#DIV/0!</v>
      </c>
      <c r="EK95" s="142" t="n">
        <f aca="false">BU95/AS95</f>
        <v>1.00992084593063</v>
      </c>
      <c r="EL95" s="142" t="n">
        <f aca="false">BV95/AT95</f>
        <v>1.03493257977121</v>
      </c>
      <c r="EM95" s="142" t="e">
        <f aca="false">BW95/AU95</f>
        <v>#DIV/0!</v>
      </c>
      <c r="EN95" s="142" t="n">
        <f aca="false">BX95/AV95</f>
        <v>1.07622905542257</v>
      </c>
      <c r="EO95" s="142" t="e">
        <f aca="false">BY95/AW95</f>
        <v>#DIV/0!</v>
      </c>
      <c r="EP95" s="142" t="n">
        <f aca="false">BZ95/AX95</f>
        <v>1.07622905542257</v>
      </c>
      <c r="EQ95" s="142" t="n">
        <f aca="false">CA95/AY95</f>
        <v>1.06950367480265</v>
      </c>
      <c r="ER95" s="142" t="e">
        <f aca="false">CB95/AZ95</f>
        <v>#DIV/0!</v>
      </c>
      <c r="ES95" s="144" t="n">
        <f aca="false">CC95/BA95</f>
        <v>1.06950367480265</v>
      </c>
      <c r="ET95" s="142" t="n">
        <f aca="false">SUM(BL95+BO95+BR95+BU95+BX95+CA95)/SUM(AJ95+AM95+AP95+AS95+AV95+AY95)</f>
        <v>0.997310626605435</v>
      </c>
      <c r="EU95" s="142" t="n">
        <f aca="false">SUM(BM95+BP95+BS95+BV95+BY95+CB95)/SUM(AK95+AN95+AQ95+AT95+AW95+AZ95)</f>
        <v>1.00576830564212</v>
      </c>
      <c r="EV95" s="142" t="n">
        <f aca="false">SUM(BN95+BQ95+BT95+BW95+BZ95+CC95)/SUM(AL95+AO95+AR95+AU95+AX95+BA95)</f>
        <v>1.07428751047779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329291229021991</v>
      </c>
      <c r="FD95" s="162" t="n">
        <f aca="false">AC95/$FA95</f>
        <v>0.312104803240741</v>
      </c>
      <c r="FE95" s="163" t="n">
        <f aca="false">AD95/$FA95</f>
        <v>0</v>
      </c>
      <c r="FF95" s="163" t="n">
        <f aca="false">AE95/$FA95</f>
        <v>0</v>
      </c>
      <c r="FG95" s="163" t="n">
        <f aca="false">AF95/$FA95</f>
        <v>0</v>
      </c>
      <c r="FH95" s="163" t="n">
        <f aca="false">AG95/$FA95</f>
        <v>0.0121399992766204</v>
      </c>
      <c r="FI95" s="163" t="n">
        <f aca="false">AH95/$FA95</f>
        <v>0.0109321867766204</v>
      </c>
      <c r="FJ95" s="163" t="n">
        <f aca="false">AI95/$FA95</f>
        <v>0.00259107711226852</v>
      </c>
      <c r="FK95" s="163" t="n">
        <f aca="false">AJ95/$FA95</f>
        <v>0.000942035590277778</v>
      </c>
      <c r="FL95" s="163" t="n">
        <f aca="false">AK95/$FA95</f>
        <v>0.00108938440393519</v>
      </c>
      <c r="FM95" s="163" t="n">
        <f aca="false">AL95/$FA95</f>
        <v>0</v>
      </c>
      <c r="FN95" s="163" t="n">
        <f aca="false">AM95/$FA95</f>
        <v>0.000620200376157407</v>
      </c>
      <c r="FO95" s="163" t="n">
        <f aca="false">AN95/$FA95</f>
        <v>0.000773046875</v>
      </c>
      <c r="FP95" s="163" t="n">
        <f aca="false">AO95/$FA95</f>
        <v>0</v>
      </c>
      <c r="FQ95" s="163" t="n">
        <f aca="false">AP95/$FA95</f>
        <v>0.0005509765625</v>
      </c>
      <c r="FR95" s="163" t="n">
        <f aca="false">AQ95/$FA95</f>
        <v>0.00123697916666667</v>
      </c>
      <c r="FS95" s="163" t="n">
        <f aca="false">AR95/$FA95</f>
        <v>0</v>
      </c>
      <c r="FT95" s="163" t="n">
        <f aca="false">AS95/$FA95</f>
        <v>0.000476135706018519</v>
      </c>
      <c r="FU95" s="163" t="n">
        <f aca="false">AT95/$FA95</f>
        <v>0.00093050853587963</v>
      </c>
      <c r="FV95" s="163" t="n">
        <f aca="false">AU95/$FA95</f>
        <v>0</v>
      </c>
      <c r="FW95" s="163" t="n">
        <f aca="false">AV95/$FA95</f>
        <v>9.8216869212963E-005</v>
      </c>
      <c r="FX95" s="163" t="n">
        <f aca="false">AW95/$FA95</f>
        <v>0</v>
      </c>
      <c r="FY95" s="163" t="n">
        <f aca="false">AX95/$FA95</f>
        <v>9.8216869212963E-005</v>
      </c>
      <c r="FZ95" s="163" t="n">
        <f aca="false">AY95/$FA95</f>
        <v>3.98618344907407E-005</v>
      </c>
      <c r="GA95" s="163" t="n">
        <f aca="false">AZ95/$FA95</f>
        <v>0</v>
      </c>
      <c r="GB95" s="163" t="n">
        <f aca="false">BA95/$FA95</f>
        <v>3.98618344907407E-005</v>
      </c>
      <c r="GC95" s="163" t="n">
        <f aca="false">SUM(FK95,FN95,FQ95,FT95,FW95,FZ95)</f>
        <v>0.00272742693865741</v>
      </c>
      <c r="GD95" s="163" t="n">
        <f aca="false">SUM(FL95,FO95,FR95,FU95,FX95,GA95)</f>
        <v>0.00402991898148148</v>
      </c>
      <c r="GE95" s="163" t="n">
        <f aca="false">SUM(FM95,FP95,FS95,FV95,FY95,GB95)</f>
        <v>0.000138078703703704</v>
      </c>
      <c r="GF95" s="121"/>
      <c r="GG95" s="162" t="n">
        <f aca="false">BD95/$FA95</f>
        <v>0.322121762876157</v>
      </c>
      <c r="GH95" s="162" t="n">
        <f aca="false">BE95/$FA95</f>
        <v>0.318843196614583</v>
      </c>
      <c r="GI95" s="162" t="n">
        <f aca="false">BF95/$FA95</f>
        <v>0</v>
      </c>
      <c r="GJ95" s="162" t="n">
        <f aca="false">BG95/$FA95</f>
        <v>0</v>
      </c>
      <c r="GK95" s="162" t="n">
        <f aca="false">BH95/$FA95</f>
        <v>0</v>
      </c>
      <c r="GL95" s="162" t="n">
        <f aca="false">BI95/$FA95</f>
        <v>0.012909252025463</v>
      </c>
      <c r="GM95" s="162" t="n">
        <f aca="false">BJ95/$FA95</f>
        <v>0.00382103587962963</v>
      </c>
      <c r="GN95" s="162" t="n">
        <f aca="false">BK95/$FA95</f>
        <v>0.00969225260416667</v>
      </c>
      <c r="GO95" s="162" t="n">
        <f aca="false">BL95/$FA95</f>
        <v>0.000930674913194445</v>
      </c>
      <c r="GP95" s="162" t="n">
        <f aca="false">BM95/$FA95</f>
        <v>0.00107612123842593</v>
      </c>
      <c r="GQ95" s="162" t="n">
        <f aca="false">BN95/$FA95</f>
        <v>0</v>
      </c>
      <c r="GR95" s="162" t="n">
        <f aca="false">BO95/$FA95</f>
        <v>0.000625394241898148</v>
      </c>
      <c r="GS95" s="162" t="n">
        <f aca="false">BP95/$FA95</f>
        <v>0.00077705078125</v>
      </c>
      <c r="GT95" s="162" t="n">
        <f aca="false">BQ95/$FA95</f>
        <v>0</v>
      </c>
      <c r="GU95" s="162" t="n">
        <f aca="false">BR95/$FA95</f>
        <v>0.000534827112268519</v>
      </c>
      <c r="GV95" s="162" t="n">
        <f aca="false">BS95/$FA95</f>
        <v>0.00123697916666667</v>
      </c>
      <c r="GW95" s="162" t="n">
        <f aca="false">BT95/$FA95</f>
        <v>0</v>
      </c>
      <c r="GX95" s="162" t="n">
        <f aca="false">BU95/$FA95</f>
        <v>0.000480859375</v>
      </c>
      <c r="GY95" s="162" t="n">
        <f aca="false">BV95/$FA95</f>
        <v>0.000963013599537037</v>
      </c>
      <c r="GZ95" s="162" t="n">
        <f aca="false">BW95/$FA95</f>
        <v>0</v>
      </c>
      <c r="HA95" s="162" t="n">
        <f aca="false">BX95/$FA95</f>
        <v>0.00010570384837963</v>
      </c>
      <c r="HB95" s="162" t="n">
        <f aca="false">BY95/$FA95</f>
        <v>0</v>
      </c>
      <c r="HC95" s="162" t="n">
        <f aca="false">BZ95/$FA95</f>
        <v>0.00010570384837963</v>
      </c>
      <c r="HD95" s="162" t="n">
        <f aca="false">CA95/$FA95</f>
        <v>4.26323784722222E-005</v>
      </c>
      <c r="HE95" s="162" t="n">
        <f aca="false">CB95/$FA95</f>
        <v>0</v>
      </c>
      <c r="HF95" s="162" t="n">
        <f aca="false">CC95/$FA95</f>
        <v>4.26323784722222E-005</v>
      </c>
      <c r="HG95" s="163" t="n">
        <f aca="false">SUM(GO95,GR95,GU95,GX95,HA95,HD95)</f>
        <v>0.00272009186921296</v>
      </c>
      <c r="HH95" s="163" t="n">
        <f aca="false">SUM(GP95,GS95,GV95,GY95,HB95,HE95)</f>
        <v>0.00405316478587963</v>
      </c>
      <c r="HI95" s="163" t="n">
        <f aca="false">SUM(GQ95,GT95,GW95,GZ95,HC95,HF95)</f>
        <v>0.000148336226851852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4097.5357</v>
      </c>
      <c r="E96" s="202" t="n">
        <v>47.09</v>
      </c>
      <c r="F96" s="202" t="n">
        <v>49.7552</v>
      </c>
      <c r="G96" s="202" t="n">
        <v>50.9225</v>
      </c>
      <c r="H96" s="202" t="n">
        <v>3489.741</v>
      </c>
      <c r="I96" s="202" t="n">
        <v>52.197</v>
      </c>
      <c r="J96" s="166" t="n">
        <f aca="false">H96/3600</f>
        <v>0.9693725</v>
      </c>
      <c r="L96" s="201" t="n">
        <v>4103.2522</v>
      </c>
      <c r="M96" s="202" t="n">
        <v>47.0902</v>
      </c>
      <c r="N96" s="202" t="n">
        <v>49.7392</v>
      </c>
      <c r="O96" s="202" t="n">
        <v>50.9176</v>
      </c>
      <c r="P96" s="202" t="n">
        <v>2375.494</v>
      </c>
      <c r="Q96" s="202" t="n">
        <v>37.611</v>
      </c>
      <c r="R96" s="166" t="n">
        <f aca="false">P96/3600</f>
        <v>0.659859444444444</v>
      </c>
      <c r="S96" s="149"/>
      <c r="T96" s="52"/>
      <c r="U96" s="100"/>
      <c r="V96" s="100"/>
      <c r="W96" s="52"/>
      <c r="X96" s="100"/>
      <c r="Y96" s="168"/>
      <c r="Z96" s="100"/>
      <c r="AA96" s="108"/>
      <c r="AB96" s="169" t="n">
        <v>67290955</v>
      </c>
      <c r="AC96" s="170" t="n">
        <v>53185581</v>
      </c>
      <c r="AD96" s="170" t="n">
        <v>0</v>
      </c>
      <c r="AE96" s="170" t="n">
        <v>0</v>
      </c>
      <c r="AF96" s="170" t="n">
        <v>0</v>
      </c>
      <c r="AG96" s="170" t="n">
        <v>2958385</v>
      </c>
      <c r="AH96" s="170" t="n">
        <v>2676954</v>
      </c>
      <c r="AI96" s="170" t="n">
        <v>642115</v>
      </c>
      <c r="AJ96" s="170" t="n">
        <v>275036</v>
      </c>
      <c r="AK96" s="170" t="n">
        <v>285936</v>
      </c>
      <c r="AL96" s="170" t="n">
        <v>0</v>
      </c>
      <c r="AM96" s="170" t="n">
        <v>137567</v>
      </c>
      <c r="AN96" s="170" t="n">
        <v>173365</v>
      </c>
      <c r="AO96" s="170" t="n">
        <v>0</v>
      </c>
      <c r="AP96" s="170" t="n">
        <v>143407</v>
      </c>
      <c r="AQ96" s="170" t="n">
        <v>342000</v>
      </c>
      <c r="AR96" s="170" t="n">
        <v>0</v>
      </c>
      <c r="AS96" s="170" t="n">
        <v>124883</v>
      </c>
      <c r="AT96" s="170" t="n">
        <v>268965</v>
      </c>
      <c r="AU96" s="170" t="n">
        <v>0</v>
      </c>
      <c r="AV96" s="170" t="n">
        <v>50870</v>
      </c>
      <c r="AW96" s="170" t="n">
        <v>0</v>
      </c>
      <c r="AX96" s="170" t="n">
        <v>50870</v>
      </c>
      <c r="AY96" s="170" t="n">
        <v>23764</v>
      </c>
      <c r="AZ96" s="170" t="n">
        <v>0</v>
      </c>
      <c r="BA96" s="171" t="n">
        <v>23764</v>
      </c>
      <c r="BB96" s="132"/>
      <c r="BC96" s="113"/>
      <c r="BD96" s="172" t="n">
        <v>65472003</v>
      </c>
      <c r="BE96" s="50" t="n">
        <v>54969738</v>
      </c>
      <c r="BF96" s="50" t="n">
        <v>0</v>
      </c>
      <c r="BG96" s="50" t="n">
        <v>0</v>
      </c>
      <c r="BH96" s="50" t="n">
        <v>0</v>
      </c>
      <c r="BI96" s="50" t="n">
        <v>3150897</v>
      </c>
      <c r="BJ96" s="50" t="n">
        <v>881503</v>
      </c>
      <c r="BK96" s="50" t="n">
        <v>2436952</v>
      </c>
      <c r="BL96" s="50" t="n">
        <v>261566</v>
      </c>
      <c r="BM96" s="50" t="n">
        <v>273042</v>
      </c>
      <c r="BN96" s="50" t="n">
        <v>0</v>
      </c>
      <c r="BO96" s="50" t="n">
        <v>132876</v>
      </c>
      <c r="BP96" s="50" t="n">
        <v>168205</v>
      </c>
      <c r="BQ96" s="50" t="n">
        <v>0</v>
      </c>
      <c r="BR96" s="50" t="n">
        <v>145347</v>
      </c>
      <c r="BS96" s="50" t="n">
        <v>342000</v>
      </c>
      <c r="BT96" s="50" t="n">
        <v>0</v>
      </c>
      <c r="BU96" s="50" t="n">
        <v>119824</v>
      </c>
      <c r="BV96" s="50" t="n">
        <v>266285</v>
      </c>
      <c r="BW96" s="50" t="n">
        <v>0</v>
      </c>
      <c r="BX96" s="50" t="n">
        <v>47460</v>
      </c>
      <c r="BY96" s="50" t="n">
        <v>0</v>
      </c>
      <c r="BZ96" s="50" t="n">
        <v>47460</v>
      </c>
      <c r="CA96" s="50" t="n">
        <v>22528</v>
      </c>
      <c r="CB96" s="50" t="n">
        <v>0</v>
      </c>
      <c r="CC96" s="173" t="n">
        <v>22528</v>
      </c>
      <c r="CF96" s="174" t="n">
        <f aca="false">AE96/$AB96</f>
        <v>0</v>
      </c>
      <c r="CG96" s="142" t="n">
        <f aca="false">AF96/$AC96</f>
        <v>0</v>
      </c>
      <c r="CH96" s="142" t="n">
        <f aca="false">AH96/$AB96</f>
        <v>0.0397817804785205</v>
      </c>
      <c r="CI96" s="142" t="n">
        <f aca="false">AI96/$AC96</f>
        <v>0.0120731030464817</v>
      </c>
      <c r="CJ96" s="142" t="n">
        <f aca="false">AK96/$AB96</f>
        <v>0.00424924865459258</v>
      </c>
      <c r="CK96" s="142" t="n">
        <f aca="false">AL96/$AC96</f>
        <v>0</v>
      </c>
      <c r="CL96" s="142" t="n">
        <f aca="false">AN96/$AB96</f>
        <v>0.00257634922851073</v>
      </c>
      <c r="CM96" s="142" t="n">
        <f aca="false">AO96/$AC96</f>
        <v>0</v>
      </c>
      <c r="CN96" s="142" t="n">
        <f aca="false">AQ96/$AB96</f>
        <v>0.00508240669195437</v>
      </c>
      <c r="CO96" s="142" t="n">
        <f aca="false">AR96/$AC96</f>
        <v>0</v>
      </c>
      <c r="CP96" s="142" t="n">
        <f aca="false">AT96/$AB96</f>
        <v>0.00399704536813306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0956462241147653</v>
      </c>
      <c r="CT96" s="142" t="n">
        <f aca="false">AZ96/$AB96</f>
        <v>0</v>
      </c>
      <c r="CU96" s="144" t="n">
        <f aca="false">BA96/$AC96</f>
        <v>0.00044681283071816</v>
      </c>
      <c r="CV96" s="142" t="n">
        <f aca="false">CJ96+CL96+CN96+CP96+CR96+CT96</f>
        <v>0.0159050499431907</v>
      </c>
      <c r="CW96" s="175" t="n">
        <f aca="false">CK96+CM96+CO96+CQ96+CS96+CU96</f>
        <v>0.00140327507186581</v>
      </c>
      <c r="CX96" s="121"/>
      <c r="CY96" s="121"/>
      <c r="CZ96" s="174" t="n">
        <f aca="false">BG96/$BD96</f>
        <v>0</v>
      </c>
      <c r="DA96" s="142" t="n">
        <f aca="false">BH96/$BE96</f>
        <v>0</v>
      </c>
      <c r="DB96" s="142" t="n">
        <f aca="false">BJ96/$BD96</f>
        <v>0.0134638159764258</v>
      </c>
      <c r="DC96" s="142" t="n">
        <f aca="false">BK96/$BE96</f>
        <v>0.0443326107903225</v>
      </c>
      <c r="DD96" s="142" t="n">
        <f aca="false">BM96/$BD96</f>
        <v>0.00417036271213514</v>
      </c>
      <c r="DE96" s="142" t="n">
        <f aca="false">BN96/$BE96</f>
        <v>0</v>
      </c>
      <c r="DF96" s="142" t="n">
        <f aca="false">BP96/$BD96</f>
        <v>0.00256911339645436</v>
      </c>
      <c r="DG96" s="142" t="n">
        <f aca="false">BQ96/$BE96</f>
        <v>0</v>
      </c>
      <c r="DH96" s="142" t="n">
        <f aca="false">BS96/$BD96</f>
        <v>0.00522360679877168</v>
      </c>
      <c r="DI96" s="142" t="n">
        <f aca="false">BT96/$BE96</f>
        <v>0</v>
      </c>
      <c r="DJ96" s="142" t="n">
        <f aca="false">BV96/$BD96</f>
        <v>0.00406715829359917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0863384140561121</v>
      </c>
      <c r="DN96" s="142" t="n">
        <f aca="false">CB96/$BD96</f>
        <v>0</v>
      </c>
      <c r="DO96" s="142" t="n">
        <f aca="false">CC96/$BE96</f>
        <v>0.000409825493437862</v>
      </c>
      <c r="DP96" s="142" t="n">
        <f aca="false">DD96+DF96+DH96+DJ96+DL96+DN96</f>
        <v>0.0160302412009604</v>
      </c>
      <c r="DQ96" s="175" t="n">
        <f aca="false">DE96+DG96+DI96+DK96+DM96+DO96</f>
        <v>0.00127320963399898</v>
      </c>
      <c r="DR96" s="121"/>
      <c r="DS96" s="121"/>
      <c r="DT96" s="142" t="n">
        <f aca="false">BD96/AB96</f>
        <v>0.972968848487884</v>
      </c>
      <c r="DU96" s="142" t="n">
        <f aca="false">BE96/AC96</f>
        <v>1.03354587778218</v>
      </c>
      <c r="DV96" s="142" t="e">
        <f aca="false">BF96/AD96</f>
        <v>#DIV/0!</v>
      </c>
      <c r="DW96" s="142" t="e">
        <f aca="false">BG96/AE96</f>
        <v>#DIV/0!</v>
      </c>
      <c r="DX96" s="142" t="e">
        <f aca="false">BH96/AF96</f>
        <v>#DIV/0!</v>
      </c>
      <c r="DY96" s="142" t="n">
        <f aca="false">BI96/AG96</f>
        <v>1.06507334238106</v>
      </c>
      <c r="DZ96" s="142" t="n">
        <f aca="false">BJ96/AH96</f>
        <v>0.329293293795859</v>
      </c>
      <c r="EA96" s="142" t="n">
        <f aca="false">BK96/AI96</f>
        <v>3.79519556465742</v>
      </c>
      <c r="EB96" s="142" t="n">
        <f aca="false">BL96/AJ96</f>
        <v>0.95102459314417</v>
      </c>
      <c r="EC96" s="142" t="n">
        <f aca="false">BM96/AK96</f>
        <v>0.954905992949471</v>
      </c>
      <c r="ED96" s="142" t="e">
        <f aca="false">BN96/AL96</f>
        <v>#DIV/0!</v>
      </c>
      <c r="EE96" s="142" t="n">
        <f aca="false">BO96/AM96</f>
        <v>0.965900252240726</v>
      </c>
      <c r="EF96" s="142" t="n">
        <f aca="false">BP96/AN96</f>
        <v>0.970236206846826</v>
      </c>
      <c r="EG96" s="142" t="e">
        <f aca="false">BQ96/AO96</f>
        <v>#DIV/0!</v>
      </c>
      <c r="EH96" s="142" t="n">
        <f aca="false">BR96/AP96</f>
        <v>1.01352793099361</v>
      </c>
      <c r="EI96" s="142" t="n">
        <f aca="false">BS96/AQ96</f>
        <v>1</v>
      </c>
      <c r="EJ96" s="142" t="e">
        <f aca="false">BT96/AR96</f>
        <v>#DIV/0!</v>
      </c>
      <c r="EK96" s="142" t="n">
        <f aca="false">BU96/AS96</f>
        <v>0.959490082717424</v>
      </c>
      <c r="EL96" s="142" t="n">
        <f aca="false">BV96/AT96</f>
        <v>0.990035878274125</v>
      </c>
      <c r="EM96" s="142" t="e">
        <f aca="false">BW96/AU96</f>
        <v>#DIV/0!</v>
      </c>
      <c r="EN96" s="142" t="n">
        <f aca="false">BX96/AV96</f>
        <v>0.932966384902693</v>
      </c>
      <c r="EO96" s="142" t="e">
        <f aca="false">BY96/AW96</f>
        <v>#DIV/0!</v>
      </c>
      <c r="EP96" s="142" t="n">
        <f aca="false">BZ96/AX96</f>
        <v>0.932966384902693</v>
      </c>
      <c r="EQ96" s="142" t="n">
        <f aca="false">CA96/AY96</f>
        <v>0.947988554115469</v>
      </c>
      <c r="ER96" s="142" t="e">
        <f aca="false">CB96/AZ96</f>
        <v>#DIV/0!</v>
      </c>
      <c r="ES96" s="144" t="n">
        <f aca="false">CC96/BA96</f>
        <v>0.947988554115469</v>
      </c>
      <c r="ET96" s="142" t="n">
        <f aca="false">SUM(BL96+BO96+BR96+BU96+BX96+CA96)/SUM(AJ96+AM96+AP96+AS96+AV96+AY96)</f>
        <v>0.965684879560889</v>
      </c>
      <c r="EU96" s="142" t="n">
        <f aca="false">SUM(BM96+BP96+BS96+BV96+BY96+CB96)/SUM(AK96+AN96+AQ96+AT96+AW96+AZ96)</f>
        <v>0.980627245936991</v>
      </c>
      <c r="EV96" s="142" t="n">
        <f aca="false">SUM(BN96+BQ96+BT96+BW96+BZ96+CC96)/SUM(AL96+AO96+AR96+AU96+AX96+BA96)</f>
        <v>0.937749551142911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24338453052662</v>
      </c>
      <c r="FD96" s="162" t="n">
        <f aca="false">AC96/$FA96</f>
        <v>0.192366829427083</v>
      </c>
      <c r="FE96" s="163" t="n">
        <f aca="false">AD96/$FA96</f>
        <v>0</v>
      </c>
      <c r="FF96" s="163" t="n">
        <f aca="false">AE96/$FA96</f>
        <v>0</v>
      </c>
      <c r="FG96" s="163" t="n">
        <f aca="false">AF96/$FA96</f>
        <v>0</v>
      </c>
      <c r="FH96" s="163" t="n">
        <f aca="false">AG96/$FA96</f>
        <v>0.0107001772280093</v>
      </c>
      <c r="FI96" s="163" t="n">
        <f aca="false">AH96/$FA96</f>
        <v>0.00968226996527778</v>
      </c>
      <c r="FJ96" s="163" t="n">
        <f aca="false">AI96/$FA96</f>
        <v>0.00232246455439815</v>
      </c>
      <c r="FK96" s="163" t="n">
        <f aca="false">AJ96/$FA96</f>
        <v>0.000994777199074074</v>
      </c>
      <c r="FL96" s="163" t="n">
        <f aca="false">AK96/$FA96</f>
        <v>0.00103420138888889</v>
      </c>
      <c r="FM96" s="163" t="n">
        <f aca="false">AL96/$FA96</f>
        <v>0</v>
      </c>
      <c r="FN96" s="163" t="n">
        <f aca="false">AM96/$FA96</f>
        <v>0.000497565827546296</v>
      </c>
      <c r="FO96" s="163" t="n">
        <f aca="false">AN96/$FA96</f>
        <v>0.000627043547453704</v>
      </c>
      <c r="FP96" s="163" t="n">
        <f aca="false">AO96/$FA96</f>
        <v>0</v>
      </c>
      <c r="FQ96" s="163" t="n">
        <f aca="false">AP96/$FA96</f>
        <v>0.000518688512731482</v>
      </c>
      <c r="FR96" s="163" t="n">
        <f aca="false">AQ96/$FA96</f>
        <v>0.00123697916666667</v>
      </c>
      <c r="FS96" s="163" t="n">
        <f aca="false">AR96/$FA96</f>
        <v>0</v>
      </c>
      <c r="FT96" s="163" t="n">
        <f aca="false">AS96/$FA96</f>
        <v>0.000451689091435185</v>
      </c>
      <c r="FU96" s="163" t="n">
        <f aca="false">AT96/$FA96</f>
        <v>0.000972819010416667</v>
      </c>
      <c r="FV96" s="163" t="n">
        <f aca="false">AU96/$FA96</f>
        <v>0</v>
      </c>
      <c r="FW96" s="163" t="n">
        <f aca="false">AV96/$FA96</f>
        <v>0.000183991608796296</v>
      </c>
      <c r="FX96" s="163" t="n">
        <f aca="false">AW96/$FA96</f>
        <v>0</v>
      </c>
      <c r="FY96" s="163" t="n">
        <f aca="false">AX96/$FA96</f>
        <v>0.000183991608796296</v>
      </c>
      <c r="FZ96" s="163" t="n">
        <f aca="false">AY96/$FA96</f>
        <v>8.59519675925926E-005</v>
      </c>
      <c r="GA96" s="163" t="n">
        <f aca="false">AZ96/$FA96</f>
        <v>0</v>
      </c>
      <c r="GB96" s="163" t="n">
        <f aca="false">BA96/$FA96</f>
        <v>8.59519675925926E-005</v>
      </c>
      <c r="GC96" s="163" t="n">
        <f aca="false">SUM(FK96,FN96,FQ96,FT96,FW96,FZ96)</f>
        <v>0.00273266420717593</v>
      </c>
      <c r="GD96" s="163" t="n">
        <f aca="false">SUM(FL96,FO96,FR96,FU96,FX96,GA96)</f>
        <v>0.00387104311342593</v>
      </c>
      <c r="GE96" s="163" t="n">
        <f aca="false">SUM(FM96,FP96,FS96,FV96,FY96,GB96)</f>
        <v>0.000269943576388889</v>
      </c>
      <c r="GF96" s="121"/>
      <c r="GG96" s="162" t="n">
        <f aca="false">BD96/$FA96</f>
        <v>0.23680556640625</v>
      </c>
      <c r="GH96" s="162" t="n">
        <f aca="false">BE96/$FA96</f>
        <v>0.198819943576389</v>
      </c>
      <c r="GI96" s="162" t="n">
        <f aca="false">BF96/$FA96</f>
        <v>0</v>
      </c>
      <c r="GJ96" s="162" t="n">
        <f aca="false">BG96/$FA96</f>
        <v>0</v>
      </c>
      <c r="GK96" s="162" t="n">
        <f aca="false">BH96/$FA96</f>
        <v>0</v>
      </c>
      <c r="GL96" s="162" t="n">
        <f aca="false">BI96/$FA96</f>
        <v>0.0113964735243056</v>
      </c>
      <c r="GM96" s="162" t="n">
        <f aca="false">BJ96/$FA96</f>
        <v>0.00318830656828704</v>
      </c>
      <c r="GN96" s="162" t="n">
        <f aca="false">BK96/$FA96</f>
        <v>0.00881420717592593</v>
      </c>
      <c r="GO96" s="162" t="n">
        <f aca="false">BL96/$FA96</f>
        <v>0.000946057581018519</v>
      </c>
      <c r="GP96" s="162" t="n">
        <f aca="false">BM96/$FA96</f>
        <v>0.000987565104166667</v>
      </c>
      <c r="GQ96" s="162" t="n">
        <f aca="false">BN96/$FA96</f>
        <v>0</v>
      </c>
      <c r="GR96" s="162" t="n">
        <f aca="false">BO96/$FA96</f>
        <v>0.000480598958333333</v>
      </c>
      <c r="GS96" s="162" t="n">
        <f aca="false">BP96/$FA96</f>
        <v>0.000608380353009259</v>
      </c>
      <c r="GT96" s="162" t="n">
        <f aca="false">BQ96/$FA96</f>
        <v>0</v>
      </c>
      <c r="GU96" s="162" t="n">
        <f aca="false">BR96/$FA96</f>
        <v>0.000525705295138889</v>
      </c>
      <c r="GV96" s="162" t="n">
        <f aca="false">BS96/$FA96</f>
        <v>0.00123697916666667</v>
      </c>
      <c r="GW96" s="162" t="n">
        <f aca="false">BT96/$FA96</f>
        <v>0</v>
      </c>
      <c r="GX96" s="162" t="n">
        <f aca="false">BU96/$FA96</f>
        <v>0.000433391203703704</v>
      </c>
      <c r="GY96" s="162" t="n">
        <f aca="false">BV96/$FA96</f>
        <v>0.00096312572337963</v>
      </c>
      <c r="GZ96" s="162" t="n">
        <f aca="false">BW96/$FA96</f>
        <v>0</v>
      </c>
      <c r="HA96" s="162" t="n">
        <f aca="false">BX96/$FA96</f>
        <v>0.000171657986111111</v>
      </c>
      <c r="HB96" s="162" t="n">
        <f aca="false">BY96/$FA96</f>
        <v>0</v>
      </c>
      <c r="HC96" s="162" t="n">
        <f aca="false">BZ96/$FA96</f>
        <v>0.000171657986111111</v>
      </c>
      <c r="HD96" s="162" t="n">
        <f aca="false">CA96/$FA96</f>
        <v>8.14814814814815E-005</v>
      </c>
      <c r="HE96" s="162" t="n">
        <f aca="false">CB96/$FA96</f>
        <v>0</v>
      </c>
      <c r="HF96" s="162" t="n">
        <f aca="false">CC96/$FA96</f>
        <v>8.14814814814815E-005</v>
      </c>
      <c r="HG96" s="163" t="n">
        <f aca="false">SUM(GO96,GR96,GU96,GX96,HA96,HD96)</f>
        <v>0.00263889250578704</v>
      </c>
      <c r="HH96" s="163" t="n">
        <f aca="false">SUM(GP96,GS96,GV96,GY96,HB96,HE96)</f>
        <v>0.00379605034722222</v>
      </c>
      <c r="HI96" s="163" t="n">
        <f aca="false">SUM(GQ96,GT96,GW96,GZ96,HC96,HF96)</f>
        <v>0.000253139467592593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2772.8938</v>
      </c>
      <c r="E97" s="202" t="n">
        <v>43.3113</v>
      </c>
      <c r="F97" s="202" t="n">
        <v>47.0364</v>
      </c>
      <c r="G97" s="202" t="n">
        <v>48.2145</v>
      </c>
      <c r="H97" s="202" t="n">
        <v>2288.726</v>
      </c>
      <c r="I97" s="202" t="n">
        <v>36.535</v>
      </c>
      <c r="J97" s="166" t="n">
        <f aca="false">H97/3600</f>
        <v>0.635757222222222</v>
      </c>
      <c r="L97" s="201" t="n">
        <v>2778.8826</v>
      </c>
      <c r="M97" s="202" t="n">
        <v>43.3149</v>
      </c>
      <c r="N97" s="202" t="n">
        <v>46.9948</v>
      </c>
      <c r="O97" s="202" t="n">
        <v>48.2251</v>
      </c>
      <c r="P97" s="202" t="n">
        <v>2266.309</v>
      </c>
      <c r="Q97" s="202" t="n">
        <v>36.02</v>
      </c>
      <c r="R97" s="166" t="n">
        <f aca="false">P97/3600</f>
        <v>0.629530277777778</v>
      </c>
      <c r="S97" s="149"/>
      <c r="T97" s="52"/>
      <c r="U97" s="100"/>
      <c r="V97" s="100"/>
      <c r="W97" s="52"/>
      <c r="X97" s="100"/>
      <c r="Y97" s="168"/>
      <c r="Z97" s="100"/>
      <c r="AA97" s="108"/>
      <c r="AB97" s="169" t="n">
        <v>50518425</v>
      </c>
      <c r="AC97" s="170" t="n">
        <v>31998504</v>
      </c>
      <c r="AD97" s="170" t="n">
        <v>0</v>
      </c>
      <c r="AE97" s="170" t="n">
        <v>0</v>
      </c>
      <c r="AF97" s="170" t="n">
        <v>0</v>
      </c>
      <c r="AG97" s="170" t="n">
        <v>2541793</v>
      </c>
      <c r="AH97" s="170" t="n">
        <v>2316060</v>
      </c>
      <c r="AI97" s="170" t="n">
        <v>558820</v>
      </c>
      <c r="AJ97" s="170" t="n">
        <v>261481</v>
      </c>
      <c r="AK97" s="170" t="n">
        <v>293743</v>
      </c>
      <c r="AL97" s="170" t="n">
        <v>0</v>
      </c>
      <c r="AM97" s="170" t="n">
        <v>118531</v>
      </c>
      <c r="AN97" s="170" t="n">
        <v>153332</v>
      </c>
      <c r="AO97" s="170" t="n">
        <v>0</v>
      </c>
      <c r="AP97" s="170" t="n">
        <v>135226</v>
      </c>
      <c r="AQ97" s="170" t="n">
        <v>342000</v>
      </c>
      <c r="AR97" s="170" t="n">
        <v>0</v>
      </c>
      <c r="AS97" s="170" t="n">
        <v>110015</v>
      </c>
      <c r="AT97" s="170" t="n">
        <v>262217</v>
      </c>
      <c r="AU97" s="170" t="n">
        <v>0</v>
      </c>
      <c r="AV97" s="170" t="n">
        <v>68330</v>
      </c>
      <c r="AW97" s="170" t="n">
        <v>0</v>
      </c>
      <c r="AX97" s="170" t="n">
        <v>68330</v>
      </c>
      <c r="AY97" s="170" t="n">
        <v>36275</v>
      </c>
      <c r="AZ97" s="170" t="n">
        <v>0</v>
      </c>
      <c r="BA97" s="171" t="n">
        <v>36275</v>
      </c>
      <c r="BB97" s="132"/>
      <c r="BC97" s="113"/>
      <c r="BD97" s="172" t="n">
        <v>48925863</v>
      </c>
      <c r="BE97" s="50" t="n">
        <v>33584132</v>
      </c>
      <c r="BF97" s="50" t="n">
        <v>0</v>
      </c>
      <c r="BG97" s="50" t="n">
        <v>0</v>
      </c>
      <c r="BH97" s="50" t="n">
        <v>0</v>
      </c>
      <c r="BI97" s="50" t="n">
        <v>2705497</v>
      </c>
      <c r="BJ97" s="50" t="n">
        <v>730898</v>
      </c>
      <c r="BK97" s="50" t="n">
        <v>2135806</v>
      </c>
      <c r="BL97" s="50" t="n">
        <v>264900</v>
      </c>
      <c r="BM97" s="50" t="n">
        <v>298539</v>
      </c>
      <c r="BN97" s="50" t="n">
        <v>0</v>
      </c>
      <c r="BO97" s="50" t="n">
        <v>120907</v>
      </c>
      <c r="BP97" s="50" t="n">
        <v>155230</v>
      </c>
      <c r="BQ97" s="50" t="n">
        <v>0</v>
      </c>
      <c r="BR97" s="50" t="n">
        <v>140868</v>
      </c>
      <c r="BS97" s="50" t="n">
        <v>342000</v>
      </c>
      <c r="BT97" s="50" t="n">
        <v>0</v>
      </c>
      <c r="BU97" s="50" t="n">
        <v>108514</v>
      </c>
      <c r="BV97" s="50" t="n">
        <v>256476</v>
      </c>
      <c r="BW97" s="50" t="n">
        <v>0</v>
      </c>
      <c r="BX97" s="50" t="n">
        <v>70060</v>
      </c>
      <c r="BY97" s="50" t="n">
        <v>0</v>
      </c>
      <c r="BZ97" s="50" t="n">
        <v>70060</v>
      </c>
      <c r="CA97" s="50" t="n">
        <v>37571</v>
      </c>
      <c r="CB97" s="50" t="n">
        <v>0</v>
      </c>
      <c r="CC97" s="173" t="n">
        <v>37571</v>
      </c>
      <c r="CF97" s="174" t="n">
        <f aca="false">AE97/$AB97</f>
        <v>0</v>
      </c>
      <c r="CG97" s="142" t="n">
        <f aca="false">AF97/$AC97</f>
        <v>0</v>
      </c>
      <c r="CH97" s="142" t="n">
        <f aca="false">AH97/$AB97</f>
        <v>0.0458458473319388</v>
      </c>
      <c r="CI97" s="142" t="n">
        <f aca="false">AI97/$AC97</f>
        <v>0.0174639414392623</v>
      </c>
      <c r="CJ97" s="142" t="n">
        <f aca="false">AK97/$AB97</f>
        <v>0.00581457161421798</v>
      </c>
      <c r="CK97" s="142" t="n">
        <f aca="false">AL97/$AC97</f>
        <v>0</v>
      </c>
      <c r="CL97" s="142" t="n">
        <f aca="false">AN97/$AB97</f>
        <v>0.00303516984149842</v>
      </c>
      <c r="CM97" s="142" t="n">
        <f aca="false">AO97/$AC97</f>
        <v>0</v>
      </c>
      <c r="CN97" s="142" t="n">
        <f aca="false">AQ97/$AB97</f>
        <v>0.00676980725349217</v>
      </c>
      <c r="CO97" s="142" t="n">
        <f aca="false">AR97/$AC97</f>
        <v>0</v>
      </c>
      <c r="CP97" s="142" t="n">
        <f aca="false">AT97/$AB97</f>
        <v>0.00519052207189753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213541233052645</v>
      </c>
      <c r="CT97" s="142" t="n">
        <f aca="false">AZ97/$AB97</f>
        <v>0</v>
      </c>
      <c r="CU97" s="144" t="n">
        <f aca="false">BA97/$AC97</f>
        <v>0.00113364674798547</v>
      </c>
      <c r="CV97" s="142" t="n">
        <f aca="false">CJ97+CL97+CN97+CP97+CR97+CT97</f>
        <v>0.0208100707811061</v>
      </c>
      <c r="CW97" s="175" t="n">
        <f aca="false">CK97+CM97+CO97+CQ97+CS97+CU97</f>
        <v>0.00326905907851192</v>
      </c>
      <c r="CX97" s="121"/>
      <c r="CY97" s="121"/>
      <c r="CZ97" s="174" t="n">
        <f aca="false">BG97/$BD97</f>
        <v>0</v>
      </c>
      <c r="DA97" s="142" t="n">
        <f aca="false">BH97/$BE97</f>
        <v>0</v>
      </c>
      <c r="DB97" s="142" t="n">
        <f aca="false">BJ97/$BD97</f>
        <v>0.0149388882522113</v>
      </c>
      <c r="DC97" s="142" t="n">
        <f aca="false">BK97/$BE97</f>
        <v>0.0635956885829296</v>
      </c>
      <c r="DD97" s="142" t="n">
        <f aca="false">BM97/$BD97</f>
        <v>0.00610186477446499</v>
      </c>
      <c r="DE97" s="142" t="n">
        <f aca="false">BN97/$BE97</f>
        <v>0</v>
      </c>
      <c r="DF97" s="142" t="n">
        <f aca="false">BP97/$BD97</f>
        <v>0.00317275956890122</v>
      </c>
      <c r="DG97" s="142" t="n">
        <f aca="false">BQ97/$BE97</f>
        <v>0</v>
      </c>
      <c r="DH97" s="142" t="n">
        <f aca="false">BS97/$BD97</f>
        <v>0.00699016796085947</v>
      </c>
      <c r="DI97" s="142" t="n">
        <f aca="false">BT97/$BE97</f>
        <v>0</v>
      </c>
      <c r="DJ97" s="142" t="n">
        <f aca="false">BV97/$BD97</f>
        <v>0.00524213543254209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208610423517868</v>
      </c>
      <c r="DN97" s="142" t="n">
        <f aca="false">CB97/$BD97</f>
        <v>0</v>
      </c>
      <c r="DO97" s="142" t="n">
        <f aca="false">CC97/$BE97</f>
        <v>0.0011187128492706</v>
      </c>
      <c r="DP97" s="142" t="n">
        <f aca="false">DD97+DF97+DH97+DJ97+DL97+DN97</f>
        <v>0.0215069277367678</v>
      </c>
      <c r="DQ97" s="175" t="n">
        <f aca="false">DE97+DG97+DI97+DK97+DM97+DO97</f>
        <v>0.00320481708444929</v>
      </c>
      <c r="DR97" s="121"/>
      <c r="DS97" s="121"/>
      <c r="DT97" s="142" t="n">
        <f aca="false">BD97/AB97</f>
        <v>0.96847562052855</v>
      </c>
      <c r="DU97" s="142" t="n">
        <f aca="false">BE97/AC97</f>
        <v>1.04955319161171</v>
      </c>
      <c r="DV97" s="142" t="e">
        <f aca="false">BF97/AD97</f>
        <v>#DIV/0!</v>
      </c>
      <c r="DW97" s="142" t="e">
        <f aca="false">BG97/AE97</f>
        <v>#DIV/0!</v>
      </c>
      <c r="DX97" s="142" t="e">
        <f aca="false">BH97/AF97</f>
        <v>#DIV/0!</v>
      </c>
      <c r="DY97" s="142" t="n">
        <f aca="false">BI97/AG97</f>
        <v>1.06440492990578</v>
      </c>
      <c r="DZ97" s="142" t="n">
        <f aca="false">BJ97/AH97</f>
        <v>0.315578180185315</v>
      </c>
      <c r="EA97" s="142" t="n">
        <f aca="false">BK97/AI97</f>
        <v>3.82199277048066</v>
      </c>
      <c r="EB97" s="142" t="n">
        <f aca="false">BL97/AJ97</f>
        <v>1.01307551982744</v>
      </c>
      <c r="EC97" s="142" t="n">
        <f aca="false">BM97/AK97</f>
        <v>1.01632719758428</v>
      </c>
      <c r="ED97" s="142" t="e">
        <f aca="false">BN97/AL97</f>
        <v>#DIV/0!</v>
      </c>
      <c r="EE97" s="142" t="n">
        <f aca="false">BO97/AM97</f>
        <v>1.02004538896997</v>
      </c>
      <c r="EF97" s="142" t="n">
        <f aca="false">BP97/AN97</f>
        <v>1.01237836850755</v>
      </c>
      <c r="EG97" s="142" t="e">
        <f aca="false">BQ97/AO97</f>
        <v>#DIV/0!</v>
      </c>
      <c r="EH97" s="142" t="n">
        <f aca="false">BR97/AP97</f>
        <v>1.04172274562584</v>
      </c>
      <c r="EI97" s="142" t="n">
        <f aca="false">BS97/AQ97</f>
        <v>1</v>
      </c>
      <c r="EJ97" s="142" t="e">
        <f aca="false">BT97/AR97</f>
        <v>#DIV/0!</v>
      </c>
      <c r="EK97" s="142" t="n">
        <f aca="false">BU97/AS97</f>
        <v>0.986356405944644</v>
      </c>
      <c r="EL97" s="142" t="n">
        <f aca="false">BV97/AT97</f>
        <v>0.978105919906032</v>
      </c>
      <c r="EM97" s="142" t="e">
        <f aca="false">BW97/AU97</f>
        <v>#DIV/0!</v>
      </c>
      <c r="EN97" s="142" t="n">
        <f aca="false">BX97/AV97</f>
        <v>1.02531830821016</v>
      </c>
      <c r="EO97" s="142" t="e">
        <f aca="false">BY97/AW97</f>
        <v>#DIV/0!</v>
      </c>
      <c r="EP97" s="142" t="n">
        <f aca="false">BZ97/AX97</f>
        <v>1.02531830821016</v>
      </c>
      <c r="EQ97" s="142" t="n">
        <f aca="false">CA97/AY97</f>
        <v>1.03572708476912</v>
      </c>
      <c r="ER97" s="142" t="e">
        <f aca="false">CB97/AZ97</f>
        <v>#DIV/0!</v>
      </c>
      <c r="ES97" s="144" t="n">
        <f aca="false">CC97/BA97</f>
        <v>1.03572708476912</v>
      </c>
      <c r="ET97" s="142" t="n">
        <f aca="false">SUM(BL97+BO97+BR97+BU97+BX97+CA97)/SUM(AJ97+AM97+AP97+AS97+AV97+AY97)</f>
        <v>1.01775961899438</v>
      </c>
      <c r="EU97" s="142" t="n">
        <f aca="false">SUM(BM97+BP97+BS97+BV97+BY97+CB97)/SUM(AK97+AN97+AQ97+AT97+AW97+AZ97)</f>
        <v>1.0009065036165</v>
      </c>
      <c r="EV97" s="142" t="n">
        <f aca="false">SUM(BN97+BQ97+BT97+BW97+BZ97+CC97)/SUM(AL97+AO97+AR97+AU97+AX97+BA97)</f>
        <v>1.02892787151666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182719997829861</v>
      </c>
      <c r="FD97" s="162" t="n">
        <f aca="false">AC97/$FA97</f>
        <v>0.115735329861111</v>
      </c>
      <c r="FE97" s="163" t="n">
        <f aca="false">AD97/$FA97</f>
        <v>0</v>
      </c>
      <c r="FF97" s="163" t="n">
        <f aca="false">AE97/$FA97</f>
        <v>0</v>
      </c>
      <c r="FG97" s="163" t="n">
        <f aca="false">AF97/$FA97</f>
        <v>0</v>
      </c>
      <c r="FH97" s="163" t="n">
        <f aca="false">AG97/$FA97</f>
        <v>0.00919340639467593</v>
      </c>
      <c r="FI97" s="163" t="n">
        <f aca="false">AH97/$FA97</f>
        <v>0.008376953125</v>
      </c>
      <c r="FJ97" s="163" t="n">
        <f aca="false">AI97/$FA97</f>
        <v>0.00202119502314815</v>
      </c>
      <c r="FK97" s="163" t="n">
        <f aca="false">AJ97/$FA97</f>
        <v>0.000945750144675926</v>
      </c>
      <c r="FL97" s="163" t="n">
        <f aca="false">AK97/$FA97</f>
        <v>0.00106243851273148</v>
      </c>
      <c r="FM97" s="163" t="n">
        <f aca="false">AL97/$FA97</f>
        <v>0</v>
      </c>
      <c r="FN97" s="163" t="n">
        <f aca="false">AM97/$FA97</f>
        <v>0.000428714554398148</v>
      </c>
      <c r="FO97" s="163" t="n">
        <f aca="false">AN97/$FA97</f>
        <v>0.000554586226851852</v>
      </c>
      <c r="FP97" s="163" t="n">
        <f aca="false">AO97/$FA97</f>
        <v>0</v>
      </c>
      <c r="FQ97" s="163" t="n">
        <f aca="false">AP97/$FA97</f>
        <v>0.000489098668981482</v>
      </c>
      <c r="FR97" s="163" t="n">
        <f aca="false">AQ97/$FA97</f>
        <v>0.00123697916666667</v>
      </c>
      <c r="FS97" s="163" t="n">
        <f aca="false">AR97/$FA97</f>
        <v>0</v>
      </c>
      <c r="FT97" s="163" t="n">
        <f aca="false">AS97/$FA97</f>
        <v>0.000397913049768519</v>
      </c>
      <c r="FU97" s="163" t="n">
        <f aca="false">AT97/$FA97</f>
        <v>0.000948412181712963</v>
      </c>
      <c r="FV97" s="163" t="n">
        <f aca="false">AU97/$FA97</f>
        <v>0</v>
      </c>
      <c r="FW97" s="163" t="n">
        <f aca="false">AV97/$FA97</f>
        <v>0.000247142650462963</v>
      </c>
      <c r="FX97" s="163" t="n">
        <f aca="false">AW97/$FA97</f>
        <v>0</v>
      </c>
      <c r="FY97" s="163" t="n">
        <f aca="false">AX97/$FA97</f>
        <v>0.000247142650462963</v>
      </c>
      <c r="FZ97" s="163" t="n">
        <f aca="false">AY97/$FA97</f>
        <v>0.000131202980324074</v>
      </c>
      <c r="GA97" s="163" t="n">
        <f aca="false">AZ97/$FA97</f>
        <v>0</v>
      </c>
      <c r="GB97" s="163" t="n">
        <f aca="false">BA97/$FA97</f>
        <v>0.000131202980324074</v>
      </c>
      <c r="GC97" s="163" t="n">
        <f aca="false">SUM(FK97,FN97,FQ97,FT97,FW97,FZ97)</f>
        <v>0.00263982204861111</v>
      </c>
      <c r="GD97" s="163" t="n">
        <f aca="false">SUM(FL97,FO97,FR97,FU97,FX97,GA97)</f>
        <v>0.00380241608796296</v>
      </c>
      <c r="GE97" s="163" t="n">
        <f aca="false">SUM(FM97,FP97,FS97,FV97,FY97,GB97)</f>
        <v>0.000378345630787037</v>
      </c>
      <c r="GF97" s="121"/>
      <c r="GG97" s="162" t="n">
        <f aca="false">BD97/$FA97</f>
        <v>0.17695986328125</v>
      </c>
      <c r="GH97" s="162" t="n">
        <f aca="false">BE97/$FA97</f>
        <v>0.121470384837963</v>
      </c>
      <c r="GI97" s="162" t="n">
        <f aca="false">BF97/$FA97</f>
        <v>0</v>
      </c>
      <c r="GJ97" s="162" t="n">
        <f aca="false">BG97/$FA97</f>
        <v>0</v>
      </c>
      <c r="GK97" s="162" t="n">
        <f aca="false">BH97/$FA97</f>
        <v>0</v>
      </c>
      <c r="GL97" s="162" t="n">
        <f aca="false">BI97/$FA97</f>
        <v>0.00978550708912037</v>
      </c>
      <c r="GM97" s="162" t="n">
        <f aca="false">BJ97/$FA97</f>
        <v>0.00264358362268519</v>
      </c>
      <c r="GN97" s="162" t="n">
        <f aca="false">BK97/$FA97</f>
        <v>0.0077249927662037</v>
      </c>
      <c r="GO97" s="162" t="n">
        <f aca="false">BL97/$FA97</f>
        <v>0.000958116319444445</v>
      </c>
      <c r="GP97" s="162" t="n">
        <f aca="false">BM97/$FA97</f>
        <v>0.00107978515625</v>
      </c>
      <c r="GQ97" s="162" t="n">
        <f aca="false">BN97/$FA97</f>
        <v>0</v>
      </c>
      <c r="GR97" s="162" t="n">
        <f aca="false">BO97/$FA97</f>
        <v>0.000437308304398148</v>
      </c>
      <c r="GS97" s="162" t="n">
        <f aca="false">BP97/$FA97</f>
        <v>0.000561451099537037</v>
      </c>
      <c r="GT97" s="162" t="n">
        <f aca="false">BQ97/$FA97</f>
        <v>0</v>
      </c>
      <c r="GU97" s="162" t="n">
        <f aca="false">BR97/$FA97</f>
        <v>0.000509505208333333</v>
      </c>
      <c r="GV97" s="162" t="n">
        <f aca="false">BS97/$FA97</f>
        <v>0.00123697916666667</v>
      </c>
      <c r="GW97" s="162" t="n">
        <f aca="false">BT97/$FA97</f>
        <v>0</v>
      </c>
      <c r="GX97" s="162" t="n">
        <f aca="false">BU97/$FA97</f>
        <v>0.000392484085648148</v>
      </c>
      <c r="GY97" s="162" t="n">
        <f aca="false">BV97/$FA97</f>
        <v>0.000927647569444445</v>
      </c>
      <c r="GZ97" s="162" t="n">
        <f aca="false">BW97/$FA97</f>
        <v>0</v>
      </c>
      <c r="HA97" s="162" t="n">
        <f aca="false">BX97/$FA97</f>
        <v>0.000253399884259259</v>
      </c>
      <c r="HB97" s="162" t="n">
        <f aca="false">BY97/$FA97</f>
        <v>0</v>
      </c>
      <c r="HC97" s="162" t="n">
        <f aca="false">BZ97/$FA97</f>
        <v>0.000253399884259259</v>
      </c>
      <c r="HD97" s="162" t="n">
        <f aca="false">CA97/$FA97</f>
        <v>0.000135890480324074</v>
      </c>
      <c r="HE97" s="162" t="n">
        <f aca="false">CB97/$FA97</f>
        <v>0</v>
      </c>
      <c r="HF97" s="162" t="n">
        <f aca="false">CC97/$FA97</f>
        <v>0.000135890480324074</v>
      </c>
      <c r="HG97" s="163" t="n">
        <f aca="false">SUM(GO97,GR97,GU97,GX97,HA97,HD97)</f>
        <v>0.00268670428240741</v>
      </c>
      <c r="HH97" s="163" t="n">
        <f aca="false">SUM(GP97,GS97,GV97,GY97,HB97,HE97)</f>
        <v>0.00380586299189815</v>
      </c>
      <c r="HI97" s="163" t="n">
        <f aca="false">SUM(GQ97,GT97,GW97,GZ97,HC97,HF97)</f>
        <v>0.000389290364583333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1816.7603</v>
      </c>
      <c r="E98" s="204" t="n">
        <v>39.271</v>
      </c>
      <c r="F98" s="204" t="n">
        <v>44.8491</v>
      </c>
      <c r="G98" s="204" t="n">
        <v>46.2632</v>
      </c>
      <c r="H98" s="204" t="n">
        <v>2840.686</v>
      </c>
      <c r="I98" s="204" t="n">
        <v>60.044</v>
      </c>
      <c r="J98" s="178" t="n">
        <f aca="false">H98/3600</f>
        <v>0.789079444444444</v>
      </c>
      <c r="L98" s="203" t="n">
        <v>1820.9968</v>
      </c>
      <c r="M98" s="204" t="n">
        <v>39.2706</v>
      </c>
      <c r="N98" s="204" t="n">
        <v>44.8633</v>
      </c>
      <c r="O98" s="204" t="n">
        <v>46.2269</v>
      </c>
      <c r="P98" s="204" t="n">
        <v>2202.614</v>
      </c>
      <c r="Q98" s="204" t="n">
        <v>34.491</v>
      </c>
      <c r="R98" s="178" t="n">
        <f aca="false">P98/3600</f>
        <v>0.611837222222222</v>
      </c>
      <c r="S98" s="149"/>
      <c r="T98" s="52"/>
      <c r="U98" s="100"/>
      <c r="V98" s="100"/>
      <c r="W98" s="52"/>
      <c r="X98" s="100"/>
      <c r="Y98" s="168"/>
      <c r="Z98" s="100"/>
      <c r="AA98" s="108"/>
      <c r="AB98" s="186" t="n">
        <v>36897897</v>
      </c>
      <c r="AC98" s="187" t="n">
        <v>18692077</v>
      </c>
      <c r="AD98" s="187" t="n">
        <v>0</v>
      </c>
      <c r="AE98" s="187" t="n">
        <v>0</v>
      </c>
      <c r="AF98" s="187" t="n">
        <v>0</v>
      </c>
      <c r="AG98" s="187" t="n">
        <v>2071349</v>
      </c>
      <c r="AH98" s="187" t="n">
        <v>1908425</v>
      </c>
      <c r="AI98" s="187" t="n">
        <v>456835</v>
      </c>
      <c r="AJ98" s="187" t="n">
        <v>184691</v>
      </c>
      <c r="AK98" s="187" t="n">
        <v>264349</v>
      </c>
      <c r="AL98" s="187" t="n">
        <v>0</v>
      </c>
      <c r="AM98" s="187" t="n">
        <v>97391</v>
      </c>
      <c r="AN98" s="187" t="n">
        <v>134140</v>
      </c>
      <c r="AO98" s="187" t="n">
        <v>0</v>
      </c>
      <c r="AP98" s="187" t="n">
        <v>96211</v>
      </c>
      <c r="AQ98" s="187" t="n">
        <v>342000</v>
      </c>
      <c r="AR98" s="187" t="n">
        <v>0</v>
      </c>
      <c r="AS98" s="187" t="n">
        <v>91355</v>
      </c>
      <c r="AT98" s="187" t="n">
        <v>288565</v>
      </c>
      <c r="AU98" s="187" t="n">
        <v>0</v>
      </c>
      <c r="AV98" s="187" t="n">
        <v>61045</v>
      </c>
      <c r="AW98" s="187" t="n">
        <v>0</v>
      </c>
      <c r="AX98" s="187" t="n">
        <v>61045</v>
      </c>
      <c r="AY98" s="187" t="n">
        <v>34200</v>
      </c>
      <c r="AZ98" s="187" t="n">
        <v>0</v>
      </c>
      <c r="BA98" s="188" t="n">
        <v>34200</v>
      </c>
      <c r="BB98" s="132"/>
      <c r="BC98" s="113"/>
      <c r="BD98" s="189" t="n">
        <v>35508139</v>
      </c>
      <c r="BE98" s="190" t="n">
        <v>20018272</v>
      </c>
      <c r="BF98" s="190" t="n">
        <v>0</v>
      </c>
      <c r="BG98" s="190" t="n">
        <v>0</v>
      </c>
      <c r="BH98" s="190" t="n">
        <v>0</v>
      </c>
      <c r="BI98" s="190" t="n">
        <v>2211744</v>
      </c>
      <c r="BJ98" s="190" t="n">
        <v>582363</v>
      </c>
      <c r="BK98" s="190" t="n">
        <v>1774360</v>
      </c>
      <c r="BL98" s="190" t="n">
        <v>184059</v>
      </c>
      <c r="BM98" s="190" t="n">
        <v>260134</v>
      </c>
      <c r="BN98" s="190" t="n">
        <v>0</v>
      </c>
      <c r="BO98" s="190" t="n">
        <v>97417</v>
      </c>
      <c r="BP98" s="190" t="n">
        <v>132351</v>
      </c>
      <c r="BQ98" s="190" t="n">
        <v>0</v>
      </c>
      <c r="BR98" s="190" t="n">
        <v>95548</v>
      </c>
      <c r="BS98" s="190" t="n">
        <v>342000</v>
      </c>
      <c r="BT98" s="190" t="n">
        <v>0</v>
      </c>
      <c r="BU98" s="190" t="n">
        <v>92093</v>
      </c>
      <c r="BV98" s="190" t="n">
        <v>291645</v>
      </c>
      <c r="BW98" s="190" t="n">
        <v>0</v>
      </c>
      <c r="BX98" s="190" t="n">
        <v>60545</v>
      </c>
      <c r="BY98" s="190" t="n">
        <v>0</v>
      </c>
      <c r="BZ98" s="190" t="n">
        <v>60545</v>
      </c>
      <c r="CA98" s="190" t="n">
        <v>33567</v>
      </c>
      <c r="CB98" s="190" t="n">
        <v>0</v>
      </c>
      <c r="CC98" s="191" t="n">
        <v>33567</v>
      </c>
      <c r="CF98" s="192" t="n">
        <f aca="false">AE98/$AB98</f>
        <v>0</v>
      </c>
      <c r="CG98" s="193" t="n">
        <f aca="false">AF98/$AC98</f>
        <v>0</v>
      </c>
      <c r="CH98" s="193" t="n">
        <f aca="false">AH98/$AB98</f>
        <v>0.0517217824094419</v>
      </c>
      <c r="CI98" s="193" t="n">
        <f aca="false">AI98/$AC98</f>
        <v>0.0244400341385283</v>
      </c>
      <c r="CJ98" s="193" t="n">
        <f aca="false">AK98/$AB98</f>
        <v>0.0071643378483061</v>
      </c>
      <c r="CK98" s="193" t="n">
        <f aca="false">AL98/$AC98</f>
        <v>0</v>
      </c>
      <c r="CL98" s="193" t="n">
        <f aca="false">AN98/$AB98</f>
        <v>0.00363543754268705</v>
      </c>
      <c r="CM98" s="193" t="n">
        <f aca="false">AO98/$AC98</f>
        <v>0</v>
      </c>
      <c r="CN98" s="193" t="n">
        <f aca="false">AQ98/$AB98</f>
        <v>0.00926882093036359</v>
      </c>
      <c r="CO98" s="193" t="n">
        <f aca="false">AR98/$AC98</f>
        <v>0</v>
      </c>
      <c r="CP98" s="193" t="n">
        <f aca="false">AT98/$AB98</f>
        <v>0.00782063541453325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326582219835709</v>
      </c>
      <c r="CT98" s="193" t="n">
        <f aca="false">AZ98/$AB98</f>
        <v>0</v>
      </c>
      <c r="CU98" s="194" t="n">
        <f aca="false">BA98/$AC98</f>
        <v>0.00182965221039909</v>
      </c>
      <c r="CV98" s="193" t="n">
        <f aca="false">CJ98+CL98+CN98+CP98+CR98+CT98</f>
        <v>0.02788923173589</v>
      </c>
      <c r="CW98" s="195" t="n">
        <f aca="false">CK98+CM98+CO98+CQ98+CS98+CU98</f>
        <v>0.00509547440875618</v>
      </c>
      <c r="CX98" s="121"/>
      <c r="CY98" s="121"/>
      <c r="CZ98" s="192" t="n">
        <f aca="false">BG98/$BD98</f>
        <v>0</v>
      </c>
      <c r="DA98" s="193" t="n">
        <f aca="false">BH98/$BE98</f>
        <v>0</v>
      </c>
      <c r="DB98" s="193" t="n">
        <f aca="false">BJ98/$BD98</f>
        <v>0.0164008313699572</v>
      </c>
      <c r="DC98" s="193" t="n">
        <f aca="false">BK98/$BE98</f>
        <v>0.0886370212174158</v>
      </c>
      <c r="DD98" s="193" t="n">
        <f aca="false">BM98/$BD98</f>
        <v>0.00732603868651072</v>
      </c>
      <c r="DE98" s="193" t="n">
        <f aca="false">BN98/$BE98</f>
        <v>0</v>
      </c>
      <c r="DF98" s="193" t="n">
        <f aca="false">BP98/$BD98</f>
        <v>0.00372734262417977</v>
      </c>
      <c r="DG98" s="193" t="n">
        <f aca="false">BQ98/$BE98</f>
        <v>0</v>
      </c>
      <c r="DH98" s="193" t="n">
        <f aca="false">BS98/$BD98</f>
        <v>0.00963159460426805</v>
      </c>
      <c r="DI98" s="193" t="n">
        <f aca="false">BT98/$BE98</f>
        <v>0</v>
      </c>
      <c r="DJ98" s="193" t="n">
        <f aca="false">BV98/$BD98</f>
        <v>0.00821346903029753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302448682883318</v>
      </c>
      <c r="DN98" s="193" t="n">
        <f aca="false">CB98/$BD98</f>
        <v>0</v>
      </c>
      <c r="DO98" s="193" t="n">
        <f aca="false">CC98/$BE98</f>
        <v>0.00167681805902128</v>
      </c>
      <c r="DP98" s="193" t="n">
        <f aca="false">DD98+DF98+DH98+DJ98+DL98+DN98</f>
        <v>0.0288984449452561</v>
      </c>
      <c r="DQ98" s="195" t="n">
        <f aca="false">DE98+DG98+DI98+DK98+DM98+DO98</f>
        <v>0.00470130488785446</v>
      </c>
      <c r="DR98" s="121"/>
      <c r="DS98" s="121"/>
      <c r="DT98" s="142" t="n">
        <f aca="false">BD98/AB98</f>
        <v>0.962335034975029</v>
      </c>
      <c r="DU98" s="142" t="n">
        <f aca="false">BE98/AC98</f>
        <v>1.07094957933246</v>
      </c>
      <c r="DV98" s="142" t="e">
        <f aca="false">BF98/AD98</f>
        <v>#DIV/0!</v>
      </c>
      <c r="DW98" s="142" t="e">
        <f aca="false">BG98/AE98</f>
        <v>#DIV/0!</v>
      </c>
      <c r="DX98" s="142" t="e">
        <f aca="false">BH98/AF98</f>
        <v>#DIV/0!</v>
      </c>
      <c r="DY98" s="142" t="n">
        <f aca="false">BI98/AG98</f>
        <v>1.06777950021942</v>
      </c>
      <c r="DZ98" s="142" t="n">
        <f aca="false">BJ98/AH98</f>
        <v>0.305153726240224</v>
      </c>
      <c r="EA98" s="142" t="n">
        <f aca="false">BK98/AI98</f>
        <v>3.88402815020741</v>
      </c>
      <c r="EB98" s="142" t="n">
        <f aca="false">BL98/AJ98</f>
        <v>0.996578068232886</v>
      </c>
      <c r="EC98" s="142" t="n">
        <f aca="false">BM98/AK98</f>
        <v>0.984055169491846</v>
      </c>
      <c r="ED98" s="142" t="e">
        <f aca="false">BN98/AL98</f>
        <v>#DIV/0!</v>
      </c>
      <c r="EE98" s="142" t="n">
        <f aca="false">BO98/AM98</f>
        <v>1.00026696511998</v>
      </c>
      <c r="EF98" s="142" t="n">
        <f aca="false">BP98/AN98</f>
        <v>0.986663187714328</v>
      </c>
      <c r="EG98" s="142" t="e">
        <f aca="false">BQ98/AO98</f>
        <v>#DIV/0!</v>
      </c>
      <c r="EH98" s="142" t="n">
        <f aca="false">BR98/AP98</f>
        <v>0.993108896072175</v>
      </c>
      <c r="EI98" s="142" t="n">
        <f aca="false">BS98/AQ98</f>
        <v>1</v>
      </c>
      <c r="EJ98" s="142" t="e">
        <f aca="false">BT98/AR98</f>
        <v>#DIV/0!</v>
      </c>
      <c r="EK98" s="142" t="n">
        <f aca="false">BU98/AS98</f>
        <v>1.00807837556784</v>
      </c>
      <c r="EL98" s="142" t="n">
        <f aca="false">BV98/AT98</f>
        <v>1.01067350510284</v>
      </c>
      <c r="EM98" s="142" t="e">
        <f aca="false">BW98/AU98</f>
        <v>#DIV/0!</v>
      </c>
      <c r="EN98" s="142" t="n">
        <f aca="false">BX98/AV98</f>
        <v>0.99180932099271</v>
      </c>
      <c r="EO98" s="142" t="e">
        <f aca="false">BY98/AW98</f>
        <v>#DIV/0!</v>
      </c>
      <c r="EP98" s="142" t="n">
        <f aca="false">BZ98/AX98</f>
        <v>0.99180932099271</v>
      </c>
      <c r="EQ98" s="142" t="n">
        <f aca="false">CA98/AY98</f>
        <v>0.981491228070175</v>
      </c>
      <c r="ER98" s="142" t="e">
        <f aca="false">CB98/AZ98</f>
        <v>#DIV/0!</v>
      </c>
      <c r="ES98" s="144" t="n">
        <f aca="false">CC98/BA98</f>
        <v>0.981491228070175</v>
      </c>
      <c r="ET98" s="142" t="n">
        <f aca="false">SUM(BL98+BO98+BR98+BU98+BX98+CA98)/SUM(AJ98+AM98+AP98+AS98+AV98+AY98)</f>
        <v>0.997054309400187</v>
      </c>
      <c r="EU98" s="142" t="n">
        <f aca="false">SUM(BM98+BP98+BS98+BV98+BY98+CB98)/SUM(AK98+AN98+AQ98+AT98+AW98+AZ98)</f>
        <v>0.997158555333345</v>
      </c>
      <c r="EV98" s="142" t="n">
        <f aca="false">SUM(BN98+BQ98+BT98+BW98+BZ98+CC98)/SUM(AL98+AO98+AR98+AU98+AX98+BA98)</f>
        <v>0.988104362433724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133455935329861</v>
      </c>
      <c r="FD98" s="162" t="n">
        <f aca="false">AC98/$FA98</f>
        <v>0.0676073386863426</v>
      </c>
      <c r="FE98" s="162" t="n">
        <f aca="false">AD98/$FA98</f>
        <v>0</v>
      </c>
      <c r="FF98" s="162" t="n">
        <f aca="false">AE98/$FA98</f>
        <v>0</v>
      </c>
      <c r="FG98" s="162" t="n">
        <f aca="false">AF98/$FA98</f>
        <v>0</v>
      </c>
      <c r="FH98" s="162" t="n">
        <f aca="false">AG98/$FA98</f>
        <v>0.00749185836226852</v>
      </c>
      <c r="FI98" s="162" t="n">
        <f aca="false">AH98/$FA98</f>
        <v>0.00690257884837963</v>
      </c>
      <c r="FJ98" s="162" t="n">
        <f aca="false">AI98/$FA98</f>
        <v>0.00165232566550926</v>
      </c>
      <c r="FK98" s="163" t="n">
        <f aca="false">AJ98/$FA98</f>
        <v>0.00066800853587963</v>
      </c>
      <c r="FL98" s="163" t="n">
        <f aca="false">AK98/$FA98</f>
        <v>0.000956123408564815</v>
      </c>
      <c r="FM98" s="163" t="n">
        <f aca="false">AL98/$FA98</f>
        <v>0</v>
      </c>
      <c r="FN98" s="163" t="n">
        <f aca="false">AM98/$FA98</f>
        <v>0.000352253327546296</v>
      </c>
      <c r="FO98" s="163" t="n">
        <f aca="false">AN98/$FA98</f>
        <v>0.000485170717592593</v>
      </c>
      <c r="FP98" s="163" t="n">
        <f aca="false">AO98/$FA98</f>
        <v>0</v>
      </c>
      <c r="FQ98" s="163" t="n">
        <f aca="false">AP98/$FA98</f>
        <v>0.000347985387731482</v>
      </c>
      <c r="FR98" s="163" t="n">
        <f aca="false">AQ98/$FA98</f>
        <v>0.00123697916666667</v>
      </c>
      <c r="FS98" s="163" t="n">
        <f aca="false">AR98/$FA98</f>
        <v>0</v>
      </c>
      <c r="FT98" s="163" t="n">
        <f aca="false">AS98/$FA98</f>
        <v>0.000330421730324074</v>
      </c>
      <c r="FU98" s="163" t="n">
        <f aca="false">AT98/$FA98</f>
        <v>0.00104371021412037</v>
      </c>
      <c r="FV98" s="163" t="n">
        <f aca="false">AU98/$FA98</f>
        <v>0</v>
      </c>
      <c r="FW98" s="163" t="n">
        <f aca="false">AV98/$FA98</f>
        <v>0.000220793547453704</v>
      </c>
      <c r="FX98" s="163" t="n">
        <f aca="false">AW98/$FA98</f>
        <v>0</v>
      </c>
      <c r="FY98" s="163" t="n">
        <f aca="false">AX98/$FA98</f>
        <v>0.000220793547453704</v>
      </c>
      <c r="FZ98" s="163" t="n">
        <f aca="false">AY98/$FA98</f>
        <v>0.000123697916666667</v>
      </c>
      <c r="GA98" s="163" t="n">
        <f aca="false">AZ98/$FA98</f>
        <v>0</v>
      </c>
      <c r="GB98" s="163" t="n">
        <f aca="false">BA98/$FA98</f>
        <v>0.000123697916666667</v>
      </c>
      <c r="GC98" s="163" t="n">
        <f aca="false">SUM(FK98,FN98,FQ98,FT98,FW98,FZ98)</f>
        <v>0.00204316044560185</v>
      </c>
      <c r="GD98" s="163" t="n">
        <f aca="false">SUM(FL98,FO98,FR98,FU98,FX98,GA98)</f>
        <v>0.00372198350694444</v>
      </c>
      <c r="GE98" s="163" t="n">
        <f aca="false">SUM(FM98,FP98,FS98,FV98,FY98,GB98)</f>
        <v>0.00034449146412037</v>
      </c>
      <c r="GF98" s="121"/>
      <c r="GG98" s="162" t="n">
        <f aca="false">BD98/$FA98</f>
        <v>0.128429322193287</v>
      </c>
      <c r="GH98" s="162" t="n">
        <f aca="false">BE98/$FA98</f>
        <v>0.0724040509259259</v>
      </c>
      <c r="GI98" s="162" t="n">
        <f aca="false">BF98/$FA98</f>
        <v>0</v>
      </c>
      <c r="GJ98" s="162" t="n">
        <f aca="false">BG98/$FA98</f>
        <v>0</v>
      </c>
      <c r="GK98" s="162" t="n">
        <f aca="false">BH98/$FA98</f>
        <v>0</v>
      </c>
      <c r="GL98" s="162" t="n">
        <f aca="false">BI98/$FA98</f>
        <v>0.00799965277777778</v>
      </c>
      <c r="GM98" s="162" t="n">
        <f aca="false">BJ98/$FA98</f>
        <v>0.00210634765625</v>
      </c>
      <c r="GN98" s="162" t="n">
        <f aca="false">BK98/$FA98</f>
        <v>0.00641767939814815</v>
      </c>
      <c r="GO98" s="162" t="n">
        <f aca="false">BL98/$FA98</f>
        <v>0.00066572265625</v>
      </c>
      <c r="GP98" s="162" t="n">
        <f aca="false">BM98/$FA98</f>
        <v>0.00094087818287037</v>
      </c>
      <c r="GQ98" s="162" t="n">
        <f aca="false">BN98/$FA98</f>
        <v>0</v>
      </c>
      <c r="GR98" s="162" t="n">
        <f aca="false">BO98/$FA98</f>
        <v>0.000352347366898148</v>
      </c>
      <c r="GS98" s="162" t="n">
        <f aca="false">BP98/$FA98</f>
        <v>0.000478700086805556</v>
      </c>
      <c r="GT98" s="162" t="n">
        <f aca="false">BQ98/$FA98</f>
        <v>0</v>
      </c>
      <c r="GU98" s="162" t="n">
        <f aca="false">BR98/$FA98</f>
        <v>0.000345587384259259</v>
      </c>
      <c r="GV98" s="162" t="n">
        <f aca="false">BS98/$FA98</f>
        <v>0.00123697916666667</v>
      </c>
      <c r="GW98" s="162" t="n">
        <f aca="false">BT98/$FA98</f>
        <v>0</v>
      </c>
      <c r="GX98" s="162" t="n">
        <f aca="false">BU98/$FA98</f>
        <v>0.000333091001157407</v>
      </c>
      <c r="GY98" s="162" t="n">
        <f aca="false">BV98/$FA98</f>
        <v>0.00105485026041667</v>
      </c>
      <c r="GZ98" s="162" t="n">
        <f aca="false">BW98/$FA98</f>
        <v>0</v>
      </c>
      <c r="HA98" s="162" t="n">
        <f aca="false">BX98/$FA98</f>
        <v>0.00021898509837963</v>
      </c>
      <c r="HB98" s="162" t="n">
        <f aca="false">BY98/$FA98</f>
        <v>0</v>
      </c>
      <c r="HC98" s="162" t="n">
        <f aca="false">BZ98/$FA98</f>
        <v>0.00021898509837963</v>
      </c>
      <c r="HD98" s="162" t="n">
        <f aca="false">CA98/$FA98</f>
        <v>0.000121408420138889</v>
      </c>
      <c r="HE98" s="162" t="n">
        <f aca="false">CB98/$FA98</f>
        <v>0</v>
      </c>
      <c r="HF98" s="162" t="n">
        <f aca="false">CC98/$FA98</f>
        <v>0.000121408420138889</v>
      </c>
      <c r="HG98" s="163" t="n">
        <f aca="false">SUM(GO98,GR98,GU98,GX98,HA98,HD98)</f>
        <v>0.00203714192708333</v>
      </c>
      <c r="HH98" s="163" t="n">
        <f aca="false">SUM(GP98,GS98,GV98,GY98,HB98,HE98)</f>
        <v>0.00371140769675926</v>
      </c>
      <c r="HI98" s="163" t="n">
        <f aca="false">SUM(GQ98,GT98,GW98,GZ98,HC98,HF98)</f>
        <v>0.000340393518518519</v>
      </c>
    </row>
    <row r="99" customFormat="false" ht="12" hidden="false" customHeight="false" outlineLevel="0" collapsed="false">
      <c r="B99" s="1" t="s">
        <v>9</v>
      </c>
      <c r="T99" s="62" t="e">
        <f aca="false">AVERAGE(T3,T7,T11,T15)</f>
        <v>#VALUE!</v>
      </c>
      <c r="U99" s="63" t="e">
        <f aca="false">AVERAGE(U3,U7,U11,U15)</f>
        <v>#VALUE!</v>
      </c>
      <c r="V99" s="63" t="e">
        <f aca="false">AVERAGE(V3,V7,V11,V15)</f>
        <v>#VALUE!</v>
      </c>
      <c r="W99" s="62" t="e">
        <f aca="false">AVERAGE(W3,W7,W11,W15)</f>
        <v>#VALUE!</v>
      </c>
      <c r="X99" s="63" t="e">
        <f aca="false">AVERAGE(X3,X7,X11,X15)</f>
        <v>#VALUE!</v>
      </c>
      <c r="Y99" s="64" t="e">
        <f aca="false">AVERAGE(Y3,Y7,Y11,Y15)</f>
        <v>#VALUE!</v>
      </c>
      <c r="Z99" s="66"/>
      <c r="CE99" s="30" t="s">
        <v>9</v>
      </c>
      <c r="CF99" s="121" t="n">
        <f aca="false">AVERAGE(CF3:CF18)</f>
        <v>0</v>
      </c>
      <c r="CG99" s="121" t="n">
        <f aca="false">AVERAGE(CG3:CG18)</f>
        <v>0</v>
      </c>
      <c r="CH99" s="121" t="n">
        <f aca="false">AVERAGE(CH3:CH18)</f>
        <v>0.0324849621972201</v>
      </c>
      <c r="CI99" s="121" t="n">
        <f aca="false">AVERAGE(CI3:CI18)</f>
        <v>0.0137943946832921</v>
      </c>
      <c r="CJ99" s="121" t="n">
        <f aca="false">AVERAGE(CJ3:CJ18)</f>
        <v>0.00234642854297978</v>
      </c>
      <c r="CK99" s="121" t="n">
        <f aca="false">AVERAGE(CK3:CK18)</f>
        <v>0</v>
      </c>
      <c r="CL99" s="121" t="n">
        <f aca="false">AVERAGE(CL3:CL18)</f>
        <v>0.00156151368532152</v>
      </c>
      <c r="CM99" s="121" t="n">
        <f aca="false">AVERAGE(CM3:CM18)</f>
        <v>0</v>
      </c>
      <c r="CN99" s="121" t="n">
        <f aca="false">AVERAGE(CN3:CN18)</f>
        <v>0.00357876956417322</v>
      </c>
      <c r="CO99" s="121" t="n">
        <f aca="false">AVERAGE(CO3:CO18)</f>
        <v>0</v>
      </c>
      <c r="CP99" s="121" t="n">
        <f aca="false">AVERAGE(CP3:CP18)</f>
        <v>0.0030754621710127</v>
      </c>
      <c r="CQ99" s="121" t="n">
        <f aca="false">AVERAGE(CQ3:CQ18)</f>
        <v>0</v>
      </c>
      <c r="CR99" s="121" t="n">
        <f aca="false">AVERAGE(CR3:CR18)</f>
        <v>0</v>
      </c>
      <c r="CS99" s="121" t="n">
        <f aca="false">AVERAGE(CS3:CS18)</f>
        <v>0.000499790895737913</v>
      </c>
      <c r="CT99" s="121" t="n">
        <f aca="false">AVERAGE(CT3:CT18)</f>
        <v>0</v>
      </c>
      <c r="CU99" s="121" t="n">
        <f aca="false">AVERAGE(CU3:CU18)</f>
        <v>0.000250237527561565</v>
      </c>
      <c r="CV99" s="121" t="n">
        <f aca="false">AVERAGE(CV3:CV18)</f>
        <v>0.0105621739634872</v>
      </c>
      <c r="CW99" s="121" t="n">
        <f aca="false">AVERAGE(CW3:CW18)</f>
        <v>0.000750028423299478</v>
      </c>
      <c r="CY99" s="30" t="s">
        <v>9</v>
      </c>
      <c r="CZ99" s="211" t="n">
        <f aca="false">AVERAGE(CZ3:CZ18)</f>
        <v>0</v>
      </c>
      <c r="DA99" s="211" t="n">
        <f aca="false">AVERAGE(DA3:DA18)</f>
        <v>0</v>
      </c>
      <c r="DB99" s="211" t="n">
        <f aca="false">AVERAGE(DB3:DB18)</f>
        <v>0.0108982324855263</v>
      </c>
      <c r="DC99" s="211" t="n">
        <f aca="false">AVERAGE(DC3:DC18)</f>
        <v>0.0485770712263762</v>
      </c>
      <c r="DD99" s="211" t="n">
        <f aca="false">AVERAGE(DD3:DD18)</f>
        <v>0.0024093223743481</v>
      </c>
      <c r="DE99" s="211" t="n">
        <f aca="false">AVERAGE(DE3:DE18)</f>
        <v>0</v>
      </c>
      <c r="DF99" s="211" t="n">
        <f aca="false">AVERAGE(DF3:DF18)</f>
        <v>0.00160383370750911</v>
      </c>
      <c r="DG99" s="211" t="n">
        <f aca="false">AVERAGE(DG3:DG18)</f>
        <v>0</v>
      </c>
      <c r="DH99" s="211" t="n">
        <f aca="false">AVERAGE(DH3:DH18)</f>
        <v>0.00366545376007759</v>
      </c>
      <c r="DI99" s="211" t="n">
        <f aca="false">AVERAGE(DI3:DI18)</f>
        <v>0</v>
      </c>
      <c r="DJ99" s="211" t="n">
        <f aca="false">AVERAGE(DJ3:DJ18)</f>
        <v>0.00315015257051109</v>
      </c>
      <c r="DK99" s="211" t="n">
        <f aca="false">AVERAGE(DK3:DK18)</f>
        <v>0</v>
      </c>
      <c r="DL99" s="211" t="n">
        <f aca="false">AVERAGE(DL3:DL18)</f>
        <v>0</v>
      </c>
      <c r="DM99" s="211" t="n">
        <f aca="false">AVERAGE(DM3:DM18)</f>
        <v>0.000470660565246853</v>
      </c>
      <c r="DN99" s="211" t="n">
        <f aca="false">AVERAGE(DN3:DN18)</f>
        <v>0</v>
      </c>
      <c r="DO99" s="211" t="n">
        <f aca="false">AVERAGE(DO3:DO18)</f>
        <v>0.000235592740806399</v>
      </c>
      <c r="DP99" s="121" t="n">
        <f aca="false">AVERAGE(DP3:DP18)</f>
        <v>0.0108287624124459</v>
      </c>
      <c r="DQ99" s="121" t="n">
        <f aca="false">AVERAGE(DQ3:DQ18)</f>
        <v>0.000706253306053253</v>
      </c>
      <c r="DS99" s="30" t="s">
        <v>9</v>
      </c>
      <c r="DT99" s="121" t="n">
        <f aca="false">AVERAGE(DT3:DT18)</f>
        <v>0.977516714169008</v>
      </c>
      <c r="DU99" s="121" t="n">
        <f aca="false">AVERAGE(DU3:DU18)</f>
        <v>1.03894455154816</v>
      </c>
      <c r="DV99" s="121" t="e">
        <f aca="false">AVERAGE(DV3:DV18)</f>
        <v>#DIV/0!</v>
      </c>
      <c r="DW99" s="121" t="e">
        <f aca="false">AVERAGE(DW3:DW18)</f>
        <v>#DIV/0!</v>
      </c>
      <c r="DX99" s="121" t="e">
        <f aca="false">AVERAGE(DX3:DX18)</f>
        <v>#DIV/0!</v>
      </c>
      <c r="DY99" s="121" t="n">
        <f aca="false">AVERAGE(DY3:DY18)</f>
        <v>1.04497001180243</v>
      </c>
      <c r="DZ99" s="121" t="n">
        <f aca="false">AVERAGE(DZ3:DZ18)</f>
        <v>0.348506057767235</v>
      </c>
      <c r="EA99" s="121" t="n">
        <f aca="false">AVERAGE(EA3:EA18)</f>
        <v>3.6343075928638</v>
      </c>
      <c r="EB99" s="121" t="n">
        <f aca="false">AVERAGE(EB3:EB18)</f>
        <v>1.00209488494949</v>
      </c>
      <c r="EC99" s="121" t="n">
        <f aca="false">AVERAGE(EC3:EC18)</f>
        <v>1.00238706725673</v>
      </c>
      <c r="ED99" s="121" t="e">
        <f aca="false">AVERAGE(ED3:ED18)</f>
        <v>#DIV/0!</v>
      </c>
      <c r="EE99" s="121" t="n">
        <f aca="false">AVERAGE(EE3:EE18)</f>
        <v>1.00336522655274</v>
      </c>
      <c r="EF99" s="121" t="n">
        <f aca="false">AVERAGE(EF3:EF18)</f>
        <v>1.00493745672536</v>
      </c>
      <c r="EG99" s="121" t="e">
        <f aca="false">AVERAGE(EG3:EG18)</f>
        <v>#DIV/0!</v>
      </c>
      <c r="EH99" s="121" t="n">
        <f aca="false">AVERAGE(EH3:EH18)</f>
        <v>0.998498925450191</v>
      </c>
      <c r="EI99" s="121" t="n">
        <f aca="false">AVERAGE(EI3:EI18)</f>
        <v>1</v>
      </c>
      <c r="EJ99" s="121" t="e">
        <f aca="false">AVERAGE(EJ3:EJ18)</f>
        <v>#DIV/0!</v>
      </c>
      <c r="EK99" s="121" t="n">
        <f aca="false">AVERAGE(EK3:EK18)</f>
        <v>1.00060960633721</v>
      </c>
      <c r="EL99" s="121" t="n">
        <f aca="false">AVERAGE(EL3:EL18)</f>
        <v>1.00018310039774</v>
      </c>
      <c r="EM99" s="121" t="e">
        <f aca="false">AVERAGE(EM3:EM18)</f>
        <v>#DIV/0!</v>
      </c>
      <c r="EN99" s="121" t="n">
        <f aca="false">AVERAGE(EN3:EN18)</f>
        <v>0.999253518435601</v>
      </c>
      <c r="EO99" s="121" t="e">
        <f aca="false">AVERAGE(EO3:EO18)</f>
        <v>#DIV/0!</v>
      </c>
      <c r="EP99" s="121" t="n">
        <f aca="false">AVERAGE(EP3:EP18)</f>
        <v>0.999253518435601</v>
      </c>
      <c r="EQ99" s="121" t="n">
        <f aca="false">AVERAGE(EQ3:EQ18)</f>
        <v>1.00095966775604</v>
      </c>
      <c r="ER99" s="121" t="e">
        <f aca="false">AVERAGE(ER3:ER18)</f>
        <v>#DIV/0!</v>
      </c>
      <c r="ES99" s="121" t="n">
        <f aca="false">AVERAGE(ES3:ES18)</f>
        <v>1.00095966775604</v>
      </c>
      <c r="ET99" s="121" t="n">
        <f aca="false">AVERAGE(ET3:ET18)</f>
        <v>1.00142680715166</v>
      </c>
      <c r="EU99" s="121" t="n">
        <f aca="false">AVERAGE(EU3:EU18)</f>
        <v>1.00081090838704</v>
      </c>
      <c r="EV99" s="121" t="n">
        <f aca="false">AVERAGE(EV3:EV18)</f>
        <v>0.999750291433611</v>
      </c>
      <c r="FB99" s="30" t="s">
        <v>9</v>
      </c>
      <c r="FC99" s="212" t="n">
        <f aca="false">MAX(FC3:FC18)</f>
        <v>0.983480975748698</v>
      </c>
      <c r="FD99" s="212" t="n">
        <f aca="false">MAX(FD3:FD18)</f>
        <v>1.0867605843099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.0224604410807292</v>
      </c>
      <c r="FI99" s="213" t="n">
        <f aca="false">MAX(FI3:FI18)</f>
        <v>0.01986962890625</v>
      </c>
      <c r="FJ99" s="213" t="n">
        <f aca="false">MAX(FJ3:FJ18)</f>
        <v>0.00474470052083333</v>
      </c>
      <c r="FK99" s="213" t="n">
        <f aca="false">MAX(FK3:FK18)</f>
        <v>0.00155536783854167</v>
      </c>
      <c r="FL99" s="213" t="n">
        <f aca="false">MAX(FL3:FL18)</f>
        <v>0.00189910725911458</v>
      </c>
      <c r="FM99" s="213" t="n">
        <f aca="false">MAX(FM3:FM18)</f>
        <v>0</v>
      </c>
      <c r="FN99" s="213" t="n">
        <f aca="false">MAX(FN3:FN18)</f>
        <v>0.00119550130208333</v>
      </c>
      <c r="FO99" s="213" t="n">
        <f aca="false">MAX(FO3:FO18)</f>
        <v>0.00127286214192708</v>
      </c>
      <c r="FP99" s="213" t="n">
        <f aca="false">MAX(FP3:FP18)</f>
        <v>0</v>
      </c>
      <c r="FQ99" s="213" t="n">
        <f aca="false">MAX(FQ3:FQ18)</f>
        <v>0.000540670572916667</v>
      </c>
      <c r="FR99" s="213" t="n">
        <f aca="false">MAX(FR3:FR18)</f>
        <v>0.000714111328125</v>
      </c>
      <c r="FS99" s="213" t="n">
        <f aca="false">MAX(FS3:FS18)</f>
        <v>0</v>
      </c>
      <c r="FT99" s="213" t="n">
        <f aca="false">MAX(FT3:FT18)</f>
        <v>0.000445940755208333</v>
      </c>
      <c r="FU99" s="213" t="n">
        <f aca="false">MAX(FU3:FU18)</f>
        <v>0.000679447428385417</v>
      </c>
      <c r="FV99" s="213" t="n">
        <f aca="false">MAX(FV3:FV18)</f>
        <v>0</v>
      </c>
      <c r="FW99" s="213" t="n">
        <f aca="false">MAX(FW3:FW18)</f>
        <v>0.000192805989583333</v>
      </c>
      <c r="FX99" s="213" t="n">
        <f aca="false">MAX(FX3:FX18)</f>
        <v>0</v>
      </c>
      <c r="FY99" s="213" t="n">
        <f aca="false">MAX(FY3:FY18)</f>
        <v>0.000192805989583333</v>
      </c>
      <c r="FZ99" s="213" t="n">
        <f aca="false">MAX(FZ3:FZ18)</f>
        <v>0.000101599934895833</v>
      </c>
      <c r="GA99" s="213" t="n">
        <f aca="false">MAX(GA3:GA18)</f>
        <v>0</v>
      </c>
      <c r="GB99" s="213" t="n">
        <f aca="false">MAX(GB3:GB18)</f>
        <v>0.000101599934895833</v>
      </c>
      <c r="GC99" s="213" t="n">
        <f aca="false">MAX(GC3:GC18)</f>
        <v>0.00361668863932292</v>
      </c>
      <c r="GD99" s="213" t="n">
        <f aca="false">MAX(GD3:GD18)</f>
        <v>0.00449252360026042</v>
      </c>
      <c r="GE99" s="213" t="n">
        <f aca="false">MAX(GE3:GE18)</f>
        <v>0.000294405924479167</v>
      </c>
      <c r="GF99" s="30" t="s">
        <v>9</v>
      </c>
      <c r="GG99" s="212" t="n">
        <f aca="false">MAX(GG3:GG18)</f>
        <v>0.979587596842448</v>
      </c>
      <c r="GH99" s="212" t="n">
        <f aca="false">MAX(GH3:GH18)</f>
        <v>1.09061574869792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.0235279606119792</v>
      </c>
      <c r="GM99" s="213" t="n">
        <f aca="false">MAX(GM3:GM18)</f>
        <v>0.006658447265625</v>
      </c>
      <c r="GN99" s="213" t="n">
        <f aca="false">MAX(GN3:GN18)</f>
        <v>0.01830478515625</v>
      </c>
      <c r="GO99" s="213" t="n">
        <f aca="false">MAX(GO3:GO18)</f>
        <v>0.00154012532552083</v>
      </c>
      <c r="GP99" s="213" t="n">
        <f aca="false">MAX(GP3:GP18)</f>
        <v>0.00190971110026042</v>
      </c>
      <c r="GQ99" s="213" t="n">
        <f aca="false">MAX(GQ3:GQ18)</f>
        <v>0</v>
      </c>
      <c r="GR99" s="213" t="n">
        <f aca="false">MAX(GR3:GR18)</f>
        <v>0.00120732340494792</v>
      </c>
      <c r="GS99" s="213" t="n">
        <f aca="false">MAX(GS3:GS18)</f>
        <v>0.00128563395182292</v>
      </c>
      <c r="GT99" s="213" t="n">
        <f aca="false">MAX(GT3:GT18)</f>
        <v>0</v>
      </c>
      <c r="GU99" s="213" t="n">
        <f aca="false">MAX(GU3:GU18)</f>
        <v>0.000544270833333333</v>
      </c>
      <c r="GV99" s="213" t="n">
        <f aca="false">MAX(GV3:GV18)</f>
        <v>0.000714111328125</v>
      </c>
      <c r="GW99" s="213" t="n">
        <f aca="false">MAX(GW3:GW18)</f>
        <v>0</v>
      </c>
      <c r="GX99" s="213" t="n">
        <f aca="false">MAX(GX3:GX18)</f>
        <v>0.000443333333333333</v>
      </c>
      <c r="GY99" s="213" t="n">
        <f aca="false">MAX(GY3:GY18)</f>
        <v>0.000681149088541667</v>
      </c>
      <c r="GZ99" s="213" t="n">
        <f aca="false">MAX(GZ3:GZ18)</f>
        <v>0</v>
      </c>
      <c r="HA99" s="213" t="n">
        <f aca="false">MAX(HA3:HA18)</f>
        <v>0.0001929931640625</v>
      </c>
      <c r="HB99" s="213" t="n">
        <f aca="false">MAX(HB3:HB18)</f>
        <v>0</v>
      </c>
      <c r="HC99" s="213" t="n">
        <f aca="false">MAX(HC3:HC18)</f>
        <v>0.0001929931640625</v>
      </c>
      <c r="HD99" s="213" t="n">
        <f aca="false">MAX(HD3:HD18)</f>
        <v>0.000101803385416667</v>
      </c>
      <c r="HE99" s="213" t="n">
        <f aca="false">MAX(HE3:HE18)</f>
        <v>0</v>
      </c>
      <c r="HF99" s="213" t="n">
        <f aca="false">MAX(HF3:HF18)</f>
        <v>0.000101803385416667</v>
      </c>
      <c r="HG99" s="213" t="n">
        <f aca="false">MAX(HG3:HG18)</f>
        <v>0.00362835286458333</v>
      </c>
      <c r="HH99" s="213" t="n">
        <f aca="false">MAX(HH3:HH18)</f>
        <v>0.00451979329427083</v>
      </c>
      <c r="HI99" s="213" t="n">
        <f aca="false">MAX(HI3:HI18)</f>
        <v>0.000294796549479167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Z100" s="66"/>
      <c r="CE100" s="30" t="s">
        <v>10</v>
      </c>
      <c r="CF100" s="121" t="n">
        <f aca="false">AVERAGE(CF19:CF38)</f>
        <v>0</v>
      </c>
      <c r="CG100" s="121" t="n">
        <f aca="false">AVERAGE(CG19:CG38)</f>
        <v>0</v>
      </c>
      <c r="CH100" s="121" t="n">
        <f aca="false">AVERAGE(CH19:CH38)</f>
        <v>0.032616269503477</v>
      </c>
      <c r="CI100" s="121" t="n">
        <f aca="false">AVERAGE(CI19:CI38)</f>
        <v>0.0187753980822329</v>
      </c>
      <c r="CJ100" s="121" t="n">
        <f aca="false">AVERAGE(CJ19:CJ38)</f>
        <v>0.00294258184737049</v>
      </c>
      <c r="CK100" s="121" t="n">
        <f aca="false">AVERAGE(CK19:CK38)</f>
        <v>0</v>
      </c>
      <c r="CL100" s="121" t="n">
        <f aca="false">AVERAGE(CL19:CL38)</f>
        <v>0.00213535779153005</v>
      </c>
      <c r="CM100" s="121" t="n">
        <f aca="false">AVERAGE(CM19:CM38)</f>
        <v>0</v>
      </c>
      <c r="CN100" s="121" t="n">
        <f aca="false">AVERAGE(CN19:CN38)</f>
        <v>0.00351487588093529</v>
      </c>
      <c r="CO100" s="121" t="n">
        <f aca="false">AVERAGE(CO19:CO38)</f>
        <v>0</v>
      </c>
      <c r="CP100" s="121" t="n">
        <f aca="false">AVERAGE(CP19:CP38)</f>
        <v>0.00285173688589596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102190386925746</v>
      </c>
      <c r="CT100" s="121" t="n">
        <f aca="false">AVERAGE(CT19:CT38)</f>
        <v>0</v>
      </c>
      <c r="CU100" s="121" t="n">
        <f aca="false">AVERAGE(CU19:CU38)</f>
        <v>0.000518647992787039</v>
      </c>
      <c r="CV100" s="121" t="n">
        <f aca="false">AVERAGE(CV19:CV38)</f>
        <v>0.0114445524057318</v>
      </c>
      <c r="CW100" s="121" t="n">
        <f aca="false">AVERAGE(CW19:CW38)</f>
        <v>0.0015405518620445</v>
      </c>
      <c r="CY100" s="30" t="s">
        <v>10</v>
      </c>
      <c r="CZ100" s="211" t="n">
        <f aca="false">AVERAGE(CZ19:CZ38)</f>
        <v>0</v>
      </c>
      <c r="DA100" s="211" t="n">
        <f aca="false">AVERAGE(DA19:DA38)</f>
        <v>0</v>
      </c>
      <c r="DB100" s="211" t="n">
        <f aca="false">AVERAGE(DB19:DB38)</f>
        <v>0.013175257468287</v>
      </c>
      <c r="DC100" s="211" t="n">
        <f aca="false">AVERAGE(DC19:DC38)</f>
        <v>0.0591383314387828</v>
      </c>
      <c r="DD100" s="211" t="n">
        <f aca="false">AVERAGE(DD19:DD38)</f>
        <v>0.00301126855380784</v>
      </c>
      <c r="DE100" s="211" t="n">
        <f aca="false">AVERAGE(DE19:DE38)</f>
        <v>0</v>
      </c>
      <c r="DF100" s="211" t="n">
        <f aca="false">AVERAGE(DF19:DF38)</f>
        <v>0.0021752868404596</v>
      </c>
      <c r="DG100" s="211" t="n">
        <f aca="false">AVERAGE(DG19:DG38)</f>
        <v>0</v>
      </c>
      <c r="DH100" s="211" t="n">
        <f aca="false">AVERAGE(DH19:DH38)</f>
        <v>0.00360444447459667</v>
      </c>
      <c r="DI100" s="211" t="n">
        <f aca="false">AVERAGE(DI19:DI38)</f>
        <v>0</v>
      </c>
      <c r="DJ100" s="211" t="n">
        <f aca="false">AVERAGE(DJ19:DJ38)</f>
        <v>0.00291776541174388</v>
      </c>
      <c r="DK100" s="211" t="n">
        <f aca="false">AVERAGE(DK19:DK38)</f>
        <v>0</v>
      </c>
      <c r="DL100" s="211" t="n">
        <f aca="false">AVERAGE(DL19:DL38)</f>
        <v>0</v>
      </c>
      <c r="DM100" s="211" t="n">
        <f aca="false">AVERAGE(DM19:DM38)</f>
        <v>0.000956026500611673</v>
      </c>
      <c r="DN100" s="211" t="n">
        <f aca="false">AVERAGE(DN19:DN38)</f>
        <v>0</v>
      </c>
      <c r="DO100" s="211" t="n">
        <f aca="false">AVERAGE(DO19:DO38)</f>
        <v>0.000484939325104022</v>
      </c>
      <c r="DP100" s="121" t="n">
        <f aca="false">AVERAGE(DP19:DP38)</f>
        <v>0.011708765280608</v>
      </c>
      <c r="DQ100" s="121" t="n">
        <f aca="false">AVERAGE(DQ19:DQ38)</f>
        <v>0.00144096582571569</v>
      </c>
      <c r="DS100" s="30" t="s">
        <v>10</v>
      </c>
      <c r="DT100" s="121" t="n">
        <f aca="false">AVERAGE(DT19:DT38)</f>
        <v>0.979552768023458</v>
      </c>
      <c r="DU100" s="121" t="n">
        <f aca="false">AVERAGE(DU19:DU38)</f>
        <v>1.04422446255674</v>
      </c>
      <c r="DV100" s="121" t="e">
        <f aca="false">AVERAGE(DV19:DV38)</f>
        <v>#DIV/0!</v>
      </c>
      <c r="DW100" s="121" t="e">
        <f aca="false">AVERAGE(DW19:DW38)</f>
        <v>#DIV/0!</v>
      </c>
      <c r="DX100" s="121" t="e">
        <f aca="false">AVERAGE(DX19:DX38)</f>
        <v>#DIV/0!</v>
      </c>
      <c r="DY100" s="121" t="n">
        <f aca="false">AVERAGE(DY19:DY38)</f>
        <v>1.05144054213645</v>
      </c>
      <c r="DZ100" s="121" t="n">
        <f aca="false">AVERAGE(DZ19:DZ38)</f>
        <v>0.408063380926345</v>
      </c>
      <c r="EA100" s="121" t="n">
        <f aca="false">AVERAGE(EA19:EA38)</f>
        <v>3.27128427226657</v>
      </c>
      <c r="EB100" s="121" t="n">
        <f aca="false">AVERAGE(EB19:EB38)</f>
        <v>1.00146586258706</v>
      </c>
      <c r="EC100" s="121" t="n">
        <f aca="false">AVERAGE(EC19:EC38)</f>
        <v>1.00206739754078</v>
      </c>
      <c r="ED100" s="121" t="e">
        <f aca="false">AVERAGE(ED19:ED38)</f>
        <v>#DIV/0!</v>
      </c>
      <c r="EE100" s="121" t="n">
        <f aca="false">AVERAGE(EE19:EE38)</f>
        <v>0.999007647142159</v>
      </c>
      <c r="EF100" s="121" t="n">
        <f aca="false">AVERAGE(EF19:EF38)</f>
        <v>0.997020114460689</v>
      </c>
      <c r="EG100" s="121" t="e">
        <f aca="false">AVERAGE(EG19:EG38)</f>
        <v>#DIV/0!</v>
      </c>
      <c r="EH100" s="121" t="n">
        <f aca="false">AVERAGE(EH19:EH38)</f>
        <v>1.00530467463402</v>
      </c>
      <c r="EI100" s="121" t="n">
        <f aca="false">AVERAGE(EI19:EI38)</f>
        <v>1</v>
      </c>
      <c r="EJ100" s="121" t="e">
        <f aca="false">AVERAGE(EJ19:EJ38)</f>
        <v>#DIV/0!</v>
      </c>
      <c r="EK100" s="121" t="n">
        <f aca="false">AVERAGE(EK19:EK38)</f>
        <v>1.00382366108325</v>
      </c>
      <c r="EL100" s="121" t="n">
        <f aca="false">AVERAGE(EL19:EL38)</f>
        <v>0.996781889644345</v>
      </c>
      <c r="EM100" s="121" t="e">
        <f aca="false">AVERAGE(EM19:EM38)</f>
        <v>#DIV/0!</v>
      </c>
      <c r="EN100" s="121" t="n">
        <f aca="false">AVERAGE(EN19:EN38)</f>
        <v>1.00202943751928</v>
      </c>
      <c r="EO100" s="121" t="e">
        <f aca="false">AVERAGE(EO19:EO38)</f>
        <v>#DIV/0!</v>
      </c>
      <c r="EP100" s="121" t="n">
        <f aca="false">AVERAGE(EP19:EP38)</f>
        <v>1.00202943751928</v>
      </c>
      <c r="EQ100" s="121" t="n">
        <f aca="false">AVERAGE(EQ19:EQ38)</f>
        <v>1.00381121839311</v>
      </c>
      <c r="ER100" s="121" t="e">
        <f aca="false">AVERAGE(ER19:ER38)</f>
        <v>#DIV/0!</v>
      </c>
      <c r="ES100" s="121" t="n">
        <f aca="false">AVERAGE(ES19:ES38)</f>
        <v>1.00381121839311</v>
      </c>
      <c r="ET100" s="121" t="n">
        <f aca="false">AVERAGE(ET19:ET38)</f>
        <v>1.00137339032417</v>
      </c>
      <c r="EU100" s="121" t="n">
        <f aca="false">AVERAGE(EU19:EU38)</f>
        <v>0.998856063791938</v>
      </c>
      <c r="EV100" s="121" t="n">
        <f aca="false">AVERAGE(EV19:EV38)</f>
        <v>1.00256457095242</v>
      </c>
      <c r="FB100" s="30" t="s">
        <v>10</v>
      </c>
      <c r="FC100" s="212" t="n">
        <f aca="false">MAX(FC19:FC38)</f>
        <v>1.21675915155607</v>
      </c>
      <c r="FD100" s="212" t="n">
        <f aca="false">MAX(FD19:FD38)</f>
        <v>0.636660677887089</v>
      </c>
      <c r="FE100" s="213" t="n">
        <f aca="false">MAX(FE19:FE38)</f>
        <v>0</v>
      </c>
      <c r="FF100" s="213" t="n">
        <f aca="false">MAX(FF19:FF38)</f>
        <v>0</v>
      </c>
      <c r="FG100" s="213" t="n">
        <f aca="false">MAX(FG19:FG38)</f>
        <v>0</v>
      </c>
      <c r="FH100" s="213" t="n">
        <f aca="false">MAX(FH19:FH38)</f>
        <v>0.0202167140882202</v>
      </c>
      <c r="FI100" s="213" t="n">
        <f aca="false">MAX(FI19:FI38)</f>
        <v>0.0178598500192901</v>
      </c>
      <c r="FJ100" s="213" t="n">
        <f aca="false">MAX(FJ19:FJ38)</f>
        <v>0.0045301528742284</v>
      </c>
      <c r="FK100" s="213" t="n">
        <f aca="false">MAX(FK19:FK38)</f>
        <v>0.00129346161265432</v>
      </c>
      <c r="FL100" s="213" t="n">
        <f aca="false">MAX(FL19:FL38)</f>
        <v>0.00166258777006173</v>
      </c>
      <c r="FM100" s="213" t="n">
        <f aca="false">MAX(FM19:FM38)</f>
        <v>0</v>
      </c>
      <c r="FN100" s="213" t="n">
        <f aca="false">MAX(FN19:FN38)</f>
        <v>0.00099837287808642</v>
      </c>
      <c r="FO100" s="213" t="n">
        <f aca="false">MAX(FO19:FO38)</f>
        <v>0.00113728202160494</v>
      </c>
      <c r="FP100" s="213" t="n">
        <f aca="false">MAX(FP19:FP38)</f>
        <v>0</v>
      </c>
      <c r="FQ100" s="213" t="n">
        <f aca="false">MAX(FQ19:FQ38)</f>
        <v>0.000509262474279835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472182034465021</v>
      </c>
      <c r="FU100" s="213" t="n">
        <f aca="false">MAX(FU19:FU38)</f>
        <v>0.000676785943930041</v>
      </c>
      <c r="FV100" s="213" t="n">
        <f aca="false">MAX(FV19:FV38)</f>
        <v>0</v>
      </c>
      <c r="FW100" s="213" t="n">
        <f aca="false">MAX(FW19:FW38)</f>
        <v>0.000229002700617284</v>
      </c>
      <c r="FX100" s="213" t="n">
        <f aca="false">MAX(FX19:FX38)</f>
        <v>0</v>
      </c>
      <c r="FY100" s="213" t="n">
        <f aca="false">MAX(FY19:FY38)</f>
        <v>0.000229002700617284</v>
      </c>
      <c r="FZ100" s="213" t="n">
        <f aca="false">MAX(FZ19:FZ38)</f>
        <v>0.000128635223765432</v>
      </c>
      <c r="GA100" s="213" t="n">
        <f aca="false">MAX(GA19:GA38)</f>
        <v>0</v>
      </c>
      <c r="GB100" s="213" t="n">
        <f aca="false">MAX(GB19:GB38)</f>
        <v>0.000128635223765432</v>
      </c>
      <c r="GC100" s="213" t="n">
        <f aca="false">MAX(GC19:GC38)</f>
        <v>0.00326116576646091</v>
      </c>
      <c r="GD100" s="213" t="n">
        <f aca="false">MAX(GD19:GD38)</f>
        <v>0.00386421682098765</v>
      </c>
      <c r="GE100" s="213" t="n">
        <f aca="false">MAX(GE19:GE38)</f>
        <v>0.000357637924382716</v>
      </c>
      <c r="GF100" s="30" t="s">
        <v>10</v>
      </c>
      <c r="GG100" s="212" t="n">
        <f aca="false">MAX(GG19:GG38)</f>
        <v>1.20815358715921</v>
      </c>
      <c r="GH100" s="212" t="n">
        <f aca="false">MAX(GH19:GH38)</f>
        <v>0.645687463027263</v>
      </c>
      <c r="GI100" s="213" t="n">
        <f aca="false">MAX(GI19:GI38)</f>
        <v>0</v>
      </c>
      <c r="GJ100" s="213" t="n">
        <f aca="false">MAX(GJ19:GJ38)</f>
        <v>0</v>
      </c>
      <c r="GK100" s="213" t="n">
        <f aca="false">MAX(GK19:GK38)</f>
        <v>0</v>
      </c>
      <c r="GL100" s="213" t="n">
        <f aca="false">MAX(GL19:GL38)</f>
        <v>0.0214061615869342</v>
      </c>
      <c r="GM100" s="213" t="n">
        <f aca="false">MAX(GM19:GM38)</f>
        <v>0.0094023035622428</v>
      </c>
      <c r="GN100" s="213" t="n">
        <f aca="false">MAX(GN19:GN38)</f>
        <v>0.0136407005529835</v>
      </c>
      <c r="GO100" s="213" t="n">
        <f aca="false">MAX(GO19:GO38)</f>
        <v>0.0012923013117284</v>
      </c>
      <c r="GP100" s="213" t="n">
        <f aca="false">MAX(GP19:GP38)</f>
        <v>0.0016590731095679</v>
      </c>
      <c r="GQ100" s="213" t="n">
        <f aca="false">MAX(GQ19:GQ38)</f>
        <v>0</v>
      </c>
      <c r="GR100" s="213" t="n">
        <f aca="false">MAX(GR19:GR38)</f>
        <v>0.00100248746141975</v>
      </c>
      <c r="GS100" s="213" t="n">
        <f aca="false">MAX(GS19:GS38)</f>
        <v>0.00113905864197531</v>
      </c>
      <c r="GT100" s="213" t="n">
        <f aca="false">MAX(GT19:GT38)</f>
        <v>0</v>
      </c>
      <c r="GU100" s="213" t="n">
        <f aca="false">MAX(GU19:GU38)</f>
        <v>0.000517974537037037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467670958719136</v>
      </c>
      <c r="GY100" s="213" t="n">
        <f aca="false">MAX(GY19:GY38)</f>
        <v>0.000671676070601852</v>
      </c>
      <c r="GZ100" s="213" t="n">
        <f aca="false">MAX(GZ19:GZ38)</f>
        <v>0</v>
      </c>
      <c r="HA100" s="213" t="n">
        <f aca="false">MAX(HA19:HA38)</f>
        <v>0.000229340277777778</v>
      </c>
      <c r="HB100" s="213" t="n">
        <f aca="false">MAX(HB19:HB38)</f>
        <v>0</v>
      </c>
      <c r="HC100" s="213" t="n">
        <f aca="false">MAX(HC19:HC38)</f>
        <v>0.000229340277777778</v>
      </c>
      <c r="HD100" s="213" t="n">
        <f aca="false">MAX(HD19:HD38)</f>
        <v>0.000128764467592593</v>
      </c>
      <c r="HE100" s="213" t="n">
        <f aca="false">MAX(HE19:HE38)</f>
        <v>0</v>
      </c>
      <c r="HF100" s="213" t="n">
        <f aca="false">MAX(HF19:HF38)</f>
        <v>0.000128764467592593</v>
      </c>
      <c r="HG100" s="213" t="n">
        <f aca="false">MAX(HG19:HG38)</f>
        <v>0.0032621768904321</v>
      </c>
      <c r="HH100" s="213" t="n">
        <f aca="false">MAX(HH19:HH38)</f>
        <v>0.00384329282407407</v>
      </c>
      <c r="HI100" s="213" t="n">
        <f aca="false">MAX(HI19:HI38)</f>
        <v>0.00035810474537037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Z101" s="66"/>
      <c r="CE101" s="30" t="s">
        <v>13</v>
      </c>
      <c r="CF101" s="121" t="n">
        <f aca="false">AVERAGE(CF39:CF54)</f>
        <v>0</v>
      </c>
      <c r="CG101" s="121" t="n">
        <f aca="false">AVERAGE(CG39:CG54)</f>
        <v>0</v>
      </c>
      <c r="CH101" s="121" t="n">
        <f aca="false">AVERAGE(CH39:CH54)</f>
        <v>0.0413846450832199</v>
      </c>
      <c r="CI101" s="121" t="n">
        <f aca="false">AVERAGE(CI39:CI54)</f>
        <v>0.0244703977720354</v>
      </c>
      <c r="CJ101" s="121" t="n">
        <f aca="false">AVERAGE(CJ39:CJ54)</f>
        <v>0.00395671245947373</v>
      </c>
      <c r="CK101" s="121" t="n">
        <f aca="false">AVERAGE(CK39:CK54)</f>
        <v>0</v>
      </c>
      <c r="CL101" s="121" t="n">
        <f aca="false">AVERAGE(CL39:CL54)</f>
        <v>0.00233269155950509</v>
      </c>
      <c r="CM101" s="121" t="n">
        <f aca="false">AVERAGE(CM39:CM54)</f>
        <v>0</v>
      </c>
      <c r="CN101" s="121" t="n">
        <f aca="false">AVERAGE(CN39:CN54)</f>
        <v>0.0018939374152685</v>
      </c>
      <c r="CO101" s="121" t="n">
        <f aca="false">AVERAGE(CO39:CO54)</f>
        <v>0</v>
      </c>
      <c r="CP101" s="121" t="n">
        <f aca="false">AVERAGE(CP39:CP54)</f>
        <v>0.00152610444652386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151300683598623</v>
      </c>
      <c r="CT101" s="121" t="n">
        <f aca="false">AVERAGE(CT39:CT54)</f>
        <v>0</v>
      </c>
      <c r="CU101" s="121" t="n">
        <f aca="false">AVERAGE(CU39:CU54)</f>
        <v>0.000846998822276705</v>
      </c>
      <c r="CV101" s="121" t="n">
        <f aca="false">AVERAGE(CV39:CV54)</f>
        <v>0.00970944588077118</v>
      </c>
      <c r="CW101" s="121" t="n">
        <f aca="false">AVERAGE(CW39:CW54)</f>
        <v>0.00236000565826294</v>
      </c>
      <c r="CY101" s="30" t="s">
        <v>13</v>
      </c>
      <c r="CZ101" s="211" t="n">
        <f aca="false">AVERAGE(CZ39:CZ54)</f>
        <v>0</v>
      </c>
      <c r="DA101" s="211" t="n">
        <f aca="false">AVERAGE(DA39:DA54)</f>
        <v>0</v>
      </c>
      <c r="DB101" s="211" t="n">
        <f aca="false">AVERAGE(DB39:DB54)</f>
        <v>0.0163037336965275</v>
      </c>
      <c r="DC101" s="211" t="n">
        <f aca="false">AVERAGE(DC39:DC54)</f>
        <v>0.0776039869378651</v>
      </c>
      <c r="DD101" s="211" t="n">
        <f aca="false">AVERAGE(DD39:DD54)</f>
        <v>0.00407914820703027</v>
      </c>
      <c r="DE101" s="211" t="n">
        <f aca="false">AVERAGE(DE39:DE54)</f>
        <v>0</v>
      </c>
      <c r="DF101" s="211" t="n">
        <f aca="false">AVERAGE(DF39:DF54)</f>
        <v>0.00240595820768177</v>
      </c>
      <c r="DG101" s="211" t="n">
        <f aca="false">AVERAGE(DG39:DG54)</f>
        <v>0</v>
      </c>
      <c r="DH101" s="211" t="n">
        <f aca="false">AVERAGE(DH39:DH54)</f>
        <v>0.0019560718008396</v>
      </c>
      <c r="DI101" s="211" t="n">
        <f aca="false">AVERAGE(DI39:DI54)</f>
        <v>0</v>
      </c>
      <c r="DJ101" s="211" t="n">
        <f aca="false">AVERAGE(DJ39:DJ54)</f>
        <v>0.00157761126041687</v>
      </c>
      <c r="DK101" s="211" t="n">
        <f aca="false">AVERAGE(DK39:DK54)</f>
        <v>0</v>
      </c>
      <c r="DL101" s="211" t="n">
        <f aca="false">AVERAGE(DL39:DL54)</f>
        <v>0</v>
      </c>
      <c r="DM101" s="211" t="n">
        <f aca="false">AVERAGE(DM39:DM54)</f>
        <v>0.00139928705999783</v>
      </c>
      <c r="DN101" s="211" t="n">
        <f aca="false">AVERAGE(DN39:DN54)</f>
        <v>0</v>
      </c>
      <c r="DO101" s="211" t="n">
        <f aca="false">AVERAGE(DO39:DO54)</f>
        <v>0.000782040680503599</v>
      </c>
      <c r="DP101" s="121" t="n">
        <f aca="false">AVERAGE(DP39:DP54)</f>
        <v>0.0100187894759685</v>
      </c>
      <c r="DQ101" s="121" t="n">
        <f aca="false">AVERAGE(DQ39:DQ54)</f>
        <v>0.00218132774050143</v>
      </c>
      <c r="DS101" s="30" t="s">
        <v>13</v>
      </c>
      <c r="DT101" s="121" t="n">
        <f aca="false">AVERAGE(DT39:DT54)</f>
        <v>0.974223451130035</v>
      </c>
      <c r="DU101" s="121" t="n">
        <f aca="false">AVERAGE(DU39:DU54)</f>
        <v>1.05892179750694</v>
      </c>
      <c r="DV101" s="121" t="e">
        <f aca="false">AVERAGE(DV39:DV54)</f>
        <v>#DIV/0!</v>
      </c>
      <c r="DW101" s="121" t="e">
        <f aca="false">AVERAGE(DW39:DW54)</f>
        <v>#DIV/0!</v>
      </c>
      <c r="DX101" s="121" t="e">
        <f aca="false">AVERAGE(DX39:DX54)</f>
        <v>#DIV/0!</v>
      </c>
      <c r="DY101" s="121" t="n">
        <f aca="false">AVERAGE(DY39:DY54)</f>
        <v>1.05845687340683</v>
      </c>
      <c r="DZ101" s="121" t="n">
        <f aca="false">AVERAGE(DZ39:DZ54)</f>
        <v>0.39464881229188</v>
      </c>
      <c r="EA101" s="121" t="n">
        <f aca="false">AVERAGE(EA39:EA54)</f>
        <v>3.34541703944099</v>
      </c>
      <c r="EB101" s="121" t="n">
        <f aca="false">AVERAGE(EB39:EB54)</f>
        <v>1.00199078066005</v>
      </c>
      <c r="EC101" s="121" t="n">
        <f aca="false">AVERAGE(EC39:EC54)</f>
        <v>1.00098409822155</v>
      </c>
      <c r="ED101" s="121" t="e">
        <f aca="false">AVERAGE(ED39:ED54)</f>
        <v>#DIV/0!</v>
      </c>
      <c r="EE101" s="121" t="n">
        <f aca="false">AVERAGE(EE39:EE54)</f>
        <v>1.00169637551354</v>
      </c>
      <c r="EF101" s="121" t="n">
        <f aca="false">AVERAGE(EF39:EF54)</f>
        <v>1.00149567103064</v>
      </c>
      <c r="EG101" s="121" t="e">
        <f aca="false">AVERAGE(EG39:EG54)</f>
        <v>#DIV/0!</v>
      </c>
      <c r="EH101" s="121" t="n">
        <f aca="false">AVERAGE(EH39:EH54)</f>
        <v>1.00061435966536</v>
      </c>
      <c r="EI101" s="121" t="n">
        <f aca="false">AVERAGE(EI39:EI54)</f>
        <v>1</v>
      </c>
      <c r="EJ101" s="121" t="e">
        <f aca="false">AVERAGE(EJ39:EJ54)</f>
        <v>#DIV/0!</v>
      </c>
      <c r="EK101" s="121" t="n">
        <f aca="false">AVERAGE(EK39:EK54)</f>
        <v>1.00020642658635</v>
      </c>
      <c r="EL101" s="121" t="n">
        <f aca="false">AVERAGE(EL39:EL54)</f>
        <v>1.00065988513731</v>
      </c>
      <c r="EM101" s="121" t="e">
        <f aca="false">AVERAGE(EM39:EM54)</f>
        <v>#DIV/0!</v>
      </c>
      <c r="EN101" s="121" t="n">
        <f aca="false">AVERAGE(EN39:EN54)</f>
        <v>1.00426208049366</v>
      </c>
      <c r="EO101" s="121" t="e">
        <f aca="false">AVERAGE(EO39:EO54)</f>
        <v>#DIV/0!</v>
      </c>
      <c r="EP101" s="121" t="n">
        <f aca="false">AVERAGE(EP39:EP54)</f>
        <v>1.00426208049366</v>
      </c>
      <c r="EQ101" s="121" t="n">
        <f aca="false">AVERAGE(EQ39:EQ54)</f>
        <v>0.999254017210572</v>
      </c>
      <c r="ER101" s="121" t="e">
        <f aca="false">AVERAGE(ER39:ER54)</f>
        <v>#DIV/0!</v>
      </c>
      <c r="ES101" s="121" t="n">
        <f aca="false">AVERAGE(ES39:ES54)</f>
        <v>0.999254017210572</v>
      </c>
      <c r="ET101" s="121" t="n">
        <f aca="false">AVERAGE(ET39:ET54)</f>
        <v>1.00141969235215</v>
      </c>
      <c r="EU101" s="121" t="n">
        <f aca="false">AVERAGE(EU39:EU54)</f>
        <v>1.0005567110215</v>
      </c>
      <c r="EV101" s="121" t="n">
        <f aca="false">AVERAGE(EV39:EV54)</f>
        <v>1.00248804410449</v>
      </c>
      <c r="FB101" s="30" t="s">
        <v>13</v>
      </c>
      <c r="FC101" s="212" t="n">
        <f aca="false">MAX(FC39:FC54)</f>
        <v>1.48176670673077</v>
      </c>
      <c r="FD101" s="212" t="n">
        <f aca="false">MAX(FD39:FD54)</f>
        <v>1.23641854467147</v>
      </c>
      <c r="FE101" s="213" t="n">
        <f aca="false">MAX(FE39:FE54)</f>
        <v>0</v>
      </c>
      <c r="FF101" s="213" t="n">
        <f aca="false">MAX(FF39:FF54)</f>
        <v>0</v>
      </c>
      <c r="FG101" s="213" t="n">
        <f aca="false">MAX(FG39:FG54)</f>
        <v>0</v>
      </c>
      <c r="FH101" s="213" t="n">
        <f aca="false">MAX(FH39:FH54)</f>
        <v>0.0352912860576923</v>
      </c>
      <c r="FI101" s="213" t="n">
        <f aca="false">MAX(FI39:FI54)</f>
        <v>0.0291673026842949</v>
      </c>
      <c r="FJ101" s="213" t="n">
        <f aca="false">MAX(FJ39:FJ54)</f>
        <v>0.00861938601762821</v>
      </c>
      <c r="FK101" s="213" t="n">
        <f aca="false">MAX(FK39:FK54)</f>
        <v>0.00238206630608974</v>
      </c>
      <c r="FL101" s="213" t="n">
        <f aca="false">MAX(FL39:FL54)</f>
        <v>0.00256813401442308</v>
      </c>
      <c r="FM101" s="213" t="n">
        <f aca="false">MAX(FM39:FM54)</f>
        <v>0</v>
      </c>
      <c r="FN101" s="213" t="n">
        <f aca="false">MAX(FN39:FN54)</f>
        <v>0.00129689503205128</v>
      </c>
      <c r="FO101" s="213" t="n">
        <f aca="false">MAX(FO39:FO54)</f>
        <v>0.00153566706730769</v>
      </c>
      <c r="FP101" s="213" t="n">
        <f aca="false">MAX(FP39:FP54)</f>
        <v>0</v>
      </c>
      <c r="FQ101" s="213" t="n">
        <f aca="false">MAX(FQ39:FQ54)</f>
        <v>0.000604186698717949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530909455128205</v>
      </c>
      <c r="FU101" s="213" t="n">
        <f aca="false">MAX(FU39:FU54)</f>
        <v>0.000632991953792735</v>
      </c>
      <c r="FV101" s="213" t="n">
        <f aca="false">MAX(FV39:FV54)</f>
        <v>0</v>
      </c>
      <c r="FW101" s="213" t="n">
        <f aca="false">MAX(FW39:FW54)</f>
        <v>0.000568634815705128</v>
      </c>
      <c r="FX101" s="213" t="n">
        <f aca="false">MAX(FX39:FX54)</f>
        <v>0</v>
      </c>
      <c r="FY101" s="213" t="n">
        <f aca="false">MAX(FY39:FY54)</f>
        <v>0.000568634815705128</v>
      </c>
      <c r="FZ101" s="213" t="n">
        <f aca="false">MAX(FZ39:FZ54)</f>
        <v>0.000336868990384615</v>
      </c>
      <c r="GA101" s="213" t="n">
        <f aca="false">MAX(GA39:GA54)</f>
        <v>0</v>
      </c>
      <c r="GB101" s="213" t="n">
        <f aca="false">MAX(GB39:GB54)</f>
        <v>0.000336868990384615</v>
      </c>
      <c r="GC101" s="213" t="n">
        <f aca="false">MAX(GC39:GC54)</f>
        <v>0.00550456229967949</v>
      </c>
      <c r="GD101" s="213" t="n">
        <f aca="false">MAX(GD39:GD54)</f>
        <v>0.00532997295673077</v>
      </c>
      <c r="GE101" s="213" t="n">
        <f aca="false">MAX(GE39:GE54)</f>
        <v>0.000905503806089744</v>
      </c>
      <c r="GF101" s="30" t="s">
        <v>13</v>
      </c>
      <c r="GG101" s="212" t="n">
        <f aca="false">MAX(GG39:GG54)</f>
        <v>1.46528499098558</v>
      </c>
      <c r="GH101" s="212" t="n">
        <f aca="false">MAX(GH39:GH54)</f>
        <v>1.25460418669872</v>
      </c>
      <c r="GI101" s="213" t="n">
        <f aca="false">MAX(GI39:GI54)</f>
        <v>0</v>
      </c>
      <c r="GJ101" s="213" t="n">
        <f aca="false">MAX(GJ39:GJ54)</f>
        <v>0</v>
      </c>
      <c r="GK101" s="213" t="n">
        <f aca="false">MAX(GK39:GK54)</f>
        <v>0</v>
      </c>
      <c r="GL101" s="213" t="n">
        <f aca="false">MAX(GL39:GL54)</f>
        <v>0.0378914663461539</v>
      </c>
      <c r="GM101" s="213" t="n">
        <f aca="false">MAX(GM39:GM54)</f>
        <v>0.0127099559294872</v>
      </c>
      <c r="GN101" s="213" t="n">
        <f aca="false">MAX(GN39:GN54)</f>
        <v>0.0268465244391026</v>
      </c>
      <c r="GO101" s="213" t="n">
        <f aca="false">MAX(GO39:GO54)</f>
        <v>0.00239376502403846</v>
      </c>
      <c r="GP101" s="213" t="n">
        <f aca="false">MAX(GP39:GP54)</f>
        <v>0.00257450921474359</v>
      </c>
      <c r="GQ101" s="213" t="n">
        <f aca="false">MAX(GQ39:GQ54)</f>
        <v>0</v>
      </c>
      <c r="GR101" s="213" t="n">
        <f aca="false">MAX(GR39:GR54)</f>
        <v>0.00130859375</v>
      </c>
      <c r="GS101" s="213" t="n">
        <f aca="false">MAX(GS39:GS54)</f>
        <v>0.00153404947916667</v>
      </c>
      <c r="GT101" s="213" t="n">
        <f aca="false">MAX(GT39:GT54)</f>
        <v>0</v>
      </c>
      <c r="GU101" s="213" t="n">
        <f aca="false">MAX(GU39:GU54)</f>
        <v>0.000610962540064103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530583934294872</v>
      </c>
      <c r="GY101" s="213" t="n">
        <f aca="false">MAX(GY39:GY54)</f>
        <v>0.000631610576923077</v>
      </c>
      <c r="GZ101" s="213" t="n">
        <f aca="false">MAX(GZ39:GZ54)</f>
        <v>0</v>
      </c>
      <c r="HA101" s="213" t="n">
        <f aca="false">MAX(HA39:HA54)</f>
        <v>0.000568810096153846</v>
      </c>
      <c r="HB101" s="213" t="n">
        <f aca="false">MAX(HB39:HB54)</f>
        <v>0</v>
      </c>
      <c r="HC101" s="213" t="n">
        <f aca="false">MAX(HC39:HC54)</f>
        <v>0.000568810096153846</v>
      </c>
      <c r="HD101" s="213" t="n">
        <f aca="false">MAX(HD39:HD54)</f>
        <v>0.000336483373397436</v>
      </c>
      <c r="HE101" s="213" t="n">
        <f aca="false">MAX(HE39:HE54)</f>
        <v>0</v>
      </c>
      <c r="HF101" s="213" t="n">
        <f aca="false">MAX(HF39:HF54)</f>
        <v>0.000336483373397436</v>
      </c>
      <c r="HG101" s="213" t="n">
        <f aca="false">MAX(HG39:HG54)</f>
        <v>0.00552228064903846</v>
      </c>
      <c r="HH101" s="213" t="n">
        <f aca="false">MAX(HH39:HH54)</f>
        <v>0.00533157552083333</v>
      </c>
      <c r="HI101" s="213" t="n">
        <f aca="false">MAX(HI39:HI54)</f>
        <v>0.000905293469551282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Z102" s="66"/>
      <c r="CE102" s="30" t="s">
        <v>14</v>
      </c>
      <c r="CF102" s="121" t="n">
        <f aca="false">AVERAGE(CF55:CF70)</f>
        <v>0</v>
      </c>
      <c r="CG102" s="121" t="n">
        <f aca="false">AVERAGE(CG55:CG70)</f>
        <v>0</v>
      </c>
      <c r="CH102" s="121" t="n">
        <f aca="false">AVERAGE(CH55:CH70)</f>
        <v>0.0414182752530812</v>
      </c>
      <c r="CI102" s="121" t="n">
        <f aca="false">AVERAGE(CI55:CI70)</f>
        <v>0.0228253243065262</v>
      </c>
      <c r="CJ102" s="121" t="n">
        <f aca="false">AVERAGE(CJ55:CJ70)</f>
        <v>0.00212597794179161</v>
      </c>
      <c r="CK102" s="121" t="n">
        <f aca="false">AVERAGE(CK55:CK70)</f>
        <v>0</v>
      </c>
      <c r="CL102" s="121" t="n">
        <f aca="false">AVERAGE(CL55:CL70)</f>
        <v>0.00134810971636617</v>
      </c>
      <c r="CM102" s="121" t="n">
        <f aca="false">AVERAGE(CM55:CM70)</f>
        <v>0</v>
      </c>
      <c r="CN102" s="121" t="n">
        <f aca="false">AVERAGE(CN55:CN70)</f>
        <v>0.00144812751381322</v>
      </c>
      <c r="CO102" s="121" t="n">
        <f aca="false">AVERAGE(CO55:CO70)</f>
        <v>0</v>
      </c>
      <c r="CP102" s="121" t="n">
        <f aca="false">AVERAGE(CP55:CP70)</f>
        <v>0.00108352865001251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4404093485082</v>
      </c>
      <c r="CT102" s="121" t="n">
        <f aca="false">AVERAGE(CT55:CT70)</f>
        <v>0</v>
      </c>
      <c r="CU102" s="121" t="n">
        <f aca="false">AVERAGE(CU55:CU70)</f>
        <v>0.000246486391299974</v>
      </c>
      <c r="CV102" s="121" t="n">
        <f aca="false">AVERAGE(CV55:CV70)</f>
        <v>0.00600574382198352</v>
      </c>
      <c r="CW102" s="121" t="n">
        <f aca="false">AVERAGE(CW55:CW70)</f>
        <v>0.000686895739808174</v>
      </c>
      <c r="CY102" s="30" t="s">
        <v>14</v>
      </c>
      <c r="CZ102" s="211" t="n">
        <f aca="false">AVERAGE(CZ55:CZ70)</f>
        <v>0</v>
      </c>
      <c r="DA102" s="211" t="n">
        <f aca="false">AVERAGE(DA55:DA70)</f>
        <v>0</v>
      </c>
      <c r="DB102" s="211" t="n">
        <f aca="false">AVERAGE(DB55:DB70)</f>
        <v>0.0150549557402693</v>
      </c>
      <c r="DC102" s="211" t="n">
        <f aca="false">AVERAGE(DC55:DC70)</f>
        <v>0.0756629433923229</v>
      </c>
      <c r="DD102" s="211" t="n">
        <f aca="false">AVERAGE(DD55:DD70)</f>
        <v>0.00222343983896646</v>
      </c>
      <c r="DE102" s="211" t="n">
        <f aca="false">AVERAGE(DE55:DE70)</f>
        <v>0</v>
      </c>
      <c r="DF102" s="211" t="n">
        <f aca="false">AVERAGE(DF55:DF70)</f>
        <v>0.00140431200677331</v>
      </c>
      <c r="DG102" s="211" t="n">
        <f aca="false">AVERAGE(DG55:DG70)</f>
        <v>0</v>
      </c>
      <c r="DH102" s="211" t="n">
        <f aca="false">AVERAGE(DH55:DH70)</f>
        <v>0.00149907532250423</v>
      </c>
      <c r="DI102" s="211" t="n">
        <f aca="false">AVERAGE(DI55:DI70)</f>
        <v>0</v>
      </c>
      <c r="DJ102" s="211" t="n">
        <f aca="false">AVERAGE(DJ55:DJ70)</f>
        <v>0.00112369870325468</v>
      </c>
      <c r="DK102" s="211" t="n">
        <f aca="false">AVERAGE(DK55:DK70)</f>
        <v>0</v>
      </c>
      <c r="DL102" s="211" t="n">
        <f aca="false">AVERAGE(DL55:DL70)</f>
        <v>0</v>
      </c>
      <c r="DM102" s="211" t="n">
        <f aca="false">AVERAGE(DM55:DM70)</f>
        <v>0.000420868649423359</v>
      </c>
      <c r="DN102" s="211" t="n">
        <f aca="false">AVERAGE(DN55:DN70)</f>
        <v>0</v>
      </c>
      <c r="DO102" s="211" t="n">
        <f aca="false">AVERAGE(DO55:DO70)</f>
        <v>0.000235397889509602</v>
      </c>
      <c r="DP102" s="121" t="n">
        <f aca="false">AVERAGE(DP55:DP70)</f>
        <v>0.00625052587149868</v>
      </c>
      <c r="DQ102" s="121" t="n">
        <f aca="false">AVERAGE(DQ55:DQ70)</f>
        <v>0.000656266538932961</v>
      </c>
      <c r="DS102" s="30" t="s">
        <v>14</v>
      </c>
      <c r="DT102" s="121" t="n">
        <f aca="false">AVERAGE(DT55:DT70)</f>
        <v>0.972969690538795</v>
      </c>
      <c r="DU102" s="121" t="n">
        <f aca="false">AVERAGE(DU55:DU70)</f>
        <v>1.05870100092149</v>
      </c>
      <c r="DV102" s="121" t="e">
        <f aca="false">AVERAGE(DV55:DV70)</f>
        <v>#DIV/0!</v>
      </c>
      <c r="DW102" s="121" t="e">
        <f aca="false">AVERAGE(DW55:DW70)</f>
        <v>#DIV/0!</v>
      </c>
      <c r="DX102" s="121" t="e">
        <f aca="false">AVERAGE(DX55:DX70)</f>
        <v>#DIV/0!</v>
      </c>
      <c r="DY102" s="121" t="n">
        <f aca="false">AVERAGE(DY55:DY70)</f>
        <v>1.05543000599385</v>
      </c>
      <c r="DZ102" s="121" t="n">
        <f aca="false">AVERAGE(DZ55:DZ70)</f>
        <v>0.359259283435946</v>
      </c>
      <c r="EA102" s="121" t="n">
        <f aca="false">AVERAGE(EA55:EA70)</f>
        <v>3.55711077619443</v>
      </c>
      <c r="EB102" s="121" t="n">
        <f aca="false">AVERAGE(EB55:EB70)</f>
        <v>1.00997885613336</v>
      </c>
      <c r="EC102" s="121" t="n">
        <f aca="false">AVERAGE(EC55:EC70)</f>
        <v>1.012526950117</v>
      </c>
      <c r="ED102" s="121" t="e">
        <f aca="false">AVERAGE(ED55:ED70)</f>
        <v>#DIV/0!</v>
      </c>
      <c r="EE102" s="121" t="n">
        <f aca="false">AVERAGE(EE55:EE70)</f>
        <v>1.00931855834954</v>
      </c>
      <c r="EF102" s="121" t="n">
        <f aca="false">AVERAGE(EF55:EF70)</f>
        <v>1.0082774632388</v>
      </c>
      <c r="EG102" s="121" t="e">
        <f aca="false">AVERAGE(EG55:EG70)</f>
        <v>#DIV/0!</v>
      </c>
      <c r="EH102" s="121" t="n">
        <f aca="false">AVERAGE(EH55:EH70)</f>
        <v>0.999386664979197</v>
      </c>
      <c r="EI102" s="121" t="n">
        <f aca="false">AVERAGE(EI55:EI70)</f>
        <v>1</v>
      </c>
      <c r="EJ102" s="121" t="e">
        <f aca="false">AVERAGE(EJ55:EJ70)</f>
        <v>#DIV/0!</v>
      </c>
      <c r="EK102" s="121" t="n">
        <f aca="false">AVERAGE(EK55:EK70)</f>
        <v>1.00995611408095</v>
      </c>
      <c r="EL102" s="121" t="n">
        <f aca="false">AVERAGE(EL55:EL70)</f>
        <v>1.00093808206245</v>
      </c>
      <c r="EM102" s="121" t="e">
        <f aca="false">AVERAGE(EM55:EM70)</f>
        <v>#DIV/0!</v>
      </c>
      <c r="EN102" s="121" t="n">
        <f aca="false">AVERAGE(EN55:EN70)</f>
        <v>1.01432695840435</v>
      </c>
      <c r="EO102" s="121" t="e">
        <f aca="false">AVERAGE(EO55:EO70)</f>
        <v>#DIV/0!</v>
      </c>
      <c r="EP102" s="121" t="n">
        <f aca="false">AVERAGE(EP55:EP70)</f>
        <v>1.01432695840435</v>
      </c>
      <c r="EQ102" s="121" t="n">
        <f aca="false">AVERAGE(EQ55:EQ70)</f>
        <v>1.01802282414871</v>
      </c>
      <c r="ER102" s="121" t="e">
        <f aca="false">AVERAGE(ER55:ER70)</f>
        <v>#DIV/0!</v>
      </c>
      <c r="ES102" s="121" t="n">
        <f aca="false">AVERAGE(ES55:ES70)</f>
        <v>1.01802282414871</v>
      </c>
      <c r="ET102" s="121" t="n">
        <f aca="false">AVERAGE(ET55:ET70)</f>
        <v>1.00811457754999</v>
      </c>
      <c r="EU102" s="121" t="n">
        <f aca="false">AVERAGE(EU55:EU70)</f>
        <v>1.00615977348686</v>
      </c>
      <c r="EV102" s="121" t="n">
        <f aca="false">AVERAGE(EV55:EV70)</f>
        <v>1.01534985966812</v>
      </c>
      <c r="FB102" s="30" t="s">
        <v>14</v>
      </c>
      <c r="FC102" s="212" t="n">
        <f aca="false">MAX(FC55:FC70)</f>
        <v>1.59092570112179</v>
      </c>
      <c r="FD102" s="212" t="n">
        <f aca="false">MAX(FD55:FD70)</f>
        <v>1.36084161324786</v>
      </c>
      <c r="FE102" s="213" t="n">
        <f aca="false">MAX(FE55:FE70)</f>
        <v>0</v>
      </c>
      <c r="FF102" s="213" t="n">
        <f aca="false">MAX(FF55:FF70)</f>
        <v>0</v>
      </c>
      <c r="FG102" s="213" t="n">
        <f aca="false">MAX(FG55:FG70)</f>
        <v>0</v>
      </c>
      <c r="FH102" s="213" t="n">
        <f aca="false">MAX(FH55:FH70)</f>
        <v>0.0408539863782051</v>
      </c>
      <c r="FI102" s="213" t="n">
        <f aca="false">MAX(FI55:FI70)</f>
        <v>0.0334914663461538</v>
      </c>
      <c r="FJ102" s="213" t="n">
        <f aca="false">MAX(FJ55:FJ70)</f>
        <v>0.0098255608974359</v>
      </c>
      <c r="FK102" s="213" t="n">
        <f aca="false">MAX(FK55:FK70)</f>
        <v>0.00210359909188034</v>
      </c>
      <c r="FL102" s="213" t="n">
        <f aca="false">MAX(FL55:FL70)</f>
        <v>0.00242524706196581</v>
      </c>
      <c r="FM102" s="213" t="n">
        <f aca="false">MAX(FM55:FM70)</f>
        <v>0</v>
      </c>
      <c r="FN102" s="213" t="n">
        <f aca="false">MAX(FN55:FN70)</f>
        <v>0.0015813969017094</v>
      </c>
      <c r="FO102" s="213" t="n">
        <f aca="false">MAX(FO55:FO70)</f>
        <v>0.00149866452991453</v>
      </c>
      <c r="FP102" s="213" t="n">
        <f aca="false">MAX(FP55:FP70)</f>
        <v>0</v>
      </c>
      <c r="FQ102" s="213" t="n">
        <f aca="false">MAX(FQ55:FQ70)</f>
        <v>0.000601228632478633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596020299145299</v>
      </c>
      <c r="FU102" s="213" t="n">
        <f aca="false">MAX(FU55:FU70)</f>
        <v>0.000590344551282051</v>
      </c>
      <c r="FV102" s="213" t="n">
        <f aca="false">MAX(FV55:FV70)</f>
        <v>0</v>
      </c>
      <c r="FW102" s="213" t="n">
        <f aca="false">MAX(FW55:FW70)</f>
        <v>0.000247061965811966</v>
      </c>
      <c r="FX102" s="213" t="n">
        <f aca="false">MAX(FX55:FX70)</f>
        <v>0</v>
      </c>
      <c r="FY102" s="213" t="n">
        <f aca="false">MAX(FY55:FY70)</f>
        <v>0.000247061965811966</v>
      </c>
      <c r="FZ102" s="213" t="n">
        <f aca="false">MAX(FZ55:FZ70)</f>
        <v>0.000148988381410256</v>
      </c>
      <c r="GA102" s="213" t="n">
        <f aca="false">MAX(GA55:GA70)</f>
        <v>0</v>
      </c>
      <c r="GB102" s="213" t="n">
        <f aca="false">MAX(GB55:GB70)</f>
        <v>0.000148988381410256</v>
      </c>
      <c r="GC102" s="213" t="n">
        <f aca="false">MAX(GC55:GC70)</f>
        <v>0.00495833333333333</v>
      </c>
      <c r="GD102" s="213" t="n">
        <f aca="false">MAX(GD55:GD70)</f>
        <v>0.00515598290598291</v>
      </c>
      <c r="GE102" s="213" t="n">
        <f aca="false">MAX(GE55:GE70)</f>
        <v>0.000396050347222222</v>
      </c>
      <c r="GF102" s="30" t="s">
        <v>14</v>
      </c>
      <c r="GG102" s="212" t="n">
        <f aca="false">MAX(GG55:GG70)</f>
        <v>1.57067974759615</v>
      </c>
      <c r="GH102" s="212" t="n">
        <f aca="false">MAX(GH55:GH70)</f>
        <v>1.3828516292735</v>
      </c>
      <c r="GI102" s="213" t="n">
        <f aca="false">MAX(GI55:GI70)</f>
        <v>0</v>
      </c>
      <c r="GJ102" s="213" t="n">
        <f aca="false">MAX(GJ55:GJ70)</f>
        <v>0</v>
      </c>
      <c r="GK102" s="213" t="n">
        <f aca="false">MAX(GK55:GK70)</f>
        <v>0</v>
      </c>
      <c r="GL102" s="213" t="n">
        <f aca="false">MAX(GL55:GL70)</f>
        <v>0.0432998197115385</v>
      </c>
      <c r="GM102" s="213" t="n">
        <f aca="false">MAX(GM55:GM70)</f>
        <v>0.0134871193910256</v>
      </c>
      <c r="GN102" s="213" t="n">
        <f aca="false">MAX(GN55:GN70)</f>
        <v>0.0321616586538462</v>
      </c>
      <c r="GO102" s="213" t="n">
        <f aca="false">MAX(GO55:GO70)</f>
        <v>0.00211812232905983</v>
      </c>
      <c r="GP102" s="213" t="n">
        <f aca="false">MAX(GP55:GP70)</f>
        <v>0.00244935229700855</v>
      </c>
      <c r="GQ102" s="213" t="n">
        <f aca="false">MAX(GQ55:GQ70)</f>
        <v>0</v>
      </c>
      <c r="GR102" s="213" t="n">
        <f aca="false">MAX(GR55:GR70)</f>
        <v>0.00159061164529915</v>
      </c>
      <c r="GS102" s="213" t="n">
        <f aca="false">MAX(GS55:GS70)</f>
        <v>0.0015061765491453</v>
      </c>
      <c r="GT102" s="213" t="n">
        <f aca="false">MAX(GT55:GT70)</f>
        <v>0</v>
      </c>
      <c r="GU102" s="213" t="n">
        <f aca="false">MAX(GU55:GU70)</f>
        <v>0.000600661057692308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598824786324786</v>
      </c>
      <c r="GY102" s="213" t="n">
        <f aca="false">MAX(GY55:GY70)</f>
        <v>0.000588982371794872</v>
      </c>
      <c r="GZ102" s="213" t="n">
        <f aca="false">MAX(GZ55:GZ70)</f>
        <v>0</v>
      </c>
      <c r="HA102" s="213" t="n">
        <f aca="false">MAX(HA55:HA70)</f>
        <v>0.000243806757478632</v>
      </c>
      <c r="HB102" s="213" t="n">
        <f aca="false">MAX(HB55:HB70)</f>
        <v>0</v>
      </c>
      <c r="HC102" s="213" t="n">
        <f aca="false">MAX(HC55:HC70)</f>
        <v>0.000243806757478632</v>
      </c>
      <c r="HD102" s="213" t="n">
        <f aca="false">MAX(HD55:HD70)</f>
        <v>0.000149422409188034</v>
      </c>
      <c r="HE102" s="213" t="n">
        <f aca="false">MAX(HE55:HE70)</f>
        <v>0</v>
      </c>
      <c r="HF102" s="213" t="n">
        <f aca="false">MAX(HF55:HF70)</f>
        <v>0.000149422409188034</v>
      </c>
      <c r="HG102" s="213" t="n">
        <f aca="false">MAX(HG55:HG70)</f>
        <v>0.00496207264957265</v>
      </c>
      <c r="HH102" s="213" t="n">
        <f aca="false">MAX(HH55:HH70)</f>
        <v>0.00519290865384615</v>
      </c>
      <c r="HI102" s="213" t="n">
        <f aca="false">MAX(HI55:HI70)</f>
        <v>0.000393229166666667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Z103" s="66"/>
      <c r="CE103" s="30" t="s">
        <v>15</v>
      </c>
      <c r="CF103" s="121" t="n">
        <f aca="false">AVERAGE(CF71:CF82)</f>
        <v>0</v>
      </c>
      <c r="CG103" s="121" t="n">
        <f aca="false">AVERAGE(CG71:CG82)</f>
        <v>0</v>
      </c>
      <c r="CH103" s="121" t="n">
        <f aca="false">AVERAGE(CH71:CH82)</f>
        <v>0.0537975188014599</v>
      </c>
      <c r="CI103" s="121" t="n">
        <f aca="false">AVERAGE(CI71:CI82)</f>
        <v>0.0267943291282929</v>
      </c>
      <c r="CJ103" s="121" t="n">
        <f aca="false">AVERAGE(CJ71:CJ82)</f>
        <v>0.00456599927703574</v>
      </c>
      <c r="CK103" s="121" t="n">
        <f aca="false">AVERAGE(CK71:CK82)</f>
        <v>0</v>
      </c>
      <c r="CL103" s="121" t="n">
        <f aca="false">AVERAGE(CL71:CL82)</f>
        <v>0.00294600114933841</v>
      </c>
      <c r="CM103" s="121" t="n">
        <f aca="false">AVERAGE(CM71:CM82)</f>
        <v>0</v>
      </c>
      <c r="CN103" s="121" t="n">
        <f aca="false">AVERAGE(CN71:CN82)</f>
        <v>0.00508399662542949</v>
      </c>
      <c r="CO103" s="121" t="n">
        <f aca="false">AVERAGE(CO71:CO82)</f>
        <v>0</v>
      </c>
      <c r="CP103" s="121" t="n">
        <f aca="false">AVERAGE(CP71:CP82)</f>
        <v>0.0045367127410075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151189686511296</v>
      </c>
      <c r="CT103" s="121" t="n">
        <f aca="false">AVERAGE(CT71:CT82)</f>
        <v>0</v>
      </c>
      <c r="CU103" s="121" t="n">
        <f aca="false">AVERAGE(CU71:CU82)</f>
        <v>0.00075645027688191</v>
      </c>
      <c r="CV103" s="121" t="n">
        <f aca="false">AVERAGE(CV71:CV82)</f>
        <v>0.0171327097928111</v>
      </c>
      <c r="CW103" s="121" t="n">
        <f aca="false">AVERAGE(CW71:CW82)</f>
        <v>0.00226834714199487</v>
      </c>
      <c r="CY103" s="30" t="s">
        <v>15</v>
      </c>
      <c r="CZ103" s="211" t="n">
        <f aca="false">AVERAGE(CZ71:CZ82)</f>
        <v>0</v>
      </c>
      <c r="DA103" s="211" t="n">
        <f aca="false">AVERAGE(DA71:DA82)</f>
        <v>0</v>
      </c>
      <c r="DB103" s="211" t="n">
        <f aca="false">AVERAGE(DB71:DB82)</f>
        <v>0.0178912556616702</v>
      </c>
      <c r="DC103" s="211" t="n">
        <f aca="false">AVERAGE(DC71:DC82)</f>
        <v>0.0934665135735163</v>
      </c>
      <c r="DD103" s="211" t="n">
        <f aca="false">AVERAGE(DD71:DD82)</f>
        <v>0.00472637006847736</v>
      </c>
      <c r="DE103" s="211" t="n">
        <f aca="false">AVERAGE(DE71:DE82)</f>
        <v>0</v>
      </c>
      <c r="DF103" s="211" t="n">
        <f aca="false">AVERAGE(DF71:DF82)</f>
        <v>0.0030468968484995</v>
      </c>
      <c r="DG103" s="211" t="n">
        <f aca="false">AVERAGE(DG71:DG82)</f>
        <v>0</v>
      </c>
      <c r="DH103" s="211" t="n">
        <f aca="false">AVERAGE(DH71:DH82)</f>
        <v>0.00530408547705707</v>
      </c>
      <c r="DI103" s="211" t="n">
        <f aca="false">AVERAGE(DI71:DI82)</f>
        <v>0</v>
      </c>
      <c r="DJ103" s="211" t="n">
        <f aca="false">AVERAGE(DJ71:DJ82)</f>
        <v>0.00472930850982602</v>
      </c>
      <c r="DK103" s="211" t="n">
        <f aca="false">AVERAGE(DK71:DK82)</f>
        <v>0</v>
      </c>
      <c r="DL103" s="211" t="n">
        <f aca="false">AVERAGE(DL71:DL82)</f>
        <v>0</v>
      </c>
      <c r="DM103" s="211" t="n">
        <f aca="false">AVERAGE(DM71:DM82)</f>
        <v>0.00136109841969919</v>
      </c>
      <c r="DN103" s="211" t="n">
        <f aca="false">AVERAGE(DN71:DN82)</f>
        <v>0</v>
      </c>
      <c r="DO103" s="211" t="n">
        <f aca="false">AVERAGE(DO71:DO82)</f>
        <v>0.00067995607241533</v>
      </c>
      <c r="DP103" s="121" t="n">
        <f aca="false">AVERAGE(DP71:DP82)</f>
        <v>0.01780666090386</v>
      </c>
      <c r="DQ103" s="121" t="n">
        <f aca="false">AVERAGE(DQ71:DQ82)</f>
        <v>0.00204105449211452</v>
      </c>
      <c r="DS103" s="30" t="s">
        <v>15</v>
      </c>
      <c r="DT103" s="121" t="n">
        <f aca="false">AVERAGE(DT71:DT82)</f>
        <v>0.963156766494091</v>
      </c>
      <c r="DU103" s="121" t="n">
        <f aca="false">AVERAGE(DU71:DU82)</f>
        <v>1.07604090955592</v>
      </c>
      <c r="DV103" s="121" t="e">
        <f aca="false">AVERAGE(DV71:DV82)</f>
        <v>#DIV/0!</v>
      </c>
      <c r="DW103" s="121" t="e">
        <f aca="false">AVERAGE(DW71:DW82)</f>
        <v>#DIV/0!</v>
      </c>
      <c r="DX103" s="121" t="e">
        <f aca="false">AVERAGE(DX71:DX82)</f>
        <v>#DIV/0!</v>
      </c>
      <c r="DY103" s="121" t="n">
        <f aca="false">AVERAGE(DY71:DY82)</f>
        <v>1.04491936626187</v>
      </c>
      <c r="DZ103" s="121" t="n">
        <f aca="false">AVERAGE(DZ71:DZ82)</f>
        <v>0.325180956632807</v>
      </c>
      <c r="EA103" s="121" t="n">
        <f aca="false">AVERAGE(EA71:EA82)</f>
        <v>3.75361864713708</v>
      </c>
      <c r="EB103" s="121" t="n">
        <f aca="false">AVERAGE(EB71:EB82)</f>
        <v>0.996467465985089</v>
      </c>
      <c r="EC103" s="121" t="n">
        <f aca="false">AVERAGE(EC71:EC82)</f>
        <v>0.996851654023644</v>
      </c>
      <c r="ED103" s="121" t="e">
        <f aca="false">AVERAGE(ED71:ED82)</f>
        <v>#DIV/0!</v>
      </c>
      <c r="EE103" s="121" t="n">
        <f aca="false">AVERAGE(EE71:EE82)</f>
        <v>0.99621391610297</v>
      </c>
      <c r="EF103" s="121" t="n">
        <f aca="false">AVERAGE(EF71:EF82)</f>
        <v>0.995523404204697</v>
      </c>
      <c r="EG103" s="121" t="e">
        <f aca="false">AVERAGE(EG71:EG82)</f>
        <v>#DIV/0!</v>
      </c>
      <c r="EH103" s="121" t="n">
        <f aca="false">AVERAGE(EH71:EH82)</f>
        <v>1.00225889928025</v>
      </c>
      <c r="EI103" s="121" t="n">
        <f aca="false">AVERAGE(EI71:EI82)</f>
        <v>1</v>
      </c>
      <c r="EJ103" s="121" t="e">
        <f aca="false">AVERAGE(EJ71:EJ82)</f>
        <v>#DIV/0!</v>
      </c>
      <c r="EK103" s="121" t="n">
        <f aca="false">AVERAGE(EK71:EK82)</f>
        <v>0.995346952070352</v>
      </c>
      <c r="EL103" s="121" t="n">
        <f aca="false">AVERAGE(EL71:EL82)</f>
        <v>0.99810081963712</v>
      </c>
      <c r="EM103" s="121" t="e">
        <f aca="false">AVERAGE(EM71:EM82)</f>
        <v>#DIV/0!</v>
      </c>
      <c r="EN103" s="121" t="n">
        <f aca="false">AVERAGE(EN71:EN82)</f>
        <v>0.989320022153339</v>
      </c>
      <c r="EO103" s="121" t="e">
        <f aca="false">AVERAGE(EO71:EO82)</f>
        <v>#DIV/0!</v>
      </c>
      <c r="EP103" s="121" t="n">
        <f aca="false">AVERAGE(EP71:EP82)</f>
        <v>0.989320022153339</v>
      </c>
      <c r="EQ103" s="121" t="n">
        <f aca="false">AVERAGE(EQ71:EQ82)</f>
        <v>0.989459645937838</v>
      </c>
      <c r="ER103" s="121" t="e">
        <f aca="false">AVERAGE(ER71:ER82)</f>
        <v>#DIV/0!</v>
      </c>
      <c r="ES103" s="121" t="n">
        <f aca="false">AVERAGE(ES71:ES82)</f>
        <v>0.989459645937838</v>
      </c>
      <c r="ET103" s="121" t="n">
        <f aca="false">AVERAGE(ET71:ET82)</f>
        <v>0.996506335100816</v>
      </c>
      <c r="EU103" s="121" t="n">
        <f aca="false">AVERAGE(EU71:EU82)</f>
        <v>0.998229403911643</v>
      </c>
      <c r="EV103" s="121" t="n">
        <f aca="false">AVERAGE(EV71:EV82)</f>
        <v>0.989368573403437</v>
      </c>
      <c r="FB103" s="30" t="s">
        <v>15</v>
      </c>
      <c r="FC103" s="212" t="n">
        <f aca="false">MAX(FC71:FC82)</f>
        <v>0.401607588252315</v>
      </c>
      <c r="FD103" s="212" t="n">
        <f aca="false">MAX(FD71:FD82)</f>
        <v>0.286011223234954</v>
      </c>
      <c r="FE103" s="213" t="n">
        <f aca="false">MAX(FE71:FE82)</f>
        <v>0</v>
      </c>
      <c r="FF103" s="213" t="n">
        <f aca="false">MAX(FF71:FF82)</f>
        <v>0</v>
      </c>
      <c r="FG103" s="213" t="n">
        <f aca="false">MAX(FG71:FG82)</f>
        <v>0</v>
      </c>
      <c r="FH103" s="213" t="n">
        <f aca="false">MAX(FH71:FH82)</f>
        <v>0.0183924298321759</v>
      </c>
      <c r="FI103" s="213" t="n">
        <f aca="false">MAX(FI71:FI82)</f>
        <v>0.0157698947482639</v>
      </c>
      <c r="FJ103" s="213" t="n">
        <f aca="false">MAX(FJ71:FJ82)</f>
        <v>0.00414508101851852</v>
      </c>
      <c r="FK103" s="213" t="n">
        <f aca="false">MAX(FK71:FK82)</f>
        <v>0.00131193757233796</v>
      </c>
      <c r="FL103" s="213" t="n">
        <f aca="false">MAX(FL71:FL82)</f>
        <v>0.00171034071180556</v>
      </c>
      <c r="FM103" s="213" t="n">
        <f aca="false">MAX(FM71:FM82)</f>
        <v>0</v>
      </c>
      <c r="FN103" s="213" t="n">
        <f aca="false">MAX(FN71:FN82)</f>
        <v>0.000810100188078704</v>
      </c>
      <c r="FO103" s="213" t="n">
        <f aca="false">MAX(FO71:FO82)</f>
        <v>0.000975300202546296</v>
      </c>
      <c r="FP103" s="213" t="n">
        <f aca="false">MAX(FP71:FP82)</f>
        <v>0</v>
      </c>
      <c r="FQ103" s="213" t="n">
        <f aca="false">MAX(FQ71:FQ82)</f>
        <v>0.000500925925925926</v>
      </c>
      <c r="FR103" s="213" t="n">
        <f aca="false">MAX(FR71:FR82)</f>
        <v>0.0007421875</v>
      </c>
      <c r="FS103" s="213" t="n">
        <f aca="false">MAX(FS71:FS82)</f>
        <v>0</v>
      </c>
      <c r="FT103" s="213" t="n">
        <f aca="false">MAX(FT71:FT82)</f>
        <v>0.00053236400462963</v>
      </c>
      <c r="FU103" s="213" t="n">
        <f aca="false">MAX(FU71:FU82)</f>
        <v>0.000697553168402778</v>
      </c>
      <c r="FV103" s="213" t="n">
        <f aca="false">MAX(FV71:FV82)</f>
        <v>0</v>
      </c>
      <c r="FW103" s="213" t="n">
        <f aca="false">MAX(FW71:FW82)</f>
        <v>0.000145797164351852</v>
      </c>
      <c r="FX103" s="213" t="n">
        <f aca="false">MAX(FX71:FX82)</f>
        <v>0</v>
      </c>
      <c r="FY103" s="213" t="n">
        <f aca="false">MAX(FY71:FY82)</f>
        <v>0.000145797164351852</v>
      </c>
      <c r="FZ103" s="213" t="n">
        <f aca="false">MAX(FZ71:FZ82)</f>
        <v>6.66829427083333E-005</v>
      </c>
      <c r="GA103" s="213" t="n">
        <f aca="false">MAX(GA71:GA82)</f>
        <v>0</v>
      </c>
      <c r="GB103" s="213" t="n">
        <f aca="false">MAX(GB71:GB82)</f>
        <v>6.66829427083333E-005</v>
      </c>
      <c r="GC103" s="213" t="n">
        <f aca="false">MAX(GC71:GC82)</f>
        <v>0.00315983796296296</v>
      </c>
      <c r="GD103" s="213" t="n">
        <f aca="false">MAX(GD71:GD82)</f>
        <v>0.00396763961226852</v>
      </c>
      <c r="GE103" s="213" t="n">
        <f aca="false">MAX(GE71:GE82)</f>
        <v>0.000209309895833333</v>
      </c>
      <c r="GF103" s="30" t="s">
        <v>15</v>
      </c>
      <c r="GG103" s="212" t="n">
        <f aca="false">MAX(GG71:GG82)</f>
        <v>0.391230472366898</v>
      </c>
      <c r="GH103" s="212" t="n">
        <f aca="false">MAX(GH71:GH82)</f>
        <v>0.296750435836227</v>
      </c>
      <c r="GI103" s="213" t="n">
        <f aca="false">MAX(GI71:GI82)</f>
        <v>0</v>
      </c>
      <c r="GJ103" s="213" t="n">
        <f aca="false">MAX(GJ71:GJ82)</f>
        <v>0</v>
      </c>
      <c r="GK103" s="213" t="n">
        <f aca="false">MAX(GK71:GK82)</f>
        <v>0</v>
      </c>
      <c r="GL103" s="213" t="n">
        <f aca="false">MAX(GL71:GL82)</f>
        <v>0.0192627278645833</v>
      </c>
      <c r="GM103" s="213" t="n">
        <f aca="false">MAX(GM71:GM82)</f>
        <v>0.00557290219907407</v>
      </c>
      <c r="GN103" s="213" t="n">
        <f aca="false">MAX(GN71:GN82)</f>
        <v>0.0147540653935185</v>
      </c>
      <c r="GO103" s="213" t="n">
        <f aca="false">MAX(GO71:GO82)</f>
        <v>0.00130779260706019</v>
      </c>
      <c r="GP103" s="213" t="n">
        <f aca="false">MAX(GP71:GP82)</f>
        <v>0.00170367657696759</v>
      </c>
      <c r="GQ103" s="213" t="n">
        <f aca="false">MAX(GQ71:GQ82)</f>
        <v>0</v>
      </c>
      <c r="GR103" s="213" t="n">
        <f aca="false">MAX(GR71:GR82)</f>
        <v>0.000804251663773148</v>
      </c>
      <c r="GS103" s="213" t="n">
        <f aca="false">MAX(GS71:GS82)</f>
        <v>0.000970478877314815</v>
      </c>
      <c r="GT103" s="213" t="n">
        <f aca="false">MAX(GT71:GT82)</f>
        <v>0</v>
      </c>
      <c r="GU103" s="213" t="n">
        <f aca="false">MAX(GU71:GU82)</f>
        <v>0.000503862847222222</v>
      </c>
      <c r="GV103" s="213" t="n">
        <f aca="false">MAX(GV71:GV82)</f>
        <v>0.0007421875</v>
      </c>
      <c r="GW103" s="213" t="n">
        <f aca="false">MAX(GW71:GW82)</f>
        <v>0</v>
      </c>
      <c r="GX103" s="213" t="n">
        <f aca="false">MAX(GX71:GX82)</f>
        <v>0.000531231915509259</v>
      </c>
      <c r="GY103" s="213" t="n">
        <f aca="false">MAX(GY71:GY82)</f>
        <v>0.000698054108796296</v>
      </c>
      <c r="GZ103" s="213" t="n">
        <f aca="false">MAX(GZ71:GZ82)</f>
        <v>0</v>
      </c>
      <c r="HA103" s="213" t="n">
        <f aca="false">MAX(HA71:HA82)</f>
        <v>0.000144675925925926</v>
      </c>
      <c r="HB103" s="213" t="n">
        <f aca="false">MAX(HB71:HB82)</f>
        <v>0</v>
      </c>
      <c r="HC103" s="213" t="n">
        <f aca="false">MAX(HC71:HC82)</f>
        <v>0.000144675925925926</v>
      </c>
      <c r="HD103" s="213" t="n">
        <f aca="false">MAX(HD71:HD82)</f>
        <v>6.60047743055556E-005</v>
      </c>
      <c r="HE103" s="213" t="n">
        <f aca="false">MAX(HE71:HE82)</f>
        <v>0</v>
      </c>
      <c r="HF103" s="213" t="n">
        <f aca="false">MAX(HF71:HF82)</f>
        <v>6.60047743055556E-005</v>
      </c>
      <c r="HG103" s="213" t="n">
        <f aca="false">MAX(HG71:HG82)</f>
        <v>0.00315037615740741</v>
      </c>
      <c r="HH103" s="213" t="n">
        <f aca="false">MAX(HH71:HH82)</f>
        <v>0.0039541431568287</v>
      </c>
      <c r="HI103" s="213" t="n">
        <f aca="false">MAX(HI71:HI82)</f>
        <v>0.000207787181712963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Z104" s="66"/>
      <c r="CE104" s="30" t="s">
        <v>19</v>
      </c>
      <c r="CF104" s="121" t="n">
        <f aca="false">AVERAGE(CF83:CF98)</f>
        <v>0</v>
      </c>
      <c r="CG104" s="121" t="n">
        <f aca="false">AVERAGE(CG83:CG98)</f>
        <v>0</v>
      </c>
      <c r="CH104" s="121" t="n">
        <f aca="false">AVERAGE(CH83:CH98)</f>
        <v>0.0433056089808965</v>
      </c>
      <c r="CI104" s="121" t="n">
        <f aca="false">AVERAGE(CI83:CI98)</f>
        <v>0.0161431350289865</v>
      </c>
      <c r="CJ104" s="121" t="n">
        <f aca="false">AVERAGE(CJ83:CJ98)</f>
        <v>0.00564936591407123</v>
      </c>
      <c r="CK104" s="121" t="n">
        <f aca="false">AVERAGE(CK83:CK98)</f>
        <v>0</v>
      </c>
      <c r="CL104" s="121" t="n">
        <f aca="false">AVERAGE(CL83:CL98)</f>
        <v>0.00293361160891144</v>
      </c>
      <c r="CM104" s="121" t="n">
        <f aca="false">AVERAGE(CM83:CM98)</f>
        <v>0</v>
      </c>
      <c r="CN104" s="121" t="n">
        <f aca="false">AVERAGE(CN83:CN98)</f>
        <v>0.00286030088607915</v>
      </c>
      <c r="CO104" s="121" t="n">
        <f aca="false">AVERAGE(CO83:CO98)</f>
        <v>0</v>
      </c>
      <c r="CP104" s="121" t="n">
        <f aca="false">AVERAGE(CP83:CP98)</f>
        <v>0.00216723800050068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98684763545916</v>
      </c>
      <c r="CT104" s="121" t="n">
        <f aca="false">AVERAGE(CT83:CT98)</f>
        <v>0</v>
      </c>
      <c r="CU104" s="121" t="n">
        <f aca="false">AVERAGE(CU83:CU98)</f>
        <v>0.00110079641312032</v>
      </c>
      <c r="CV104" s="121" t="n">
        <f aca="false">AVERAGE(CV83:CV98)</f>
        <v>0.0136105164095625</v>
      </c>
      <c r="CW104" s="121" t="n">
        <f aca="false">AVERAGE(CW83:CW98)</f>
        <v>0.00308764404857948</v>
      </c>
      <c r="CY104" s="30" t="s">
        <v>19</v>
      </c>
      <c r="CZ104" s="211" t="n">
        <f aca="false">AVERAGE(CZ83:CZ98)</f>
        <v>0</v>
      </c>
      <c r="DA104" s="211" t="n">
        <f aca="false">AVERAGE(DA83:DA98)</f>
        <v>0</v>
      </c>
      <c r="DB104" s="211" t="n">
        <f aca="false">AVERAGE(DB83:DB98)</f>
        <v>0.0141813172654443</v>
      </c>
      <c r="DC104" s="211" t="n">
        <f aca="false">AVERAGE(DC83:DC98)</f>
        <v>0.0584391073627316</v>
      </c>
      <c r="DD104" s="211" t="n">
        <f aca="false">AVERAGE(DD83:DD98)</f>
        <v>0.00583145206366567</v>
      </c>
      <c r="DE104" s="211" t="n">
        <f aca="false">AVERAGE(DE83:DE98)</f>
        <v>0</v>
      </c>
      <c r="DF104" s="211" t="n">
        <f aca="false">AVERAGE(DF83:DF98)</f>
        <v>0.00302544944609119</v>
      </c>
      <c r="DG104" s="211" t="n">
        <f aca="false">AVERAGE(DG83:DG98)</f>
        <v>0</v>
      </c>
      <c r="DH104" s="211" t="n">
        <f aca="false">AVERAGE(DH83:DH98)</f>
        <v>0.0029578713700623</v>
      </c>
      <c r="DI104" s="211" t="n">
        <f aca="false">AVERAGE(DI83:DI98)</f>
        <v>0</v>
      </c>
      <c r="DJ104" s="211" t="n">
        <f aca="false">AVERAGE(DJ83:DJ98)</f>
        <v>0.00224352353480571</v>
      </c>
      <c r="DK104" s="211" t="n">
        <f aca="false">AVERAGE(DK83:DK98)</f>
        <v>0</v>
      </c>
      <c r="DL104" s="211" t="n">
        <f aca="false">AVERAGE(DL83:DL98)</f>
        <v>0</v>
      </c>
      <c r="DM104" s="211" t="n">
        <f aca="false">AVERAGE(DM83:DM98)</f>
        <v>0.00185563879090076</v>
      </c>
      <c r="DN104" s="211" t="n">
        <f aca="false">AVERAGE(DN83:DN98)</f>
        <v>0</v>
      </c>
      <c r="DO104" s="211" t="n">
        <f aca="false">AVERAGE(DO83:DO98)</f>
        <v>0.00102751313343589</v>
      </c>
      <c r="DP104" s="121" t="n">
        <f aca="false">AVERAGE(DP83:DP98)</f>
        <v>0.0140582964146249</v>
      </c>
      <c r="DQ104" s="121" t="n">
        <f aca="false">AVERAGE(DQ83:DQ98)</f>
        <v>0.00288315192433666</v>
      </c>
      <c r="DS104" s="30" t="s">
        <v>19</v>
      </c>
      <c r="DT104" s="121" t="n">
        <f aca="false">AVERAGE(DT83:DT98)</f>
        <v>0.970349150612857</v>
      </c>
      <c r="DU104" s="121" t="n">
        <f aca="false">AVERAGE(DU83:DU98)</f>
        <v>1.04569186977936</v>
      </c>
      <c r="DV104" s="121" t="e">
        <f aca="false">AVERAGE(DV83:DV98)</f>
        <v>#DIV/0!</v>
      </c>
      <c r="DW104" s="121" t="e">
        <f aca="false">AVERAGE(DW83:DW98)</f>
        <v>#DIV/0!</v>
      </c>
      <c r="DX104" s="121" t="e">
        <f aca="false">AVERAGE(DX83:DX98)</f>
        <v>#DIV/0!</v>
      </c>
      <c r="DY104" s="121" t="n">
        <f aca="false">AVERAGE(DY83:DY98)</f>
        <v>1.06864942992007</v>
      </c>
      <c r="DZ104" s="121" t="n">
        <f aca="false">AVERAGE(DZ83:DZ98)</f>
        <v>0.336672959115698</v>
      </c>
      <c r="EA104" s="121" t="n">
        <f aca="false">AVERAGE(EA83:EA98)</f>
        <v>3.78303430379243</v>
      </c>
      <c r="EB104" s="121" t="n">
        <f aca="false">AVERAGE(EB83:EB98)</f>
        <v>0.997335975700569</v>
      </c>
      <c r="EC104" s="121" t="n">
        <f aca="false">AVERAGE(EC83:EC98)</f>
        <v>0.996688533030797</v>
      </c>
      <c r="ED104" s="121" t="e">
        <f aca="false">AVERAGE(ED83:ED98)</f>
        <v>#DIV/0!</v>
      </c>
      <c r="EE104" s="121" t="n">
        <f aca="false">AVERAGE(EE83:EE98)</f>
        <v>0.998959839597454</v>
      </c>
      <c r="EF104" s="121" t="n">
        <f aca="false">AVERAGE(EF83:EF98)</f>
        <v>0.997657028666789</v>
      </c>
      <c r="EG104" s="121" t="e">
        <f aca="false">AVERAGE(EG83:EG98)</f>
        <v>#DIV/0!</v>
      </c>
      <c r="EH104" s="121" t="n">
        <f aca="false">AVERAGE(EH83:EH98)</f>
        <v>1.00119380742085</v>
      </c>
      <c r="EI104" s="121" t="n">
        <f aca="false">AVERAGE(EI83:EI98)</f>
        <v>1</v>
      </c>
      <c r="EJ104" s="121" t="e">
        <f aca="false">AVERAGE(EJ83:EJ98)</f>
        <v>#DIV/0!</v>
      </c>
      <c r="EK104" s="121" t="n">
        <f aca="false">AVERAGE(EK83:EK98)</f>
        <v>0.996399606715956</v>
      </c>
      <c r="EL104" s="121" t="n">
        <f aca="false">AVERAGE(EL83:EL98)</f>
        <v>0.998160281390203</v>
      </c>
      <c r="EM104" s="121" t="e">
        <f aca="false">AVERAGE(EM83:EM98)</f>
        <v>#DIV/0!</v>
      </c>
      <c r="EN104" s="121" t="n">
        <f aca="false">AVERAGE(EN83:EN98)</f>
        <v>1.00099819653784</v>
      </c>
      <c r="EO104" s="121" t="e">
        <f aca="false">AVERAGE(EO83:EO98)</f>
        <v>#DIV/0!</v>
      </c>
      <c r="EP104" s="121" t="n">
        <f aca="false">AVERAGE(EP83:EP98)</f>
        <v>1.00099819653784</v>
      </c>
      <c r="EQ104" s="121" t="n">
        <f aca="false">AVERAGE(EQ83:EQ98)</f>
        <v>1.00178344445518</v>
      </c>
      <c r="ER104" s="121" t="e">
        <f aca="false">AVERAGE(ER83:ER98)</f>
        <v>#DIV/0!</v>
      </c>
      <c r="ES104" s="121" t="n">
        <f aca="false">AVERAGE(ES83:ES98)</f>
        <v>1.00178344445518</v>
      </c>
      <c r="ET104" s="121" t="n">
        <f aca="false">AVERAGE(ET83:ET98)</f>
        <v>0.998427769039194</v>
      </c>
      <c r="EU104" s="121" t="n">
        <f aca="false">AVERAGE(EU83:EU98)</f>
        <v>0.998641460254913</v>
      </c>
      <c r="EV104" s="121" t="n">
        <f aca="false">AVERAGE(EV83:EV98)</f>
        <v>1.0012869529445</v>
      </c>
      <c r="FB104" s="30" t="s">
        <v>19</v>
      </c>
      <c r="FC104" s="212" t="n">
        <f aca="false">MAX(FC83:FC98)</f>
        <v>0.86752265625</v>
      </c>
      <c r="FD104" s="212" t="n">
        <f aca="false">MAX(FD83:FD98)</f>
        <v>0.990851019965278</v>
      </c>
      <c r="FE104" s="213" t="n">
        <f aca="false">MAX(FE83:FE98)</f>
        <v>0</v>
      </c>
      <c r="FF104" s="213" t="n">
        <f aca="false">MAX(FF83:FF98)</f>
        <v>0</v>
      </c>
      <c r="FG104" s="213" t="n">
        <f aca="false">MAX(FG83:FG98)</f>
        <v>0</v>
      </c>
      <c r="FH104" s="213" t="n">
        <f aca="false">MAX(FH83:FH98)</f>
        <v>0.0308516877003205</v>
      </c>
      <c r="FI104" s="213" t="n">
        <f aca="false">MAX(FI83:FI98)</f>
        <v>0.0262093399439103</v>
      </c>
      <c r="FJ104" s="213" t="n">
        <f aca="false">MAX(FJ83:FJ98)</f>
        <v>0.00690396133814103</v>
      </c>
      <c r="FK104" s="213" t="n">
        <f aca="false">MAX(FK83:FK98)</f>
        <v>0.00275315504807692</v>
      </c>
      <c r="FL104" s="213" t="n">
        <f aca="false">MAX(FL83:FL98)</f>
        <v>0.00294805188301282</v>
      </c>
      <c r="FM104" s="213" t="n">
        <f aca="false">MAX(FM83:FM98)</f>
        <v>0</v>
      </c>
      <c r="FN104" s="213" t="n">
        <f aca="false">MAX(FN83:FN98)</f>
        <v>0.00133766526442308</v>
      </c>
      <c r="FO104" s="213" t="n">
        <f aca="false">MAX(FO83:FO98)</f>
        <v>0.00168894230769231</v>
      </c>
      <c r="FP104" s="213" t="n">
        <f aca="false">MAX(FP83:FP98)</f>
        <v>0</v>
      </c>
      <c r="FQ104" s="213" t="n">
        <f aca="false">MAX(FQ83:FQ98)</f>
        <v>0.000696553096064815</v>
      </c>
      <c r="FR104" s="213" t="n">
        <f aca="false">MAX(FR83:FR98)</f>
        <v>0.00123697916666667</v>
      </c>
      <c r="FS104" s="213" t="n">
        <f aca="false">MAX(FS83:FS98)</f>
        <v>0</v>
      </c>
      <c r="FT104" s="213" t="n">
        <f aca="false">MAX(FT83:FT98)</f>
        <v>0.0005103515625</v>
      </c>
      <c r="FU104" s="213" t="n">
        <f aca="false">MAX(FU83:FU98)</f>
        <v>0.00104371021412037</v>
      </c>
      <c r="FV104" s="213" t="n">
        <f aca="false">MAX(FV83:FV98)</f>
        <v>0</v>
      </c>
      <c r="FW104" s="213" t="n">
        <f aca="false">MAX(FW83:FW98)</f>
        <v>0.000694611378205128</v>
      </c>
      <c r="FX104" s="213" t="n">
        <f aca="false">MAX(FX83:FX98)</f>
        <v>0</v>
      </c>
      <c r="FY104" s="213" t="n">
        <f aca="false">MAX(FY83:FY98)</f>
        <v>0.000694611378205128</v>
      </c>
      <c r="FZ104" s="213" t="n">
        <f aca="false">MAX(FZ83:FZ98)</f>
        <v>0.000409655448717949</v>
      </c>
      <c r="GA104" s="213" t="n">
        <f aca="false">MAX(GA83:GA98)</f>
        <v>0</v>
      </c>
      <c r="GB104" s="213" t="n">
        <f aca="false">MAX(GB83:GB98)</f>
        <v>0.000409655448717949</v>
      </c>
      <c r="GC104" s="213" t="n">
        <f aca="false">MAX(GC83:GC98)</f>
        <v>0.00609463641826923</v>
      </c>
      <c r="GD104" s="213" t="n">
        <f aca="false">MAX(GD83:GD98)</f>
        <v>0.00586472856570513</v>
      </c>
      <c r="GE104" s="213" t="n">
        <f aca="false">MAX(GE83:GE98)</f>
        <v>0.00110426682692308</v>
      </c>
      <c r="GF104" s="30" t="s">
        <v>19</v>
      </c>
      <c r="GG104" s="212" t="n">
        <f aca="false">MAX(GG83:GG98)</f>
        <v>0.852733989383013</v>
      </c>
      <c r="GH104" s="212" t="n">
        <f aca="false">MAX(GH83:GH98)</f>
        <v>1.0018751953125</v>
      </c>
      <c r="GI104" s="213" t="n">
        <f aca="false">MAX(GI83:GI98)</f>
        <v>0</v>
      </c>
      <c r="GJ104" s="213" t="n">
        <f aca="false">MAX(GJ83:GJ98)</f>
        <v>0</v>
      </c>
      <c r="GK104" s="213" t="n">
        <f aca="false">MAX(GK83:GK98)</f>
        <v>0</v>
      </c>
      <c r="GL104" s="213" t="n">
        <f aca="false">MAX(GL83:GL98)</f>
        <v>0.0329555839342949</v>
      </c>
      <c r="GM104" s="213" t="n">
        <f aca="false">MAX(GM83:GM98)</f>
        <v>0.0113326822916667</v>
      </c>
      <c r="GN104" s="213" t="n">
        <f aca="false">MAX(GN83:GN98)</f>
        <v>0.0226189903846154</v>
      </c>
      <c r="GO104" s="213" t="n">
        <f aca="false">MAX(GO83:GO98)</f>
        <v>0.00274821213942308</v>
      </c>
      <c r="GP104" s="213" t="n">
        <f aca="false">MAX(GP83:GP98)</f>
        <v>0.00294075520833333</v>
      </c>
      <c r="GQ104" s="213" t="n">
        <f aca="false">MAX(GQ83:GQ98)</f>
        <v>0</v>
      </c>
      <c r="GR104" s="213" t="n">
        <f aca="false">MAX(GR83:GR98)</f>
        <v>0.00133404947916667</v>
      </c>
      <c r="GS104" s="213" t="n">
        <f aca="false">MAX(GS83:GS98)</f>
        <v>0.00168059395032051</v>
      </c>
      <c r="GT104" s="213" t="n">
        <f aca="false">MAX(GT83:GT98)</f>
        <v>0</v>
      </c>
      <c r="GU104" s="213" t="n">
        <f aca="false">MAX(GU83:GU98)</f>
        <v>0.000697790075231482</v>
      </c>
      <c r="GV104" s="213" t="n">
        <f aca="false">MAX(GV83:GV98)</f>
        <v>0.00123697916666667</v>
      </c>
      <c r="GW104" s="213" t="n">
        <f aca="false">MAX(GW83:GW98)</f>
        <v>0</v>
      </c>
      <c r="GX104" s="213" t="n">
        <f aca="false">MAX(GX83:GX98)</f>
        <v>0.000518644831730769</v>
      </c>
      <c r="GY104" s="213" t="n">
        <f aca="false">MAX(GY83:GY98)</f>
        <v>0.00105485026041667</v>
      </c>
      <c r="GZ104" s="213" t="n">
        <f aca="false">MAX(GZ83:GZ98)</f>
        <v>0</v>
      </c>
      <c r="HA104" s="213" t="n">
        <f aca="false">MAX(HA83:HA98)</f>
        <v>0.000689378004807692</v>
      </c>
      <c r="HB104" s="213" t="n">
        <f aca="false">MAX(HB83:HB98)</f>
        <v>0</v>
      </c>
      <c r="HC104" s="213" t="n">
        <f aca="false">MAX(HC83:HC98)</f>
        <v>0.000689378004807692</v>
      </c>
      <c r="HD104" s="213" t="n">
        <f aca="false">MAX(HD83:HD98)</f>
        <v>0.000407166466346154</v>
      </c>
      <c r="HE104" s="213" t="n">
        <f aca="false">MAX(HE83:HE98)</f>
        <v>0</v>
      </c>
      <c r="HF104" s="213" t="n">
        <f aca="false">MAX(HF83:HF98)</f>
        <v>0.000407166466346154</v>
      </c>
      <c r="HG104" s="213" t="n">
        <f aca="false">MAX(HG83:HG98)</f>
        <v>0.00608003806089744</v>
      </c>
      <c r="HH104" s="213" t="n">
        <f aca="false">MAX(HH83:HH98)</f>
        <v>0.005851171875</v>
      </c>
      <c r="HI104" s="213" t="n">
        <f aca="false">MAX(HI83:HI98)</f>
        <v>0.00109524238782051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Z105" s="66"/>
      <c r="CE105" s="30" t="s">
        <v>58</v>
      </c>
      <c r="CF105" s="121" t="n">
        <f aca="false">AVERAGE(CF3:CF98)</f>
        <v>0</v>
      </c>
      <c r="CG105" s="121" t="n">
        <f aca="false">AVERAGE(CG3:CG98)</f>
        <v>0</v>
      </c>
      <c r="CH105" s="121" t="n">
        <f aca="false">AVERAGE(CH3:CH98)</f>
        <v>0.0399519945824765</v>
      </c>
      <c r="CI105" s="121" t="n">
        <f aca="false">AVERAGE(CI3:CI98)</f>
        <v>0.0201330410399752</v>
      </c>
      <c r="CJ105" s="121" t="n">
        <f aca="false">AVERAGE(CJ3:CJ98)</f>
        <v>0.00353020193755104</v>
      </c>
      <c r="CK105" s="121" t="n">
        <f aca="false">AVERAGE(CK3:CK98)</f>
        <v>0</v>
      </c>
      <c r="CL105" s="121" t="n">
        <f aca="false">AVERAGE(CL3:CL98)</f>
        <v>0.00217577077858676</v>
      </c>
      <c r="CM105" s="121" t="n">
        <f aca="false">AVERAGE(CM3:CM98)</f>
        <v>0</v>
      </c>
      <c r="CN105" s="121" t="n">
        <f aca="false">AVERAGE(CN3:CN98)</f>
        <v>0.00299795461659589</v>
      </c>
      <c r="CO105" s="121" t="n">
        <f aca="false">AVERAGE(CO3:CO98)</f>
        <v>0</v>
      </c>
      <c r="CP105" s="121" t="n">
        <f aca="false">AVERAGE(CP3:CP98)</f>
        <v>0.00246992315519589</v>
      </c>
      <c r="CQ105" s="121" t="n">
        <f aca="false">AVERAGE(CQ3:CQ98)</f>
        <v>0</v>
      </c>
      <c r="CR105" s="121" t="n">
        <f aca="false">AVERAGE(CR3:CR98)</f>
        <v>0</v>
      </c>
      <c r="CS105" s="121" t="n">
        <f aca="false">AVERAGE(CS3:CS98)</f>
        <v>0.00114189286684968</v>
      </c>
      <c r="CT105" s="121" t="n">
        <f aca="false">AVERAGE(CT3:CT98)</f>
        <v>0</v>
      </c>
      <c r="CU105" s="121" t="n">
        <f aca="false">AVERAGE(CU3:CU98)</f>
        <v>0.000610027808817299</v>
      </c>
      <c r="CV105" s="121" t="n">
        <f aca="false">AVERAGE(CV3:CV98)</f>
        <v>0.0111738504879296</v>
      </c>
      <c r="CW105" s="121" t="n">
        <f aca="false">AVERAGE(CW3:CW98)</f>
        <v>0.00175192067566698</v>
      </c>
      <c r="CY105" s="30" t="s">
        <v>58</v>
      </c>
      <c r="CZ105" s="211" t="n">
        <f aca="false">AVERAGE(CZ3:CZ98)</f>
        <v>0</v>
      </c>
      <c r="DA105" s="211" t="n">
        <f aca="false">AVERAGE(DA3:DA98)</f>
        <v>0</v>
      </c>
      <c r="DB105" s="211" t="n">
        <f aca="false">AVERAGE(DB3:DB98)</f>
        <v>0.0143876254615631</v>
      </c>
      <c r="DC105" s="211" t="n">
        <f aca="false">AVERAGE(DC3:DC98)</f>
        <v>0.0673843180663186</v>
      </c>
      <c r="DD105" s="211" t="n">
        <f aca="false">AVERAGE(DD3:DD98)</f>
        <v>0.00364203762127138</v>
      </c>
      <c r="DE105" s="211" t="n">
        <f aca="false">AVERAGE(DE3:DE98)</f>
        <v>0</v>
      </c>
      <c r="DF105" s="211" t="n">
        <f aca="false">AVERAGE(DF3:DF98)</f>
        <v>0.00224063909250075</v>
      </c>
      <c r="DG105" s="211" t="n">
        <f aca="false">AVERAGE(DG3:DG98)</f>
        <v>0</v>
      </c>
      <c r="DH105" s="211" t="n">
        <f aca="false">AVERAGE(DH3:DH98)</f>
        <v>0.0030936819924204</v>
      </c>
      <c r="DI105" s="211" t="n">
        <f aca="false">AVERAGE(DI3:DI98)</f>
        <v>0</v>
      </c>
      <c r="DJ105" s="211" t="n">
        <f aca="false">AVERAGE(DJ3:DJ98)</f>
        <v>0.00254819570267295</v>
      </c>
      <c r="DK105" s="211" t="n">
        <f aca="false">AVERAGE(DK3:DK98)</f>
        <v>0</v>
      </c>
      <c r="DL105" s="211" t="n">
        <f aca="false">AVERAGE(DL3:DL98)</f>
        <v>0</v>
      </c>
      <c r="DM105" s="211" t="n">
        <f aca="false">AVERAGE(DM3:DM98)</f>
        <v>0.0010603853343513</v>
      </c>
      <c r="DN105" s="211" t="n">
        <f aca="false">AVERAGE(DN3:DN98)</f>
        <v>0</v>
      </c>
      <c r="DO105" s="211" t="n">
        <f aca="false">AVERAGE(DO3:DO98)</f>
        <v>0.000566114275824503</v>
      </c>
      <c r="DP105" s="121" t="n">
        <f aca="false">AVERAGE(DP3:DP98)</f>
        <v>0.0115245544088655</v>
      </c>
      <c r="DQ105" s="121" t="n">
        <f aca="false">AVERAGE(DQ3:DQ98)</f>
        <v>0.0016264996101758</v>
      </c>
      <c r="DS105" s="30" t="s">
        <v>58</v>
      </c>
      <c r="DT105" s="121" t="n">
        <f aca="false">AVERAGE(DT3:DT98)</f>
        <v>0.973644590225098</v>
      </c>
      <c r="DU105" s="121" t="n">
        <f aca="false">AVERAGE(DU3:DU98)</f>
        <v>1.05242841335314</v>
      </c>
      <c r="DV105" s="121" t="e">
        <f aca="false">AVERAGE(DV3:DV98)</f>
        <v>#DIV/0!</v>
      </c>
      <c r="DW105" s="121" t="e">
        <f aca="false">AVERAGE(DW3:DW98)</f>
        <v>#DIV/0!</v>
      </c>
      <c r="DX105" s="121" t="e">
        <f aca="false">AVERAGE(DX3:DX98)</f>
        <v>#DIV/0!</v>
      </c>
      <c r="DY105" s="121" t="n">
        <f aca="false">AVERAGE(DY3:DY98)</f>
        <v>1.05424942058169</v>
      </c>
      <c r="DZ105" s="121" t="n">
        <f aca="false">AVERAGE(DZ3:DZ98)</f>
        <v>0.365508676040549</v>
      </c>
      <c r="EA105" s="121" t="n">
        <f aca="false">AVERAGE(EA3:EA98)</f>
        <v>3.53736483966295</v>
      </c>
      <c r="EB105" s="121" t="n">
        <f aca="false">AVERAGE(EB3:EB98)</f>
        <v>1.00176390419435</v>
      </c>
      <c r="EC105" s="121" t="n">
        <f aca="false">AVERAGE(EC3:EC98)</f>
        <v>1.00213493934496</v>
      </c>
      <c r="ED105" s="121" t="e">
        <f aca="false">AVERAGE(ED3:ED98)</f>
        <v>#DIV/0!</v>
      </c>
      <c r="EE105" s="121" t="n">
        <f aca="false">AVERAGE(EE3:EE98)</f>
        <v>1.0015433326697</v>
      </c>
      <c r="EF105" s="121" t="n">
        <f aca="false">AVERAGE(EF3:EF98)</f>
        <v>1.00088088598183</v>
      </c>
      <c r="EG105" s="121" t="e">
        <f aca="false">AVERAGE(EG3:EG98)</f>
        <v>#DIV/0!</v>
      </c>
      <c r="EH105" s="121" t="n">
        <f aca="false">AVERAGE(EH3:EH98)</f>
        <v>1.00133646254472</v>
      </c>
      <c r="EI105" s="121" t="n">
        <f aca="false">AVERAGE(EI3:EI98)</f>
        <v>1</v>
      </c>
      <c r="EJ105" s="121" t="e">
        <f aca="false">AVERAGE(EJ3:EJ98)</f>
        <v>#DIV/0!</v>
      </c>
      <c r="EK105" s="121" t="n">
        <f aca="false">AVERAGE(EK3:EK98)</f>
        <v>1.00141025735455</v>
      </c>
      <c r="EL105" s="121" t="n">
        <f aca="false">AVERAGE(EL3:EL98)</f>
        <v>0.999082387628495</v>
      </c>
      <c r="EM105" s="121" t="e">
        <f aca="false">AVERAGE(EM3:EM98)</f>
        <v>#DIV/0!</v>
      </c>
      <c r="EN105" s="121" t="n">
        <f aca="false">AVERAGE(EN3:EN98)</f>
        <v>1.00222792789759</v>
      </c>
      <c r="EO105" s="121" t="e">
        <f aca="false">AVERAGE(EO3:EO98)</f>
        <v>#DIV/0!</v>
      </c>
      <c r="EP105" s="121" t="n">
        <f aca="false">AVERAGE(EP3:EP98)</f>
        <v>1.00222792789759</v>
      </c>
      <c r="EQ105" s="121" t="n">
        <f aca="false">AVERAGE(EQ3:EQ98)</f>
        <v>1.00281311850254</v>
      </c>
      <c r="ER105" s="121" t="e">
        <f aca="false">AVERAGE(ER3:ER98)</f>
        <v>#DIV/0!</v>
      </c>
      <c r="ES105" s="121" t="n">
        <f aca="false">AVERAGE(ES3:ES98)</f>
        <v>1.00281311850254</v>
      </c>
      <c r="ET105" s="121" t="n">
        <f aca="false">AVERAGE(ET3:ET98)</f>
        <v>1.00141422255397</v>
      </c>
      <c r="EU105" s="121" t="n">
        <f aca="false">AVERAGE(EU3:EU98)</f>
        <v>1.00056849763733</v>
      </c>
      <c r="EV105" s="121" t="n">
        <f aca="false">AVERAGE(EV3:EV98)</f>
        <v>1.00235121531564</v>
      </c>
      <c r="FB105" s="30" t="s">
        <v>58</v>
      </c>
      <c r="FC105" s="212" t="n">
        <f aca="false">MAX(FC3:FC98)</f>
        <v>1.59092570112179</v>
      </c>
      <c r="FD105" s="212" t="n">
        <f aca="false">MAX(FD3:FD98)</f>
        <v>1.36084161324786</v>
      </c>
      <c r="FE105" s="213" t="n">
        <f aca="false">MAX(FE3:FE98)</f>
        <v>0</v>
      </c>
      <c r="FF105" s="213" t="n">
        <f aca="false">MAX(FF3:FF98)</f>
        <v>0</v>
      </c>
      <c r="FG105" s="213" t="n">
        <f aca="false">MAX(FG3:FG98)</f>
        <v>0</v>
      </c>
      <c r="FH105" s="213" t="n">
        <f aca="false">MAX(FH3:FH98)</f>
        <v>0.0408539863782051</v>
      </c>
      <c r="FI105" s="213" t="n">
        <f aca="false">MAX(FI3:FI98)</f>
        <v>0.0334914663461538</v>
      </c>
      <c r="FJ105" s="213" t="n">
        <f aca="false">MAX(FJ3:FJ98)</f>
        <v>0.0098255608974359</v>
      </c>
      <c r="FK105" s="213" t="n">
        <f aca="false">MAX(FK3:FK98)</f>
        <v>0.00275315504807692</v>
      </c>
      <c r="FL105" s="213" t="n">
        <f aca="false">MAX(FL3:FL98)</f>
        <v>0.00294805188301282</v>
      </c>
      <c r="FM105" s="213" t="n">
        <f aca="false">MAX(FM3:FM98)</f>
        <v>0</v>
      </c>
      <c r="FN105" s="213" t="n">
        <f aca="false">MAX(FN3:FN98)</f>
        <v>0.0015813969017094</v>
      </c>
      <c r="FO105" s="213" t="n">
        <f aca="false">MAX(FO3:FO98)</f>
        <v>0.00168894230769231</v>
      </c>
      <c r="FP105" s="213" t="n">
        <f aca="false">MAX(FP3:FP98)</f>
        <v>0</v>
      </c>
      <c r="FQ105" s="213" t="n">
        <f aca="false">MAX(FQ3:FQ98)</f>
        <v>0.000696553096064815</v>
      </c>
      <c r="FR105" s="213" t="n">
        <f aca="false">MAX(FR3:FR98)</f>
        <v>0.00123697916666667</v>
      </c>
      <c r="FS105" s="213" t="n">
        <f aca="false">MAX(FS3:FS98)</f>
        <v>0</v>
      </c>
      <c r="FT105" s="213" t="n">
        <f aca="false">MAX(FT3:FT98)</f>
        <v>0.000596020299145299</v>
      </c>
      <c r="FU105" s="213" t="n">
        <f aca="false">MAX(FU3:FU98)</f>
        <v>0.00104371021412037</v>
      </c>
      <c r="FV105" s="213" t="n">
        <f aca="false">MAX(FV3:FV98)</f>
        <v>0</v>
      </c>
      <c r="FW105" s="213" t="n">
        <f aca="false">MAX(FW3:FW98)</f>
        <v>0.000694611378205128</v>
      </c>
      <c r="FX105" s="213" t="n">
        <f aca="false">MAX(FX3:FX98)</f>
        <v>0</v>
      </c>
      <c r="FY105" s="213" t="n">
        <f aca="false">MAX(FY3:FY98)</f>
        <v>0.000694611378205128</v>
      </c>
      <c r="FZ105" s="213" t="n">
        <f aca="false">MAX(FZ3:FZ98)</f>
        <v>0.000409655448717949</v>
      </c>
      <c r="GA105" s="213" t="n">
        <f aca="false">MAX(GA3:GA98)</f>
        <v>0</v>
      </c>
      <c r="GB105" s="213" t="n">
        <f aca="false">MAX(GB3:GB98)</f>
        <v>0.000409655448717949</v>
      </c>
      <c r="GC105" s="213" t="n">
        <f aca="false">MAX(GC3:GC98)</f>
        <v>0.00609463641826923</v>
      </c>
      <c r="GD105" s="213" t="n">
        <f aca="false">MAX(GD3:GD98)</f>
        <v>0.00586472856570513</v>
      </c>
      <c r="GE105" s="213" t="n">
        <f aca="false">MAX(GE3:GE98)</f>
        <v>0.00110426682692308</v>
      </c>
      <c r="GF105" s="30" t="s">
        <v>58</v>
      </c>
      <c r="GG105" s="212" t="n">
        <f aca="false">MAX(GG3:GG98)</f>
        <v>1.57067974759615</v>
      </c>
      <c r="GH105" s="212" t="n">
        <f aca="false">MAX(GH3:GH98)</f>
        <v>1.3828516292735</v>
      </c>
      <c r="GI105" s="213" t="n">
        <f aca="false">MAX(GI3:GI98)</f>
        <v>0</v>
      </c>
      <c r="GJ105" s="213" t="n">
        <f aca="false">MAX(GJ3:GJ98)</f>
        <v>0</v>
      </c>
      <c r="GK105" s="213" t="n">
        <f aca="false">MAX(GK3:GK98)</f>
        <v>0</v>
      </c>
      <c r="GL105" s="213" t="n">
        <f aca="false">MAX(GL3:GL98)</f>
        <v>0.0432998197115385</v>
      </c>
      <c r="GM105" s="213" t="n">
        <f aca="false">MAX(GM3:GM98)</f>
        <v>0.0134871193910256</v>
      </c>
      <c r="GN105" s="213" t="n">
        <f aca="false">MAX(GN3:GN98)</f>
        <v>0.0321616586538462</v>
      </c>
      <c r="GO105" s="213" t="n">
        <f aca="false">MAX(GO3:GO98)</f>
        <v>0.00274821213942308</v>
      </c>
      <c r="GP105" s="213" t="n">
        <f aca="false">MAX(GP3:GP98)</f>
        <v>0.00294075520833333</v>
      </c>
      <c r="GQ105" s="213" t="n">
        <f aca="false">MAX(GQ3:GQ98)</f>
        <v>0</v>
      </c>
      <c r="GR105" s="213" t="n">
        <f aca="false">MAX(GR3:GR98)</f>
        <v>0.00159061164529915</v>
      </c>
      <c r="GS105" s="213" t="n">
        <f aca="false">MAX(GS3:GS98)</f>
        <v>0.00168059395032051</v>
      </c>
      <c r="GT105" s="213" t="n">
        <f aca="false">MAX(GT3:GT98)</f>
        <v>0</v>
      </c>
      <c r="GU105" s="213" t="n">
        <f aca="false">MAX(GU3:GU98)</f>
        <v>0.000697790075231482</v>
      </c>
      <c r="GV105" s="213" t="n">
        <f aca="false">MAX(GV3:GV98)</f>
        <v>0.00123697916666667</v>
      </c>
      <c r="GW105" s="213" t="n">
        <f aca="false">MAX(GW3:GW98)</f>
        <v>0</v>
      </c>
      <c r="GX105" s="213" t="n">
        <f aca="false">MAX(GX3:GX98)</f>
        <v>0.000598824786324786</v>
      </c>
      <c r="GY105" s="213" t="n">
        <f aca="false">MAX(GY3:GY98)</f>
        <v>0.00105485026041667</v>
      </c>
      <c r="GZ105" s="213" t="n">
        <f aca="false">MAX(GZ3:GZ98)</f>
        <v>0</v>
      </c>
      <c r="HA105" s="213" t="n">
        <f aca="false">MAX(HA3:HA98)</f>
        <v>0.000689378004807692</v>
      </c>
      <c r="HB105" s="213" t="n">
        <f aca="false">MAX(HB3:HB98)</f>
        <v>0</v>
      </c>
      <c r="HC105" s="213" t="n">
        <f aca="false">MAX(HC3:HC98)</f>
        <v>0.000689378004807692</v>
      </c>
      <c r="HD105" s="213" t="n">
        <f aca="false">MAX(HD3:HD98)</f>
        <v>0.000407166466346154</v>
      </c>
      <c r="HE105" s="213" t="n">
        <f aca="false">MAX(HE3:HE98)</f>
        <v>0</v>
      </c>
      <c r="HF105" s="213" t="n">
        <f aca="false">MAX(HF3:HF98)</f>
        <v>0.000407166466346154</v>
      </c>
      <c r="HG105" s="213" t="n">
        <f aca="false">MAX(HG3:HG98)</f>
        <v>0.00608003806089744</v>
      </c>
      <c r="HH105" s="213" t="n">
        <f aca="false">MAX(HH3:HH98)</f>
        <v>0.005851171875</v>
      </c>
      <c r="HI105" s="213" t="n">
        <f aca="false">MAX(HI3:HI98)</f>
        <v>0.00109524238782051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36.5644173048378</v>
      </c>
      <c r="J106" s="214" t="n">
        <f aca="false">GEOMEAN(J3:J98)</f>
        <v>0.62458734441856</v>
      </c>
      <c r="Q106" s="214" t="n">
        <f aca="false">GEOMEAN(Q3:Q98)</f>
        <v>34.0809137554035</v>
      </c>
      <c r="R106" s="214" t="n">
        <f aca="false">GEOMEAN(R3:R98)</f>
        <v>0.59168264024599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11"/>
      <c r="DM106" s="211"/>
      <c r="DN106" s="211"/>
      <c r="DO106" s="21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320786783301</v>
      </c>
      <c r="R107" s="215" t="n">
        <f aca="false">R106/J106</f>
        <v>0.947317689884988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11"/>
      <c r="DM107" s="211"/>
      <c r="DN107" s="211"/>
      <c r="DO107" s="21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1.52818416666667</v>
      </c>
      <c r="J108" s="214" t="n">
        <f aca="false">SUM(J3:J98)</f>
        <v>93.6623536111111</v>
      </c>
      <c r="Q108" s="214" t="n">
        <f aca="false">SUM(Q3:Q98)/3600</f>
        <v>1.33738166666667</v>
      </c>
      <c r="R108" s="214" t="n">
        <f aca="false">SUM(R3:R98)</f>
        <v>86.2425636111111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11"/>
      <c r="DM108" s="211"/>
      <c r="DN108" s="211"/>
      <c r="DO108" s="21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3:CF82)</f>
        <v>0</v>
      </c>
      <c r="CG109" s="121" t="n">
        <f aca="false">AVERAGE(CG3:CG82)</f>
        <v>0</v>
      </c>
      <c r="CH109" s="121" t="n">
        <f aca="false">AVERAGE(CH3:CH82)</f>
        <v>0.0392812717027925</v>
      </c>
      <c r="CI109" s="121" t="n">
        <f aca="false">AVERAGE(CI3:CI82)</f>
        <v>0.0209310222421729</v>
      </c>
      <c r="CJ109" s="121" t="n">
        <f aca="false">AVERAGE(CJ3:CJ82)</f>
        <v>0.00310636914224701</v>
      </c>
      <c r="CK109" s="121" t="n">
        <f aca="false">AVERAGE(CK3:CK82)</f>
        <v>0</v>
      </c>
      <c r="CL109" s="121" t="n">
        <f aca="false">AVERAGE(CL3:CL82)</f>
        <v>0.00202420261252183</v>
      </c>
      <c r="CM109" s="121" t="n">
        <f aca="false">AVERAGE(CM3:CM82)</f>
        <v>0</v>
      </c>
      <c r="CN109" s="121" t="n">
        <f aca="false">AVERAGE(CN3:CN82)</f>
        <v>0.00302548536269923</v>
      </c>
      <c r="CO109" s="121" t="n">
        <f aca="false">AVERAGE(CO3:CO82)</f>
        <v>0</v>
      </c>
      <c r="CP109" s="121" t="n">
        <f aca="false">AVERAGE(CP3:CP82)</f>
        <v>0.00253046018613493</v>
      </c>
      <c r="CQ109" s="121" t="n">
        <f aca="false">AVERAGE(CQ3:CQ82)</f>
        <v>0</v>
      </c>
      <c r="CR109" s="121" t="n">
        <f aca="false">AVERAGE(CR3:CR82)</f>
        <v>0</v>
      </c>
      <c r="CS109" s="121" t="n">
        <f aca="false">AVERAGE(CS3:CS82)</f>
        <v>0.000972901913127778</v>
      </c>
      <c r="CT109" s="121" t="n">
        <f aca="false">AVERAGE(CT3:CT82)</f>
        <v>0</v>
      </c>
      <c r="CU109" s="121" t="n">
        <f aca="false">AVERAGE(CU3:CU82)</f>
        <v>0.000511874087956695</v>
      </c>
      <c r="CV109" s="121" t="n">
        <f aca="false">AVERAGE(CV3:CV82)</f>
        <v>0.010686517303603</v>
      </c>
      <c r="CW109" s="121" t="n">
        <f aca="false">AVERAGE(CW3:CW82)</f>
        <v>0.00148477600108447</v>
      </c>
      <c r="CY109" s="30" t="s">
        <v>149</v>
      </c>
      <c r="CZ109" s="211" t="n">
        <f aca="false">AVERAGE(CZ3:CZ82)</f>
        <v>0</v>
      </c>
      <c r="DA109" s="211" t="n">
        <f aca="false">AVERAGE(DA3:DA82)</f>
        <v>0</v>
      </c>
      <c r="DB109" s="211" t="n">
        <f aca="false">AVERAGE(DB3:DB82)</f>
        <v>0.0144288871007869</v>
      </c>
      <c r="DC109" s="211" t="n">
        <f aca="false">AVERAGE(DC3:DC82)</f>
        <v>0.069173360207036</v>
      </c>
      <c r="DD109" s="211" t="n">
        <f aca="false">AVERAGE(DD3:DD82)</f>
        <v>0.00320415473279253</v>
      </c>
      <c r="DE109" s="211" t="n">
        <f aca="false">AVERAGE(DE3:DE82)</f>
        <v>0</v>
      </c>
      <c r="DF109" s="211" t="n">
        <f aca="false">AVERAGE(DF3:DF82)</f>
        <v>0.00208367702178266</v>
      </c>
      <c r="DG109" s="211" t="n">
        <f aca="false">AVERAGE(DG3:DG82)</f>
        <v>0</v>
      </c>
      <c r="DH109" s="211" t="n">
        <f aca="false">AVERAGE(DH3:DH82)</f>
        <v>0.00312084411689201</v>
      </c>
      <c r="DI109" s="211" t="n">
        <f aca="false">AVERAGE(DI3:DI82)</f>
        <v>0</v>
      </c>
      <c r="DJ109" s="211" t="n">
        <f aca="false">AVERAGE(DJ3:DJ82)</f>
        <v>0.0026091301362464</v>
      </c>
      <c r="DK109" s="211" t="n">
        <f aca="false">AVERAGE(DK3:DK82)</f>
        <v>0</v>
      </c>
      <c r="DL109" s="211" t="n">
        <f aca="false">AVERAGE(DL3:DL82)</f>
        <v>0</v>
      </c>
      <c r="DM109" s="211" t="n">
        <f aca="false">AVERAGE(DM3:DM82)</f>
        <v>0.000901334643041405</v>
      </c>
      <c r="DN109" s="211" t="n">
        <f aca="false">AVERAGE(DN3:DN82)</f>
        <v>0</v>
      </c>
      <c r="DO109" s="211" t="n">
        <f aca="false">AVERAGE(DO3:DO82)</f>
        <v>0.000473834504302225</v>
      </c>
      <c r="DP109" s="121" t="n">
        <f aca="false">AVERAGE(DP3:DP82)</f>
        <v>0.0110178060077136</v>
      </c>
      <c r="DQ109" s="121" t="n">
        <f aca="false">AVERAGE(DQ3:DQ82)</f>
        <v>0.00137516914734363</v>
      </c>
      <c r="DS109" s="30" t="s">
        <v>149</v>
      </c>
      <c r="DT109" s="121" t="n">
        <f aca="false">AVERAGE(DT3:DT82)</f>
        <v>0.974303678147546</v>
      </c>
      <c r="DU109" s="121" t="n">
        <f aca="false">AVERAGE(DU3:DU82)</f>
        <v>1.05377572206789</v>
      </c>
      <c r="DV109" s="121" t="e">
        <f aca="false">AVERAGE(DV3:DV82)</f>
        <v>#DIV/0!</v>
      </c>
      <c r="DW109" s="121" t="e">
        <f aca="false">AVERAGE(DW3:DW82)</f>
        <v>#DIV/0!</v>
      </c>
      <c r="DX109" s="121" t="e">
        <f aca="false">AVERAGE(DX3:DX82)</f>
        <v>#DIV/0!</v>
      </c>
      <c r="DY109" s="121" t="n">
        <f aca="false">AVERAGE(DY3:DY82)</f>
        <v>1.05136941871402</v>
      </c>
      <c r="DZ109" s="121" t="n">
        <f aca="false">AVERAGE(DZ3:DZ82)</f>
        <v>0.371275819425519</v>
      </c>
      <c r="EA109" s="121" t="n">
        <f aca="false">AVERAGE(EA3:EA82)</f>
        <v>3.48823094683705</v>
      </c>
      <c r="EB109" s="121" t="n">
        <f aca="false">AVERAGE(EB3:EB82)</f>
        <v>1.00264948989311</v>
      </c>
      <c r="EC109" s="121" t="n">
        <f aca="false">AVERAGE(EC3:EC82)</f>
        <v>1.0032242206078</v>
      </c>
      <c r="ED109" s="121" t="e">
        <f aca="false">AVERAGE(ED3:ED82)</f>
        <v>#DIV/0!</v>
      </c>
      <c r="EE109" s="121" t="n">
        <f aca="false">AVERAGE(EE3:EE82)</f>
        <v>1.00206003128415</v>
      </c>
      <c r="EF109" s="121" t="n">
        <f aca="false">AVERAGE(EF3:EF82)</f>
        <v>1.00152565744484</v>
      </c>
      <c r="EG109" s="121" t="e">
        <f aca="false">AVERAGE(EG3:EG82)</f>
        <v>#DIV/0!</v>
      </c>
      <c r="EH109" s="121" t="n">
        <f aca="false">AVERAGE(EH3:EH82)</f>
        <v>1.00136499356949</v>
      </c>
      <c r="EI109" s="121" t="n">
        <f aca="false">AVERAGE(EI3:EI82)</f>
        <v>1</v>
      </c>
      <c r="EJ109" s="121" t="e">
        <f aca="false">AVERAGE(EJ3:EJ82)</f>
        <v>#DIV/0!</v>
      </c>
      <c r="EK109" s="121" t="n">
        <f aca="false">AVERAGE(EK3:EK82)</f>
        <v>1.00241238748227</v>
      </c>
      <c r="EL109" s="121" t="n">
        <f aca="false">AVERAGE(EL3:EL82)</f>
        <v>0.999266808876153</v>
      </c>
      <c r="EM109" s="121" t="e">
        <f aca="false">AVERAGE(EM3:EM82)</f>
        <v>#DIV/0!</v>
      </c>
      <c r="EN109" s="121" t="n">
        <f aca="false">AVERAGE(EN3:EN82)</f>
        <v>1.00247387416954</v>
      </c>
      <c r="EO109" s="121" t="e">
        <f aca="false">AVERAGE(EO3:EO82)</f>
        <v>#DIV/0!</v>
      </c>
      <c r="EP109" s="121" t="n">
        <f aca="false">AVERAGE(EP3:EP82)</f>
        <v>1.00247387416954</v>
      </c>
      <c r="EQ109" s="121" t="n">
        <f aca="false">AVERAGE(EQ3:EQ82)</f>
        <v>1.00301905331202</v>
      </c>
      <c r="ER109" s="121" t="e">
        <f aca="false">AVERAGE(ER3:ER82)</f>
        <v>#DIV/0!</v>
      </c>
      <c r="ES109" s="121" t="n">
        <f aca="false">AVERAGE(ES3:ES82)</f>
        <v>1.00301905331202</v>
      </c>
      <c r="ET109" s="121" t="n">
        <f aca="false">AVERAGE(ET3:ET82)</f>
        <v>1.00201151325692</v>
      </c>
      <c r="EU109" s="121" t="n">
        <f aca="false">AVERAGE(EU3:EU82)</f>
        <v>1.00095390511381</v>
      </c>
      <c r="EV109" s="121" t="n">
        <f aca="false">AVERAGE(EV3:EV82)</f>
        <v>1.00256406778987</v>
      </c>
      <c r="FB109" s="30" t="s">
        <v>149</v>
      </c>
      <c r="FC109" s="212" t="n">
        <f aca="false">MAX(FC3:FC82)</f>
        <v>1.59092570112179</v>
      </c>
      <c r="FD109" s="212" t="n">
        <f aca="false">MAX(FD3:FD82)</f>
        <v>1.36084161324786</v>
      </c>
      <c r="FE109" s="213" t="n">
        <f aca="false">MAX(FE3:FE82)</f>
        <v>0</v>
      </c>
      <c r="FF109" s="213" t="n">
        <f aca="false">MAX(FF3:FF82)</f>
        <v>0</v>
      </c>
      <c r="FG109" s="213" t="n">
        <f aca="false">MAX(FG3:FG82)</f>
        <v>0</v>
      </c>
      <c r="FH109" s="213" t="n">
        <f aca="false">MAX(FH3:FH82)</f>
        <v>0.0408539863782051</v>
      </c>
      <c r="FI109" s="213" t="n">
        <f aca="false">MAX(FI3:FI82)</f>
        <v>0.0334914663461538</v>
      </c>
      <c r="FJ109" s="213" t="n">
        <f aca="false">MAX(FJ3:FJ82)</f>
        <v>0.0098255608974359</v>
      </c>
      <c r="FK109" s="213" t="n">
        <f aca="false">MAX(FK3:FK82)</f>
        <v>0.00238206630608974</v>
      </c>
      <c r="FL109" s="213" t="n">
        <f aca="false">MAX(FL3:FL82)</f>
        <v>0.00256813401442308</v>
      </c>
      <c r="FM109" s="213" t="n">
        <f aca="false">MAX(FM3:FM82)</f>
        <v>0</v>
      </c>
      <c r="FN109" s="213" t="n">
        <f aca="false">MAX(FN3:FN82)</f>
        <v>0.0015813969017094</v>
      </c>
      <c r="FO109" s="213" t="n">
        <f aca="false">MAX(FO3:FO82)</f>
        <v>0.00153566706730769</v>
      </c>
      <c r="FP109" s="213" t="n">
        <f aca="false">MAX(FP3:FP82)</f>
        <v>0</v>
      </c>
      <c r="FQ109" s="213" t="n">
        <f aca="false">MAX(FQ3:FQ82)</f>
        <v>0.000604186698717949</v>
      </c>
      <c r="FR109" s="213" t="n">
        <f aca="false">MAX(FR3:FR82)</f>
        <v>0.0007421875</v>
      </c>
      <c r="FS109" s="213" t="n">
        <f aca="false">MAX(FS3:FS82)</f>
        <v>0</v>
      </c>
      <c r="FT109" s="213" t="n">
        <f aca="false">MAX(FT3:FT82)</f>
        <v>0.000596020299145299</v>
      </c>
      <c r="FU109" s="213" t="n">
        <f aca="false">MAX(FU3:FU82)</f>
        <v>0.000697553168402778</v>
      </c>
      <c r="FV109" s="213" t="n">
        <f aca="false">MAX(FV3:FV82)</f>
        <v>0</v>
      </c>
      <c r="FW109" s="213" t="n">
        <f aca="false">MAX(FW3:FW82)</f>
        <v>0.000568634815705128</v>
      </c>
      <c r="FX109" s="213" t="n">
        <f aca="false">MAX(FX3:FX82)</f>
        <v>0</v>
      </c>
      <c r="FY109" s="213" t="n">
        <f aca="false">MAX(FY3:FY82)</f>
        <v>0.000568634815705128</v>
      </c>
      <c r="FZ109" s="213" t="n">
        <f aca="false">MAX(FZ3:FZ82)</f>
        <v>0.000336868990384615</v>
      </c>
      <c r="GA109" s="213" t="n">
        <f aca="false">MAX(GA3:GA82)</f>
        <v>0</v>
      </c>
      <c r="GB109" s="213" t="n">
        <f aca="false">MAX(GB3:GB82)</f>
        <v>0.000336868990384615</v>
      </c>
      <c r="GC109" s="213" t="n">
        <f aca="false">MAX(GC3:GC82)</f>
        <v>0.00550456229967949</v>
      </c>
      <c r="GD109" s="213" t="n">
        <f aca="false">MAX(GD3:GD82)</f>
        <v>0.00532997295673077</v>
      </c>
      <c r="GE109" s="213" t="n">
        <f aca="false">MAX(GE3:GE82)</f>
        <v>0.000905503806089744</v>
      </c>
      <c r="GF109" s="30" t="s">
        <v>149</v>
      </c>
      <c r="GG109" s="212" t="n">
        <f aca="false">MAX(GG3:GG82)</f>
        <v>1.57067974759615</v>
      </c>
      <c r="GH109" s="212" t="n">
        <f aca="false">MAX(GH3:GH82)</f>
        <v>1.3828516292735</v>
      </c>
      <c r="GI109" s="213" t="n">
        <f aca="false">MAX(GI3:GI82)</f>
        <v>0</v>
      </c>
      <c r="GJ109" s="213" t="n">
        <f aca="false">MAX(GJ3:GJ82)</f>
        <v>0</v>
      </c>
      <c r="GK109" s="213" t="n">
        <f aca="false">MAX(GK3:GK82)</f>
        <v>0</v>
      </c>
      <c r="GL109" s="213" t="n">
        <f aca="false">MAX(GL3:GL82)</f>
        <v>0.0432998197115385</v>
      </c>
      <c r="GM109" s="213" t="n">
        <f aca="false">MAX(GM3:GM82)</f>
        <v>0.0134871193910256</v>
      </c>
      <c r="GN109" s="213" t="n">
        <f aca="false">MAX(GN3:GN82)</f>
        <v>0.0321616586538462</v>
      </c>
      <c r="GO109" s="213" t="n">
        <f aca="false">MAX(GO3:GO82)</f>
        <v>0.00239376502403846</v>
      </c>
      <c r="GP109" s="213" t="n">
        <f aca="false">MAX(GP3:GP82)</f>
        <v>0.00257450921474359</v>
      </c>
      <c r="GQ109" s="213" t="n">
        <f aca="false">MAX(GQ3:GQ82)</f>
        <v>0</v>
      </c>
      <c r="GR109" s="213" t="n">
        <f aca="false">MAX(GR3:GR82)</f>
        <v>0.00159061164529915</v>
      </c>
      <c r="GS109" s="213" t="n">
        <f aca="false">MAX(GS3:GS82)</f>
        <v>0.00153404947916667</v>
      </c>
      <c r="GT109" s="213" t="n">
        <f aca="false">MAX(GT3:GT82)</f>
        <v>0</v>
      </c>
      <c r="GU109" s="213" t="n">
        <f aca="false">MAX(GU3:GU82)</f>
        <v>0.000610962540064103</v>
      </c>
      <c r="GV109" s="213" t="n">
        <f aca="false">MAX(GV3:GV82)</f>
        <v>0.0007421875</v>
      </c>
      <c r="GW109" s="213" t="n">
        <f aca="false">MAX(GW3:GW82)</f>
        <v>0</v>
      </c>
      <c r="GX109" s="213" t="n">
        <f aca="false">MAX(GX3:GX82)</f>
        <v>0.000598824786324786</v>
      </c>
      <c r="GY109" s="213" t="n">
        <f aca="false">MAX(GY3:GY82)</f>
        <v>0.000698054108796296</v>
      </c>
      <c r="GZ109" s="213" t="n">
        <f aca="false">MAX(GZ3:GZ82)</f>
        <v>0</v>
      </c>
      <c r="HA109" s="213" t="n">
        <f aca="false">MAX(HA3:HA82)</f>
        <v>0.000568810096153846</v>
      </c>
      <c r="HB109" s="213" t="n">
        <f aca="false">MAX(HB3:HB82)</f>
        <v>0</v>
      </c>
      <c r="HC109" s="213" t="n">
        <f aca="false">MAX(HC3:HC82)</f>
        <v>0.000568810096153846</v>
      </c>
      <c r="HD109" s="213" t="n">
        <f aca="false">MAX(HD3:HD82)</f>
        <v>0.000336483373397436</v>
      </c>
      <c r="HE109" s="213" t="n">
        <f aca="false">MAX(HE3:HE82)</f>
        <v>0</v>
      </c>
      <c r="HF109" s="213" t="n">
        <f aca="false">MAX(HF3:HF82)</f>
        <v>0.000336483373397436</v>
      </c>
      <c r="HG109" s="213" t="n">
        <f aca="false">MAX(HG3:HG82)</f>
        <v>0.00552228064903846</v>
      </c>
      <c r="HH109" s="213" t="n">
        <f aca="false">MAX(HH3:HH82)</f>
        <v>0.00533157552083333</v>
      </c>
      <c r="HI109" s="213" t="n">
        <f aca="false">MAX(HI3:HI82)</f>
        <v>0.000905293469551282</v>
      </c>
    </row>
    <row r="111" customFormat="false" ht="12.75" hidden="false" customHeight="false" outlineLevel="0" collapsed="false">
      <c r="B111" s="1" t="s">
        <v>150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  <c r="Z111" s="66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1,T15,T19,T23,T27,T31,T35,T39,T43,T47,T51,T55,T59,T63,T67,T71,T75,T79)</f>
        <v>#VALUE!</v>
      </c>
      <c r="U112" s="71" t="e">
        <f aca="false">AVERAGE(U3,U7,U11,U15,U19,U23,U27,U31,U35,U39,U43,U47,U51,U55,U59,U63,U67,U71,U75,U79)</f>
        <v>#VALUE!</v>
      </c>
      <c r="V112" s="72" t="e">
        <f aca="false">AVERAGE(V3,V7,V11,V15,V19,V23,V27,V31,V35,V39,V43,V47,V51,V55,V59,V63,V67,V71,V75,V79)</f>
        <v>#VALUE!</v>
      </c>
      <c r="W112" s="71" t="e">
        <f aca="false">AVERAGE(W3,W7,W11,W15,W19,W23,W27,W31,W35,W39,W43,W47,W51,W55,W59,W63,W67,W71,W75,W79)</f>
        <v>#VALUE!</v>
      </c>
      <c r="X112" s="71" t="e">
        <f aca="false">AVERAGE(X3,X7,X11,X15,X19,X23,X27,X31,X35,X39,X43,X47,X51,X55,X59,X63,X67,X71,X75,X79)</f>
        <v>#VALUE!</v>
      </c>
      <c r="Y112" s="72" t="e">
        <f aca="false">AVERAGE(Y3,Y7,Y11,Y15,Y19,Y23,Y27,Y31,Y35,Y39,Y43,Y47,Y51,Y55,Y59,Y63,Y67,Y71,Y75,Y79)</f>
        <v>#VALUE!</v>
      </c>
      <c r="Z112" s="66"/>
    </row>
    <row r="113" customFormat="false" ht="12" hidden="false" customHeight="false" outlineLevel="0" collapsed="false">
      <c r="B113" s="1" t="s">
        <v>146</v>
      </c>
      <c r="I113" s="214" t="n">
        <f aca="false">GEOMEAN(I3:I82)</f>
        <v>36.5646191419167</v>
      </c>
      <c r="J113" s="214" t="n">
        <f aca="false">GEOMEAN(J3:J82)</f>
        <v>0.628713801869483</v>
      </c>
      <c r="Q113" s="214" t="n">
        <f aca="false">GEOMEAN(Q3:Q82)</f>
        <v>34.0921535378528</v>
      </c>
      <c r="R113" s="214" t="n">
        <f aca="false">GEOMEAN(R3:R82)</f>
        <v>0.596177109347209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3238092828295</v>
      </c>
      <c r="R114" s="215" t="n">
        <f aca="false">R113/J113</f>
        <v>0.948248801878492</v>
      </c>
    </row>
    <row r="115" customFormat="false" ht="12" hidden="false" customHeight="false" outlineLevel="0" collapsed="false">
      <c r="I115" s="214"/>
      <c r="J115" s="214"/>
      <c r="Q115" s="214"/>
      <c r="R115" s="214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N1" colorId="64" zoomScale="25" zoomScaleNormal="25" zoomScalePageLayoutView="100" workbookViewId="0">
      <selection pane="topLeft" activeCell="BD71" activeCellId="0" sqref="BD71:B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117" t="s">
        <v>113</v>
      </c>
      <c r="DA1" s="117"/>
      <c r="DB1" s="118" t="s">
        <v>114</v>
      </c>
      <c r="DC1" s="118"/>
      <c r="DD1" s="118" t="s">
        <v>115</v>
      </c>
      <c r="DE1" s="118"/>
      <c r="DF1" s="118" t="s">
        <v>116</v>
      </c>
      <c r="DG1" s="118"/>
      <c r="DH1" s="118" t="s">
        <v>117</v>
      </c>
      <c r="DI1" s="118"/>
      <c r="DJ1" s="118" t="s">
        <v>118</v>
      </c>
      <c r="DK1" s="118"/>
      <c r="DL1" s="118" t="s">
        <v>119</v>
      </c>
      <c r="DM1" s="118"/>
      <c r="DN1" s="120" t="s">
        <v>120</v>
      </c>
      <c r="DO1" s="120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93" t="s">
        <v>120</v>
      </c>
      <c r="ER1" s="93"/>
      <c r="ES1" s="9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 t="s">
        <v>66</v>
      </c>
      <c r="FD1" s="93"/>
      <c r="FE1" s="93" t="s">
        <v>113</v>
      </c>
      <c r="FF1" s="93"/>
      <c r="FG1" s="93"/>
      <c r="FH1" s="93" t="s">
        <v>114</v>
      </c>
      <c r="FI1" s="93"/>
      <c r="FJ1" s="93"/>
      <c r="FK1" s="93" t="s">
        <v>115</v>
      </c>
      <c r="FL1" s="93"/>
      <c r="FM1" s="93"/>
      <c r="FN1" s="93" t="s">
        <v>116</v>
      </c>
      <c r="FO1" s="93"/>
      <c r="FP1" s="93"/>
      <c r="FQ1" s="93" t="s">
        <v>117</v>
      </c>
      <c r="FR1" s="93"/>
      <c r="FS1" s="93"/>
      <c r="FT1" s="93" t="s">
        <v>118</v>
      </c>
      <c r="FU1" s="93"/>
      <c r="FV1" s="93"/>
      <c r="FW1" s="93" t="s">
        <v>119</v>
      </c>
      <c r="FX1" s="93"/>
      <c r="FY1" s="93"/>
      <c r="FZ1" s="123" t="s">
        <v>120</v>
      </c>
      <c r="GA1" s="123"/>
      <c r="GB1" s="123"/>
      <c r="GC1" s="93" t="s">
        <v>122</v>
      </c>
      <c r="GD1" s="93"/>
      <c r="GE1" s="93"/>
      <c r="GF1" s="122" t="s">
        <v>126</v>
      </c>
      <c r="GG1" s="93" t="s">
        <v>66</v>
      </c>
      <c r="GH1" s="93"/>
      <c r="GI1" s="93" t="s">
        <v>113</v>
      </c>
      <c r="GJ1" s="93"/>
      <c r="GK1" s="93"/>
      <c r="GL1" s="93" t="s">
        <v>114</v>
      </c>
      <c r="GM1" s="93"/>
      <c r="GN1" s="93"/>
      <c r="GO1" s="93" t="s">
        <v>115</v>
      </c>
      <c r="GP1" s="93"/>
      <c r="GQ1" s="93"/>
      <c r="GR1" s="93" t="s">
        <v>116</v>
      </c>
      <c r="GS1" s="93"/>
      <c r="GT1" s="93"/>
      <c r="GU1" s="93" t="s">
        <v>117</v>
      </c>
      <c r="GV1" s="93"/>
      <c r="GW1" s="93"/>
      <c r="GX1" s="93" t="s">
        <v>118</v>
      </c>
      <c r="GY1" s="93"/>
      <c r="GZ1" s="93"/>
      <c r="HA1" s="93" t="s">
        <v>119</v>
      </c>
      <c r="HB1" s="93"/>
      <c r="HC1" s="93"/>
      <c r="HD1" s="123" t="s">
        <v>120</v>
      </c>
      <c r="HE1" s="123"/>
      <c r="HF1" s="123"/>
      <c r="HG1" s="93" t="s">
        <v>122</v>
      </c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8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40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2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 t="s">
        <v>131</v>
      </c>
      <c r="FD2" s="142" t="s">
        <v>132</v>
      </c>
      <c r="FE2" s="143" t="s">
        <v>133</v>
      </c>
      <c r="FF2" s="142" t="s">
        <v>131</v>
      </c>
      <c r="FG2" s="142" t="s">
        <v>132</v>
      </c>
      <c r="FH2" s="143" t="s">
        <v>133</v>
      </c>
      <c r="FI2" s="142" t="s">
        <v>131</v>
      </c>
      <c r="FJ2" s="142" t="s">
        <v>132</v>
      </c>
      <c r="FK2" s="143" t="s">
        <v>133</v>
      </c>
      <c r="FL2" s="142" t="s">
        <v>131</v>
      </c>
      <c r="FM2" s="142" t="s">
        <v>132</v>
      </c>
      <c r="FN2" s="143" t="s">
        <v>133</v>
      </c>
      <c r="FO2" s="142" t="s">
        <v>131</v>
      </c>
      <c r="FP2" s="142" t="s">
        <v>132</v>
      </c>
      <c r="FQ2" s="143" t="s">
        <v>133</v>
      </c>
      <c r="FR2" s="142" t="s">
        <v>131</v>
      </c>
      <c r="FS2" s="142" t="s">
        <v>132</v>
      </c>
      <c r="FT2" s="143" t="s">
        <v>133</v>
      </c>
      <c r="FU2" s="142" t="s">
        <v>131</v>
      </c>
      <c r="FV2" s="142" t="s">
        <v>132</v>
      </c>
      <c r="FW2" s="143" t="s">
        <v>133</v>
      </c>
      <c r="FX2" s="142" t="s">
        <v>131</v>
      </c>
      <c r="FY2" s="142" t="s">
        <v>132</v>
      </c>
      <c r="FZ2" s="143" t="s">
        <v>133</v>
      </c>
      <c r="GA2" s="142" t="s">
        <v>131</v>
      </c>
      <c r="GB2" s="144" t="s">
        <v>132</v>
      </c>
      <c r="GC2" s="142" t="s">
        <v>133</v>
      </c>
      <c r="GD2" s="142" t="s">
        <v>131</v>
      </c>
      <c r="GE2" s="142" t="s">
        <v>132</v>
      </c>
      <c r="GF2" s="122"/>
      <c r="GG2" s="142" t="s">
        <v>131</v>
      </c>
      <c r="GH2" s="142" t="s">
        <v>132</v>
      </c>
      <c r="GI2" s="143" t="s">
        <v>133</v>
      </c>
      <c r="GJ2" s="142" t="s">
        <v>131</v>
      </c>
      <c r="GK2" s="142" t="s">
        <v>132</v>
      </c>
      <c r="GL2" s="143" t="s">
        <v>133</v>
      </c>
      <c r="GM2" s="142" t="s">
        <v>131</v>
      </c>
      <c r="GN2" s="142" t="s">
        <v>132</v>
      </c>
      <c r="GO2" s="143" t="s">
        <v>133</v>
      </c>
      <c r="GP2" s="142" t="s">
        <v>131</v>
      </c>
      <c r="GQ2" s="142" t="s">
        <v>132</v>
      </c>
      <c r="GR2" s="143" t="s">
        <v>133</v>
      </c>
      <c r="GS2" s="142" t="s">
        <v>131</v>
      </c>
      <c r="GT2" s="142" t="s">
        <v>132</v>
      </c>
      <c r="GU2" s="143" t="s">
        <v>133</v>
      </c>
      <c r="GV2" s="142" t="s">
        <v>131</v>
      </c>
      <c r="GW2" s="142" t="s">
        <v>132</v>
      </c>
      <c r="GX2" s="143" t="s">
        <v>133</v>
      </c>
      <c r="GY2" s="142" t="s">
        <v>131</v>
      </c>
      <c r="GZ2" s="142" t="s">
        <v>132</v>
      </c>
      <c r="HA2" s="143" t="s">
        <v>133</v>
      </c>
      <c r="HB2" s="142" t="s">
        <v>131</v>
      </c>
      <c r="HC2" s="142" t="s">
        <v>132</v>
      </c>
      <c r="HD2" s="143" t="s">
        <v>133</v>
      </c>
      <c r="HE2" s="142" t="s">
        <v>131</v>
      </c>
      <c r="HF2" s="144" t="s">
        <v>132</v>
      </c>
      <c r="HG2" s="142" t="s">
        <v>133</v>
      </c>
      <c r="HH2" s="142" t="s">
        <v>131</v>
      </c>
      <c r="HI2" s="142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5" t="n">
        <v>14225.0816</v>
      </c>
      <c r="E3" s="146" t="n">
        <v>41.5578</v>
      </c>
      <c r="F3" s="146" t="n">
        <v>41.5368</v>
      </c>
      <c r="G3" s="146" t="n">
        <v>44.2316</v>
      </c>
      <c r="H3" s="146" t="n">
        <v>14793.459</v>
      </c>
      <c r="I3" s="146" t="n">
        <v>35.848</v>
      </c>
      <c r="J3" s="147" t="n">
        <f aca="false">H3/3600</f>
        <v>4.10929416666667</v>
      </c>
      <c r="L3" s="145" t="n">
        <v>14236.5456</v>
      </c>
      <c r="M3" s="146" t="n">
        <v>41.5547</v>
      </c>
      <c r="N3" s="146" t="n">
        <v>41.5364</v>
      </c>
      <c r="O3" s="146" t="n">
        <v>44.2334</v>
      </c>
      <c r="P3" s="146" t="n">
        <v>14134.389</v>
      </c>
      <c r="Q3" s="146" t="n">
        <v>36.301</v>
      </c>
      <c r="R3" s="148" t="n">
        <f aca="false">P3/3600</f>
        <v>3.92621916666667</v>
      </c>
      <c r="S3" s="149"/>
      <c r="T3" s="62" t="e">
        <f aca="false">bdrate($D3:$D6,E3:E6,$L3:$L6,M3:M6)</f>
        <v>#VALUE!</v>
      </c>
      <c r="U3" s="63" t="e">
        <f aca="false">bdrate($D3:$D6,F3:F6,$L3:$L6,N3:N6)</f>
        <v>#VALUE!</v>
      </c>
      <c r="V3" s="64" t="e">
        <f aca="false">bdrate($D3:$D6,G3:G6,$L3:$L6,O3:O6)</f>
        <v>#VALUE!</v>
      </c>
      <c r="W3" s="62" t="e">
        <f aca="false">bdrateOld($D3:$D6,E3:E6,$L3:$L6,M3:M6)</f>
        <v>#VALUE!</v>
      </c>
      <c r="X3" s="63" t="e">
        <f aca="false">bdrateOld($D3:$D6,F3:F6,$L3:$L6,N3:N6)</f>
        <v>#VALUE!</v>
      </c>
      <c r="Y3" s="64" t="e">
        <f aca="false">bdrateOld($D3:$D6,G3:G6,$L3:$L6,O3:O6)</f>
        <v>#VALUE!</v>
      </c>
      <c r="AA3" s="108"/>
      <c r="AB3" s="150" t="n">
        <v>58152560</v>
      </c>
      <c r="AC3" s="151" t="n">
        <v>24010380</v>
      </c>
      <c r="AD3" s="151" t="n">
        <v>544805</v>
      </c>
      <c r="AE3" s="151" t="n">
        <v>664554</v>
      </c>
      <c r="AF3" s="151" t="n">
        <v>0</v>
      </c>
      <c r="AG3" s="151" t="n">
        <v>1833895</v>
      </c>
      <c r="AH3" s="151" t="n">
        <v>1638329</v>
      </c>
      <c r="AI3" s="151" t="n">
        <v>412120</v>
      </c>
      <c r="AJ3" s="151" t="n">
        <v>219176</v>
      </c>
      <c r="AK3" s="151" t="n">
        <v>295203</v>
      </c>
      <c r="AL3" s="151" t="n">
        <v>0</v>
      </c>
      <c r="AM3" s="151" t="n">
        <v>188072</v>
      </c>
      <c r="AN3" s="151" t="n">
        <v>522088</v>
      </c>
      <c r="AO3" s="151" t="n">
        <v>0</v>
      </c>
      <c r="AP3" s="151" t="n">
        <v>54784</v>
      </c>
      <c r="AQ3" s="151" t="n">
        <v>438750</v>
      </c>
      <c r="AR3" s="151" t="n">
        <v>0</v>
      </c>
      <c r="AS3" s="151" t="n">
        <v>43869</v>
      </c>
      <c r="AT3" s="151" t="n">
        <v>419714</v>
      </c>
      <c r="AU3" s="151" t="n">
        <v>0</v>
      </c>
      <c r="AV3" s="151" t="n">
        <v>5185</v>
      </c>
      <c r="AW3" s="151" t="n">
        <v>0</v>
      </c>
      <c r="AX3" s="151" t="n">
        <v>5185</v>
      </c>
      <c r="AY3" s="151" t="n">
        <v>2195</v>
      </c>
      <c r="AZ3" s="151" t="n">
        <v>0</v>
      </c>
      <c r="BA3" s="152" t="n">
        <v>2195</v>
      </c>
      <c r="BB3" s="132"/>
      <c r="BC3" s="113"/>
      <c r="BD3" s="153" t="n">
        <v>56987606</v>
      </c>
      <c r="BE3" s="154" t="n">
        <v>25154076</v>
      </c>
      <c r="BF3" s="154" t="n">
        <v>543091</v>
      </c>
      <c r="BG3" s="154" t="n">
        <v>662873</v>
      </c>
      <c r="BH3" s="154" t="n">
        <v>0</v>
      </c>
      <c r="BI3" s="154" t="n">
        <v>1941165</v>
      </c>
      <c r="BJ3" s="154" t="n">
        <v>522032</v>
      </c>
      <c r="BK3" s="154" t="n">
        <v>1565036</v>
      </c>
      <c r="BL3" s="154" t="n">
        <v>226198</v>
      </c>
      <c r="BM3" s="154" t="n">
        <v>305327</v>
      </c>
      <c r="BN3" s="154" t="n">
        <v>0</v>
      </c>
      <c r="BO3" s="154" t="n">
        <v>181422</v>
      </c>
      <c r="BP3" s="154" t="n">
        <v>518812</v>
      </c>
      <c r="BQ3" s="154" t="n">
        <v>0</v>
      </c>
      <c r="BR3" s="154" t="n">
        <v>56881</v>
      </c>
      <c r="BS3" s="154" t="n">
        <v>438750</v>
      </c>
      <c r="BT3" s="154" t="n">
        <v>0</v>
      </c>
      <c r="BU3" s="154" t="n">
        <v>44217</v>
      </c>
      <c r="BV3" s="154" t="n">
        <v>414553</v>
      </c>
      <c r="BW3" s="154" t="n">
        <v>0</v>
      </c>
      <c r="BX3" s="154" t="n">
        <v>5535</v>
      </c>
      <c r="BY3" s="154" t="n">
        <v>0</v>
      </c>
      <c r="BZ3" s="154" t="n">
        <v>5535</v>
      </c>
      <c r="CA3" s="154" t="n">
        <v>2351</v>
      </c>
      <c r="CB3" s="154" t="n">
        <v>0</v>
      </c>
      <c r="CC3" s="155" t="n">
        <v>2351</v>
      </c>
      <c r="CF3" s="156" t="n">
        <f aca="false">AE3/$AB3</f>
        <v>0.0114277686141418</v>
      </c>
      <c r="CG3" s="157" t="n">
        <f aca="false">AF3/$AC3</f>
        <v>0</v>
      </c>
      <c r="CH3" s="157" t="n">
        <f aca="false">AH3/$AB3</f>
        <v>0.0281729471583022</v>
      </c>
      <c r="CI3" s="157" t="n">
        <f aca="false">AI3/$AC3</f>
        <v>0.0171642431315123</v>
      </c>
      <c r="CJ3" s="157" t="n">
        <f aca="false">AK3/$AB3</f>
        <v>0.0050763543341858</v>
      </c>
      <c r="CK3" s="157" t="n">
        <f aca="false">AL3/$AC3</f>
        <v>0</v>
      </c>
      <c r="CL3" s="157" t="n">
        <f aca="false">AN3/$AB3</f>
        <v>0.00897790226260031</v>
      </c>
      <c r="CM3" s="157" t="n">
        <f aca="false">AO3/$AC3</f>
        <v>0</v>
      </c>
      <c r="CN3" s="157" t="n">
        <f aca="false">AQ3/$AB3</f>
        <v>0.00754480972118854</v>
      </c>
      <c r="CO3" s="157" t="n">
        <f aca="false">AR3/$AC3</f>
        <v>0</v>
      </c>
      <c r="CP3" s="157" t="n">
        <f aca="false">AT3/$AB3</f>
        <v>0.00721746385713716</v>
      </c>
      <c r="CQ3" s="157" t="n">
        <f aca="false">AU3/$AC3</f>
        <v>0</v>
      </c>
      <c r="CR3" s="157" t="n">
        <f aca="false">AW3/$AB3</f>
        <v>0</v>
      </c>
      <c r="CS3" s="157" t="n">
        <f aca="false">AX3/$AC3</f>
        <v>0.000215948269040307</v>
      </c>
      <c r="CT3" s="157" t="n">
        <f aca="false">AZ3/$AB3</f>
        <v>0</v>
      </c>
      <c r="CU3" s="158" t="n">
        <f aca="false">BA3/$AC3</f>
        <v>9.14187947046236E-005</v>
      </c>
      <c r="CV3" s="157" t="n">
        <f aca="false">CJ3+CL3+CN3+CP3+CR3+CT3</f>
        <v>0.0288165301751118</v>
      </c>
      <c r="CW3" s="159" t="n">
        <f aca="false">CK3+CM3+CO3+CQ3+CS3+CU3</f>
        <v>0.00030736706374493</v>
      </c>
      <c r="CX3" s="121"/>
      <c r="CY3" s="121"/>
      <c r="CZ3" s="156" t="n">
        <f aca="false">BG3/$BD3</f>
        <v>0.0116318800968758</v>
      </c>
      <c r="DA3" s="157" t="n">
        <f aca="false">BH3/$BE3</f>
        <v>0</v>
      </c>
      <c r="DB3" s="157" t="n">
        <f aca="false">BJ3/$BD3</f>
        <v>0.00916044797530186</v>
      </c>
      <c r="DC3" s="157" t="n">
        <f aca="false">BK3/$BE3</f>
        <v>0.0622179880509226</v>
      </c>
      <c r="DD3" s="157" t="n">
        <f aca="false">BM3/$BD3</f>
        <v>0.0053577790230388</v>
      </c>
      <c r="DE3" s="157" t="n">
        <f aca="false">BN3/$BE3</f>
        <v>0</v>
      </c>
      <c r="DF3" s="157" t="n">
        <f aca="false">BP3/$BD3</f>
        <v>0.00910394446118688</v>
      </c>
      <c r="DG3" s="157" t="n">
        <f aca="false">BQ3/$BE3</f>
        <v>0</v>
      </c>
      <c r="DH3" s="157" t="n">
        <f aca="false">BS3/$BD3</f>
        <v>0.00769904249004599</v>
      </c>
      <c r="DI3" s="157" t="n">
        <f aca="false">BT3/$BE3</f>
        <v>0</v>
      </c>
      <c r="DJ3" s="157" t="n">
        <f aca="false">BV3/$BD3</f>
        <v>0.00727444139344966</v>
      </c>
      <c r="DK3" s="157" t="n">
        <f aca="false">BW3/$BE3</f>
        <v>0</v>
      </c>
      <c r="DL3" s="157" t="n">
        <f aca="false">BY3/$BD3</f>
        <v>0</v>
      </c>
      <c r="DM3" s="157" t="n">
        <f aca="false">BZ3/$BE3</f>
        <v>0.00022004386088362</v>
      </c>
      <c r="DN3" s="157" t="n">
        <f aca="false">CB3/$BD3</f>
        <v>0</v>
      </c>
      <c r="DO3" s="159" t="n">
        <f aca="false">CC3/$BE3</f>
        <v>9.34639777664662E-005</v>
      </c>
      <c r="DP3" s="157" t="n">
        <f aca="false">DD3+DF3+DH3+DJ3+DL3+DN3</f>
        <v>0.0294352073677213</v>
      </c>
      <c r="DQ3" s="159" t="n">
        <f aca="false">DE3+DG3+DI3+DK3+DM3+DO3</f>
        <v>0.000313507838650086</v>
      </c>
      <c r="DR3" s="121"/>
      <c r="DS3" s="122"/>
      <c r="DT3" s="142" t="n">
        <f aca="false">BD3/AB3</f>
        <v>0.979967279170513</v>
      </c>
      <c r="DU3" s="142" t="n">
        <f aca="false">BE3/AC3</f>
        <v>1.04763339855513</v>
      </c>
      <c r="DV3" s="142" t="n">
        <f aca="false">BF3/AD3</f>
        <v>0.996853920209983</v>
      </c>
      <c r="DW3" s="142" t="n">
        <f aca="false">BG3/AE3</f>
        <v>0.997470483963681</v>
      </c>
      <c r="DX3" s="142" t="e">
        <f aca="false">BH3/AF3</f>
        <v>#DIV/0!</v>
      </c>
      <c r="DY3" s="142" t="n">
        <f aca="false">BI3/AG3</f>
        <v>1.05849298896611</v>
      </c>
      <c r="DZ3" s="142" t="n">
        <f aca="false">BJ3/AH3</f>
        <v>0.318636854990664</v>
      </c>
      <c r="EA3" s="142" t="n">
        <f aca="false">BK3/AI3</f>
        <v>3.79752499272057</v>
      </c>
      <c r="EB3" s="142" t="n">
        <f aca="false">BL3/AJ3</f>
        <v>1.0320381793627</v>
      </c>
      <c r="EC3" s="142" t="n">
        <f aca="false">BM3/AK3</f>
        <v>1.03429504442706</v>
      </c>
      <c r="ED3" s="142" t="e">
        <f aca="false">BN3/AL3</f>
        <v>#DIV/0!</v>
      </c>
      <c r="EE3" s="142" t="n">
        <f aca="false">BO3/AM3</f>
        <v>0.964641201242078</v>
      </c>
      <c r="EF3" s="142" t="n">
        <f aca="false">BP3/AN3</f>
        <v>0.99372519575244</v>
      </c>
      <c r="EG3" s="142" t="e">
        <f aca="false">BQ3/AO3</f>
        <v>#DIV/0!</v>
      </c>
      <c r="EH3" s="142" t="n">
        <f aca="false">BR3/AP3</f>
        <v>1.03827759929907</v>
      </c>
      <c r="EI3" s="142" t="n">
        <f aca="false">BS3/AQ3</f>
        <v>1</v>
      </c>
      <c r="EJ3" s="142" t="e">
        <f aca="false">BT3/AR3</f>
        <v>#DIV/0!</v>
      </c>
      <c r="EK3" s="142" t="n">
        <f aca="false">BU3/AS3</f>
        <v>1.0079327087465</v>
      </c>
      <c r="EL3" s="142" t="n">
        <f aca="false">BV3/AT3</f>
        <v>0.98770353145237</v>
      </c>
      <c r="EM3" s="142" t="e">
        <f aca="false">BW3/AU3</f>
        <v>#DIV/0!</v>
      </c>
      <c r="EN3" s="142" t="n">
        <f aca="false">BX3/AV3</f>
        <v>1.06750241080039</v>
      </c>
      <c r="EO3" s="142" t="e">
        <f aca="false">BY3/AW3</f>
        <v>#DIV/0!</v>
      </c>
      <c r="EP3" s="142" t="n">
        <f aca="false">BZ3/AX3</f>
        <v>1.06750241080039</v>
      </c>
      <c r="EQ3" s="142" t="n">
        <f aca="false">CA3/AY3</f>
        <v>1.07107061503417</v>
      </c>
      <c r="ER3" s="142" t="e">
        <f aca="false">CB3/AZ3</f>
        <v>#DIV/0!</v>
      </c>
      <c r="ES3" s="142" t="n">
        <f aca="false">CC3/BA3</f>
        <v>1.07107061503417</v>
      </c>
      <c r="ET3" s="142" t="n">
        <f aca="false">SUM(BL3+BO3+BR3+BU3+BX3+CA3)/SUM(AJ3+AM3+AP3+AS3+AV3+AY3)</f>
        <v>1.0064740366388</v>
      </c>
      <c r="EU3" s="142" t="n">
        <f aca="false">SUM(BM3+BP3+BS3+BV3+BY3+CB3)/SUM(AK3+AN3+AQ3+AT3+AW3+AZ3)</f>
        <v>1.00100671040814</v>
      </c>
      <c r="EV3" s="142" t="n">
        <f aca="false">SUM(BN3+BQ3+BT3+BW3+BZ3+CC3)/SUM(AL3+AO3+AR3+AU3+AX3+BA3)</f>
        <v>1.06856368563686</v>
      </c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 t="n">
        <f aca="false">AB3/$FA3</f>
        <v>0.0946493489583333</v>
      </c>
      <c r="FD3" s="162" t="n">
        <f aca="false">AC3/$FA3</f>
        <v>0.03907939453125</v>
      </c>
      <c r="FE3" s="163" t="n">
        <f aca="false">AD3/$FA3</f>
        <v>0.000886726888020833</v>
      </c>
      <c r="FF3" s="163" t="n">
        <f aca="false">AE3/$FA3</f>
        <v>0.001081630859375</v>
      </c>
      <c r="FG3" s="163" t="n">
        <f aca="false">AF3/$FA3</f>
        <v>0</v>
      </c>
      <c r="FH3" s="163" t="n">
        <f aca="false">AG3/$FA3</f>
        <v>0.00298485514322917</v>
      </c>
      <c r="FI3" s="163" t="n">
        <f aca="false">AH3/$FA3</f>
        <v>0.00266655110677083</v>
      </c>
      <c r="FJ3" s="163" t="n">
        <f aca="false">AI3/$FA3</f>
        <v>0.000670768229166667</v>
      </c>
      <c r="FK3" s="163" t="n">
        <f aca="false">AJ3/$FA3</f>
        <v>0.000356731770833333</v>
      </c>
      <c r="FL3" s="163" t="n">
        <f aca="false">AK3/$FA3</f>
        <v>0.0004804736328125</v>
      </c>
      <c r="FM3" s="163" t="n">
        <f aca="false">AL3/$FA3</f>
        <v>0</v>
      </c>
      <c r="FN3" s="163" t="n">
        <f aca="false">AM3/$FA3</f>
        <v>0.000306106770833333</v>
      </c>
      <c r="FO3" s="163" t="n">
        <f aca="false">AN3/$FA3</f>
        <v>0.000849752604166667</v>
      </c>
      <c r="FP3" s="163" t="n">
        <f aca="false">AO3/$FA3</f>
        <v>0</v>
      </c>
      <c r="FQ3" s="163" t="n">
        <f aca="false">AP3/$FA3</f>
        <v>8.91666666666667E-005</v>
      </c>
      <c r="FR3" s="163" t="n">
        <f aca="false">AQ3/$FA3</f>
        <v>0.000714111328125</v>
      </c>
      <c r="FS3" s="163" t="n">
        <f aca="false">AR3/$FA3</f>
        <v>0</v>
      </c>
      <c r="FT3" s="163" t="n">
        <f aca="false">AS3/$FA3</f>
        <v>7.14013671875E-005</v>
      </c>
      <c r="FU3" s="163" t="n">
        <f aca="false">AT3/$FA3</f>
        <v>0.000683128255208333</v>
      </c>
      <c r="FV3" s="163" t="n">
        <f aca="false">AU3/$FA3</f>
        <v>0</v>
      </c>
      <c r="FW3" s="163" t="n">
        <f aca="false">AV3/$FA3</f>
        <v>8.43912760416667E-006</v>
      </c>
      <c r="FX3" s="163" t="n">
        <f aca="false">AW3/$FA3</f>
        <v>0</v>
      </c>
      <c r="FY3" s="163" t="n">
        <f aca="false">AX3/$FA3</f>
        <v>8.43912760416667E-006</v>
      </c>
      <c r="FZ3" s="163" t="n">
        <f aca="false">AY3/$FA3</f>
        <v>3.57259114583333E-006</v>
      </c>
      <c r="GA3" s="163" t="n">
        <f aca="false">AZ3/$FA3</f>
        <v>0</v>
      </c>
      <c r="GB3" s="163" t="n">
        <f aca="false">BA3/$FA3</f>
        <v>3.57259114583333E-006</v>
      </c>
      <c r="GC3" s="163" t="n">
        <f aca="false">SUM(FK3,FN3,FQ3,FT3,FW3,FZ3)</f>
        <v>0.000835418294270833</v>
      </c>
      <c r="GD3" s="163" t="n">
        <f aca="false">SUM(FL3,FO3,FR3,FU3,FX3,GA3)</f>
        <v>0.0027274658203125</v>
      </c>
      <c r="GE3" s="163" t="n">
        <f aca="false">SUM(FM3,FP3,FS3,FV3,FY3,GB3)</f>
        <v>1.201171875E-005</v>
      </c>
      <c r="GF3" s="122"/>
      <c r="GG3" s="162" t="n">
        <f aca="false">BD3/$FA3</f>
        <v>0.0927532649739583</v>
      </c>
      <c r="GH3" s="162" t="n">
        <f aca="false">BE3/$FA3</f>
        <v>0.04094087890625</v>
      </c>
      <c r="GI3" s="162" t="n">
        <f aca="false">BF3/$FA3</f>
        <v>0.000883937174479167</v>
      </c>
      <c r="GJ3" s="162" t="n">
        <f aca="false">BG3/$FA3</f>
        <v>0.00107889485677083</v>
      </c>
      <c r="GK3" s="162" t="n">
        <f aca="false">BH3/$FA3</f>
        <v>0</v>
      </c>
      <c r="GL3" s="162" t="n">
        <f aca="false">BI3/$FA3</f>
        <v>0.0031594482421875</v>
      </c>
      <c r="GM3" s="162" t="n">
        <f aca="false">BJ3/$FA3</f>
        <v>0.000849661458333333</v>
      </c>
      <c r="GN3" s="162" t="n">
        <f aca="false">BK3/$FA3</f>
        <v>0.00254725911458333</v>
      </c>
      <c r="GO3" s="162" t="n">
        <f aca="false">BL3/$FA3</f>
        <v>0.000368160807291667</v>
      </c>
      <c r="GP3" s="162" t="n">
        <f aca="false">BM3/$FA3</f>
        <v>0.000496951497395833</v>
      </c>
      <c r="GQ3" s="162" t="n">
        <f aca="false">BN3/$FA3</f>
        <v>0</v>
      </c>
      <c r="GR3" s="162" t="n">
        <f aca="false">BO3/$FA3</f>
        <v>0.000295283203125</v>
      </c>
      <c r="GS3" s="162" t="n">
        <f aca="false">BP3/$FA3</f>
        <v>0.000844420572916667</v>
      </c>
      <c r="GT3" s="162" t="n">
        <f aca="false">BQ3/$FA3</f>
        <v>0</v>
      </c>
      <c r="GU3" s="162" t="n">
        <f aca="false">BR3/$FA3</f>
        <v>9.25797526041667E-005</v>
      </c>
      <c r="GV3" s="162" t="n">
        <f aca="false">BS3/$FA3</f>
        <v>0.000714111328125</v>
      </c>
      <c r="GW3" s="162" t="n">
        <f aca="false">BT3/$FA3</f>
        <v>0</v>
      </c>
      <c r="GX3" s="162" t="n">
        <f aca="false">BU3/$FA3</f>
        <v>7.19677734375E-005</v>
      </c>
      <c r="GY3" s="162" t="n">
        <f aca="false">BV3/$FA3</f>
        <v>0.000674728190104167</v>
      </c>
      <c r="GZ3" s="162" t="n">
        <f aca="false">BW3/$FA3</f>
        <v>0</v>
      </c>
      <c r="HA3" s="162" t="n">
        <f aca="false">BX3/$FA3</f>
        <v>9.0087890625E-006</v>
      </c>
      <c r="HB3" s="162" t="n">
        <f aca="false">BY3/$FA3</f>
        <v>0</v>
      </c>
      <c r="HC3" s="162" t="n">
        <f aca="false">BZ3/$FA3</f>
        <v>9.0087890625E-006</v>
      </c>
      <c r="HD3" s="162" t="n">
        <f aca="false">CA3/$FA3</f>
        <v>3.82649739583333E-006</v>
      </c>
      <c r="HE3" s="162" t="n">
        <f aca="false">CB3/$FA3</f>
        <v>0</v>
      </c>
      <c r="HF3" s="162" t="n">
        <f aca="false">CC3/$FA3</f>
        <v>3.82649739583333E-006</v>
      </c>
      <c r="HG3" s="163" t="n">
        <f aca="false">SUM(GO3,GR3,GU3,GX3,HA3,HD3)</f>
        <v>0.000840826822916667</v>
      </c>
      <c r="HH3" s="163" t="n">
        <f aca="false">SUM(GP3,GS3,GV3,GY3,HB3,HE3)</f>
        <v>0.00273021158854167</v>
      </c>
      <c r="HI3" s="163" t="n">
        <f aca="false">SUM(GQ3,GT3,GW3,GZ3,HC3,HF3)</f>
        <v>1.28352864583333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64" t="n">
        <v>5846.7024</v>
      </c>
      <c r="E4" s="165" t="n">
        <v>39.145</v>
      </c>
      <c r="F4" s="165" t="n">
        <v>39.9166</v>
      </c>
      <c r="G4" s="165" t="n">
        <v>42.4028</v>
      </c>
      <c r="H4" s="165" t="n">
        <v>11949.324</v>
      </c>
      <c r="I4" s="165" t="n">
        <v>30.264</v>
      </c>
      <c r="J4" s="166" t="n">
        <f aca="false">H4/3600</f>
        <v>3.31925666666667</v>
      </c>
      <c r="L4" s="164" t="n">
        <v>5852.696</v>
      </c>
      <c r="M4" s="165" t="n">
        <v>39.1442</v>
      </c>
      <c r="N4" s="165" t="n">
        <v>39.9149</v>
      </c>
      <c r="O4" s="165" t="n">
        <v>42.3985</v>
      </c>
      <c r="P4" s="165" t="n">
        <v>11960.712</v>
      </c>
      <c r="Q4" s="165" t="n">
        <v>30.778</v>
      </c>
      <c r="R4" s="167" t="n">
        <f aca="false">P4/3600</f>
        <v>3.32242</v>
      </c>
      <c r="S4" s="149"/>
      <c r="T4" s="52"/>
      <c r="U4" s="100"/>
      <c r="V4" s="168"/>
      <c r="W4" s="52"/>
      <c r="X4" s="100"/>
      <c r="Y4" s="168"/>
      <c r="AA4" s="108"/>
      <c r="AB4" s="169" t="n">
        <v>24827842</v>
      </c>
      <c r="AC4" s="170" t="n">
        <v>9962035</v>
      </c>
      <c r="AD4" s="170" t="n">
        <v>253471</v>
      </c>
      <c r="AE4" s="170" t="n">
        <v>313252</v>
      </c>
      <c r="AF4" s="170" t="n">
        <v>0</v>
      </c>
      <c r="AG4" s="170" t="n">
        <v>916357</v>
      </c>
      <c r="AH4" s="170" t="n">
        <v>815997</v>
      </c>
      <c r="AI4" s="170" t="n">
        <v>204823</v>
      </c>
      <c r="AJ4" s="170" t="n">
        <v>100235</v>
      </c>
      <c r="AK4" s="170" t="n">
        <v>134775</v>
      </c>
      <c r="AL4" s="170" t="n">
        <v>0</v>
      </c>
      <c r="AM4" s="170" t="n">
        <v>84847</v>
      </c>
      <c r="AN4" s="170" t="n">
        <v>463489</v>
      </c>
      <c r="AO4" s="170" t="n">
        <v>0</v>
      </c>
      <c r="AP4" s="170" t="n">
        <v>49255</v>
      </c>
      <c r="AQ4" s="170" t="n">
        <v>438750</v>
      </c>
      <c r="AR4" s="170" t="n">
        <v>0</v>
      </c>
      <c r="AS4" s="170" t="n">
        <v>35076</v>
      </c>
      <c r="AT4" s="170" t="n">
        <v>408828</v>
      </c>
      <c r="AU4" s="170" t="n">
        <v>0</v>
      </c>
      <c r="AV4" s="170" t="n">
        <v>4405</v>
      </c>
      <c r="AW4" s="170" t="n">
        <v>0</v>
      </c>
      <c r="AX4" s="170" t="n">
        <v>4405</v>
      </c>
      <c r="AY4" s="170" t="n">
        <v>1982</v>
      </c>
      <c r="AZ4" s="170" t="n">
        <v>0</v>
      </c>
      <c r="BA4" s="171" t="n">
        <v>1982</v>
      </c>
      <c r="BB4" s="132"/>
      <c r="BC4" s="113"/>
      <c r="BD4" s="172" t="n">
        <v>24242659</v>
      </c>
      <c r="BE4" s="50" t="n">
        <v>10543704</v>
      </c>
      <c r="BF4" s="50" t="n">
        <v>253440</v>
      </c>
      <c r="BG4" s="50" t="n">
        <v>312761</v>
      </c>
      <c r="BH4" s="50" t="n">
        <v>0</v>
      </c>
      <c r="BI4" s="50" t="n">
        <v>964248</v>
      </c>
      <c r="BJ4" s="50" t="n">
        <v>257744</v>
      </c>
      <c r="BK4" s="50" t="n">
        <v>776602</v>
      </c>
      <c r="BL4" s="50" t="n">
        <v>99914</v>
      </c>
      <c r="BM4" s="50" t="n">
        <v>134913</v>
      </c>
      <c r="BN4" s="50" t="n">
        <v>0</v>
      </c>
      <c r="BO4" s="50" t="n">
        <v>89114</v>
      </c>
      <c r="BP4" s="50" t="n">
        <v>468788</v>
      </c>
      <c r="BQ4" s="50" t="n">
        <v>0</v>
      </c>
      <c r="BR4" s="50" t="n">
        <v>46756</v>
      </c>
      <c r="BS4" s="50" t="n">
        <v>438750</v>
      </c>
      <c r="BT4" s="50" t="n">
        <v>0</v>
      </c>
      <c r="BU4" s="50" t="n">
        <v>33850</v>
      </c>
      <c r="BV4" s="50" t="n">
        <v>413377</v>
      </c>
      <c r="BW4" s="50" t="n">
        <v>0</v>
      </c>
      <c r="BX4" s="50" t="n">
        <v>4315</v>
      </c>
      <c r="BY4" s="50" t="n">
        <v>0</v>
      </c>
      <c r="BZ4" s="50" t="n">
        <v>4315</v>
      </c>
      <c r="CA4" s="50" t="n">
        <v>1996</v>
      </c>
      <c r="CB4" s="50" t="n">
        <v>0</v>
      </c>
      <c r="CC4" s="173" t="n">
        <v>1996</v>
      </c>
      <c r="CF4" s="174" t="n">
        <f aca="false">AE4/$AB4</f>
        <v>0.0126169644546634</v>
      </c>
      <c r="CG4" s="142" t="n">
        <f aca="false">AF4/$AC4</f>
        <v>0</v>
      </c>
      <c r="CH4" s="142" t="n">
        <f aca="false">AH4/$AB4</f>
        <v>0.0328662072201039</v>
      </c>
      <c r="CI4" s="142" t="n">
        <f aca="false">AI4/$AC4</f>
        <v>0.0205603573968572</v>
      </c>
      <c r="CJ4" s="142" t="n">
        <f aca="false">AK4/$AB4</f>
        <v>0.00542838157259097</v>
      </c>
      <c r="CK4" s="142" t="n">
        <f aca="false">AL4/$AC4</f>
        <v>0</v>
      </c>
      <c r="CL4" s="142" t="n">
        <f aca="false">AN4/$AB4</f>
        <v>0.0186681146110081</v>
      </c>
      <c r="CM4" s="142" t="n">
        <f aca="false">AO4/$AC4</f>
        <v>0</v>
      </c>
      <c r="CN4" s="142" t="n">
        <f aca="false">AQ4/$AB4</f>
        <v>0.0176716929324748</v>
      </c>
      <c r="CO4" s="142" t="n">
        <f aca="false">AR4/$AC4</f>
        <v>0</v>
      </c>
      <c r="CP4" s="142" t="n">
        <f aca="false">AT4/$AB4</f>
        <v>0.0164665136825021</v>
      </c>
      <c r="CQ4" s="142" t="n">
        <f aca="false">AU4/$AC4</f>
        <v>0</v>
      </c>
      <c r="CR4" s="142" t="n">
        <f aca="false">AW4/$AB4</f>
        <v>0</v>
      </c>
      <c r="CS4" s="142" t="n">
        <f aca="false">AX4/$AC4</f>
        <v>0.000442178731554346</v>
      </c>
      <c r="CT4" s="142" t="n">
        <f aca="false">AZ4/$AB4</f>
        <v>0</v>
      </c>
      <c r="CU4" s="144" t="n">
        <f aca="false">BA4/$AC4</f>
        <v>0.000198955333925247</v>
      </c>
      <c r="CV4" s="142" t="n">
        <f aca="false">CJ4+CL4+CN4+CP4+CR4+CT4</f>
        <v>0.0582347027985759</v>
      </c>
      <c r="CW4" s="175" t="n">
        <f aca="false">CK4+CM4+CO4+CQ4+CS4+CU4</f>
        <v>0.000641134065479593</v>
      </c>
      <c r="CX4" s="121"/>
      <c r="CY4" s="121"/>
      <c r="CZ4" s="174" t="n">
        <f aca="false">BG4/$BD4</f>
        <v>0.0129012663173623</v>
      </c>
      <c r="DA4" s="142" t="n">
        <f aca="false">BH4/$BE4</f>
        <v>0</v>
      </c>
      <c r="DB4" s="142" t="n">
        <f aca="false">BJ4/$BD4</f>
        <v>0.010631837043948</v>
      </c>
      <c r="DC4" s="142" t="n">
        <f aca="false">BK4/$BE4</f>
        <v>0.073655519919755</v>
      </c>
      <c r="DD4" s="142" t="n">
        <f aca="false">BM4/$BD4</f>
        <v>0.00556510735889161</v>
      </c>
      <c r="DE4" s="142" t="n">
        <f aca="false">BN4/$BE4</f>
        <v>0</v>
      </c>
      <c r="DF4" s="142" t="n">
        <f aca="false">BP4/$BD4</f>
        <v>0.0193373177422493</v>
      </c>
      <c r="DG4" s="142" t="n">
        <f aca="false">BQ4/$BE4</f>
        <v>0</v>
      </c>
      <c r="DH4" s="142" t="n">
        <f aca="false">BS4/$BD4</f>
        <v>0.018098262240953</v>
      </c>
      <c r="DI4" s="142" t="n">
        <f aca="false">BT4/$BE4</f>
        <v>0</v>
      </c>
      <c r="DJ4" s="142" t="n">
        <f aca="false">BV4/$BD4</f>
        <v>0.0170516361262187</v>
      </c>
      <c r="DK4" s="142" t="n">
        <f aca="false">BW4/$BE4</f>
        <v>0</v>
      </c>
      <c r="DL4" s="142" t="n">
        <f aca="false">BY4/$BD4</f>
        <v>0</v>
      </c>
      <c r="DM4" s="142" t="n">
        <f aca="false">BZ4/$BE4</f>
        <v>0.000409248969811747</v>
      </c>
      <c r="DN4" s="142" t="n">
        <f aca="false">CB4/$BD4</f>
        <v>0</v>
      </c>
      <c r="DO4" s="175" t="n">
        <f aca="false">CC4/$BE4</f>
        <v>0.000189307287078621</v>
      </c>
      <c r="DP4" s="142" t="n">
        <f aca="false">DD4+DF4+DH4+DJ4+DL4+DN4</f>
        <v>0.0600523234683126</v>
      </c>
      <c r="DQ4" s="175" t="n">
        <f aca="false">DE4+DG4+DI4+DK4+DM4+DO4</f>
        <v>0.000598556256890368</v>
      </c>
      <c r="DR4" s="121"/>
      <c r="DS4" s="121"/>
      <c r="DT4" s="142" t="n">
        <f aca="false">BD4/AB4</f>
        <v>0.976430371999306</v>
      </c>
      <c r="DU4" s="142" t="n">
        <f aca="false">BE4/AC4</f>
        <v>1.05838857221441</v>
      </c>
      <c r="DV4" s="142" t="n">
        <f aca="false">BF4/AD4</f>
        <v>0.999877698040407</v>
      </c>
      <c r="DW4" s="142" t="n">
        <f aca="false">BG4/AE4</f>
        <v>0.998432571859078</v>
      </c>
      <c r="DX4" s="142" t="e">
        <f aca="false">BH4/AF4</f>
        <v>#DIV/0!</v>
      </c>
      <c r="DY4" s="142" t="n">
        <f aca="false">BI4/AG4</f>
        <v>1.05226238245575</v>
      </c>
      <c r="DZ4" s="142" t="n">
        <f aca="false">BJ4/AH4</f>
        <v>0.315863906362401</v>
      </c>
      <c r="EA4" s="142" t="n">
        <f aca="false">BK4/AI4</f>
        <v>3.79157614135131</v>
      </c>
      <c r="EB4" s="142" t="n">
        <f aca="false">BL4/AJ4</f>
        <v>0.996797525814336</v>
      </c>
      <c r="EC4" s="142" t="n">
        <f aca="false">BM4/AK4</f>
        <v>1.00102392877017</v>
      </c>
      <c r="ED4" s="142" t="e">
        <f aca="false">BN4/AL4</f>
        <v>#DIV/0!</v>
      </c>
      <c r="EE4" s="142" t="n">
        <f aca="false">BO4/AM4</f>
        <v>1.05029052294129</v>
      </c>
      <c r="EF4" s="142" t="n">
        <f aca="false">BP4/AN4</f>
        <v>1.01143284953904</v>
      </c>
      <c r="EG4" s="142" t="e">
        <f aca="false">BQ4/AO4</f>
        <v>#DIV/0!</v>
      </c>
      <c r="EH4" s="142" t="n">
        <f aca="false">BR4/AP4</f>
        <v>0.949264034108212</v>
      </c>
      <c r="EI4" s="142" t="n">
        <f aca="false">BS4/AQ4</f>
        <v>1</v>
      </c>
      <c r="EJ4" s="142" t="e">
        <f aca="false">BT4/AR4</f>
        <v>#DIV/0!</v>
      </c>
      <c r="EK4" s="142" t="n">
        <f aca="false">BU4/AS4</f>
        <v>0.96504732580682</v>
      </c>
      <c r="EL4" s="142" t="n">
        <f aca="false">BV4/AT4</f>
        <v>1.01112692868395</v>
      </c>
      <c r="EM4" s="142" t="e">
        <f aca="false">BW4/AU4</f>
        <v>#DIV/0!</v>
      </c>
      <c r="EN4" s="142" t="n">
        <f aca="false">BX4/AV4</f>
        <v>0.979568671963678</v>
      </c>
      <c r="EO4" s="142" t="e">
        <f aca="false">BY4/AW4</f>
        <v>#DIV/0!</v>
      </c>
      <c r="EP4" s="142" t="n">
        <f aca="false">BZ4/AX4</f>
        <v>0.979568671963678</v>
      </c>
      <c r="EQ4" s="142" t="n">
        <f aca="false">CA4/AY4</f>
        <v>1.00706357214934</v>
      </c>
      <c r="ER4" s="142" t="e">
        <f aca="false">CB4/AZ4</f>
        <v>#DIV/0!</v>
      </c>
      <c r="ES4" s="142" t="n">
        <f aca="false">CC4/BA4</f>
        <v>1.00706357214934</v>
      </c>
      <c r="ET4" s="142" t="n">
        <f aca="false">SUM(BL4+BO4+BR4+BU4+BX4+CA4)/SUM(AJ4+AM4+AP4+AS4+AV4+AY4)</f>
        <v>1.00052574329224</v>
      </c>
      <c r="EU4" s="142" t="n">
        <f aca="false">SUM(BM4+BP4+BS4+BV4+BY4+CB4)/SUM(AK4+AN4+AQ4+AT4+AW4+AZ4)</f>
        <v>1.00690670211545</v>
      </c>
      <c r="EV4" s="142" t="n">
        <f aca="false">SUM(BN4+BQ4+BT4+BW4+BZ4+CC4)/SUM(AL4+AO4+AR4+AU4+AX4+BA4)</f>
        <v>0.988100829810553</v>
      </c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 t="n">
        <f aca="false">AB4/$FA4</f>
        <v>0.0404098990885417</v>
      </c>
      <c r="FD4" s="162" t="n">
        <f aca="false">AC4/$FA4</f>
        <v>0.0162142496744792</v>
      </c>
      <c r="FE4" s="163" t="n">
        <f aca="false">AD4/$FA4</f>
        <v>0.000412550455729167</v>
      </c>
      <c r="FF4" s="163" t="n">
        <f aca="false">AE4/$FA4</f>
        <v>0.000509850260416667</v>
      </c>
      <c r="FG4" s="163" t="n">
        <f aca="false">AF4/$FA4</f>
        <v>0</v>
      </c>
      <c r="FH4" s="163" t="n">
        <f aca="false">AG4/$FA4</f>
        <v>0.00149146647135417</v>
      </c>
      <c r="FI4" s="163" t="n">
        <f aca="false">AH4/$FA4</f>
        <v>0.0013281201171875</v>
      </c>
      <c r="FJ4" s="163" t="n">
        <f aca="false">AI4/$FA4</f>
        <v>0.000333370768229167</v>
      </c>
      <c r="FK4" s="163" t="n">
        <f aca="false">AJ4/$FA4</f>
        <v>0.000163142903645833</v>
      </c>
      <c r="FL4" s="163" t="n">
        <f aca="false">AK4/$FA4</f>
        <v>0.0002193603515625</v>
      </c>
      <c r="FM4" s="163" t="n">
        <f aca="false">AL4/$FA4</f>
        <v>0</v>
      </c>
      <c r="FN4" s="163" t="n">
        <f aca="false">AM4/$FA4</f>
        <v>0.000138097330729167</v>
      </c>
      <c r="FO4" s="163" t="n">
        <f aca="false">AN4/$FA4</f>
        <v>0.000754376627604167</v>
      </c>
      <c r="FP4" s="163" t="n">
        <f aca="false">AO4/$FA4</f>
        <v>0</v>
      </c>
      <c r="FQ4" s="163" t="n">
        <f aca="false">AP4/$FA4</f>
        <v>8.01676432291667E-005</v>
      </c>
      <c r="FR4" s="163" t="n">
        <f aca="false">AQ4/$FA4</f>
        <v>0.000714111328125</v>
      </c>
      <c r="FS4" s="163" t="n">
        <f aca="false">AR4/$FA4</f>
        <v>0</v>
      </c>
      <c r="FT4" s="163" t="n">
        <f aca="false">AS4/$FA4</f>
        <v>5.708984375E-005</v>
      </c>
      <c r="FU4" s="163" t="n">
        <f aca="false">AT4/$FA4</f>
        <v>0.00066541015625</v>
      </c>
      <c r="FV4" s="163" t="n">
        <f aca="false">AU4/$FA4</f>
        <v>0</v>
      </c>
      <c r="FW4" s="163" t="n">
        <f aca="false">AV4/$FA4</f>
        <v>7.16959635416667E-006</v>
      </c>
      <c r="FX4" s="163" t="n">
        <f aca="false">AW4/$FA4</f>
        <v>0</v>
      </c>
      <c r="FY4" s="163" t="n">
        <f aca="false">AX4/$FA4</f>
        <v>7.16959635416667E-006</v>
      </c>
      <c r="FZ4" s="163" t="n">
        <f aca="false">AY4/$FA4</f>
        <v>3.22591145833333E-006</v>
      </c>
      <c r="GA4" s="163" t="n">
        <f aca="false">AZ4/$FA4</f>
        <v>0</v>
      </c>
      <c r="GB4" s="163" t="n">
        <f aca="false">BA4/$FA4</f>
        <v>3.22591145833333E-006</v>
      </c>
      <c r="GC4" s="163" t="n">
        <f aca="false">SUM(FK4,FN4,FQ4,FT4,FW4,FZ4)</f>
        <v>0.000448893229166667</v>
      </c>
      <c r="GD4" s="163" t="n">
        <f aca="false">SUM(FL4,FO4,FR4,FU4,FX4,GA4)</f>
        <v>0.00235325846354167</v>
      </c>
      <c r="GE4" s="163" t="n">
        <f aca="false">SUM(FM4,FP4,FS4,FV4,FY4,GB4)</f>
        <v>1.03955078125E-005</v>
      </c>
      <c r="GF4" s="121"/>
      <c r="GG4" s="162" t="n">
        <f aca="false">BD4/$FA4</f>
        <v>0.0394574527994792</v>
      </c>
      <c r="GH4" s="162" t="n">
        <f aca="false">BE4/$FA4</f>
        <v>0.0171609765625</v>
      </c>
      <c r="GI4" s="162" t="n">
        <f aca="false">BF4/$FA4</f>
        <v>0.0004125</v>
      </c>
      <c r="GJ4" s="162" t="n">
        <f aca="false">BG4/$FA4</f>
        <v>0.000509051106770833</v>
      </c>
      <c r="GK4" s="162" t="n">
        <f aca="false">BH4/$FA4</f>
        <v>0</v>
      </c>
      <c r="GL4" s="162" t="n">
        <f aca="false">BI4/$FA4</f>
        <v>0.0015694140625</v>
      </c>
      <c r="GM4" s="162" t="n">
        <f aca="false">BJ4/$FA4</f>
        <v>0.000419505208333333</v>
      </c>
      <c r="GN4" s="162" t="n">
        <f aca="false">BK4/$FA4</f>
        <v>0.00126400065104167</v>
      </c>
      <c r="GO4" s="162" t="n">
        <f aca="false">BL4/$FA4</f>
        <v>0.000162620442708333</v>
      </c>
      <c r="GP4" s="162" t="n">
        <f aca="false">BM4/$FA4</f>
        <v>0.0002195849609375</v>
      </c>
      <c r="GQ4" s="162" t="n">
        <f aca="false">BN4/$FA4</f>
        <v>0</v>
      </c>
      <c r="GR4" s="162" t="n">
        <f aca="false">BO4/$FA4</f>
        <v>0.000145042317708333</v>
      </c>
      <c r="GS4" s="162" t="n">
        <f aca="false">BP4/$FA4</f>
        <v>0.000763001302083333</v>
      </c>
      <c r="GT4" s="162" t="n">
        <f aca="false">BQ4/$FA4</f>
        <v>0</v>
      </c>
      <c r="GU4" s="162" t="n">
        <f aca="false">BR4/$FA4</f>
        <v>7.61002604166667E-005</v>
      </c>
      <c r="GV4" s="162" t="n">
        <f aca="false">BS4/$FA4</f>
        <v>0.000714111328125</v>
      </c>
      <c r="GW4" s="162" t="n">
        <f aca="false">BT4/$FA4</f>
        <v>0</v>
      </c>
      <c r="GX4" s="162" t="n">
        <f aca="false">BU4/$FA4</f>
        <v>5.50944010416667E-005</v>
      </c>
      <c r="GY4" s="162" t="n">
        <f aca="false">BV4/$FA4</f>
        <v>0.000672814127604167</v>
      </c>
      <c r="GZ4" s="162" t="n">
        <f aca="false">BW4/$FA4</f>
        <v>0</v>
      </c>
      <c r="HA4" s="162" t="n">
        <f aca="false">BX4/$FA4</f>
        <v>7.02311197916667E-006</v>
      </c>
      <c r="HB4" s="162" t="n">
        <f aca="false">BY4/$FA4</f>
        <v>0</v>
      </c>
      <c r="HC4" s="162" t="n">
        <f aca="false">BZ4/$FA4</f>
        <v>7.02311197916667E-006</v>
      </c>
      <c r="HD4" s="162" t="n">
        <f aca="false">CA4/$FA4</f>
        <v>3.24869791666667E-006</v>
      </c>
      <c r="HE4" s="162" t="n">
        <f aca="false">CB4/$FA4</f>
        <v>0</v>
      </c>
      <c r="HF4" s="162" t="n">
        <f aca="false">CC4/$FA4</f>
        <v>3.24869791666667E-006</v>
      </c>
      <c r="HG4" s="163" t="n">
        <f aca="false">SUM(GO4,GR4,GU4,GX4,HA4,HD4)</f>
        <v>0.000449129231770833</v>
      </c>
      <c r="HH4" s="163" t="n">
        <f aca="false">SUM(GP4,GS4,GV4,GY4,HB4,HE4)</f>
        <v>0.00236951171875</v>
      </c>
      <c r="HI4" s="163" t="n">
        <f aca="false">SUM(GQ4,GT4,GW4,GZ4,HC4,HF4)</f>
        <v>1.02718098958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64" t="n">
        <v>2849.0304</v>
      </c>
      <c r="E5" s="165" t="n">
        <v>36.6339</v>
      </c>
      <c r="F5" s="165" t="n">
        <v>38.59</v>
      </c>
      <c r="G5" s="165" t="n">
        <v>40.9239</v>
      </c>
      <c r="H5" s="165" t="n">
        <v>10821.536</v>
      </c>
      <c r="I5" s="165" t="n">
        <v>27.222</v>
      </c>
      <c r="J5" s="166" t="n">
        <f aca="false">H5/3600</f>
        <v>3.00598222222222</v>
      </c>
      <c r="L5" s="164" t="n">
        <v>2853.9648</v>
      </c>
      <c r="M5" s="165" t="n">
        <v>36.6276</v>
      </c>
      <c r="N5" s="165" t="n">
        <v>38.5838</v>
      </c>
      <c r="O5" s="165" t="n">
        <v>40.9245</v>
      </c>
      <c r="P5" s="165" t="n">
        <v>10747.592</v>
      </c>
      <c r="Q5" s="165" t="n">
        <v>27.128</v>
      </c>
      <c r="R5" s="167" t="n">
        <f aca="false">P5/3600</f>
        <v>2.98544222222222</v>
      </c>
      <c r="S5" s="149"/>
      <c r="T5" s="52"/>
      <c r="U5" s="100"/>
      <c r="V5" s="168"/>
      <c r="W5" s="52"/>
      <c r="X5" s="100"/>
      <c r="Y5" s="168"/>
      <c r="AA5" s="108"/>
      <c r="AB5" s="169" t="n">
        <v>12551689</v>
      </c>
      <c r="AC5" s="170" t="n">
        <v>4758446</v>
      </c>
      <c r="AD5" s="170" t="n">
        <v>121012</v>
      </c>
      <c r="AE5" s="170" t="n">
        <v>148069</v>
      </c>
      <c r="AF5" s="170" t="n">
        <v>0</v>
      </c>
      <c r="AG5" s="170" t="n">
        <v>525729</v>
      </c>
      <c r="AH5" s="170" t="n">
        <v>468521</v>
      </c>
      <c r="AI5" s="170" t="n">
        <v>117475</v>
      </c>
      <c r="AJ5" s="170" t="n">
        <v>44598</v>
      </c>
      <c r="AK5" s="170" t="n">
        <v>55702</v>
      </c>
      <c r="AL5" s="170" t="n">
        <v>0</v>
      </c>
      <c r="AM5" s="170" t="n">
        <v>44993</v>
      </c>
      <c r="AN5" s="170" t="n">
        <v>219866</v>
      </c>
      <c r="AO5" s="170" t="n">
        <v>0</v>
      </c>
      <c r="AP5" s="170" t="n">
        <v>25623</v>
      </c>
      <c r="AQ5" s="170" t="n">
        <v>213525</v>
      </c>
      <c r="AR5" s="170" t="n">
        <v>0</v>
      </c>
      <c r="AS5" s="170" t="n">
        <v>19011</v>
      </c>
      <c r="AT5" s="170" t="n">
        <v>197393</v>
      </c>
      <c r="AU5" s="170" t="n">
        <v>0</v>
      </c>
      <c r="AV5" s="170" t="n">
        <v>4280</v>
      </c>
      <c r="AW5" s="170" t="n">
        <v>0</v>
      </c>
      <c r="AX5" s="170" t="n">
        <v>4280</v>
      </c>
      <c r="AY5" s="170" t="n">
        <v>2021</v>
      </c>
      <c r="AZ5" s="170" t="n">
        <v>0</v>
      </c>
      <c r="BA5" s="171" t="n">
        <v>2021</v>
      </c>
      <c r="BB5" s="132"/>
      <c r="BC5" s="113"/>
      <c r="BD5" s="172" t="n">
        <v>12403333</v>
      </c>
      <c r="BE5" s="50" t="n">
        <v>5091427</v>
      </c>
      <c r="BF5" s="50" t="n">
        <v>122017</v>
      </c>
      <c r="BG5" s="50" t="n">
        <v>148894</v>
      </c>
      <c r="BH5" s="50" t="n">
        <v>0</v>
      </c>
      <c r="BI5" s="50" t="n">
        <v>549363</v>
      </c>
      <c r="BJ5" s="50" t="n">
        <v>144744</v>
      </c>
      <c r="BK5" s="50" t="n">
        <v>444432</v>
      </c>
      <c r="BL5" s="50" t="n">
        <v>44454</v>
      </c>
      <c r="BM5" s="50" t="n">
        <v>54904</v>
      </c>
      <c r="BN5" s="50" t="n">
        <v>0</v>
      </c>
      <c r="BO5" s="50" t="n">
        <v>42220</v>
      </c>
      <c r="BP5" s="50" t="n">
        <v>278943</v>
      </c>
      <c r="BQ5" s="50" t="n">
        <v>0</v>
      </c>
      <c r="BR5" s="50" t="n">
        <v>30322</v>
      </c>
      <c r="BS5" s="50" t="n">
        <v>280800</v>
      </c>
      <c r="BT5" s="50" t="n">
        <v>0</v>
      </c>
      <c r="BU5" s="50" t="n">
        <v>21841</v>
      </c>
      <c r="BV5" s="50" t="n">
        <v>255986</v>
      </c>
      <c r="BW5" s="50" t="n">
        <v>0</v>
      </c>
      <c r="BX5" s="50" t="n">
        <v>4460</v>
      </c>
      <c r="BY5" s="50" t="n">
        <v>0</v>
      </c>
      <c r="BZ5" s="50" t="n">
        <v>4460</v>
      </c>
      <c r="CA5" s="50" t="n">
        <v>2196</v>
      </c>
      <c r="CB5" s="50" t="n">
        <v>0</v>
      </c>
      <c r="CC5" s="173" t="n">
        <v>2196</v>
      </c>
      <c r="CF5" s="174" t="n">
        <f aca="false">AE5/$AB5</f>
        <v>0.0117967390683437</v>
      </c>
      <c r="CG5" s="142" t="n">
        <f aca="false">AF5/$AC5</f>
        <v>0</v>
      </c>
      <c r="CH5" s="142" t="n">
        <f aca="false">AH5/$AB5</f>
        <v>0.0373273270234787</v>
      </c>
      <c r="CI5" s="142" t="n">
        <f aca="false">AI5/$AC5</f>
        <v>0.0246876816506902</v>
      </c>
      <c r="CJ5" s="142" t="n">
        <f aca="false">AK5/$AB5</f>
        <v>0.0044378091267239</v>
      </c>
      <c r="CK5" s="142" t="n">
        <f aca="false">AL5/$AC5</f>
        <v>0</v>
      </c>
      <c r="CL5" s="142" t="n">
        <f aca="false">AN5/$AB5</f>
        <v>0.0175168457408401</v>
      </c>
      <c r="CM5" s="142" t="n">
        <f aca="false">AO5/$AC5</f>
        <v>0</v>
      </c>
      <c r="CN5" s="142" t="n">
        <f aca="false">AQ5/$AB5</f>
        <v>0.0170116547661434</v>
      </c>
      <c r="CO5" s="142" t="n">
        <f aca="false">AR5/$AC5</f>
        <v>0</v>
      </c>
      <c r="CP5" s="142" t="n">
        <f aca="false">AT5/$AB5</f>
        <v>0.0157264094099208</v>
      </c>
      <c r="CQ5" s="142" t="n">
        <f aca="false">AU5/$AC5</f>
        <v>0</v>
      </c>
      <c r="CR5" s="142" t="n">
        <f aca="false">AW5/$AB5</f>
        <v>0</v>
      </c>
      <c r="CS5" s="142" t="n">
        <f aca="false">AX5/$AC5</f>
        <v>0.000899453308916398</v>
      </c>
      <c r="CT5" s="142" t="n">
        <f aca="false">AZ5/$AB5</f>
        <v>0</v>
      </c>
      <c r="CU5" s="144" t="n">
        <f aca="false">BA5/$AC5</f>
        <v>0.000424718490028047</v>
      </c>
      <c r="CV5" s="142" t="n">
        <f aca="false">CJ5+CL5+CN5+CP5+CR5+CT5</f>
        <v>0.0546927190436283</v>
      </c>
      <c r="CW5" s="175" t="n">
        <f aca="false">CK5+CM5+CO5+CQ5+CS5+CU5</f>
        <v>0.00132417179894445</v>
      </c>
      <c r="CX5" s="121"/>
      <c r="CY5" s="121"/>
      <c r="CZ5" s="174" t="n">
        <f aca="false">BG5/$BD5</f>
        <v>0.0120043539909797</v>
      </c>
      <c r="DA5" s="142" t="n">
        <f aca="false">BH5/$BE5</f>
        <v>0</v>
      </c>
      <c r="DB5" s="142" t="n">
        <f aca="false">BJ5/$BD5</f>
        <v>0.011669766505503</v>
      </c>
      <c r="DC5" s="142" t="n">
        <f aca="false">BK5/$BE5</f>
        <v>0.0872902626316748</v>
      </c>
      <c r="DD5" s="142" t="n">
        <f aca="false">BM5/$BD5</f>
        <v>0.00442655212111132</v>
      </c>
      <c r="DE5" s="142" t="n">
        <f aca="false">BN5/$BE5</f>
        <v>0</v>
      </c>
      <c r="DF5" s="142" t="n">
        <f aca="false">BP5/$BD5</f>
        <v>0.0224893583039333</v>
      </c>
      <c r="DG5" s="142" t="n">
        <f aca="false">BQ5/$BE5</f>
        <v>0</v>
      </c>
      <c r="DH5" s="142" t="n">
        <f aca="false">BS5/$BD5</f>
        <v>0.0226390761257478</v>
      </c>
      <c r="DI5" s="142" t="n">
        <f aca="false">BT5/$BE5</f>
        <v>0</v>
      </c>
      <c r="DJ5" s="142" t="n">
        <f aca="false">BV5/$BD5</f>
        <v>0.0206384848330687</v>
      </c>
      <c r="DK5" s="142" t="n">
        <f aca="false">BW5/$BE5</f>
        <v>0</v>
      </c>
      <c r="DL5" s="142" t="n">
        <f aca="false">BY5/$BD5</f>
        <v>0</v>
      </c>
      <c r="DM5" s="142" t="n">
        <f aca="false">BZ5/$BE5</f>
        <v>0.000875982313013621</v>
      </c>
      <c r="DN5" s="142" t="n">
        <f aca="false">CB5/$BD5</f>
        <v>0</v>
      </c>
      <c r="DO5" s="175" t="n">
        <f aca="false">CC5/$BE5</f>
        <v>0.000431313264434509</v>
      </c>
      <c r="DP5" s="142" t="n">
        <f aca="false">DD5+DF5+DH5+DJ5+DL5+DN5</f>
        <v>0.0701934713838611</v>
      </c>
      <c r="DQ5" s="175" t="n">
        <f aca="false">DE5+DG5+DI5+DK5+DM5+DO5</f>
        <v>0.00130729557744813</v>
      </c>
      <c r="DR5" s="121"/>
      <c r="DS5" s="121"/>
      <c r="DT5" s="142" t="n">
        <f aca="false">BD5/AB5</f>
        <v>0.98818039548303</v>
      </c>
      <c r="DU5" s="142" t="n">
        <f aca="false">BE5/AC5</f>
        <v>1.06997683697577</v>
      </c>
      <c r="DV5" s="142" t="n">
        <f aca="false">BF5/AD5</f>
        <v>1.00830496149142</v>
      </c>
      <c r="DW5" s="142" t="n">
        <f aca="false">BG5/AE5</f>
        <v>1.00557172669499</v>
      </c>
      <c r="DX5" s="142" t="e">
        <f aca="false">BH5/AF5</f>
        <v>#DIV/0!</v>
      </c>
      <c r="DY5" s="142" t="n">
        <f aca="false">BI5/AG5</f>
        <v>1.04495472001735</v>
      </c>
      <c r="DZ5" s="142" t="n">
        <f aca="false">BJ5/AH5</f>
        <v>0.308938126572768</v>
      </c>
      <c r="EA5" s="142" t="n">
        <f aca="false">BK5/AI5</f>
        <v>3.78320493722069</v>
      </c>
      <c r="EB5" s="142" t="n">
        <f aca="false">BL5/AJ5</f>
        <v>0.996771155657204</v>
      </c>
      <c r="EC5" s="142" t="n">
        <f aca="false">BM5/AK5</f>
        <v>0.985673763958206</v>
      </c>
      <c r="ED5" s="142" t="e">
        <f aca="false">BN5/AL5</f>
        <v>#DIV/0!</v>
      </c>
      <c r="EE5" s="142" t="n">
        <f aca="false">BO5/AM5</f>
        <v>0.938368190607428</v>
      </c>
      <c r="EF5" s="142" t="n">
        <f aca="false">BP5/AN5</f>
        <v>1.26869547815488</v>
      </c>
      <c r="EG5" s="142" t="e">
        <f aca="false">BQ5/AO5</f>
        <v>#DIV/0!</v>
      </c>
      <c r="EH5" s="142" t="n">
        <f aca="false">BR5/AP5</f>
        <v>1.18338992311595</v>
      </c>
      <c r="EI5" s="142" t="n">
        <f aca="false">BS5/AQ5</f>
        <v>1.31506849315068</v>
      </c>
      <c r="EJ5" s="142" t="e">
        <f aca="false">BT5/AR5</f>
        <v>#DIV/0!</v>
      </c>
      <c r="EK5" s="142" t="n">
        <f aca="false">BU5/AS5</f>
        <v>1.14886118562937</v>
      </c>
      <c r="EL5" s="142" t="n">
        <f aca="false">BV5/AT5</f>
        <v>1.29683423424336</v>
      </c>
      <c r="EM5" s="142" t="e">
        <f aca="false">BW5/AU5</f>
        <v>#DIV/0!</v>
      </c>
      <c r="EN5" s="142" t="n">
        <f aca="false">BX5/AV5</f>
        <v>1.04205607476636</v>
      </c>
      <c r="EO5" s="142" t="e">
        <f aca="false">BY5/AW5</f>
        <v>#DIV/0!</v>
      </c>
      <c r="EP5" s="142" t="n">
        <f aca="false">BZ5/AX5</f>
        <v>1.04205607476636</v>
      </c>
      <c r="EQ5" s="142" t="n">
        <f aca="false">CA5/AY5</f>
        <v>1.08659079663533</v>
      </c>
      <c r="ER5" s="142" t="e">
        <f aca="false">CB5/AZ5</f>
        <v>#DIV/0!</v>
      </c>
      <c r="ES5" s="142" t="n">
        <f aca="false">CC5/BA5</f>
        <v>1.08659079663533</v>
      </c>
      <c r="ET5" s="142" t="n">
        <f aca="false">SUM(BL5+BO5+BR5+BU5+BX5+CA5)/SUM(AJ5+AM5+AP5+AS5+AV5+AY5)</f>
        <v>1.0353457723126</v>
      </c>
      <c r="EU5" s="142" t="n">
        <f aca="false">SUM(BM5+BP5+BS5+BV5+BY5+CB5)/SUM(AK5+AN5+AQ5+AT5+AW5+AZ5)</f>
        <v>1.26824582001672</v>
      </c>
      <c r="EV5" s="142" t="n">
        <f aca="false">SUM(BN5+BQ5+BT5+BW5+BZ5+CC5)/SUM(AL5+AO5+AR5+AU5+AX5+BA5)</f>
        <v>1.05634026345025</v>
      </c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 t="n">
        <f aca="false">AB5/$FA5</f>
        <v>0.0204291813151042</v>
      </c>
      <c r="FD5" s="162" t="n">
        <f aca="false">AC5/$FA5</f>
        <v>0.00774486653645833</v>
      </c>
      <c r="FE5" s="163" t="n">
        <f aca="false">AD5/$FA5</f>
        <v>0.000196959635416667</v>
      </c>
      <c r="FF5" s="163" t="n">
        <f aca="false">AE5/$FA5</f>
        <v>0.000240997721354167</v>
      </c>
      <c r="FG5" s="163" t="n">
        <f aca="false">AF5/$FA5</f>
        <v>0</v>
      </c>
      <c r="FH5" s="163" t="n">
        <f aca="false">AG5/$FA5</f>
        <v>0.0008556787109375</v>
      </c>
      <c r="FI5" s="163" t="n">
        <f aca="false">AH5/$FA5</f>
        <v>0.000762566731770833</v>
      </c>
      <c r="FJ5" s="163" t="n">
        <f aca="false">AI5/$FA5</f>
        <v>0.000191202799479167</v>
      </c>
      <c r="FK5" s="163" t="n">
        <f aca="false">AJ5/$FA5</f>
        <v>7.2587890625E-005</v>
      </c>
      <c r="FL5" s="163" t="n">
        <f aca="false">AK5/$FA5</f>
        <v>9.06608072916667E-005</v>
      </c>
      <c r="FM5" s="163" t="n">
        <f aca="false">AL5/$FA5</f>
        <v>0</v>
      </c>
      <c r="FN5" s="163" t="n">
        <f aca="false">AM5/$FA5</f>
        <v>7.32307942708333E-005</v>
      </c>
      <c r="FO5" s="163" t="n">
        <f aca="false">AN5/$FA5</f>
        <v>0.000357854817708333</v>
      </c>
      <c r="FP5" s="163" t="n">
        <f aca="false">AO5/$FA5</f>
        <v>0</v>
      </c>
      <c r="FQ5" s="163" t="n">
        <f aca="false">AP5/$FA5</f>
        <v>4.17041015625E-005</v>
      </c>
      <c r="FR5" s="163" t="n">
        <f aca="false">AQ5/$FA5</f>
        <v>0.0003475341796875</v>
      </c>
      <c r="FS5" s="163" t="n">
        <f aca="false">AR5/$FA5</f>
        <v>0</v>
      </c>
      <c r="FT5" s="163" t="n">
        <f aca="false">AS5/$FA5</f>
        <v>3.09423828125E-005</v>
      </c>
      <c r="FU5" s="163" t="n">
        <f aca="false">AT5/$FA5</f>
        <v>0.000321277669270833</v>
      </c>
      <c r="FV5" s="163" t="n">
        <f aca="false">AU5/$FA5</f>
        <v>0</v>
      </c>
      <c r="FW5" s="163" t="n">
        <f aca="false">AV5/$FA5</f>
        <v>6.96614583333333E-006</v>
      </c>
      <c r="FX5" s="163" t="n">
        <f aca="false">AW5/$FA5</f>
        <v>0</v>
      </c>
      <c r="FY5" s="163" t="n">
        <f aca="false">AX5/$FA5</f>
        <v>6.96614583333333E-006</v>
      </c>
      <c r="FZ5" s="163" t="n">
        <f aca="false">AY5/$FA5</f>
        <v>3.28938802083333E-006</v>
      </c>
      <c r="GA5" s="163" t="n">
        <f aca="false">AZ5/$FA5</f>
        <v>0</v>
      </c>
      <c r="GB5" s="163" t="n">
        <f aca="false">BA5/$FA5</f>
        <v>3.28938802083333E-006</v>
      </c>
      <c r="GC5" s="163" t="n">
        <f aca="false">SUM(FK5,FN5,FQ5,FT5,FW5,FZ5)</f>
        <v>0.000228720703125</v>
      </c>
      <c r="GD5" s="163" t="n">
        <f aca="false">SUM(FL5,FO5,FR5,FU5,FX5,GA5)</f>
        <v>0.00111732747395833</v>
      </c>
      <c r="GE5" s="163" t="n">
        <f aca="false">SUM(FM5,FP5,FS5,FV5,FY5,GB5)</f>
        <v>1.02555338541667E-005</v>
      </c>
      <c r="GF5" s="121"/>
      <c r="GG5" s="162" t="n">
        <f aca="false">BD5/$FA5</f>
        <v>0.0201877164713542</v>
      </c>
      <c r="GH5" s="162" t="n">
        <f aca="false">BE5/$FA5</f>
        <v>0.00828682779947917</v>
      </c>
      <c r="GI5" s="162" t="n">
        <f aca="false">BF5/$FA5</f>
        <v>0.000198595377604167</v>
      </c>
      <c r="GJ5" s="162" t="n">
        <f aca="false">BG5/$FA5</f>
        <v>0.000242340494791667</v>
      </c>
      <c r="GK5" s="162" t="n">
        <f aca="false">BH5/$FA5</f>
        <v>0</v>
      </c>
      <c r="GL5" s="162" t="n">
        <f aca="false">BI5/$FA5</f>
        <v>0.0008941455078125</v>
      </c>
      <c r="GM5" s="162" t="n">
        <f aca="false">BJ5/$FA5</f>
        <v>0.0002355859375</v>
      </c>
      <c r="GN5" s="162" t="n">
        <f aca="false">BK5/$FA5</f>
        <v>0.000723359375</v>
      </c>
      <c r="GO5" s="162" t="n">
        <f aca="false">BL5/$FA5</f>
        <v>7.2353515625E-005</v>
      </c>
      <c r="GP5" s="162" t="n">
        <f aca="false">BM5/$FA5</f>
        <v>8.93619791666667E-005</v>
      </c>
      <c r="GQ5" s="162" t="n">
        <f aca="false">BN5/$FA5</f>
        <v>0</v>
      </c>
      <c r="GR5" s="162" t="n">
        <f aca="false">BO5/$FA5</f>
        <v>6.87174479166667E-005</v>
      </c>
      <c r="GS5" s="162" t="n">
        <f aca="false">BP5/$FA5</f>
        <v>0.0004540087890625</v>
      </c>
      <c r="GT5" s="162" t="n">
        <f aca="false">BQ5/$FA5</f>
        <v>0</v>
      </c>
      <c r="GU5" s="162" t="n">
        <f aca="false">BR5/$FA5</f>
        <v>4.93522135416667E-005</v>
      </c>
      <c r="GV5" s="162" t="n">
        <f aca="false">BS5/$FA5</f>
        <v>0.00045703125</v>
      </c>
      <c r="GW5" s="162" t="n">
        <f aca="false">BT5/$FA5</f>
        <v>0</v>
      </c>
      <c r="GX5" s="162" t="n">
        <f aca="false">BU5/$FA5</f>
        <v>3.55485026041667E-005</v>
      </c>
      <c r="GY5" s="162" t="n">
        <f aca="false">BV5/$FA5</f>
        <v>0.000416643880208333</v>
      </c>
      <c r="GZ5" s="162" t="n">
        <f aca="false">BW5/$FA5</f>
        <v>0</v>
      </c>
      <c r="HA5" s="162" t="n">
        <f aca="false">BX5/$FA5</f>
        <v>7.25911458333333E-006</v>
      </c>
      <c r="HB5" s="162" t="n">
        <f aca="false">BY5/$FA5</f>
        <v>0</v>
      </c>
      <c r="HC5" s="162" t="n">
        <f aca="false">BZ5/$FA5</f>
        <v>7.25911458333333E-006</v>
      </c>
      <c r="HD5" s="162" t="n">
        <f aca="false">CA5/$FA5</f>
        <v>3.57421875E-006</v>
      </c>
      <c r="HE5" s="162" t="n">
        <f aca="false">CB5/$FA5</f>
        <v>0</v>
      </c>
      <c r="HF5" s="162" t="n">
        <f aca="false">CC5/$FA5</f>
        <v>3.57421875E-006</v>
      </c>
      <c r="HG5" s="163" t="n">
        <f aca="false">SUM(GO5,GR5,GU5,GX5,HA5,HD5)</f>
        <v>0.000236805013020833</v>
      </c>
      <c r="HH5" s="163" t="n">
        <f aca="false">SUM(GP5,GS5,GV5,GY5,HB5,HE5)</f>
        <v>0.0014170458984375</v>
      </c>
      <c r="HI5" s="163" t="n">
        <f aca="false">SUM(GQ5,GT5,GW5,GZ5,HC5,HF5)</f>
        <v>1.08333333333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1482.6224</v>
      </c>
      <c r="E6" s="177" t="n">
        <v>33.9624</v>
      </c>
      <c r="F6" s="177" t="n">
        <v>37.5234</v>
      </c>
      <c r="G6" s="177" t="n">
        <v>39.8384</v>
      </c>
      <c r="H6" s="177" t="n">
        <v>10968.628</v>
      </c>
      <c r="I6" s="177" t="n">
        <v>51.308</v>
      </c>
      <c r="J6" s="178" t="n">
        <f aca="false">H6/3600</f>
        <v>3.04684111111111</v>
      </c>
      <c r="L6" s="176" t="n">
        <v>1485.8656</v>
      </c>
      <c r="M6" s="177" t="n">
        <v>33.9594</v>
      </c>
      <c r="N6" s="177" t="n">
        <v>37.5213</v>
      </c>
      <c r="O6" s="177" t="n">
        <v>39.8402</v>
      </c>
      <c r="P6" s="177" t="n">
        <v>10069.864</v>
      </c>
      <c r="Q6" s="177" t="n">
        <v>25.022</v>
      </c>
      <c r="R6" s="179" t="n">
        <f aca="false">P6/3600</f>
        <v>2.79718444444444</v>
      </c>
      <c r="S6" s="149"/>
      <c r="T6" s="54"/>
      <c r="U6" s="180"/>
      <c r="V6" s="181"/>
      <c r="W6" s="54"/>
      <c r="X6" s="180"/>
      <c r="Y6" s="181"/>
      <c r="AA6" s="108"/>
      <c r="AB6" s="169" t="n">
        <v>6902423</v>
      </c>
      <c r="AC6" s="170" t="n">
        <v>2384513</v>
      </c>
      <c r="AD6" s="170" t="n">
        <v>60214</v>
      </c>
      <c r="AE6" s="170" t="n">
        <v>71457</v>
      </c>
      <c r="AF6" s="170" t="n">
        <v>0</v>
      </c>
      <c r="AG6" s="170" t="n">
        <v>304987</v>
      </c>
      <c r="AH6" s="170" t="n">
        <v>274490</v>
      </c>
      <c r="AI6" s="170" t="n">
        <v>68083</v>
      </c>
      <c r="AJ6" s="170" t="n">
        <v>17181</v>
      </c>
      <c r="AK6" s="170" t="n">
        <v>18560</v>
      </c>
      <c r="AL6" s="170" t="n">
        <v>0</v>
      </c>
      <c r="AM6" s="170" t="n">
        <v>17753</v>
      </c>
      <c r="AN6" s="170" t="n">
        <v>96631</v>
      </c>
      <c r="AO6" s="170" t="n">
        <v>0</v>
      </c>
      <c r="AP6" s="170" t="n">
        <v>11733</v>
      </c>
      <c r="AQ6" s="170" t="n">
        <v>96525</v>
      </c>
      <c r="AR6" s="170" t="n">
        <v>0</v>
      </c>
      <c r="AS6" s="170" t="n">
        <v>9161</v>
      </c>
      <c r="AT6" s="170" t="n">
        <v>90184</v>
      </c>
      <c r="AU6" s="170" t="n">
        <v>0</v>
      </c>
      <c r="AV6" s="170" t="n">
        <v>3080</v>
      </c>
      <c r="AW6" s="170" t="n">
        <v>0</v>
      </c>
      <c r="AX6" s="170" t="n">
        <v>3080</v>
      </c>
      <c r="AY6" s="170" t="n">
        <v>1596</v>
      </c>
      <c r="AZ6" s="170" t="n">
        <v>0</v>
      </c>
      <c r="BA6" s="171" t="n">
        <v>1596</v>
      </c>
      <c r="BB6" s="132"/>
      <c r="BC6" s="113"/>
      <c r="BD6" s="172" t="n">
        <v>6708723</v>
      </c>
      <c r="BE6" s="50" t="n">
        <v>2576088</v>
      </c>
      <c r="BF6" s="50" t="n">
        <v>60818</v>
      </c>
      <c r="BG6" s="50" t="n">
        <v>71932</v>
      </c>
      <c r="BH6" s="50" t="n">
        <v>0</v>
      </c>
      <c r="BI6" s="50" t="n">
        <v>320326</v>
      </c>
      <c r="BJ6" s="50" t="n">
        <v>82572</v>
      </c>
      <c r="BK6" s="50" t="n">
        <v>262470</v>
      </c>
      <c r="BL6" s="50" t="n">
        <v>16119</v>
      </c>
      <c r="BM6" s="50" t="n">
        <v>17571</v>
      </c>
      <c r="BN6" s="50" t="n">
        <v>0</v>
      </c>
      <c r="BO6" s="50" t="n">
        <v>16688</v>
      </c>
      <c r="BP6" s="50" t="n">
        <v>92120</v>
      </c>
      <c r="BQ6" s="50" t="n">
        <v>0</v>
      </c>
      <c r="BR6" s="50" t="n">
        <v>11755</v>
      </c>
      <c r="BS6" s="50" t="n">
        <v>96525</v>
      </c>
      <c r="BT6" s="50" t="n">
        <v>0</v>
      </c>
      <c r="BU6" s="50" t="n">
        <v>8246</v>
      </c>
      <c r="BV6" s="50" t="n">
        <v>86792</v>
      </c>
      <c r="BW6" s="50" t="n">
        <v>0</v>
      </c>
      <c r="BX6" s="50" t="n">
        <v>2955</v>
      </c>
      <c r="BY6" s="50" t="n">
        <v>0</v>
      </c>
      <c r="BZ6" s="50" t="n">
        <v>2955</v>
      </c>
      <c r="CA6" s="50" t="n">
        <v>1489</v>
      </c>
      <c r="CB6" s="50" t="n">
        <v>0</v>
      </c>
      <c r="CC6" s="173" t="n">
        <v>1489</v>
      </c>
      <c r="CF6" s="174" t="n">
        <f aca="false">AE6/$AB6</f>
        <v>0.0103524515956208</v>
      </c>
      <c r="CG6" s="142" t="n">
        <f aca="false">AF6/$AC6</f>
        <v>0</v>
      </c>
      <c r="CH6" s="142" t="n">
        <f aca="false">AH6/$AB6</f>
        <v>0.039767194795219</v>
      </c>
      <c r="CI6" s="142" t="n">
        <f aca="false">AI6/$AC6</f>
        <v>0.0285521613847356</v>
      </c>
      <c r="CJ6" s="142" t="n">
        <f aca="false">AK6/$AB6</f>
        <v>0.00268891083609335</v>
      </c>
      <c r="CK6" s="142" t="n">
        <f aca="false">AL6/$AC6</f>
        <v>0</v>
      </c>
      <c r="CL6" s="142" t="n">
        <f aca="false">AN6/$AB6</f>
        <v>0.0139995766703953</v>
      </c>
      <c r="CM6" s="142" t="n">
        <f aca="false">AO6/$AC6</f>
        <v>0</v>
      </c>
      <c r="CN6" s="142" t="n">
        <f aca="false">AQ6/$AB6</f>
        <v>0.013984219744284</v>
      </c>
      <c r="CO6" s="142" t="n">
        <f aca="false">AR6/$AC6</f>
        <v>0</v>
      </c>
      <c r="CP6" s="142" t="n">
        <f aca="false">AT6/$AB6</f>
        <v>0.0130655568341726</v>
      </c>
      <c r="CQ6" s="142" t="n">
        <f aca="false">AU6/$AC6</f>
        <v>0</v>
      </c>
      <c r="CR6" s="142" t="n">
        <f aca="false">AW6/$AB6</f>
        <v>0</v>
      </c>
      <c r="CS6" s="142" t="n">
        <f aca="false">AX6/$AC6</f>
        <v>0.00129166836163191</v>
      </c>
      <c r="CT6" s="142" t="n">
        <f aca="false">AZ6/$AB6</f>
        <v>0</v>
      </c>
      <c r="CU6" s="144" t="n">
        <f aca="false">BA6/$AC6</f>
        <v>0.000669319060118355</v>
      </c>
      <c r="CV6" s="142" t="n">
        <f aca="false">CJ6+CL6+CN6+CP6+CR6+CT6</f>
        <v>0.0437382640849452</v>
      </c>
      <c r="CW6" s="175" t="n">
        <f aca="false">CK6+CM6+CO6+CQ6+CS6+CU6</f>
        <v>0.00196098742175027</v>
      </c>
      <c r="CX6" s="121"/>
      <c r="CY6" s="121"/>
      <c r="CZ6" s="174" t="n">
        <f aca="false">BG6/$BD6</f>
        <v>0.0107221597910661</v>
      </c>
      <c r="DA6" s="142" t="n">
        <f aca="false">BH6/$BE6</f>
        <v>0</v>
      </c>
      <c r="DB6" s="142" t="n">
        <f aca="false">BJ6/$BD6</f>
        <v>0.012308154621975</v>
      </c>
      <c r="DC6" s="142" t="n">
        <f aca="false">BK6/$BE6</f>
        <v>0.101887047336892</v>
      </c>
      <c r="DD6" s="142" t="n">
        <f aca="false">BM6/$BD6</f>
        <v>0.00261912736596816</v>
      </c>
      <c r="DE6" s="142" t="n">
        <f aca="false">BN6/$BE6</f>
        <v>0</v>
      </c>
      <c r="DF6" s="142" t="n">
        <f aca="false">BP6/$BD6</f>
        <v>0.0137313762991854</v>
      </c>
      <c r="DG6" s="142" t="n">
        <f aca="false">BQ6/$BE6</f>
        <v>0</v>
      </c>
      <c r="DH6" s="142" t="n">
        <f aca="false">BS6/$BD6</f>
        <v>0.0143879841215683</v>
      </c>
      <c r="DI6" s="142" t="n">
        <f aca="false">BT6/$BE6</f>
        <v>0</v>
      </c>
      <c r="DJ6" s="142" t="n">
        <f aca="false">BV6/$BD6</f>
        <v>0.0129371864064145</v>
      </c>
      <c r="DK6" s="142" t="n">
        <f aca="false">BW6/$BE6</f>
        <v>0</v>
      </c>
      <c r="DL6" s="142" t="n">
        <f aca="false">BY6/$BD6</f>
        <v>0</v>
      </c>
      <c r="DM6" s="142" t="n">
        <f aca="false">BZ6/$BE6</f>
        <v>0.00114708814295164</v>
      </c>
      <c r="DN6" s="142" t="n">
        <f aca="false">CB6/$BD6</f>
        <v>0</v>
      </c>
      <c r="DO6" s="175" t="n">
        <f aca="false">CC6/$BE6</f>
        <v>0.00057800820468866</v>
      </c>
      <c r="DP6" s="142" t="n">
        <f aca="false">DD6+DF6+DH6+DJ6+DL6+DN6</f>
        <v>0.0436756741931363</v>
      </c>
      <c r="DQ6" s="175" t="n">
        <f aca="false">DE6+DG6+DI6+DK6+DM6+DO6</f>
        <v>0.0017250963476403</v>
      </c>
      <c r="DR6" s="121"/>
      <c r="DS6" s="121"/>
      <c r="DT6" s="142" t="n">
        <f aca="false">BD6/AB6</f>
        <v>0.971937390681504</v>
      </c>
      <c r="DU6" s="142" t="n">
        <f aca="false">BE6/AC6</f>
        <v>1.08034135272066</v>
      </c>
      <c r="DV6" s="142" t="n">
        <f aca="false">BF6/AD6</f>
        <v>1.01003088982629</v>
      </c>
      <c r="DW6" s="142" t="n">
        <f aca="false">BG6/AE6</f>
        <v>1.00664735435297</v>
      </c>
      <c r="DX6" s="142" t="e">
        <f aca="false">BH6/AF6</f>
        <v>#DIV/0!</v>
      </c>
      <c r="DY6" s="142" t="n">
        <f aca="false">BI6/AG6</f>
        <v>1.05029394695512</v>
      </c>
      <c r="DZ6" s="142" t="n">
        <f aca="false">BJ6/AH6</f>
        <v>0.300819701992787</v>
      </c>
      <c r="EA6" s="142" t="n">
        <f aca="false">BK6/AI6</f>
        <v>3.85514739362249</v>
      </c>
      <c r="EB6" s="142" t="n">
        <f aca="false">BL6/AJ6</f>
        <v>0.938187532739654</v>
      </c>
      <c r="EC6" s="142" t="n">
        <f aca="false">BM6/AK6</f>
        <v>0.946713362068966</v>
      </c>
      <c r="ED6" s="142" t="e">
        <f aca="false">BN6/AL6</f>
        <v>#DIV/0!</v>
      </c>
      <c r="EE6" s="142" t="n">
        <f aca="false">BO6/AM6</f>
        <v>0.940010139131414</v>
      </c>
      <c r="EF6" s="142" t="n">
        <f aca="false">BP6/AN6</f>
        <v>0.953317258436734</v>
      </c>
      <c r="EG6" s="142" t="e">
        <f aca="false">BQ6/AO6</f>
        <v>#DIV/0!</v>
      </c>
      <c r="EH6" s="142" t="n">
        <f aca="false">BR6/AP6</f>
        <v>1.00187505326856</v>
      </c>
      <c r="EI6" s="142" t="n">
        <f aca="false">BS6/AQ6</f>
        <v>1</v>
      </c>
      <c r="EJ6" s="142" t="e">
        <f aca="false">BT6/AR6</f>
        <v>#DIV/0!</v>
      </c>
      <c r="EK6" s="142" t="n">
        <f aca="false">BU6/AS6</f>
        <v>0.900120074227704</v>
      </c>
      <c r="EL6" s="142" t="n">
        <f aca="false">BV6/AT6</f>
        <v>0.962388006741772</v>
      </c>
      <c r="EM6" s="142" t="e">
        <f aca="false">BW6/AU6</f>
        <v>#DIV/0!</v>
      </c>
      <c r="EN6" s="142" t="n">
        <f aca="false">BX6/AV6</f>
        <v>0.959415584415584</v>
      </c>
      <c r="EO6" s="142" t="e">
        <f aca="false">BY6/AW6</f>
        <v>#DIV/0!</v>
      </c>
      <c r="EP6" s="142" t="n">
        <f aca="false">BZ6/AX6</f>
        <v>0.959415584415584</v>
      </c>
      <c r="EQ6" s="142" t="n">
        <f aca="false">CA6/AY6</f>
        <v>0.932957393483709</v>
      </c>
      <c r="ER6" s="142" t="e">
        <f aca="false">CB6/AZ6</f>
        <v>#DIV/0!</v>
      </c>
      <c r="ES6" s="142" t="n">
        <f aca="false">CC6/BA6</f>
        <v>0.932957393483709</v>
      </c>
      <c r="ET6" s="142" t="n">
        <f aca="false">SUM(BL6+BO6+BR6+BU6+BX6+CA6)/SUM(AJ6+AM6+AP6+AS6+AV6+AY6)</f>
        <v>0.946251487504958</v>
      </c>
      <c r="EU6" s="142" t="n">
        <f aca="false">SUM(BM6+BP6+BS6+BV6+BY6+CB6)/SUM(AK6+AN6+AQ6+AT6+AW6+AZ6)</f>
        <v>0.970546538588937</v>
      </c>
      <c r="EV6" s="142" t="n">
        <f aca="false">SUM(BN6+BQ6+BT6+BW6+BZ6+CC6)/SUM(AL6+AO6+AR6+AU6+AX6+BA6)</f>
        <v>0.950384944396921</v>
      </c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 t="n">
        <f aca="false">AB6/$FA6</f>
        <v>0.0112344124348958</v>
      </c>
      <c r="FD6" s="162" t="n">
        <f aca="false">AC6/$FA6</f>
        <v>0.00388104329427083</v>
      </c>
      <c r="FE6" s="163" t="n">
        <f aca="false">AD6/$FA6</f>
        <v>9.80045572916667E-005</v>
      </c>
      <c r="FF6" s="163" t="n">
        <f aca="false">AE6/$FA6</f>
        <v>0.0001163037109375</v>
      </c>
      <c r="FG6" s="163" t="n">
        <f aca="false">AF6/$FA6</f>
        <v>0</v>
      </c>
      <c r="FH6" s="163" t="n">
        <f aca="false">AG6/$FA6</f>
        <v>0.000496398111979167</v>
      </c>
      <c r="FI6" s="163" t="n">
        <f aca="false">AH6/$FA6</f>
        <v>0.000446761067708333</v>
      </c>
      <c r="FJ6" s="163" t="n">
        <f aca="false">AI6/$FA6</f>
        <v>0.000110812174479167</v>
      </c>
      <c r="FK6" s="163" t="n">
        <f aca="false">AJ6/$FA6</f>
        <v>2.79638671875E-005</v>
      </c>
      <c r="FL6" s="163" t="n">
        <f aca="false">AK6/$FA6</f>
        <v>3.02083333333333E-005</v>
      </c>
      <c r="FM6" s="163" t="n">
        <f aca="false">AL6/$FA6</f>
        <v>0</v>
      </c>
      <c r="FN6" s="163" t="n">
        <f aca="false">AM6/$FA6</f>
        <v>2.88948567708333E-005</v>
      </c>
      <c r="FO6" s="163" t="n">
        <f aca="false">AN6/$FA6</f>
        <v>0.000157277018229167</v>
      </c>
      <c r="FP6" s="163" t="n">
        <f aca="false">AO6/$FA6</f>
        <v>0</v>
      </c>
      <c r="FQ6" s="163" t="n">
        <f aca="false">AP6/$FA6</f>
        <v>1.90966796875E-005</v>
      </c>
      <c r="FR6" s="163" t="n">
        <f aca="false">AQ6/$FA6</f>
        <v>0.0001571044921875</v>
      </c>
      <c r="FS6" s="163" t="n">
        <f aca="false">AR6/$FA6</f>
        <v>0</v>
      </c>
      <c r="FT6" s="163" t="n">
        <f aca="false">AS6/$FA6</f>
        <v>1.49104817708333E-005</v>
      </c>
      <c r="FU6" s="163" t="n">
        <f aca="false">AT6/$FA6</f>
        <v>0.000146783854166667</v>
      </c>
      <c r="FV6" s="163" t="n">
        <f aca="false">AU6/$FA6</f>
        <v>0</v>
      </c>
      <c r="FW6" s="163" t="n">
        <f aca="false">AV6/$FA6</f>
        <v>5.01302083333333E-006</v>
      </c>
      <c r="FX6" s="163" t="n">
        <f aca="false">AW6/$FA6</f>
        <v>0</v>
      </c>
      <c r="FY6" s="163" t="n">
        <f aca="false">AX6/$FA6</f>
        <v>5.01302083333333E-006</v>
      </c>
      <c r="FZ6" s="163" t="n">
        <f aca="false">AY6/$FA6</f>
        <v>2.59765625E-006</v>
      </c>
      <c r="GA6" s="163" t="n">
        <f aca="false">AZ6/$FA6</f>
        <v>0</v>
      </c>
      <c r="GB6" s="163" t="n">
        <f aca="false">BA6/$FA6</f>
        <v>2.59765625E-006</v>
      </c>
      <c r="GC6" s="163" t="n">
        <f aca="false">SUM(FK6,FN6,FQ6,FT6,FW6,FZ6)</f>
        <v>9.84765625E-005</v>
      </c>
      <c r="GD6" s="163" t="n">
        <f aca="false">SUM(FL6,FO6,FR6,FU6,FX6,GA6)</f>
        <v>0.000491373697916667</v>
      </c>
      <c r="GE6" s="163" t="n">
        <f aca="false">SUM(FM6,FP6,FS6,FV6,FY6,GB6)</f>
        <v>7.61067708333333E-006</v>
      </c>
      <c r="GF6" s="121"/>
      <c r="GG6" s="162" t="n">
        <f aca="false">BD6/$FA6</f>
        <v>0.0109191455078125</v>
      </c>
      <c r="GH6" s="162" t="n">
        <f aca="false">BE6/$FA6</f>
        <v>0.0041928515625</v>
      </c>
      <c r="GI6" s="162" t="n">
        <f aca="false">BF6/$FA6</f>
        <v>9.89876302083333E-005</v>
      </c>
      <c r="GJ6" s="162" t="n">
        <f aca="false">BG6/$FA6</f>
        <v>0.000117076822916667</v>
      </c>
      <c r="GK6" s="162" t="n">
        <f aca="false">BH6/$FA6</f>
        <v>0</v>
      </c>
      <c r="GL6" s="162" t="n">
        <f aca="false">BI6/$FA6</f>
        <v>0.000521363932291667</v>
      </c>
      <c r="GM6" s="162" t="n">
        <f aca="false">BJ6/$FA6</f>
        <v>0.00013439453125</v>
      </c>
      <c r="GN6" s="162" t="n">
        <f aca="false">BK6/$FA6</f>
        <v>0.000427197265625</v>
      </c>
      <c r="GO6" s="162" t="n">
        <f aca="false">BL6/$FA6</f>
        <v>2.62353515625E-005</v>
      </c>
      <c r="GP6" s="162" t="n">
        <f aca="false">BM6/$FA6</f>
        <v>2.85986328125E-005</v>
      </c>
      <c r="GQ6" s="162" t="n">
        <f aca="false">BN6/$FA6</f>
        <v>0</v>
      </c>
      <c r="GR6" s="162" t="n">
        <f aca="false">BO6/$FA6</f>
        <v>2.71614583333333E-005</v>
      </c>
      <c r="GS6" s="162" t="n">
        <f aca="false">BP6/$FA6</f>
        <v>0.000149934895833333</v>
      </c>
      <c r="GT6" s="162" t="n">
        <f aca="false">BQ6/$FA6</f>
        <v>0</v>
      </c>
      <c r="GU6" s="162" t="n">
        <f aca="false">BR6/$FA6</f>
        <v>1.91324869791667E-005</v>
      </c>
      <c r="GV6" s="162" t="n">
        <f aca="false">BS6/$FA6</f>
        <v>0.0001571044921875</v>
      </c>
      <c r="GW6" s="162" t="n">
        <f aca="false">BT6/$FA6</f>
        <v>0</v>
      </c>
      <c r="GX6" s="162" t="n">
        <f aca="false">BU6/$FA6</f>
        <v>1.34212239583333E-005</v>
      </c>
      <c r="GY6" s="162" t="n">
        <f aca="false">BV6/$FA6</f>
        <v>0.000141263020833333</v>
      </c>
      <c r="GZ6" s="162" t="n">
        <f aca="false">BW6/$FA6</f>
        <v>0</v>
      </c>
      <c r="HA6" s="162" t="n">
        <f aca="false">BX6/$FA6</f>
        <v>4.8095703125E-006</v>
      </c>
      <c r="HB6" s="162" t="n">
        <f aca="false">BY6/$FA6</f>
        <v>0</v>
      </c>
      <c r="HC6" s="162" t="n">
        <f aca="false">BZ6/$FA6</f>
        <v>4.8095703125E-006</v>
      </c>
      <c r="HD6" s="162" t="n">
        <f aca="false">CA6/$FA6</f>
        <v>2.42350260416667E-006</v>
      </c>
      <c r="HE6" s="162" t="n">
        <f aca="false">CB6/$FA6</f>
        <v>0</v>
      </c>
      <c r="HF6" s="162" t="n">
        <f aca="false">CC6/$FA6</f>
        <v>2.42350260416667E-006</v>
      </c>
      <c r="HG6" s="163" t="n">
        <f aca="false">SUM(GO6,GR6,GU6,GX6,HA6,HD6)</f>
        <v>9.318359375E-005</v>
      </c>
      <c r="HH6" s="163" t="n">
        <f aca="false">SUM(GP6,GS6,GV6,GY6,HB6,HE6)</f>
        <v>0.000476901041666667</v>
      </c>
      <c r="HI6" s="163" t="n">
        <f aca="false">SUM(GQ6,GT6,GW6,GZ6,HC6,HF6)</f>
        <v>7.23307291666667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5" t="n">
        <v>35686.8896</v>
      </c>
      <c r="E7" s="146" t="n">
        <v>39.8919</v>
      </c>
      <c r="F7" s="146" t="n">
        <v>44.8029</v>
      </c>
      <c r="G7" s="146" t="n">
        <v>44.6158</v>
      </c>
      <c r="H7" s="146" t="n">
        <v>23978.349</v>
      </c>
      <c r="I7" s="146" t="n">
        <v>66.128</v>
      </c>
      <c r="J7" s="147" t="n">
        <f aca="false">H7/3600</f>
        <v>6.6606525</v>
      </c>
      <c r="L7" s="145" t="n">
        <v>35762.0832</v>
      </c>
      <c r="M7" s="146" t="n">
        <v>39.89</v>
      </c>
      <c r="N7" s="146" t="n">
        <v>44.8005</v>
      </c>
      <c r="O7" s="146" t="n">
        <v>44.6133</v>
      </c>
      <c r="P7" s="146" t="n">
        <v>21511.891</v>
      </c>
      <c r="Q7" s="146" t="n">
        <v>49.28</v>
      </c>
      <c r="R7" s="148" t="n">
        <f aca="false">P7/3600</f>
        <v>5.97552527777778</v>
      </c>
      <c r="S7" s="149"/>
      <c r="T7" s="62" t="e">
        <f aca="false">bdrate($D7:$D10,E7:E10,$L7:$L10,M7:M10)</f>
        <v>#VALUE!</v>
      </c>
      <c r="U7" s="63" t="e">
        <f aca="false">bdrate($D7:$D10,F7:F10,$L7:$L10,N7:N10)</f>
        <v>#VALUE!</v>
      </c>
      <c r="V7" s="63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  <c r="AA7" s="108"/>
      <c r="AB7" s="169" t="n">
        <v>129140153</v>
      </c>
      <c r="AC7" s="170" t="n">
        <v>75300666</v>
      </c>
      <c r="AD7" s="170" t="n">
        <v>1145151</v>
      </c>
      <c r="AE7" s="170" t="n">
        <v>1937687</v>
      </c>
      <c r="AF7" s="170" t="n">
        <v>0</v>
      </c>
      <c r="AG7" s="170" t="n">
        <v>5672406</v>
      </c>
      <c r="AH7" s="170" t="n">
        <v>5368532</v>
      </c>
      <c r="AI7" s="170" t="n">
        <v>1223460</v>
      </c>
      <c r="AJ7" s="170" t="n">
        <v>438545</v>
      </c>
      <c r="AK7" s="170" t="n">
        <v>555390</v>
      </c>
      <c r="AL7" s="170" t="n">
        <v>0</v>
      </c>
      <c r="AM7" s="170" t="n">
        <v>409925</v>
      </c>
      <c r="AN7" s="170" t="n">
        <v>552807</v>
      </c>
      <c r="AO7" s="170" t="n">
        <v>0</v>
      </c>
      <c r="AP7" s="170" t="n">
        <v>157105</v>
      </c>
      <c r="AQ7" s="170" t="n">
        <v>438750</v>
      </c>
      <c r="AR7" s="170" t="n">
        <v>0</v>
      </c>
      <c r="AS7" s="170" t="n">
        <v>119867</v>
      </c>
      <c r="AT7" s="170" t="n">
        <v>365817</v>
      </c>
      <c r="AU7" s="170" t="n">
        <v>0</v>
      </c>
      <c r="AV7" s="170" t="n">
        <v>22670</v>
      </c>
      <c r="AW7" s="170" t="n">
        <v>0</v>
      </c>
      <c r="AX7" s="170" t="n">
        <v>22670</v>
      </c>
      <c r="AY7" s="170" t="n">
        <v>12095</v>
      </c>
      <c r="AZ7" s="170" t="n">
        <v>0</v>
      </c>
      <c r="BA7" s="171" t="n">
        <v>12095</v>
      </c>
      <c r="BB7" s="132"/>
      <c r="BC7" s="113"/>
      <c r="BD7" s="172" t="n">
        <v>125178659</v>
      </c>
      <c r="BE7" s="50" t="n">
        <v>79263504</v>
      </c>
      <c r="BF7" s="50" t="n">
        <v>1148198</v>
      </c>
      <c r="BG7" s="50" t="n">
        <v>1939678</v>
      </c>
      <c r="BH7" s="50" t="n">
        <v>0</v>
      </c>
      <c r="BI7" s="50" t="n">
        <v>6021465</v>
      </c>
      <c r="BJ7" s="50" t="n">
        <v>1469490</v>
      </c>
      <c r="BK7" s="50" t="n">
        <v>5081656</v>
      </c>
      <c r="BL7" s="50" t="n">
        <v>439781</v>
      </c>
      <c r="BM7" s="50" t="n">
        <v>559711</v>
      </c>
      <c r="BN7" s="50" t="n">
        <v>0</v>
      </c>
      <c r="BO7" s="50" t="n">
        <v>418596</v>
      </c>
      <c r="BP7" s="50" t="n">
        <v>561870</v>
      </c>
      <c r="BQ7" s="50" t="n">
        <v>0</v>
      </c>
      <c r="BR7" s="50" t="n">
        <v>154813</v>
      </c>
      <c r="BS7" s="50" t="n">
        <v>438750</v>
      </c>
      <c r="BT7" s="50" t="n">
        <v>0</v>
      </c>
      <c r="BU7" s="50" t="n">
        <v>118580</v>
      </c>
      <c r="BV7" s="50" t="n">
        <v>372117</v>
      </c>
      <c r="BW7" s="50" t="n">
        <v>0</v>
      </c>
      <c r="BX7" s="50" t="n">
        <v>22195</v>
      </c>
      <c r="BY7" s="50" t="n">
        <v>0</v>
      </c>
      <c r="BZ7" s="50" t="n">
        <v>22195</v>
      </c>
      <c r="CA7" s="50" t="n">
        <v>11933</v>
      </c>
      <c r="CB7" s="50" t="n">
        <v>0</v>
      </c>
      <c r="CC7" s="173" t="n">
        <v>11933</v>
      </c>
      <c r="CF7" s="174" t="n">
        <f aca="false">AE7/$AB7</f>
        <v>0.0150045276777704</v>
      </c>
      <c r="CG7" s="142" t="n">
        <f aca="false">AF7/$AC7</f>
        <v>0</v>
      </c>
      <c r="CH7" s="142" t="n">
        <f aca="false">AH7/$AB7</f>
        <v>0.0415713616198054</v>
      </c>
      <c r="CI7" s="142" t="n">
        <f aca="false">AI7/$AC7</f>
        <v>0.0162476650604923</v>
      </c>
      <c r="CJ7" s="142" t="n">
        <f aca="false">AK7/$AB7</f>
        <v>0.0043006763357327</v>
      </c>
      <c r="CK7" s="142" t="n">
        <f aca="false">AL7/$AC7</f>
        <v>0</v>
      </c>
      <c r="CL7" s="142" t="n">
        <f aca="false">AN7/$AB7</f>
        <v>0.00428067481072289</v>
      </c>
      <c r="CM7" s="142" t="n">
        <f aca="false">AO7/$AC7</f>
        <v>0</v>
      </c>
      <c r="CN7" s="142" t="n">
        <f aca="false">AQ7/$AB7</f>
        <v>0.00339747158267654</v>
      </c>
      <c r="CO7" s="142" t="n">
        <f aca="false">AR7/$AC7</f>
        <v>0</v>
      </c>
      <c r="CP7" s="142" t="n">
        <f aca="false">AT7/$AB7</f>
        <v>0.00283271307569227</v>
      </c>
      <c r="CQ7" s="142" t="n">
        <f aca="false">AU7/$AC7</f>
        <v>0</v>
      </c>
      <c r="CR7" s="142" t="n">
        <f aca="false">AW7/$AB7</f>
        <v>0</v>
      </c>
      <c r="CS7" s="142" t="n">
        <f aca="false">AX7/$AC7</f>
        <v>0.000301059754239093</v>
      </c>
      <c r="CT7" s="142" t="n">
        <f aca="false">AZ7/$AB7</f>
        <v>0</v>
      </c>
      <c r="CU7" s="144" t="n">
        <f aca="false">BA7/$AC7</f>
        <v>0.000160622749339295</v>
      </c>
      <c r="CV7" s="142" t="n">
        <f aca="false">CJ7+CL7+CN7+CP7+CR7+CT7</f>
        <v>0.0148115358048244</v>
      </c>
      <c r="CW7" s="175" t="n">
        <f aca="false">CK7+CM7+CO7+CQ7+CS7+CU7</f>
        <v>0.000461682503578388</v>
      </c>
      <c r="CX7" s="121"/>
      <c r="CY7" s="121"/>
      <c r="CZ7" s="174" t="n">
        <f aca="false">BG7/$BD7</f>
        <v>0.0154952770344025</v>
      </c>
      <c r="DA7" s="142" t="n">
        <f aca="false">BH7/$BE7</f>
        <v>0</v>
      </c>
      <c r="DB7" s="142" t="n">
        <f aca="false">BJ7/$BD7</f>
        <v>0.0117391415736448</v>
      </c>
      <c r="DC7" s="142" t="n">
        <f aca="false">BK7/$BE7</f>
        <v>0.0641109179326718</v>
      </c>
      <c r="DD7" s="142" t="n">
        <f aca="false">BM7/$BD7</f>
        <v>0.00447129729996548</v>
      </c>
      <c r="DE7" s="142" t="n">
        <f aca="false">BN7/$BE7</f>
        <v>0</v>
      </c>
      <c r="DF7" s="142" t="n">
        <f aca="false">BP7/$BD7</f>
        <v>0.0044885446488127</v>
      </c>
      <c r="DG7" s="142" t="n">
        <f aca="false">BQ7/$BE7</f>
        <v>0</v>
      </c>
      <c r="DH7" s="142" t="n">
        <f aca="false">BS7/$BD7</f>
        <v>0.00350499041533909</v>
      </c>
      <c r="DI7" s="142" t="n">
        <f aca="false">BT7/$BE7</f>
        <v>0</v>
      </c>
      <c r="DJ7" s="142" t="n">
        <f aca="false">BV7/$BD7</f>
        <v>0.00297268722138971</v>
      </c>
      <c r="DK7" s="142" t="n">
        <f aca="false">BW7/$BE7</f>
        <v>0</v>
      </c>
      <c r="DL7" s="142" t="n">
        <f aca="false">BY7/$BD7</f>
        <v>0</v>
      </c>
      <c r="DM7" s="142" t="n">
        <f aca="false">BZ7/$BE7</f>
        <v>0.000280015377568976</v>
      </c>
      <c r="DN7" s="142" t="n">
        <f aca="false">CB7/$BD7</f>
        <v>0</v>
      </c>
      <c r="DO7" s="175" t="n">
        <f aca="false">CC7/$BE7</f>
        <v>0.000150548479411155</v>
      </c>
      <c r="DP7" s="142" t="n">
        <f aca="false">DD7+DF7+DH7+DJ7+DL7+DN7</f>
        <v>0.015437519585507</v>
      </c>
      <c r="DQ7" s="175" t="n">
        <f aca="false">DE7+DG7+DI7+DK7+DM7+DO7</f>
        <v>0.00043056385698013</v>
      </c>
      <c r="DR7" s="121"/>
      <c r="DS7" s="121"/>
      <c r="DT7" s="142" t="n">
        <f aca="false">BD7/AB7</f>
        <v>0.969324072273633</v>
      </c>
      <c r="DU7" s="142" t="n">
        <f aca="false">BE7/AC7</f>
        <v>1.05262686521259</v>
      </c>
      <c r="DV7" s="142" t="n">
        <f aca="false">BF7/AD7</f>
        <v>1.00266078447296</v>
      </c>
      <c r="DW7" s="142" t="n">
        <f aca="false">BG7/AE7</f>
        <v>1.00102751373158</v>
      </c>
      <c r="DX7" s="142" t="e">
        <f aca="false">BH7/AF7</f>
        <v>#DIV/0!</v>
      </c>
      <c r="DY7" s="142" t="n">
        <f aca="false">BI7/AG7</f>
        <v>1.06153632162437</v>
      </c>
      <c r="DZ7" s="142" t="n">
        <f aca="false">BJ7/AH7</f>
        <v>0.2737228724724</v>
      </c>
      <c r="EA7" s="142" t="n">
        <f aca="false">BK7/AI7</f>
        <v>4.15351217040197</v>
      </c>
      <c r="EB7" s="142" t="n">
        <f aca="false">BL7/AJ7</f>
        <v>1.00281841088144</v>
      </c>
      <c r="EC7" s="142" t="n">
        <f aca="false">BM7/AK7</f>
        <v>1.00778011847531</v>
      </c>
      <c r="ED7" s="142" t="e">
        <f aca="false">BN7/AL7</f>
        <v>#DIV/0!</v>
      </c>
      <c r="EE7" s="142" t="n">
        <f aca="false">BO7/AM7</f>
        <v>1.02115264987498</v>
      </c>
      <c r="EF7" s="142" t="n">
        <f aca="false">BP7/AN7</f>
        <v>1.01639451019976</v>
      </c>
      <c r="EG7" s="142" t="e">
        <f aca="false">BQ7/AO7</f>
        <v>#DIV/0!</v>
      </c>
      <c r="EH7" s="142" t="n">
        <f aca="false">BR7/AP7</f>
        <v>0.985411030839248</v>
      </c>
      <c r="EI7" s="142" t="n">
        <f aca="false">BS7/AQ7</f>
        <v>1</v>
      </c>
      <c r="EJ7" s="142" t="e">
        <f aca="false">BT7/AR7</f>
        <v>#DIV/0!</v>
      </c>
      <c r="EK7" s="142" t="n">
        <f aca="false">BU7/AS7</f>
        <v>0.989263099935762</v>
      </c>
      <c r="EL7" s="142" t="n">
        <f aca="false">BV7/AT7</f>
        <v>1.01722172561691</v>
      </c>
      <c r="EM7" s="142" t="e">
        <f aca="false">BW7/AU7</f>
        <v>#DIV/0!</v>
      </c>
      <c r="EN7" s="142" t="n">
        <f aca="false">BX7/AV7</f>
        <v>0.979047198941332</v>
      </c>
      <c r="EO7" s="142" t="e">
        <f aca="false">BY7/AW7</f>
        <v>#DIV/0!</v>
      </c>
      <c r="EP7" s="142" t="n">
        <f aca="false">BZ7/AX7</f>
        <v>0.979047198941332</v>
      </c>
      <c r="EQ7" s="142" t="n">
        <f aca="false">CA7/AY7</f>
        <v>0.986606035551881</v>
      </c>
      <c r="ER7" s="142" t="e">
        <f aca="false">CB7/AZ7</f>
        <v>#DIV/0!</v>
      </c>
      <c r="ES7" s="142" t="n">
        <f aca="false">CC7/BA7</f>
        <v>0.986606035551881</v>
      </c>
      <c r="ET7" s="142" t="n">
        <f aca="false">SUM(BL7+BO7+BR7+BU7+BX7+CA7)/SUM(AJ7+AM7+AP7+AS7+AV7+AY7)</f>
        <v>1.00490515916556</v>
      </c>
      <c r="EU7" s="142" t="n">
        <f aca="false">SUM(BM7+BP7+BS7+BV7+BY7+CB7)/SUM(AK7+AN7+AQ7+AT7+AW7+AZ7)</f>
        <v>1.01029086703848</v>
      </c>
      <c r="EV7" s="142" t="n">
        <f aca="false">SUM(BN7+BQ7+BT7+BW7+BZ7+CC7)/SUM(AL7+AO7+AR7+AU7+AX7+BA7)</f>
        <v>0.981676973968071</v>
      </c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 t="n">
        <f aca="false">AB7/$FA7</f>
        <v>0.210189051106771</v>
      </c>
      <c r="FD7" s="162" t="n">
        <f aca="false">AC7/$FA7</f>
        <v>0.122559677734375</v>
      </c>
      <c r="FE7" s="163" t="n">
        <f aca="false">AD7/$FA7</f>
        <v>0.0018638525390625</v>
      </c>
      <c r="FF7" s="163" t="n">
        <f aca="false">AE7/$FA7</f>
        <v>0.00315378743489583</v>
      </c>
      <c r="FG7" s="163" t="n">
        <f aca="false">AF7/$FA7</f>
        <v>0</v>
      </c>
      <c r="FH7" s="163" t="n">
        <f aca="false">AG7/$FA7</f>
        <v>0.009232431640625</v>
      </c>
      <c r="FI7" s="163" t="n">
        <f aca="false">AH7/$FA7</f>
        <v>0.00873784505208333</v>
      </c>
      <c r="FJ7" s="163" t="n">
        <f aca="false">AI7/$FA7</f>
        <v>0.00199130859375</v>
      </c>
      <c r="FK7" s="163" t="n">
        <f aca="false">AJ7/$FA7</f>
        <v>0.000713777669270833</v>
      </c>
      <c r="FL7" s="163" t="n">
        <f aca="false">AK7/$FA7</f>
        <v>0.000903955078125</v>
      </c>
      <c r="FM7" s="163" t="n">
        <f aca="false">AL7/$FA7</f>
        <v>0</v>
      </c>
      <c r="FN7" s="163" t="n">
        <f aca="false">AM7/$FA7</f>
        <v>0.000667195638020833</v>
      </c>
      <c r="FO7" s="163" t="n">
        <f aca="false">AN7/$FA7</f>
        <v>0.0008997509765625</v>
      </c>
      <c r="FP7" s="163" t="n">
        <f aca="false">AO7/$FA7</f>
        <v>0</v>
      </c>
      <c r="FQ7" s="163" t="n">
        <f aca="false">AP7/$FA7</f>
        <v>0.000255704752604167</v>
      </c>
      <c r="FR7" s="163" t="n">
        <f aca="false">AQ7/$FA7</f>
        <v>0.000714111328125</v>
      </c>
      <c r="FS7" s="163" t="n">
        <f aca="false">AR7/$FA7</f>
        <v>0</v>
      </c>
      <c r="FT7" s="163" t="n">
        <f aca="false">AS7/$FA7</f>
        <v>0.000195096028645833</v>
      </c>
      <c r="FU7" s="163" t="n">
        <f aca="false">AT7/$FA7</f>
        <v>0.0005954052734375</v>
      </c>
      <c r="FV7" s="163" t="n">
        <f aca="false">AU7/$FA7</f>
        <v>0</v>
      </c>
      <c r="FW7" s="163" t="n">
        <f aca="false">AV7/$FA7</f>
        <v>3.68977864583333E-005</v>
      </c>
      <c r="FX7" s="163" t="n">
        <f aca="false">AW7/$FA7</f>
        <v>0</v>
      </c>
      <c r="FY7" s="163" t="n">
        <f aca="false">AX7/$FA7</f>
        <v>3.68977864583333E-005</v>
      </c>
      <c r="FZ7" s="163" t="n">
        <f aca="false">AY7/$FA7</f>
        <v>1.96858723958333E-005</v>
      </c>
      <c r="GA7" s="163" t="n">
        <f aca="false">AZ7/$FA7</f>
        <v>0</v>
      </c>
      <c r="GB7" s="163" t="n">
        <f aca="false">BA7/$FA7</f>
        <v>1.96858723958333E-005</v>
      </c>
      <c r="GC7" s="163" t="n">
        <f aca="false">SUM(FK7,FN7,FQ7,FT7,FW7,FZ7)</f>
        <v>0.00188835774739583</v>
      </c>
      <c r="GD7" s="163" t="n">
        <f aca="false">SUM(FL7,FO7,FR7,FU7,FX7,GA7)</f>
        <v>0.00311322265625</v>
      </c>
      <c r="GE7" s="163" t="n">
        <f aca="false">SUM(FM7,FP7,FS7,FV7,FY7,GB7)</f>
        <v>5.65836588541667E-005</v>
      </c>
      <c r="GF7" s="121"/>
      <c r="GG7" s="162" t="n">
        <f aca="false">BD7/$FA7</f>
        <v>0.203741306966146</v>
      </c>
      <c r="GH7" s="162" t="n">
        <f aca="false">BE7/$FA7</f>
        <v>0.129009609375</v>
      </c>
      <c r="GI7" s="162" t="n">
        <f aca="false">BF7/$FA7</f>
        <v>0.00186881184895833</v>
      </c>
      <c r="GJ7" s="162" t="n">
        <f aca="false">BG7/$FA7</f>
        <v>0.00315702799479167</v>
      </c>
      <c r="GK7" s="162" t="n">
        <f aca="false">BH7/$FA7</f>
        <v>0</v>
      </c>
      <c r="GL7" s="162" t="n">
        <f aca="false">BI7/$FA7</f>
        <v>0.0098005615234375</v>
      </c>
      <c r="GM7" s="162" t="n">
        <f aca="false">BJ7/$FA7</f>
        <v>0.002391748046875</v>
      </c>
      <c r="GN7" s="162" t="n">
        <f aca="false">BK7/$FA7</f>
        <v>0.00827092447916667</v>
      </c>
      <c r="GO7" s="162" t="n">
        <f aca="false">BL7/$FA7</f>
        <v>0.000715789388020833</v>
      </c>
      <c r="GP7" s="162" t="n">
        <f aca="false">BM7/$FA7</f>
        <v>0.000910987955729167</v>
      </c>
      <c r="GQ7" s="162" t="n">
        <f aca="false">BN7/$FA7</f>
        <v>0</v>
      </c>
      <c r="GR7" s="162" t="n">
        <f aca="false">BO7/$FA7</f>
        <v>0.00068130859375</v>
      </c>
      <c r="GS7" s="162" t="n">
        <f aca="false">BP7/$FA7</f>
        <v>0.000914501953125</v>
      </c>
      <c r="GT7" s="162" t="n">
        <f aca="false">BQ7/$FA7</f>
        <v>0</v>
      </c>
      <c r="GU7" s="162" t="n">
        <f aca="false">BR7/$FA7</f>
        <v>0.000251974283854167</v>
      </c>
      <c r="GV7" s="162" t="n">
        <f aca="false">BS7/$FA7</f>
        <v>0.000714111328125</v>
      </c>
      <c r="GW7" s="162" t="n">
        <f aca="false">BT7/$FA7</f>
        <v>0</v>
      </c>
      <c r="GX7" s="162" t="n">
        <f aca="false">BU7/$FA7</f>
        <v>0.000193001302083333</v>
      </c>
      <c r="GY7" s="162" t="n">
        <f aca="false">BV7/$FA7</f>
        <v>0.0006056591796875</v>
      </c>
      <c r="GZ7" s="162" t="n">
        <f aca="false">BW7/$FA7</f>
        <v>0</v>
      </c>
      <c r="HA7" s="162" t="n">
        <f aca="false">BX7/$FA7</f>
        <v>3.61246744791667E-005</v>
      </c>
      <c r="HB7" s="162" t="n">
        <f aca="false">BY7/$FA7</f>
        <v>0</v>
      </c>
      <c r="HC7" s="162" t="n">
        <f aca="false">BZ7/$FA7</f>
        <v>3.61246744791667E-005</v>
      </c>
      <c r="HD7" s="162" t="n">
        <f aca="false">CA7/$FA7</f>
        <v>1.94222005208333E-005</v>
      </c>
      <c r="HE7" s="162" t="n">
        <f aca="false">CB7/$FA7</f>
        <v>0</v>
      </c>
      <c r="HF7" s="162" t="n">
        <f aca="false">CC7/$FA7</f>
        <v>1.94222005208333E-005</v>
      </c>
      <c r="HG7" s="163" t="n">
        <f aca="false">SUM(GO7,GR7,GU7,GX7,HA7,HD7)</f>
        <v>0.00189762044270833</v>
      </c>
      <c r="HH7" s="163" t="n">
        <f aca="false">SUM(GP7,GS7,GV7,GY7,HB7,HE7)</f>
        <v>0.00314526041666667</v>
      </c>
      <c r="HI7" s="163" t="n">
        <f aca="false">SUM(GQ7,GT7,GW7,GZ7,HC7,HF7)</f>
        <v>5.5546875E-005</v>
      </c>
    </row>
    <row r="8" customFormat="false" ht="12" hidden="false" customHeight="false" outlineLevel="0" collapsed="false">
      <c r="A8" s="11"/>
      <c r="B8" s="11"/>
      <c r="C8" s="11" t="n">
        <v>27</v>
      </c>
      <c r="D8" s="164" t="n">
        <v>17119.2112</v>
      </c>
      <c r="E8" s="165" t="n">
        <v>36.9045</v>
      </c>
      <c r="F8" s="165" t="n">
        <v>42.9592</v>
      </c>
      <c r="G8" s="165" t="n">
        <v>43.2882</v>
      </c>
      <c r="H8" s="165" t="n">
        <v>18315.602</v>
      </c>
      <c r="I8" s="165" t="n">
        <v>41.152</v>
      </c>
      <c r="J8" s="166" t="n">
        <f aca="false">H8/3600</f>
        <v>5.08766722222222</v>
      </c>
      <c r="L8" s="164" t="n">
        <v>17154.0672</v>
      </c>
      <c r="M8" s="165" t="n">
        <v>36.902</v>
      </c>
      <c r="N8" s="165" t="n">
        <v>42.9577</v>
      </c>
      <c r="O8" s="165" t="n">
        <v>43.2902</v>
      </c>
      <c r="P8" s="165" t="n">
        <v>18244.856</v>
      </c>
      <c r="Q8" s="165" t="n">
        <v>40.56</v>
      </c>
      <c r="R8" s="167" t="n">
        <f aca="false">P8/3600</f>
        <v>5.06801555555556</v>
      </c>
      <c r="S8" s="149"/>
      <c r="T8" s="52"/>
      <c r="U8" s="100"/>
      <c r="V8" s="100"/>
      <c r="W8" s="52"/>
      <c r="X8" s="100"/>
      <c r="Y8" s="168"/>
      <c r="AA8" s="108"/>
      <c r="AB8" s="169" t="n">
        <v>64205249</v>
      </c>
      <c r="AC8" s="170" t="n">
        <v>34977607</v>
      </c>
      <c r="AD8" s="170" t="n">
        <v>757243</v>
      </c>
      <c r="AE8" s="170" t="n">
        <v>1335652</v>
      </c>
      <c r="AF8" s="170" t="n">
        <v>0</v>
      </c>
      <c r="AG8" s="170" t="n">
        <v>2972608</v>
      </c>
      <c r="AH8" s="170" t="n">
        <v>2833238</v>
      </c>
      <c r="AI8" s="170" t="n">
        <v>642188</v>
      </c>
      <c r="AJ8" s="170" t="n">
        <v>209812</v>
      </c>
      <c r="AK8" s="170" t="n">
        <v>245821</v>
      </c>
      <c r="AL8" s="170" t="n">
        <v>0</v>
      </c>
      <c r="AM8" s="170" t="n">
        <v>193628</v>
      </c>
      <c r="AN8" s="170" t="n">
        <v>471277</v>
      </c>
      <c r="AO8" s="170" t="n">
        <v>0</v>
      </c>
      <c r="AP8" s="170" t="n">
        <v>103193</v>
      </c>
      <c r="AQ8" s="170" t="n">
        <v>438750</v>
      </c>
      <c r="AR8" s="170" t="n">
        <v>0</v>
      </c>
      <c r="AS8" s="170" t="n">
        <v>74070</v>
      </c>
      <c r="AT8" s="170" t="n">
        <v>382868</v>
      </c>
      <c r="AU8" s="170" t="n">
        <v>0</v>
      </c>
      <c r="AV8" s="170" t="n">
        <v>14290</v>
      </c>
      <c r="AW8" s="170" t="n">
        <v>0</v>
      </c>
      <c r="AX8" s="170" t="n">
        <v>14290</v>
      </c>
      <c r="AY8" s="170" t="n">
        <v>8306</v>
      </c>
      <c r="AZ8" s="170" t="n">
        <v>0</v>
      </c>
      <c r="BA8" s="171" t="n">
        <v>8306</v>
      </c>
      <c r="BB8" s="132"/>
      <c r="BC8" s="113"/>
      <c r="BD8" s="172" t="n">
        <v>62076625</v>
      </c>
      <c r="BE8" s="50" t="n">
        <v>37053957</v>
      </c>
      <c r="BF8" s="50" t="n">
        <v>756593</v>
      </c>
      <c r="BG8" s="50" t="n">
        <v>1338109</v>
      </c>
      <c r="BH8" s="50" t="n">
        <v>0</v>
      </c>
      <c r="BI8" s="50" t="n">
        <v>3143541</v>
      </c>
      <c r="BJ8" s="50" t="n">
        <v>753772</v>
      </c>
      <c r="BK8" s="50" t="n">
        <v>2674478</v>
      </c>
      <c r="BL8" s="50" t="n">
        <v>214213</v>
      </c>
      <c r="BM8" s="50" t="n">
        <v>250799</v>
      </c>
      <c r="BN8" s="50" t="n">
        <v>0</v>
      </c>
      <c r="BO8" s="50" t="n">
        <v>197189</v>
      </c>
      <c r="BP8" s="50" t="n">
        <v>472652</v>
      </c>
      <c r="BQ8" s="50" t="n">
        <v>0</v>
      </c>
      <c r="BR8" s="50" t="n">
        <v>102021</v>
      </c>
      <c r="BS8" s="50" t="n">
        <v>438750</v>
      </c>
      <c r="BT8" s="50" t="n">
        <v>0</v>
      </c>
      <c r="BU8" s="50" t="n">
        <v>75034</v>
      </c>
      <c r="BV8" s="50" t="n">
        <v>382923</v>
      </c>
      <c r="BW8" s="50" t="n">
        <v>0</v>
      </c>
      <c r="BX8" s="50" t="n">
        <v>14860</v>
      </c>
      <c r="BY8" s="50" t="n">
        <v>0</v>
      </c>
      <c r="BZ8" s="50" t="n">
        <v>14860</v>
      </c>
      <c r="CA8" s="50" t="n">
        <v>8513</v>
      </c>
      <c r="CB8" s="50" t="n">
        <v>0</v>
      </c>
      <c r="CC8" s="173" t="n">
        <v>8513</v>
      </c>
      <c r="CF8" s="174" t="n">
        <f aca="false">AE8/$AB8</f>
        <v>0.0208028474432052</v>
      </c>
      <c r="CG8" s="142" t="n">
        <f aca="false">AF8/$AC8</f>
        <v>0</v>
      </c>
      <c r="CH8" s="142" t="n">
        <f aca="false">AH8/$AB8</f>
        <v>0.0441278251253258</v>
      </c>
      <c r="CI8" s="142" t="n">
        <f aca="false">AI8/$AC8</f>
        <v>0.018359975283615</v>
      </c>
      <c r="CJ8" s="142" t="n">
        <f aca="false">AK8/$AB8</f>
        <v>0.0038286745060361</v>
      </c>
      <c r="CK8" s="142" t="n">
        <f aca="false">AL8/$AC8</f>
        <v>0</v>
      </c>
      <c r="CL8" s="142" t="n">
        <f aca="false">AN8/$AB8</f>
        <v>0.00734016310722508</v>
      </c>
      <c r="CM8" s="142" t="n">
        <f aca="false">AO8/$AC8</f>
        <v>0</v>
      </c>
      <c r="CN8" s="142" t="n">
        <f aca="false">AQ8/$AB8</f>
        <v>0.00683355343735214</v>
      </c>
      <c r="CO8" s="142" t="n">
        <f aca="false">AR8/$AC8</f>
        <v>0</v>
      </c>
      <c r="CP8" s="142" t="n">
        <f aca="false">AT8/$AB8</f>
        <v>0.00596318846142938</v>
      </c>
      <c r="CQ8" s="142" t="n">
        <f aca="false">AU8/$AC8</f>
        <v>0</v>
      </c>
      <c r="CR8" s="142" t="n">
        <f aca="false">AW8/$AB8</f>
        <v>0</v>
      </c>
      <c r="CS8" s="142" t="n">
        <f aca="false">AX8/$AC8</f>
        <v>0.000408547102722036</v>
      </c>
      <c r="CT8" s="142" t="n">
        <f aca="false">AZ8/$AB8</f>
        <v>0</v>
      </c>
      <c r="CU8" s="144" t="n">
        <f aca="false">BA8/$AC8</f>
        <v>0.000237466216599666</v>
      </c>
      <c r="CV8" s="142" t="n">
        <f aca="false">CJ8+CL8+CN8+CP8+CR8+CT8</f>
        <v>0.0239655795120427</v>
      </c>
      <c r="CW8" s="175" t="n">
        <f aca="false">CK8+CM8+CO8+CQ8+CS8+CU8</f>
        <v>0.000646013319321702</v>
      </c>
      <c r="CX8" s="121"/>
      <c r="CY8" s="121"/>
      <c r="CZ8" s="174" t="n">
        <f aca="false">BG8/$BD8</f>
        <v>0.0215557627367789</v>
      </c>
      <c r="DA8" s="142" t="n">
        <f aca="false">BH8/$BE8</f>
        <v>0</v>
      </c>
      <c r="DB8" s="142" t="n">
        <f aca="false">BJ8/$BD8</f>
        <v>0.012142606013133</v>
      </c>
      <c r="DC8" s="142" t="n">
        <f aca="false">BK8/$BE8</f>
        <v>0.0721779323055835</v>
      </c>
      <c r="DD8" s="142" t="n">
        <f aca="false">BM8/$BD8</f>
        <v>0.0040401519895774</v>
      </c>
      <c r="DE8" s="142" t="n">
        <f aca="false">BN8/$BE8</f>
        <v>0</v>
      </c>
      <c r="DF8" s="142" t="n">
        <f aca="false">BP8/$BD8</f>
        <v>0.00761400929899137</v>
      </c>
      <c r="DG8" s="142" t="n">
        <f aca="false">BQ8/$BE8</f>
        <v>0</v>
      </c>
      <c r="DH8" s="142" t="n">
        <f aca="false">BS8/$BD8</f>
        <v>0.00706787780424596</v>
      </c>
      <c r="DI8" s="142" t="n">
        <f aca="false">BT8/$BE8</f>
        <v>0</v>
      </c>
      <c r="DJ8" s="142" t="n">
        <f aca="false">BV8/$BD8</f>
        <v>0.00616855378332827</v>
      </c>
      <c r="DK8" s="142" t="n">
        <f aca="false">BW8/$BE8</f>
        <v>0</v>
      </c>
      <c r="DL8" s="142" t="n">
        <f aca="false">BY8/$BD8</f>
        <v>0</v>
      </c>
      <c r="DM8" s="142" t="n">
        <f aca="false">BZ8/$BE8</f>
        <v>0.000401036790753549</v>
      </c>
      <c r="DN8" s="142" t="n">
        <f aca="false">CB8/$BD8</f>
        <v>0</v>
      </c>
      <c r="DO8" s="175" t="n">
        <f aca="false">CC8/$BE8</f>
        <v>0.00022974604304744</v>
      </c>
      <c r="DP8" s="142" t="n">
        <f aca="false">DD8+DF8+DH8+DJ8+DL8+DN8</f>
        <v>0.024890592876143</v>
      </c>
      <c r="DQ8" s="175" t="n">
        <f aca="false">DE8+DG8+DI8+DK8+DM8+DO8</f>
        <v>0.000630782833800989</v>
      </c>
      <c r="DR8" s="121"/>
      <c r="DS8" s="121"/>
      <c r="DT8" s="142" t="n">
        <f aca="false">BD8/AB8</f>
        <v>0.966846573556626</v>
      </c>
      <c r="DU8" s="142" t="n">
        <f aca="false">BE8/AC8</f>
        <v>1.05936226569188</v>
      </c>
      <c r="DV8" s="142" t="n">
        <f aca="false">BF8/AD8</f>
        <v>0.999141622966472</v>
      </c>
      <c r="DW8" s="142" t="n">
        <f aca="false">BG8/AE8</f>
        <v>1.00183955102078</v>
      </c>
      <c r="DX8" s="142" t="e">
        <f aca="false">BH8/AF8</f>
        <v>#DIV/0!</v>
      </c>
      <c r="DY8" s="142" t="n">
        <f aca="false">BI8/AG8</f>
        <v>1.05750270469567</v>
      </c>
      <c r="DZ8" s="142" t="n">
        <f aca="false">BJ8/AH8</f>
        <v>0.266046128140312</v>
      </c>
      <c r="EA8" s="142" t="n">
        <f aca="false">BK8/AI8</f>
        <v>4.16463403240173</v>
      </c>
      <c r="EB8" s="142" t="n">
        <f aca="false">BL8/AJ8</f>
        <v>1.02097592130097</v>
      </c>
      <c r="EC8" s="142" t="n">
        <f aca="false">BM8/AK8</f>
        <v>1.02025050748309</v>
      </c>
      <c r="ED8" s="142" t="e">
        <f aca="false">BN8/AL8</f>
        <v>#DIV/0!</v>
      </c>
      <c r="EE8" s="142" t="n">
        <f aca="false">BO8/AM8</f>
        <v>1.01839093519532</v>
      </c>
      <c r="EF8" s="142" t="n">
        <f aca="false">BP8/AN8</f>
        <v>1.00291760472079</v>
      </c>
      <c r="EG8" s="142" t="e">
        <f aca="false">BQ8/AO8</f>
        <v>#DIV/0!</v>
      </c>
      <c r="EH8" s="142" t="n">
        <f aca="false">BR8/AP8</f>
        <v>0.988642640489181</v>
      </c>
      <c r="EI8" s="142" t="n">
        <f aca="false">BS8/AQ8</f>
        <v>1</v>
      </c>
      <c r="EJ8" s="142" t="e">
        <f aca="false">BT8/AR8</f>
        <v>#DIV/0!</v>
      </c>
      <c r="EK8" s="142" t="n">
        <f aca="false">BU8/AS8</f>
        <v>1.01301471580937</v>
      </c>
      <c r="EL8" s="142" t="n">
        <f aca="false">BV8/AT8</f>
        <v>1.00014365264269</v>
      </c>
      <c r="EM8" s="142" t="e">
        <f aca="false">BW8/AU8</f>
        <v>#DIV/0!</v>
      </c>
      <c r="EN8" s="142" t="n">
        <f aca="false">BX8/AV8</f>
        <v>1.03988803358992</v>
      </c>
      <c r="EO8" s="142" t="e">
        <f aca="false">BY8/AW8</f>
        <v>#DIV/0!</v>
      </c>
      <c r="EP8" s="142" t="n">
        <f aca="false">BZ8/AX8</f>
        <v>1.03988803358992</v>
      </c>
      <c r="EQ8" s="142" t="n">
        <f aca="false">CA8/AY8</f>
        <v>1.02492174331808</v>
      </c>
      <c r="ER8" s="142" t="e">
        <f aca="false">CB8/AZ8</f>
        <v>#DIV/0!</v>
      </c>
      <c r="ES8" s="142" t="n">
        <f aca="false">CC8/BA8</f>
        <v>1.02492174331808</v>
      </c>
      <c r="ET8" s="142" t="n">
        <f aca="false">SUM(BL8+BO8+BR8+BU8+BX8+CA8)/SUM(AJ8+AM8+AP8+AS8+AV8+AY8)</f>
        <v>1.01414058369067</v>
      </c>
      <c r="EU8" s="142" t="n">
        <f aca="false">SUM(BM8+BP8+BS8+BV8+BY8+CB8)/SUM(AK8+AN8+AQ8+AT8+AW8+AZ8)</f>
        <v>1.00416451118985</v>
      </c>
      <c r="EV8" s="142" t="n">
        <f aca="false">SUM(BN8+BQ8+BT8+BW8+BZ8+CC8)/SUM(AL8+AO8+AR8+AU8+AX8+BA8)</f>
        <v>1.03438661710037</v>
      </c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 t="n">
        <f aca="false">AB8/$FA8</f>
        <v>0.104500730794271</v>
      </c>
      <c r="FD8" s="162" t="n">
        <f aca="false">AC8/$FA8</f>
        <v>0.0569296988932292</v>
      </c>
      <c r="FE8" s="163" t="n">
        <f aca="false">AD8/$FA8</f>
        <v>0.00123249186197917</v>
      </c>
      <c r="FF8" s="163" t="n">
        <f aca="false">AE8/$FA8</f>
        <v>0.00217391276041667</v>
      </c>
      <c r="FG8" s="163" t="n">
        <f aca="false">AF8/$FA8</f>
        <v>0</v>
      </c>
      <c r="FH8" s="163" t="n">
        <f aca="false">AG8/$FA8</f>
        <v>0.00483822916666667</v>
      </c>
      <c r="FI8" s="163" t="n">
        <f aca="false">AH8/$FA8</f>
        <v>0.00461138997395833</v>
      </c>
      <c r="FJ8" s="163" t="n">
        <f aca="false">AI8/$FA8</f>
        <v>0.00104522786458333</v>
      </c>
      <c r="FK8" s="163" t="n">
        <f aca="false">AJ8/$FA8</f>
        <v>0.000341490885416667</v>
      </c>
      <c r="FL8" s="163" t="n">
        <f aca="false">AK8/$FA8</f>
        <v>0.000400099283854167</v>
      </c>
      <c r="FM8" s="163" t="n">
        <f aca="false">AL8/$FA8</f>
        <v>0</v>
      </c>
      <c r="FN8" s="163" t="n">
        <f aca="false">AM8/$FA8</f>
        <v>0.000315149739583333</v>
      </c>
      <c r="FO8" s="163" t="n">
        <f aca="false">AN8/$FA8</f>
        <v>0.000767052408854167</v>
      </c>
      <c r="FP8" s="163" t="n">
        <f aca="false">AO8/$FA8</f>
        <v>0</v>
      </c>
      <c r="FQ8" s="163" t="n">
        <f aca="false">AP8/$FA8</f>
        <v>0.000167957356770833</v>
      </c>
      <c r="FR8" s="163" t="n">
        <f aca="false">AQ8/$FA8</f>
        <v>0.000714111328125</v>
      </c>
      <c r="FS8" s="163" t="n">
        <f aca="false">AR8/$FA8</f>
        <v>0</v>
      </c>
      <c r="FT8" s="163" t="n">
        <f aca="false">AS8/$FA8</f>
        <v>0.000120556640625</v>
      </c>
      <c r="FU8" s="163" t="n">
        <f aca="false">AT8/$FA8</f>
        <v>0.000623157552083333</v>
      </c>
      <c r="FV8" s="163" t="n">
        <f aca="false">AU8/$FA8</f>
        <v>0</v>
      </c>
      <c r="FW8" s="163" t="n">
        <f aca="false">AV8/$FA8</f>
        <v>2.32584635416667E-005</v>
      </c>
      <c r="FX8" s="163" t="n">
        <f aca="false">AW8/$FA8</f>
        <v>0</v>
      </c>
      <c r="FY8" s="163" t="n">
        <f aca="false">AX8/$FA8</f>
        <v>2.32584635416667E-005</v>
      </c>
      <c r="FZ8" s="163" t="n">
        <f aca="false">AY8/$FA8</f>
        <v>1.35188802083333E-005</v>
      </c>
      <c r="GA8" s="163" t="n">
        <f aca="false">AZ8/$FA8</f>
        <v>0</v>
      </c>
      <c r="GB8" s="163" t="n">
        <f aca="false">BA8/$FA8</f>
        <v>1.35188802083333E-005</v>
      </c>
      <c r="GC8" s="163" t="n">
        <f aca="false">SUM(FK8,FN8,FQ8,FT8,FW8,FZ8)</f>
        <v>0.000981931966145833</v>
      </c>
      <c r="GD8" s="163" t="n">
        <f aca="false">SUM(FL8,FO8,FR8,FU8,FX8,GA8)</f>
        <v>0.00250442057291667</v>
      </c>
      <c r="GE8" s="163" t="n">
        <f aca="false">SUM(FM8,FP8,FS8,FV8,FY8,GB8)</f>
        <v>3.677734375E-005</v>
      </c>
      <c r="GF8" s="121"/>
      <c r="GG8" s="162" t="n">
        <f aca="false">BD8/$FA8</f>
        <v>0.101036173502604</v>
      </c>
      <c r="GH8" s="162" t="n">
        <f aca="false">BE8/$FA8</f>
        <v>0.0603091748046875</v>
      </c>
      <c r="GI8" s="162" t="n">
        <f aca="false">BF8/$FA8</f>
        <v>0.00123143391927083</v>
      </c>
      <c r="GJ8" s="162" t="n">
        <f aca="false">BG8/$FA8</f>
        <v>0.00217791178385417</v>
      </c>
      <c r="GK8" s="162" t="n">
        <f aca="false">BH8/$FA8</f>
        <v>0</v>
      </c>
      <c r="GL8" s="162" t="n">
        <f aca="false">BI8/$FA8</f>
        <v>0.0051164404296875</v>
      </c>
      <c r="GM8" s="162" t="n">
        <f aca="false">BJ8/$FA8</f>
        <v>0.00122684244791667</v>
      </c>
      <c r="GN8" s="162" t="n">
        <f aca="false">BK8/$FA8</f>
        <v>0.00435299153645833</v>
      </c>
      <c r="GO8" s="162" t="n">
        <f aca="false">BL8/$FA8</f>
        <v>0.000348653971354167</v>
      </c>
      <c r="GP8" s="162" t="n">
        <f aca="false">BM8/$FA8</f>
        <v>0.000408201497395833</v>
      </c>
      <c r="GQ8" s="162" t="n">
        <f aca="false">BN8/$FA8</f>
        <v>0</v>
      </c>
      <c r="GR8" s="162" t="n">
        <f aca="false">BO8/$FA8</f>
        <v>0.000320945638020833</v>
      </c>
      <c r="GS8" s="162" t="n">
        <f aca="false">BP8/$FA8</f>
        <v>0.000769290364583333</v>
      </c>
      <c r="GT8" s="162" t="n">
        <f aca="false">BQ8/$FA8</f>
        <v>0</v>
      </c>
      <c r="GU8" s="162" t="n">
        <f aca="false">BR8/$FA8</f>
        <v>0.0001660498046875</v>
      </c>
      <c r="GV8" s="162" t="n">
        <f aca="false">BS8/$FA8</f>
        <v>0.000714111328125</v>
      </c>
      <c r="GW8" s="162" t="n">
        <f aca="false">BT8/$FA8</f>
        <v>0</v>
      </c>
      <c r="GX8" s="162" t="n">
        <f aca="false">BU8/$FA8</f>
        <v>0.000122125651041667</v>
      </c>
      <c r="GY8" s="162" t="n">
        <f aca="false">BV8/$FA8</f>
        <v>0.0006232470703125</v>
      </c>
      <c r="GZ8" s="162" t="n">
        <f aca="false">BW8/$FA8</f>
        <v>0</v>
      </c>
      <c r="HA8" s="162" t="n">
        <f aca="false">BX8/$FA8</f>
        <v>2.41861979166667E-005</v>
      </c>
      <c r="HB8" s="162" t="n">
        <f aca="false">BY8/$FA8</f>
        <v>0</v>
      </c>
      <c r="HC8" s="162" t="n">
        <f aca="false">BZ8/$FA8</f>
        <v>2.41861979166667E-005</v>
      </c>
      <c r="HD8" s="162" t="n">
        <f aca="false">CA8/$FA8</f>
        <v>1.38557942708333E-005</v>
      </c>
      <c r="HE8" s="162" t="n">
        <f aca="false">CB8/$FA8</f>
        <v>0</v>
      </c>
      <c r="HF8" s="162" t="n">
        <f aca="false">CC8/$FA8</f>
        <v>1.38557942708333E-005</v>
      </c>
      <c r="HG8" s="163" t="n">
        <f aca="false">SUM(GO8,GR8,GU8,GX8,HA8,HD8)</f>
        <v>0.000995817057291667</v>
      </c>
      <c r="HH8" s="163" t="n">
        <f aca="false">SUM(GP8,GS8,GV8,GY8,HB8,HE8)</f>
        <v>0.00251485026041667</v>
      </c>
      <c r="HI8" s="163" t="n">
        <f aca="false">SUM(GQ8,GT8,GW8,GZ8,HC8,HF8)</f>
        <v>3.80419921875E-005</v>
      </c>
    </row>
    <row r="9" customFormat="false" ht="12" hidden="false" customHeight="false" outlineLevel="0" collapsed="false">
      <c r="A9" s="11"/>
      <c r="B9" s="11"/>
      <c r="C9" s="11" t="n">
        <v>32</v>
      </c>
      <c r="D9" s="164" t="n">
        <v>8969.2752</v>
      </c>
      <c r="E9" s="165" t="n">
        <v>33.9853</v>
      </c>
      <c r="F9" s="165" t="n">
        <v>41.4453</v>
      </c>
      <c r="G9" s="165" t="n">
        <v>42.0366</v>
      </c>
      <c r="H9" s="165" t="n">
        <v>16090.321</v>
      </c>
      <c r="I9" s="165" t="n">
        <v>36.051</v>
      </c>
      <c r="J9" s="166" t="n">
        <f aca="false">H9/3600</f>
        <v>4.46953361111111</v>
      </c>
      <c r="L9" s="164" t="n">
        <v>8991.0832</v>
      </c>
      <c r="M9" s="165" t="n">
        <v>33.9795</v>
      </c>
      <c r="N9" s="165" t="n">
        <v>41.4467</v>
      </c>
      <c r="O9" s="165" t="n">
        <v>42.0468</v>
      </c>
      <c r="P9" s="165" t="n">
        <v>16009.855</v>
      </c>
      <c r="Q9" s="165" t="n">
        <v>35.802</v>
      </c>
      <c r="R9" s="167" t="n">
        <f aca="false">P9/3600</f>
        <v>4.44718194444444</v>
      </c>
      <c r="S9" s="149"/>
      <c r="T9" s="52"/>
      <c r="U9" s="182"/>
      <c r="V9" s="100"/>
      <c r="W9" s="52"/>
      <c r="X9" s="100"/>
      <c r="Y9" s="168"/>
      <c r="AA9" s="108"/>
      <c r="AB9" s="169" t="n">
        <v>35487832</v>
      </c>
      <c r="AC9" s="170" t="n">
        <v>17662709</v>
      </c>
      <c r="AD9" s="170" t="n">
        <v>493928</v>
      </c>
      <c r="AE9" s="170" t="n">
        <v>837961</v>
      </c>
      <c r="AF9" s="170" t="n">
        <v>0</v>
      </c>
      <c r="AG9" s="170" t="n">
        <v>1571220</v>
      </c>
      <c r="AH9" s="170" t="n">
        <v>1495081</v>
      </c>
      <c r="AI9" s="170" t="n">
        <v>341418</v>
      </c>
      <c r="AJ9" s="170" t="n">
        <v>87346</v>
      </c>
      <c r="AK9" s="170" t="n">
        <v>95657</v>
      </c>
      <c r="AL9" s="170" t="n">
        <v>0</v>
      </c>
      <c r="AM9" s="170" t="n">
        <v>76739</v>
      </c>
      <c r="AN9" s="170" t="n">
        <v>434532</v>
      </c>
      <c r="AO9" s="170" t="n">
        <v>0</v>
      </c>
      <c r="AP9" s="170" t="n">
        <v>62446</v>
      </c>
      <c r="AQ9" s="170" t="n">
        <v>438750</v>
      </c>
      <c r="AR9" s="170" t="n">
        <v>0</v>
      </c>
      <c r="AS9" s="170" t="n">
        <v>45299</v>
      </c>
      <c r="AT9" s="170" t="n">
        <v>396248</v>
      </c>
      <c r="AU9" s="170" t="n">
        <v>0</v>
      </c>
      <c r="AV9" s="170" t="n">
        <v>9920</v>
      </c>
      <c r="AW9" s="170" t="n">
        <v>0</v>
      </c>
      <c r="AX9" s="170" t="n">
        <v>9920</v>
      </c>
      <c r="AY9" s="170" t="n">
        <v>5664</v>
      </c>
      <c r="AZ9" s="170" t="n">
        <v>0</v>
      </c>
      <c r="BA9" s="171" t="n">
        <v>5664</v>
      </c>
      <c r="BB9" s="132"/>
      <c r="BC9" s="113"/>
      <c r="BD9" s="172" t="n">
        <v>34377452</v>
      </c>
      <c r="BE9" s="50" t="n">
        <v>18769114</v>
      </c>
      <c r="BF9" s="50" t="n">
        <v>496344</v>
      </c>
      <c r="BG9" s="50" t="n">
        <v>840411</v>
      </c>
      <c r="BH9" s="50" t="n">
        <v>0</v>
      </c>
      <c r="BI9" s="50" t="n">
        <v>1663164</v>
      </c>
      <c r="BJ9" s="50" t="n">
        <v>395065</v>
      </c>
      <c r="BK9" s="50" t="n">
        <v>1421536</v>
      </c>
      <c r="BL9" s="50" t="n">
        <v>88632</v>
      </c>
      <c r="BM9" s="50" t="n">
        <v>97213</v>
      </c>
      <c r="BN9" s="50" t="n">
        <v>0</v>
      </c>
      <c r="BO9" s="50" t="n">
        <v>81301</v>
      </c>
      <c r="BP9" s="50" t="n">
        <v>440176</v>
      </c>
      <c r="BQ9" s="50" t="n">
        <v>0</v>
      </c>
      <c r="BR9" s="50" t="n">
        <v>62074</v>
      </c>
      <c r="BS9" s="50" t="n">
        <v>438750</v>
      </c>
      <c r="BT9" s="50" t="n">
        <v>0</v>
      </c>
      <c r="BU9" s="50" t="n">
        <v>45670</v>
      </c>
      <c r="BV9" s="50" t="n">
        <v>400447</v>
      </c>
      <c r="BW9" s="50" t="n">
        <v>0</v>
      </c>
      <c r="BX9" s="50" t="n">
        <v>10100</v>
      </c>
      <c r="BY9" s="50" t="n">
        <v>0</v>
      </c>
      <c r="BZ9" s="50" t="n">
        <v>10100</v>
      </c>
      <c r="CA9" s="50" t="n">
        <v>5671</v>
      </c>
      <c r="CB9" s="50" t="n">
        <v>0</v>
      </c>
      <c r="CC9" s="173" t="n">
        <v>5671</v>
      </c>
      <c r="CF9" s="174" t="n">
        <f aca="false">AE9/$AB9</f>
        <v>0.02361262868918</v>
      </c>
      <c r="CG9" s="142" t="n">
        <f aca="false">AF9/$AC9</f>
        <v>0</v>
      </c>
      <c r="CH9" s="142" t="n">
        <f aca="false">AH9/$AB9</f>
        <v>0.0421293980426869</v>
      </c>
      <c r="CI9" s="142" t="n">
        <f aca="false">AI9/$AC9</f>
        <v>0.0193298774270697</v>
      </c>
      <c r="CJ9" s="142" t="n">
        <f aca="false">AK9/$AB9</f>
        <v>0.00269548728702277</v>
      </c>
      <c r="CK9" s="142" t="n">
        <f aca="false">AL9/$AC9</f>
        <v>0</v>
      </c>
      <c r="CL9" s="142" t="n">
        <f aca="false">AN9/$AB9</f>
        <v>0.0122445349718743</v>
      </c>
      <c r="CM9" s="142" t="n">
        <f aca="false">AO9/$AC9</f>
        <v>0</v>
      </c>
      <c r="CN9" s="142" t="n">
        <f aca="false">AQ9/$AB9</f>
        <v>0.0123633926129948</v>
      </c>
      <c r="CO9" s="142" t="n">
        <f aca="false">AR9/$AC9</f>
        <v>0</v>
      </c>
      <c r="CP9" s="142" t="n">
        <f aca="false">AT9/$AB9</f>
        <v>0.0111657426692056</v>
      </c>
      <c r="CQ9" s="142" t="n">
        <f aca="false">AU9/$AC9</f>
        <v>0</v>
      </c>
      <c r="CR9" s="142" t="n">
        <f aca="false">AW9/$AB9</f>
        <v>0</v>
      </c>
      <c r="CS9" s="142" t="n">
        <f aca="false">AX9/$AC9</f>
        <v>0.000561635250855347</v>
      </c>
      <c r="CT9" s="142" t="n">
        <f aca="false">AZ9/$AB9</f>
        <v>0</v>
      </c>
      <c r="CU9" s="144" t="n">
        <f aca="false">BA9/$AC9</f>
        <v>0.000320675610972247</v>
      </c>
      <c r="CV9" s="142" t="n">
        <f aca="false">CJ9+CL9+CN9+CP9+CR9+CT9</f>
        <v>0.0384691575410975</v>
      </c>
      <c r="CW9" s="175" t="n">
        <f aca="false">CK9+CM9+CO9+CQ9+CS9+CU9</f>
        <v>0.000882310861827594</v>
      </c>
      <c r="CX9" s="121"/>
      <c r="CY9" s="121"/>
      <c r="CZ9" s="174" t="n">
        <f aca="false">BG9/$BD9</f>
        <v>0.0244465762034952</v>
      </c>
      <c r="DA9" s="142" t="n">
        <f aca="false">BH9/$BE9</f>
        <v>0</v>
      </c>
      <c r="DB9" s="142" t="n">
        <f aca="false">BJ9/$BD9</f>
        <v>0.0114919802666003</v>
      </c>
      <c r="DC9" s="142" t="n">
        <f aca="false">BK9/$BE9</f>
        <v>0.07573804496046</v>
      </c>
      <c r="DD9" s="142" t="n">
        <f aca="false">BM9/$BD9</f>
        <v>0.00282781283499429</v>
      </c>
      <c r="DE9" s="142" t="n">
        <f aca="false">BN9/$BE9</f>
        <v>0</v>
      </c>
      <c r="DF9" s="142" t="n">
        <f aca="false">BP9/$BD9</f>
        <v>0.0128042066642984</v>
      </c>
      <c r="DG9" s="142" t="n">
        <f aca="false">BQ9/$BE9</f>
        <v>0</v>
      </c>
      <c r="DH9" s="142" t="n">
        <f aca="false">BS9/$BD9</f>
        <v>0.0127627259867892</v>
      </c>
      <c r="DI9" s="142" t="n">
        <f aca="false">BT9/$BE9</f>
        <v>0</v>
      </c>
      <c r="DJ9" s="142" t="n">
        <f aca="false">BV9/$BD9</f>
        <v>0.0116485363720383</v>
      </c>
      <c r="DK9" s="142" t="n">
        <f aca="false">BW9/$BE9</f>
        <v>0</v>
      </c>
      <c r="DL9" s="142" t="n">
        <f aca="false">BY9/$BD9</f>
        <v>0</v>
      </c>
      <c r="DM9" s="142" t="n">
        <f aca="false">BZ9/$BE9</f>
        <v>0.000538118101898683</v>
      </c>
      <c r="DN9" s="142" t="n">
        <f aca="false">CB9/$BD9</f>
        <v>0</v>
      </c>
      <c r="DO9" s="175" t="n">
        <f aca="false">CC9/$BE9</f>
        <v>0.000302145322363112</v>
      </c>
      <c r="DP9" s="142" t="n">
        <f aca="false">DD9+DF9+DH9+DJ9+DL9+DN9</f>
        <v>0.0400432818581203</v>
      </c>
      <c r="DQ9" s="175" t="n">
        <f aca="false">DE9+DG9+DI9+DK9+DM9+DO9</f>
        <v>0.000840263424261795</v>
      </c>
      <c r="DR9" s="121"/>
      <c r="DS9" s="121"/>
      <c r="DT9" s="142" t="n">
        <f aca="false">BD9/AB9</f>
        <v>0.96871096549375</v>
      </c>
      <c r="DU9" s="142" t="n">
        <f aca="false">BE9/AC9</f>
        <v>1.06264073081881</v>
      </c>
      <c r="DV9" s="142" t="n">
        <f aca="false">BF9/AD9</f>
        <v>1.00489140117588</v>
      </c>
      <c r="DW9" s="142" t="n">
        <f aca="false">BG9/AE9</f>
        <v>1.00292376375512</v>
      </c>
      <c r="DX9" s="142" t="e">
        <f aca="false">BH9/AF9</f>
        <v>#DIV/0!</v>
      </c>
      <c r="DY9" s="142" t="n">
        <f aca="false">BI9/AG9</f>
        <v>1.05851758506129</v>
      </c>
      <c r="DZ9" s="142" t="n">
        <f aca="false">BJ9/AH9</f>
        <v>0.264243208227514</v>
      </c>
      <c r="EA9" s="142" t="n">
        <f aca="false">BK9/AI9</f>
        <v>4.16362347620805</v>
      </c>
      <c r="EB9" s="142" t="n">
        <f aca="false">BL9/AJ9</f>
        <v>1.01472305543471</v>
      </c>
      <c r="EC9" s="142" t="n">
        <f aca="false">BM9/AK9</f>
        <v>1.01626645201083</v>
      </c>
      <c r="ED9" s="142" t="e">
        <f aca="false">BN9/AL9</f>
        <v>#DIV/0!</v>
      </c>
      <c r="EE9" s="142" t="n">
        <f aca="false">BO9/AM9</f>
        <v>1.05944825968543</v>
      </c>
      <c r="EF9" s="142" t="n">
        <f aca="false">BP9/AN9</f>
        <v>1.012988686679</v>
      </c>
      <c r="EG9" s="142" t="e">
        <f aca="false">BQ9/AO9</f>
        <v>#DIV/0!</v>
      </c>
      <c r="EH9" s="142" t="n">
        <f aca="false">BR9/AP9</f>
        <v>0.994042853025014</v>
      </c>
      <c r="EI9" s="142" t="n">
        <f aca="false">BS9/AQ9</f>
        <v>1</v>
      </c>
      <c r="EJ9" s="142" t="e">
        <f aca="false">BT9/AR9</f>
        <v>#DIV/0!</v>
      </c>
      <c r="EK9" s="142" t="n">
        <f aca="false">BU9/AS9</f>
        <v>1.0081900262699</v>
      </c>
      <c r="EL9" s="142" t="n">
        <f aca="false">BV9/AT9</f>
        <v>1.01059689891179</v>
      </c>
      <c r="EM9" s="142" t="e">
        <f aca="false">BW9/AU9</f>
        <v>#DIV/0!</v>
      </c>
      <c r="EN9" s="142" t="n">
        <f aca="false">BX9/AV9</f>
        <v>1.01814516129032</v>
      </c>
      <c r="EO9" s="142" t="e">
        <f aca="false">BY9/AW9</f>
        <v>#DIV/0!</v>
      </c>
      <c r="EP9" s="142" t="n">
        <f aca="false">BZ9/AX9</f>
        <v>1.01814516129032</v>
      </c>
      <c r="EQ9" s="142" t="n">
        <f aca="false">CA9/AY9</f>
        <v>1.00123587570621</v>
      </c>
      <c r="ER9" s="142" t="e">
        <f aca="false">CB9/AZ9</f>
        <v>#DIV/0!</v>
      </c>
      <c r="ES9" s="142" t="n">
        <f aca="false">CC9/BA9</f>
        <v>1.00123587570621</v>
      </c>
      <c r="ET9" s="142" t="n">
        <f aca="false">SUM(BL9+BO9+BR9+BU9+BX9+CA9)/SUM(AJ9+AM9+AP9+AS9+AV9+AY9)</f>
        <v>1.02099410606303</v>
      </c>
      <c r="EU9" s="142" t="n">
        <f aca="false">SUM(BM9+BP9+BS9+BV9+BY9+CB9)/SUM(AK9+AN9+AQ9+AT9+AW9+AZ9)</f>
        <v>1.00834977186276</v>
      </c>
      <c r="EV9" s="142" t="n">
        <f aca="false">SUM(BN9+BQ9+BT9+BW9+BZ9+CC9)/SUM(AL9+AO9+AR9+AU9+AX9+BA9)</f>
        <v>1.01199948665298</v>
      </c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 t="n">
        <f aca="false">AB9/$FA9</f>
        <v>0.0577601432291667</v>
      </c>
      <c r="FD9" s="162" t="n">
        <f aca="false">AC9/$FA9</f>
        <v>0.0287478987630208</v>
      </c>
      <c r="FE9" s="163" t="n">
        <f aca="false">AD9/$FA9</f>
        <v>0.000803919270833333</v>
      </c>
      <c r="FF9" s="163" t="n">
        <f aca="false">AE9/$FA9</f>
        <v>0.00136386881510417</v>
      </c>
      <c r="FG9" s="163" t="n">
        <f aca="false">AF9/$FA9</f>
        <v>0</v>
      </c>
      <c r="FH9" s="163" t="n">
        <f aca="false">AG9/$FA9</f>
        <v>0.00255732421875</v>
      </c>
      <c r="FI9" s="163" t="n">
        <f aca="false">AH9/$FA9</f>
        <v>0.00243340006510417</v>
      </c>
      <c r="FJ9" s="163" t="n">
        <f aca="false">AI9/$FA9</f>
        <v>0.000555693359375</v>
      </c>
      <c r="FK9" s="163" t="n">
        <f aca="false">AJ9/$FA9</f>
        <v>0.000142164713541667</v>
      </c>
      <c r="FL9" s="163" t="n">
        <f aca="false">AK9/$FA9</f>
        <v>0.000155691731770833</v>
      </c>
      <c r="FM9" s="163" t="n">
        <f aca="false">AL9/$FA9</f>
        <v>0</v>
      </c>
      <c r="FN9" s="163" t="n">
        <f aca="false">AM9/$FA9</f>
        <v>0.000124900716145833</v>
      </c>
      <c r="FO9" s="163" t="n">
        <f aca="false">AN9/$FA9</f>
        <v>0.00070724609375</v>
      </c>
      <c r="FP9" s="163" t="n">
        <f aca="false">AO9/$FA9</f>
        <v>0</v>
      </c>
      <c r="FQ9" s="163" t="n">
        <f aca="false">AP9/$FA9</f>
        <v>0.000101637369791667</v>
      </c>
      <c r="FR9" s="163" t="n">
        <f aca="false">AQ9/$FA9</f>
        <v>0.000714111328125</v>
      </c>
      <c r="FS9" s="163" t="n">
        <f aca="false">AR9/$FA9</f>
        <v>0</v>
      </c>
      <c r="FT9" s="163" t="n">
        <f aca="false">AS9/$FA9</f>
        <v>7.37288411458333E-005</v>
      </c>
      <c r="FU9" s="163" t="n">
        <f aca="false">AT9/$FA9</f>
        <v>0.000644934895833333</v>
      </c>
      <c r="FV9" s="163" t="n">
        <f aca="false">AU9/$FA9</f>
        <v>0</v>
      </c>
      <c r="FW9" s="163" t="n">
        <f aca="false">AV9/$FA9</f>
        <v>1.61458333333333E-005</v>
      </c>
      <c r="FX9" s="163" t="n">
        <f aca="false">AW9/$FA9</f>
        <v>0</v>
      </c>
      <c r="FY9" s="163" t="n">
        <f aca="false">AX9/$FA9</f>
        <v>1.61458333333333E-005</v>
      </c>
      <c r="FZ9" s="163" t="n">
        <f aca="false">AY9/$FA9</f>
        <v>9.21875E-006</v>
      </c>
      <c r="GA9" s="163" t="n">
        <f aca="false">AZ9/$FA9</f>
        <v>0</v>
      </c>
      <c r="GB9" s="163" t="n">
        <f aca="false">BA9/$FA9</f>
        <v>9.21875E-006</v>
      </c>
      <c r="GC9" s="163" t="n">
        <f aca="false">SUM(FK9,FN9,FQ9,FT9,FW9,FZ9)</f>
        <v>0.000467796223958333</v>
      </c>
      <c r="GD9" s="163" t="n">
        <f aca="false">SUM(FL9,FO9,FR9,FU9,FX9,GA9)</f>
        <v>0.00222198404947917</v>
      </c>
      <c r="GE9" s="163" t="n">
        <f aca="false">SUM(FM9,FP9,FS9,FV9,FY9,GB9)</f>
        <v>2.53645833333333E-005</v>
      </c>
      <c r="GF9" s="121"/>
      <c r="GG9" s="162" t="n">
        <f aca="false">BD9/$FA9</f>
        <v>0.0559528841145833</v>
      </c>
      <c r="GH9" s="162" t="n">
        <f aca="false">BE9/$FA9</f>
        <v>0.0305486881510417</v>
      </c>
      <c r="GI9" s="162" t="n">
        <f aca="false">BF9/$FA9</f>
        <v>0.0008078515625</v>
      </c>
      <c r="GJ9" s="162" t="n">
        <f aca="false">BG9/$FA9</f>
        <v>0.0013678564453125</v>
      </c>
      <c r="GK9" s="162" t="n">
        <f aca="false">BH9/$FA9</f>
        <v>0</v>
      </c>
      <c r="GL9" s="162" t="n">
        <f aca="false">BI9/$FA9</f>
        <v>0.00270697265625</v>
      </c>
      <c r="GM9" s="162" t="n">
        <f aca="false">BJ9/$FA9</f>
        <v>0.000643009440104167</v>
      </c>
      <c r="GN9" s="162" t="n">
        <f aca="false">BK9/$FA9</f>
        <v>0.00231369791666667</v>
      </c>
      <c r="GO9" s="162" t="n">
        <f aca="false">BL9/$FA9</f>
        <v>0.0001442578125</v>
      </c>
      <c r="GP9" s="162" t="n">
        <f aca="false">BM9/$FA9</f>
        <v>0.000158224283854167</v>
      </c>
      <c r="GQ9" s="162" t="n">
        <f aca="false">BN9/$FA9</f>
        <v>0</v>
      </c>
      <c r="GR9" s="162" t="n">
        <f aca="false">BO9/$FA9</f>
        <v>0.000132325846354167</v>
      </c>
      <c r="GS9" s="162" t="n">
        <f aca="false">BP9/$FA9</f>
        <v>0.000716432291666667</v>
      </c>
      <c r="GT9" s="162" t="n">
        <f aca="false">BQ9/$FA9</f>
        <v>0</v>
      </c>
      <c r="GU9" s="162" t="n">
        <f aca="false">BR9/$FA9</f>
        <v>0.000101031901041667</v>
      </c>
      <c r="GV9" s="162" t="n">
        <f aca="false">BS9/$FA9</f>
        <v>0.000714111328125</v>
      </c>
      <c r="GW9" s="162" t="n">
        <f aca="false">BT9/$FA9</f>
        <v>0</v>
      </c>
      <c r="GX9" s="162" t="n">
        <f aca="false">BU9/$FA9</f>
        <v>7.43326822916667E-005</v>
      </c>
      <c r="GY9" s="162" t="n">
        <f aca="false">BV9/$FA9</f>
        <v>0.000651769205729167</v>
      </c>
      <c r="GZ9" s="162" t="n">
        <f aca="false">BW9/$FA9</f>
        <v>0</v>
      </c>
      <c r="HA9" s="162" t="n">
        <f aca="false">BX9/$FA9</f>
        <v>1.64388020833333E-005</v>
      </c>
      <c r="HB9" s="162" t="n">
        <f aca="false">BY9/$FA9</f>
        <v>0</v>
      </c>
      <c r="HC9" s="162" t="n">
        <f aca="false">BZ9/$FA9</f>
        <v>1.64388020833333E-005</v>
      </c>
      <c r="HD9" s="162" t="n">
        <f aca="false">CA9/$FA9</f>
        <v>9.23014322916667E-006</v>
      </c>
      <c r="HE9" s="162" t="n">
        <f aca="false">CB9/$FA9</f>
        <v>0</v>
      </c>
      <c r="HF9" s="162" t="n">
        <f aca="false">CC9/$FA9</f>
        <v>9.23014322916667E-006</v>
      </c>
      <c r="HG9" s="163" t="n">
        <f aca="false">SUM(GO9,GR9,GU9,GX9,HA9,HD9)</f>
        <v>0.0004776171875</v>
      </c>
      <c r="HH9" s="163" t="n">
        <f aca="false">SUM(GP9,GS9,GV9,GY9,HB9,HE9)</f>
        <v>0.002240537109375</v>
      </c>
      <c r="HI9" s="163" t="n">
        <f aca="false">SUM(GQ9,GT9,GW9,GZ9,HC9,HF9)</f>
        <v>2.56689453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5016.6048</v>
      </c>
      <c r="E10" s="177" t="n">
        <v>31.2858</v>
      </c>
      <c r="F10" s="177" t="n">
        <v>40.2679</v>
      </c>
      <c r="G10" s="177" t="n">
        <v>41.0261</v>
      </c>
      <c r="H10" s="177" t="n">
        <v>14449.462</v>
      </c>
      <c r="I10" s="177" t="n">
        <v>32.479</v>
      </c>
      <c r="J10" s="178" t="n">
        <f aca="false">H10/3600</f>
        <v>4.01373944444444</v>
      </c>
      <c r="L10" s="176" t="n">
        <v>5022.2656</v>
      </c>
      <c r="M10" s="177" t="n">
        <v>31.2805</v>
      </c>
      <c r="N10" s="177" t="n">
        <v>40.247</v>
      </c>
      <c r="O10" s="177" t="n">
        <v>41.0363</v>
      </c>
      <c r="P10" s="177" t="n">
        <v>14423.114</v>
      </c>
      <c r="Q10" s="177" t="n">
        <v>32.307</v>
      </c>
      <c r="R10" s="179" t="n">
        <f aca="false">P10/3600</f>
        <v>4.00642055555556</v>
      </c>
      <c r="S10" s="149"/>
      <c r="T10" s="54"/>
      <c r="U10" s="180"/>
      <c r="V10" s="180"/>
      <c r="W10" s="54"/>
      <c r="X10" s="180"/>
      <c r="Y10" s="181"/>
      <c r="AA10" s="108"/>
      <c r="AB10" s="169" t="n">
        <v>20440004</v>
      </c>
      <c r="AC10" s="170" t="n">
        <v>9517016</v>
      </c>
      <c r="AD10" s="170" t="n">
        <v>318130</v>
      </c>
      <c r="AE10" s="170" t="n">
        <v>504764</v>
      </c>
      <c r="AF10" s="170" t="n">
        <v>0</v>
      </c>
      <c r="AG10" s="170" t="n">
        <v>879371</v>
      </c>
      <c r="AH10" s="170" t="n">
        <v>841179</v>
      </c>
      <c r="AI10" s="170" t="n">
        <v>191611</v>
      </c>
      <c r="AJ10" s="170" t="n">
        <v>28718</v>
      </c>
      <c r="AK10" s="170" t="n">
        <v>31882</v>
      </c>
      <c r="AL10" s="170" t="n">
        <v>0</v>
      </c>
      <c r="AM10" s="170" t="n">
        <v>24771</v>
      </c>
      <c r="AN10" s="170" t="n">
        <v>147523</v>
      </c>
      <c r="AO10" s="170" t="n">
        <v>0</v>
      </c>
      <c r="AP10" s="170" t="n">
        <v>21785</v>
      </c>
      <c r="AQ10" s="170" t="n">
        <v>157950</v>
      </c>
      <c r="AR10" s="170" t="n">
        <v>0</v>
      </c>
      <c r="AS10" s="170" t="n">
        <v>18154</v>
      </c>
      <c r="AT10" s="170" t="n">
        <v>140638</v>
      </c>
      <c r="AU10" s="170" t="n">
        <v>0</v>
      </c>
      <c r="AV10" s="170" t="n">
        <v>6890</v>
      </c>
      <c r="AW10" s="170" t="n">
        <v>0</v>
      </c>
      <c r="AX10" s="170" t="n">
        <v>6890</v>
      </c>
      <c r="AY10" s="170" t="n">
        <v>3668</v>
      </c>
      <c r="AZ10" s="170" t="n">
        <v>0</v>
      </c>
      <c r="BA10" s="171" t="n">
        <v>3668</v>
      </c>
      <c r="BB10" s="132"/>
      <c r="BC10" s="113"/>
      <c r="BD10" s="172" t="n">
        <v>19718108</v>
      </c>
      <c r="BE10" s="50" t="n">
        <v>10119276</v>
      </c>
      <c r="BF10" s="50" t="n">
        <v>320384</v>
      </c>
      <c r="BG10" s="50" t="n">
        <v>506782</v>
      </c>
      <c r="BH10" s="50" t="n">
        <v>0</v>
      </c>
      <c r="BI10" s="50" t="n">
        <v>926449</v>
      </c>
      <c r="BJ10" s="50" t="n">
        <v>216255</v>
      </c>
      <c r="BK10" s="50" t="n">
        <v>797510</v>
      </c>
      <c r="BL10" s="50" t="n">
        <v>27114</v>
      </c>
      <c r="BM10" s="50" t="n">
        <v>30396</v>
      </c>
      <c r="BN10" s="50" t="n">
        <v>0</v>
      </c>
      <c r="BO10" s="50" t="n">
        <v>22468</v>
      </c>
      <c r="BP10" s="50" t="n">
        <v>123321</v>
      </c>
      <c r="BQ10" s="50" t="n">
        <v>0</v>
      </c>
      <c r="BR10" s="50" t="n">
        <v>20934</v>
      </c>
      <c r="BS10" s="50" t="n">
        <v>137475</v>
      </c>
      <c r="BT10" s="50" t="n">
        <v>0</v>
      </c>
      <c r="BU10" s="50" t="n">
        <v>18054</v>
      </c>
      <c r="BV10" s="50" t="n">
        <v>119156</v>
      </c>
      <c r="BW10" s="50" t="n">
        <v>0</v>
      </c>
      <c r="BX10" s="50" t="n">
        <v>6280</v>
      </c>
      <c r="BY10" s="50" t="n">
        <v>0</v>
      </c>
      <c r="BZ10" s="50" t="n">
        <v>6280</v>
      </c>
      <c r="CA10" s="50" t="n">
        <v>3459</v>
      </c>
      <c r="CB10" s="50" t="n">
        <v>0</v>
      </c>
      <c r="CC10" s="173" t="n">
        <v>3459</v>
      </c>
      <c r="CF10" s="174" t="n">
        <f aca="false">AE10/$AB10</f>
        <v>0.0246949071047149</v>
      </c>
      <c r="CG10" s="142" t="n">
        <f aca="false">AF10/$AC10</f>
        <v>0</v>
      </c>
      <c r="CH10" s="142" t="n">
        <f aca="false">AH10/$AB10</f>
        <v>0.0411535633750365</v>
      </c>
      <c r="CI10" s="142" t="n">
        <f aca="false">AI10/$AC10</f>
        <v>0.0201335166400897</v>
      </c>
      <c r="CJ10" s="142" t="n">
        <f aca="false">AK10/$AB10</f>
        <v>0.00155978443057056</v>
      </c>
      <c r="CK10" s="142" t="n">
        <f aca="false">AL10/$AC10</f>
        <v>0</v>
      </c>
      <c r="CL10" s="142" t="n">
        <f aca="false">AN10/$AB10</f>
        <v>0.00721736649366605</v>
      </c>
      <c r="CM10" s="142" t="n">
        <f aca="false">AO10/$AC10</f>
        <v>0</v>
      </c>
      <c r="CN10" s="142" t="n">
        <f aca="false">AQ10/$AB10</f>
        <v>0.00772749359540243</v>
      </c>
      <c r="CO10" s="142" t="n">
        <f aca="false">AR10/$AC10</f>
        <v>0</v>
      </c>
      <c r="CP10" s="142" t="n">
        <f aca="false">AT10/$AB10</f>
        <v>0.00688052702925107</v>
      </c>
      <c r="CQ10" s="142" t="n">
        <f aca="false">AU10/$AC10</f>
        <v>0</v>
      </c>
      <c r="CR10" s="142" t="n">
        <f aca="false">AW10/$AB10</f>
        <v>0</v>
      </c>
      <c r="CS10" s="142" t="n">
        <f aca="false">AX10/$AC10</f>
        <v>0.000723966419726519</v>
      </c>
      <c r="CT10" s="142" t="n">
        <f aca="false">AZ10/$AB10</f>
        <v>0</v>
      </c>
      <c r="CU10" s="144" t="n">
        <f aca="false">BA10/$AC10</f>
        <v>0.000385414924173712</v>
      </c>
      <c r="CV10" s="142" t="n">
        <f aca="false">CJ10+CL10+CN10+CP10+CR10+CT10</f>
        <v>0.0233851715488901</v>
      </c>
      <c r="CW10" s="175" t="n">
        <f aca="false">CK10+CM10+CO10+CQ10+CS10+CU10</f>
        <v>0.00110938134390023</v>
      </c>
      <c r="CX10" s="121"/>
      <c r="CY10" s="121"/>
      <c r="CZ10" s="174" t="n">
        <f aca="false">BG10/$BD10</f>
        <v>0.0257013502512513</v>
      </c>
      <c r="DA10" s="142" t="n">
        <f aca="false">BH10/$BE10</f>
        <v>0</v>
      </c>
      <c r="DB10" s="142" t="n">
        <f aca="false">BJ10/$BD10</f>
        <v>0.0109673301312682</v>
      </c>
      <c r="DC10" s="142" t="n">
        <f aca="false">BK10/$BE10</f>
        <v>0.0788109742238476</v>
      </c>
      <c r="DD10" s="142" t="n">
        <f aca="false">BM10/$BD10</f>
        <v>0.00154152720940569</v>
      </c>
      <c r="DE10" s="142" t="n">
        <f aca="false">BN10/$BE10</f>
        <v>0</v>
      </c>
      <c r="DF10" s="142" t="n">
        <f aca="false">BP10/$BD10</f>
        <v>0.00625420045371493</v>
      </c>
      <c r="DG10" s="142" t="n">
        <f aca="false">BQ10/$BE10</f>
        <v>0</v>
      </c>
      <c r="DH10" s="142" t="n">
        <f aca="false">BS10/$BD10</f>
        <v>0.00697201780211367</v>
      </c>
      <c r="DI10" s="142" t="n">
        <f aca="false">BT10/$BE10</f>
        <v>0</v>
      </c>
      <c r="DJ10" s="142" t="n">
        <f aca="false">BV10/$BD10</f>
        <v>0.00604297329135229</v>
      </c>
      <c r="DK10" s="142" t="n">
        <f aca="false">BW10/$BE10</f>
        <v>0</v>
      </c>
      <c r="DL10" s="142" t="n">
        <f aca="false">BY10/$BD10</f>
        <v>0</v>
      </c>
      <c r="DM10" s="142" t="n">
        <f aca="false">BZ10/$BE10</f>
        <v>0.000620597758179538</v>
      </c>
      <c r="DN10" s="142" t="n">
        <f aca="false">CB10/$BD10</f>
        <v>0</v>
      </c>
      <c r="DO10" s="175" t="n">
        <f aca="false">CC10/$BE10</f>
        <v>0.000341822873494112</v>
      </c>
      <c r="DP10" s="142" t="n">
        <f aca="false">DD10+DF10+DH10+DJ10+DL10+DN10</f>
        <v>0.0208107187565866</v>
      </c>
      <c r="DQ10" s="175" t="n">
        <f aca="false">DE10+DG10+DI10+DK10+DM10+DO10</f>
        <v>0.000962420631673649</v>
      </c>
      <c r="DR10" s="121"/>
      <c r="DS10" s="121"/>
      <c r="DT10" s="142" t="n">
        <f aca="false">BD10/AB10</f>
        <v>0.964682198692329</v>
      </c>
      <c r="DU10" s="142" t="n">
        <f aca="false">BE10/AC10</f>
        <v>1.06328244063055</v>
      </c>
      <c r="DV10" s="142" t="n">
        <f aca="false">BF10/AD10</f>
        <v>1.00708515386792</v>
      </c>
      <c r="DW10" s="142" t="n">
        <f aca="false">BG10/AE10</f>
        <v>1.00399790793321</v>
      </c>
      <c r="DX10" s="142" t="e">
        <f aca="false">BH10/AF10</f>
        <v>#DIV/0!</v>
      </c>
      <c r="DY10" s="142" t="n">
        <f aca="false">BI10/AG10</f>
        <v>1.05353599334069</v>
      </c>
      <c r="DZ10" s="142" t="n">
        <f aca="false">BJ10/AH10</f>
        <v>0.257085590581791</v>
      </c>
      <c r="EA10" s="142" t="n">
        <f aca="false">BK10/AI10</f>
        <v>4.16213056661674</v>
      </c>
      <c r="EB10" s="142" t="n">
        <f aca="false">BL10/AJ10</f>
        <v>0.944146528309771</v>
      </c>
      <c r="EC10" s="142" t="n">
        <f aca="false">BM10/AK10</f>
        <v>0.953390627940531</v>
      </c>
      <c r="ED10" s="142" t="e">
        <f aca="false">BN10/AL10</f>
        <v>#DIV/0!</v>
      </c>
      <c r="EE10" s="142" t="n">
        <f aca="false">BO10/AM10</f>
        <v>0.907028379960438</v>
      </c>
      <c r="EF10" s="142" t="n">
        <f aca="false">BP10/AN10</f>
        <v>0.83594422564617</v>
      </c>
      <c r="EG10" s="142" t="e">
        <f aca="false">BQ10/AO10</f>
        <v>#DIV/0!</v>
      </c>
      <c r="EH10" s="142" t="n">
        <f aca="false">BR10/AP10</f>
        <v>0.960936424145054</v>
      </c>
      <c r="EI10" s="142" t="n">
        <f aca="false">BS10/AQ10</f>
        <v>0.87037037037037</v>
      </c>
      <c r="EJ10" s="142" t="e">
        <f aca="false">BT10/AR10</f>
        <v>#DIV/0!</v>
      </c>
      <c r="EK10" s="142" t="n">
        <f aca="false">BU10/AS10</f>
        <v>0.994491572105321</v>
      </c>
      <c r="EL10" s="142" t="n">
        <f aca="false">BV10/AT10</f>
        <v>0.847253231701247</v>
      </c>
      <c r="EM10" s="142" t="e">
        <f aca="false">BW10/AU10</f>
        <v>#DIV/0!</v>
      </c>
      <c r="EN10" s="142" t="n">
        <f aca="false">BX10/AV10</f>
        <v>0.911465892597968</v>
      </c>
      <c r="EO10" s="142" t="e">
        <f aca="false">BY10/AW10</f>
        <v>#DIV/0!</v>
      </c>
      <c r="EP10" s="142" t="n">
        <f aca="false">BZ10/AX10</f>
        <v>0.911465892597968</v>
      </c>
      <c r="EQ10" s="142" t="n">
        <f aca="false">CA10/AY10</f>
        <v>0.943020719738277</v>
      </c>
      <c r="ER10" s="142" t="e">
        <f aca="false">CB10/AZ10</f>
        <v>#DIV/0!</v>
      </c>
      <c r="ES10" s="142" t="n">
        <f aca="false">CC10/BA10</f>
        <v>0.943020719738277</v>
      </c>
      <c r="ET10" s="142" t="n">
        <f aca="false">SUM(BL10+BO10+BR10+BU10+BX10+CA10)/SUM(AJ10+AM10+AP10+AS10+AV10+AY10)</f>
        <v>0.945406112361279</v>
      </c>
      <c r="EU10" s="142" t="n">
        <f aca="false">SUM(BM10+BP10+BS10+BV10+BY10+CB10)/SUM(AK10+AN10+AQ10+AT10+AW10+AZ10)</f>
        <v>0.858481191147151</v>
      </c>
      <c r="EV10" s="142" t="n">
        <f aca="false">SUM(BN10+BQ10+BT10+BW10+BZ10+CC10)/SUM(AL10+AO10+AR10+AU10+AX10+BA10)</f>
        <v>0.922428490244365</v>
      </c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 t="n">
        <f aca="false">AB10/$FA10</f>
        <v>0.0332682356770833</v>
      </c>
      <c r="FD10" s="162" t="n">
        <f aca="false">AC10/$FA10</f>
        <v>0.0154899348958333</v>
      </c>
      <c r="FE10" s="163" t="n">
        <f aca="false">AD10/$FA10</f>
        <v>0.000517789713541667</v>
      </c>
      <c r="FF10" s="163" t="n">
        <f aca="false">AE10/$FA10</f>
        <v>0.000821555989583333</v>
      </c>
      <c r="FG10" s="163" t="n">
        <f aca="false">AF10/$FA10</f>
        <v>0</v>
      </c>
      <c r="FH10" s="163" t="n">
        <f aca="false">AG10/$FA10</f>
        <v>0.00143126790364583</v>
      </c>
      <c r="FI10" s="163" t="n">
        <f aca="false">AH10/$FA10</f>
        <v>0.0013691064453125</v>
      </c>
      <c r="FJ10" s="163" t="n">
        <f aca="false">AI10/$FA10</f>
        <v>0.000311866861979167</v>
      </c>
      <c r="FK10" s="163" t="n">
        <f aca="false">AJ10/$FA10</f>
        <v>4.67415364583333E-005</v>
      </c>
      <c r="FL10" s="163" t="n">
        <f aca="false">AK10/$FA10</f>
        <v>5.18912760416667E-005</v>
      </c>
      <c r="FM10" s="163" t="n">
        <f aca="false">AL10/$FA10</f>
        <v>0</v>
      </c>
      <c r="FN10" s="163" t="n">
        <f aca="false">AM10/$FA10</f>
        <v>4.03173828125E-005</v>
      </c>
      <c r="FO10" s="163" t="n">
        <f aca="false">AN10/$FA10</f>
        <v>0.000240109049479167</v>
      </c>
      <c r="FP10" s="163" t="n">
        <f aca="false">AO10/$FA10</f>
        <v>0</v>
      </c>
      <c r="FQ10" s="163" t="n">
        <f aca="false">AP10/$FA10</f>
        <v>3.54573567708333E-005</v>
      </c>
      <c r="FR10" s="163" t="n">
        <f aca="false">AQ10/$FA10</f>
        <v>0.000257080078125</v>
      </c>
      <c r="FS10" s="163" t="n">
        <f aca="false">AR10/$FA10</f>
        <v>0</v>
      </c>
      <c r="FT10" s="163" t="n">
        <f aca="false">AS10/$FA10</f>
        <v>2.95475260416667E-005</v>
      </c>
      <c r="FU10" s="163" t="n">
        <f aca="false">AT10/$FA10</f>
        <v>0.000228902994791667</v>
      </c>
      <c r="FV10" s="163" t="n">
        <f aca="false">AU10/$FA10</f>
        <v>0</v>
      </c>
      <c r="FW10" s="163" t="n">
        <f aca="false">AV10/$FA10</f>
        <v>1.12141927083333E-005</v>
      </c>
      <c r="FX10" s="163" t="n">
        <f aca="false">AW10/$FA10</f>
        <v>0</v>
      </c>
      <c r="FY10" s="163" t="n">
        <f aca="false">AX10/$FA10</f>
        <v>1.12141927083333E-005</v>
      </c>
      <c r="FZ10" s="163" t="n">
        <f aca="false">AY10/$FA10</f>
        <v>5.97005208333333E-006</v>
      </c>
      <c r="GA10" s="163" t="n">
        <f aca="false">AZ10/$FA10</f>
        <v>0</v>
      </c>
      <c r="GB10" s="163" t="n">
        <f aca="false">BA10/$FA10</f>
        <v>5.97005208333333E-006</v>
      </c>
      <c r="GC10" s="163" t="n">
        <f aca="false">SUM(FK10,FN10,FQ10,FT10,FW10,FZ10)</f>
        <v>0.000169248046875</v>
      </c>
      <c r="GD10" s="163" t="n">
        <f aca="false">SUM(FL10,FO10,FR10,FU10,FX10,GA10)</f>
        <v>0.0007779833984375</v>
      </c>
      <c r="GE10" s="163" t="n">
        <f aca="false">SUM(FM10,FP10,FS10,FV10,FY10,GB10)</f>
        <v>1.71842447916667E-005</v>
      </c>
      <c r="GF10" s="121"/>
      <c r="GG10" s="162" t="n">
        <f aca="false">BD10/$FA10</f>
        <v>0.0320932747395833</v>
      </c>
      <c r="GH10" s="162" t="n">
        <f aca="false">BE10/$FA10</f>
        <v>0.01647017578125</v>
      </c>
      <c r="GI10" s="162" t="n">
        <f aca="false">BF10/$FA10</f>
        <v>0.000521458333333333</v>
      </c>
      <c r="GJ10" s="162" t="n">
        <f aca="false">BG10/$FA10</f>
        <v>0.000824840494791667</v>
      </c>
      <c r="GK10" s="162" t="n">
        <f aca="false">BH10/$FA10</f>
        <v>0</v>
      </c>
      <c r="GL10" s="162" t="n">
        <f aca="false">BI10/$FA10</f>
        <v>0.00150789225260417</v>
      </c>
      <c r="GM10" s="162" t="n">
        <f aca="false">BJ10/$FA10</f>
        <v>0.0003519775390625</v>
      </c>
      <c r="GN10" s="162" t="n">
        <f aca="false">BK10/$FA10</f>
        <v>0.00129803059895833</v>
      </c>
      <c r="GO10" s="162" t="n">
        <f aca="false">BL10/$FA10</f>
        <v>4.4130859375E-005</v>
      </c>
      <c r="GP10" s="162" t="n">
        <f aca="false">BM10/$FA10</f>
        <v>4.947265625E-005</v>
      </c>
      <c r="GQ10" s="162" t="n">
        <f aca="false">BN10/$FA10</f>
        <v>0</v>
      </c>
      <c r="GR10" s="162" t="n">
        <f aca="false">BO10/$FA10</f>
        <v>3.65690104166667E-005</v>
      </c>
      <c r="GS10" s="162" t="n">
        <f aca="false">BP10/$FA10</f>
        <v>0.0002007177734375</v>
      </c>
      <c r="GT10" s="162" t="n">
        <f aca="false">BQ10/$FA10</f>
        <v>0</v>
      </c>
      <c r="GU10" s="162" t="n">
        <f aca="false">BR10/$FA10</f>
        <v>3.4072265625E-005</v>
      </c>
      <c r="GV10" s="162" t="n">
        <f aca="false">BS10/$FA10</f>
        <v>0.0002237548828125</v>
      </c>
      <c r="GW10" s="162" t="n">
        <f aca="false">BT10/$FA10</f>
        <v>0</v>
      </c>
      <c r="GX10" s="162" t="n">
        <f aca="false">BU10/$FA10</f>
        <v>2.9384765625E-005</v>
      </c>
      <c r="GY10" s="162" t="n">
        <f aca="false">BV10/$FA10</f>
        <v>0.000193938802083333</v>
      </c>
      <c r="GZ10" s="162" t="n">
        <f aca="false">BW10/$FA10</f>
        <v>0</v>
      </c>
      <c r="HA10" s="162" t="n">
        <f aca="false">BX10/$FA10</f>
        <v>1.02213541666667E-005</v>
      </c>
      <c r="HB10" s="162" t="n">
        <f aca="false">BY10/$FA10</f>
        <v>0</v>
      </c>
      <c r="HC10" s="162" t="n">
        <f aca="false">BZ10/$FA10</f>
        <v>1.02213541666667E-005</v>
      </c>
      <c r="HD10" s="162" t="n">
        <f aca="false">CA10/$FA10</f>
        <v>5.6298828125E-006</v>
      </c>
      <c r="HE10" s="162" t="n">
        <f aca="false">CB10/$FA10</f>
        <v>0</v>
      </c>
      <c r="HF10" s="162" t="n">
        <f aca="false">CC10/$FA10</f>
        <v>5.6298828125E-006</v>
      </c>
      <c r="HG10" s="163" t="n">
        <f aca="false">SUM(GO10,GR10,GU10,GX10,HA10,HD10)</f>
        <v>0.000160008138020833</v>
      </c>
      <c r="HH10" s="163" t="n">
        <f aca="false">SUM(GP10,GS10,GV10,GY10,HB10,HE10)</f>
        <v>0.000667884114583333</v>
      </c>
      <c r="HI10" s="163" t="n">
        <f aca="false">SUM(GQ10,GT10,GW10,GZ10,HC10,HF10)</f>
        <v>1.58512369791667E-005</v>
      </c>
    </row>
    <row r="11" customFormat="false" ht="12" hidden="false" customHeight="false" outlineLevel="0" collapsed="false">
      <c r="A11" s="216"/>
      <c r="B11" s="184" t="s">
        <v>99</v>
      </c>
      <c r="C11" s="184" t="n">
        <v>22</v>
      </c>
      <c r="D11" s="145" t="n">
        <v>229287.5488</v>
      </c>
      <c r="E11" s="146" t="n">
        <v>38.5732</v>
      </c>
      <c r="F11" s="146" t="n">
        <v>39.116</v>
      </c>
      <c r="G11" s="146" t="n">
        <v>37.6429</v>
      </c>
      <c r="H11" s="146" t="n">
        <v>63166.08</v>
      </c>
      <c r="I11" s="146" t="n">
        <v>134.331</v>
      </c>
      <c r="J11" s="147" t="n">
        <f aca="false">H11/3600</f>
        <v>17.5461333333333</v>
      </c>
      <c r="L11" s="145" t="n">
        <v>229283.7888</v>
      </c>
      <c r="M11" s="146" t="n">
        <v>38.5726</v>
      </c>
      <c r="N11" s="146" t="n">
        <v>39.1158</v>
      </c>
      <c r="O11" s="146" t="n">
        <v>37.6429</v>
      </c>
      <c r="P11" s="146" t="n">
        <v>63110.094</v>
      </c>
      <c r="Q11" s="146" t="n">
        <v>137.717</v>
      </c>
      <c r="R11" s="148" t="n">
        <f aca="false">P11/3600</f>
        <v>17.5305816666667</v>
      </c>
      <c r="S11" s="149"/>
      <c r="T11" s="62" t="e">
        <f aca="false">bdrate($D11:$D14,E11:E14,$L11:$L14,M11:M14)</f>
        <v>#VALUE!</v>
      </c>
      <c r="U11" s="63" t="e">
        <f aca="false">bdrate($D11:$D14,F11:F14,$L11:$L14,N11:N14)</f>
        <v>#VALUE!</v>
      </c>
      <c r="V11" s="63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  <c r="AA11" s="108"/>
      <c r="AB11" s="169" t="n">
        <v>704527678</v>
      </c>
      <c r="AC11" s="170" t="n">
        <v>611465907</v>
      </c>
      <c r="AD11" s="170" t="n">
        <v>1133383</v>
      </c>
      <c r="AE11" s="170" t="n">
        <v>1252551</v>
      </c>
      <c r="AF11" s="170" t="n">
        <v>0</v>
      </c>
      <c r="AG11" s="170" t="n">
        <v>3650793</v>
      </c>
      <c r="AH11" s="170" t="n">
        <v>3247349</v>
      </c>
      <c r="AI11" s="170" t="n">
        <v>768809</v>
      </c>
      <c r="AJ11" s="170" t="n">
        <v>1196706</v>
      </c>
      <c r="AK11" s="170" t="n">
        <v>1661396</v>
      </c>
      <c r="AL11" s="170" t="n">
        <v>0</v>
      </c>
      <c r="AM11" s="170" t="n">
        <v>1113133</v>
      </c>
      <c r="AN11" s="170" t="n">
        <v>1286217</v>
      </c>
      <c r="AO11" s="170" t="n">
        <v>0</v>
      </c>
      <c r="AP11" s="170" t="n">
        <v>285496</v>
      </c>
      <c r="AQ11" s="170" t="n">
        <v>877500</v>
      </c>
      <c r="AR11" s="170" t="n">
        <v>0</v>
      </c>
      <c r="AS11" s="170" t="n">
        <v>220257</v>
      </c>
      <c r="AT11" s="170" t="n">
        <v>746082</v>
      </c>
      <c r="AU11" s="170" t="n">
        <v>0</v>
      </c>
      <c r="AV11" s="170" t="n">
        <v>81730</v>
      </c>
      <c r="AW11" s="170" t="n">
        <v>0</v>
      </c>
      <c r="AX11" s="170" t="n">
        <v>81730</v>
      </c>
      <c r="AY11" s="170" t="n">
        <v>40920</v>
      </c>
      <c r="AZ11" s="170" t="n">
        <v>0</v>
      </c>
      <c r="BA11" s="171" t="n">
        <v>40920</v>
      </c>
      <c r="BB11" s="132"/>
      <c r="BC11" s="113"/>
      <c r="BD11" s="172" t="n">
        <v>702238079</v>
      </c>
      <c r="BE11" s="50" t="n">
        <v>613594664</v>
      </c>
      <c r="BF11" s="50" t="n">
        <v>1137602</v>
      </c>
      <c r="BG11" s="50" t="n">
        <v>1255732</v>
      </c>
      <c r="BH11" s="50" t="n">
        <v>0</v>
      </c>
      <c r="BI11" s="50" t="n">
        <v>3801442</v>
      </c>
      <c r="BJ11" s="50" t="n">
        <v>1017179</v>
      </c>
      <c r="BK11" s="50" t="n">
        <v>2995562</v>
      </c>
      <c r="BL11" s="50" t="n">
        <v>1201744</v>
      </c>
      <c r="BM11" s="50" t="n">
        <v>1668739</v>
      </c>
      <c r="BN11" s="50" t="n">
        <v>0</v>
      </c>
      <c r="BO11" s="50" t="n">
        <v>1119630</v>
      </c>
      <c r="BP11" s="50" t="n">
        <v>1282247</v>
      </c>
      <c r="BQ11" s="50" t="n">
        <v>0</v>
      </c>
      <c r="BR11" s="50" t="n">
        <v>278039</v>
      </c>
      <c r="BS11" s="50" t="n">
        <v>877500</v>
      </c>
      <c r="BT11" s="50" t="n">
        <v>0</v>
      </c>
      <c r="BU11" s="50" t="n">
        <v>219369</v>
      </c>
      <c r="BV11" s="50" t="n">
        <v>740386</v>
      </c>
      <c r="BW11" s="50" t="n">
        <v>0</v>
      </c>
      <c r="BX11" s="50" t="n">
        <v>81720</v>
      </c>
      <c r="BY11" s="50" t="n">
        <v>0</v>
      </c>
      <c r="BZ11" s="50" t="n">
        <v>81720</v>
      </c>
      <c r="CA11" s="50" t="n">
        <v>40832</v>
      </c>
      <c r="CB11" s="50" t="n">
        <v>0</v>
      </c>
      <c r="CC11" s="173" t="n">
        <v>40832</v>
      </c>
      <c r="CF11" s="174" t="n">
        <f aca="false">AE11/$AB11</f>
        <v>0.00177785918014707</v>
      </c>
      <c r="CG11" s="142" t="n">
        <f aca="false">AF11/$AC11</f>
        <v>0</v>
      </c>
      <c r="CH11" s="142" t="n">
        <f aca="false">AH11/$AB11</f>
        <v>0.00460925681332849</v>
      </c>
      <c r="CI11" s="142" t="n">
        <f aca="false">AI11/$AC11</f>
        <v>0.00125732112158463</v>
      </c>
      <c r="CJ11" s="142" t="n">
        <f aca="false">AK11/$AB11</f>
        <v>0.00235816995113143</v>
      </c>
      <c r="CK11" s="142" t="n">
        <f aca="false">AL11/$AC11</f>
        <v>0</v>
      </c>
      <c r="CL11" s="142" t="n">
        <f aca="false">AN11/$AB11</f>
        <v>0.00182564438582639</v>
      </c>
      <c r="CM11" s="142" t="n">
        <f aca="false">AO11/$AC11</f>
        <v>0</v>
      </c>
      <c r="CN11" s="142" t="n">
        <f aca="false">AQ11/$AB11</f>
        <v>0.00124551529684544</v>
      </c>
      <c r="CO11" s="142" t="n">
        <f aca="false">AR11/$AC11</f>
        <v>0</v>
      </c>
      <c r="CP11" s="142" t="n">
        <f aca="false">AT11/$AB11</f>
        <v>0.00105898181618352</v>
      </c>
      <c r="CQ11" s="142" t="n">
        <f aca="false">AU11/$AC11</f>
        <v>0</v>
      </c>
      <c r="CR11" s="142" t="n">
        <f aca="false">AW11/$AB11</f>
        <v>0</v>
      </c>
      <c r="CS11" s="142" t="n">
        <f aca="false">AX11/$AC11</f>
        <v>0.000133662398940584</v>
      </c>
      <c r="CT11" s="142" t="n">
        <f aca="false">AZ11/$AB11</f>
        <v>0</v>
      </c>
      <c r="CU11" s="144" t="n">
        <f aca="false">BA11/$AC11</f>
        <v>6.69211472488523E-005</v>
      </c>
      <c r="CV11" s="142" t="n">
        <f aca="false">CJ11+CL11+CN11+CP11+CR11+CT11</f>
        <v>0.00648831144998678</v>
      </c>
      <c r="CW11" s="175" t="n">
        <f aca="false">CK11+CM11+CO11+CQ11+CS11+CU11</f>
        <v>0.000200583546189436</v>
      </c>
      <c r="CX11" s="121"/>
      <c r="CY11" s="121"/>
      <c r="CZ11" s="174" t="n">
        <f aca="false">BG11/$BD11</f>
        <v>0.00178818557060902</v>
      </c>
      <c r="DA11" s="142" t="n">
        <f aca="false">BH11/$BE11</f>
        <v>0</v>
      </c>
      <c r="DB11" s="142" t="n">
        <f aca="false">BJ11/$BD11</f>
        <v>0.00144848169077997</v>
      </c>
      <c r="DC11" s="142" t="n">
        <f aca="false">BK11/$BE11</f>
        <v>0.00488198834792996</v>
      </c>
      <c r="DD11" s="142" t="n">
        <f aca="false">BM11/$BD11</f>
        <v>0.00237631516988699</v>
      </c>
      <c r="DE11" s="142" t="n">
        <f aca="false">BN11/$BE11</f>
        <v>0</v>
      </c>
      <c r="DF11" s="142" t="n">
        <f aca="false">BP11/$BD11</f>
        <v>0.00182594342053616</v>
      </c>
      <c r="DG11" s="142" t="n">
        <f aca="false">BQ11/$BE11</f>
        <v>0</v>
      </c>
      <c r="DH11" s="142" t="n">
        <f aca="false">BS11/$BD11</f>
        <v>0.00124957621388116</v>
      </c>
      <c r="DI11" s="142" t="n">
        <f aca="false">BT11/$BE11</f>
        <v>0</v>
      </c>
      <c r="DJ11" s="142" t="n">
        <f aca="false">BV11/$BD11</f>
        <v>0.00105432334437677</v>
      </c>
      <c r="DK11" s="142" t="n">
        <f aca="false">BW11/$BE11</f>
        <v>0</v>
      </c>
      <c r="DL11" s="142" t="n">
        <f aca="false">BY11/$BD11</f>
        <v>0</v>
      </c>
      <c r="DM11" s="142" t="n">
        <f aca="false">BZ11/$BE11</f>
        <v>0.000133182383737288</v>
      </c>
      <c r="DN11" s="142" t="n">
        <f aca="false">CB11/$BD11</f>
        <v>0</v>
      </c>
      <c r="DO11" s="175" t="n">
        <f aca="false">CC11/$BE11</f>
        <v>6.65455591380436E-005</v>
      </c>
      <c r="DP11" s="142" t="n">
        <f aca="false">DD11+DF11+DH11+DJ11+DL11+DN11</f>
        <v>0.00650615814868108</v>
      </c>
      <c r="DQ11" s="175" t="n">
        <f aca="false">DE11+DG11+DI11+DK11+DM11+DO11</f>
        <v>0.000199727942875331</v>
      </c>
      <c r="DR11" s="121"/>
      <c r="DS11" s="121"/>
      <c r="DT11" s="142" t="n">
        <f aca="false">BD11/AB11</f>
        <v>0.996750164583314</v>
      </c>
      <c r="DU11" s="142" t="n">
        <f aca="false">BE11/AC11</f>
        <v>1.00348139933172</v>
      </c>
      <c r="DV11" s="142" t="n">
        <f aca="false">BF11/AD11</f>
        <v>1.00372248392644</v>
      </c>
      <c r="DW11" s="142" t="n">
        <f aca="false">BG11/AE11</f>
        <v>1.00253961714932</v>
      </c>
      <c r="DX11" s="142" t="e">
        <f aca="false">BH11/AF11</f>
        <v>#DIV/0!</v>
      </c>
      <c r="DY11" s="142" t="n">
        <f aca="false">BI11/AG11</f>
        <v>1.04126473344284</v>
      </c>
      <c r="DZ11" s="142" t="n">
        <f aca="false">BJ11/AH11</f>
        <v>0.313233656129969</v>
      </c>
      <c r="EA11" s="142" t="n">
        <f aca="false">BK11/AI11</f>
        <v>3.89636697801405</v>
      </c>
      <c r="EB11" s="142" t="n">
        <f aca="false">BL11/AJ11</f>
        <v>1.00420988947996</v>
      </c>
      <c r="EC11" s="142" t="n">
        <f aca="false">BM11/AK11</f>
        <v>1.00441977710311</v>
      </c>
      <c r="ED11" s="142" t="e">
        <f aca="false">BN11/AL11</f>
        <v>#DIV/0!</v>
      </c>
      <c r="EE11" s="142" t="n">
        <f aca="false">BO11/AM11</f>
        <v>1.00583667899523</v>
      </c>
      <c r="EF11" s="142" t="n">
        <f aca="false">BP11/AN11</f>
        <v>0.996913429071455</v>
      </c>
      <c r="EG11" s="142" t="e">
        <f aca="false">BQ11/AO11</f>
        <v>#DIV/0!</v>
      </c>
      <c r="EH11" s="142" t="n">
        <f aca="false">BR11/AP11</f>
        <v>0.973880544736179</v>
      </c>
      <c r="EI11" s="142" t="n">
        <f aca="false">BS11/AQ11</f>
        <v>1</v>
      </c>
      <c r="EJ11" s="142" t="e">
        <f aca="false">BT11/AR11</f>
        <v>#DIV/0!</v>
      </c>
      <c r="EK11" s="142" t="n">
        <f aca="false">BU11/AS11</f>
        <v>0.995968346068456</v>
      </c>
      <c r="EL11" s="142" t="n">
        <f aca="false">BV11/AT11</f>
        <v>0.992365450446466</v>
      </c>
      <c r="EM11" s="142" t="e">
        <f aca="false">BW11/AU11</f>
        <v>#DIV/0!</v>
      </c>
      <c r="EN11" s="142" t="n">
        <f aca="false">BX11/AV11</f>
        <v>0.999877645907256</v>
      </c>
      <c r="EO11" s="142" t="e">
        <f aca="false">BY11/AW11</f>
        <v>#DIV/0!</v>
      </c>
      <c r="EP11" s="142" t="n">
        <f aca="false">BZ11/AX11</f>
        <v>0.999877645907256</v>
      </c>
      <c r="EQ11" s="142" t="n">
        <f aca="false">CA11/AY11</f>
        <v>0.997849462365591</v>
      </c>
      <c r="ER11" s="142" t="e">
        <f aca="false">CB11/AZ11</f>
        <v>#DIV/0!</v>
      </c>
      <c r="ES11" s="142" t="n">
        <f aca="false">CC11/BA11</f>
        <v>0.997849462365591</v>
      </c>
      <c r="ET11" s="142" t="n">
        <f aca="false">SUM(BL11+BO11+BR11+BU11+BX11+CA11)/SUM(AJ11+AM11+AP11+AS11+AV11+AY11)</f>
        <v>1.00105232993062</v>
      </c>
      <c r="EU11" s="142" t="n">
        <f aca="false">SUM(BM11+BP11+BS11+BV11+BY11+CB11)/SUM(AK11+AN11+AQ11+AT11+AW11+AZ11)</f>
        <v>0.999491817785065</v>
      </c>
      <c r="EV11" s="142" t="n">
        <f aca="false">SUM(BN11+BQ11+BT11+BW11+BZ11+CC11)/SUM(AL11+AO11+AR11+AU11+AX11+BA11)</f>
        <v>0.999200978393804</v>
      </c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 t="n">
        <f aca="false">AB11/$FA11</f>
        <v>0.573346092122396</v>
      </c>
      <c r="FD11" s="162" t="n">
        <f aca="false">AC11/$FA11</f>
        <v>0.497612229003906</v>
      </c>
      <c r="FE11" s="163" t="n">
        <f aca="false">AD11/$FA11</f>
        <v>0.000922349446614583</v>
      </c>
      <c r="FF11" s="163" t="n">
        <f aca="false">AE11/$FA11</f>
        <v>0.00101932861328125</v>
      </c>
      <c r="FG11" s="163" t="n">
        <f aca="false">AF11/$FA11</f>
        <v>0</v>
      </c>
      <c r="FH11" s="163" t="n">
        <f aca="false">AG11/$FA11</f>
        <v>0.00297102294921875</v>
      </c>
      <c r="FI11" s="163" t="n">
        <f aca="false">AH11/$FA11</f>
        <v>0.00264269938151042</v>
      </c>
      <c r="FJ11" s="163" t="n">
        <f aca="false">AI11/$FA11</f>
        <v>0.000625658365885417</v>
      </c>
      <c r="FK11" s="163" t="n">
        <f aca="false">AJ11/$FA11</f>
        <v>0.0009738818359375</v>
      </c>
      <c r="FL11" s="163" t="n">
        <f aca="false">AK11/$FA11</f>
        <v>0.00135204752604167</v>
      </c>
      <c r="FM11" s="163" t="n">
        <f aca="false">AL11/$FA11</f>
        <v>0</v>
      </c>
      <c r="FN11" s="163" t="n">
        <f aca="false">AM11/$FA11</f>
        <v>0.000905869954427083</v>
      </c>
      <c r="FO11" s="163" t="n">
        <f aca="false">AN11/$FA11</f>
        <v>0.00104672607421875</v>
      </c>
      <c r="FP11" s="163" t="n">
        <f aca="false">AO11/$FA11</f>
        <v>0</v>
      </c>
      <c r="FQ11" s="163" t="n">
        <f aca="false">AP11/$FA11</f>
        <v>0.000232337239583333</v>
      </c>
      <c r="FR11" s="163" t="n">
        <f aca="false">AQ11/$FA11</f>
        <v>0.000714111328125</v>
      </c>
      <c r="FS11" s="163" t="n">
        <f aca="false">AR11/$FA11</f>
        <v>0</v>
      </c>
      <c r="FT11" s="163" t="n">
        <f aca="false">AS11/$FA11</f>
        <v>0.00017924560546875</v>
      </c>
      <c r="FU11" s="163" t="n">
        <f aca="false">AT11/$FA11</f>
        <v>0.0006071630859375</v>
      </c>
      <c r="FV11" s="163" t="n">
        <f aca="false">AU11/$FA11</f>
        <v>0</v>
      </c>
      <c r="FW11" s="163" t="n">
        <f aca="false">AV11/$FA11</f>
        <v>6.65120442708333E-005</v>
      </c>
      <c r="FX11" s="163" t="n">
        <f aca="false">AW11/$FA11</f>
        <v>0</v>
      </c>
      <c r="FY11" s="163" t="n">
        <f aca="false">AX11/$FA11</f>
        <v>6.65120442708333E-005</v>
      </c>
      <c r="FZ11" s="163" t="n">
        <f aca="false">AY11/$FA11</f>
        <v>3.330078125E-005</v>
      </c>
      <c r="GA11" s="163" t="n">
        <f aca="false">AZ11/$FA11</f>
        <v>0</v>
      </c>
      <c r="GB11" s="163" t="n">
        <f aca="false">BA11/$FA11</f>
        <v>3.330078125E-005</v>
      </c>
      <c r="GC11" s="163" t="n">
        <f aca="false">SUM(FK11,FN11,FQ11,FT11,FW11,FZ11)</f>
        <v>0.0023911474609375</v>
      </c>
      <c r="GD11" s="163" t="n">
        <f aca="false">SUM(FL11,FO11,FR11,FU11,FX11,GA11)</f>
        <v>0.00372004801432292</v>
      </c>
      <c r="GE11" s="163" t="n">
        <f aca="false">SUM(FM11,FP11,FS11,FV11,FY11,GB11)</f>
        <v>9.98128255208334E-005</v>
      </c>
      <c r="GF11" s="121"/>
      <c r="GG11" s="162" t="n">
        <f aca="false">BD11/$FA11</f>
        <v>0.571482811686198</v>
      </c>
      <c r="GH11" s="162" t="n">
        <f aca="false">BE11/$FA11</f>
        <v>0.499344615885417</v>
      </c>
      <c r="GI11" s="162" t="n">
        <f aca="false">BF11/$FA11</f>
        <v>0.000925782877604167</v>
      </c>
      <c r="GJ11" s="162" t="n">
        <f aca="false">BG11/$FA11</f>
        <v>0.00102191731770833</v>
      </c>
      <c r="GK11" s="162" t="n">
        <f aca="false">BH11/$FA11</f>
        <v>0</v>
      </c>
      <c r="GL11" s="162" t="n">
        <f aca="false">BI11/$FA11</f>
        <v>0.00309362141927083</v>
      </c>
      <c r="GM11" s="162" t="n">
        <f aca="false">BJ11/$FA11</f>
        <v>0.000827782389322917</v>
      </c>
      <c r="GN11" s="162" t="n">
        <f aca="false">BK11/$FA11</f>
        <v>0.00243779459635417</v>
      </c>
      <c r="GO11" s="162" t="n">
        <f aca="false">BL11/$FA11</f>
        <v>0.000977981770833333</v>
      </c>
      <c r="GP11" s="162" t="n">
        <f aca="false">BM11/$FA11</f>
        <v>0.00135802327473958</v>
      </c>
      <c r="GQ11" s="162" t="n">
        <f aca="false">BN11/$FA11</f>
        <v>0</v>
      </c>
      <c r="GR11" s="162" t="n">
        <f aca="false">BO11/$FA11</f>
        <v>0.0009111572265625</v>
      </c>
      <c r="GS11" s="162" t="n">
        <f aca="false">BP11/$FA11</f>
        <v>0.00104349527994792</v>
      </c>
      <c r="GT11" s="162" t="n">
        <f aca="false">BQ11/$FA11</f>
        <v>0</v>
      </c>
      <c r="GU11" s="162" t="n">
        <f aca="false">BR11/$FA11</f>
        <v>0.000226268717447917</v>
      </c>
      <c r="GV11" s="162" t="n">
        <f aca="false">BS11/$FA11</f>
        <v>0.000714111328125</v>
      </c>
      <c r="GW11" s="162" t="n">
        <f aca="false">BT11/$FA11</f>
        <v>0</v>
      </c>
      <c r="GX11" s="162" t="n">
        <f aca="false">BU11/$FA11</f>
        <v>0.00017852294921875</v>
      </c>
      <c r="GY11" s="162" t="n">
        <f aca="false">BV11/$FA11</f>
        <v>0.000602527669270833</v>
      </c>
      <c r="GZ11" s="162" t="n">
        <f aca="false">BW11/$FA11</f>
        <v>0</v>
      </c>
      <c r="HA11" s="162" t="n">
        <f aca="false">BX11/$FA11</f>
        <v>6.650390625E-005</v>
      </c>
      <c r="HB11" s="162" t="n">
        <f aca="false">BY11/$FA11</f>
        <v>0</v>
      </c>
      <c r="HC11" s="162" t="n">
        <f aca="false">BZ11/$FA11</f>
        <v>6.650390625E-005</v>
      </c>
      <c r="HD11" s="162" t="n">
        <f aca="false">CA11/$FA11</f>
        <v>3.32291666666667E-005</v>
      </c>
      <c r="HE11" s="162" t="n">
        <f aca="false">CB11/$FA11</f>
        <v>0</v>
      </c>
      <c r="HF11" s="162" t="n">
        <f aca="false">CC11/$FA11</f>
        <v>3.32291666666667E-005</v>
      </c>
      <c r="HG11" s="163" t="n">
        <f aca="false">SUM(GO11,GR11,GU11,GX11,HA11,HD11)</f>
        <v>0.00239366373697917</v>
      </c>
      <c r="HH11" s="163" t="n">
        <f aca="false">SUM(GP11,GS11,GV11,GY11,HB11,HE11)</f>
        <v>0.00371815755208333</v>
      </c>
      <c r="HI11" s="163" t="n">
        <f aca="false">SUM(GQ11,GT11,GW11,GZ11,HC11,HF11)</f>
        <v>9.97330729166667E-005</v>
      </c>
    </row>
    <row r="12" customFormat="false" ht="12" hidden="false" customHeight="false" outlineLevel="0" collapsed="false">
      <c r="A12" s="216"/>
      <c r="B12" s="183"/>
      <c r="C12" s="183" t="n">
        <v>27</v>
      </c>
      <c r="D12" s="164" t="n">
        <v>105866.016</v>
      </c>
      <c r="E12" s="165" t="n">
        <v>33.3198</v>
      </c>
      <c r="F12" s="165" t="n">
        <v>37.8311</v>
      </c>
      <c r="G12" s="165" t="n">
        <v>36.3863</v>
      </c>
      <c r="H12" s="165" t="n">
        <v>51115.283</v>
      </c>
      <c r="I12" s="165" t="n">
        <v>115.112</v>
      </c>
      <c r="J12" s="166" t="n">
        <f aca="false">H12/3600</f>
        <v>14.1986897222222</v>
      </c>
      <c r="L12" s="164" t="n">
        <v>105896.9216</v>
      </c>
      <c r="M12" s="165" t="n">
        <v>33.3197</v>
      </c>
      <c r="N12" s="165" t="n">
        <v>37.8302</v>
      </c>
      <c r="O12" s="165" t="n">
        <v>36.3875</v>
      </c>
      <c r="P12" s="165" t="n">
        <v>51003.603</v>
      </c>
      <c r="Q12" s="165" t="n">
        <v>113.989</v>
      </c>
      <c r="R12" s="167" t="n">
        <f aca="false">P12/3600</f>
        <v>14.1676675</v>
      </c>
      <c r="S12" s="149"/>
      <c r="T12" s="52"/>
      <c r="U12" s="100"/>
      <c r="V12" s="100"/>
      <c r="W12" s="52"/>
      <c r="X12" s="100"/>
      <c r="Y12" s="168"/>
      <c r="AA12" s="108"/>
      <c r="AB12" s="169" t="n">
        <v>416309028</v>
      </c>
      <c r="AC12" s="170" t="n">
        <v>215943888</v>
      </c>
      <c r="AD12" s="170" t="n">
        <v>1791343</v>
      </c>
      <c r="AE12" s="170" t="n">
        <v>1930796</v>
      </c>
      <c r="AF12" s="170" t="n">
        <v>0</v>
      </c>
      <c r="AG12" s="170" t="n">
        <v>3332011</v>
      </c>
      <c r="AH12" s="170" t="n">
        <v>2949200</v>
      </c>
      <c r="AI12" s="170" t="n">
        <v>712145</v>
      </c>
      <c r="AJ12" s="170" t="n">
        <v>650320</v>
      </c>
      <c r="AK12" s="170" t="n">
        <v>818351</v>
      </c>
      <c r="AL12" s="170" t="n">
        <v>0</v>
      </c>
      <c r="AM12" s="170" t="n">
        <v>568285</v>
      </c>
      <c r="AN12" s="170" t="n">
        <v>815293</v>
      </c>
      <c r="AO12" s="170" t="n">
        <v>0</v>
      </c>
      <c r="AP12" s="170" t="n">
        <v>279245</v>
      </c>
      <c r="AQ12" s="170" t="n">
        <v>877500</v>
      </c>
      <c r="AR12" s="170" t="n">
        <v>0</v>
      </c>
      <c r="AS12" s="170" t="n">
        <v>212669</v>
      </c>
      <c r="AT12" s="170" t="n">
        <v>571210</v>
      </c>
      <c r="AU12" s="170" t="n">
        <v>0</v>
      </c>
      <c r="AV12" s="170" t="n">
        <v>38965</v>
      </c>
      <c r="AW12" s="170" t="n">
        <v>0</v>
      </c>
      <c r="AX12" s="170" t="n">
        <v>38965</v>
      </c>
      <c r="AY12" s="170" t="n">
        <v>21684</v>
      </c>
      <c r="AZ12" s="170" t="n">
        <v>0</v>
      </c>
      <c r="BA12" s="171" t="n">
        <v>21684</v>
      </c>
      <c r="BB12" s="132"/>
      <c r="BC12" s="113"/>
      <c r="BD12" s="172" t="n">
        <v>414187665</v>
      </c>
      <c r="BE12" s="50" t="n">
        <v>217983263</v>
      </c>
      <c r="BF12" s="50" t="n">
        <v>1795123</v>
      </c>
      <c r="BG12" s="50" t="n">
        <v>1934456</v>
      </c>
      <c r="BH12" s="50" t="n">
        <v>0</v>
      </c>
      <c r="BI12" s="50" t="n">
        <v>3468025</v>
      </c>
      <c r="BJ12" s="50" t="n">
        <v>935712</v>
      </c>
      <c r="BK12" s="50" t="n">
        <v>2736704</v>
      </c>
      <c r="BL12" s="50" t="n">
        <v>654006</v>
      </c>
      <c r="BM12" s="50" t="n">
        <v>822611</v>
      </c>
      <c r="BN12" s="50" t="n">
        <v>0</v>
      </c>
      <c r="BO12" s="50" t="n">
        <v>568593</v>
      </c>
      <c r="BP12" s="50" t="n">
        <v>796320</v>
      </c>
      <c r="BQ12" s="50" t="n">
        <v>0</v>
      </c>
      <c r="BR12" s="50" t="n">
        <v>278860</v>
      </c>
      <c r="BS12" s="50" t="n">
        <v>877500</v>
      </c>
      <c r="BT12" s="50" t="n">
        <v>0</v>
      </c>
      <c r="BU12" s="50" t="n">
        <v>209988</v>
      </c>
      <c r="BV12" s="50" t="n">
        <v>551563</v>
      </c>
      <c r="BW12" s="50" t="n">
        <v>0</v>
      </c>
      <c r="BX12" s="50" t="n">
        <v>39385</v>
      </c>
      <c r="BY12" s="50" t="n">
        <v>0</v>
      </c>
      <c r="BZ12" s="50" t="n">
        <v>39385</v>
      </c>
      <c r="CA12" s="50" t="n">
        <v>22030</v>
      </c>
      <c r="CB12" s="50" t="n">
        <v>0</v>
      </c>
      <c r="CC12" s="173" t="n">
        <v>22030</v>
      </c>
      <c r="CF12" s="174" t="n">
        <f aca="false">AE12/$AB12</f>
        <v>0.0046378912541863</v>
      </c>
      <c r="CG12" s="142" t="n">
        <f aca="false">AF12/$AC12</f>
        <v>0</v>
      </c>
      <c r="CH12" s="142" t="n">
        <f aca="false">AH12/$AB12</f>
        <v>0.00708416056737545</v>
      </c>
      <c r="CI12" s="142" t="n">
        <f aca="false">AI12/$AC12</f>
        <v>0.00329782429405921</v>
      </c>
      <c r="CJ12" s="142" t="n">
        <f aca="false">AK12/$AB12</f>
        <v>0.00196572965023473</v>
      </c>
      <c r="CK12" s="142" t="n">
        <f aca="false">AL12/$AC12</f>
        <v>0</v>
      </c>
      <c r="CL12" s="142" t="n">
        <f aca="false">AN12/$AB12</f>
        <v>0.00195838414534695</v>
      </c>
      <c r="CM12" s="142" t="n">
        <f aca="false">AO12/$AC12</f>
        <v>0</v>
      </c>
      <c r="CN12" s="142" t="n">
        <f aca="false">AQ12/$AB12</f>
        <v>0.00210780920177402</v>
      </c>
      <c r="CO12" s="142" t="n">
        <f aca="false">AR12/$AC12</f>
        <v>0</v>
      </c>
      <c r="CP12" s="142" t="n">
        <f aca="false">AT12/$AB12</f>
        <v>0.00137208170272973</v>
      </c>
      <c r="CQ12" s="142" t="n">
        <f aca="false">AU12/$AC12</f>
        <v>0</v>
      </c>
      <c r="CR12" s="142" t="n">
        <f aca="false">AW12/$AB12</f>
        <v>0</v>
      </c>
      <c r="CS12" s="142" t="n">
        <f aca="false">AX12/$AC12</f>
        <v>0.000180440392922813</v>
      </c>
      <c r="CT12" s="142" t="n">
        <f aca="false">AZ12/$AB12</f>
        <v>0</v>
      </c>
      <c r="CU12" s="144" t="n">
        <f aca="false">BA12/$AC12</f>
        <v>0.000100414974467812</v>
      </c>
      <c r="CV12" s="142" t="n">
        <f aca="false">CJ12+CL12+CN12+CP12+CR12+CT12</f>
        <v>0.00740400470008544</v>
      </c>
      <c r="CW12" s="175" t="n">
        <f aca="false">CK12+CM12+CO12+CQ12+CS12+CU12</f>
        <v>0.000280855367390625</v>
      </c>
      <c r="CX12" s="121"/>
      <c r="CY12" s="121"/>
      <c r="CZ12" s="174" t="n">
        <f aca="false">BG12/$BD12</f>
        <v>0.00467048191790067</v>
      </c>
      <c r="DA12" s="142" t="n">
        <f aca="false">BH12/$BE12</f>
        <v>0</v>
      </c>
      <c r="DB12" s="142" t="n">
        <f aca="false">BJ12/$BD12</f>
        <v>0.00225914984696611</v>
      </c>
      <c r="DC12" s="142" t="n">
        <f aca="false">BK12/$BE12</f>
        <v>0.0125546519596782</v>
      </c>
      <c r="DD12" s="142" t="n">
        <f aca="false">BM12/$BD12</f>
        <v>0.00198608280620815</v>
      </c>
      <c r="DE12" s="142" t="n">
        <f aca="false">BN12/$BE12</f>
        <v>0</v>
      </c>
      <c r="DF12" s="142" t="n">
        <f aca="false">BP12/$BD12</f>
        <v>0.00192260674880311</v>
      </c>
      <c r="DG12" s="142" t="n">
        <f aca="false">BQ12/$BE12</f>
        <v>0</v>
      </c>
      <c r="DH12" s="142" t="n">
        <f aca="false">BS12/$BD12</f>
        <v>0.00211860485994917</v>
      </c>
      <c r="DI12" s="142" t="n">
        <f aca="false">BT12/$BE12</f>
        <v>0</v>
      </c>
      <c r="DJ12" s="142" t="n">
        <f aca="false">BV12/$BD12</f>
        <v>0.00133167413375287</v>
      </c>
      <c r="DK12" s="142" t="n">
        <f aca="false">BW12/$BE12</f>
        <v>0</v>
      </c>
      <c r="DL12" s="142" t="n">
        <f aca="false">BY12/$BD12</f>
        <v>0</v>
      </c>
      <c r="DM12" s="142" t="n">
        <f aca="false">BZ12/$BE12</f>
        <v>0.000180679009287057</v>
      </c>
      <c r="DN12" s="142" t="n">
        <f aca="false">CB12/$BD12</f>
        <v>0</v>
      </c>
      <c r="DO12" s="175" t="n">
        <f aca="false">CC12/$BE12</f>
        <v>0.000101062804991592</v>
      </c>
      <c r="DP12" s="142" t="n">
        <f aca="false">DD12+DF12+DH12+DJ12+DL12+DN12</f>
        <v>0.0073589685487133</v>
      </c>
      <c r="DQ12" s="175" t="n">
        <f aca="false">DE12+DG12+DI12+DK12+DM12+DO12</f>
        <v>0.000281741814278649</v>
      </c>
      <c r="DR12" s="121"/>
      <c r="DS12" s="121"/>
      <c r="DT12" s="142" t="n">
        <f aca="false">BD12/AB12</f>
        <v>0.994904355040794</v>
      </c>
      <c r="DU12" s="142" t="n">
        <f aca="false">BE12/AC12</f>
        <v>1.00944400426837</v>
      </c>
      <c r="DV12" s="142" t="n">
        <f aca="false">BF12/AD12</f>
        <v>1.00211014864267</v>
      </c>
      <c r="DW12" s="142" t="n">
        <f aca="false">BG12/AE12</f>
        <v>1.00189559124838</v>
      </c>
      <c r="DX12" s="142" t="e">
        <f aca="false">BH12/AF12</f>
        <v>#DIV/0!</v>
      </c>
      <c r="DY12" s="142" t="n">
        <f aca="false">BI12/AG12</f>
        <v>1.04082039345008</v>
      </c>
      <c r="DZ12" s="142" t="n">
        <f aca="false">BJ12/AH12</f>
        <v>0.317276549572766</v>
      </c>
      <c r="EA12" s="142" t="n">
        <f aca="false">BK12/AI12</f>
        <v>3.84290277963055</v>
      </c>
      <c r="EB12" s="142" t="n">
        <f aca="false">BL12/AJ12</f>
        <v>1.00566797884119</v>
      </c>
      <c r="EC12" s="142" t="n">
        <f aca="false">BM12/AK12</f>
        <v>1.00520559026628</v>
      </c>
      <c r="ED12" s="142" t="e">
        <f aca="false">BN12/AL12</f>
        <v>#DIV/0!</v>
      </c>
      <c r="EE12" s="142" t="n">
        <f aca="false">BO12/AM12</f>
        <v>1.00054198157615</v>
      </c>
      <c r="EF12" s="142" t="n">
        <f aca="false">BP12/AN12</f>
        <v>0.976728611677029</v>
      </c>
      <c r="EG12" s="142" t="e">
        <f aca="false">BQ12/AO12</f>
        <v>#DIV/0!</v>
      </c>
      <c r="EH12" s="142" t="n">
        <f aca="false">BR12/AP12</f>
        <v>0.998621282386435</v>
      </c>
      <c r="EI12" s="142" t="n">
        <f aca="false">BS12/AQ12</f>
        <v>1</v>
      </c>
      <c r="EJ12" s="142" t="e">
        <f aca="false">BT12/AR12</f>
        <v>#DIV/0!</v>
      </c>
      <c r="EK12" s="142" t="n">
        <f aca="false">BU12/AS12</f>
        <v>0.987393555243124</v>
      </c>
      <c r="EL12" s="142" t="n">
        <f aca="false">BV12/AT12</f>
        <v>0.965604593757112</v>
      </c>
      <c r="EM12" s="142" t="e">
        <f aca="false">BW12/AU12</f>
        <v>#DIV/0!</v>
      </c>
      <c r="EN12" s="142" t="n">
        <f aca="false">BX12/AV12</f>
        <v>1.01077890414475</v>
      </c>
      <c r="EO12" s="142" t="e">
        <f aca="false">BY12/AW12</f>
        <v>#DIV/0!</v>
      </c>
      <c r="EP12" s="142" t="n">
        <f aca="false">BZ12/AX12</f>
        <v>1.01077890414475</v>
      </c>
      <c r="EQ12" s="142" t="n">
        <f aca="false">CA12/AY12</f>
        <v>1.01595646559675</v>
      </c>
      <c r="ER12" s="142" t="e">
        <f aca="false">CB12/AZ12</f>
        <v>#DIV/0!</v>
      </c>
      <c r="ES12" s="142" t="n">
        <f aca="false">CC12/BA12</f>
        <v>1.01595646559675</v>
      </c>
      <c r="ET12" s="142" t="n">
        <f aca="false">SUM(BL12+BO12+BR12+BU12+BX12+CA12)/SUM(AJ12+AM12+AP12+AS12+AV12+AY12)</f>
        <v>1.0009564310105</v>
      </c>
      <c r="EU12" s="142" t="n">
        <f aca="false">SUM(BM12+BP12+BS12+BV12+BY12+CB12)/SUM(AK12+AN12+AQ12+AT12+AW12+AZ12)</f>
        <v>0.988852675584959</v>
      </c>
      <c r="EV12" s="142" t="n">
        <f aca="false">SUM(BN12+BQ12+BT12+BW12+BZ12+CC12)/SUM(AL12+AO12+AR12+AU12+AX12+BA12)</f>
        <v>1.01263005160844</v>
      </c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 t="n">
        <f aca="false">AB12/$FA12</f>
        <v>0.338793154296875</v>
      </c>
      <c r="FD12" s="162" t="n">
        <f aca="false">AC12/$FA12</f>
        <v>0.1757355859375</v>
      </c>
      <c r="FE12" s="163" t="n">
        <f aca="false">AD12/$FA12</f>
        <v>0.00145779866536458</v>
      </c>
      <c r="FF12" s="163" t="n">
        <f aca="false">AE12/$FA12</f>
        <v>0.00157128580729167</v>
      </c>
      <c r="FG12" s="163" t="n">
        <f aca="false">AF12/$FA12</f>
        <v>0</v>
      </c>
      <c r="FH12" s="163" t="n">
        <f aca="false">AG12/$FA12</f>
        <v>0.00271159749348958</v>
      </c>
      <c r="FI12" s="163" t="n">
        <f aca="false">AH12/$FA12</f>
        <v>0.00240006510416667</v>
      </c>
      <c r="FJ12" s="163" t="n">
        <f aca="false">AI12/$FA12</f>
        <v>0.000579545084635417</v>
      </c>
      <c r="FK12" s="163" t="n">
        <f aca="false">AJ12/$FA12</f>
        <v>0.000529231770833333</v>
      </c>
      <c r="FL12" s="163" t="n">
        <f aca="false">AK12/$FA12</f>
        <v>0.000665975748697917</v>
      </c>
      <c r="FM12" s="163" t="n">
        <f aca="false">AL12/$FA12</f>
        <v>0</v>
      </c>
      <c r="FN12" s="163" t="n">
        <f aca="false">AM12/$FA12</f>
        <v>0.000462471516927083</v>
      </c>
      <c r="FO12" s="163" t="n">
        <f aca="false">AN12/$FA12</f>
        <v>0.000663487141927083</v>
      </c>
      <c r="FP12" s="163" t="n">
        <f aca="false">AO12/$FA12</f>
        <v>0</v>
      </c>
      <c r="FQ12" s="163" t="n">
        <f aca="false">AP12/$FA12</f>
        <v>0.000227250162760417</v>
      </c>
      <c r="FR12" s="163" t="n">
        <f aca="false">AQ12/$FA12</f>
        <v>0.000714111328125</v>
      </c>
      <c r="FS12" s="163" t="n">
        <f aca="false">AR12/$FA12</f>
        <v>0</v>
      </c>
      <c r="FT12" s="163" t="n">
        <f aca="false">AS12/$FA12</f>
        <v>0.000173070475260417</v>
      </c>
      <c r="FU12" s="163" t="n">
        <f aca="false">AT12/$FA12</f>
        <v>0.000464851888020833</v>
      </c>
      <c r="FV12" s="163" t="n">
        <f aca="false">AU12/$FA12</f>
        <v>0</v>
      </c>
      <c r="FW12" s="163" t="n">
        <f aca="false">AV12/$FA12</f>
        <v>3.17097981770833E-005</v>
      </c>
      <c r="FX12" s="163" t="n">
        <f aca="false">AW12/$FA12</f>
        <v>0</v>
      </c>
      <c r="FY12" s="163" t="n">
        <f aca="false">AX12/$FA12</f>
        <v>3.17097981770833E-005</v>
      </c>
      <c r="FZ12" s="163" t="n">
        <f aca="false">AY12/$FA12</f>
        <v>1.7646484375E-005</v>
      </c>
      <c r="GA12" s="163" t="n">
        <f aca="false">AZ12/$FA12</f>
        <v>0</v>
      </c>
      <c r="GB12" s="163" t="n">
        <f aca="false">BA12/$FA12</f>
        <v>1.7646484375E-005</v>
      </c>
      <c r="GC12" s="163" t="n">
        <f aca="false">SUM(FK12,FN12,FQ12,FT12,FW12,FZ12)</f>
        <v>0.00144138020833333</v>
      </c>
      <c r="GD12" s="163" t="n">
        <f aca="false">SUM(FL12,FO12,FR12,FU12,FX12,GA12)</f>
        <v>0.00250842610677083</v>
      </c>
      <c r="GE12" s="163" t="n">
        <f aca="false">SUM(FM12,FP12,FS12,FV12,FY12,GB12)</f>
        <v>4.93562825520833E-005</v>
      </c>
      <c r="GF12" s="121"/>
      <c r="GG12" s="162" t="n">
        <f aca="false">BD12/$FA12</f>
        <v>0.337066784667969</v>
      </c>
      <c r="GH12" s="162" t="n">
        <f aca="false">BE12/$FA12</f>
        <v>0.177395233561198</v>
      </c>
      <c r="GI12" s="162" t="n">
        <f aca="false">BF12/$FA12</f>
        <v>0.00146087483723958</v>
      </c>
      <c r="GJ12" s="162" t="n">
        <f aca="false">BG12/$FA12</f>
        <v>0.00157426432291667</v>
      </c>
      <c r="GK12" s="162" t="n">
        <f aca="false">BH12/$FA12</f>
        <v>0</v>
      </c>
      <c r="GL12" s="162" t="n">
        <f aca="false">BI12/$FA12</f>
        <v>0.00282228597005208</v>
      </c>
      <c r="GM12" s="162" t="n">
        <f aca="false">BJ12/$FA12</f>
        <v>0.000761484375</v>
      </c>
      <c r="GN12" s="162" t="n">
        <f aca="false">BK12/$FA12</f>
        <v>0.00222713541666667</v>
      </c>
      <c r="GO12" s="162" t="n">
        <f aca="false">BL12/$FA12</f>
        <v>0.0005322314453125</v>
      </c>
      <c r="GP12" s="162" t="n">
        <f aca="false">BM12/$FA12</f>
        <v>0.000669442545572917</v>
      </c>
      <c r="GQ12" s="162" t="n">
        <f aca="false">BN12/$FA12</f>
        <v>0</v>
      </c>
      <c r="GR12" s="162" t="n">
        <f aca="false">BO12/$FA12</f>
        <v>0.00046272216796875</v>
      </c>
      <c r="GS12" s="162" t="n">
        <f aca="false">BP12/$FA12</f>
        <v>0.000648046875</v>
      </c>
      <c r="GT12" s="162" t="n">
        <f aca="false">BQ12/$FA12</f>
        <v>0</v>
      </c>
      <c r="GU12" s="162" t="n">
        <f aca="false">BR12/$FA12</f>
        <v>0.000226936848958333</v>
      </c>
      <c r="GV12" s="162" t="n">
        <f aca="false">BS12/$FA12</f>
        <v>0.000714111328125</v>
      </c>
      <c r="GW12" s="162" t="n">
        <f aca="false">BT12/$FA12</f>
        <v>0</v>
      </c>
      <c r="GX12" s="162" t="n">
        <f aca="false">BU12/$FA12</f>
        <v>0.000170888671875</v>
      </c>
      <c r="GY12" s="162" t="n">
        <f aca="false">BV12/$FA12</f>
        <v>0.000448863118489583</v>
      </c>
      <c r="GZ12" s="162" t="n">
        <f aca="false">BW12/$FA12</f>
        <v>0</v>
      </c>
      <c r="HA12" s="162" t="n">
        <f aca="false">BX12/$FA12</f>
        <v>3.20515950520833E-005</v>
      </c>
      <c r="HB12" s="162" t="n">
        <f aca="false">BY12/$FA12</f>
        <v>0</v>
      </c>
      <c r="HC12" s="162" t="n">
        <f aca="false">BZ12/$FA12</f>
        <v>3.20515950520833E-005</v>
      </c>
      <c r="HD12" s="162" t="n">
        <f aca="false">CA12/$FA12</f>
        <v>1.79280598958333E-005</v>
      </c>
      <c r="HE12" s="162" t="n">
        <f aca="false">CB12/$FA12</f>
        <v>0</v>
      </c>
      <c r="HF12" s="162" t="n">
        <f aca="false">CC12/$FA12</f>
        <v>1.79280598958333E-005</v>
      </c>
      <c r="HG12" s="163" t="n">
        <f aca="false">SUM(GO12,GR12,GU12,GX12,HA12,HD12)</f>
        <v>0.0014427587890625</v>
      </c>
      <c r="HH12" s="163" t="n">
        <f aca="false">SUM(GP12,GS12,GV12,GY12,HB12,HE12)</f>
        <v>0.0024804638671875</v>
      </c>
      <c r="HI12" s="163" t="n">
        <f aca="false">SUM(GQ12,GT12,GW12,GZ12,HC12,HF12)</f>
        <v>4.99796549479167E-005</v>
      </c>
    </row>
    <row r="13" customFormat="false" ht="12" hidden="false" customHeight="false" outlineLevel="0" collapsed="false">
      <c r="A13" s="216"/>
      <c r="B13" s="183"/>
      <c r="C13" s="183" t="n">
        <v>32</v>
      </c>
      <c r="D13" s="164" t="n">
        <v>29266.4624</v>
      </c>
      <c r="E13" s="165" t="n">
        <v>29.2892</v>
      </c>
      <c r="F13" s="165" t="n">
        <v>36.7182</v>
      </c>
      <c r="G13" s="165" t="n">
        <v>35.3729</v>
      </c>
      <c r="H13" s="165" t="n">
        <v>36215.307</v>
      </c>
      <c r="I13" s="165" t="n">
        <v>81.931</v>
      </c>
      <c r="J13" s="166" t="n">
        <f aca="false">H13/3600</f>
        <v>10.0598075</v>
      </c>
      <c r="L13" s="164" t="n">
        <v>29272.9472</v>
      </c>
      <c r="M13" s="165" t="n">
        <v>29.2906</v>
      </c>
      <c r="N13" s="165" t="n">
        <v>36.7182</v>
      </c>
      <c r="O13" s="165" t="n">
        <v>35.3718</v>
      </c>
      <c r="P13" s="165" t="n">
        <v>33665.539</v>
      </c>
      <c r="Q13" s="165" t="n">
        <v>81.728</v>
      </c>
      <c r="R13" s="167" t="n">
        <f aca="false">P13/3600</f>
        <v>9.35153861111111</v>
      </c>
      <c r="S13" s="149"/>
      <c r="T13" s="52"/>
      <c r="U13" s="100"/>
      <c r="V13" s="100"/>
      <c r="W13" s="52"/>
      <c r="X13" s="100"/>
      <c r="Y13" s="168"/>
      <c r="AA13" s="108"/>
      <c r="AB13" s="169" t="n">
        <v>137162126</v>
      </c>
      <c r="AC13" s="170" t="n">
        <v>48330205</v>
      </c>
      <c r="AD13" s="170" t="n">
        <v>965495</v>
      </c>
      <c r="AE13" s="170" t="n">
        <v>1088529</v>
      </c>
      <c r="AF13" s="170" t="n">
        <v>0</v>
      </c>
      <c r="AG13" s="170" t="n">
        <v>1580844</v>
      </c>
      <c r="AH13" s="170" t="n">
        <v>1390313</v>
      </c>
      <c r="AI13" s="170" t="n">
        <v>342588</v>
      </c>
      <c r="AJ13" s="170" t="n">
        <v>281625</v>
      </c>
      <c r="AK13" s="170" t="n">
        <v>322032</v>
      </c>
      <c r="AL13" s="170" t="n">
        <v>0</v>
      </c>
      <c r="AM13" s="170" t="n">
        <v>227728</v>
      </c>
      <c r="AN13" s="170" t="n">
        <v>539239</v>
      </c>
      <c r="AO13" s="170" t="n">
        <v>0</v>
      </c>
      <c r="AP13" s="170" t="n">
        <v>222465</v>
      </c>
      <c r="AQ13" s="170" t="n">
        <v>775125</v>
      </c>
      <c r="AR13" s="170" t="n">
        <v>0</v>
      </c>
      <c r="AS13" s="170" t="n">
        <v>158206</v>
      </c>
      <c r="AT13" s="170" t="n">
        <v>448284</v>
      </c>
      <c r="AU13" s="170" t="n">
        <v>0</v>
      </c>
      <c r="AV13" s="170" t="n">
        <v>23720</v>
      </c>
      <c r="AW13" s="170" t="n">
        <v>0</v>
      </c>
      <c r="AX13" s="170" t="n">
        <v>23720</v>
      </c>
      <c r="AY13" s="170" t="n">
        <v>13976</v>
      </c>
      <c r="AZ13" s="170" t="n">
        <v>0</v>
      </c>
      <c r="BA13" s="171" t="n">
        <v>13976</v>
      </c>
      <c r="BB13" s="132"/>
      <c r="BC13" s="113"/>
      <c r="BD13" s="172" t="n">
        <v>136204437</v>
      </c>
      <c r="BE13" s="50" t="n">
        <v>49274305</v>
      </c>
      <c r="BF13" s="50" t="n">
        <v>961210</v>
      </c>
      <c r="BG13" s="50" t="n">
        <v>1084810</v>
      </c>
      <c r="BH13" s="50" t="n">
        <v>0</v>
      </c>
      <c r="BI13" s="50" t="n">
        <v>1642531</v>
      </c>
      <c r="BJ13" s="50" t="n">
        <v>448925</v>
      </c>
      <c r="BK13" s="50" t="n">
        <v>1292754</v>
      </c>
      <c r="BL13" s="50" t="n">
        <v>286187</v>
      </c>
      <c r="BM13" s="50" t="n">
        <v>327500</v>
      </c>
      <c r="BN13" s="50" t="n">
        <v>0</v>
      </c>
      <c r="BO13" s="50" t="n">
        <v>239319</v>
      </c>
      <c r="BP13" s="50" t="n">
        <v>564972</v>
      </c>
      <c r="BQ13" s="50" t="n">
        <v>0</v>
      </c>
      <c r="BR13" s="50" t="n">
        <v>221649</v>
      </c>
      <c r="BS13" s="50" t="n">
        <v>786825</v>
      </c>
      <c r="BT13" s="50" t="n">
        <v>0</v>
      </c>
      <c r="BU13" s="50" t="n">
        <v>164281</v>
      </c>
      <c r="BV13" s="50" t="n">
        <v>470976</v>
      </c>
      <c r="BW13" s="50" t="n">
        <v>0</v>
      </c>
      <c r="BX13" s="50" t="n">
        <v>24660</v>
      </c>
      <c r="BY13" s="50" t="n">
        <v>0</v>
      </c>
      <c r="BZ13" s="50" t="n">
        <v>24660</v>
      </c>
      <c r="CA13" s="50" t="n">
        <v>14508</v>
      </c>
      <c r="CB13" s="50" t="n">
        <v>0</v>
      </c>
      <c r="CC13" s="173" t="n">
        <v>14508</v>
      </c>
      <c r="CF13" s="174" t="n">
        <f aca="false">AE13/$AB13</f>
        <v>0.00793607558984614</v>
      </c>
      <c r="CG13" s="142" t="n">
        <f aca="false">AF13/$AC13</f>
        <v>0</v>
      </c>
      <c r="CH13" s="142" t="n">
        <f aca="false">AH13/$AB13</f>
        <v>0.010136274790608</v>
      </c>
      <c r="CI13" s="142" t="n">
        <f aca="false">AI13/$AC13</f>
        <v>0.00708848638237723</v>
      </c>
      <c r="CJ13" s="142" t="n">
        <f aca="false">AK13/$AB13</f>
        <v>0.00234782012638095</v>
      </c>
      <c r="CK13" s="142" t="n">
        <f aca="false">AL13/$AC13</f>
        <v>0</v>
      </c>
      <c r="CL13" s="142" t="n">
        <f aca="false">AN13/$AB13</f>
        <v>0.00393139867196284</v>
      </c>
      <c r="CM13" s="142" t="n">
        <f aca="false">AO13/$AC13</f>
        <v>0</v>
      </c>
      <c r="CN13" s="142" t="n">
        <f aca="false">AQ13/$AB13</f>
        <v>0.00565115912536964</v>
      </c>
      <c r="CO13" s="142" t="n">
        <f aca="false">AR13/$AC13</f>
        <v>0</v>
      </c>
      <c r="CP13" s="142" t="n">
        <f aca="false">AT13/$AB13</f>
        <v>0.00326827830008992</v>
      </c>
      <c r="CQ13" s="142" t="n">
        <f aca="false">AU13/$AC13</f>
        <v>0</v>
      </c>
      <c r="CR13" s="142" t="n">
        <f aca="false">AW13/$AB13</f>
        <v>0</v>
      </c>
      <c r="CS13" s="142" t="n">
        <f aca="false">AX13/$AC13</f>
        <v>0.000490790386674338</v>
      </c>
      <c r="CT13" s="142" t="n">
        <f aca="false">AZ13/$AB13</f>
        <v>0</v>
      </c>
      <c r="CU13" s="144" t="n">
        <f aca="false">BA13/$AC13</f>
        <v>0.00028917733744353</v>
      </c>
      <c r="CV13" s="142" t="n">
        <f aca="false">CJ13+CL13+CN13+CP13+CR13+CT13</f>
        <v>0.0151986562238034</v>
      </c>
      <c r="CW13" s="175" t="n">
        <f aca="false">CK13+CM13+CO13+CQ13+CS13+CU13</f>
        <v>0.000779967724117868</v>
      </c>
      <c r="CX13" s="121"/>
      <c r="CY13" s="121"/>
      <c r="CZ13" s="174" t="n">
        <f aca="false">BG13/$BD13</f>
        <v>0.00796457166810212</v>
      </c>
      <c r="DA13" s="142" t="n">
        <f aca="false">BH13/$BE13</f>
        <v>0</v>
      </c>
      <c r="DB13" s="142" t="n">
        <f aca="false">BJ13/$BD13</f>
        <v>0.00329596458006724</v>
      </c>
      <c r="DC13" s="142" t="n">
        <f aca="false">BK13/$BE13</f>
        <v>0.0262358647169148</v>
      </c>
      <c r="DD13" s="142" t="n">
        <f aca="false">BM13/$BD13</f>
        <v>0.00240447379845636</v>
      </c>
      <c r="DE13" s="142" t="n">
        <f aca="false">BN13/$BE13</f>
        <v>0</v>
      </c>
      <c r="DF13" s="142" t="n">
        <f aca="false">BP13/$BD13</f>
        <v>0.00414797059805034</v>
      </c>
      <c r="DG13" s="142" t="n">
        <f aca="false">BQ13/$BE13</f>
        <v>0</v>
      </c>
      <c r="DH13" s="142" t="n">
        <f aca="false">BS13/$BD13</f>
        <v>0.00577679418769596</v>
      </c>
      <c r="DI13" s="142" t="n">
        <f aca="false">BT13/$BE13</f>
        <v>0</v>
      </c>
      <c r="DJ13" s="142" t="n">
        <f aca="false">BV13/$BD13</f>
        <v>0.00345786092122682</v>
      </c>
      <c r="DK13" s="142" t="n">
        <f aca="false">BW13/$BE13</f>
        <v>0</v>
      </c>
      <c r="DL13" s="142" t="n">
        <f aca="false">BY13/$BD13</f>
        <v>0</v>
      </c>
      <c r="DM13" s="142" t="n">
        <f aca="false">BZ13/$BE13</f>
        <v>0.000500463679802282</v>
      </c>
      <c r="DN13" s="142" t="n">
        <f aca="false">CB13/$BD13</f>
        <v>0</v>
      </c>
      <c r="DO13" s="175" t="n">
        <f aca="false">CC13/$BE13</f>
        <v>0.000294433376584408</v>
      </c>
      <c r="DP13" s="142" t="n">
        <f aca="false">DD13+DF13+DH13+DJ13+DL13+DN13</f>
        <v>0.0157870995054295</v>
      </c>
      <c r="DQ13" s="175" t="n">
        <f aca="false">DE13+DG13+DI13+DK13+DM13+DO13</f>
        <v>0.000794897056386691</v>
      </c>
      <c r="DR13" s="121"/>
      <c r="DS13" s="121"/>
      <c r="DT13" s="142" t="n">
        <f aca="false">BD13/AB13</f>
        <v>0.99301783205081</v>
      </c>
      <c r="DU13" s="142" t="n">
        <f aca="false">BE13/AC13</f>
        <v>1.01953436779339</v>
      </c>
      <c r="DV13" s="142" t="n">
        <f aca="false">BF13/AD13</f>
        <v>0.995561862050037</v>
      </c>
      <c r="DW13" s="142" t="n">
        <f aca="false">BG13/AE13</f>
        <v>0.996583462636273</v>
      </c>
      <c r="DX13" s="142" t="e">
        <f aca="false">BH13/AF13</f>
        <v>#DIV/0!</v>
      </c>
      <c r="DY13" s="142" t="n">
        <f aca="false">BI13/AG13</f>
        <v>1.0390215606347</v>
      </c>
      <c r="DZ13" s="142" t="n">
        <f aca="false">BJ13/AH13</f>
        <v>0.32289491646845</v>
      </c>
      <c r="EA13" s="142" t="n">
        <f aca="false">BK13/AI13</f>
        <v>3.77349469333427</v>
      </c>
      <c r="EB13" s="142" t="n">
        <f aca="false">BL13/AJ13</f>
        <v>1.01619884598313</v>
      </c>
      <c r="EC13" s="142" t="n">
        <f aca="false">BM13/AK13</f>
        <v>1.01697967903811</v>
      </c>
      <c r="ED13" s="142" t="e">
        <f aca="false">BN13/AL13</f>
        <v>#DIV/0!</v>
      </c>
      <c r="EE13" s="142" t="n">
        <f aca="false">BO13/AM13</f>
        <v>1.0508984402445</v>
      </c>
      <c r="EF13" s="142" t="n">
        <f aca="false">BP13/AN13</f>
        <v>1.04772095490126</v>
      </c>
      <c r="EG13" s="142" t="e">
        <f aca="false">BQ13/AO13</f>
        <v>#DIV/0!</v>
      </c>
      <c r="EH13" s="142" t="n">
        <f aca="false">BR13/AP13</f>
        <v>0.996332007282044</v>
      </c>
      <c r="EI13" s="142" t="n">
        <f aca="false">BS13/AQ13</f>
        <v>1.01509433962264</v>
      </c>
      <c r="EJ13" s="142" t="e">
        <f aca="false">BT13/AR13</f>
        <v>#DIV/0!</v>
      </c>
      <c r="EK13" s="142" t="n">
        <f aca="false">BU13/AS13</f>
        <v>1.03839930217564</v>
      </c>
      <c r="EL13" s="142" t="n">
        <f aca="false">BV13/AT13</f>
        <v>1.05061969644243</v>
      </c>
      <c r="EM13" s="142" t="e">
        <f aca="false">BW13/AU13</f>
        <v>#DIV/0!</v>
      </c>
      <c r="EN13" s="142" t="n">
        <f aca="false">BX13/AV13</f>
        <v>1.03962900505902</v>
      </c>
      <c r="EO13" s="142" t="e">
        <f aca="false">BY13/AW13</f>
        <v>#DIV/0!</v>
      </c>
      <c r="EP13" s="142" t="n">
        <f aca="false">BZ13/AX13</f>
        <v>1.03962900505902</v>
      </c>
      <c r="EQ13" s="142" t="n">
        <f aca="false">CA13/AY13</f>
        <v>1.03806525472238</v>
      </c>
      <c r="ER13" s="142" t="e">
        <f aca="false">CB13/AZ13</f>
        <v>#DIV/0!</v>
      </c>
      <c r="ES13" s="142" t="n">
        <f aca="false">CC13/BA13</f>
        <v>1.03806525472238</v>
      </c>
      <c r="ET13" s="142" t="n">
        <f aca="false">SUM(BL13+BO13+BR13+BU13+BX13+CA13)/SUM(AJ13+AM13+AP13+AS13+AV13+AY13)</f>
        <v>1.02466692536541</v>
      </c>
      <c r="EU13" s="142" t="n">
        <f aca="false">SUM(BM13+BP13+BS13+BV13+BY13+CB13)/SUM(AK13+AN13+AQ13+AT13+AW13+AZ13)</f>
        <v>1.03146430147553</v>
      </c>
      <c r="EV13" s="142" t="n">
        <f aca="false">SUM(BN13+BQ13+BT13+BW13+BZ13+CC13)/SUM(AL13+AO13+AR13+AU13+AX13+BA13)</f>
        <v>1.03904923599321</v>
      </c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 t="n">
        <f aca="false">AB13/$FA13</f>
        <v>0.111622823893229</v>
      </c>
      <c r="FD13" s="162" t="n">
        <f aca="false">AC13/$FA13</f>
        <v>0.0393312215169271</v>
      </c>
      <c r="FE13" s="163" t="n">
        <f aca="false">AD13/$FA13</f>
        <v>0.000785721842447917</v>
      </c>
      <c r="FF13" s="163" t="n">
        <f aca="false">AE13/$FA13</f>
        <v>0.00088584716796875</v>
      </c>
      <c r="FG13" s="163" t="n">
        <f aca="false">AF13/$FA13</f>
        <v>0</v>
      </c>
      <c r="FH13" s="163" t="n">
        <f aca="false">AG13/$FA13</f>
        <v>0.001286494140625</v>
      </c>
      <c r="FI13" s="163" t="n">
        <f aca="false">AH13/$FA13</f>
        <v>0.00113143961588542</v>
      </c>
      <c r="FJ13" s="163" t="n">
        <f aca="false">AI13/$FA13</f>
        <v>0.000278798828125</v>
      </c>
      <c r="FK13" s="163" t="n">
        <f aca="false">AJ13/$FA13</f>
        <v>0.00022918701171875</v>
      </c>
      <c r="FL13" s="163" t="n">
        <f aca="false">AK13/$FA13</f>
        <v>0.0002620703125</v>
      </c>
      <c r="FM13" s="163" t="n">
        <f aca="false">AL13/$FA13</f>
        <v>0</v>
      </c>
      <c r="FN13" s="163" t="n">
        <f aca="false">AM13/$FA13</f>
        <v>0.000185325520833333</v>
      </c>
      <c r="FO13" s="163" t="n">
        <f aca="false">AN13/$FA13</f>
        <v>0.000438833821614583</v>
      </c>
      <c r="FP13" s="163" t="n">
        <f aca="false">AO13/$FA13</f>
        <v>0</v>
      </c>
      <c r="FQ13" s="163" t="n">
        <f aca="false">AP13/$FA13</f>
        <v>0.00018104248046875</v>
      </c>
      <c r="FR13" s="163" t="n">
        <f aca="false">AQ13/$FA13</f>
        <v>0.00063079833984375</v>
      </c>
      <c r="FS13" s="163" t="n">
        <f aca="false">AR13/$FA13</f>
        <v>0</v>
      </c>
      <c r="FT13" s="163" t="n">
        <f aca="false">AS13/$FA13</f>
        <v>0.000128748372395833</v>
      </c>
      <c r="FU13" s="163" t="n">
        <f aca="false">AT13/$FA13</f>
        <v>0.000364814453125</v>
      </c>
      <c r="FV13" s="163" t="n">
        <f aca="false">AU13/$FA13</f>
        <v>0</v>
      </c>
      <c r="FW13" s="163" t="n">
        <f aca="false">AV13/$FA13</f>
        <v>1.93033854166667E-005</v>
      </c>
      <c r="FX13" s="163" t="n">
        <f aca="false">AW13/$FA13</f>
        <v>0</v>
      </c>
      <c r="FY13" s="163" t="n">
        <f aca="false">AX13/$FA13</f>
        <v>1.93033854166667E-005</v>
      </c>
      <c r="FZ13" s="163" t="n">
        <f aca="false">AY13/$FA13</f>
        <v>1.13736979166667E-005</v>
      </c>
      <c r="GA13" s="163" t="n">
        <f aca="false">AZ13/$FA13</f>
        <v>0</v>
      </c>
      <c r="GB13" s="163" t="n">
        <f aca="false">BA13/$FA13</f>
        <v>1.13736979166667E-005</v>
      </c>
      <c r="GC13" s="163" t="n">
        <f aca="false">SUM(FK13,FN13,FQ13,FT13,FW13,FZ13)</f>
        <v>0.00075498046875</v>
      </c>
      <c r="GD13" s="163" t="n">
        <f aca="false">SUM(FL13,FO13,FR13,FU13,FX13,GA13)</f>
        <v>0.00169651692708333</v>
      </c>
      <c r="GE13" s="163" t="n">
        <f aca="false">SUM(FM13,FP13,FS13,FV13,FY13,GB13)</f>
        <v>3.06770833333333E-005</v>
      </c>
      <c r="GF13" s="121"/>
      <c r="GG13" s="162" t="n">
        <f aca="false">BD13/$FA13</f>
        <v>0.110843454589844</v>
      </c>
      <c r="GH13" s="162" t="n">
        <f aca="false">BE13/$FA13</f>
        <v>0.0400995320638021</v>
      </c>
      <c r="GI13" s="162" t="n">
        <f aca="false">BF13/$FA13</f>
        <v>0.000782234700520833</v>
      </c>
      <c r="GJ13" s="162" t="n">
        <f aca="false">BG13/$FA13</f>
        <v>0.000882820638020833</v>
      </c>
      <c r="GK13" s="162" t="n">
        <f aca="false">BH13/$FA13</f>
        <v>0</v>
      </c>
      <c r="GL13" s="162" t="n">
        <f aca="false">BI13/$FA13</f>
        <v>0.00133669514973958</v>
      </c>
      <c r="GM13" s="162" t="n">
        <f aca="false">BJ13/$FA13</f>
        <v>0.000365336100260417</v>
      </c>
      <c r="GN13" s="162" t="n">
        <f aca="false">BK13/$FA13</f>
        <v>0.0010520458984375</v>
      </c>
      <c r="GO13" s="162" t="n">
        <f aca="false">BL13/$FA13</f>
        <v>0.000232899576822917</v>
      </c>
      <c r="GP13" s="162" t="n">
        <f aca="false">BM13/$FA13</f>
        <v>0.000266520182291667</v>
      </c>
      <c r="GQ13" s="162" t="n">
        <f aca="false">BN13/$FA13</f>
        <v>0</v>
      </c>
      <c r="GR13" s="162" t="n">
        <f aca="false">BO13/$FA13</f>
        <v>0.00019475830078125</v>
      </c>
      <c r="GS13" s="162" t="n">
        <f aca="false">BP13/$FA13</f>
        <v>0.000459775390625</v>
      </c>
      <c r="GT13" s="162" t="n">
        <f aca="false">BQ13/$FA13</f>
        <v>0</v>
      </c>
      <c r="GU13" s="162" t="n">
        <f aca="false">BR13/$FA13</f>
        <v>0.00018037841796875</v>
      </c>
      <c r="GV13" s="162" t="n">
        <f aca="false">BS13/$FA13</f>
        <v>0.00064031982421875</v>
      </c>
      <c r="GW13" s="162" t="n">
        <f aca="false">BT13/$FA13</f>
        <v>0</v>
      </c>
      <c r="GX13" s="162" t="n">
        <f aca="false">BU13/$FA13</f>
        <v>0.000133692220052083</v>
      </c>
      <c r="GY13" s="162" t="n">
        <f aca="false">BV13/$FA13</f>
        <v>0.00038328125</v>
      </c>
      <c r="GZ13" s="162" t="n">
        <f aca="false">BW13/$FA13</f>
        <v>0</v>
      </c>
      <c r="HA13" s="162" t="n">
        <f aca="false">BX13/$FA13</f>
        <v>2.0068359375E-005</v>
      </c>
      <c r="HB13" s="162" t="n">
        <f aca="false">BY13/$FA13</f>
        <v>0</v>
      </c>
      <c r="HC13" s="162" t="n">
        <f aca="false">BZ13/$FA13</f>
        <v>2.0068359375E-005</v>
      </c>
      <c r="HD13" s="162" t="n">
        <f aca="false">CA13/$FA13</f>
        <v>1.1806640625E-005</v>
      </c>
      <c r="HE13" s="162" t="n">
        <f aca="false">CB13/$FA13</f>
        <v>0</v>
      </c>
      <c r="HF13" s="162" t="n">
        <f aca="false">CC13/$FA13</f>
        <v>1.1806640625E-005</v>
      </c>
      <c r="HG13" s="163" t="n">
        <f aca="false">SUM(GO13,GR13,GU13,GX13,HA13,HD13)</f>
        <v>0.000773603515625</v>
      </c>
      <c r="HH13" s="163" t="n">
        <f aca="false">SUM(GP13,GS13,GV13,GY13,HB13,HE13)</f>
        <v>0.00174989664713542</v>
      </c>
      <c r="HI13" s="163" t="n">
        <f aca="false">SUM(GQ13,GT13,GW13,GZ13,HC13,HF13)</f>
        <v>3.1875E-005</v>
      </c>
    </row>
    <row r="14" customFormat="false" ht="12.75" hidden="false" customHeight="false" outlineLevel="0" collapsed="false">
      <c r="A14" s="216"/>
      <c r="B14" s="185"/>
      <c r="C14" s="185" t="n">
        <v>37</v>
      </c>
      <c r="D14" s="176" t="n">
        <v>8472.472</v>
      </c>
      <c r="E14" s="177" t="n">
        <v>27.9158</v>
      </c>
      <c r="F14" s="177" t="n">
        <v>35.7973</v>
      </c>
      <c r="G14" s="177" t="n">
        <v>34.5405</v>
      </c>
      <c r="H14" s="177" t="n">
        <v>25653.371</v>
      </c>
      <c r="I14" s="177" t="n">
        <v>58.297</v>
      </c>
      <c r="J14" s="178" t="n">
        <f aca="false">H14/3600</f>
        <v>7.12593638888889</v>
      </c>
      <c r="L14" s="176" t="n">
        <v>8477.0608</v>
      </c>
      <c r="M14" s="177" t="n">
        <v>27.9153</v>
      </c>
      <c r="N14" s="177" t="n">
        <v>35.794</v>
      </c>
      <c r="O14" s="177" t="n">
        <v>34.5338</v>
      </c>
      <c r="P14" s="177" t="n">
        <v>25590.668</v>
      </c>
      <c r="Q14" s="177" t="n">
        <v>57.501</v>
      </c>
      <c r="R14" s="179" t="n">
        <f aca="false">P14/3600</f>
        <v>7.10851888888889</v>
      </c>
      <c r="S14" s="149"/>
      <c r="T14" s="54"/>
      <c r="U14" s="180"/>
      <c r="V14" s="180"/>
      <c r="W14" s="54"/>
      <c r="X14" s="180"/>
      <c r="Y14" s="181"/>
      <c r="AA14" s="108"/>
      <c r="AB14" s="169" t="n">
        <v>42630585</v>
      </c>
      <c r="AC14" s="170" t="n">
        <v>11857219</v>
      </c>
      <c r="AD14" s="170" t="n">
        <v>395285</v>
      </c>
      <c r="AE14" s="170" t="n">
        <v>482804</v>
      </c>
      <c r="AF14" s="170" t="n">
        <v>0</v>
      </c>
      <c r="AG14" s="170" t="n">
        <v>673942</v>
      </c>
      <c r="AH14" s="170" t="n">
        <v>592912</v>
      </c>
      <c r="AI14" s="170" t="n">
        <v>147113</v>
      </c>
      <c r="AJ14" s="170" t="n">
        <v>101500</v>
      </c>
      <c r="AK14" s="170" t="n">
        <v>110197</v>
      </c>
      <c r="AL14" s="170" t="n">
        <v>0</v>
      </c>
      <c r="AM14" s="170" t="n">
        <v>86843</v>
      </c>
      <c r="AN14" s="170" t="n">
        <v>215307</v>
      </c>
      <c r="AO14" s="170" t="n">
        <v>0</v>
      </c>
      <c r="AP14" s="170" t="n">
        <v>34135</v>
      </c>
      <c r="AQ14" s="170" t="n">
        <v>193050</v>
      </c>
      <c r="AR14" s="170" t="n">
        <v>0</v>
      </c>
      <c r="AS14" s="170" t="n">
        <v>29959</v>
      </c>
      <c r="AT14" s="170" t="n">
        <v>175234</v>
      </c>
      <c r="AU14" s="170" t="n">
        <v>0</v>
      </c>
      <c r="AV14" s="170" t="n">
        <v>13775</v>
      </c>
      <c r="AW14" s="170" t="n">
        <v>0</v>
      </c>
      <c r="AX14" s="170" t="n">
        <v>13775</v>
      </c>
      <c r="AY14" s="170" t="n">
        <v>8248</v>
      </c>
      <c r="AZ14" s="170" t="n">
        <v>0</v>
      </c>
      <c r="BA14" s="171" t="n">
        <v>8248</v>
      </c>
      <c r="BB14" s="132"/>
      <c r="BC14" s="113"/>
      <c r="BD14" s="172" t="n">
        <v>42215127</v>
      </c>
      <c r="BE14" s="50" t="n">
        <v>12279008</v>
      </c>
      <c r="BF14" s="50" t="n">
        <v>397981</v>
      </c>
      <c r="BG14" s="50" t="n">
        <v>486026</v>
      </c>
      <c r="BH14" s="50" t="n">
        <v>0</v>
      </c>
      <c r="BI14" s="50" t="n">
        <v>700530</v>
      </c>
      <c r="BJ14" s="50" t="n">
        <v>187769</v>
      </c>
      <c r="BK14" s="50" t="n">
        <v>556896</v>
      </c>
      <c r="BL14" s="50" t="n">
        <v>101294</v>
      </c>
      <c r="BM14" s="50" t="n">
        <v>109996</v>
      </c>
      <c r="BN14" s="50" t="n">
        <v>0</v>
      </c>
      <c r="BO14" s="50" t="n">
        <v>86931</v>
      </c>
      <c r="BP14" s="50" t="n">
        <v>220006</v>
      </c>
      <c r="BQ14" s="50" t="n">
        <v>0</v>
      </c>
      <c r="BR14" s="50" t="n">
        <v>33757</v>
      </c>
      <c r="BS14" s="50" t="n">
        <v>193050</v>
      </c>
      <c r="BT14" s="50" t="n">
        <v>0</v>
      </c>
      <c r="BU14" s="50" t="n">
        <v>30860</v>
      </c>
      <c r="BV14" s="50" t="n">
        <v>179850</v>
      </c>
      <c r="BW14" s="50" t="n">
        <v>0</v>
      </c>
      <c r="BX14" s="50" t="n">
        <v>13610</v>
      </c>
      <c r="BY14" s="50" t="n">
        <v>0</v>
      </c>
      <c r="BZ14" s="50" t="n">
        <v>13610</v>
      </c>
      <c r="CA14" s="50" t="n">
        <v>8130</v>
      </c>
      <c r="CB14" s="50" t="n">
        <v>0</v>
      </c>
      <c r="CC14" s="173" t="n">
        <v>8130</v>
      </c>
      <c r="CF14" s="174" t="n">
        <f aca="false">AE14/$AB14</f>
        <v>0.0113252961459478</v>
      </c>
      <c r="CG14" s="142" t="n">
        <f aca="false">AF14/$AC14</f>
        <v>0</v>
      </c>
      <c r="CH14" s="142" t="n">
        <f aca="false">AH14/$AB14</f>
        <v>0.0139081366113085</v>
      </c>
      <c r="CI14" s="142" t="n">
        <f aca="false">AI14/$AC14</f>
        <v>0.0124070408077982</v>
      </c>
      <c r="CJ14" s="142" t="n">
        <f aca="false">AK14/$AB14</f>
        <v>0.00258492816835612</v>
      </c>
      <c r="CK14" s="142" t="n">
        <f aca="false">AL14/$AC14</f>
        <v>0</v>
      </c>
      <c r="CL14" s="142" t="n">
        <f aca="false">AN14/$AB14</f>
        <v>0.00505052886325628</v>
      </c>
      <c r="CM14" s="142" t="n">
        <f aca="false">AO14/$AC14</f>
        <v>0</v>
      </c>
      <c r="CN14" s="142" t="n">
        <f aca="false">AQ14/$AB14</f>
        <v>0.00452843891304799</v>
      </c>
      <c r="CO14" s="142" t="n">
        <f aca="false">AR14/$AC14</f>
        <v>0</v>
      </c>
      <c r="CP14" s="142" t="n">
        <f aca="false">AT14/$AB14</f>
        <v>0.00411052299657628</v>
      </c>
      <c r="CQ14" s="142" t="n">
        <f aca="false">AU14/$AC14</f>
        <v>0</v>
      </c>
      <c r="CR14" s="142" t="n">
        <f aca="false">AW14/$AB14</f>
        <v>0</v>
      </c>
      <c r="CS14" s="142" t="n">
        <f aca="false">AX14/$AC14</f>
        <v>0.00116173952762448</v>
      </c>
      <c r="CT14" s="142" t="n">
        <f aca="false">AZ14/$AB14</f>
        <v>0</v>
      </c>
      <c r="CU14" s="144" t="n">
        <f aca="false">BA14/$AC14</f>
        <v>0.000695609990841866</v>
      </c>
      <c r="CV14" s="142" t="n">
        <f aca="false">CJ14+CL14+CN14+CP14+CR14+CT14</f>
        <v>0.0162744189412367</v>
      </c>
      <c r="CW14" s="175" t="n">
        <f aca="false">CK14+CM14+CO14+CQ14+CS14+CU14</f>
        <v>0.00185734951846635</v>
      </c>
      <c r="CX14" s="121"/>
      <c r="CY14" s="121"/>
      <c r="CZ14" s="174" t="n">
        <f aca="false">BG14/$BD14</f>
        <v>0.0115130768172272</v>
      </c>
      <c r="DA14" s="142" t="n">
        <f aca="false">BH14/$BE14</f>
        <v>0</v>
      </c>
      <c r="DB14" s="142" t="n">
        <f aca="false">BJ14/$BD14</f>
        <v>0.00444790797384075</v>
      </c>
      <c r="DC14" s="142" t="n">
        <f aca="false">BK14/$BE14</f>
        <v>0.0453535008691256</v>
      </c>
      <c r="DD14" s="142" t="n">
        <f aca="false">BM14/$BD14</f>
        <v>0.00260560627947418</v>
      </c>
      <c r="DE14" s="142" t="n">
        <f aca="false">BN14/$BE14</f>
        <v>0</v>
      </c>
      <c r="DF14" s="142" t="n">
        <f aca="false">BP14/$BD14</f>
        <v>0.00521154419362519</v>
      </c>
      <c r="DG14" s="142" t="n">
        <f aca="false">BQ14/$BE14</f>
        <v>0</v>
      </c>
      <c r="DH14" s="142" t="n">
        <f aca="false">BS14/$BD14</f>
        <v>0.00457300531157943</v>
      </c>
      <c r="DI14" s="142" t="n">
        <f aca="false">BT14/$BE14</f>
        <v>0</v>
      </c>
      <c r="DJ14" s="142" t="n">
        <f aca="false">BV14/$BD14</f>
        <v>0.00426032118771075</v>
      </c>
      <c r="DK14" s="142" t="n">
        <f aca="false">BW14/$BE14</f>
        <v>0</v>
      </c>
      <c r="DL14" s="142" t="n">
        <f aca="false">BY14/$BD14</f>
        <v>0</v>
      </c>
      <c r="DM14" s="142" t="n">
        <f aca="false">BZ14/$BE14</f>
        <v>0.00110839572708154</v>
      </c>
      <c r="DN14" s="142" t="n">
        <f aca="false">CB14/$BD14</f>
        <v>0</v>
      </c>
      <c r="DO14" s="175" t="n">
        <f aca="false">CC14/$BE14</f>
        <v>0.000662105603319096</v>
      </c>
      <c r="DP14" s="142" t="n">
        <f aca="false">DD14+DF14+DH14+DJ14+DL14+DN14</f>
        <v>0.0166504769723895</v>
      </c>
      <c r="DQ14" s="175" t="n">
        <f aca="false">DE14+DG14+DI14+DK14+DM14+DO14</f>
        <v>0.00177050133040063</v>
      </c>
      <c r="DR14" s="121"/>
      <c r="DS14" s="121"/>
      <c r="DT14" s="142" t="n">
        <f aca="false">BD14/AB14</f>
        <v>0.990254461673468</v>
      </c>
      <c r="DU14" s="142" t="n">
        <f aca="false">BE14/AC14</f>
        <v>1.03557233783065</v>
      </c>
      <c r="DV14" s="142" t="n">
        <f aca="false">BF14/AD14</f>
        <v>1.00682039541091</v>
      </c>
      <c r="DW14" s="142" t="n">
        <f aca="false">BG14/AE14</f>
        <v>1.00667351554668</v>
      </c>
      <c r="DX14" s="142" t="e">
        <f aca="false">BH14/AF14</f>
        <v>#DIV/0!</v>
      </c>
      <c r="DY14" s="142" t="n">
        <f aca="false">BI14/AG14</f>
        <v>1.03945146614991</v>
      </c>
      <c r="DZ14" s="142" t="n">
        <f aca="false">BJ14/AH14</f>
        <v>0.316689491863885</v>
      </c>
      <c r="EA14" s="142" t="n">
        <f aca="false">BK14/AI14</f>
        <v>3.78549822245485</v>
      </c>
      <c r="EB14" s="142" t="n">
        <f aca="false">BL14/AJ14</f>
        <v>0.997970443349754</v>
      </c>
      <c r="EC14" s="142" t="n">
        <f aca="false">BM14/AK14</f>
        <v>0.99817599390183</v>
      </c>
      <c r="ED14" s="142" t="e">
        <f aca="false">BN14/AL14</f>
        <v>#DIV/0!</v>
      </c>
      <c r="EE14" s="142" t="n">
        <f aca="false">BO14/AM14</f>
        <v>1.00101332289304</v>
      </c>
      <c r="EF14" s="142" t="n">
        <f aca="false">BP14/AN14</f>
        <v>1.02182465038294</v>
      </c>
      <c r="EG14" s="142" t="e">
        <f aca="false">BQ14/AO14</f>
        <v>#DIV/0!</v>
      </c>
      <c r="EH14" s="142" t="n">
        <f aca="false">BR14/AP14</f>
        <v>0.988926321956936</v>
      </c>
      <c r="EI14" s="142" t="n">
        <f aca="false">BS14/AQ14</f>
        <v>1</v>
      </c>
      <c r="EJ14" s="142" t="e">
        <f aca="false">BT14/AR14</f>
        <v>#DIV/0!</v>
      </c>
      <c r="EK14" s="142" t="n">
        <f aca="false">BU14/AS14</f>
        <v>1.03007443506125</v>
      </c>
      <c r="EL14" s="142" t="n">
        <f aca="false">BV14/AT14</f>
        <v>1.02634191994704</v>
      </c>
      <c r="EM14" s="142" t="e">
        <f aca="false">BW14/AU14</f>
        <v>#DIV/0!</v>
      </c>
      <c r="EN14" s="142" t="n">
        <f aca="false">BX14/AV14</f>
        <v>0.988021778584392</v>
      </c>
      <c r="EO14" s="142" t="e">
        <f aca="false">BY14/AW14</f>
        <v>#DIV/0!</v>
      </c>
      <c r="EP14" s="142" t="n">
        <f aca="false">BZ14/AX14</f>
        <v>0.988021778584392</v>
      </c>
      <c r="EQ14" s="142" t="n">
        <f aca="false">CA14/AY14</f>
        <v>0.985693501454898</v>
      </c>
      <c r="ER14" s="142" t="e">
        <f aca="false">CB14/AZ14</f>
        <v>#DIV/0!</v>
      </c>
      <c r="ES14" s="142" t="n">
        <f aca="false">CC14/BA14</f>
        <v>0.985693501454898</v>
      </c>
      <c r="ET14" s="142" t="n">
        <f aca="false">SUM(BL14+BO14+BR14+BU14+BX14+CA14)/SUM(AJ14+AM14+AP14+AS14+AV14+AY14)</f>
        <v>1.0004445092181</v>
      </c>
      <c r="EU14" s="142" t="n">
        <f aca="false">SUM(BM14+BP14+BS14+BV14+BY14+CB14)/SUM(AK14+AN14+AQ14+AT14+AW14+AZ14)</f>
        <v>1.01313657774421</v>
      </c>
      <c r="EV14" s="142" t="n">
        <f aca="false">SUM(BN14+BQ14+BT14+BW14+BZ14+CC14)/SUM(AL14+AO14+AR14+AU14+AX14+BA14)</f>
        <v>0.987149797938519</v>
      </c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 t="n">
        <f aca="false">AB14/$FA14</f>
        <v>0.0346928588867188</v>
      </c>
      <c r="FD14" s="162" t="n">
        <f aca="false">AC14/$FA14</f>
        <v>0.00964942952473958</v>
      </c>
      <c r="FE14" s="163" t="n">
        <f aca="false">AD14/$FA14</f>
        <v>0.000321683756510417</v>
      </c>
      <c r="FF14" s="163" t="n">
        <f aca="false">AE14/$FA14</f>
        <v>0.000392906901041667</v>
      </c>
      <c r="FG14" s="163" t="n">
        <f aca="false">AF14/$FA14</f>
        <v>0</v>
      </c>
      <c r="FH14" s="163" t="n">
        <f aca="false">AG14/$FA14</f>
        <v>0.000548455403645833</v>
      </c>
      <c r="FI14" s="163" t="n">
        <f aca="false">AH14/$FA14</f>
        <v>0.000482513020833333</v>
      </c>
      <c r="FJ14" s="163" t="n">
        <f aca="false">AI14/$FA14</f>
        <v>0.000119720865885417</v>
      </c>
      <c r="FK14" s="163" t="n">
        <f aca="false">AJ14/$FA14</f>
        <v>8.26009114583333E-005</v>
      </c>
      <c r="FL14" s="163" t="n">
        <f aca="false">AK14/$FA14</f>
        <v>8.96785481770833E-005</v>
      </c>
      <c r="FM14" s="163" t="n">
        <f aca="false">AL14/$FA14</f>
        <v>0</v>
      </c>
      <c r="FN14" s="163" t="n">
        <f aca="false">AM14/$FA14</f>
        <v>7.06730143229167E-005</v>
      </c>
      <c r="FO14" s="163" t="n">
        <f aca="false">AN14/$FA14</f>
        <v>0.00017521728515625</v>
      </c>
      <c r="FP14" s="163" t="n">
        <f aca="false">AO14/$FA14</f>
        <v>0</v>
      </c>
      <c r="FQ14" s="163" t="n">
        <f aca="false">AP14/$FA14</f>
        <v>2.77791341145833E-005</v>
      </c>
      <c r="FR14" s="163" t="n">
        <f aca="false">AQ14/$FA14</f>
        <v>0.0001571044921875</v>
      </c>
      <c r="FS14" s="163" t="n">
        <f aca="false">AR14/$FA14</f>
        <v>0</v>
      </c>
      <c r="FT14" s="163" t="n">
        <f aca="false">AS14/$FA14</f>
        <v>2.43806966145833E-005</v>
      </c>
      <c r="FU14" s="163" t="n">
        <f aca="false">AT14/$FA14</f>
        <v>0.000142605794270833</v>
      </c>
      <c r="FV14" s="163" t="n">
        <f aca="false">AU14/$FA14</f>
        <v>0</v>
      </c>
      <c r="FW14" s="163" t="n">
        <f aca="false">AV14/$FA14</f>
        <v>1.12101236979167E-005</v>
      </c>
      <c r="FX14" s="163" t="n">
        <f aca="false">AW14/$FA14</f>
        <v>0</v>
      </c>
      <c r="FY14" s="163" t="n">
        <f aca="false">AX14/$FA14</f>
        <v>1.12101236979167E-005</v>
      </c>
      <c r="FZ14" s="163" t="n">
        <f aca="false">AY14/$FA14</f>
        <v>6.71223958333333E-006</v>
      </c>
      <c r="GA14" s="163" t="n">
        <f aca="false">AZ14/$FA14</f>
        <v>0</v>
      </c>
      <c r="GB14" s="163" t="n">
        <f aca="false">BA14/$FA14</f>
        <v>6.71223958333333E-006</v>
      </c>
      <c r="GC14" s="163" t="n">
        <f aca="false">SUM(FK14,FN14,FQ14,FT14,FW14,FZ14)</f>
        <v>0.000223356119791667</v>
      </c>
      <c r="GD14" s="163" t="n">
        <f aca="false">SUM(FL14,FO14,FR14,FU14,FX14,GA14)</f>
        <v>0.000564606119791667</v>
      </c>
      <c r="GE14" s="163" t="n">
        <f aca="false">SUM(FM14,FP14,FS14,FV14,FY14,GB14)</f>
        <v>1.792236328125E-005</v>
      </c>
      <c r="GF14" s="121"/>
      <c r="GG14" s="162" t="n">
        <f aca="false">BD14/$FA14</f>
        <v>0.0343547583007813</v>
      </c>
      <c r="GH14" s="162" t="n">
        <f aca="false">BE14/$FA14</f>
        <v>0.00999268229166667</v>
      </c>
      <c r="GI14" s="162" t="n">
        <f aca="false">BF14/$FA14</f>
        <v>0.000323877766927083</v>
      </c>
      <c r="GJ14" s="162" t="n">
        <f aca="false">BG14/$FA14</f>
        <v>0.000395528971354167</v>
      </c>
      <c r="GK14" s="162" t="n">
        <f aca="false">BH14/$FA14</f>
        <v>0</v>
      </c>
      <c r="GL14" s="162" t="n">
        <f aca="false">BI14/$FA14</f>
        <v>0.0005700927734375</v>
      </c>
      <c r="GM14" s="162" t="n">
        <f aca="false">BJ14/$FA14</f>
        <v>0.000152806803385417</v>
      </c>
      <c r="GN14" s="162" t="n">
        <f aca="false">BK14/$FA14</f>
        <v>0.000453203125</v>
      </c>
      <c r="GO14" s="162" t="n">
        <f aca="false">BL14/$FA14</f>
        <v>8.24332682291667E-005</v>
      </c>
      <c r="GP14" s="162" t="n">
        <f aca="false">BM14/$FA14</f>
        <v>8.95149739583333E-005</v>
      </c>
      <c r="GQ14" s="162" t="n">
        <f aca="false">BN14/$FA14</f>
        <v>0</v>
      </c>
      <c r="GR14" s="162" t="n">
        <f aca="false">BO14/$FA14</f>
        <v>7.074462890625E-005</v>
      </c>
      <c r="GS14" s="162" t="n">
        <f aca="false">BP14/$FA14</f>
        <v>0.000179041341145833</v>
      </c>
      <c r="GT14" s="162" t="n">
        <f aca="false">BQ14/$FA14</f>
        <v>0</v>
      </c>
      <c r="GU14" s="162" t="n">
        <f aca="false">BR14/$FA14</f>
        <v>2.74715169270833E-005</v>
      </c>
      <c r="GV14" s="162" t="n">
        <f aca="false">BS14/$FA14</f>
        <v>0.0001571044921875</v>
      </c>
      <c r="GW14" s="162" t="n">
        <f aca="false">BT14/$FA14</f>
        <v>0</v>
      </c>
      <c r="GX14" s="162" t="n">
        <f aca="false">BU14/$FA14</f>
        <v>2.51139322916667E-005</v>
      </c>
      <c r="GY14" s="162" t="n">
        <f aca="false">BV14/$FA14</f>
        <v>0.0001463623046875</v>
      </c>
      <c r="GZ14" s="162" t="n">
        <f aca="false">BW14/$FA14</f>
        <v>0</v>
      </c>
      <c r="HA14" s="162" t="n">
        <f aca="false">BX14/$FA14</f>
        <v>1.10758463541667E-005</v>
      </c>
      <c r="HB14" s="162" t="n">
        <f aca="false">BY14/$FA14</f>
        <v>0</v>
      </c>
      <c r="HC14" s="162" t="n">
        <f aca="false">BZ14/$FA14</f>
        <v>1.10758463541667E-005</v>
      </c>
      <c r="HD14" s="162" t="n">
        <f aca="false">CA14/$FA14</f>
        <v>6.6162109375E-006</v>
      </c>
      <c r="HE14" s="162" t="n">
        <f aca="false">CB14/$FA14</f>
        <v>0</v>
      </c>
      <c r="HF14" s="162" t="n">
        <f aca="false">CC14/$FA14</f>
        <v>6.6162109375E-006</v>
      </c>
      <c r="HG14" s="163" t="n">
        <f aca="false">SUM(GO14,GR14,GU14,GX14,HA14,HD14)</f>
        <v>0.000223455403645833</v>
      </c>
      <c r="HH14" s="163" t="n">
        <f aca="false">SUM(GP14,GS14,GV14,GY14,HB14,HE14)</f>
        <v>0.000572023111979167</v>
      </c>
      <c r="HI14" s="163" t="n">
        <f aca="false">SUM(GQ14,GT14,GW14,GZ14,HC14,HF14)</f>
        <v>1.76920572916667E-005</v>
      </c>
    </row>
    <row r="15" customFormat="false" ht="12" hidden="false" customHeight="false" outlineLevel="0" collapsed="false">
      <c r="A15" s="216"/>
      <c r="B15" s="184" t="s">
        <v>107</v>
      </c>
      <c r="C15" s="184" t="n">
        <v>22</v>
      </c>
      <c r="D15" s="145" t="n">
        <v>23592.5888</v>
      </c>
      <c r="E15" s="146" t="n">
        <v>41.2198</v>
      </c>
      <c r="F15" s="146" t="n">
        <v>46.186</v>
      </c>
      <c r="G15" s="146" t="n">
        <v>45.8769</v>
      </c>
      <c r="H15" s="146" t="n">
        <v>37330.023</v>
      </c>
      <c r="I15" s="146" t="n">
        <v>75.784</v>
      </c>
      <c r="J15" s="147" t="n">
        <f aca="false">H15/3600</f>
        <v>10.3694508333333</v>
      </c>
      <c r="L15" s="145" t="n">
        <v>23586.3824</v>
      </c>
      <c r="M15" s="146" t="n">
        <v>41.2142</v>
      </c>
      <c r="N15" s="146" t="n">
        <v>46.1883</v>
      </c>
      <c r="O15" s="146" t="n">
        <v>45.8753</v>
      </c>
      <c r="P15" s="146" t="n">
        <v>37146.379</v>
      </c>
      <c r="Q15" s="146" t="n">
        <v>76.206</v>
      </c>
      <c r="R15" s="148" t="n">
        <f aca="false">P15/3600</f>
        <v>10.3184386111111</v>
      </c>
      <c r="S15" s="149"/>
      <c r="T15" s="62" t="e">
        <f aca="false">bdrate($D15:$D18,E15:E18,$L15:$L18,M15:M18)</f>
        <v>#VALUE!</v>
      </c>
      <c r="U15" s="63" t="e">
        <f aca="false">bdrate($D15:$D18,F15:F18,$L15:$L18,N15:N18)</f>
        <v>#VALUE!</v>
      </c>
      <c r="V15" s="63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  <c r="AA15" s="108"/>
      <c r="AB15" s="169" t="n">
        <v>111909205</v>
      </c>
      <c r="AC15" s="170" t="n">
        <v>37558057</v>
      </c>
      <c r="AD15" s="170" t="n">
        <v>374719</v>
      </c>
      <c r="AE15" s="170" t="n">
        <v>451694</v>
      </c>
      <c r="AF15" s="170" t="n">
        <v>0</v>
      </c>
      <c r="AG15" s="170" t="n">
        <v>1629844</v>
      </c>
      <c r="AH15" s="170" t="n">
        <v>1356050</v>
      </c>
      <c r="AI15" s="170" t="n">
        <v>386204</v>
      </c>
      <c r="AJ15" s="170" t="n">
        <v>263362</v>
      </c>
      <c r="AK15" s="170" t="n">
        <v>402522</v>
      </c>
      <c r="AL15" s="170" t="n">
        <v>0</v>
      </c>
      <c r="AM15" s="170" t="n">
        <v>350912</v>
      </c>
      <c r="AN15" s="170" t="n">
        <v>551885</v>
      </c>
      <c r="AO15" s="170" t="n">
        <v>0</v>
      </c>
      <c r="AP15" s="170" t="n">
        <v>148633</v>
      </c>
      <c r="AQ15" s="170" t="n">
        <v>541125</v>
      </c>
      <c r="AR15" s="170" t="n">
        <v>0</v>
      </c>
      <c r="AS15" s="170" t="n">
        <v>106780</v>
      </c>
      <c r="AT15" s="170" t="n">
        <v>431030</v>
      </c>
      <c r="AU15" s="170" t="n">
        <v>0</v>
      </c>
      <c r="AV15" s="170" t="n">
        <v>4150</v>
      </c>
      <c r="AW15" s="170" t="n">
        <v>0</v>
      </c>
      <c r="AX15" s="170" t="n">
        <v>4150</v>
      </c>
      <c r="AY15" s="170" t="n">
        <v>1362</v>
      </c>
      <c r="AZ15" s="170" t="n">
        <v>0</v>
      </c>
      <c r="BA15" s="171" t="n">
        <v>1362</v>
      </c>
      <c r="BB15" s="132"/>
      <c r="BC15" s="113"/>
      <c r="BD15" s="172" t="n">
        <v>110985249</v>
      </c>
      <c r="BE15" s="50" t="n">
        <v>38349428</v>
      </c>
      <c r="BF15" s="50" t="n">
        <v>372946</v>
      </c>
      <c r="BG15" s="50" t="n">
        <v>449689</v>
      </c>
      <c r="BH15" s="50" t="n">
        <v>0</v>
      </c>
      <c r="BI15" s="50" t="n">
        <v>1707705</v>
      </c>
      <c r="BJ15" s="50" t="n">
        <v>596501</v>
      </c>
      <c r="BK15" s="50" t="n">
        <v>1184958</v>
      </c>
      <c r="BL15" s="50" t="n">
        <v>246360</v>
      </c>
      <c r="BM15" s="50" t="n">
        <v>375806</v>
      </c>
      <c r="BN15" s="50" t="n">
        <v>0</v>
      </c>
      <c r="BO15" s="50" t="n">
        <v>331706</v>
      </c>
      <c r="BP15" s="50" t="n">
        <v>528999</v>
      </c>
      <c r="BQ15" s="50" t="n">
        <v>0</v>
      </c>
      <c r="BR15" s="50" t="n">
        <v>136645</v>
      </c>
      <c r="BS15" s="50" t="n">
        <v>500175</v>
      </c>
      <c r="BT15" s="50" t="n">
        <v>0</v>
      </c>
      <c r="BU15" s="50" t="n">
        <v>95000</v>
      </c>
      <c r="BV15" s="50" t="n">
        <v>414407</v>
      </c>
      <c r="BW15" s="50" t="n">
        <v>0</v>
      </c>
      <c r="BX15" s="50" t="n">
        <v>4120</v>
      </c>
      <c r="BY15" s="50" t="n">
        <v>0</v>
      </c>
      <c r="BZ15" s="50" t="n">
        <v>4120</v>
      </c>
      <c r="CA15" s="50" t="n">
        <v>1366</v>
      </c>
      <c r="CB15" s="50" t="n">
        <v>0</v>
      </c>
      <c r="CC15" s="173" t="n">
        <v>1366</v>
      </c>
      <c r="CF15" s="174" t="n">
        <f aca="false">AE15/$AB15</f>
        <v>0.00403625421161736</v>
      </c>
      <c r="CG15" s="142" t="n">
        <f aca="false">AF15/$AC15</f>
        <v>0</v>
      </c>
      <c r="CH15" s="142" t="n">
        <f aca="false">AH15/$AB15</f>
        <v>0.0121174125041814</v>
      </c>
      <c r="CI15" s="142" t="n">
        <f aca="false">AI15/$AC15</f>
        <v>0.0102828535565618</v>
      </c>
      <c r="CJ15" s="142" t="n">
        <f aca="false">AK15/$AB15</f>
        <v>0.00359686229564404</v>
      </c>
      <c r="CK15" s="142" t="n">
        <f aca="false">AL15/$AC15</f>
        <v>0</v>
      </c>
      <c r="CL15" s="142" t="n">
        <f aca="false">AN15/$AB15</f>
        <v>0.00493154249465002</v>
      </c>
      <c r="CM15" s="142" t="n">
        <f aca="false">AO15/$AC15</f>
        <v>0</v>
      </c>
      <c r="CN15" s="142" t="n">
        <f aca="false">AQ15/$AB15</f>
        <v>0.00483539312069995</v>
      </c>
      <c r="CO15" s="142" t="n">
        <f aca="false">AR15/$AC15</f>
        <v>0</v>
      </c>
      <c r="CP15" s="142" t="n">
        <f aca="false">AT15/$AB15</f>
        <v>0.00385160452171919</v>
      </c>
      <c r="CQ15" s="142" t="n">
        <f aca="false">AU15/$AC15</f>
        <v>0</v>
      </c>
      <c r="CR15" s="142" t="n">
        <f aca="false">AW15/$AB15</f>
        <v>0</v>
      </c>
      <c r="CS15" s="142" t="n">
        <f aca="false">AX15/$AC15</f>
        <v>0.000110495598853796</v>
      </c>
      <c r="CT15" s="142" t="n">
        <f aca="false">AZ15/$AB15</f>
        <v>0</v>
      </c>
      <c r="CU15" s="144" t="n">
        <f aca="false">BA15/$AC15</f>
        <v>3.62638567804506E-005</v>
      </c>
      <c r="CV15" s="142" t="n">
        <f aca="false">CJ15+CL15+CN15+CP15+CR15+CT15</f>
        <v>0.0172154024327132</v>
      </c>
      <c r="CW15" s="175" t="n">
        <f aca="false">CK15+CM15+CO15+CQ15+CS15+CU15</f>
        <v>0.000146759455634246</v>
      </c>
      <c r="CX15" s="121"/>
      <c r="CY15" s="121"/>
      <c r="CZ15" s="174" t="n">
        <f aca="false">BG15/$BD15</f>
        <v>0.00405179070238424</v>
      </c>
      <c r="DA15" s="142" t="n">
        <f aca="false">BH15/$BE15</f>
        <v>0</v>
      </c>
      <c r="DB15" s="142" t="n">
        <f aca="false">BJ15/$BD15</f>
        <v>0.00537459712326275</v>
      </c>
      <c r="DC15" s="142" t="n">
        <f aca="false">BK15/$BE15</f>
        <v>0.0308989745557613</v>
      </c>
      <c r="DD15" s="142" t="n">
        <f aca="false">BM15/$BD15</f>
        <v>0.00338608962349582</v>
      </c>
      <c r="DE15" s="142" t="n">
        <f aca="false">BN15/$BE15</f>
        <v>0</v>
      </c>
      <c r="DF15" s="142" t="n">
        <f aca="false">BP15/$BD15</f>
        <v>0.00476639017136412</v>
      </c>
      <c r="DG15" s="142" t="n">
        <f aca="false">BQ15/$BE15</f>
        <v>0</v>
      </c>
      <c r="DH15" s="142" t="n">
        <f aca="false">BS15/$BD15</f>
        <v>0.00450667998231008</v>
      </c>
      <c r="DI15" s="142" t="n">
        <f aca="false">BT15/$BE15</f>
        <v>0</v>
      </c>
      <c r="DJ15" s="142" t="n">
        <f aca="false">BV15/$BD15</f>
        <v>0.00373389260044819</v>
      </c>
      <c r="DK15" s="142" t="n">
        <f aca="false">BW15/$BE15</f>
        <v>0</v>
      </c>
      <c r="DL15" s="142" t="n">
        <f aca="false">BY15/$BD15</f>
        <v>0</v>
      </c>
      <c r="DM15" s="142" t="n">
        <f aca="false">BZ15/$BE15</f>
        <v>0.000107433153892152</v>
      </c>
      <c r="DN15" s="142" t="n">
        <f aca="false">CB15/$BD15</f>
        <v>0</v>
      </c>
      <c r="DO15" s="175" t="n">
        <f aca="false">CC15/$BE15</f>
        <v>3.56198272370581E-005</v>
      </c>
      <c r="DP15" s="142" t="n">
        <f aca="false">DD15+DF15+DH15+DJ15+DL15+DN15</f>
        <v>0.0163930523776182</v>
      </c>
      <c r="DQ15" s="175" t="n">
        <f aca="false">DE15+DG15+DI15+DK15+DM15+DO15</f>
        <v>0.00014305298112921</v>
      </c>
      <c r="DR15" s="121"/>
      <c r="DS15" s="121"/>
      <c r="DT15" s="142" t="n">
        <f aca="false">BD15/AB15</f>
        <v>0.991743699725148</v>
      </c>
      <c r="DU15" s="142" t="n">
        <f aca="false">BE15/AC15</f>
        <v>1.02107060543627</v>
      </c>
      <c r="DV15" s="142" t="n">
        <f aca="false">BF15/AD15</f>
        <v>0.995268454495235</v>
      </c>
      <c r="DW15" s="142" t="n">
        <f aca="false">BG15/AE15</f>
        <v>0.995561154232733</v>
      </c>
      <c r="DX15" s="142" t="e">
        <f aca="false">BH15/AF15</f>
        <v>#DIV/0!</v>
      </c>
      <c r="DY15" s="142" t="n">
        <f aca="false">BI15/AG15</f>
        <v>1.04777205671218</v>
      </c>
      <c r="DZ15" s="142" t="n">
        <f aca="false">BJ15/AH15</f>
        <v>0.439881272814424</v>
      </c>
      <c r="EA15" s="142" t="n">
        <f aca="false">BK15/AI15</f>
        <v>3.06821783306232</v>
      </c>
      <c r="EB15" s="142" t="n">
        <f aca="false">BL15/AJ15</f>
        <v>0.935442470819632</v>
      </c>
      <c r="EC15" s="142" t="n">
        <f aca="false">BM15/AK15</f>
        <v>0.933628472481007</v>
      </c>
      <c r="ED15" s="142" t="e">
        <f aca="false">BN15/AL15</f>
        <v>#DIV/0!</v>
      </c>
      <c r="EE15" s="142" t="n">
        <f aca="false">BO15/AM15</f>
        <v>0.945268329381725</v>
      </c>
      <c r="EF15" s="142" t="n">
        <f aca="false">BP15/AN15</f>
        <v>0.95853121574241</v>
      </c>
      <c r="EG15" s="142" t="e">
        <f aca="false">BQ15/AO15</f>
        <v>#DIV/0!</v>
      </c>
      <c r="EH15" s="142" t="n">
        <f aca="false">BR15/AP15</f>
        <v>0.919344963769822</v>
      </c>
      <c r="EI15" s="142" t="n">
        <f aca="false">BS15/AQ15</f>
        <v>0.924324324324324</v>
      </c>
      <c r="EJ15" s="142" t="e">
        <f aca="false">BT15/AR15</f>
        <v>#DIV/0!</v>
      </c>
      <c r="EK15" s="142" t="n">
        <f aca="false">BU15/AS15</f>
        <v>0.889679715302491</v>
      </c>
      <c r="EL15" s="142" t="n">
        <f aca="false">BV15/AT15</f>
        <v>0.961434238916085</v>
      </c>
      <c r="EM15" s="142" t="e">
        <f aca="false">BW15/AU15</f>
        <v>#DIV/0!</v>
      </c>
      <c r="EN15" s="142" t="n">
        <f aca="false">BX15/AV15</f>
        <v>0.992771084337349</v>
      </c>
      <c r="EO15" s="142" t="e">
        <f aca="false">BY15/AW15</f>
        <v>#DIV/0!</v>
      </c>
      <c r="EP15" s="142" t="n">
        <f aca="false">BZ15/AX15</f>
        <v>0.992771084337349</v>
      </c>
      <c r="EQ15" s="142" t="n">
        <f aca="false">CA15/AY15</f>
        <v>1.00293685756241</v>
      </c>
      <c r="ER15" s="142" t="e">
        <f aca="false">CB15/AZ15</f>
        <v>#DIV/0!</v>
      </c>
      <c r="ES15" s="142" t="n">
        <f aca="false">CC15/BA15</f>
        <v>1.00293685756241</v>
      </c>
      <c r="ET15" s="142" t="n">
        <f aca="false">SUM(BL15+BO15+BR15+BU15+BX15+CA15)/SUM(AJ15+AM15+AP15+AS15+AV15+AY15)</f>
        <v>0.93144187779008</v>
      </c>
      <c r="EU15" s="142" t="n">
        <f aca="false">SUM(BM15+BP15+BS15+BV15+BY15+CB15)/SUM(AK15+AN15+AQ15+AT15+AW15+AZ15)</f>
        <v>0.944369815246019</v>
      </c>
      <c r="EV15" s="142" t="n">
        <f aca="false">SUM(BN15+BQ15+BT15+BW15+BZ15+CC15)/SUM(AL15+AO15+AR15+AU15+AX15+BA15)</f>
        <v>0.995283018867925</v>
      </c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 t="n">
        <f aca="false">AB15/$FA15</f>
        <v>0.0910719441731771</v>
      </c>
      <c r="FD15" s="162" t="n">
        <f aca="false">AC15/$FA15</f>
        <v>0.0305648250325521</v>
      </c>
      <c r="FE15" s="163" t="n">
        <f aca="false">AD15/$FA15</f>
        <v>0.000304947102864583</v>
      </c>
      <c r="FF15" s="163" t="n">
        <f aca="false">AE15/$FA15</f>
        <v>0.000367589518229167</v>
      </c>
      <c r="FG15" s="163" t="n">
        <f aca="false">AF15/$FA15</f>
        <v>0</v>
      </c>
      <c r="FH15" s="163" t="n">
        <f aca="false">AG15/$FA15</f>
        <v>0.00132637044270833</v>
      </c>
      <c r="FI15" s="163" t="n">
        <f aca="false">AH15/$FA15</f>
        <v>0.00110355631510417</v>
      </c>
      <c r="FJ15" s="163" t="n">
        <f aca="false">AI15/$FA15</f>
        <v>0.000314293619791667</v>
      </c>
      <c r="FK15" s="163" t="n">
        <f aca="false">AJ15/$FA15</f>
        <v>0.000214324544270833</v>
      </c>
      <c r="FL15" s="163" t="n">
        <f aca="false">AK15/$FA15</f>
        <v>0.0003275732421875</v>
      </c>
      <c r="FM15" s="163" t="n">
        <f aca="false">AL15/$FA15</f>
        <v>0</v>
      </c>
      <c r="FN15" s="163" t="n">
        <f aca="false">AM15/$FA15</f>
        <v>0.000285572916666667</v>
      </c>
      <c r="FO15" s="163" t="n">
        <f aca="false">AN15/$FA15</f>
        <v>0.000449125162760417</v>
      </c>
      <c r="FP15" s="163" t="n">
        <f aca="false">AO15/$FA15</f>
        <v>0</v>
      </c>
      <c r="FQ15" s="163" t="n">
        <f aca="false">AP15/$FA15</f>
        <v>0.000120957845052083</v>
      </c>
      <c r="FR15" s="163" t="n">
        <f aca="false">AQ15/$FA15</f>
        <v>0.00044036865234375</v>
      </c>
      <c r="FS15" s="163" t="n">
        <f aca="false">AR15/$FA15</f>
        <v>0</v>
      </c>
      <c r="FT15" s="163" t="n">
        <f aca="false">AS15/$FA15</f>
        <v>8.68977864583333E-005</v>
      </c>
      <c r="FU15" s="163" t="n">
        <f aca="false">AT15/$FA15</f>
        <v>0.000350773111979167</v>
      </c>
      <c r="FV15" s="163" t="n">
        <f aca="false">AU15/$FA15</f>
        <v>0</v>
      </c>
      <c r="FW15" s="163" t="n">
        <f aca="false">AV15/$FA15</f>
        <v>3.37727864583333E-006</v>
      </c>
      <c r="FX15" s="163" t="n">
        <f aca="false">AW15/$FA15</f>
        <v>0</v>
      </c>
      <c r="FY15" s="163" t="n">
        <f aca="false">AX15/$FA15</f>
        <v>3.37727864583333E-006</v>
      </c>
      <c r="FZ15" s="163" t="n">
        <f aca="false">AY15/$FA15</f>
        <v>1.1083984375E-006</v>
      </c>
      <c r="GA15" s="163" t="n">
        <f aca="false">AZ15/$FA15</f>
        <v>0</v>
      </c>
      <c r="GB15" s="163" t="n">
        <f aca="false">BA15/$FA15</f>
        <v>1.1083984375E-006</v>
      </c>
      <c r="GC15" s="163" t="n">
        <f aca="false">SUM(FK15,FN15,FQ15,FT15,FW15,FZ15)</f>
        <v>0.00071223876953125</v>
      </c>
      <c r="GD15" s="163" t="n">
        <f aca="false">SUM(FL15,FO15,FR15,FU15,FX15,GA15)</f>
        <v>0.00156784016927083</v>
      </c>
      <c r="GE15" s="163" t="n">
        <f aca="false">SUM(FM15,FP15,FS15,FV15,FY15,GB15)</f>
        <v>4.48567708333333E-006</v>
      </c>
      <c r="GF15" s="121"/>
      <c r="GG15" s="162" t="n">
        <f aca="false">BD15/$FA15</f>
        <v>0.0903200268554688</v>
      </c>
      <c r="GH15" s="162" t="n">
        <f aca="false">BE15/$FA15</f>
        <v>0.0312088444010417</v>
      </c>
      <c r="GI15" s="162" t="n">
        <f aca="false">BF15/$FA15</f>
        <v>0.000303504231770833</v>
      </c>
      <c r="GJ15" s="162" t="n">
        <f aca="false">BG15/$FA15</f>
        <v>0.000365957845052083</v>
      </c>
      <c r="GK15" s="162" t="n">
        <f aca="false">BH15/$FA15</f>
        <v>0</v>
      </c>
      <c r="GL15" s="162" t="n">
        <f aca="false">BI15/$FA15</f>
        <v>0.00138973388671875</v>
      </c>
      <c r="GM15" s="162" t="n">
        <f aca="false">BJ15/$FA15</f>
        <v>0.000485433756510417</v>
      </c>
      <c r="GN15" s="162" t="n">
        <f aca="false">BK15/$FA15</f>
        <v>0.0009643212890625</v>
      </c>
      <c r="GO15" s="162" t="n">
        <f aca="false">BL15/$FA15</f>
        <v>0.00020048828125</v>
      </c>
      <c r="GP15" s="162" t="n">
        <f aca="false">BM15/$FA15</f>
        <v>0.000305831705729167</v>
      </c>
      <c r="GQ15" s="162" t="n">
        <f aca="false">BN15/$FA15</f>
        <v>0</v>
      </c>
      <c r="GR15" s="162" t="n">
        <f aca="false">BO15/$FA15</f>
        <v>0.000269943033854167</v>
      </c>
      <c r="GS15" s="162" t="n">
        <f aca="false">BP15/$FA15</f>
        <v>0.00043050048828125</v>
      </c>
      <c r="GT15" s="162" t="n">
        <f aca="false">BQ15/$FA15</f>
        <v>0</v>
      </c>
      <c r="GU15" s="162" t="n">
        <f aca="false">BR15/$FA15</f>
        <v>0.000111201985677083</v>
      </c>
      <c r="GV15" s="162" t="n">
        <f aca="false">BS15/$FA15</f>
        <v>0.00040704345703125</v>
      </c>
      <c r="GW15" s="162" t="n">
        <f aca="false">BT15/$FA15</f>
        <v>0</v>
      </c>
      <c r="GX15" s="162" t="n">
        <f aca="false">BU15/$FA15</f>
        <v>7.73111979166667E-005</v>
      </c>
      <c r="GY15" s="162" t="n">
        <f aca="false">BV15/$FA15</f>
        <v>0.000337245279947917</v>
      </c>
      <c r="GZ15" s="162" t="n">
        <f aca="false">BW15/$FA15</f>
        <v>0</v>
      </c>
      <c r="HA15" s="162" t="n">
        <f aca="false">BX15/$FA15</f>
        <v>3.35286458333333E-006</v>
      </c>
      <c r="HB15" s="162" t="n">
        <f aca="false">BY15/$FA15</f>
        <v>0</v>
      </c>
      <c r="HC15" s="162" t="n">
        <f aca="false">BZ15/$FA15</f>
        <v>3.35286458333333E-006</v>
      </c>
      <c r="HD15" s="162" t="n">
        <f aca="false">CA15/$FA15</f>
        <v>1.11165364583333E-006</v>
      </c>
      <c r="HE15" s="162" t="n">
        <f aca="false">CB15/$FA15</f>
        <v>0</v>
      </c>
      <c r="HF15" s="162" t="n">
        <f aca="false">CC15/$FA15</f>
        <v>1.11165364583333E-006</v>
      </c>
      <c r="HG15" s="163" t="n">
        <f aca="false">SUM(GO15,GR15,GU15,GX15,HA15,HD15)</f>
        <v>0.000663409016927083</v>
      </c>
      <c r="HH15" s="163" t="n">
        <f aca="false">SUM(GP15,GS15,GV15,GY15,HB15,HE15)</f>
        <v>0.00148062093098958</v>
      </c>
      <c r="HI15" s="163" t="n">
        <f aca="false">SUM(GQ15,GT15,GW15,GZ15,HC15,HF15)</f>
        <v>4.46451822916667E-006</v>
      </c>
    </row>
    <row r="16" customFormat="false" ht="12" hidden="false" customHeight="false" outlineLevel="0" collapsed="false">
      <c r="A16" s="216"/>
      <c r="B16" s="183"/>
      <c r="C16" s="183" t="n">
        <v>27</v>
      </c>
      <c r="D16" s="164" t="n">
        <v>6131.704</v>
      </c>
      <c r="E16" s="165" t="n">
        <v>39.9227</v>
      </c>
      <c r="F16" s="165" t="n">
        <v>45.4968</v>
      </c>
      <c r="G16" s="165" t="n">
        <v>45.2957</v>
      </c>
      <c r="H16" s="165" t="n">
        <v>28845.417</v>
      </c>
      <c r="I16" s="165" t="n">
        <v>61.089</v>
      </c>
      <c r="J16" s="166" t="n">
        <f aca="false">H16/3600</f>
        <v>8.01261583333333</v>
      </c>
      <c r="L16" s="164" t="n">
        <v>6135.984</v>
      </c>
      <c r="M16" s="165" t="n">
        <v>39.9227</v>
      </c>
      <c r="N16" s="165" t="n">
        <v>45.4966</v>
      </c>
      <c r="O16" s="165" t="n">
        <v>45.294</v>
      </c>
      <c r="P16" s="165" t="n">
        <v>28812.548</v>
      </c>
      <c r="Q16" s="165" t="n">
        <v>61.432</v>
      </c>
      <c r="R16" s="167" t="n">
        <f aca="false">P16/3600</f>
        <v>8.00348555555556</v>
      </c>
      <c r="S16" s="149"/>
      <c r="T16" s="52"/>
      <c r="U16" s="100"/>
      <c r="V16" s="100"/>
      <c r="W16" s="52"/>
      <c r="X16" s="100"/>
      <c r="Y16" s="168"/>
      <c r="AA16" s="108"/>
      <c r="AB16" s="169" t="n">
        <v>28719748</v>
      </c>
      <c r="AC16" s="170" t="n">
        <v>10421232</v>
      </c>
      <c r="AD16" s="170" t="n">
        <v>145299</v>
      </c>
      <c r="AE16" s="170" t="n">
        <v>190737</v>
      </c>
      <c r="AF16" s="170" t="n">
        <v>0</v>
      </c>
      <c r="AG16" s="170" t="n">
        <v>764445</v>
      </c>
      <c r="AH16" s="170" t="n">
        <v>641197</v>
      </c>
      <c r="AI16" s="170" t="n">
        <v>177935</v>
      </c>
      <c r="AJ16" s="170" t="n">
        <v>74011</v>
      </c>
      <c r="AK16" s="170" t="n">
        <v>109041</v>
      </c>
      <c r="AL16" s="170" t="n">
        <v>0</v>
      </c>
      <c r="AM16" s="170" t="n">
        <v>106730</v>
      </c>
      <c r="AN16" s="170" t="n">
        <v>400720</v>
      </c>
      <c r="AO16" s="170" t="n">
        <v>0</v>
      </c>
      <c r="AP16" s="170" t="n">
        <v>53278</v>
      </c>
      <c r="AQ16" s="170" t="n">
        <v>418275</v>
      </c>
      <c r="AR16" s="170" t="n">
        <v>0</v>
      </c>
      <c r="AS16" s="170" t="n">
        <v>37793</v>
      </c>
      <c r="AT16" s="170" t="n">
        <v>362579</v>
      </c>
      <c r="AU16" s="170" t="n">
        <v>0</v>
      </c>
      <c r="AV16" s="170" t="n">
        <v>2860</v>
      </c>
      <c r="AW16" s="170" t="n">
        <v>0</v>
      </c>
      <c r="AX16" s="170" t="n">
        <v>2860</v>
      </c>
      <c r="AY16" s="170" t="n">
        <v>1004</v>
      </c>
      <c r="AZ16" s="170" t="n">
        <v>0</v>
      </c>
      <c r="BA16" s="171" t="n">
        <v>1004</v>
      </c>
      <c r="BB16" s="132"/>
      <c r="BC16" s="113"/>
      <c r="BD16" s="172" t="n">
        <v>28359771</v>
      </c>
      <c r="BE16" s="50" t="n">
        <v>10838650</v>
      </c>
      <c r="BF16" s="50" t="n">
        <v>145357</v>
      </c>
      <c r="BG16" s="50" t="n">
        <v>189959</v>
      </c>
      <c r="BH16" s="50" t="n">
        <v>0</v>
      </c>
      <c r="BI16" s="50" t="n">
        <v>794992</v>
      </c>
      <c r="BJ16" s="50" t="n">
        <v>246915</v>
      </c>
      <c r="BK16" s="50" t="n">
        <v>586024</v>
      </c>
      <c r="BL16" s="50" t="n">
        <v>75735</v>
      </c>
      <c r="BM16" s="50" t="n">
        <v>111584</v>
      </c>
      <c r="BN16" s="50" t="n">
        <v>0</v>
      </c>
      <c r="BO16" s="50" t="n">
        <v>109056</v>
      </c>
      <c r="BP16" s="50" t="n">
        <v>426092</v>
      </c>
      <c r="BQ16" s="50" t="n">
        <v>0</v>
      </c>
      <c r="BR16" s="50" t="n">
        <v>55678</v>
      </c>
      <c r="BS16" s="50" t="n">
        <v>438750</v>
      </c>
      <c r="BT16" s="50" t="n">
        <v>0</v>
      </c>
      <c r="BU16" s="50" t="n">
        <v>41045</v>
      </c>
      <c r="BV16" s="50" t="n">
        <v>386820</v>
      </c>
      <c r="BW16" s="50" t="n">
        <v>0</v>
      </c>
      <c r="BX16" s="50" t="n">
        <v>2730</v>
      </c>
      <c r="BY16" s="50" t="n">
        <v>0</v>
      </c>
      <c r="BZ16" s="50" t="n">
        <v>2730</v>
      </c>
      <c r="CA16" s="50" t="n">
        <v>967</v>
      </c>
      <c r="CB16" s="50" t="n">
        <v>0</v>
      </c>
      <c r="CC16" s="173" t="n">
        <v>967</v>
      </c>
      <c r="CF16" s="174" t="n">
        <f aca="false">AE16/$AB16</f>
        <v>0.00664131871909182</v>
      </c>
      <c r="CG16" s="142" t="n">
        <f aca="false">AF16/$AC16</f>
        <v>0</v>
      </c>
      <c r="CH16" s="142" t="n">
        <f aca="false">AH16/$AB16</f>
        <v>0.0223259967322833</v>
      </c>
      <c r="CI16" s="142" t="n">
        <f aca="false">AI16/$AC16</f>
        <v>0.0170742768225484</v>
      </c>
      <c r="CJ16" s="142" t="n">
        <f aca="false">AK16/$AB16</f>
        <v>0.00379672551444393</v>
      </c>
      <c r="CK16" s="142" t="n">
        <f aca="false">AL16/$AC16</f>
        <v>0</v>
      </c>
      <c r="CL16" s="142" t="n">
        <f aca="false">AN16/$AB16</f>
        <v>0.0139527686663546</v>
      </c>
      <c r="CM16" s="142" t="n">
        <f aca="false">AO16/$AC16</f>
        <v>0</v>
      </c>
      <c r="CN16" s="142" t="n">
        <f aca="false">AQ16/$AB16</f>
        <v>0.0145640205478126</v>
      </c>
      <c r="CO16" s="142" t="n">
        <f aca="false">AR16/$AC16</f>
        <v>0</v>
      </c>
      <c r="CP16" s="142" t="n">
        <f aca="false">AT16/$AB16</f>
        <v>0.0126247277657172</v>
      </c>
      <c r="CQ16" s="142" t="n">
        <f aca="false">AU16/$AC16</f>
        <v>0</v>
      </c>
      <c r="CR16" s="142" t="n">
        <f aca="false">AW16/$AB16</f>
        <v>0</v>
      </c>
      <c r="CS16" s="142" t="n">
        <f aca="false">AX16/$AC16</f>
        <v>0.000274439720754705</v>
      </c>
      <c r="CT16" s="142" t="n">
        <f aca="false">AZ16/$AB16</f>
        <v>0</v>
      </c>
      <c r="CU16" s="144" t="n">
        <f aca="false">BA16/$AC16</f>
        <v>9.63417760971064E-005</v>
      </c>
      <c r="CV16" s="142" t="n">
        <f aca="false">CJ16+CL16+CN16+CP16+CR16+CT16</f>
        <v>0.0449382424943283</v>
      </c>
      <c r="CW16" s="175" t="n">
        <f aca="false">CK16+CM16+CO16+CQ16+CS16+CU16</f>
        <v>0.000370781496851812</v>
      </c>
      <c r="CX16" s="121"/>
      <c r="CY16" s="121"/>
      <c r="CZ16" s="174" t="n">
        <f aca="false">BG16/$BD16</f>
        <v>0.00669818525685557</v>
      </c>
      <c r="DA16" s="142" t="n">
        <f aca="false">BH16/$BE16</f>
        <v>0</v>
      </c>
      <c r="DB16" s="142" t="n">
        <f aca="false">BJ16/$BD16</f>
        <v>0.00870652305337727</v>
      </c>
      <c r="DC16" s="142" t="n">
        <f aca="false">BK16/$BE16</f>
        <v>0.0540679881719587</v>
      </c>
      <c r="DD16" s="142" t="n">
        <f aca="false">BM16/$BD16</f>
        <v>0.00393458748309357</v>
      </c>
      <c r="DE16" s="142" t="n">
        <f aca="false">BN16/$BE16</f>
        <v>0</v>
      </c>
      <c r="DF16" s="142" t="n">
        <f aca="false">BP16/$BD16</f>
        <v>0.0150245218834807</v>
      </c>
      <c r="DG16" s="142" t="n">
        <f aca="false">BQ16/$BE16</f>
        <v>0</v>
      </c>
      <c r="DH16" s="142" t="n">
        <f aca="false">BS16/$BD16</f>
        <v>0.015470858350725</v>
      </c>
      <c r="DI16" s="142" t="n">
        <f aca="false">BT16/$BE16</f>
        <v>0</v>
      </c>
      <c r="DJ16" s="142" t="n">
        <f aca="false">BV16/$BD16</f>
        <v>0.0136397434238803</v>
      </c>
      <c r="DK16" s="142" t="n">
        <f aca="false">BW16/$BE16</f>
        <v>0</v>
      </c>
      <c r="DL16" s="142" t="n">
        <f aca="false">BY16/$BD16</f>
        <v>0</v>
      </c>
      <c r="DM16" s="142" t="n">
        <f aca="false">BZ16/$BE16</f>
        <v>0.000251876386819392</v>
      </c>
      <c r="DN16" s="142" t="n">
        <f aca="false">CB16/$BD16</f>
        <v>0</v>
      </c>
      <c r="DO16" s="175" t="n">
        <f aca="false">CC16/$BE16</f>
        <v>8.92177531334622E-005</v>
      </c>
      <c r="DP16" s="142" t="n">
        <f aca="false">DD16+DF16+DH16+DJ16+DL16+DN16</f>
        <v>0.0480697111411795</v>
      </c>
      <c r="DQ16" s="175" t="n">
        <f aca="false">DE16+DG16+DI16+DK16+DM16+DO16</f>
        <v>0.000341094139952854</v>
      </c>
      <c r="DR16" s="121"/>
      <c r="DS16" s="121"/>
      <c r="DT16" s="142" t="n">
        <f aca="false">BD16/AB16</f>
        <v>0.987465871915032</v>
      </c>
      <c r="DU16" s="142" t="n">
        <f aca="false">BE16/AC16</f>
        <v>1.04005457320209</v>
      </c>
      <c r="DV16" s="142" t="n">
        <f aca="false">BF16/AD16</f>
        <v>1.00039917686977</v>
      </c>
      <c r="DW16" s="142" t="n">
        <f aca="false">BG16/AE16</f>
        <v>0.995921085054289</v>
      </c>
      <c r="DX16" s="142" t="e">
        <f aca="false">BH16/AF16</f>
        <v>#DIV/0!</v>
      </c>
      <c r="DY16" s="142" t="n">
        <f aca="false">BI16/AG16</f>
        <v>1.03995970933161</v>
      </c>
      <c r="DZ16" s="142" t="n">
        <f aca="false">BJ16/AH16</f>
        <v>0.385084459222361</v>
      </c>
      <c r="EA16" s="142" t="n">
        <f aca="false">BK16/AI16</f>
        <v>3.29347233540338</v>
      </c>
      <c r="EB16" s="142" t="n">
        <f aca="false">BL16/AJ16</f>
        <v>1.02329383470025</v>
      </c>
      <c r="EC16" s="142" t="n">
        <f aca="false">BM16/AK16</f>
        <v>1.02332150292092</v>
      </c>
      <c r="ED16" s="142" t="e">
        <f aca="false">BN16/AL16</f>
        <v>#DIV/0!</v>
      </c>
      <c r="EE16" s="142" t="n">
        <f aca="false">BO16/AM16</f>
        <v>1.02179331022206</v>
      </c>
      <c r="EF16" s="142" t="n">
        <f aca="false">BP16/AN16</f>
        <v>1.06331603114394</v>
      </c>
      <c r="EG16" s="142" t="e">
        <f aca="false">BQ16/AO16</f>
        <v>#DIV/0!</v>
      </c>
      <c r="EH16" s="142" t="n">
        <f aca="false">BR16/AP16</f>
        <v>1.04504673598859</v>
      </c>
      <c r="EI16" s="142" t="n">
        <f aca="false">BS16/AQ16</f>
        <v>1.04895104895105</v>
      </c>
      <c r="EJ16" s="142" t="e">
        <f aca="false">BT16/AR16</f>
        <v>#DIV/0!</v>
      </c>
      <c r="EK16" s="142" t="n">
        <f aca="false">BU16/AS16</f>
        <v>1.08604768078745</v>
      </c>
      <c r="EL16" s="142" t="n">
        <f aca="false">BV16/AT16</f>
        <v>1.06685715388922</v>
      </c>
      <c r="EM16" s="142" t="e">
        <f aca="false">BW16/AU16</f>
        <v>#DIV/0!</v>
      </c>
      <c r="EN16" s="142" t="n">
        <f aca="false">BX16/AV16</f>
        <v>0.954545454545455</v>
      </c>
      <c r="EO16" s="142" t="e">
        <f aca="false">BY16/AW16</f>
        <v>#DIV/0!</v>
      </c>
      <c r="EP16" s="142" t="n">
        <f aca="false">BZ16/AX16</f>
        <v>0.954545454545455</v>
      </c>
      <c r="EQ16" s="142" t="n">
        <f aca="false">CA16/AY16</f>
        <v>0.963147410358566</v>
      </c>
      <c r="ER16" s="142" t="e">
        <f aca="false">CB16/AZ16</f>
        <v>#DIV/0!</v>
      </c>
      <c r="ES16" s="142" t="n">
        <f aca="false">CC16/BA16</f>
        <v>0.963147410358566</v>
      </c>
      <c r="ET16" s="142" t="n">
        <f aca="false">SUM(BL16+BO16+BR16+BU16+BX16+CA16)/SUM(AJ16+AM16+AP16+AS16+AV16+AY16)</f>
        <v>1.03458770440662</v>
      </c>
      <c r="EU16" s="142" t="n">
        <f aca="false">SUM(BM16+BP16+BS16+BV16+BY16+CB16)/SUM(AK16+AN16+AQ16+AT16+AW16+AZ16)</f>
        <v>1.05627627139</v>
      </c>
      <c r="EV16" s="142" t="n">
        <f aca="false">SUM(BN16+BQ16+BT16+BW16+BZ16+CC16)/SUM(AL16+AO16+AR16+AU16+AX16+BA16)</f>
        <v>0.956780538302277</v>
      </c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 t="n">
        <f aca="false">AB16/$FA16</f>
        <v>0.0233721907552083</v>
      </c>
      <c r="FD16" s="162" t="n">
        <f aca="false">AC16/$FA16</f>
        <v>0.0084808203125</v>
      </c>
      <c r="FE16" s="163" t="n">
        <f aca="false">AD16/$FA16</f>
        <v>0.00011824462890625</v>
      </c>
      <c r="FF16" s="163" t="n">
        <f aca="false">AE16/$FA16</f>
        <v>0.00015522216796875</v>
      </c>
      <c r="FG16" s="163" t="n">
        <f aca="false">AF16/$FA16</f>
        <v>0</v>
      </c>
      <c r="FH16" s="163" t="n">
        <f aca="false">AG16/$FA16</f>
        <v>0.00062210693359375</v>
      </c>
      <c r="FI16" s="163" t="n">
        <f aca="false">AH16/$FA16</f>
        <v>0.000521807454427083</v>
      </c>
      <c r="FJ16" s="163" t="n">
        <f aca="false">AI16/$FA16</f>
        <v>0.000144803873697917</v>
      </c>
      <c r="FK16" s="163" t="n">
        <f aca="false">AJ16/$FA16</f>
        <v>6.02303059895833E-005</v>
      </c>
      <c r="FL16" s="163" t="n">
        <f aca="false">AK16/$FA16</f>
        <v>8.873779296875E-005</v>
      </c>
      <c r="FM16" s="163" t="n">
        <f aca="false">AL16/$FA16</f>
        <v>0</v>
      </c>
      <c r="FN16" s="163" t="n">
        <f aca="false">AM16/$FA16</f>
        <v>8.68570963541667E-005</v>
      </c>
      <c r="FO16" s="163" t="n">
        <f aca="false">AN16/$FA16</f>
        <v>0.000326106770833333</v>
      </c>
      <c r="FP16" s="163" t="n">
        <f aca="false">AO16/$FA16</f>
        <v>0</v>
      </c>
      <c r="FQ16" s="163" t="n">
        <f aca="false">AP16/$FA16</f>
        <v>4.33577473958333E-005</v>
      </c>
      <c r="FR16" s="163" t="n">
        <f aca="false">AQ16/$FA16</f>
        <v>0.00034039306640625</v>
      </c>
      <c r="FS16" s="163" t="n">
        <f aca="false">AR16/$FA16</f>
        <v>0</v>
      </c>
      <c r="FT16" s="163" t="n">
        <f aca="false">AS16/$FA16</f>
        <v>3.07560221354167E-005</v>
      </c>
      <c r="FU16" s="163" t="n">
        <f aca="false">AT16/$FA16</f>
        <v>0.000295067545572917</v>
      </c>
      <c r="FV16" s="163" t="n">
        <f aca="false">AU16/$FA16</f>
        <v>0</v>
      </c>
      <c r="FW16" s="163" t="n">
        <f aca="false">AV16/$FA16</f>
        <v>2.32747395833333E-006</v>
      </c>
      <c r="FX16" s="163" t="n">
        <f aca="false">AW16/$FA16</f>
        <v>0</v>
      </c>
      <c r="FY16" s="163" t="n">
        <f aca="false">AX16/$FA16</f>
        <v>2.32747395833333E-006</v>
      </c>
      <c r="FZ16" s="163" t="n">
        <f aca="false">AY16/$FA16</f>
        <v>8.17057291666667E-007</v>
      </c>
      <c r="GA16" s="163" t="n">
        <f aca="false">AZ16/$FA16</f>
        <v>0</v>
      </c>
      <c r="GB16" s="163" t="n">
        <f aca="false">BA16/$FA16</f>
        <v>8.17057291666667E-007</v>
      </c>
      <c r="GC16" s="163" t="n">
        <f aca="false">SUM(FK16,FN16,FQ16,FT16,FW16,FZ16)</f>
        <v>0.000224345703125</v>
      </c>
      <c r="GD16" s="163" t="n">
        <f aca="false">SUM(FL16,FO16,FR16,FU16,FX16,GA16)</f>
        <v>0.00105030517578125</v>
      </c>
      <c r="GE16" s="163" t="n">
        <f aca="false">SUM(FM16,FP16,FS16,FV16,FY16,GB16)</f>
        <v>3.14453125E-006</v>
      </c>
      <c r="GF16" s="121"/>
      <c r="GG16" s="162" t="n">
        <f aca="false">BD16/$FA16</f>
        <v>0.0230792407226563</v>
      </c>
      <c r="GH16" s="162" t="n">
        <f aca="false">BE16/$FA16</f>
        <v>0.00882051595052083</v>
      </c>
      <c r="GI16" s="162" t="n">
        <f aca="false">BF16/$FA16</f>
        <v>0.000118291829427083</v>
      </c>
      <c r="GJ16" s="162" t="n">
        <f aca="false">BG16/$FA16</f>
        <v>0.000154589029947917</v>
      </c>
      <c r="GK16" s="162" t="n">
        <f aca="false">BH16/$FA16</f>
        <v>0</v>
      </c>
      <c r="GL16" s="162" t="n">
        <f aca="false">BI16/$FA16</f>
        <v>0.000646966145833333</v>
      </c>
      <c r="GM16" s="162" t="n">
        <f aca="false">BJ16/$FA16</f>
        <v>0.00020093994140625</v>
      </c>
      <c r="GN16" s="162" t="n">
        <f aca="false">BK16/$FA16</f>
        <v>0.000476907552083333</v>
      </c>
      <c r="GO16" s="162" t="n">
        <f aca="false">BL16/$FA16</f>
        <v>6.163330078125E-005</v>
      </c>
      <c r="GP16" s="162" t="n">
        <f aca="false">BM16/$FA16</f>
        <v>9.08072916666667E-005</v>
      </c>
      <c r="GQ16" s="162" t="n">
        <f aca="false">BN16/$FA16</f>
        <v>0</v>
      </c>
      <c r="GR16" s="162" t="n">
        <f aca="false">BO16/$FA16</f>
        <v>8.875E-005</v>
      </c>
      <c r="GS16" s="162" t="n">
        <f aca="false">BP16/$FA16</f>
        <v>0.000346754557291667</v>
      </c>
      <c r="GT16" s="162" t="n">
        <f aca="false">BQ16/$FA16</f>
        <v>0</v>
      </c>
      <c r="GU16" s="162" t="n">
        <f aca="false">BR16/$FA16</f>
        <v>4.53108723958333E-005</v>
      </c>
      <c r="GV16" s="162" t="n">
        <f aca="false">BS16/$FA16</f>
        <v>0.0003570556640625</v>
      </c>
      <c r="GW16" s="162" t="n">
        <f aca="false">BT16/$FA16</f>
        <v>0</v>
      </c>
      <c r="GX16" s="162" t="n">
        <f aca="false">BU16/$FA16</f>
        <v>3.34025065104167E-005</v>
      </c>
      <c r="GY16" s="162" t="n">
        <f aca="false">BV16/$FA16</f>
        <v>0.000314794921875</v>
      </c>
      <c r="GZ16" s="162" t="n">
        <f aca="false">BW16/$FA16</f>
        <v>0</v>
      </c>
      <c r="HA16" s="162" t="n">
        <f aca="false">BX16/$FA16</f>
        <v>2.2216796875E-006</v>
      </c>
      <c r="HB16" s="162" t="n">
        <f aca="false">BY16/$FA16</f>
        <v>0</v>
      </c>
      <c r="HC16" s="162" t="n">
        <f aca="false">BZ16/$FA16</f>
        <v>2.2216796875E-006</v>
      </c>
      <c r="HD16" s="162" t="n">
        <f aca="false">CA16/$FA16</f>
        <v>7.86946614583333E-007</v>
      </c>
      <c r="HE16" s="162" t="n">
        <f aca="false">CB16/$FA16</f>
        <v>0</v>
      </c>
      <c r="HF16" s="162" t="n">
        <f aca="false">CC16/$FA16</f>
        <v>7.86946614583333E-007</v>
      </c>
      <c r="HG16" s="163" t="n">
        <f aca="false">SUM(GO16,GR16,GU16,GX16,HA16,HD16)</f>
        <v>0.000232105305989583</v>
      </c>
      <c r="HH16" s="163" t="n">
        <f aca="false">SUM(GP16,GS16,GV16,GY16,HB16,HE16)</f>
        <v>0.00110941243489583</v>
      </c>
      <c r="HI16" s="163" t="n">
        <f aca="false">SUM(GQ16,GT16,GW16,GZ16,HC16,HF16)</f>
        <v>3.00862630208333E-006</v>
      </c>
    </row>
    <row r="17" customFormat="false" ht="12" hidden="false" customHeight="false" outlineLevel="0" collapsed="false">
      <c r="A17" s="216"/>
      <c r="B17" s="183"/>
      <c r="C17" s="183" t="n">
        <v>32</v>
      </c>
      <c r="D17" s="164" t="n">
        <v>2523.7472</v>
      </c>
      <c r="E17" s="165" t="n">
        <v>38.6146</v>
      </c>
      <c r="F17" s="165" t="n">
        <v>44.9667</v>
      </c>
      <c r="G17" s="165" t="n">
        <v>44.9294</v>
      </c>
      <c r="H17" s="165" t="n">
        <v>25845.173</v>
      </c>
      <c r="I17" s="165" t="n">
        <v>106.438</v>
      </c>
      <c r="J17" s="166" t="n">
        <f aca="false">H17/3600</f>
        <v>7.17921472222222</v>
      </c>
      <c r="L17" s="164" t="n">
        <v>2521.5536</v>
      </c>
      <c r="M17" s="165" t="n">
        <v>38.6137</v>
      </c>
      <c r="N17" s="165" t="n">
        <v>44.965</v>
      </c>
      <c r="O17" s="165" t="n">
        <v>44.9198</v>
      </c>
      <c r="P17" s="165" t="n">
        <v>25327.892</v>
      </c>
      <c r="Q17" s="165" t="n">
        <v>55.13</v>
      </c>
      <c r="R17" s="167" t="n">
        <f aca="false">P17/3600</f>
        <v>7.03552555555556</v>
      </c>
      <c r="S17" s="149"/>
      <c r="T17" s="52"/>
      <c r="U17" s="100"/>
      <c r="V17" s="100"/>
      <c r="W17" s="52"/>
      <c r="X17" s="100"/>
      <c r="Y17" s="168"/>
      <c r="AA17" s="108"/>
      <c r="AB17" s="169" t="n">
        <v>12504349</v>
      </c>
      <c r="AC17" s="170" t="n">
        <v>4281059</v>
      </c>
      <c r="AD17" s="170" t="n">
        <v>72616</v>
      </c>
      <c r="AE17" s="170" t="n">
        <v>95647</v>
      </c>
      <c r="AF17" s="170" t="n">
        <v>0</v>
      </c>
      <c r="AG17" s="170" t="n">
        <v>420969</v>
      </c>
      <c r="AH17" s="170" t="n">
        <v>354840</v>
      </c>
      <c r="AI17" s="170" t="n">
        <v>96866</v>
      </c>
      <c r="AJ17" s="170" t="n">
        <v>28831</v>
      </c>
      <c r="AK17" s="170" t="n">
        <v>38360</v>
      </c>
      <c r="AL17" s="170" t="n">
        <v>0</v>
      </c>
      <c r="AM17" s="170" t="n">
        <v>38805</v>
      </c>
      <c r="AN17" s="170" t="n">
        <v>272532</v>
      </c>
      <c r="AO17" s="170" t="n">
        <v>0</v>
      </c>
      <c r="AP17" s="170" t="n">
        <v>30870</v>
      </c>
      <c r="AQ17" s="170" t="n">
        <v>295425</v>
      </c>
      <c r="AR17" s="170" t="n">
        <v>0</v>
      </c>
      <c r="AS17" s="170" t="n">
        <v>20313</v>
      </c>
      <c r="AT17" s="170" t="n">
        <v>260845</v>
      </c>
      <c r="AU17" s="170" t="n">
        <v>0</v>
      </c>
      <c r="AV17" s="170" t="n">
        <v>3460</v>
      </c>
      <c r="AW17" s="170" t="n">
        <v>0</v>
      </c>
      <c r="AX17" s="170" t="n">
        <v>3460</v>
      </c>
      <c r="AY17" s="170" t="n">
        <v>1525</v>
      </c>
      <c r="AZ17" s="170" t="n">
        <v>0</v>
      </c>
      <c r="BA17" s="171" t="n">
        <v>1525</v>
      </c>
      <c r="BB17" s="132"/>
      <c r="BC17" s="113"/>
      <c r="BD17" s="172" t="n">
        <v>12107345</v>
      </c>
      <c r="BE17" s="50" t="n">
        <v>4515005</v>
      </c>
      <c r="BF17" s="50" t="n">
        <v>73577</v>
      </c>
      <c r="BG17" s="50" t="n">
        <v>96476</v>
      </c>
      <c r="BH17" s="50" t="n">
        <v>0</v>
      </c>
      <c r="BI17" s="50" t="n">
        <v>436775</v>
      </c>
      <c r="BJ17" s="50" t="n">
        <v>130764</v>
      </c>
      <c r="BK17" s="50" t="n">
        <v>327664</v>
      </c>
      <c r="BL17" s="50" t="n">
        <v>28566</v>
      </c>
      <c r="BM17" s="50" t="n">
        <v>37670</v>
      </c>
      <c r="BN17" s="50" t="n">
        <v>0</v>
      </c>
      <c r="BO17" s="50" t="n">
        <v>36730</v>
      </c>
      <c r="BP17" s="50" t="n">
        <v>227618</v>
      </c>
      <c r="BQ17" s="50" t="n">
        <v>0</v>
      </c>
      <c r="BR17" s="50" t="n">
        <v>28563</v>
      </c>
      <c r="BS17" s="50" t="n">
        <v>254475</v>
      </c>
      <c r="BT17" s="50" t="n">
        <v>0</v>
      </c>
      <c r="BU17" s="50" t="n">
        <v>19368</v>
      </c>
      <c r="BV17" s="50" t="n">
        <v>218119</v>
      </c>
      <c r="BW17" s="50" t="n">
        <v>0</v>
      </c>
      <c r="BX17" s="50" t="n">
        <v>3435</v>
      </c>
      <c r="BY17" s="50" t="n">
        <v>0</v>
      </c>
      <c r="BZ17" s="50" t="n">
        <v>3435</v>
      </c>
      <c r="CA17" s="50" t="n">
        <v>1496</v>
      </c>
      <c r="CB17" s="50" t="n">
        <v>0</v>
      </c>
      <c r="CC17" s="173" t="n">
        <v>1496</v>
      </c>
      <c r="CF17" s="174" t="n">
        <f aca="false">AE17/$AB17</f>
        <v>0.0076490987255714</v>
      </c>
      <c r="CG17" s="142" t="n">
        <f aca="false">AF17/$AC17</f>
        <v>0</v>
      </c>
      <c r="CH17" s="142" t="n">
        <f aca="false">AH17/$AB17</f>
        <v>0.0283773269604039</v>
      </c>
      <c r="CI17" s="142" t="n">
        <f aca="false">AI17/$AC17</f>
        <v>0.0226266444821246</v>
      </c>
      <c r="CJ17" s="142" t="n">
        <f aca="false">AK17/$AB17</f>
        <v>0.00306773267444791</v>
      </c>
      <c r="CK17" s="142" t="n">
        <f aca="false">AL17/$AC17</f>
        <v>0</v>
      </c>
      <c r="CL17" s="142" t="n">
        <f aca="false">AN17/$AB17</f>
        <v>0.0217949770915703</v>
      </c>
      <c r="CM17" s="142" t="n">
        <f aca="false">AO17/$AC17</f>
        <v>0</v>
      </c>
      <c r="CN17" s="142" t="n">
        <f aca="false">AQ17/$AB17</f>
        <v>0.0236257801185811</v>
      </c>
      <c r="CO17" s="142" t="n">
        <f aca="false">AR17/$AC17</f>
        <v>0</v>
      </c>
      <c r="CP17" s="142" t="n">
        <f aca="false">AT17/$AB17</f>
        <v>0.0208603422697175</v>
      </c>
      <c r="CQ17" s="142" t="n">
        <f aca="false">AU17/$AC17</f>
        <v>0</v>
      </c>
      <c r="CR17" s="142" t="n">
        <f aca="false">AW17/$AB17</f>
        <v>0</v>
      </c>
      <c r="CS17" s="142" t="n">
        <f aca="false">AX17/$AC17</f>
        <v>0.000808211239321859</v>
      </c>
      <c r="CT17" s="142" t="n">
        <f aca="false">AZ17/$AB17</f>
        <v>0</v>
      </c>
      <c r="CU17" s="144" t="n">
        <f aca="false">BA17/$AC17</f>
        <v>0.000356220271666426</v>
      </c>
      <c r="CV17" s="142" t="n">
        <f aca="false">CJ17+CL17+CN17+CP17+CR17+CT17</f>
        <v>0.0693488321543169</v>
      </c>
      <c r="CW17" s="175" t="n">
        <f aca="false">CK17+CM17+CO17+CQ17+CS17+CU17</f>
        <v>0.00116443151098829</v>
      </c>
      <c r="CX17" s="121"/>
      <c r="CY17" s="121"/>
      <c r="CZ17" s="174" t="n">
        <f aca="false">BG17/$BD17</f>
        <v>0.00796838613255012</v>
      </c>
      <c r="DA17" s="142" t="n">
        <f aca="false">BH17/$BE17</f>
        <v>0</v>
      </c>
      <c r="DB17" s="142" t="n">
        <f aca="false">BJ17/$BD17</f>
        <v>0.0108003860466518</v>
      </c>
      <c r="DC17" s="142" t="n">
        <f aca="false">BK17/$BE17</f>
        <v>0.0725722341392756</v>
      </c>
      <c r="DD17" s="142" t="n">
        <f aca="false">BM17/$BD17</f>
        <v>0.00311133448332397</v>
      </c>
      <c r="DE17" s="142" t="n">
        <f aca="false">BN17/$BE17</f>
        <v>0</v>
      </c>
      <c r="DF17" s="142" t="n">
        <f aca="false">BP17/$BD17</f>
        <v>0.0187999928968738</v>
      </c>
      <c r="DG17" s="142" t="n">
        <f aca="false">BQ17/$BE17</f>
        <v>0</v>
      </c>
      <c r="DH17" s="142" t="n">
        <f aca="false">BS17/$BD17</f>
        <v>0.0210182331469038</v>
      </c>
      <c r="DI17" s="142" t="n">
        <f aca="false">BT17/$BE17</f>
        <v>0</v>
      </c>
      <c r="DJ17" s="142" t="n">
        <f aca="false">BV17/$BD17</f>
        <v>0.0180154278250104</v>
      </c>
      <c r="DK17" s="142" t="n">
        <f aca="false">BW17/$BE17</f>
        <v>0</v>
      </c>
      <c r="DL17" s="142" t="n">
        <f aca="false">BY17/$BD17</f>
        <v>0</v>
      </c>
      <c r="DM17" s="142" t="n">
        <f aca="false">BZ17/$BE17</f>
        <v>0.00076079649967165</v>
      </c>
      <c r="DN17" s="142" t="n">
        <f aca="false">CB17/$BD17</f>
        <v>0</v>
      </c>
      <c r="DO17" s="175" t="n">
        <f aca="false">CC17/$BE17</f>
        <v>0.000331339610919589</v>
      </c>
      <c r="DP17" s="142" t="n">
        <f aca="false">DD17+DF17+DH17+DJ17+DL17+DN17</f>
        <v>0.0609449883521119</v>
      </c>
      <c r="DQ17" s="175" t="n">
        <f aca="false">DE17+DG17+DI17+DK17+DM17+DO17</f>
        <v>0.00109213611059124</v>
      </c>
      <c r="DR17" s="121"/>
      <c r="DS17" s="121"/>
      <c r="DT17" s="142" t="n">
        <f aca="false">BD17/AB17</f>
        <v>0.968250726207338</v>
      </c>
      <c r="DU17" s="142" t="n">
        <f aca="false">BE17/AC17</f>
        <v>1.05464675913133</v>
      </c>
      <c r="DV17" s="142" t="n">
        <f aca="false">BF17/AD17</f>
        <v>1.01323399801697</v>
      </c>
      <c r="DW17" s="142" t="n">
        <f aca="false">BG17/AE17</f>
        <v>1.00866728700325</v>
      </c>
      <c r="DX17" s="142" t="e">
        <f aca="false">BH17/AF17</f>
        <v>#DIV/0!</v>
      </c>
      <c r="DY17" s="142" t="n">
        <f aca="false">BI17/AG17</f>
        <v>1.03754670771482</v>
      </c>
      <c r="DZ17" s="142" t="n">
        <f aca="false">BJ17/AH17</f>
        <v>0.368515387216774</v>
      </c>
      <c r="EA17" s="142" t="n">
        <f aca="false">BK17/AI17</f>
        <v>3.38265232382879</v>
      </c>
      <c r="EB17" s="142" t="n">
        <f aca="false">BL17/AJ17</f>
        <v>0.990808504734487</v>
      </c>
      <c r="EC17" s="142" t="n">
        <f aca="false">BM17/AK17</f>
        <v>0.982012513034411</v>
      </c>
      <c r="ED17" s="142" t="e">
        <f aca="false">BN17/AL17</f>
        <v>#DIV/0!</v>
      </c>
      <c r="EE17" s="142" t="n">
        <f aca="false">BO17/AM17</f>
        <v>0.94652750934158</v>
      </c>
      <c r="EF17" s="142" t="n">
        <f aca="false">BP17/AN17</f>
        <v>0.835197334624925</v>
      </c>
      <c r="EG17" s="142" t="e">
        <f aca="false">BQ17/AO17</f>
        <v>#DIV/0!</v>
      </c>
      <c r="EH17" s="142" t="n">
        <f aca="false">BR17/AP17</f>
        <v>0.925267249757046</v>
      </c>
      <c r="EI17" s="142" t="n">
        <f aca="false">BS17/AQ17</f>
        <v>0.861386138613861</v>
      </c>
      <c r="EJ17" s="142" t="e">
        <f aca="false">BT17/AR17</f>
        <v>#DIV/0!</v>
      </c>
      <c r="EK17" s="142" t="n">
        <f aca="false">BU17/AS17</f>
        <v>0.953478068232167</v>
      </c>
      <c r="EL17" s="142" t="n">
        <f aca="false">BV17/AT17</f>
        <v>0.836201575648374</v>
      </c>
      <c r="EM17" s="142" t="e">
        <f aca="false">BW17/AU17</f>
        <v>#DIV/0!</v>
      </c>
      <c r="EN17" s="142" t="n">
        <f aca="false">BX17/AV17</f>
        <v>0.992774566473988</v>
      </c>
      <c r="EO17" s="142" t="e">
        <f aca="false">BY17/AW17</f>
        <v>#DIV/0!</v>
      </c>
      <c r="EP17" s="142" t="n">
        <f aca="false">BZ17/AX17</f>
        <v>0.992774566473988</v>
      </c>
      <c r="EQ17" s="142" t="n">
        <f aca="false">CA17/AY17</f>
        <v>0.980983606557377</v>
      </c>
      <c r="ER17" s="142" t="e">
        <f aca="false">CB17/AZ17</f>
        <v>#DIV/0!</v>
      </c>
      <c r="ES17" s="142" t="n">
        <f aca="false">CC17/BA17</f>
        <v>0.980983606557377</v>
      </c>
      <c r="ET17" s="142" t="n">
        <f aca="false">SUM(BL17+BO17+BR17+BU17+BX17+CA17)/SUM(AJ17+AM17+AP17+AS17+AV17+AY17)</f>
        <v>0.954395657652418</v>
      </c>
      <c r="EU17" s="142" t="n">
        <f aca="false">SUM(BM17+BP17+BS17+BV17+BY17+CB17)/SUM(AK17+AN17+AQ17+AT17+AW17+AZ17)</f>
        <v>0.850915976484209</v>
      </c>
      <c r="EV17" s="142" t="n">
        <f aca="false">SUM(BN17+BQ17+BT17+BW17+BZ17+CC17)/SUM(AL17+AO17+AR17+AU17+AX17+BA17)</f>
        <v>0.989167502507523</v>
      </c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 t="n">
        <f aca="false">AB17/$FA17</f>
        <v>0.0101760652669271</v>
      </c>
      <c r="FD17" s="162" t="n">
        <f aca="false">AC17/$FA17</f>
        <v>0.00348393473307292</v>
      </c>
      <c r="FE17" s="163" t="n">
        <f aca="false">AD17/$FA17</f>
        <v>5.90950520833333E-005</v>
      </c>
      <c r="FF17" s="163" t="n">
        <f aca="false">AE17/$FA17</f>
        <v>7.78377278645833E-005</v>
      </c>
      <c r="FG17" s="163" t="n">
        <f aca="false">AF17/$FA17</f>
        <v>0</v>
      </c>
      <c r="FH17" s="163" t="n">
        <f aca="false">AG17/$FA17</f>
        <v>0.00034258544921875</v>
      </c>
      <c r="FI17" s="163" t="n">
        <f aca="false">AH17/$FA17</f>
        <v>0.00028876953125</v>
      </c>
      <c r="FJ17" s="163" t="n">
        <f aca="false">AI17/$FA17</f>
        <v>7.88297526041667E-005</v>
      </c>
      <c r="FK17" s="163" t="n">
        <f aca="false">AJ17/$FA17</f>
        <v>2.34627278645833E-005</v>
      </c>
      <c r="FL17" s="163" t="n">
        <f aca="false">AK17/$FA17</f>
        <v>3.12174479166667E-005</v>
      </c>
      <c r="FM17" s="163" t="n">
        <f aca="false">AL17/$FA17</f>
        <v>0</v>
      </c>
      <c r="FN17" s="163" t="n">
        <f aca="false">AM17/$FA17</f>
        <v>3.157958984375E-005</v>
      </c>
      <c r="FO17" s="163" t="n">
        <f aca="false">AN17/$FA17</f>
        <v>0.000221787109375</v>
      </c>
      <c r="FP17" s="163" t="n">
        <f aca="false">AO17/$FA17</f>
        <v>0</v>
      </c>
      <c r="FQ17" s="163" t="n">
        <f aca="false">AP17/$FA17</f>
        <v>2.51220703125E-005</v>
      </c>
      <c r="FR17" s="163" t="n">
        <f aca="false">AQ17/$FA17</f>
        <v>0.00024041748046875</v>
      </c>
      <c r="FS17" s="163" t="n">
        <f aca="false">AR17/$FA17</f>
        <v>0</v>
      </c>
      <c r="FT17" s="163" t="n">
        <f aca="false">AS17/$FA17</f>
        <v>1.653076171875E-005</v>
      </c>
      <c r="FU17" s="163" t="n">
        <f aca="false">AT17/$FA17</f>
        <v>0.000212276204427083</v>
      </c>
      <c r="FV17" s="163" t="n">
        <f aca="false">AU17/$FA17</f>
        <v>0</v>
      </c>
      <c r="FW17" s="163" t="n">
        <f aca="false">AV17/$FA17</f>
        <v>2.81575520833333E-006</v>
      </c>
      <c r="FX17" s="163" t="n">
        <f aca="false">AW17/$FA17</f>
        <v>0</v>
      </c>
      <c r="FY17" s="163" t="n">
        <f aca="false">AX17/$FA17</f>
        <v>2.81575520833333E-006</v>
      </c>
      <c r="FZ17" s="163" t="n">
        <f aca="false">AY17/$FA17</f>
        <v>1.24104817708333E-006</v>
      </c>
      <c r="GA17" s="163" t="n">
        <f aca="false">AZ17/$FA17</f>
        <v>0</v>
      </c>
      <c r="GB17" s="163" t="n">
        <f aca="false">BA17/$FA17</f>
        <v>1.24104817708333E-006</v>
      </c>
      <c r="GC17" s="163" t="n">
        <f aca="false">SUM(FK17,FN17,FQ17,FT17,FW17,FZ17)</f>
        <v>0.000100751953125</v>
      </c>
      <c r="GD17" s="163" t="n">
        <f aca="false">SUM(FL17,FO17,FR17,FU17,FX17,GA17)</f>
        <v>0.0007056982421875</v>
      </c>
      <c r="GE17" s="163" t="n">
        <f aca="false">SUM(FM17,FP17,FS17,FV17,FY17,GB17)</f>
        <v>4.05680338541667E-006</v>
      </c>
      <c r="GF17" s="121"/>
      <c r="GG17" s="162" t="n">
        <f aca="false">BD17/$FA17</f>
        <v>0.00985298258463542</v>
      </c>
      <c r="GH17" s="162" t="n">
        <f aca="false">BE17/$FA17</f>
        <v>0.00367432047526042</v>
      </c>
      <c r="GI17" s="162" t="n">
        <f aca="false">BF17/$FA17</f>
        <v>5.98771158854167E-005</v>
      </c>
      <c r="GJ17" s="162" t="n">
        <f aca="false">BG17/$FA17</f>
        <v>7.85123697916667E-005</v>
      </c>
      <c r="GK17" s="162" t="n">
        <f aca="false">BH17/$FA17</f>
        <v>0</v>
      </c>
      <c r="GL17" s="162" t="n">
        <f aca="false">BI17/$FA17</f>
        <v>0.000355448404947917</v>
      </c>
      <c r="GM17" s="162" t="n">
        <f aca="false">BJ17/$FA17</f>
        <v>0.000106416015625</v>
      </c>
      <c r="GN17" s="162" t="n">
        <f aca="false">BK17/$FA17</f>
        <v>0.000266653645833333</v>
      </c>
      <c r="GO17" s="162" t="n">
        <f aca="false">BL17/$FA17</f>
        <v>2.32470703125E-005</v>
      </c>
      <c r="GP17" s="162" t="n">
        <f aca="false">BM17/$FA17</f>
        <v>3.06559244791667E-005</v>
      </c>
      <c r="GQ17" s="162" t="n">
        <f aca="false">BN17/$FA17</f>
        <v>0</v>
      </c>
      <c r="GR17" s="162" t="n">
        <f aca="false">BO17/$FA17</f>
        <v>2.98909505208333E-005</v>
      </c>
      <c r="GS17" s="162" t="n">
        <f aca="false">BP17/$FA17</f>
        <v>0.000185236002604167</v>
      </c>
      <c r="GT17" s="162" t="n">
        <f aca="false">BQ17/$FA17</f>
        <v>0</v>
      </c>
      <c r="GU17" s="162" t="n">
        <f aca="false">BR17/$FA17</f>
        <v>2.324462890625E-005</v>
      </c>
      <c r="GV17" s="162" t="n">
        <f aca="false">BS17/$FA17</f>
        <v>0.00020709228515625</v>
      </c>
      <c r="GW17" s="162" t="n">
        <f aca="false">BT17/$FA17</f>
        <v>0</v>
      </c>
      <c r="GX17" s="162" t="n">
        <f aca="false">BU17/$FA17</f>
        <v>1.576171875E-005</v>
      </c>
      <c r="GY17" s="162" t="n">
        <f aca="false">BV17/$FA17</f>
        <v>0.000177505696614583</v>
      </c>
      <c r="GZ17" s="162" t="n">
        <f aca="false">BW17/$FA17</f>
        <v>0</v>
      </c>
      <c r="HA17" s="162" t="n">
        <f aca="false">BX17/$FA17</f>
        <v>2.79541015625E-006</v>
      </c>
      <c r="HB17" s="162" t="n">
        <f aca="false">BY17/$FA17</f>
        <v>0</v>
      </c>
      <c r="HC17" s="162" t="n">
        <f aca="false">BZ17/$FA17</f>
        <v>2.79541015625E-006</v>
      </c>
      <c r="HD17" s="162" t="n">
        <f aca="false">CA17/$FA17</f>
        <v>1.21744791666667E-006</v>
      </c>
      <c r="HE17" s="162" t="n">
        <f aca="false">CB17/$FA17</f>
        <v>0</v>
      </c>
      <c r="HF17" s="162" t="n">
        <f aca="false">CC17/$FA17</f>
        <v>1.21744791666667E-006</v>
      </c>
      <c r="HG17" s="163" t="n">
        <f aca="false">SUM(GO17,GR17,GU17,GX17,HA17,HD17)</f>
        <v>9.61572265625E-005</v>
      </c>
      <c r="HH17" s="163" t="n">
        <f aca="false">SUM(GP17,GS17,GV17,GY17,HB17,HE17)</f>
        <v>0.000600489908854167</v>
      </c>
      <c r="HI17" s="163" t="n">
        <f aca="false">SUM(GQ17,GT17,GW17,GZ17,HC17,HF17)</f>
        <v>4.01285807291667E-006</v>
      </c>
    </row>
    <row r="18" customFormat="false" ht="12.75" hidden="false" customHeight="false" outlineLevel="0" collapsed="false">
      <c r="A18" s="217"/>
      <c r="B18" s="185"/>
      <c r="C18" s="185" t="n">
        <v>37</v>
      </c>
      <c r="D18" s="176" t="n">
        <v>1233.2288</v>
      </c>
      <c r="E18" s="177" t="n">
        <v>36.9003</v>
      </c>
      <c r="F18" s="177" t="n">
        <v>44.523</v>
      </c>
      <c r="G18" s="177" t="n">
        <v>44.6001</v>
      </c>
      <c r="H18" s="177" t="n">
        <v>24489.344</v>
      </c>
      <c r="I18" s="177" t="n">
        <v>100.495</v>
      </c>
      <c r="J18" s="178" t="n">
        <f aca="false">H18/3600</f>
        <v>6.80259555555556</v>
      </c>
      <c r="L18" s="176" t="n">
        <v>1235.5312</v>
      </c>
      <c r="M18" s="177" t="n">
        <v>36.8946</v>
      </c>
      <c r="N18" s="177" t="n">
        <v>44.5265</v>
      </c>
      <c r="O18" s="177" t="n">
        <v>44.6124</v>
      </c>
      <c r="P18" s="177" t="n">
        <v>23355.596</v>
      </c>
      <c r="Q18" s="177" t="n">
        <v>51.48</v>
      </c>
      <c r="R18" s="179" t="n">
        <f aca="false">P18/3600</f>
        <v>6.48766555555556</v>
      </c>
      <c r="S18" s="149"/>
      <c r="T18" s="54"/>
      <c r="U18" s="180"/>
      <c r="V18" s="180"/>
      <c r="W18" s="54"/>
      <c r="X18" s="180"/>
      <c r="Y18" s="181"/>
      <c r="AA18" s="108"/>
      <c r="AB18" s="186" t="n">
        <v>6526322</v>
      </c>
      <c r="AC18" s="187" t="n">
        <v>1987145</v>
      </c>
      <c r="AD18" s="187" t="n">
        <v>41936</v>
      </c>
      <c r="AE18" s="187" t="n">
        <v>53595</v>
      </c>
      <c r="AF18" s="187" t="n">
        <v>0</v>
      </c>
      <c r="AG18" s="187" t="n">
        <v>242908</v>
      </c>
      <c r="AH18" s="187" t="n">
        <v>206341</v>
      </c>
      <c r="AI18" s="187" t="n">
        <v>55646</v>
      </c>
      <c r="AJ18" s="187" t="n">
        <v>12154</v>
      </c>
      <c r="AK18" s="187" t="n">
        <v>13084</v>
      </c>
      <c r="AL18" s="187" t="n">
        <v>0</v>
      </c>
      <c r="AM18" s="187" t="n">
        <v>14486</v>
      </c>
      <c r="AN18" s="187" t="n">
        <v>103136</v>
      </c>
      <c r="AO18" s="187" t="n">
        <v>0</v>
      </c>
      <c r="AP18" s="187" t="n">
        <v>10419</v>
      </c>
      <c r="AQ18" s="187" t="n">
        <v>111150</v>
      </c>
      <c r="AR18" s="187" t="n">
        <v>0</v>
      </c>
      <c r="AS18" s="187" t="n">
        <v>7922</v>
      </c>
      <c r="AT18" s="187" t="n">
        <v>105054</v>
      </c>
      <c r="AU18" s="187" t="n">
        <v>0</v>
      </c>
      <c r="AV18" s="187" t="n">
        <v>2775</v>
      </c>
      <c r="AW18" s="187" t="n">
        <v>0</v>
      </c>
      <c r="AX18" s="187" t="n">
        <v>2775</v>
      </c>
      <c r="AY18" s="187" t="n">
        <v>1406</v>
      </c>
      <c r="AZ18" s="187" t="n">
        <v>0</v>
      </c>
      <c r="BA18" s="188" t="n">
        <v>1406</v>
      </c>
      <c r="BB18" s="132"/>
      <c r="BC18" s="113"/>
      <c r="BD18" s="189" t="n">
        <v>6439602</v>
      </c>
      <c r="BE18" s="190" t="n">
        <v>2123359</v>
      </c>
      <c r="BF18" s="190" t="n">
        <v>41851</v>
      </c>
      <c r="BG18" s="190" t="n">
        <v>53256</v>
      </c>
      <c r="BH18" s="190" t="n">
        <v>0</v>
      </c>
      <c r="BI18" s="190" t="n">
        <v>254268</v>
      </c>
      <c r="BJ18" s="190" t="n">
        <v>73298</v>
      </c>
      <c r="BK18" s="190" t="n">
        <v>194438</v>
      </c>
      <c r="BL18" s="190" t="n">
        <v>11912</v>
      </c>
      <c r="BM18" s="190" t="n">
        <v>12755</v>
      </c>
      <c r="BN18" s="190" t="n">
        <v>0</v>
      </c>
      <c r="BO18" s="190" t="n">
        <v>15697</v>
      </c>
      <c r="BP18" s="190" t="n">
        <v>122482</v>
      </c>
      <c r="BQ18" s="190" t="n">
        <v>0</v>
      </c>
      <c r="BR18" s="190" t="n">
        <v>11915</v>
      </c>
      <c r="BS18" s="190" t="n">
        <v>131625</v>
      </c>
      <c r="BT18" s="190" t="n">
        <v>0</v>
      </c>
      <c r="BU18" s="190" t="n">
        <v>8312</v>
      </c>
      <c r="BV18" s="190" t="n">
        <v>123574</v>
      </c>
      <c r="BW18" s="190" t="n">
        <v>0</v>
      </c>
      <c r="BX18" s="190" t="n">
        <v>2860</v>
      </c>
      <c r="BY18" s="190" t="n">
        <v>0</v>
      </c>
      <c r="BZ18" s="190" t="n">
        <v>2860</v>
      </c>
      <c r="CA18" s="190" t="n">
        <v>1440</v>
      </c>
      <c r="CB18" s="190" t="n">
        <v>0</v>
      </c>
      <c r="CC18" s="191" t="n">
        <v>1440</v>
      </c>
      <c r="CF18" s="192" t="n">
        <f aca="false">AE18/$AB18</f>
        <v>0.00821212928200601</v>
      </c>
      <c r="CG18" s="193" t="n">
        <f aca="false">AF18/$AC18</f>
        <v>0</v>
      </c>
      <c r="CH18" s="193" t="n">
        <f aca="false">AH18/$AB18</f>
        <v>0.0316167360421383</v>
      </c>
      <c r="CI18" s="193" t="n">
        <f aca="false">AI18/$AC18</f>
        <v>0.0280029892131676</v>
      </c>
      <c r="CJ18" s="193" t="n">
        <f aca="false">AK18/$AB18</f>
        <v>0.00200480454381503</v>
      </c>
      <c r="CK18" s="193" t="n">
        <f aca="false">AL18/$AC18</f>
        <v>0</v>
      </c>
      <c r="CL18" s="193" t="n">
        <f aca="false">AN18/$AB18</f>
        <v>0.0158030817357771</v>
      </c>
      <c r="CM18" s="193" t="n">
        <f aca="false">AO18/$AC18</f>
        <v>0</v>
      </c>
      <c r="CN18" s="193" t="n">
        <f aca="false">AQ18/$AB18</f>
        <v>0.0170310321801468</v>
      </c>
      <c r="CO18" s="193" t="n">
        <f aca="false">AR18/$AC18</f>
        <v>0</v>
      </c>
      <c r="CP18" s="193" t="n">
        <f aca="false">AT18/$AB18</f>
        <v>0.0160969685528848</v>
      </c>
      <c r="CQ18" s="193" t="n">
        <f aca="false">AU18/$AC18</f>
        <v>0</v>
      </c>
      <c r="CR18" s="193" t="n">
        <f aca="false">AW18/$AB18</f>
        <v>0</v>
      </c>
      <c r="CS18" s="193" t="n">
        <f aca="false">AX18/$AC18</f>
        <v>0.00139647584851634</v>
      </c>
      <c r="CT18" s="193" t="n">
        <f aca="false">AZ18/$AB18</f>
        <v>0</v>
      </c>
      <c r="CU18" s="194" t="n">
        <f aca="false">BA18/$AC18</f>
        <v>0.000707547763248278</v>
      </c>
      <c r="CV18" s="193" t="n">
        <f aca="false">CJ18+CL18+CN18+CP18+CR18+CT18</f>
        <v>0.0509358870126237</v>
      </c>
      <c r="CW18" s="195" t="n">
        <f aca="false">CK18+CM18+CO18+CQ18+CS18+CU18</f>
        <v>0.00210402361176462</v>
      </c>
      <c r="CX18" s="121"/>
      <c r="CY18" s="121"/>
      <c r="CZ18" s="192" t="n">
        <f aca="false">BG18/$BD18</f>
        <v>0.00827007631838117</v>
      </c>
      <c r="DA18" s="193" t="n">
        <f aca="false">BH18/$BE18</f>
        <v>0</v>
      </c>
      <c r="DB18" s="193" t="n">
        <f aca="false">BJ18/$BD18</f>
        <v>0.0113823804638858</v>
      </c>
      <c r="DC18" s="193" t="n">
        <f aca="false">BK18/$BE18</f>
        <v>0.0915709496133249</v>
      </c>
      <c r="DD18" s="193" t="n">
        <f aca="false">BM18/$BD18</f>
        <v>0.00198071247260312</v>
      </c>
      <c r="DE18" s="193" t="n">
        <f aca="false">BN18/$BE18</f>
        <v>0</v>
      </c>
      <c r="DF18" s="193" t="n">
        <f aca="false">BP18/$BD18</f>
        <v>0.0190201195663956</v>
      </c>
      <c r="DG18" s="193" t="n">
        <f aca="false">BQ18/$BE18</f>
        <v>0</v>
      </c>
      <c r="DH18" s="193" t="n">
        <f aca="false">BS18/$BD18</f>
        <v>0.0204399278092031</v>
      </c>
      <c r="DI18" s="193" t="n">
        <f aca="false">BT18/$BE18</f>
        <v>0</v>
      </c>
      <c r="DJ18" s="193" t="n">
        <f aca="false">BV18/$BD18</f>
        <v>0.0191896952637756</v>
      </c>
      <c r="DK18" s="193" t="n">
        <f aca="false">BW18/$BE18</f>
        <v>0</v>
      </c>
      <c r="DL18" s="193" t="n">
        <f aca="false">BY18/$BD18</f>
        <v>0</v>
      </c>
      <c r="DM18" s="193" t="n">
        <f aca="false">BZ18/$BE18</f>
        <v>0.00134692249402951</v>
      </c>
      <c r="DN18" s="193" t="n">
        <f aca="false">CB18/$BD18</f>
        <v>0</v>
      </c>
      <c r="DO18" s="195" t="n">
        <f aca="false">CC18/$BE18</f>
        <v>0.000678170766224647</v>
      </c>
      <c r="DP18" s="193" t="n">
        <f aca="false">DD18+DF18+DH18+DJ18+DL18+DN18</f>
        <v>0.0606304551119774</v>
      </c>
      <c r="DQ18" s="195" t="n">
        <f aca="false">DE18+DG18+DI18+DK18+DM18+DO18</f>
        <v>0.00202509326025415</v>
      </c>
      <c r="DR18" s="121"/>
      <c r="DS18" s="121"/>
      <c r="DT18" s="142" t="n">
        <f aca="false">BD18/AB18</f>
        <v>0.986712270709291</v>
      </c>
      <c r="DU18" s="142" t="n">
        <f aca="false">BE18/AC18</f>
        <v>1.06854758963236</v>
      </c>
      <c r="DV18" s="142" t="n">
        <f aca="false">BF18/AD18</f>
        <v>0.997973101869516</v>
      </c>
      <c r="DW18" s="142" t="n">
        <f aca="false">BG18/AE18</f>
        <v>0.993674783095438</v>
      </c>
      <c r="DX18" s="142" t="e">
        <f aca="false">BH18/AF18</f>
        <v>#DIV/0!</v>
      </c>
      <c r="DY18" s="142" t="n">
        <f aca="false">BI18/AG18</f>
        <v>1.04676667709586</v>
      </c>
      <c r="DZ18" s="142" t="n">
        <f aca="false">BJ18/AH18</f>
        <v>0.355227511740275</v>
      </c>
      <c r="EA18" s="142" t="n">
        <f aca="false">BK18/AI18</f>
        <v>3.49419544980771</v>
      </c>
      <c r="EB18" s="142" t="n">
        <f aca="false">BL18/AJ18</f>
        <v>0.980088859634688</v>
      </c>
      <c r="EC18" s="142" t="n">
        <f aca="false">BM18/AK18</f>
        <v>0.974854784469581</v>
      </c>
      <c r="ED18" s="142" t="e">
        <f aca="false">BN18/AL18</f>
        <v>#DIV/0!</v>
      </c>
      <c r="EE18" s="142" t="n">
        <f aca="false">BO18/AM18</f>
        <v>1.0835979566478</v>
      </c>
      <c r="EF18" s="142" t="n">
        <f aca="false">BP18/AN18</f>
        <v>1.18757756748371</v>
      </c>
      <c r="EG18" s="142" t="e">
        <f aca="false">BQ18/AO18</f>
        <v>#DIV/0!</v>
      </c>
      <c r="EH18" s="142" t="n">
        <f aca="false">BR18/AP18</f>
        <v>1.14358383722046</v>
      </c>
      <c r="EI18" s="142" t="n">
        <f aca="false">BS18/AQ18</f>
        <v>1.18421052631579</v>
      </c>
      <c r="EJ18" s="142" t="e">
        <f aca="false">BT18/AR18</f>
        <v>#DIV/0!</v>
      </c>
      <c r="EK18" s="142" t="n">
        <f aca="false">BU18/AS18</f>
        <v>1.04922999242616</v>
      </c>
      <c r="EL18" s="142" t="n">
        <f aca="false">BV18/AT18</f>
        <v>1.17629028880385</v>
      </c>
      <c r="EM18" s="142" t="e">
        <f aca="false">BW18/AU18</f>
        <v>#DIV/0!</v>
      </c>
      <c r="EN18" s="142" t="n">
        <f aca="false">BX18/AV18</f>
        <v>1.03063063063063</v>
      </c>
      <c r="EO18" s="142" t="e">
        <f aca="false">BY18/AW18</f>
        <v>#DIV/0!</v>
      </c>
      <c r="EP18" s="142" t="n">
        <f aca="false">BZ18/AX18</f>
        <v>1.03063063063063</v>
      </c>
      <c r="EQ18" s="142" t="n">
        <f aca="false">CA18/AY18</f>
        <v>1.02418207681366</v>
      </c>
      <c r="ER18" s="142" t="e">
        <f aca="false">CB18/AZ18</f>
        <v>#DIV/0!</v>
      </c>
      <c r="ES18" s="142" t="n">
        <f aca="false">CC18/BA18</f>
        <v>1.02418207681366</v>
      </c>
      <c r="ET18" s="142" t="n">
        <f aca="false">SUM(BL18+BO18+BR18+BU18+BX18+CA18)/SUM(AJ18+AM18+AP18+AS18+AV18+AY18)</f>
        <v>1.06049387738497</v>
      </c>
      <c r="EU18" s="142" t="n">
        <f aca="false">SUM(BM18+BP18+BS18+BV18+BY18+CB18)/SUM(AK18+AN18+AQ18+AT18+AW18+AZ18)</f>
        <v>1.17451206892402</v>
      </c>
      <c r="EV18" s="142" t="n">
        <f aca="false">SUM(BN18+BQ18+BT18+BW18+BZ18+CC18)/SUM(AL18+AO18+AR18+AU18+AX18+BA18)</f>
        <v>1.02846209040899</v>
      </c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.00531113444010417</v>
      </c>
      <c r="FD18" s="162" t="n">
        <f aca="false">AC18/$FA18</f>
        <v>0.00161714274088542</v>
      </c>
      <c r="FE18" s="163" t="n">
        <f aca="false">AD18/$FA18</f>
        <v>3.41276041666667E-005</v>
      </c>
      <c r="FF18" s="163" t="n">
        <f aca="false">AE18/$FA18</f>
        <v>4.361572265625E-005</v>
      </c>
      <c r="FG18" s="163" t="n">
        <f aca="false">AF18/$FA18</f>
        <v>0</v>
      </c>
      <c r="FH18" s="163" t="n">
        <f aca="false">AG18/$FA18</f>
        <v>0.000197679036458333</v>
      </c>
      <c r="FI18" s="163" t="n">
        <f aca="false">AH18/$FA18</f>
        <v>0.000167920735677083</v>
      </c>
      <c r="FJ18" s="163" t="n">
        <f aca="false">AI18/$FA18</f>
        <v>4.52848307291667E-005</v>
      </c>
      <c r="FK18" s="163" t="n">
        <f aca="false">AJ18/$FA18</f>
        <v>9.89095052083333E-006</v>
      </c>
      <c r="FL18" s="163" t="n">
        <f aca="false">AK18/$FA18</f>
        <v>1.06477864583333E-005</v>
      </c>
      <c r="FM18" s="163" t="n">
        <f aca="false">AL18/$FA18</f>
        <v>0</v>
      </c>
      <c r="FN18" s="163" t="n">
        <f aca="false">AM18/$FA18</f>
        <v>1.17887369791667E-005</v>
      </c>
      <c r="FO18" s="163" t="n">
        <f aca="false">AN18/$FA18</f>
        <v>8.39322916666667E-005</v>
      </c>
      <c r="FP18" s="163" t="n">
        <f aca="false">AO18/$FA18</f>
        <v>0</v>
      </c>
      <c r="FQ18" s="163" t="n">
        <f aca="false">AP18/$FA18</f>
        <v>8.47900390625E-006</v>
      </c>
      <c r="FR18" s="163" t="n">
        <f aca="false">AQ18/$FA18</f>
        <v>9.04541015625E-005</v>
      </c>
      <c r="FS18" s="163" t="n">
        <f aca="false">AR18/$FA18</f>
        <v>0</v>
      </c>
      <c r="FT18" s="163" t="n">
        <f aca="false">AS18/$FA18</f>
        <v>6.44694010416667E-006</v>
      </c>
      <c r="FU18" s="163" t="n">
        <f aca="false">AT18/$FA18</f>
        <v>8.54931640625E-005</v>
      </c>
      <c r="FV18" s="163" t="n">
        <f aca="false">AU18/$FA18</f>
        <v>0</v>
      </c>
      <c r="FW18" s="163" t="n">
        <f aca="false">AV18/$FA18</f>
        <v>2.25830078125E-006</v>
      </c>
      <c r="FX18" s="163" t="n">
        <f aca="false">AW18/$FA18</f>
        <v>0</v>
      </c>
      <c r="FY18" s="163" t="n">
        <f aca="false">AX18/$FA18</f>
        <v>2.25830078125E-006</v>
      </c>
      <c r="FZ18" s="163" t="n">
        <f aca="false">AY18/$FA18</f>
        <v>1.14420572916667E-006</v>
      </c>
      <c r="GA18" s="163" t="n">
        <f aca="false">AZ18/$FA18</f>
        <v>0</v>
      </c>
      <c r="GB18" s="163" t="n">
        <f aca="false">BA18/$FA18</f>
        <v>1.14420572916667E-006</v>
      </c>
      <c r="GC18" s="163" t="n">
        <f aca="false">SUM(FK18,FN18,FQ18,FT18,FW18,FZ18)</f>
        <v>4.00081380208333E-005</v>
      </c>
      <c r="GD18" s="163" t="n">
        <f aca="false">SUM(FL18,FO18,FR18,FU18,FX18,GA18)</f>
        <v>0.00027052734375</v>
      </c>
      <c r="GE18" s="163" t="n">
        <f aca="false">SUM(FM18,FP18,FS18,FV18,FY18,GB18)</f>
        <v>3.40250651041667E-006</v>
      </c>
      <c r="GF18" s="121"/>
      <c r="GG18" s="162" t="n">
        <f aca="false">BD18/$FA18</f>
        <v>0.0052405615234375</v>
      </c>
      <c r="GH18" s="162" t="n">
        <f aca="false">BE18/$FA18</f>
        <v>0.00172799397786458</v>
      </c>
      <c r="GI18" s="162" t="n">
        <f aca="false">BF18/$FA18</f>
        <v>3.40584309895833E-005</v>
      </c>
      <c r="GJ18" s="162" t="n">
        <f aca="false">BG18/$FA18</f>
        <v>4.333984375E-005</v>
      </c>
      <c r="GK18" s="162" t="n">
        <f aca="false">BH18/$FA18</f>
        <v>0</v>
      </c>
      <c r="GL18" s="162" t="n">
        <f aca="false">BI18/$FA18</f>
        <v>0.000206923828125</v>
      </c>
      <c r="GM18" s="162" t="n">
        <f aca="false">BJ18/$FA18</f>
        <v>5.96500651041667E-005</v>
      </c>
      <c r="GN18" s="162" t="n">
        <f aca="false">BK18/$FA18</f>
        <v>0.000158234049479167</v>
      </c>
      <c r="GO18" s="162" t="n">
        <f aca="false">BL18/$FA18</f>
        <v>9.69401041666667E-006</v>
      </c>
      <c r="GP18" s="162" t="n">
        <f aca="false">BM18/$FA18</f>
        <v>1.03800455729167E-005</v>
      </c>
      <c r="GQ18" s="162" t="n">
        <f aca="false">BN18/$FA18</f>
        <v>0</v>
      </c>
      <c r="GR18" s="162" t="n">
        <f aca="false">BO18/$FA18</f>
        <v>1.27742513020833E-005</v>
      </c>
      <c r="GS18" s="162" t="n">
        <f aca="false">BP18/$FA18</f>
        <v>9.96761067708333E-005</v>
      </c>
      <c r="GT18" s="162" t="n">
        <f aca="false">BQ18/$FA18</f>
        <v>0</v>
      </c>
      <c r="GU18" s="162" t="n">
        <f aca="false">BR18/$FA18</f>
        <v>9.69645182291667E-006</v>
      </c>
      <c r="GV18" s="162" t="n">
        <f aca="false">BS18/$FA18</f>
        <v>0.00010711669921875</v>
      </c>
      <c r="GW18" s="162" t="n">
        <f aca="false">BT18/$FA18</f>
        <v>0</v>
      </c>
      <c r="GX18" s="162" t="n">
        <f aca="false">BU18/$FA18</f>
        <v>6.76432291666667E-006</v>
      </c>
      <c r="GY18" s="162" t="n">
        <f aca="false">BV18/$FA18</f>
        <v>0.000100564778645833</v>
      </c>
      <c r="GZ18" s="162" t="n">
        <f aca="false">BW18/$FA18</f>
        <v>0</v>
      </c>
      <c r="HA18" s="162" t="n">
        <f aca="false">BX18/$FA18</f>
        <v>2.32747395833333E-006</v>
      </c>
      <c r="HB18" s="162" t="n">
        <f aca="false">BY18/$FA18</f>
        <v>0</v>
      </c>
      <c r="HC18" s="162" t="n">
        <f aca="false">BZ18/$FA18</f>
        <v>2.32747395833333E-006</v>
      </c>
      <c r="HD18" s="162" t="n">
        <f aca="false">CA18/$FA18</f>
        <v>1.171875E-006</v>
      </c>
      <c r="HE18" s="162" t="n">
        <f aca="false">CB18/$FA18</f>
        <v>0</v>
      </c>
      <c r="HF18" s="162" t="n">
        <f aca="false">CC18/$FA18</f>
        <v>1.171875E-006</v>
      </c>
      <c r="HG18" s="163" t="n">
        <f aca="false">SUM(GO18,GR18,GU18,GX18,HA18,HD18)</f>
        <v>4.24283854166667E-005</v>
      </c>
      <c r="HH18" s="163" t="n">
        <f aca="false">SUM(GP18,GS18,GV18,GY18,HB18,HE18)</f>
        <v>0.000317737630208333</v>
      </c>
      <c r="HI18" s="163" t="n">
        <f aca="false">SUM(GQ18,GT18,GW18,GZ18,HC18,HF18)</f>
        <v>3.49934895833333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5198.552</v>
      </c>
      <c r="E19" s="197" t="n">
        <v>41.5635</v>
      </c>
      <c r="F19" s="197" t="n">
        <v>43.5139</v>
      </c>
      <c r="G19" s="197" t="n">
        <v>45.3093</v>
      </c>
      <c r="H19" s="197" t="n">
        <v>13848.721</v>
      </c>
      <c r="I19" s="197" t="n">
        <v>37.908</v>
      </c>
      <c r="J19" s="147" t="n">
        <f aca="false">H19/3600</f>
        <v>3.84686694444444</v>
      </c>
      <c r="L19" s="196" t="n">
        <v>5203.5648</v>
      </c>
      <c r="M19" s="197" t="n">
        <v>41.5656</v>
      </c>
      <c r="N19" s="197" t="n">
        <v>43.5152</v>
      </c>
      <c r="O19" s="197" t="n">
        <v>45.3083</v>
      </c>
      <c r="P19" s="197" t="n">
        <v>13584.301</v>
      </c>
      <c r="Q19" s="197" t="n">
        <v>31.153</v>
      </c>
      <c r="R19" s="147" t="n">
        <f aca="false">P19/3600</f>
        <v>3.77341694444444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39143950</v>
      </c>
      <c r="AC19" s="151" t="n">
        <v>21877133</v>
      </c>
      <c r="AD19" s="151" t="n">
        <v>168416</v>
      </c>
      <c r="AE19" s="151" t="n">
        <v>313375</v>
      </c>
      <c r="AF19" s="151" t="n">
        <v>0</v>
      </c>
      <c r="AG19" s="151" t="n">
        <v>1040881</v>
      </c>
      <c r="AH19" s="151" t="n">
        <v>888149</v>
      </c>
      <c r="AI19" s="151" t="n">
        <v>247737</v>
      </c>
      <c r="AJ19" s="151" t="n">
        <v>186710</v>
      </c>
      <c r="AK19" s="151" t="n">
        <v>262307</v>
      </c>
      <c r="AL19" s="151" t="n">
        <v>0</v>
      </c>
      <c r="AM19" s="151" t="n">
        <v>179578</v>
      </c>
      <c r="AN19" s="151" t="n">
        <v>396304</v>
      </c>
      <c r="AO19" s="151" t="n">
        <v>0</v>
      </c>
      <c r="AP19" s="151" t="n">
        <v>80747</v>
      </c>
      <c r="AQ19" s="151" t="n">
        <v>344607</v>
      </c>
      <c r="AR19" s="151" t="n">
        <v>0</v>
      </c>
      <c r="AS19" s="151" t="n">
        <v>57837</v>
      </c>
      <c r="AT19" s="151" t="n">
        <v>299634</v>
      </c>
      <c r="AU19" s="151" t="n">
        <v>0</v>
      </c>
      <c r="AV19" s="151" t="n">
        <v>3375</v>
      </c>
      <c r="AW19" s="151" t="n">
        <v>0</v>
      </c>
      <c r="AX19" s="151" t="n">
        <v>3375</v>
      </c>
      <c r="AY19" s="151" t="n">
        <v>1557</v>
      </c>
      <c r="AZ19" s="151" t="n">
        <v>0</v>
      </c>
      <c r="BA19" s="152" t="n">
        <v>1557</v>
      </c>
      <c r="BB19" s="132"/>
      <c r="BC19" s="113"/>
      <c r="BD19" s="198" t="n">
        <v>38579506</v>
      </c>
      <c r="BE19" s="199" t="n">
        <v>22483517</v>
      </c>
      <c r="BF19" s="199" t="n">
        <v>169033</v>
      </c>
      <c r="BG19" s="199" t="n">
        <v>313539</v>
      </c>
      <c r="BH19" s="199" t="n">
        <v>0</v>
      </c>
      <c r="BI19" s="199" t="n">
        <v>1094132</v>
      </c>
      <c r="BJ19" s="199" t="n">
        <v>321994</v>
      </c>
      <c r="BK19" s="199" t="n">
        <v>845618</v>
      </c>
      <c r="BL19" s="199" t="n">
        <v>190476</v>
      </c>
      <c r="BM19" s="199" t="n">
        <v>267857</v>
      </c>
      <c r="BN19" s="199" t="n">
        <v>0</v>
      </c>
      <c r="BO19" s="199" t="n">
        <v>188796</v>
      </c>
      <c r="BP19" s="199" t="n">
        <v>407351</v>
      </c>
      <c r="BQ19" s="199" t="n">
        <v>0</v>
      </c>
      <c r="BR19" s="199" t="n">
        <v>82649</v>
      </c>
      <c r="BS19" s="199" t="n">
        <v>354960</v>
      </c>
      <c r="BT19" s="199" t="n">
        <v>0</v>
      </c>
      <c r="BU19" s="199" t="n">
        <v>59521</v>
      </c>
      <c r="BV19" s="199" t="n">
        <v>308170</v>
      </c>
      <c r="BW19" s="199" t="n">
        <v>0</v>
      </c>
      <c r="BX19" s="199" t="n">
        <v>3575</v>
      </c>
      <c r="BY19" s="199" t="n">
        <v>0</v>
      </c>
      <c r="BZ19" s="199" t="n">
        <v>3575</v>
      </c>
      <c r="CA19" s="199" t="n">
        <v>1653</v>
      </c>
      <c r="CB19" s="199" t="n">
        <v>0</v>
      </c>
      <c r="CC19" s="200" t="n">
        <v>1653</v>
      </c>
      <c r="CF19" s="156" t="n">
        <f aca="false">AE19/$AB19</f>
        <v>0.00800570713992839</v>
      </c>
      <c r="CG19" s="157" t="n">
        <f aca="false">AF19/$AC19</f>
        <v>0</v>
      </c>
      <c r="CH19" s="157" t="n">
        <f aca="false">AH19/$AB19</f>
        <v>0.022689304477448</v>
      </c>
      <c r="CI19" s="157" t="n">
        <f aca="false">AI19/$AC19</f>
        <v>0.0113240158113954</v>
      </c>
      <c r="CJ19" s="157" t="n">
        <f aca="false">AK19/$AB19</f>
        <v>0.00670108663024554</v>
      </c>
      <c r="CK19" s="157" t="n">
        <f aca="false">AL19/$AC19</f>
        <v>0</v>
      </c>
      <c r="CL19" s="157" t="n">
        <f aca="false">AN19/$AB19</f>
        <v>0.0101242720778051</v>
      </c>
      <c r="CM19" s="157" t="n">
        <f aca="false">AO19/$AC19</f>
        <v>0</v>
      </c>
      <c r="CN19" s="157" t="n">
        <f aca="false">AQ19/$AB19</f>
        <v>0.00880358267369543</v>
      </c>
      <c r="CO19" s="157" t="n">
        <f aca="false">AR19/$AC19</f>
        <v>0</v>
      </c>
      <c r="CP19" s="157" t="n">
        <f aca="false">AT19/$AB19</f>
        <v>0.00765466949554146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154270671572916</v>
      </c>
      <c r="CT19" s="157" t="n">
        <f aca="false">AZ19/$AB19</f>
        <v>0</v>
      </c>
      <c r="CU19" s="158" t="n">
        <f aca="false">BA19/$AC19</f>
        <v>7.11702031523052E-005</v>
      </c>
      <c r="CV19" s="157" t="n">
        <f aca="false">CJ19+CL19+CN19+CP19+CR19+CT19</f>
        <v>0.0332836108772876</v>
      </c>
      <c r="CW19" s="159" t="n">
        <f aca="false">CK19+CM19+CO19+CQ19+CS19+CU19</f>
        <v>0.000225440874725221</v>
      </c>
      <c r="CX19" s="121"/>
      <c r="CY19" s="121"/>
      <c r="CZ19" s="156" t="n">
        <f aca="false">BG19/$BD19</f>
        <v>0.00812708695647891</v>
      </c>
      <c r="DA19" s="157" t="n">
        <f aca="false">BH19/$BE19</f>
        <v>0</v>
      </c>
      <c r="DB19" s="157" t="n">
        <f aca="false">BJ19/$BD19</f>
        <v>0.00834624476529067</v>
      </c>
      <c r="DC19" s="157" t="n">
        <f aca="false">BK19/$BE19</f>
        <v>0.0376105748935987</v>
      </c>
      <c r="DD19" s="157" t="n">
        <f aca="false">BM19/$BD19</f>
        <v>0.00694298677645069</v>
      </c>
      <c r="DE19" s="157" t="n">
        <f aca="false">BN19/$BE19</f>
        <v>0</v>
      </c>
      <c r="DF19" s="157" t="n">
        <f aca="false">BP19/$BD19</f>
        <v>0.0105587406951245</v>
      </c>
      <c r="DG19" s="157" t="n">
        <f aca="false">BQ19/$BE19</f>
        <v>0</v>
      </c>
      <c r="DH19" s="157" t="n">
        <f aca="false">BS19/$BD19</f>
        <v>0.00920073989542531</v>
      </c>
      <c r="DI19" s="157" t="n">
        <f aca="false">BT19/$BE19</f>
        <v>0</v>
      </c>
      <c r="DJ19" s="157" t="n">
        <f aca="false">BV19/$BD19</f>
        <v>0.00798791980384611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15900537269147</v>
      </c>
      <c r="DN19" s="157" t="n">
        <f aca="false">CB19/$BD19</f>
        <v>0</v>
      </c>
      <c r="DO19" s="159" t="n">
        <f aca="false">CC19/$BE19</f>
        <v>7.35205261703496E-005</v>
      </c>
      <c r="DP19" s="157" t="n">
        <f aca="false">DD19+DF19+DH19+DJ19+DL19+DN19</f>
        <v>0.0346903871708466</v>
      </c>
      <c r="DQ19" s="159" t="n">
        <f aca="false">DE19+DG19+DI19+DK19+DM19+DO19</f>
        <v>0.00023252589886182</v>
      </c>
      <c r="DR19" s="121"/>
      <c r="DS19" s="121"/>
      <c r="DT19" s="142" t="n">
        <f aca="false">BD19/AB19</f>
        <v>0.985580300404022</v>
      </c>
      <c r="DU19" s="142" t="n">
        <f aca="false">BE19/AC19</f>
        <v>1.02771770871439</v>
      </c>
      <c r="DV19" s="142" t="n">
        <f aca="false">BF19/AD19</f>
        <v>1.00366354740642</v>
      </c>
      <c r="DW19" s="142" t="n">
        <f aca="false">BG19/AE19</f>
        <v>1.00052333466294</v>
      </c>
      <c r="DX19" s="142" t="e">
        <f aca="false">BH19/AF19</f>
        <v>#DIV/0!</v>
      </c>
      <c r="DY19" s="142" t="n">
        <f aca="false">BI19/AG19</f>
        <v>1.05115954657641</v>
      </c>
      <c r="DZ19" s="142" t="n">
        <f aca="false">BJ19/AH19</f>
        <v>0.362545023413864</v>
      </c>
      <c r="EA19" s="142" t="n">
        <f aca="false">BK19/AI19</f>
        <v>3.41336982364362</v>
      </c>
      <c r="EB19" s="142" t="n">
        <f aca="false">BL19/AJ19</f>
        <v>1.02017031760484</v>
      </c>
      <c r="EC19" s="142" t="n">
        <f aca="false">BM19/AK19</f>
        <v>1.02115841361458</v>
      </c>
      <c r="ED19" s="142" t="e">
        <f aca="false">BN19/AL19</f>
        <v>#DIV/0!</v>
      </c>
      <c r="EE19" s="142" t="n">
        <f aca="false">BO19/AM19</f>
        <v>1.05133145485527</v>
      </c>
      <c r="EF19" s="142" t="n">
        <f aca="false">BP19/AN19</f>
        <v>1.0278750656062</v>
      </c>
      <c r="EG19" s="142" t="e">
        <f aca="false">BQ19/AO19</f>
        <v>#DIV/0!</v>
      </c>
      <c r="EH19" s="142" t="n">
        <f aca="false">BR19/AP19</f>
        <v>1.02355505467695</v>
      </c>
      <c r="EI19" s="142" t="n">
        <f aca="false">BS19/AQ19</f>
        <v>1.03004291845494</v>
      </c>
      <c r="EJ19" s="142" t="e">
        <f aca="false">BT19/AR19</f>
        <v>#DIV/0!</v>
      </c>
      <c r="EK19" s="142" t="n">
        <f aca="false">BU19/AS19</f>
        <v>1.02911630962878</v>
      </c>
      <c r="EL19" s="142" t="n">
        <f aca="false">BV19/AT19</f>
        <v>1.02848808880167</v>
      </c>
      <c r="EM19" s="142" t="e">
        <f aca="false">BW19/AU19</f>
        <v>#DIV/0!</v>
      </c>
      <c r="EN19" s="142" t="n">
        <f aca="false">BX19/AV19</f>
        <v>1.05925925925926</v>
      </c>
      <c r="EO19" s="142" t="e">
        <f aca="false">BY19/AW19</f>
        <v>#DIV/0!</v>
      </c>
      <c r="EP19" s="142" t="n">
        <f aca="false">BZ19/AX19</f>
        <v>1.05925925925926</v>
      </c>
      <c r="EQ19" s="142" t="n">
        <f aca="false">CA19/AY19</f>
        <v>1.0616570327553</v>
      </c>
      <c r="ER19" s="142" t="e">
        <f aca="false">CB19/AZ19</f>
        <v>#DIV/0!</v>
      </c>
      <c r="ES19" s="142" t="n">
        <f aca="false">CC19/BA19</f>
        <v>1.0616570327553</v>
      </c>
      <c r="ET19" s="142" t="n">
        <f aca="false">SUM(BL19+BO19+BR19+BU19+BX19+CA19)/SUM(AJ19+AM19+AP19+AS19+AV19+AY19)</f>
        <v>1.03308330260257</v>
      </c>
      <c r="EU19" s="142" t="n">
        <f aca="false">SUM(BM19+BP19+BS19+BV19+BY19+CB19)/SUM(AK19+AN19+AQ19+AT19+AW19+AZ19)</f>
        <v>1.02723716891865</v>
      </c>
      <c r="EV19" s="142" t="n">
        <f aca="false">SUM(BN19+BQ19+BT19+BW19+BZ19+CC19)/SUM(AL19+AO19+AR19+AU19+AX19+BA19)</f>
        <v>1.06001622060016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786553779256687</v>
      </c>
      <c r="FD19" s="162" t="n">
        <f aca="false">AC19/$FA19</f>
        <v>0.043959645463606</v>
      </c>
      <c r="FE19" s="163" t="n">
        <f aca="false">AD19/$FA19</f>
        <v>0.000338413065843621</v>
      </c>
      <c r="FF19" s="163" t="n">
        <f aca="false">AE19/$FA19</f>
        <v>0.000629691920653292</v>
      </c>
      <c r="FG19" s="163" t="n">
        <f aca="false">AF19/$FA19</f>
        <v>0</v>
      </c>
      <c r="FH19" s="163" t="n">
        <f aca="false">AG19/$FA19</f>
        <v>0.00209153364519033</v>
      </c>
      <c r="FI19" s="163" t="n">
        <f aca="false">AH19/$FA19</f>
        <v>0.00178463581854424</v>
      </c>
      <c r="FJ19" s="163" t="n">
        <f aca="false">AI19/$FA19</f>
        <v>0.00049779972029321</v>
      </c>
      <c r="FK19" s="163" t="n">
        <f aca="false">AJ19/$FA19</f>
        <v>0.000375172807355967</v>
      </c>
      <c r="FL19" s="163" t="n">
        <f aca="false">AK19/$FA19</f>
        <v>0.000527076501414609</v>
      </c>
      <c r="FM19" s="163" t="n">
        <f aca="false">AL19/$FA19</f>
        <v>0</v>
      </c>
      <c r="FN19" s="163" t="n">
        <f aca="false">AM19/$FA19</f>
        <v>0.00036084185313786</v>
      </c>
      <c r="FO19" s="163" t="n">
        <f aca="false">AN19/$FA19</f>
        <v>0.000796328446502058</v>
      </c>
      <c r="FP19" s="163" t="n">
        <f aca="false">AO19/$FA19</f>
        <v>0</v>
      </c>
      <c r="FQ19" s="163" t="n">
        <f aca="false">AP19/$FA19</f>
        <v>0.000162252041538066</v>
      </c>
      <c r="FR19" s="163" t="n">
        <f aca="false">AQ19/$FA19</f>
        <v>0.000692449122299383</v>
      </c>
      <c r="FS19" s="163" t="n">
        <f aca="false">AR19/$FA19</f>
        <v>0</v>
      </c>
      <c r="FT19" s="163" t="n">
        <f aca="false">AS19/$FA19</f>
        <v>0.00011621696566358</v>
      </c>
      <c r="FU19" s="163" t="n">
        <f aca="false">AT19/$FA19</f>
        <v>0.000602080922067901</v>
      </c>
      <c r="FV19" s="163" t="n">
        <f aca="false">AU19/$FA19</f>
        <v>0</v>
      </c>
      <c r="FW19" s="163" t="n">
        <f aca="false">AV19/$FA19</f>
        <v>6.78168402777778E-006</v>
      </c>
      <c r="FX19" s="163" t="n">
        <f aca="false">AW19/$FA19</f>
        <v>0</v>
      </c>
      <c r="FY19" s="163" t="n">
        <f aca="false">AX19/$FA19</f>
        <v>6.78168402777778E-006</v>
      </c>
      <c r="FZ19" s="163" t="n">
        <f aca="false">AY19/$FA19</f>
        <v>3.12861689814815E-006</v>
      </c>
      <c r="GA19" s="163" t="n">
        <f aca="false">AZ19/$FA19</f>
        <v>0</v>
      </c>
      <c r="GB19" s="163" t="n">
        <f aca="false">BA19/$FA19</f>
        <v>3.12861689814815E-006</v>
      </c>
      <c r="GC19" s="163" t="n">
        <f aca="false">SUM(FK19,FN19,FQ19,FT19,FW19,FZ19)</f>
        <v>0.0010243939686214</v>
      </c>
      <c r="GD19" s="163" t="n">
        <f aca="false">SUM(FL19,FO19,FR19,FU19,FX19,GA19)</f>
        <v>0.00261793499228395</v>
      </c>
      <c r="GE19" s="163" t="n">
        <f aca="false">SUM(FM19,FP19,FS19,FV19,FY19,GB19)</f>
        <v>9.91030092592593E-006</v>
      </c>
      <c r="GF19" s="121"/>
      <c r="GG19" s="162" t="n">
        <f aca="false">BD19/$FA19</f>
        <v>0.0775211910043724</v>
      </c>
      <c r="GH19" s="162" t="n">
        <f aca="false">BE19/$FA19</f>
        <v>0.0451781061117541</v>
      </c>
      <c r="GI19" s="162" t="n">
        <f aca="false">BF19/$FA19</f>
        <v>0.000339652858153292</v>
      </c>
      <c r="GJ19" s="162" t="n">
        <f aca="false">BG19/$FA19</f>
        <v>0.000630021460262346</v>
      </c>
      <c r="GK19" s="162" t="n">
        <f aca="false">BH19/$FA19</f>
        <v>0</v>
      </c>
      <c r="GL19" s="162" t="n">
        <f aca="false">BI19/$FA19</f>
        <v>0.00219853555812757</v>
      </c>
      <c r="GM19" s="162" t="n">
        <f aca="false">BJ19/$FA19</f>
        <v>0.000647010834619342</v>
      </c>
      <c r="GN19" s="162" t="n">
        <f aca="false">BK19/$FA19</f>
        <v>0.00169917454346708</v>
      </c>
      <c r="GO19" s="162" t="n">
        <f aca="false">BL19/$FA19</f>
        <v>0.000382740162037037</v>
      </c>
      <c r="GP19" s="162" t="n">
        <f aca="false">BM19/$FA19</f>
        <v>0.000538228604038066</v>
      </c>
      <c r="GQ19" s="162" t="n">
        <f aca="false">BN19/$FA19</f>
        <v>0</v>
      </c>
      <c r="GR19" s="162" t="n">
        <f aca="false">BO19/$FA19</f>
        <v>0.000379364390432099</v>
      </c>
      <c r="GS19" s="162" t="n">
        <f aca="false">BP19/$FA19</f>
        <v>0.000818526154192387</v>
      </c>
      <c r="GT19" s="162" t="n">
        <f aca="false">BQ19/$FA19</f>
        <v>0</v>
      </c>
      <c r="GU19" s="162" t="n">
        <f aca="false">BR19/$FA19</f>
        <v>0.000166073897247942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0.000119600774819959</v>
      </c>
      <c r="GY19" s="162" t="n">
        <f aca="false">BV19/$FA19</f>
        <v>0.000619233056841564</v>
      </c>
      <c r="GZ19" s="162" t="n">
        <f aca="false">BW19/$FA19</f>
        <v>0</v>
      </c>
      <c r="HA19" s="162" t="n">
        <f aca="false">BX19/$FA19</f>
        <v>7.18356159979424E-006</v>
      </c>
      <c r="HB19" s="162" t="n">
        <f aca="false">BY19/$FA19</f>
        <v>0</v>
      </c>
      <c r="HC19" s="162" t="n">
        <f aca="false">BZ19/$FA19</f>
        <v>7.18356159979424E-006</v>
      </c>
      <c r="HD19" s="162" t="n">
        <f aca="false">CA19/$FA19</f>
        <v>3.32151813271605E-006</v>
      </c>
      <c r="HE19" s="162" t="n">
        <f aca="false">CB19/$FA19</f>
        <v>0</v>
      </c>
      <c r="HF19" s="162" t="n">
        <f aca="false">CC19/$FA19</f>
        <v>3.32151813271605E-006</v>
      </c>
      <c r="HG19" s="163" t="n">
        <f aca="false">SUM(GO19,GR19,GU19,GX19,HA19,HD19)</f>
        <v>0.00105828430426955</v>
      </c>
      <c r="HH19" s="163" t="n">
        <f aca="false">SUM(GP19,GS19,GV19,GY19,HB19,HE19)</f>
        <v>0.00268924012988683</v>
      </c>
      <c r="HI19" s="163" t="n">
        <f aca="false">SUM(GQ19,GT19,GW19,GZ19,HC19,HF19)</f>
        <v>1.05050797325103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2361.928</v>
      </c>
      <c r="E20" s="202" t="n">
        <v>39.7074</v>
      </c>
      <c r="F20" s="202" t="n">
        <v>42.1814</v>
      </c>
      <c r="G20" s="202" t="n">
        <v>43.4781</v>
      </c>
      <c r="H20" s="202" t="n">
        <v>11580.914</v>
      </c>
      <c r="I20" s="202" t="n">
        <v>27.861</v>
      </c>
      <c r="J20" s="166" t="n">
        <f aca="false">H20/3600</f>
        <v>3.21692055555556</v>
      </c>
      <c r="L20" s="201" t="n">
        <v>2362.3144</v>
      </c>
      <c r="M20" s="202" t="n">
        <v>39.7033</v>
      </c>
      <c r="N20" s="202" t="n">
        <v>42.1848</v>
      </c>
      <c r="O20" s="202" t="n">
        <v>43.4794</v>
      </c>
      <c r="P20" s="202" t="n">
        <v>11467.626</v>
      </c>
      <c r="Q20" s="202" t="n">
        <v>27.284</v>
      </c>
      <c r="R20" s="166" t="n">
        <f aca="false">P20/3600</f>
        <v>3.18545166666667</v>
      </c>
      <c r="S20" s="149"/>
      <c r="T20" s="52"/>
      <c r="U20" s="100"/>
      <c r="V20" s="100"/>
      <c r="W20" s="52"/>
      <c r="X20" s="100"/>
      <c r="Y20" s="168"/>
      <c r="AA20" s="108"/>
      <c r="AB20" s="169" t="n">
        <v>18703826</v>
      </c>
      <c r="AC20" s="170" t="n">
        <v>9634271</v>
      </c>
      <c r="AD20" s="170" t="n">
        <v>85470</v>
      </c>
      <c r="AE20" s="170" t="n">
        <v>162573</v>
      </c>
      <c r="AF20" s="170" t="n">
        <v>0</v>
      </c>
      <c r="AG20" s="170" t="n">
        <v>557028</v>
      </c>
      <c r="AH20" s="170" t="n">
        <v>477590</v>
      </c>
      <c r="AI20" s="170" t="n">
        <v>131721</v>
      </c>
      <c r="AJ20" s="170" t="n">
        <v>57880</v>
      </c>
      <c r="AK20" s="170" t="n">
        <v>82758</v>
      </c>
      <c r="AL20" s="170" t="n">
        <v>0</v>
      </c>
      <c r="AM20" s="170" t="n">
        <v>70728</v>
      </c>
      <c r="AN20" s="170" t="n">
        <v>314881</v>
      </c>
      <c r="AO20" s="170" t="n">
        <v>0</v>
      </c>
      <c r="AP20" s="170" t="n">
        <v>37799</v>
      </c>
      <c r="AQ20" s="170" t="n">
        <v>303195</v>
      </c>
      <c r="AR20" s="170" t="n">
        <v>0</v>
      </c>
      <c r="AS20" s="170" t="n">
        <v>27499</v>
      </c>
      <c r="AT20" s="170" t="n">
        <v>273718</v>
      </c>
      <c r="AU20" s="170" t="n">
        <v>0</v>
      </c>
      <c r="AV20" s="170" t="n">
        <v>2335</v>
      </c>
      <c r="AW20" s="170" t="n">
        <v>0</v>
      </c>
      <c r="AX20" s="170" t="n">
        <v>2335</v>
      </c>
      <c r="AY20" s="170" t="n">
        <v>1056</v>
      </c>
      <c r="AZ20" s="170" t="n">
        <v>0</v>
      </c>
      <c r="BA20" s="171" t="n">
        <v>1056</v>
      </c>
      <c r="BB20" s="132"/>
      <c r="BC20" s="113"/>
      <c r="BD20" s="172" t="n">
        <v>18347432</v>
      </c>
      <c r="BE20" s="50" t="n">
        <v>9958361</v>
      </c>
      <c r="BF20" s="50" t="n">
        <v>86391</v>
      </c>
      <c r="BG20" s="50" t="n">
        <v>162655</v>
      </c>
      <c r="BH20" s="50" t="n">
        <v>0</v>
      </c>
      <c r="BI20" s="50" t="n">
        <v>583450</v>
      </c>
      <c r="BJ20" s="50" t="n">
        <v>166017</v>
      </c>
      <c r="BK20" s="50" t="n">
        <v>458590</v>
      </c>
      <c r="BL20" s="50" t="n">
        <v>57129</v>
      </c>
      <c r="BM20" s="50" t="n">
        <v>81951</v>
      </c>
      <c r="BN20" s="50" t="n">
        <v>0</v>
      </c>
      <c r="BO20" s="50" t="n">
        <v>70444</v>
      </c>
      <c r="BP20" s="50" t="n">
        <v>313518</v>
      </c>
      <c r="BQ20" s="50" t="n">
        <v>0</v>
      </c>
      <c r="BR20" s="50" t="n">
        <v>38706</v>
      </c>
      <c r="BS20" s="50" t="n">
        <v>303195</v>
      </c>
      <c r="BT20" s="50" t="n">
        <v>0</v>
      </c>
      <c r="BU20" s="50" t="n">
        <v>27517</v>
      </c>
      <c r="BV20" s="50" t="n">
        <v>272223</v>
      </c>
      <c r="BW20" s="50" t="n">
        <v>0</v>
      </c>
      <c r="BX20" s="50" t="n">
        <v>2375</v>
      </c>
      <c r="BY20" s="50" t="n">
        <v>0</v>
      </c>
      <c r="BZ20" s="50" t="n">
        <v>2375</v>
      </c>
      <c r="CA20" s="50" t="n">
        <v>1111</v>
      </c>
      <c r="CB20" s="50" t="n">
        <v>0</v>
      </c>
      <c r="CC20" s="173" t="n">
        <v>1111</v>
      </c>
      <c r="CF20" s="174" t="n">
        <f aca="false">AE20/$AB20</f>
        <v>0.00869196494877572</v>
      </c>
      <c r="CG20" s="142" t="n">
        <f aca="false">AF20/$AC20</f>
        <v>0</v>
      </c>
      <c r="CH20" s="142" t="n">
        <f aca="false">AH20/$AB20</f>
        <v>0.0255343478922441</v>
      </c>
      <c r="CI20" s="142" t="n">
        <f aca="false">AI20/$AC20</f>
        <v>0.0136721294221431</v>
      </c>
      <c r="CJ20" s="142" t="n">
        <f aca="false">AK20/$AB20</f>
        <v>0.00442465621739638</v>
      </c>
      <c r="CK20" s="142" t="n">
        <f aca="false">AL20/$AC20</f>
        <v>0</v>
      </c>
      <c r="CL20" s="142" t="n">
        <f aca="false">AN20/$AB20</f>
        <v>0.0168351117038835</v>
      </c>
      <c r="CM20" s="142" t="n">
        <f aca="false">AO20/$AC20</f>
        <v>0</v>
      </c>
      <c r="CN20" s="142" t="n">
        <f aca="false">AQ20/$AB20</f>
        <v>0.0162103197495528</v>
      </c>
      <c r="CO20" s="142" t="n">
        <f aca="false">AR20/$AC20</f>
        <v>0</v>
      </c>
      <c r="CP20" s="142" t="n">
        <f aca="false">AT20/$AB20</f>
        <v>0.014634332034526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242363952602122</v>
      </c>
      <c r="CT20" s="142" t="n">
        <f aca="false">AZ20/$AB20</f>
        <v>0</v>
      </c>
      <c r="CU20" s="144" t="n">
        <f aca="false">BA20/$AC20</f>
        <v>0.00010960870832884</v>
      </c>
      <c r="CV20" s="142" t="n">
        <f aca="false">CJ20+CL20+CN20+CP20+CR20+CT20</f>
        <v>0.0521044197053587</v>
      </c>
      <c r="CW20" s="175" t="n">
        <f aca="false">CK20+CM20+CO20+CQ20+CS20+CU20</f>
        <v>0.000351972660930962</v>
      </c>
      <c r="CX20" s="121"/>
      <c r="CY20" s="121"/>
      <c r="CZ20" s="174" t="n">
        <f aca="false">BG20/$BD20</f>
        <v>0.0088652733526959</v>
      </c>
      <c r="DA20" s="142" t="n">
        <f aca="false">BH20/$BE20</f>
        <v>0</v>
      </c>
      <c r="DB20" s="142" t="n">
        <f aca="false">BJ20/$BD20</f>
        <v>0.00904851425529197</v>
      </c>
      <c r="DC20" s="142" t="n">
        <f aca="false">BK20/$BE20</f>
        <v>0.0460507507209269</v>
      </c>
      <c r="DD20" s="142" t="n">
        <f aca="false">BM20/$BD20</f>
        <v>0.00446661963374493</v>
      </c>
      <c r="DE20" s="142" t="n">
        <f aca="false">BN20/$BE20</f>
        <v>0</v>
      </c>
      <c r="DF20" s="142" t="n">
        <f aca="false">BP20/$BD20</f>
        <v>0.0170878409577973</v>
      </c>
      <c r="DG20" s="142" t="n">
        <f aca="false">BQ20/$BE20</f>
        <v>0</v>
      </c>
      <c r="DH20" s="142" t="n">
        <f aca="false">BS20/$BD20</f>
        <v>0.0165252009109504</v>
      </c>
      <c r="DI20" s="142" t="n">
        <f aca="false">BT20/$BE20</f>
        <v>0</v>
      </c>
      <c r="DJ20" s="142" t="n">
        <f aca="false">BV20/$BD20</f>
        <v>0.0148371172597887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238493061257771</v>
      </c>
      <c r="DN20" s="142" t="n">
        <f aca="false">CB20/$BD20</f>
        <v>0</v>
      </c>
      <c r="DO20" s="175" t="n">
        <f aca="false">CC20/$BE20</f>
        <v>0.000111564543603109</v>
      </c>
      <c r="DP20" s="142" t="n">
        <f aca="false">DD20+DF20+DH20+DJ20+DL20+DN20</f>
        <v>0.0529167787622813</v>
      </c>
      <c r="DQ20" s="175" t="n">
        <f aca="false">DE20+DG20+DI20+DK20+DM20+DO20</f>
        <v>0.00035005760486088</v>
      </c>
      <c r="DR20" s="121"/>
      <c r="DS20" s="121"/>
      <c r="DT20" s="142" t="n">
        <f aca="false">BD20/AB20</f>
        <v>0.980945395877827</v>
      </c>
      <c r="DU20" s="142" t="n">
        <f aca="false">BE20/AC20</f>
        <v>1.03363928625217</v>
      </c>
      <c r="DV20" s="142" t="n">
        <f aca="false">BF20/AD20</f>
        <v>1.01077571077571</v>
      </c>
      <c r="DW20" s="142" t="n">
        <f aca="false">BG20/AE20</f>
        <v>1.00050438879765</v>
      </c>
      <c r="DX20" s="142" t="e">
        <f aca="false">BH20/AF20</f>
        <v>#DIV/0!</v>
      </c>
      <c r="DY20" s="142" t="n">
        <f aca="false">BI20/AG20</f>
        <v>1.04743388124116</v>
      </c>
      <c r="DZ20" s="142" t="n">
        <f aca="false">BJ20/AH20</f>
        <v>0.347614062270986</v>
      </c>
      <c r="EA20" s="142" t="n">
        <f aca="false">BK20/AI20</f>
        <v>3.48152534523728</v>
      </c>
      <c r="EB20" s="142" t="n">
        <f aca="false">BL20/AJ20</f>
        <v>0.987024879060124</v>
      </c>
      <c r="EC20" s="142" t="n">
        <f aca="false">BM20/AK20</f>
        <v>0.990248676865076</v>
      </c>
      <c r="ED20" s="142" t="e">
        <f aca="false">BN20/AL20</f>
        <v>#DIV/0!</v>
      </c>
      <c r="EE20" s="142" t="n">
        <f aca="false">BO20/AM20</f>
        <v>0.99598461712476</v>
      </c>
      <c r="EF20" s="142" t="n">
        <f aca="false">BP20/AN20</f>
        <v>0.995671380616805</v>
      </c>
      <c r="EG20" s="142" t="e">
        <f aca="false">BQ20/AO20</f>
        <v>#DIV/0!</v>
      </c>
      <c r="EH20" s="142" t="n">
        <f aca="false">BR20/AP20</f>
        <v>1.02399534379216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1.00065456925706</v>
      </c>
      <c r="EL20" s="142" t="n">
        <f aca="false">BV20/AT20</f>
        <v>0.994538174325401</v>
      </c>
      <c r="EM20" s="142" t="e">
        <f aca="false">BW20/AU20</f>
        <v>#DIV/0!</v>
      </c>
      <c r="EN20" s="142" t="n">
        <f aca="false">BX20/AV20</f>
        <v>1.01713062098501</v>
      </c>
      <c r="EO20" s="142" t="e">
        <f aca="false">BY20/AW20</f>
        <v>#DIV/0!</v>
      </c>
      <c r="EP20" s="142" t="n">
        <f aca="false">BZ20/AX20</f>
        <v>1.01713062098501</v>
      </c>
      <c r="EQ20" s="142" t="n">
        <f aca="false">CA20/AY20</f>
        <v>1.05208333333333</v>
      </c>
      <c r="ER20" s="142" t="e">
        <f aca="false">CB20/AZ20</f>
        <v>#DIV/0!</v>
      </c>
      <c r="ES20" s="142" t="n">
        <f aca="false">CC20/BA20</f>
        <v>1.05208333333333</v>
      </c>
      <c r="ET20" s="142" t="n">
        <f aca="false">SUM(BL20+BO20+BR20+BU20+BX20+CA20)/SUM(AJ20+AM20+AP20+AS20+AV20+AY20)</f>
        <v>0.999923972488178</v>
      </c>
      <c r="EU20" s="142" t="n">
        <f aca="false">SUM(BM20+BP20+BS20+BV20+BY20+CB20)/SUM(AK20+AN20+AQ20+AT20+AW20+AZ20)</f>
        <v>0.996239297646508</v>
      </c>
      <c r="EV20" s="142" t="n">
        <f aca="false">SUM(BN20+BQ20+BT20+BW20+BZ20+CC20)/SUM(AL20+AO20+AR20+AU20+AX20+BA20)</f>
        <v>1.02801533470953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375832409014918</v>
      </c>
      <c r="FD20" s="162" t="n">
        <f aca="false">AC20/$FA20</f>
        <v>0.019358987188143</v>
      </c>
      <c r="FE20" s="163" t="n">
        <f aca="false">AD20/$FA20</f>
        <v>0.000171742380401235</v>
      </c>
      <c r="FF20" s="163" t="n">
        <f aca="false">AE20/$FA20</f>
        <v>0.000326672212577161</v>
      </c>
      <c r="FG20" s="163" t="n">
        <f aca="false">AF20/$FA20</f>
        <v>0</v>
      </c>
      <c r="FH20" s="163" t="n">
        <f aca="false">AG20/$FA20</f>
        <v>0.00111928530092593</v>
      </c>
      <c r="FI20" s="163" t="n">
        <f aca="false">AH20/$FA20</f>
        <v>0.000959663548096708</v>
      </c>
      <c r="FJ20" s="163" t="n">
        <f aca="false">AI20/$FA20</f>
        <v>0.000264678578317901</v>
      </c>
      <c r="FK20" s="163" t="n">
        <f aca="false">AJ20/$FA20</f>
        <v>0.000116303369341564</v>
      </c>
      <c r="FL20" s="163" t="n">
        <f aca="false">AK20/$FA20</f>
        <v>0.000166292920524691</v>
      </c>
      <c r="FM20" s="163" t="n">
        <f aca="false">AL20/$FA20</f>
        <v>0</v>
      </c>
      <c r="FN20" s="163" t="n">
        <f aca="false">AM20/$FA20</f>
        <v>0.000142119984567901</v>
      </c>
      <c r="FO20" s="163" t="n">
        <f aca="false">AN20/$FA20</f>
        <v>0.000632718058770576</v>
      </c>
      <c r="FP20" s="163" t="n">
        <f aca="false">AO20/$FA20</f>
        <v>0</v>
      </c>
      <c r="FQ20" s="163" t="n">
        <f aca="false">AP20/$FA20</f>
        <v>7.5952851723251E-005</v>
      </c>
      <c r="FR20" s="163" t="n">
        <f aca="false">AQ20/$FA20</f>
        <v>0.000609236352237654</v>
      </c>
      <c r="FS20" s="163" t="n">
        <f aca="false">AR20/$FA20</f>
        <v>0</v>
      </c>
      <c r="FT20" s="163" t="n">
        <f aca="false">AS20/$FA20</f>
        <v>5.52561567644033E-005</v>
      </c>
      <c r="FU20" s="163" t="n">
        <f aca="false">AT20/$FA20</f>
        <v>0.000550005626286008</v>
      </c>
      <c r="FV20" s="163" t="n">
        <f aca="false">AU20/$FA20</f>
        <v>0</v>
      </c>
      <c r="FW20" s="163" t="n">
        <f aca="false">AV20/$FA20</f>
        <v>4.69192065329218E-006</v>
      </c>
      <c r="FX20" s="163" t="n">
        <f aca="false">AW20/$FA20</f>
        <v>0</v>
      </c>
      <c r="FY20" s="163" t="n">
        <f aca="false">AX20/$FA20</f>
        <v>4.69192065329218E-006</v>
      </c>
      <c r="FZ20" s="163" t="n">
        <f aca="false">AY20/$FA20</f>
        <v>2.12191358024691E-006</v>
      </c>
      <c r="GA20" s="163" t="n">
        <f aca="false">AZ20/$FA20</f>
        <v>0</v>
      </c>
      <c r="GB20" s="163" t="n">
        <f aca="false">BA20/$FA20</f>
        <v>2.12191358024691E-006</v>
      </c>
      <c r="GC20" s="163" t="n">
        <f aca="false">SUM(FK20,FN20,FQ20,FT20,FW20,FZ20)</f>
        <v>0.000396446196630658</v>
      </c>
      <c r="GD20" s="163" t="n">
        <f aca="false">SUM(FL20,FO20,FR20,FU20,FX20,GA20)</f>
        <v>0.00195825295781893</v>
      </c>
      <c r="GE20" s="163" t="n">
        <f aca="false">SUM(FM20,FP20,FS20,FV20,FY20,GB20)</f>
        <v>6.8138342335391E-006</v>
      </c>
      <c r="GF20" s="121"/>
      <c r="GG20" s="162" t="n">
        <f aca="false">BD20/$FA20</f>
        <v>0.0368671071244856</v>
      </c>
      <c r="GH20" s="162" t="n">
        <f aca="false">BE20/$FA20</f>
        <v>0.0200102096997171</v>
      </c>
      <c r="GI20" s="162" t="n">
        <f aca="false">BF20/$FA20</f>
        <v>0.00017359302662037</v>
      </c>
      <c r="GJ20" s="162" t="n">
        <f aca="false">BG20/$FA20</f>
        <v>0.000326836982381687</v>
      </c>
      <c r="GK20" s="162" t="n">
        <f aca="false">BH20/$FA20</f>
        <v>0</v>
      </c>
      <c r="GL20" s="162" t="n">
        <f aca="false">BI20/$FA20</f>
        <v>0.00117237734696502</v>
      </c>
      <c r="GM20" s="162" t="n">
        <f aca="false">BJ20/$FA20</f>
        <v>0.000333592544367284</v>
      </c>
      <c r="GN20" s="162" t="n">
        <f aca="false">BK20/$FA20</f>
        <v>0.000921485178755144</v>
      </c>
      <c r="GO20" s="162" t="n">
        <f aca="false">BL20/$FA20</f>
        <v>0.000114794319058642</v>
      </c>
      <c r="GP20" s="162" t="n">
        <f aca="false">BM20/$FA20</f>
        <v>0.000164671344521605</v>
      </c>
      <c r="GQ20" s="162" t="n">
        <f aca="false">BN20/$FA20</f>
        <v>0</v>
      </c>
      <c r="GR20" s="162" t="n">
        <f aca="false">BO20/$FA20</f>
        <v>0.000141549318415638</v>
      </c>
      <c r="GS20" s="162" t="n">
        <f aca="false">BP20/$FA20</f>
        <v>0.000629979263117284</v>
      </c>
      <c r="GT20" s="162" t="n">
        <f aca="false">BQ20/$FA20</f>
        <v>0</v>
      </c>
      <c r="GU20" s="162" t="n">
        <f aca="false">BR20/$FA20</f>
        <v>7.77753665123457E-005</v>
      </c>
      <c r="GV20" s="162" t="n">
        <f aca="false">BS20/$FA20</f>
        <v>0.000609236352237654</v>
      </c>
      <c r="GW20" s="162" t="n">
        <f aca="false">BT20/$FA20</f>
        <v>0</v>
      </c>
      <c r="GX20" s="162" t="n">
        <f aca="false">BU20/$FA20</f>
        <v>5.52923257458848E-005</v>
      </c>
      <c r="GY20" s="162" t="n">
        <f aca="false">BV20/$FA20</f>
        <v>0.000547001591435185</v>
      </c>
      <c r="GZ20" s="162" t="n">
        <f aca="false">BW20/$FA20</f>
        <v>0</v>
      </c>
      <c r="HA20" s="162" t="n">
        <f aca="false">BX20/$FA20</f>
        <v>4.77229616769547E-006</v>
      </c>
      <c r="HB20" s="162" t="n">
        <f aca="false">BY20/$FA20</f>
        <v>0</v>
      </c>
      <c r="HC20" s="162" t="n">
        <f aca="false">BZ20/$FA20</f>
        <v>4.77229616769547E-006</v>
      </c>
      <c r="HD20" s="162" t="n">
        <f aca="false">CA20/$FA20</f>
        <v>2.23242991255144E-006</v>
      </c>
      <c r="HE20" s="162" t="n">
        <f aca="false">CB20/$FA20</f>
        <v>0</v>
      </c>
      <c r="HF20" s="162" t="n">
        <f aca="false">CC20/$FA20</f>
        <v>2.23242991255144E-006</v>
      </c>
      <c r="HG20" s="163" t="n">
        <f aca="false">SUM(GO20,GR20,GU20,GX20,HA20,HD20)</f>
        <v>0.000396416055812757</v>
      </c>
      <c r="HH20" s="163" t="n">
        <f aca="false">SUM(GP20,GS20,GV20,GY20,HB20,HE20)</f>
        <v>0.00195088855131173</v>
      </c>
      <c r="HI20" s="163" t="n">
        <f aca="false">SUM(GQ20,GT20,GW20,GZ20,HC20,HF20)</f>
        <v>7.0047260802469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1160.472</v>
      </c>
      <c r="E21" s="202" t="n">
        <v>37.4267</v>
      </c>
      <c r="F21" s="202" t="n">
        <v>41.0311</v>
      </c>
      <c r="G21" s="202" t="n">
        <v>42.1529</v>
      </c>
      <c r="H21" s="202" t="n">
        <v>10091.283</v>
      </c>
      <c r="I21" s="202" t="n">
        <v>25.272</v>
      </c>
      <c r="J21" s="166" t="n">
        <f aca="false">H21/3600</f>
        <v>2.80313416666667</v>
      </c>
      <c r="L21" s="201" t="n">
        <v>1162.396</v>
      </c>
      <c r="M21" s="202" t="n">
        <v>37.4272</v>
      </c>
      <c r="N21" s="202" t="n">
        <v>41.0267</v>
      </c>
      <c r="O21" s="202" t="n">
        <v>42.1487</v>
      </c>
      <c r="P21" s="202" t="n">
        <v>10094.543</v>
      </c>
      <c r="Q21" s="202" t="n">
        <v>25.225</v>
      </c>
      <c r="R21" s="166" t="n">
        <f aca="false">P21/3600</f>
        <v>2.80403972222222</v>
      </c>
      <c r="S21" s="149"/>
      <c r="T21" s="52"/>
      <c r="U21" s="100"/>
      <c r="V21" s="100"/>
      <c r="W21" s="52"/>
      <c r="X21" s="100"/>
      <c r="Y21" s="168"/>
      <c r="AA21" s="108"/>
      <c r="AB21" s="169" t="n">
        <v>9845520</v>
      </c>
      <c r="AC21" s="170" t="n">
        <v>4428315</v>
      </c>
      <c r="AD21" s="170" t="n">
        <v>47254</v>
      </c>
      <c r="AE21" s="170" t="n">
        <v>84377</v>
      </c>
      <c r="AF21" s="170" t="n">
        <v>0</v>
      </c>
      <c r="AG21" s="170" t="n">
        <v>309177</v>
      </c>
      <c r="AH21" s="170" t="n">
        <v>266074</v>
      </c>
      <c r="AI21" s="170" t="n">
        <v>72552</v>
      </c>
      <c r="AJ21" s="170" t="n">
        <v>16205</v>
      </c>
      <c r="AK21" s="170" t="n">
        <v>22159</v>
      </c>
      <c r="AL21" s="170" t="n">
        <v>0</v>
      </c>
      <c r="AM21" s="170" t="n">
        <v>23061</v>
      </c>
      <c r="AN21" s="170" t="n">
        <v>149420</v>
      </c>
      <c r="AO21" s="170" t="n">
        <v>0</v>
      </c>
      <c r="AP21" s="170" t="n">
        <v>17772</v>
      </c>
      <c r="AQ21" s="170" t="n">
        <v>158253</v>
      </c>
      <c r="AR21" s="170" t="n">
        <v>0</v>
      </c>
      <c r="AS21" s="170" t="n">
        <v>14341</v>
      </c>
      <c r="AT21" s="170" t="n">
        <v>144111</v>
      </c>
      <c r="AU21" s="170" t="n">
        <v>0</v>
      </c>
      <c r="AV21" s="170" t="n">
        <v>1750</v>
      </c>
      <c r="AW21" s="170" t="n">
        <v>0</v>
      </c>
      <c r="AX21" s="170" t="n">
        <v>1750</v>
      </c>
      <c r="AY21" s="170" t="n">
        <v>832</v>
      </c>
      <c r="AZ21" s="170" t="n">
        <v>0</v>
      </c>
      <c r="BA21" s="171" t="n">
        <v>832</v>
      </c>
      <c r="BB21" s="132"/>
      <c r="BC21" s="113"/>
      <c r="BD21" s="172" t="n">
        <v>9760343</v>
      </c>
      <c r="BE21" s="50" t="n">
        <v>4612721</v>
      </c>
      <c r="BF21" s="50" t="n">
        <v>47141</v>
      </c>
      <c r="BG21" s="50" t="n">
        <v>83940</v>
      </c>
      <c r="BH21" s="50" t="n">
        <v>0</v>
      </c>
      <c r="BI21" s="50" t="n">
        <v>324108</v>
      </c>
      <c r="BJ21" s="50" t="n">
        <v>90719</v>
      </c>
      <c r="BK21" s="50" t="n">
        <v>255738</v>
      </c>
      <c r="BL21" s="50" t="n">
        <v>16538</v>
      </c>
      <c r="BM21" s="50" t="n">
        <v>22040</v>
      </c>
      <c r="BN21" s="50" t="n">
        <v>0</v>
      </c>
      <c r="BO21" s="50" t="n">
        <v>23649</v>
      </c>
      <c r="BP21" s="50" t="n">
        <v>178807</v>
      </c>
      <c r="BQ21" s="50" t="n">
        <v>0</v>
      </c>
      <c r="BR21" s="50" t="n">
        <v>20535</v>
      </c>
      <c r="BS21" s="50" t="n">
        <v>199665</v>
      </c>
      <c r="BT21" s="50" t="n">
        <v>0</v>
      </c>
      <c r="BU21" s="50" t="n">
        <v>15542</v>
      </c>
      <c r="BV21" s="50" t="n">
        <v>171686</v>
      </c>
      <c r="BW21" s="50" t="n">
        <v>0</v>
      </c>
      <c r="BX21" s="50" t="n">
        <v>1730</v>
      </c>
      <c r="BY21" s="50" t="n">
        <v>0</v>
      </c>
      <c r="BZ21" s="50" t="n">
        <v>1730</v>
      </c>
      <c r="CA21" s="50" t="n">
        <v>855</v>
      </c>
      <c r="CB21" s="50" t="n">
        <v>0</v>
      </c>
      <c r="CC21" s="173" t="n">
        <v>855</v>
      </c>
      <c r="CF21" s="174" t="n">
        <f aca="false">AE21/$AB21</f>
        <v>0.00857009076209281</v>
      </c>
      <c r="CG21" s="142" t="n">
        <f aca="false">AF21/$AC21</f>
        <v>0</v>
      </c>
      <c r="CH21" s="142" t="n">
        <f aca="false">AH21/$AB21</f>
        <v>0.0270248803516726</v>
      </c>
      <c r="CI21" s="142" t="n">
        <f aca="false">AI21/$AC21</f>
        <v>0.016383658344088</v>
      </c>
      <c r="CJ21" s="142" t="n">
        <f aca="false">AK21/$AB21</f>
        <v>0.00225066832427338</v>
      </c>
      <c r="CK21" s="142" t="n">
        <f aca="false">AL21/$AC21</f>
        <v>0</v>
      </c>
      <c r="CL21" s="142" t="n">
        <f aca="false">AN21/$AB21</f>
        <v>0.0151764457336941</v>
      </c>
      <c r="CM21" s="142" t="n">
        <f aca="false">AO21/$AC21</f>
        <v>0</v>
      </c>
      <c r="CN21" s="142" t="n">
        <f aca="false">AQ21/$AB21</f>
        <v>0.0160736050508251</v>
      </c>
      <c r="CO21" s="142" t="n">
        <f aca="false">AR21/$AC21</f>
        <v>0</v>
      </c>
      <c r="CP21" s="142" t="n">
        <f aca="false">AT21/$AB21</f>
        <v>0.0146372157082612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395184172760971</v>
      </c>
      <c r="CT21" s="142" t="n">
        <f aca="false">AZ21/$AB21</f>
        <v>0</v>
      </c>
      <c r="CU21" s="144" t="n">
        <f aca="false">BA21/$AC21</f>
        <v>0.00018788184670693</v>
      </c>
      <c r="CV21" s="142" t="n">
        <f aca="false">CJ21+CL21+CN21+CP21+CR21+CT21</f>
        <v>0.0481379348170539</v>
      </c>
      <c r="CW21" s="175" t="n">
        <f aca="false">CK21+CM21+CO21+CQ21+CS21+CU21</f>
        <v>0.000583066019467901</v>
      </c>
      <c r="CX21" s="121"/>
      <c r="CY21" s="121"/>
      <c r="CZ21" s="174" t="n">
        <f aca="false">BG21/$BD21</f>
        <v>0.00860010759867763</v>
      </c>
      <c r="DA21" s="142" t="n">
        <f aca="false">BH21/$BE21</f>
        <v>0</v>
      </c>
      <c r="DB21" s="142" t="n">
        <f aca="false">BJ21/$BD21</f>
        <v>0.00929465286209716</v>
      </c>
      <c r="DC21" s="142" t="n">
        <f aca="false">BK21/$BE21</f>
        <v>0.0554418964424686</v>
      </c>
      <c r="DD21" s="142" t="n">
        <f aca="false">BM21/$BD21</f>
        <v>0.00225811736329348</v>
      </c>
      <c r="DE21" s="142" t="n">
        <f aca="false">BN21/$BE21</f>
        <v>0</v>
      </c>
      <c r="DF21" s="142" t="n">
        <f aca="false">BP21/$BD21</f>
        <v>0.0183197455253366</v>
      </c>
      <c r="DG21" s="142" t="n">
        <f aca="false">BQ21/$BE21</f>
        <v>0</v>
      </c>
      <c r="DH21" s="142" t="n">
        <f aca="false">BS21/$BD21</f>
        <v>0.0204567605872048</v>
      </c>
      <c r="DI21" s="142" t="n">
        <f aca="false">BT21/$BE21</f>
        <v>0</v>
      </c>
      <c r="DJ21" s="142" t="n">
        <f aca="false">BV21/$BD21</f>
        <v>0.017590160509728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37504978081267</v>
      </c>
      <c r="DN21" s="142" t="n">
        <f aca="false">CB21/$BD21</f>
        <v>0</v>
      </c>
      <c r="DO21" s="175" t="n">
        <f aca="false">CC21/$BE21</f>
        <v>0.000185356972598169</v>
      </c>
      <c r="DP21" s="142" t="n">
        <f aca="false">DD21+DF21+DH21+DJ21+DL21+DN21</f>
        <v>0.0586247839855628</v>
      </c>
      <c r="DQ21" s="175" t="n">
        <f aca="false">DE21+DG21+DI21+DK21+DM21+DO21</f>
        <v>0.000560406753410839</v>
      </c>
      <c r="DR21" s="121"/>
      <c r="DS21" s="121"/>
      <c r="DT21" s="142" t="n">
        <f aca="false">BD21/AB21</f>
        <v>0.991348654007102</v>
      </c>
      <c r="DU21" s="142" t="n">
        <f aca="false">BE21/AC21</f>
        <v>1.04164247574981</v>
      </c>
      <c r="DV21" s="142" t="n">
        <f aca="false">BF21/AD21</f>
        <v>0.997608668049266</v>
      </c>
      <c r="DW21" s="142" t="n">
        <f aca="false">BG21/AE21</f>
        <v>0.994820863505458</v>
      </c>
      <c r="DX21" s="142" t="e">
        <f aca="false">BH21/AF21</f>
        <v>#DIV/0!</v>
      </c>
      <c r="DY21" s="142" t="n">
        <f aca="false">BI21/AG21</f>
        <v>1.04829272552616</v>
      </c>
      <c r="DZ21" s="142" t="n">
        <f aca="false">BJ21/AH21</f>
        <v>0.340954020310139</v>
      </c>
      <c r="EA21" s="142" t="n">
        <f aca="false">BK21/AI21</f>
        <v>3.52489249090308</v>
      </c>
      <c r="EB21" s="142" t="n">
        <f aca="false">BL21/AJ21</f>
        <v>1.0205492132058</v>
      </c>
      <c r="EC21" s="142" t="n">
        <f aca="false">BM21/AK21</f>
        <v>0.994629721557832</v>
      </c>
      <c r="ED21" s="142" t="e">
        <f aca="false">BN21/AL21</f>
        <v>#DIV/0!</v>
      </c>
      <c r="EE21" s="142" t="n">
        <f aca="false">BO21/AM21</f>
        <v>1.0254975933394</v>
      </c>
      <c r="EF21" s="142" t="n">
        <f aca="false">BP21/AN21</f>
        <v>1.19667380538081</v>
      </c>
      <c r="EG21" s="142" t="e">
        <f aca="false">BQ21/AO21</f>
        <v>#DIV/0!</v>
      </c>
      <c r="EH21" s="142" t="n">
        <f aca="false">BR21/AP21</f>
        <v>1.15546927751519</v>
      </c>
      <c r="EI21" s="142" t="n">
        <f aca="false">BS21/AQ21</f>
        <v>1.26168224299065</v>
      </c>
      <c r="EJ21" s="142" t="e">
        <f aca="false">BT21/AR21</f>
        <v>#DIV/0!</v>
      </c>
      <c r="EK21" s="142" t="n">
        <f aca="false">BU21/AS21</f>
        <v>1.08374590335402</v>
      </c>
      <c r="EL21" s="142" t="n">
        <f aca="false">BV21/AT21</f>
        <v>1.19134556001971</v>
      </c>
      <c r="EM21" s="142" t="e">
        <f aca="false">BW21/AU21</f>
        <v>#DIV/0!</v>
      </c>
      <c r="EN21" s="142" t="n">
        <f aca="false">BX21/AV21</f>
        <v>0.988571428571429</v>
      </c>
      <c r="EO21" s="142" t="e">
        <f aca="false">BY21/AW21</f>
        <v>#DIV/0!</v>
      </c>
      <c r="EP21" s="142" t="n">
        <f aca="false">BZ21/AX21</f>
        <v>0.988571428571429</v>
      </c>
      <c r="EQ21" s="142" t="n">
        <f aca="false">CA21/AY21</f>
        <v>1.02764423076923</v>
      </c>
      <c r="ER21" s="142" t="e">
        <f aca="false">CB21/AZ21</f>
        <v>#DIV/0!</v>
      </c>
      <c r="ES21" s="142" t="n">
        <f aca="false">CC21/BA21</f>
        <v>1.02764423076923</v>
      </c>
      <c r="ET21" s="142" t="n">
        <f aca="false">SUM(BL21+BO21+BR21+BU21+BX21+CA21)/SUM(AJ21+AM21+AP21+AS21+AV21+AY21)</f>
        <v>1.06608888468247</v>
      </c>
      <c r="EU21" s="142" t="n">
        <f aca="false">SUM(BM21+BP21+BS21+BV21+BY21+CB21)/SUM(AK21+AN21+AQ21+AT21+AW21+AZ21)</f>
        <v>1.20731395969558</v>
      </c>
      <c r="EV21" s="142" t="n">
        <f aca="false">SUM(BN21+BQ21+BT21+BW21+BZ21+CC21)/SUM(AL21+AO21+AR21+AU21+AX21+BA21)</f>
        <v>1.00116189000775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197834683641975</v>
      </c>
      <c r="FD21" s="162" t="n">
        <f aca="false">AC21/$FA21</f>
        <v>0.00889820240162037</v>
      </c>
      <c r="FE21" s="163" t="n">
        <f aca="false">AD21/$FA21</f>
        <v>9.49516139403292E-005</v>
      </c>
      <c r="FF21" s="163" t="n">
        <f aca="false">AE21/$FA21</f>
        <v>0.000169546119470165</v>
      </c>
      <c r="FG21" s="163" t="n">
        <f aca="false">AF21/$FA21</f>
        <v>0</v>
      </c>
      <c r="FH21" s="163" t="n">
        <f aca="false">AG21/$FA21</f>
        <v>0.000621256510416667</v>
      </c>
      <c r="FI21" s="163" t="n">
        <f aca="false">AH21/$FA21</f>
        <v>0.000534645865483539</v>
      </c>
      <c r="FJ21" s="163" t="n">
        <f aca="false">AI21/$FA21</f>
        <v>0.000145785108024691</v>
      </c>
      <c r="FK21" s="163" t="n">
        <f aca="false">AJ21/$FA21</f>
        <v>3.25621302726337E-005</v>
      </c>
      <c r="FL21" s="163" t="n">
        <f aca="false">AK21/$FA21</f>
        <v>4.45260255915638E-005</v>
      </c>
      <c r="FM21" s="163" t="n">
        <f aca="false">AL21/$FA21</f>
        <v>0</v>
      </c>
      <c r="FN21" s="163" t="n">
        <f aca="false">AM21/$FA21</f>
        <v>4.6338493441358E-005</v>
      </c>
      <c r="FO21" s="163" t="n">
        <f aca="false">AN21/$FA21</f>
        <v>0.000300242734053498</v>
      </c>
      <c r="FP21" s="163" t="n">
        <f aca="false">AO21/$FA21</f>
        <v>0</v>
      </c>
      <c r="FQ21" s="163" t="n">
        <f aca="false">AP21/$FA21</f>
        <v>3.57108410493827E-005</v>
      </c>
      <c r="FR21" s="163" t="n">
        <f aca="false">AQ21/$FA21</f>
        <v>0.000317991657021605</v>
      </c>
      <c r="FS21" s="163" t="n">
        <f aca="false">AR21/$FA21</f>
        <v>0</v>
      </c>
      <c r="FT21" s="163" t="n">
        <f aca="false">AS21/$FA21</f>
        <v>2.88166313014403E-005</v>
      </c>
      <c r="FU21" s="163" t="n">
        <f aca="false">AT21/$FA21</f>
        <v>0.000289574893904321</v>
      </c>
      <c r="FV21" s="163" t="n">
        <f aca="false">AU21/$FA21</f>
        <v>0</v>
      </c>
      <c r="FW21" s="163" t="n">
        <f aca="false">AV21/$FA21</f>
        <v>3.51642875514403E-006</v>
      </c>
      <c r="FX21" s="163" t="n">
        <f aca="false">AW21/$FA21</f>
        <v>0</v>
      </c>
      <c r="FY21" s="163" t="n">
        <f aca="false">AX21/$FA21</f>
        <v>3.51642875514403E-006</v>
      </c>
      <c r="FZ21" s="163" t="n">
        <f aca="false">AY21/$FA21</f>
        <v>1.67181069958848E-006</v>
      </c>
      <c r="GA21" s="163" t="n">
        <f aca="false">AZ21/$FA21</f>
        <v>0</v>
      </c>
      <c r="GB21" s="163" t="n">
        <f aca="false">BA21/$FA21</f>
        <v>1.67181069958848E-006</v>
      </c>
      <c r="GC21" s="163" t="n">
        <f aca="false">SUM(FK21,FN21,FQ21,FT21,FW21,FZ21)</f>
        <v>0.000148616335519547</v>
      </c>
      <c r="GD21" s="163" t="n">
        <f aca="false">SUM(FL21,FO21,FR21,FU21,FX21,GA21)</f>
        <v>0.000952335310570988</v>
      </c>
      <c r="GE21" s="163" t="n">
        <f aca="false">SUM(FM21,FP21,FS21,FV21,FY21,GB21)</f>
        <v>5.18823945473251E-006</v>
      </c>
      <c r="GF21" s="121"/>
      <c r="GG21" s="162" t="n">
        <f aca="false">BD21/$FA21</f>
        <v>0.0196123147344393</v>
      </c>
      <c r="GH21" s="162" t="n">
        <f aca="false">BE21/$FA21</f>
        <v>0.00926874557934671</v>
      </c>
      <c r="GI21" s="162" t="n">
        <f aca="false">BF21/$FA21</f>
        <v>9.47245531121399E-005</v>
      </c>
      <c r="GJ21" s="162" t="n">
        <f aca="false">BG21/$FA21</f>
        <v>0.000168668016975309</v>
      </c>
      <c r="GK21" s="162" t="n">
        <f aca="false">BH21/$FA21</f>
        <v>0</v>
      </c>
      <c r="GL21" s="162" t="n">
        <f aca="false">BI21/$FA21</f>
        <v>0.000651258680555556</v>
      </c>
      <c r="GM21" s="162" t="n">
        <f aca="false">BJ21/$FA21</f>
        <v>0.000182289657278807</v>
      </c>
      <c r="GN21" s="162" t="n">
        <f aca="false">BK21/$FA21</f>
        <v>0.000513876832561728</v>
      </c>
      <c r="GO21" s="162" t="n">
        <f aca="false">BL21/$FA21</f>
        <v>3.32312564300412E-005</v>
      </c>
      <c r="GP21" s="162" t="n">
        <f aca="false">BM21/$FA21</f>
        <v>4.4286908436214E-005</v>
      </c>
      <c r="GQ21" s="162" t="n">
        <f aca="false">BN21/$FA21</f>
        <v>0</v>
      </c>
      <c r="GR21" s="162" t="n">
        <f aca="false">BO21/$FA21</f>
        <v>4.75200135030864E-005</v>
      </c>
      <c r="GS21" s="162" t="n">
        <f aca="false">BP21/$FA21</f>
        <v>0.000359292615097737</v>
      </c>
      <c r="GT21" s="162" t="n">
        <f aca="false">BQ21/$FA21</f>
        <v>0</v>
      </c>
      <c r="GU21" s="162" t="n">
        <f aca="false">BR21/$FA21</f>
        <v>4.12627797067901E-005</v>
      </c>
      <c r="GV21" s="162" t="n">
        <f aca="false">BS21/$FA21</f>
        <v>0.000401204427083333</v>
      </c>
      <c r="GW21" s="162" t="n">
        <f aca="false">BT21/$FA21</f>
        <v>0</v>
      </c>
      <c r="GX21" s="162" t="n">
        <f aca="false">BU21/$FA21</f>
        <v>3.12299061213992E-005</v>
      </c>
      <c r="GY21" s="162" t="n">
        <f aca="false">BV21/$FA21</f>
        <v>0.000344983764146091</v>
      </c>
      <c r="GZ21" s="162" t="n">
        <f aca="false">BW21/$FA21</f>
        <v>0</v>
      </c>
      <c r="HA21" s="162" t="n">
        <f aca="false">BX21/$FA21</f>
        <v>3.47624099794239E-006</v>
      </c>
      <c r="HB21" s="162" t="n">
        <f aca="false">BY21/$FA21</f>
        <v>0</v>
      </c>
      <c r="HC21" s="162" t="n">
        <f aca="false">BZ21/$FA21</f>
        <v>3.47624099794239E-006</v>
      </c>
      <c r="HD21" s="162" t="n">
        <f aca="false">CA21/$FA21</f>
        <v>1.71802662037037E-006</v>
      </c>
      <c r="HE21" s="162" t="n">
        <f aca="false">CB21/$FA21</f>
        <v>0</v>
      </c>
      <c r="HF21" s="162" t="n">
        <f aca="false">CC21/$FA21</f>
        <v>1.71802662037037E-006</v>
      </c>
      <c r="HG21" s="163" t="n">
        <f aca="false">SUM(GO21,GR21,GU21,GX21,HA21,HD21)</f>
        <v>0.00015843822337963</v>
      </c>
      <c r="HH21" s="163" t="n">
        <f aca="false">SUM(GP21,GS21,GV21,GY21,HB21,HE21)</f>
        <v>0.00114976771476337</v>
      </c>
      <c r="HI21" s="163" t="n">
        <f aca="false">SUM(GQ21,GT21,GW21,GZ21,HC21,HF21)</f>
        <v>5.1942676183127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591.7248</v>
      </c>
      <c r="E22" s="204" t="n">
        <v>35.0665</v>
      </c>
      <c r="F22" s="204" t="n">
        <v>40.1323</v>
      </c>
      <c r="G22" s="204" t="n">
        <v>41.285</v>
      </c>
      <c r="H22" s="204" t="n">
        <v>9413.212</v>
      </c>
      <c r="I22" s="204" t="n">
        <v>28.657</v>
      </c>
      <c r="J22" s="178" t="n">
        <f aca="false">H22/3600</f>
        <v>2.61478111111111</v>
      </c>
      <c r="L22" s="203" t="n">
        <v>592.6648</v>
      </c>
      <c r="M22" s="204" t="n">
        <v>35.0631</v>
      </c>
      <c r="N22" s="204" t="n">
        <v>40.1367</v>
      </c>
      <c r="O22" s="204" t="n">
        <v>41.3012</v>
      </c>
      <c r="P22" s="204" t="n">
        <v>9204.796</v>
      </c>
      <c r="Q22" s="204" t="n">
        <v>24.492</v>
      </c>
      <c r="R22" s="178" t="n">
        <f aca="false">P22/3600</f>
        <v>2.55688777777778</v>
      </c>
      <c r="S22" s="149"/>
      <c r="T22" s="54"/>
      <c r="U22" s="180"/>
      <c r="V22" s="180"/>
      <c r="W22" s="54"/>
      <c r="X22" s="180"/>
      <c r="Y22" s="181"/>
      <c r="AA22" s="108"/>
      <c r="AB22" s="169" t="n">
        <v>5457643</v>
      </c>
      <c r="AC22" s="170" t="n">
        <v>2076576</v>
      </c>
      <c r="AD22" s="170" t="n">
        <v>27571</v>
      </c>
      <c r="AE22" s="170" t="n">
        <v>44176</v>
      </c>
      <c r="AF22" s="170" t="n">
        <v>0</v>
      </c>
      <c r="AG22" s="170" t="n">
        <v>181596</v>
      </c>
      <c r="AH22" s="170" t="n">
        <v>157503</v>
      </c>
      <c r="AI22" s="170" t="n">
        <v>42398</v>
      </c>
      <c r="AJ22" s="170" t="n">
        <v>6085</v>
      </c>
      <c r="AK22" s="170" t="n">
        <v>6682</v>
      </c>
      <c r="AL22" s="170" t="n">
        <v>0</v>
      </c>
      <c r="AM22" s="170" t="n">
        <v>6965</v>
      </c>
      <c r="AN22" s="170" t="n">
        <v>44645</v>
      </c>
      <c r="AO22" s="170" t="n">
        <v>0</v>
      </c>
      <c r="AP22" s="170" t="n">
        <v>6043</v>
      </c>
      <c r="AQ22" s="170" t="n">
        <v>54723</v>
      </c>
      <c r="AR22" s="170" t="n">
        <v>0</v>
      </c>
      <c r="AS22" s="170" t="n">
        <v>4753</v>
      </c>
      <c r="AT22" s="170" t="n">
        <v>49829</v>
      </c>
      <c r="AU22" s="170" t="n">
        <v>0</v>
      </c>
      <c r="AV22" s="170" t="n">
        <v>1320</v>
      </c>
      <c r="AW22" s="170" t="n">
        <v>0</v>
      </c>
      <c r="AX22" s="170" t="n">
        <v>1320</v>
      </c>
      <c r="AY22" s="170" t="n">
        <v>680</v>
      </c>
      <c r="AZ22" s="170" t="n">
        <v>0</v>
      </c>
      <c r="BA22" s="171" t="n">
        <v>680</v>
      </c>
      <c r="BB22" s="132"/>
      <c r="BC22" s="113"/>
      <c r="BD22" s="172" t="n">
        <v>5378539</v>
      </c>
      <c r="BE22" s="50" t="n">
        <v>2190501</v>
      </c>
      <c r="BF22" s="50" t="n">
        <v>27427</v>
      </c>
      <c r="BG22" s="50" t="n">
        <v>44118</v>
      </c>
      <c r="BH22" s="50" t="n">
        <v>0</v>
      </c>
      <c r="BI22" s="50" t="n">
        <v>189262</v>
      </c>
      <c r="BJ22" s="50" t="n">
        <v>52027</v>
      </c>
      <c r="BK22" s="50" t="n">
        <v>150924</v>
      </c>
      <c r="BL22" s="50" t="n">
        <v>6146</v>
      </c>
      <c r="BM22" s="50" t="n">
        <v>6751</v>
      </c>
      <c r="BN22" s="50" t="n">
        <v>0</v>
      </c>
      <c r="BO22" s="50" t="n">
        <v>7227</v>
      </c>
      <c r="BP22" s="50" t="n">
        <v>53127</v>
      </c>
      <c r="BQ22" s="50" t="n">
        <v>0</v>
      </c>
      <c r="BR22" s="50" t="n">
        <v>7015</v>
      </c>
      <c r="BS22" s="50" t="n">
        <v>65076</v>
      </c>
      <c r="BT22" s="50" t="n">
        <v>0</v>
      </c>
      <c r="BU22" s="50" t="n">
        <v>5213</v>
      </c>
      <c r="BV22" s="50" t="n">
        <v>58971</v>
      </c>
      <c r="BW22" s="50" t="n">
        <v>0</v>
      </c>
      <c r="BX22" s="50" t="n">
        <v>1355</v>
      </c>
      <c r="BY22" s="50" t="n">
        <v>0</v>
      </c>
      <c r="BZ22" s="50" t="n">
        <v>1355</v>
      </c>
      <c r="CA22" s="50" t="n">
        <v>692</v>
      </c>
      <c r="CB22" s="50" t="n">
        <v>0</v>
      </c>
      <c r="CC22" s="173" t="n">
        <v>692</v>
      </c>
      <c r="CF22" s="174" t="n">
        <f aca="false">AE22/$AB22</f>
        <v>0.00809433669443018</v>
      </c>
      <c r="CG22" s="142" t="n">
        <f aca="false">AF22/$AC22</f>
        <v>0</v>
      </c>
      <c r="CH22" s="142" t="n">
        <f aca="false">AH22/$AB22</f>
        <v>0.0288591613632478</v>
      </c>
      <c r="CI22" s="142" t="n">
        <f aca="false">AI22/$AC22</f>
        <v>0.0204172638034919</v>
      </c>
      <c r="CJ22" s="142" t="n">
        <f aca="false">AK22/$AB22</f>
        <v>0.00122433805215915</v>
      </c>
      <c r="CK22" s="142" t="n">
        <f aca="false">AL22/$AC22</f>
        <v>0</v>
      </c>
      <c r="CL22" s="142" t="n">
        <f aca="false">AN22/$AB22</f>
        <v>0.00818027122697472</v>
      </c>
      <c r="CM22" s="142" t="n">
        <f aca="false">AO22/$AC22</f>
        <v>0</v>
      </c>
      <c r="CN22" s="142" t="n">
        <f aca="false">AQ22/$AB22</f>
        <v>0.0100268559156398</v>
      </c>
      <c r="CO22" s="142" t="n">
        <f aca="false">AR22/$AC22</f>
        <v>0</v>
      </c>
      <c r="CP22" s="142" t="n">
        <f aca="false">AT22/$AB22</f>
        <v>0.00913013181697667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635661781702187</v>
      </c>
      <c r="CT22" s="142" t="n">
        <f aca="false">AZ22/$AB22</f>
        <v>0</v>
      </c>
      <c r="CU22" s="144" t="n">
        <f aca="false">BA22/$AC22</f>
        <v>0.000327462129967793</v>
      </c>
      <c r="CV22" s="142" t="n">
        <f aca="false">CJ22+CL22+CN22+CP22+CR22+CT22</f>
        <v>0.0285615970117503</v>
      </c>
      <c r="CW22" s="175" t="n">
        <f aca="false">CK22+CM22+CO22+CQ22+CS22+CU22</f>
        <v>0.00096312391166998</v>
      </c>
      <c r="CX22" s="121"/>
      <c r="CY22" s="121"/>
      <c r="CZ22" s="174" t="n">
        <f aca="false">BG22/$BD22</f>
        <v>0.00820259925604332</v>
      </c>
      <c r="DA22" s="142" t="n">
        <f aca="false">BH22/$BE22</f>
        <v>0</v>
      </c>
      <c r="DB22" s="142" t="n">
        <f aca="false">BJ22/$BD22</f>
        <v>0.00967307292928433</v>
      </c>
      <c r="DC22" s="142" t="n">
        <f aca="false">BK22/$BE22</f>
        <v>0.068899306596984</v>
      </c>
      <c r="DD22" s="142" t="n">
        <f aca="false">BM22/$BD22</f>
        <v>0.0012551735703692</v>
      </c>
      <c r="DE22" s="142" t="n">
        <f aca="false">BN22/$BE22</f>
        <v>0</v>
      </c>
      <c r="DF22" s="142" t="n">
        <f aca="false">BP22/$BD22</f>
        <v>0.00987758943460297</v>
      </c>
      <c r="DG22" s="142" t="n">
        <f aca="false">BQ22/$BE22</f>
        <v>0</v>
      </c>
      <c r="DH22" s="142" t="n">
        <f aca="false">BS22/$BD22</f>
        <v>0.0120991964546506</v>
      </c>
      <c r="DI22" s="142" t="n">
        <f aca="false">BT22/$BE22</f>
        <v>0</v>
      </c>
      <c r="DJ22" s="142" t="n">
        <f aca="false">BV22/$BD22</f>
        <v>0.0109641298501322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618579950431431</v>
      </c>
      <c r="DN22" s="142" t="n">
        <f aca="false">CB22/$BD22</f>
        <v>0</v>
      </c>
      <c r="DO22" s="175" t="n">
        <f aca="false">CC22/$BE22</f>
        <v>0.000315909465460185</v>
      </c>
      <c r="DP22" s="142" t="n">
        <f aca="false">DD22+DF22+DH22+DJ22+DL22+DN22</f>
        <v>0.0341960893097549</v>
      </c>
      <c r="DQ22" s="175" t="n">
        <f aca="false">DE22+DG22+DI22+DK22+DM22+DO22</f>
        <v>0.000934489415891616</v>
      </c>
      <c r="DR22" s="121"/>
      <c r="DS22" s="121"/>
      <c r="DT22" s="142" t="n">
        <f aca="false">BD22/AB22</f>
        <v>0.985505830997007</v>
      </c>
      <c r="DU22" s="142" t="n">
        <f aca="false">BE22/AC22</f>
        <v>1.0548619458185</v>
      </c>
      <c r="DV22" s="142" t="n">
        <f aca="false">BF22/AD22</f>
        <v>0.99477712088789</v>
      </c>
      <c r="DW22" s="142" t="n">
        <f aca="false">BG22/AE22</f>
        <v>0.998687069902209</v>
      </c>
      <c r="DX22" s="142" t="e">
        <f aca="false">BH22/AF22</f>
        <v>#DIV/0!</v>
      </c>
      <c r="DY22" s="142" t="n">
        <f aca="false">BI22/AG22</f>
        <v>1.04221458622437</v>
      </c>
      <c r="DZ22" s="142" t="n">
        <f aca="false">BJ22/AH22</f>
        <v>0.330323866846981</v>
      </c>
      <c r="EA22" s="142" t="n">
        <f aca="false">BK22/AI22</f>
        <v>3.55969621208548</v>
      </c>
      <c r="EB22" s="142" t="n">
        <f aca="false">BL22/AJ22</f>
        <v>1.01002465078061</v>
      </c>
      <c r="EC22" s="142" t="n">
        <f aca="false">BM22/AK22</f>
        <v>1.01032624962586</v>
      </c>
      <c r="ED22" s="142" t="e">
        <f aca="false">BN22/AL22</f>
        <v>#DIV/0!</v>
      </c>
      <c r="EE22" s="142" t="n">
        <f aca="false">BO22/AM22</f>
        <v>1.03761665470208</v>
      </c>
      <c r="EF22" s="142" t="n">
        <f aca="false">BP22/AN22</f>
        <v>1.18998768059133</v>
      </c>
      <c r="EG22" s="142" t="e">
        <f aca="false">BQ22/AO22</f>
        <v>#DIV/0!</v>
      </c>
      <c r="EH22" s="142" t="n">
        <f aca="false">BR22/AP22</f>
        <v>1.16084726129406</v>
      </c>
      <c r="EI22" s="142" t="n">
        <f aca="false">BS22/AQ22</f>
        <v>1.18918918918919</v>
      </c>
      <c r="EJ22" s="142" t="e">
        <f aca="false">BT22/AR22</f>
        <v>#DIV/0!</v>
      </c>
      <c r="EK22" s="142" t="n">
        <f aca="false">BU22/AS22</f>
        <v>1.09678098043341</v>
      </c>
      <c r="EL22" s="142" t="n">
        <f aca="false">BV22/AT22</f>
        <v>1.18346745870878</v>
      </c>
      <c r="EM22" s="142" t="e">
        <f aca="false">BW22/AU22</f>
        <v>#DIV/0!</v>
      </c>
      <c r="EN22" s="142" t="n">
        <f aca="false">BX22/AV22</f>
        <v>1.02651515151515</v>
      </c>
      <c r="EO22" s="142" t="e">
        <f aca="false">BY22/AW22</f>
        <v>#DIV/0!</v>
      </c>
      <c r="EP22" s="142" t="n">
        <f aca="false">BZ22/AX22</f>
        <v>1.02651515151515</v>
      </c>
      <c r="EQ22" s="142" t="n">
        <f aca="false">CA22/AY22</f>
        <v>1.01764705882353</v>
      </c>
      <c r="ER22" s="142" t="e">
        <f aca="false">CB22/AZ22</f>
        <v>#DIV/0!</v>
      </c>
      <c r="ES22" s="142" t="n">
        <f aca="false">CC22/BA22</f>
        <v>1.01764705882353</v>
      </c>
      <c r="ET22" s="142" t="n">
        <f aca="false">SUM(BL22+BO22+BR22+BU22+BX22+CA22)/SUM(AJ22+AM22+AP22+AS22+AV22+AY22)</f>
        <v>1.06972065309913</v>
      </c>
      <c r="EU22" s="142" t="n">
        <f aca="false">SUM(BM22+BP22+BS22+BV22+BY22+CB22)/SUM(AK22+AN22+AQ22+AT22+AW22+AZ22)</f>
        <v>1.17992160586096</v>
      </c>
      <c r="EV22" s="142" t="n">
        <f aca="false">SUM(BN22+BQ22+BT22+BW22+BZ22+CC22)/SUM(AL22+AO22+AR22+AU22+AX22+BA22)</f>
        <v>1.0235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09665215888632</v>
      </c>
      <c r="FD22" s="162" t="n">
        <f aca="false">AC22/$FA22</f>
        <v>0.00417264660493827</v>
      </c>
      <c r="FE22" s="163" t="n">
        <f aca="false">AD22/$FA22</f>
        <v>5.54008326903292E-005</v>
      </c>
      <c r="FF22" s="163" t="n">
        <f aca="false">AE22/$FA22</f>
        <v>8.87667181069959E-005</v>
      </c>
      <c r="FG22" s="163" t="n">
        <f aca="false">AF22/$FA22</f>
        <v>0</v>
      </c>
      <c r="FH22" s="163" t="n">
        <f aca="false">AG22/$FA22</f>
        <v>0.000364896797839506</v>
      </c>
      <c r="FI22" s="163" t="n">
        <f aca="false">AH22/$FA22</f>
        <v>0.000316484616126543</v>
      </c>
      <c r="FJ22" s="163" t="n">
        <f aca="false">AI22/$FA22</f>
        <v>8.51940264917696E-005</v>
      </c>
      <c r="FK22" s="163" t="n">
        <f aca="false">AJ22/$FA22</f>
        <v>1.22271251286008E-005</v>
      </c>
      <c r="FL22" s="163" t="n">
        <f aca="false">AK22/$FA22</f>
        <v>1.342672968107E-005</v>
      </c>
      <c r="FM22" s="163" t="n">
        <f aca="false">AL22/$FA22</f>
        <v>0</v>
      </c>
      <c r="FN22" s="163" t="n">
        <f aca="false">AM22/$FA22</f>
        <v>1.39953864454733E-005</v>
      </c>
      <c r="FO22" s="163" t="n">
        <f aca="false">AN22/$FA22</f>
        <v>8.97091210133745E-005</v>
      </c>
      <c r="FP22" s="163" t="n">
        <f aca="false">AO22/$FA22</f>
        <v>0</v>
      </c>
      <c r="FQ22" s="163" t="n">
        <f aca="false">AP22/$FA22</f>
        <v>1.21427308384774E-005</v>
      </c>
      <c r="FR22" s="163" t="n">
        <f aca="false">AQ22/$FA22</f>
        <v>0.000109959731867284</v>
      </c>
      <c r="FS22" s="163" t="n">
        <f aca="false">AR22/$FA22</f>
        <v>0</v>
      </c>
      <c r="FT22" s="163" t="n">
        <f aca="false">AS22/$FA22</f>
        <v>9.55062049897119E-006</v>
      </c>
      <c r="FU22" s="163" t="n">
        <f aca="false">AT22/$FA22</f>
        <v>0.000100125787680041</v>
      </c>
      <c r="FV22" s="163" t="n">
        <f aca="false">AU22/$FA22</f>
        <v>0</v>
      </c>
      <c r="FW22" s="163" t="n">
        <f aca="false">AV22/$FA22</f>
        <v>2.65239197530864E-006</v>
      </c>
      <c r="FX22" s="163" t="n">
        <f aca="false">AW22/$FA22</f>
        <v>0</v>
      </c>
      <c r="FY22" s="163" t="n">
        <f aca="false">AX22/$FA22</f>
        <v>2.65239197530864E-006</v>
      </c>
      <c r="FZ22" s="163" t="n">
        <f aca="false">AY22/$FA22</f>
        <v>1.36638374485597E-006</v>
      </c>
      <c r="GA22" s="163" t="n">
        <f aca="false">AZ22/$FA22</f>
        <v>0</v>
      </c>
      <c r="GB22" s="163" t="n">
        <f aca="false">BA22/$FA22</f>
        <v>1.36638374485597E-006</v>
      </c>
      <c r="GC22" s="163" t="n">
        <f aca="false">SUM(FK22,FN22,FQ22,FT22,FW22,FZ22)</f>
        <v>5.19346386316872E-005</v>
      </c>
      <c r="GD22" s="163" t="n">
        <f aca="false">SUM(FL22,FO22,FR22,FU22,FX22,GA22)</f>
        <v>0.00031322137024177</v>
      </c>
      <c r="GE22" s="163" t="n">
        <f aca="false">SUM(FM22,FP22,FS22,FV22,FY22,GB22)</f>
        <v>4.01877572016461E-006</v>
      </c>
      <c r="GF22" s="121"/>
      <c r="GG22" s="162" t="n">
        <f aca="false">BD22/$FA22</f>
        <v>0.0108075709715792</v>
      </c>
      <c r="GH22" s="162" t="n">
        <f aca="false">BE22/$FA22</f>
        <v>0.00440156611689815</v>
      </c>
      <c r="GI22" s="162" t="n">
        <f aca="false">BF22/$FA22</f>
        <v>5.51114808384774E-005</v>
      </c>
      <c r="GJ22" s="162" t="n">
        <f aca="false">BG22/$FA22</f>
        <v>8.86501736111111E-005</v>
      </c>
      <c r="GK22" s="162" t="n">
        <f aca="false">BH22/$FA22</f>
        <v>0</v>
      </c>
      <c r="GL22" s="162" t="n">
        <f aca="false">BI22/$FA22</f>
        <v>0.000380300765174897</v>
      </c>
      <c r="GM22" s="162" t="n">
        <f aca="false">BJ22/$FA22</f>
        <v>0.000104542422196502</v>
      </c>
      <c r="GN22" s="162" t="n">
        <f aca="false">BK22/$FA22</f>
        <v>0.000303264853395062</v>
      </c>
      <c r="GO22" s="162" t="n">
        <f aca="false">BL22/$FA22</f>
        <v>1.23496977880658E-005</v>
      </c>
      <c r="GP22" s="162" t="n">
        <f aca="false">BM22/$FA22</f>
        <v>1.35653774434156E-005</v>
      </c>
      <c r="GQ22" s="162" t="n">
        <f aca="false">BN22/$FA22</f>
        <v>0</v>
      </c>
      <c r="GR22" s="162" t="n">
        <f aca="false">BO22/$FA22</f>
        <v>1.45218460648148E-005</v>
      </c>
      <c r="GS22" s="162" t="n">
        <f aca="false">BP22/$FA22</f>
        <v>0.000106752748842593</v>
      </c>
      <c r="GT22" s="162" t="n">
        <f aca="false">BQ22/$FA22</f>
        <v>0</v>
      </c>
      <c r="GU22" s="162" t="n">
        <f aca="false">BR22/$FA22</f>
        <v>1.40958558384774E-005</v>
      </c>
      <c r="GV22" s="162" t="n">
        <f aca="false">BS22/$FA22</f>
        <v>0.000130762924382716</v>
      </c>
      <c r="GW22" s="162" t="n">
        <f aca="false">BT22/$FA22</f>
        <v>0</v>
      </c>
      <c r="GX22" s="162" t="n">
        <f aca="false">BU22/$FA22</f>
        <v>1.04749389146091E-005</v>
      </c>
      <c r="GY22" s="162" t="n">
        <f aca="false">BV22/$FA22</f>
        <v>0.000118495611496914</v>
      </c>
      <c r="GZ22" s="162" t="n">
        <f aca="false">BW22/$FA22</f>
        <v>0</v>
      </c>
      <c r="HA22" s="162" t="n">
        <f aca="false">BX22/$FA22</f>
        <v>2.72272055041152E-006</v>
      </c>
      <c r="HB22" s="162" t="n">
        <f aca="false">BY22/$FA22</f>
        <v>0</v>
      </c>
      <c r="HC22" s="162" t="n">
        <f aca="false">BZ22/$FA22</f>
        <v>2.72272055041152E-006</v>
      </c>
      <c r="HD22" s="162" t="n">
        <f aca="false">CA22/$FA22</f>
        <v>1.39049639917695E-006</v>
      </c>
      <c r="HE22" s="162" t="n">
        <f aca="false">CB22/$FA22</f>
        <v>0</v>
      </c>
      <c r="HF22" s="162" t="n">
        <f aca="false">CC22/$FA22</f>
        <v>1.39049639917695E-006</v>
      </c>
      <c r="HG22" s="163" t="n">
        <f aca="false">SUM(GO22,GR22,GU22,GX22,HA22,HD22)</f>
        <v>5.55555555555556E-005</v>
      </c>
      <c r="HH22" s="163" t="n">
        <f aca="false">SUM(GP22,GS22,GV22,GY22,HB22,HE22)</f>
        <v>0.000369576662165638</v>
      </c>
      <c r="HI22" s="163" t="n">
        <f aca="false">SUM(GQ22,GT22,GW22,GZ22,HC22,HF22)</f>
        <v>4.11321694958848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8161.5936</v>
      </c>
      <c r="E23" s="197" t="n">
        <v>39.9234</v>
      </c>
      <c r="F23" s="197" t="n">
        <v>42.4186</v>
      </c>
      <c r="G23" s="197" t="n">
        <v>43.8622</v>
      </c>
      <c r="H23" s="197" t="n">
        <v>12474.078</v>
      </c>
      <c r="I23" s="197" t="n">
        <v>32.775</v>
      </c>
      <c r="J23" s="147" t="n">
        <f aca="false">H23/3600</f>
        <v>3.46502166666667</v>
      </c>
      <c r="L23" s="196" t="n">
        <v>8170.6968</v>
      </c>
      <c r="M23" s="197" t="n">
        <v>39.9216</v>
      </c>
      <c r="N23" s="197" t="n">
        <v>42.4187</v>
      </c>
      <c r="O23" s="197" t="n">
        <v>43.8631</v>
      </c>
      <c r="P23" s="197" t="n">
        <v>12410.305</v>
      </c>
      <c r="Q23" s="197" t="n">
        <v>32.494</v>
      </c>
      <c r="R23" s="147" t="n">
        <f aca="false">P23/3600</f>
        <v>3.44730694444444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67943485</v>
      </c>
      <c r="AC23" s="170" t="n">
        <v>28178654</v>
      </c>
      <c r="AD23" s="170" t="n">
        <v>421981</v>
      </c>
      <c r="AE23" s="170" t="n">
        <v>625090</v>
      </c>
      <c r="AF23" s="170" t="n">
        <v>0</v>
      </c>
      <c r="AG23" s="170" t="n">
        <v>1841238</v>
      </c>
      <c r="AH23" s="170" t="n">
        <v>1548179</v>
      </c>
      <c r="AI23" s="170" t="n">
        <v>451861</v>
      </c>
      <c r="AJ23" s="170" t="n">
        <v>178638</v>
      </c>
      <c r="AK23" s="170" t="n">
        <v>235155</v>
      </c>
      <c r="AL23" s="170" t="n">
        <v>0</v>
      </c>
      <c r="AM23" s="170" t="n">
        <v>173584</v>
      </c>
      <c r="AN23" s="170" t="n">
        <v>376589</v>
      </c>
      <c r="AO23" s="170" t="n">
        <v>0</v>
      </c>
      <c r="AP23" s="170" t="n">
        <v>60521</v>
      </c>
      <c r="AQ23" s="170" t="n">
        <v>354960</v>
      </c>
      <c r="AR23" s="170" t="n">
        <v>0</v>
      </c>
      <c r="AS23" s="170" t="n">
        <v>47626</v>
      </c>
      <c r="AT23" s="170" t="n">
        <v>290327</v>
      </c>
      <c r="AU23" s="170" t="n">
        <v>0</v>
      </c>
      <c r="AV23" s="170" t="n">
        <v>6275</v>
      </c>
      <c r="AW23" s="170" t="n">
        <v>0</v>
      </c>
      <c r="AX23" s="170" t="n">
        <v>6275</v>
      </c>
      <c r="AY23" s="170" t="n">
        <v>2951</v>
      </c>
      <c r="AZ23" s="170" t="n">
        <v>0</v>
      </c>
      <c r="BA23" s="171" t="n">
        <v>2951</v>
      </c>
      <c r="BB23" s="132"/>
      <c r="BC23" s="113"/>
      <c r="BD23" s="172" t="n">
        <v>66953121</v>
      </c>
      <c r="BE23" s="50" t="n">
        <v>29189287</v>
      </c>
      <c r="BF23" s="50" t="n">
        <v>421658</v>
      </c>
      <c r="BG23" s="50" t="n">
        <v>624750</v>
      </c>
      <c r="BH23" s="50" t="n">
        <v>0</v>
      </c>
      <c r="BI23" s="50" t="n">
        <v>1958991</v>
      </c>
      <c r="BJ23" s="50" t="n">
        <v>625171</v>
      </c>
      <c r="BK23" s="50" t="n">
        <v>1451816</v>
      </c>
      <c r="BL23" s="50" t="n">
        <v>177080</v>
      </c>
      <c r="BM23" s="50" t="n">
        <v>233452</v>
      </c>
      <c r="BN23" s="50" t="n">
        <v>0</v>
      </c>
      <c r="BO23" s="50" t="n">
        <v>173752</v>
      </c>
      <c r="BP23" s="50" t="n">
        <v>375231</v>
      </c>
      <c r="BQ23" s="50" t="n">
        <v>0</v>
      </c>
      <c r="BR23" s="50" t="n">
        <v>59689</v>
      </c>
      <c r="BS23" s="50" t="n">
        <v>354960</v>
      </c>
      <c r="BT23" s="50" t="n">
        <v>0</v>
      </c>
      <c r="BU23" s="50" t="n">
        <v>47136</v>
      </c>
      <c r="BV23" s="50" t="n">
        <v>290698</v>
      </c>
      <c r="BW23" s="50" t="n">
        <v>0</v>
      </c>
      <c r="BX23" s="50" t="n">
        <v>5885</v>
      </c>
      <c r="BY23" s="50" t="n">
        <v>0</v>
      </c>
      <c r="BZ23" s="50" t="n">
        <v>5885</v>
      </c>
      <c r="CA23" s="50" t="n">
        <v>2778</v>
      </c>
      <c r="CB23" s="50" t="n">
        <v>0</v>
      </c>
      <c r="CC23" s="173" t="n">
        <v>2778</v>
      </c>
      <c r="CF23" s="174" t="n">
        <f aca="false">AE23/$AB23</f>
        <v>0.00920014626862311</v>
      </c>
      <c r="CG23" s="142" t="n">
        <f aca="false">AF23/$AC23</f>
        <v>0</v>
      </c>
      <c r="CH23" s="142" t="n">
        <f aca="false">AH23/$AB23</f>
        <v>0.0227862759762765</v>
      </c>
      <c r="CI23" s="142" t="n">
        <f aca="false">AI23/$AC23</f>
        <v>0.016035577852654</v>
      </c>
      <c r="CJ23" s="142" t="n">
        <f aca="false">AK23/$AB23</f>
        <v>0.0034610382437698</v>
      </c>
      <c r="CK23" s="142" t="n">
        <f aca="false">AL23/$AC23</f>
        <v>0</v>
      </c>
      <c r="CL23" s="142" t="n">
        <f aca="false">AN23/$AB23</f>
        <v>0.00554268006711755</v>
      </c>
      <c r="CM23" s="142" t="n">
        <f aca="false">AO23/$AC23</f>
        <v>0</v>
      </c>
      <c r="CN23" s="142" t="n">
        <f aca="false">AQ23/$AB23</f>
        <v>0.00522434196597363</v>
      </c>
      <c r="CO23" s="142" t="n">
        <f aca="false">AR23/$AC23</f>
        <v>0</v>
      </c>
      <c r="CP23" s="142" t="n">
        <f aca="false">AT23/$AB23</f>
        <v>0.0042730660636557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22268629296488</v>
      </c>
      <c r="CT23" s="142" t="n">
        <f aca="false">AZ23/$AB23</f>
        <v>0</v>
      </c>
      <c r="CU23" s="144" t="n">
        <f aca="false">BA23/$AC23</f>
        <v>0.000104724661440536</v>
      </c>
      <c r="CV23" s="142" t="n">
        <f aca="false">CJ23+CL23+CN23+CP23+CR23+CT23</f>
        <v>0.0185011263405167</v>
      </c>
      <c r="CW23" s="175" t="n">
        <f aca="false">CK23+CM23+CO23+CQ23+CS23+CU23</f>
        <v>0.000327410954405416</v>
      </c>
      <c r="CX23" s="121"/>
      <c r="CY23" s="121"/>
      <c r="CZ23" s="174" t="n">
        <f aca="false">BG23/$BD23</f>
        <v>0.00933115575000604</v>
      </c>
      <c r="DA23" s="142" t="n">
        <f aca="false">BH23/$BE23</f>
        <v>0</v>
      </c>
      <c r="DB23" s="142" t="n">
        <f aca="false">BJ23/$BD23</f>
        <v>0.00933744373171193</v>
      </c>
      <c r="DC23" s="142" t="n">
        <f aca="false">BK23/$BE23</f>
        <v>0.0497379740724739</v>
      </c>
      <c r="DD23" s="142" t="n">
        <f aca="false">BM23/$BD23</f>
        <v>0.00348679787459049</v>
      </c>
      <c r="DE23" s="142" t="n">
        <f aca="false">BN23/$BE23</f>
        <v>0</v>
      </c>
      <c r="DF23" s="142" t="n">
        <f aca="false">BP23/$BD23</f>
        <v>0.00560438399876833</v>
      </c>
      <c r="DG23" s="142" t="n">
        <f aca="false">BQ23/$BE23</f>
        <v>0</v>
      </c>
      <c r="DH23" s="142" t="n">
        <f aca="false">BS23/$BD23</f>
        <v>0.00530161992000343</v>
      </c>
      <c r="DI23" s="142" t="n">
        <f aca="false">BT23/$BE23</f>
        <v>0</v>
      </c>
      <c r="DJ23" s="142" t="n">
        <f aca="false">BV23/$BD23</f>
        <v>0.00434181402835575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201615065143592</v>
      </c>
      <c r="DN23" s="142" t="n">
        <f aca="false">CB23/$BD23</f>
        <v>0</v>
      </c>
      <c r="DO23" s="175" t="n">
        <f aca="false">CC23/$BE23</f>
        <v>9.5171903308224E-005</v>
      </c>
      <c r="DP23" s="142" t="n">
        <f aca="false">DD23+DF23+DH23+DJ23+DL23+DN23</f>
        <v>0.018734615821718</v>
      </c>
      <c r="DQ23" s="175" t="n">
        <f aca="false">DE23+DG23+DI23+DK23+DM23+DO23</f>
        <v>0.000296786968451816</v>
      </c>
      <c r="DR23" s="121"/>
      <c r="DS23" s="121"/>
      <c r="DT23" s="142" t="n">
        <f aca="false">BD23/AB23</f>
        <v>0.985423709131199</v>
      </c>
      <c r="DU23" s="142" t="n">
        <f aca="false">BE23/AC23</f>
        <v>1.0358651978196</v>
      </c>
      <c r="DV23" s="142" t="n">
        <f aca="false">BF23/AD23</f>
        <v>0.999234562693581</v>
      </c>
      <c r="DW23" s="142" t="n">
        <f aca="false">BG23/AE23</f>
        <v>0.999456078324721</v>
      </c>
      <c r="DX23" s="142" t="e">
        <f aca="false">BH23/AF23</f>
        <v>#DIV/0!</v>
      </c>
      <c r="DY23" s="142" t="n">
        <f aca="false">BI23/AG23</f>
        <v>1.06395316629355</v>
      </c>
      <c r="DZ23" s="142" t="n">
        <f aca="false">BJ23/AH23</f>
        <v>0.403810541287538</v>
      </c>
      <c r="EA23" s="142" t="n">
        <f aca="false">BK23/AI23</f>
        <v>3.21297036035418</v>
      </c>
      <c r="EB23" s="142" t="n">
        <f aca="false">BL23/AJ23</f>
        <v>0.991278451393321</v>
      </c>
      <c r="EC23" s="142" t="n">
        <f aca="false">BM23/AK23</f>
        <v>0.992757968148668</v>
      </c>
      <c r="ED23" s="142" t="e">
        <f aca="false">BN23/AL23</f>
        <v>#DIV/0!</v>
      </c>
      <c r="EE23" s="142" t="n">
        <f aca="false">BO23/AM23</f>
        <v>1.00096783113651</v>
      </c>
      <c r="EF23" s="142" t="n">
        <f aca="false">BP23/AN23</f>
        <v>0.996393946716447</v>
      </c>
      <c r="EG23" s="142" t="e">
        <f aca="false">BQ23/AO23</f>
        <v>#DIV/0!</v>
      </c>
      <c r="EH23" s="142" t="n">
        <f aca="false">BR23/AP23</f>
        <v>0.986252705672411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0.98971150212069</v>
      </c>
      <c r="EL23" s="142" t="n">
        <f aca="false">BV23/AT23</f>
        <v>1.00127786943688</v>
      </c>
      <c r="EM23" s="142" t="e">
        <f aca="false">BW23/AU23</f>
        <v>#DIV/0!</v>
      </c>
      <c r="EN23" s="142" t="n">
        <f aca="false">BX23/AV23</f>
        <v>0.937848605577689</v>
      </c>
      <c r="EO23" s="142" t="e">
        <f aca="false">BY23/AW23</f>
        <v>#DIV/0!</v>
      </c>
      <c r="EP23" s="142" t="n">
        <f aca="false">BZ23/AX23</f>
        <v>0.937848605577689</v>
      </c>
      <c r="EQ23" s="142" t="n">
        <f aca="false">CA23/AY23</f>
        <v>0.941375804811928</v>
      </c>
      <c r="ER23" s="142" t="e">
        <f aca="false">CB23/AZ23</f>
        <v>#DIV/0!</v>
      </c>
      <c r="ES23" s="142" t="n">
        <f aca="false">CC23/BA23</f>
        <v>0.941375804811928</v>
      </c>
      <c r="ET23" s="142" t="n">
        <f aca="false">SUM(BL23+BO23+BR23+BU23+BX23+CA23)/SUM(AJ23+AM23+AP23+AS23+AV23+AY23)</f>
        <v>0.993025905301377</v>
      </c>
      <c r="EU23" s="142" t="n">
        <f aca="false">SUM(BM23+BP23+BS23+BV23+BY23+CB23)/SUM(AK23+AN23+AQ23+AT23+AW23+AZ23)</f>
        <v>0.997860036864644</v>
      </c>
      <c r="EV23" s="142" t="n">
        <f aca="false">SUM(BN23+BQ23+BT23+BW23+BZ23+CC23)/SUM(AL23+AO23+AR23+AU23+AX23+BA23)</f>
        <v>0.938976804682419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36524813930684</v>
      </c>
      <c r="FD23" s="162" t="n">
        <f aca="false">AC23/$FA23</f>
        <v>0.0566218452610597</v>
      </c>
      <c r="FE23" s="163" t="n">
        <f aca="false">AD23/$FA23</f>
        <v>0.000847923498585391</v>
      </c>
      <c r="FF23" s="163" t="n">
        <f aca="false">AE23/$FA23</f>
        <v>0.00125604825745885</v>
      </c>
      <c r="FG23" s="163" t="n">
        <f aca="false">AF23/$FA23</f>
        <v>0</v>
      </c>
      <c r="FH23" s="163" t="n">
        <f aca="false">AG23/$FA23</f>
        <v>0.00369976128472222</v>
      </c>
      <c r="FI23" s="163" t="n">
        <f aca="false">AH23/$FA23</f>
        <v>0.00311089208783436</v>
      </c>
      <c r="FJ23" s="163" t="n">
        <f aca="false">AI23/$FA23</f>
        <v>0.00090796400784465</v>
      </c>
      <c r="FK23" s="163" t="n">
        <f aca="false">AJ23/$FA23</f>
        <v>0.000358953028549383</v>
      </c>
      <c r="FL23" s="163" t="n">
        <f aca="false">AK23/$FA23</f>
        <v>0.000472517602237654</v>
      </c>
      <c r="FM23" s="163" t="n">
        <f aca="false">AL23/$FA23</f>
        <v>0</v>
      </c>
      <c r="FN23" s="163" t="n">
        <f aca="false">AM23/$FA23</f>
        <v>0.000348797582304527</v>
      </c>
      <c r="FO23" s="163" t="n">
        <f aca="false">AN23/$FA23</f>
        <v>0.000756713364840535</v>
      </c>
      <c r="FP23" s="163" t="n">
        <f aca="false">AO23/$FA23</f>
        <v>0</v>
      </c>
      <c r="FQ23" s="163" t="n">
        <f aca="false">AP23/$FA23</f>
        <v>0.000121610162680041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9.56991062242798E-005</v>
      </c>
      <c r="FU23" s="163" t="n">
        <f aca="false">AT23/$FA23</f>
        <v>0.000583379549254115</v>
      </c>
      <c r="FV23" s="163" t="n">
        <f aca="false">AU23/$FA23</f>
        <v>0</v>
      </c>
      <c r="FW23" s="163" t="n">
        <f aca="false">AV23/$FA23</f>
        <v>1.26089088220165E-005</v>
      </c>
      <c r="FX23" s="163" t="n">
        <f aca="false">AW23/$FA23</f>
        <v>0</v>
      </c>
      <c r="FY23" s="163" t="n">
        <f aca="false">AX23/$FA23</f>
        <v>1.26089088220165E-005</v>
      </c>
      <c r="FZ23" s="163" t="n">
        <f aca="false">AY23/$FA23</f>
        <v>5.92970357510288E-006</v>
      </c>
      <c r="GA23" s="163" t="n">
        <f aca="false">AZ23/$FA23</f>
        <v>0</v>
      </c>
      <c r="GB23" s="163" t="n">
        <f aca="false">BA23/$FA23</f>
        <v>5.92970357510288E-006</v>
      </c>
      <c r="GC23" s="163" t="n">
        <f aca="false">SUM(FK23,FN23,FQ23,FT23,FW23,FZ23)</f>
        <v>0.00094359849215535</v>
      </c>
      <c r="GD23" s="163" t="n">
        <f aca="false">SUM(FL23,FO23,FR23,FU23,FX23,GA23)</f>
        <v>0.00252586283114712</v>
      </c>
      <c r="GE23" s="163" t="n">
        <f aca="false">SUM(FM23,FP23,FS23,FV23,FY23,GB23)</f>
        <v>1.85386123971193E-005</v>
      </c>
      <c r="GF23" s="121"/>
      <c r="GG23" s="162" t="n">
        <f aca="false">BD23/$FA23</f>
        <v>0.134534788532022</v>
      </c>
      <c r="GH23" s="162" t="n">
        <f aca="false">BE23/$FA23</f>
        <v>0.0586525989422582</v>
      </c>
      <c r="GI23" s="162" t="n">
        <f aca="false">BF23/$FA23</f>
        <v>0.000847274466306584</v>
      </c>
      <c r="GJ23" s="162" t="n">
        <f aca="false">BG23/$FA23</f>
        <v>0.00125536506558642</v>
      </c>
      <c r="GK23" s="162" t="n">
        <f aca="false">BH23/$FA23</f>
        <v>0</v>
      </c>
      <c r="GL23" s="162" t="n">
        <f aca="false">BI23/$FA23</f>
        <v>0.00393637273341049</v>
      </c>
      <c r="GM23" s="162" t="n">
        <f aca="false">BJ23/$FA23</f>
        <v>0.00125621101787551</v>
      </c>
      <c r="GN23" s="162" t="n">
        <f aca="false">BK23/$FA23</f>
        <v>0.00291726144547325</v>
      </c>
      <c r="GO23" s="162" t="n">
        <f aca="false">BL23/$FA23</f>
        <v>0.000355822402263374</v>
      </c>
      <c r="GP23" s="162" t="n">
        <f aca="false">BM23/$FA23</f>
        <v>0.000469095614711934</v>
      </c>
      <c r="GQ23" s="162" t="n">
        <f aca="false">BN23/$FA23</f>
        <v>0</v>
      </c>
      <c r="GR23" s="162" t="n">
        <f aca="false">BO23/$FA23</f>
        <v>0.000349135159465021</v>
      </c>
      <c r="GS23" s="162" t="n">
        <f aca="false">BP23/$FA23</f>
        <v>0.000753984616126543</v>
      </c>
      <c r="GT23" s="162" t="n">
        <f aca="false">BQ23/$FA23</f>
        <v>0</v>
      </c>
      <c r="GU23" s="162" t="n">
        <f aca="false">BR23/$FA23</f>
        <v>0.000119938351980453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9.47145061728395E-005</v>
      </c>
      <c r="GY23" s="162" t="n">
        <f aca="false">BV23/$FA23</f>
        <v>0.000584125032150206</v>
      </c>
      <c r="GZ23" s="162" t="n">
        <f aca="false">BW23/$FA23</f>
        <v>0</v>
      </c>
      <c r="HA23" s="162" t="n">
        <f aca="false">BX23/$FA23</f>
        <v>1.18252475565844E-005</v>
      </c>
      <c r="HB23" s="162" t="n">
        <f aca="false">BY23/$FA23</f>
        <v>0</v>
      </c>
      <c r="HC23" s="162" t="n">
        <f aca="false">BZ23/$FA23</f>
        <v>1.18252475565844E-005</v>
      </c>
      <c r="HD23" s="162" t="n">
        <f aca="false">CA23/$FA23</f>
        <v>5.58207947530864E-006</v>
      </c>
      <c r="HE23" s="162" t="n">
        <f aca="false">CB23/$FA23</f>
        <v>0</v>
      </c>
      <c r="HF23" s="162" t="n">
        <f aca="false">CC23/$FA23</f>
        <v>5.58207947530864E-006</v>
      </c>
      <c r="HG23" s="163" t="n">
        <f aca="false">SUM(GO23,GR23,GU23,GX23,HA23,HD23)</f>
        <v>0.00093701774691358</v>
      </c>
      <c r="HH23" s="163" t="n">
        <f aca="false">SUM(GP23,GS23,GV23,GY23,HB23,HE23)</f>
        <v>0.0025204575778035</v>
      </c>
      <c r="HI23" s="163" t="n">
        <f aca="false">SUM(GQ23,GT23,GW23,GZ23,HC23,HF23)</f>
        <v>1.740732703189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547.4744</v>
      </c>
      <c r="E24" s="202" t="n">
        <v>37.423</v>
      </c>
      <c r="F24" s="202" t="n">
        <v>40.6025</v>
      </c>
      <c r="G24" s="202" t="n">
        <v>41.6587</v>
      </c>
      <c r="H24" s="202" t="n">
        <v>10382.192</v>
      </c>
      <c r="I24" s="202" t="n">
        <v>55.879</v>
      </c>
      <c r="J24" s="166" t="n">
        <f aca="false">H24/3600</f>
        <v>2.88394222222222</v>
      </c>
      <c r="L24" s="201" t="n">
        <v>3550.1632</v>
      </c>
      <c r="M24" s="202" t="n">
        <v>37.4198</v>
      </c>
      <c r="N24" s="202" t="n">
        <v>40.6054</v>
      </c>
      <c r="O24" s="202" t="n">
        <v>41.6582</v>
      </c>
      <c r="P24" s="202" t="n">
        <v>10326.297</v>
      </c>
      <c r="Q24" s="202" t="n">
        <v>27.409</v>
      </c>
      <c r="R24" s="166" t="n">
        <f aca="false">P24/3600</f>
        <v>2.86841583333333</v>
      </c>
      <c r="S24" s="149"/>
      <c r="T24" s="52"/>
      <c r="U24" s="100"/>
      <c r="V24" s="100"/>
      <c r="W24" s="52"/>
      <c r="X24" s="100"/>
      <c r="Y24" s="168"/>
      <c r="AA24" s="108"/>
      <c r="AB24" s="169" t="n">
        <v>30665163</v>
      </c>
      <c r="AC24" s="170" t="n">
        <v>11768650</v>
      </c>
      <c r="AD24" s="170" t="n">
        <v>204879</v>
      </c>
      <c r="AE24" s="170" t="n">
        <v>301483</v>
      </c>
      <c r="AF24" s="170" t="n">
        <v>0</v>
      </c>
      <c r="AG24" s="170" t="n">
        <v>975072</v>
      </c>
      <c r="AH24" s="170" t="n">
        <v>819187</v>
      </c>
      <c r="AI24" s="170" t="n">
        <v>238907</v>
      </c>
      <c r="AJ24" s="170" t="n">
        <v>90581</v>
      </c>
      <c r="AK24" s="170" t="n">
        <v>120685</v>
      </c>
      <c r="AL24" s="170" t="n">
        <v>0</v>
      </c>
      <c r="AM24" s="170" t="n">
        <v>81607</v>
      </c>
      <c r="AN24" s="170" t="n">
        <v>345284</v>
      </c>
      <c r="AO24" s="170" t="n">
        <v>0</v>
      </c>
      <c r="AP24" s="170" t="n">
        <v>47849</v>
      </c>
      <c r="AQ24" s="170" t="n">
        <v>354960</v>
      </c>
      <c r="AR24" s="170" t="n">
        <v>0</v>
      </c>
      <c r="AS24" s="170" t="n">
        <v>35735</v>
      </c>
      <c r="AT24" s="170" t="n">
        <v>295707</v>
      </c>
      <c r="AU24" s="170" t="n">
        <v>0</v>
      </c>
      <c r="AV24" s="170" t="n">
        <v>3270</v>
      </c>
      <c r="AW24" s="170" t="n">
        <v>0</v>
      </c>
      <c r="AX24" s="170" t="n">
        <v>3270</v>
      </c>
      <c r="AY24" s="170" t="n">
        <v>1555</v>
      </c>
      <c r="AZ24" s="170" t="n">
        <v>0</v>
      </c>
      <c r="BA24" s="171" t="n">
        <v>1555</v>
      </c>
      <c r="BB24" s="132"/>
      <c r="BC24" s="113"/>
      <c r="BD24" s="172" t="n">
        <v>30144766</v>
      </c>
      <c r="BE24" s="50" t="n">
        <v>12296226</v>
      </c>
      <c r="BF24" s="50" t="n">
        <v>202991</v>
      </c>
      <c r="BG24" s="50" t="n">
        <v>299281</v>
      </c>
      <c r="BH24" s="50" t="n">
        <v>0</v>
      </c>
      <c r="BI24" s="50" t="n">
        <v>1038165</v>
      </c>
      <c r="BJ24" s="50" t="n">
        <v>326153</v>
      </c>
      <c r="BK24" s="50" t="n">
        <v>774374</v>
      </c>
      <c r="BL24" s="50" t="n">
        <v>91236</v>
      </c>
      <c r="BM24" s="50" t="n">
        <v>121109</v>
      </c>
      <c r="BN24" s="50" t="n">
        <v>0</v>
      </c>
      <c r="BO24" s="50" t="n">
        <v>77686</v>
      </c>
      <c r="BP24" s="50" t="n">
        <v>351432</v>
      </c>
      <c r="BQ24" s="50" t="n">
        <v>0</v>
      </c>
      <c r="BR24" s="50" t="n">
        <v>50188</v>
      </c>
      <c r="BS24" s="50" t="n">
        <v>354960</v>
      </c>
      <c r="BT24" s="50" t="n">
        <v>0</v>
      </c>
      <c r="BU24" s="50" t="n">
        <v>35119</v>
      </c>
      <c r="BV24" s="50" t="n">
        <v>300435</v>
      </c>
      <c r="BW24" s="50" t="n">
        <v>0</v>
      </c>
      <c r="BX24" s="50" t="n">
        <v>3300</v>
      </c>
      <c r="BY24" s="50" t="n">
        <v>0</v>
      </c>
      <c r="BZ24" s="50" t="n">
        <v>3300</v>
      </c>
      <c r="CA24" s="50" t="n">
        <v>1576</v>
      </c>
      <c r="CB24" s="50" t="n">
        <v>0</v>
      </c>
      <c r="CC24" s="173" t="n">
        <v>1576</v>
      </c>
      <c r="CF24" s="174" t="n">
        <f aca="false">AE24/$AB24</f>
        <v>0.00983144945291828</v>
      </c>
      <c r="CG24" s="142" t="n">
        <f aca="false">AF24/$AC24</f>
        <v>0</v>
      </c>
      <c r="CH24" s="142" t="n">
        <f aca="false">AH24/$AB24</f>
        <v>0.0267139294188653</v>
      </c>
      <c r="CI24" s="142" t="n">
        <f aca="false">AI24/$AC24</f>
        <v>0.0203002893280028</v>
      </c>
      <c r="CJ24" s="142" t="n">
        <f aca="false">AK24/$AB24</f>
        <v>0.00393557340621343</v>
      </c>
      <c r="CK24" s="142" t="n">
        <f aca="false">AL24/$AC24</f>
        <v>0</v>
      </c>
      <c r="CL24" s="142" t="n">
        <f aca="false">AN24/$AB24</f>
        <v>0.0112598129675684</v>
      </c>
      <c r="CM24" s="142" t="n">
        <f aca="false">AO24/$AC24</f>
        <v>0</v>
      </c>
      <c r="CN24" s="142" t="n">
        <f aca="false">AQ24/$AB24</f>
        <v>0.0115753501783115</v>
      </c>
      <c r="CO24" s="142" t="n">
        <f aca="false">AR24/$AC24</f>
        <v>0</v>
      </c>
      <c r="CP24" s="142" t="n">
        <f aca="false">AT24/$AB24</f>
        <v>0.00964309239119322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277856848491543</v>
      </c>
      <c r="CT24" s="142" t="n">
        <f aca="false">AZ24/$AB24</f>
        <v>0</v>
      </c>
      <c r="CU24" s="144" t="n">
        <f aca="false">BA24/$AC24</f>
        <v>0.000132130703181758</v>
      </c>
      <c r="CV24" s="142" t="n">
        <f aca="false">CJ24+CL24+CN24+CP24+CR24+CT24</f>
        <v>0.0364138289432866</v>
      </c>
      <c r="CW24" s="175" t="n">
        <f aca="false">CK24+CM24+CO24+CQ24+CS24+CU24</f>
        <v>0.000409987551673302</v>
      </c>
      <c r="CX24" s="121"/>
      <c r="CY24" s="121"/>
      <c r="CZ24" s="174" t="n">
        <f aca="false">BG24/$BD24</f>
        <v>0.00992812483599972</v>
      </c>
      <c r="DA24" s="142" t="n">
        <f aca="false">BH24/$BE24</f>
        <v>0</v>
      </c>
      <c r="DB24" s="142" t="n">
        <f aca="false">BJ24/$BD24</f>
        <v>0.0108195565359506</v>
      </c>
      <c r="DC24" s="142" t="n">
        <f aca="false">BK24/$BE24</f>
        <v>0.0629765588238212</v>
      </c>
      <c r="DD24" s="142" t="n">
        <f aca="false">BM24/$BD24</f>
        <v>0.00401757970189585</v>
      </c>
      <c r="DE24" s="142" t="n">
        <f aca="false">BN24/$BE24</f>
        <v>0</v>
      </c>
      <c r="DF24" s="142" t="n">
        <f aca="false">BP24/$BD24</f>
        <v>0.0116581432411849</v>
      </c>
      <c r="DG24" s="142" t="n">
        <f aca="false">BQ24/$BE24</f>
        <v>0</v>
      </c>
      <c r="DH24" s="142" t="n">
        <f aca="false">BS24/$BD24</f>
        <v>0.0117751784837209</v>
      </c>
      <c r="DI24" s="142" t="n">
        <f aca="false">BT24/$BE24</f>
        <v>0</v>
      </c>
      <c r="DJ24" s="142" t="n">
        <f aca="false">BV24/$BD24</f>
        <v>0.0099664067719086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268375028240372</v>
      </c>
      <c r="DN24" s="142" t="n">
        <f aca="false">CB24/$BD24</f>
        <v>0</v>
      </c>
      <c r="DO24" s="175" t="n">
        <f aca="false">CC24/$BE24</f>
        <v>0.000128169407426311</v>
      </c>
      <c r="DP24" s="142" t="n">
        <f aca="false">DD24+DF24+DH24+DJ24+DL24+DN24</f>
        <v>0.0374173081987102</v>
      </c>
      <c r="DQ24" s="175" t="n">
        <f aca="false">DE24+DG24+DI24+DK24+DM24+DO24</f>
        <v>0.000396544435666683</v>
      </c>
      <c r="DR24" s="121"/>
      <c r="DS24" s="121"/>
      <c r="DT24" s="142" t="n">
        <f aca="false">BD24/AB24</f>
        <v>0.983029700510641</v>
      </c>
      <c r="DU24" s="142" t="n">
        <f aca="false">BE24/AC24</f>
        <v>1.04482893110085</v>
      </c>
      <c r="DV24" s="142" t="n">
        <f aca="false">BF24/AD24</f>
        <v>0.990784804689597</v>
      </c>
      <c r="DW24" s="142" t="n">
        <f aca="false">BG24/AE24</f>
        <v>0.992696105584726</v>
      </c>
      <c r="DX24" s="142" t="e">
        <f aca="false">BH24/AF24</f>
        <v>#DIV/0!</v>
      </c>
      <c r="DY24" s="142" t="n">
        <f aca="false">BI24/AG24</f>
        <v>1.06470599094221</v>
      </c>
      <c r="DZ24" s="142" t="n">
        <f aca="false">BJ24/AH24</f>
        <v>0.398142304504344</v>
      </c>
      <c r="EA24" s="142" t="n">
        <f aca="false">BK24/AI24</f>
        <v>3.24131984412345</v>
      </c>
      <c r="EB24" s="142" t="n">
        <f aca="false">BL24/AJ24</f>
        <v>1.00723109702918</v>
      </c>
      <c r="EC24" s="142" t="n">
        <f aca="false">BM24/AK24</f>
        <v>1.00351327836931</v>
      </c>
      <c r="ED24" s="142" t="e">
        <f aca="false">BN24/AL24</f>
        <v>#DIV/0!</v>
      </c>
      <c r="EE24" s="142" t="n">
        <f aca="false">BO24/AM24</f>
        <v>0.951952651120615</v>
      </c>
      <c r="EF24" s="142" t="n">
        <f aca="false">BP24/AN24</f>
        <v>1.01780563246487</v>
      </c>
      <c r="EG24" s="142" t="e">
        <f aca="false">BQ24/AO24</f>
        <v>#DIV/0!</v>
      </c>
      <c r="EH24" s="142" t="n">
        <f aca="false">BR24/AP24</f>
        <v>1.04888294426216</v>
      </c>
      <c r="EI24" s="142" t="n">
        <f aca="false">BS24/AQ24</f>
        <v>1</v>
      </c>
      <c r="EJ24" s="142" t="e">
        <f aca="false">BT24/AR24</f>
        <v>#DIV/0!</v>
      </c>
      <c r="EK24" s="142" t="n">
        <f aca="false">BU24/AS24</f>
        <v>0.982761998041136</v>
      </c>
      <c r="EL24" s="142" t="n">
        <f aca="false">BV24/AT24</f>
        <v>1.01598879972405</v>
      </c>
      <c r="EM24" s="142" t="e">
        <f aca="false">BW24/AU24</f>
        <v>#DIV/0!</v>
      </c>
      <c r="EN24" s="142" t="n">
        <f aca="false">BX24/AV24</f>
        <v>1.00917431192661</v>
      </c>
      <c r="EO24" s="142" t="e">
        <f aca="false">BY24/AW24</f>
        <v>#DIV/0!</v>
      </c>
      <c r="EP24" s="142" t="n">
        <f aca="false">BZ24/AX24</f>
        <v>1.00917431192661</v>
      </c>
      <c r="EQ24" s="142" t="n">
        <f aca="false">CA24/AY24</f>
        <v>1.01350482315113</v>
      </c>
      <c r="ER24" s="142" t="e">
        <f aca="false">CB24/AZ24</f>
        <v>#DIV/0!</v>
      </c>
      <c r="ES24" s="142" t="n">
        <f aca="false">CC24/BA24</f>
        <v>1.01350482315113</v>
      </c>
      <c r="ET24" s="142" t="n">
        <f aca="false">SUM(BL24+BO24+BR24+BU24+BX24+CA24)/SUM(AJ24+AM24+AP24+AS24+AV24+AY24)</f>
        <v>0.994274684666362</v>
      </c>
      <c r="EU24" s="142" t="n">
        <f aca="false">SUM(BM24+BP24+BS24+BV24+BY24+CB24)/SUM(AK24+AN24+AQ24+AT24+AW24+AZ24)</f>
        <v>1.0101196808987</v>
      </c>
      <c r="EV24" s="142" t="n">
        <f aca="false">SUM(BN24+BQ24+BT24+BW24+BZ24+CC24)/SUM(AL24+AO24+AR24+AU24+AX24+BA24)</f>
        <v>1.01056994818653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16182062596451</v>
      </c>
      <c r="FD24" s="162" t="n">
        <f aca="false">AC24/$FA24</f>
        <v>0.0236477824395576</v>
      </c>
      <c r="FE24" s="163" t="n">
        <f aca="false">AD24/$FA24</f>
        <v>0.000411681375385802</v>
      </c>
      <c r="FF24" s="163" t="n">
        <f aca="false">AE24/$FA24</f>
        <v>0.000605796280221193</v>
      </c>
      <c r="FG24" s="163" t="n">
        <f aca="false">AF24/$FA24</f>
        <v>0</v>
      </c>
      <c r="FH24" s="163" t="n">
        <f aca="false">AG24/$FA24</f>
        <v>0.00195929783950617</v>
      </c>
      <c r="FI24" s="163" t="n">
        <f aca="false">AH24/$FA24</f>
        <v>0.00164606441293724</v>
      </c>
      <c r="FJ24" s="163" t="n">
        <f aca="false">AI24/$FA24</f>
        <v>0.000480056825488683</v>
      </c>
      <c r="FK24" s="163" t="n">
        <f aca="false">AJ24/$FA24</f>
        <v>0.000182012361754115</v>
      </c>
      <c r="FL24" s="163" t="n">
        <f aca="false">AK24/$FA24</f>
        <v>0.000242502973894033</v>
      </c>
      <c r="FM24" s="163" t="n">
        <f aca="false">AL24/$FA24</f>
        <v>0</v>
      </c>
      <c r="FN24" s="163" t="n">
        <f aca="false">AM24/$FA24</f>
        <v>0.000163980115097737</v>
      </c>
      <c r="FO24" s="163" t="n">
        <f aca="false">AN24/$FA24</f>
        <v>0.000693809477880658</v>
      </c>
      <c r="FP24" s="163" t="n">
        <f aca="false">AO24/$FA24</f>
        <v>0</v>
      </c>
      <c r="FQ24" s="163" t="n">
        <f aca="false">AP24/$FA24</f>
        <v>9.61471997170782E-005</v>
      </c>
      <c r="FR24" s="163" t="n">
        <f aca="false">AQ24/$FA24</f>
        <v>0.000713252314814815</v>
      </c>
      <c r="FS24" s="163" t="n">
        <f aca="false">AR24/$FA24</f>
        <v>0</v>
      </c>
      <c r="FT24" s="163" t="n">
        <f aca="false">AS24/$FA24</f>
        <v>7.18054751800412E-005</v>
      </c>
      <c r="FU24" s="163" t="n">
        <f aca="false">AT24/$FA24</f>
        <v>0.000594190055941358</v>
      </c>
      <c r="FV24" s="163" t="n">
        <f aca="false">AU24/$FA24</f>
        <v>0</v>
      </c>
      <c r="FW24" s="163" t="n">
        <f aca="false">AV24/$FA24</f>
        <v>6.57069830246914E-006</v>
      </c>
      <c r="FX24" s="163" t="n">
        <f aca="false">AW24/$FA24</f>
        <v>0</v>
      </c>
      <c r="FY24" s="163" t="n">
        <f aca="false">AX24/$FA24</f>
        <v>6.57069830246914E-006</v>
      </c>
      <c r="FZ24" s="163" t="n">
        <f aca="false">AY24/$FA24</f>
        <v>3.12459812242798E-006</v>
      </c>
      <c r="GA24" s="163" t="n">
        <f aca="false">AZ24/$FA24</f>
        <v>0</v>
      </c>
      <c r="GB24" s="163" t="n">
        <f aca="false">BA24/$FA24</f>
        <v>3.12459812242798E-006</v>
      </c>
      <c r="GC24" s="163" t="n">
        <f aca="false">SUM(FK24,FN24,FQ24,FT24,FW24,FZ24)</f>
        <v>0.000523640448173868</v>
      </c>
      <c r="GD24" s="163" t="n">
        <f aca="false">SUM(FL24,FO24,FR24,FU24,FX24,GA24)</f>
        <v>0.00224375482253086</v>
      </c>
      <c r="GE24" s="163" t="n">
        <f aca="false">SUM(FM24,FP24,FS24,FV24,FY24,GB24)</f>
        <v>9.69529642489712E-006</v>
      </c>
      <c r="GF24" s="121"/>
      <c r="GG24" s="162" t="n">
        <f aca="false">BD24/$FA24</f>
        <v>0.0605725268454218</v>
      </c>
      <c r="GH24" s="162" t="n">
        <f aca="false">BE24/$FA24</f>
        <v>0.0247078872492284</v>
      </c>
      <c r="GI24" s="162" t="n">
        <f aca="false">BF24/$FA24</f>
        <v>0.000407887651105967</v>
      </c>
      <c r="GJ24" s="162" t="n">
        <f aca="false">BG24/$FA24</f>
        <v>0.000601371608153292</v>
      </c>
      <c r="GK24" s="162" t="n">
        <f aca="false">BH24/$FA24</f>
        <v>0</v>
      </c>
      <c r="GL24" s="162" t="n">
        <f aca="false">BI24/$FA24</f>
        <v>0.00208607614776235</v>
      </c>
      <c r="GM24" s="162" t="n">
        <f aca="false">BJ24/$FA24</f>
        <v>0.000655367878729424</v>
      </c>
      <c r="GN24" s="162" t="n">
        <f aca="false">BK24/$FA24</f>
        <v>0.00155601771476337</v>
      </c>
      <c r="GO24" s="162" t="n">
        <f aca="false">BL24/$FA24</f>
        <v>0.000183328510802469</v>
      </c>
      <c r="GP24" s="162" t="n">
        <f aca="false">BM24/$FA24</f>
        <v>0.000243354954346708</v>
      </c>
      <c r="GQ24" s="162" t="n">
        <f aca="false">BN24/$FA24</f>
        <v>0</v>
      </c>
      <c r="GR24" s="162" t="n">
        <f aca="false">BO24/$FA24</f>
        <v>0.000156101305298354</v>
      </c>
      <c r="GS24" s="162" t="n">
        <f aca="false">BP24/$FA24</f>
        <v>0.000706163194444445</v>
      </c>
      <c r="GT24" s="162" t="n">
        <f aca="false">BQ24/$FA24</f>
        <v>0</v>
      </c>
      <c r="GU24" s="162" t="n">
        <f aca="false">BR24/$FA24</f>
        <v>0.000100847157921811</v>
      </c>
      <c r="GV24" s="162" t="n">
        <f aca="false">BS24/$FA24</f>
        <v>0.000713252314814815</v>
      </c>
      <c r="GW24" s="162" t="n">
        <f aca="false">BT24/$FA24</f>
        <v>0</v>
      </c>
      <c r="GX24" s="162" t="n">
        <f aca="false">BU24/$FA24</f>
        <v>7.05676922582305E-005</v>
      </c>
      <c r="GY24" s="162" t="n">
        <f aca="false">BV24/$FA24</f>
        <v>0.000603690441743827</v>
      </c>
      <c r="GZ24" s="162" t="n">
        <f aca="false">BW24/$FA24</f>
        <v>0</v>
      </c>
      <c r="HA24" s="162" t="n">
        <f aca="false">BX24/$FA24</f>
        <v>6.63097993827161E-006</v>
      </c>
      <c r="HB24" s="162" t="n">
        <f aca="false">BY24/$FA24</f>
        <v>0</v>
      </c>
      <c r="HC24" s="162" t="n">
        <f aca="false">BZ24/$FA24</f>
        <v>6.63097993827161E-006</v>
      </c>
      <c r="HD24" s="162" t="n">
        <f aca="false">CA24/$FA24</f>
        <v>3.16679526748971E-006</v>
      </c>
      <c r="HE24" s="162" t="n">
        <f aca="false">CB24/$FA24</f>
        <v>0</v>
      </c>
      <c r="HF24" s="162" t="n">
        <f aca="false">CC24/$FA24</f>
        <v>3.16679526748971E-006</v>
      </c>
      <c r="HG24" s="163" t="n">
        <f aca="false">SUM(GO24,GR24,GU24,GX24,HA24,HD24)</f>
        <v>0.000520642441486626</v>
      </c>
      <c r="HH24" s="163" t="n">
        <f aca="false">SUM(GP24,GS24,GV24,GY24,HB24,HE24)</f>
        <v>0.00226646090534979</v>
      </c>
      <c r="HI24" s="163" t="n">
        <f aca="false">SUM(GQ24,GT24,GW24,GZ24,HC24,HF24)</f>
        <v>9.7977752057613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647.0032</v>
      </c>
      <c r="E25" s="202" t="n">
        <v>34.8528</v>
      </c>
      <c r="F25" s="202" t="n">
        <v>39.0091</v>
      </c>
      <c r="G25" s="202" t="n">
        <v>40.1013</v>
      </c>
      <c r="H25" s="202" t="n">
        <v>9152.083</v>
      </c>
      <c r="I25" s="202" t="n">
        <v>24.648</v>
      </c>
      <c r="J25" s="166" t="n">
        <f aca="false">H25/3600</f>
        <v>2.54224527777778</v>
      </c>
      <c r="L25" s="201" t="n">
        <v>1648.9576</v>
      </c>
      <c r="M25" s="202" t="n">
        <v>34.8492</v>
      </c>
      <c r="N25" s="202" t="n">
        <v>39.0099</v>
      </c>
      <c r="O25" s="202" t="n">
        <v>40.1033</v>
      </c>
      <c r="P25" s="202" t="n">
        <v>9132.973</v>
      </c>
      <c r="Q25" s="202" t="n">
        <v>24.476</v>
      </c>
      <c r="R25" s="166" t="n">
        <f aca="false">P25/3600</f>
        <v>2.53693694444444</v>
      </c>
      <c r="S25" s="149"/>
      <c r="T25" s="52"/>
      <c r="U25" s="100"/>
      <c r="V25" s="100"/>
      <c r="W25" s="52"/>
      <c r="X25" s="100"/>
      <c r="Y25" s="168"/>
      <c r="AA25" s="108"/>
      <c r="AB25" s="169" t="n">
        <v>15199987</v>
      </c>
      <c r="AC25" s="170" t="n">
        <v>5183115</v>
      </c>
      <c r="AD25" s="170" t="n">
        <v>95020</v>
      </c>
      <c r="AE25" s="170" t="n">
        <v>134207</v>
      </c>
      <c r="AF25" s="170" t="n">
        <v>0</v>
      </c>
      <c r="AG25" s="170" t="n">
        <v>513528</v>
      </c>
      <c r="AH25" s="170" t="n">
        <v>428575</v>
      </c>
      <c r="AI25" s="170" t="n">
        <v>125889</v>
      </c>
      <c r="AJ25" s="170" t="n">
        <v>46360</v>
      </c>
      <c r="AK25" s="170" t="n">
        <v>55645</v>
      </c>
      <c r="AL25" s="170" t="n">
        <v>0</v>
      </c>
      <c r="AM25" s="170" t="n">
        <v>41678</v>
      </c>
      <c r="AN25" s="170" t="n">
        <v>279263</v>
      </c>
      <c r="AO25" s="170" t="n">
        <v>0</v>
      </c>
      <c r="AP25" s="170" t="n">
        <v>29724</v>
      </c>
      <c r="AQ25" s="170" t="n">
        <v>282489</v>
      </c>
      <c r="AR25" s="170" t="n">
        <v>0</v>
      </c>
      <c r="AS25" s="170" t="n">
        <v>25828</v>
      </c>
      <c r="AT25" s="170" t="n">
        <v>255216</v>
      </c>
      <c r="AU25" s="170" t="n">
        <v>0</v>
      </c>
      <c r="AV25" s="170" t="n">
        <v>3415</v>
      </c>
      <c r="AW25" s="170" t="n">
        <v>0</v>
      </c>
      <c r="AX25" s="170" t="n">
        <v>3415</v>
      </c>
      <c r="AY25" s="170" t="n">
        <v>1723</v>
      </c>
      <c r="AZ25" s="170" t="n">
        <v>0</v>
      </c>
      <c r="BA25" s="171" t="n">
        <v>1723</v>
      </c>
      <c r="BB25" s="132"/>
      <c r="BC25" s="113"/>
      <c r="BD25" s="172" t="n">
        <v>14974591</v>
      </c>
      <c r="BE25" s="50" t="n">
        <v>5459473</v>
      </c>
      <c r="BF25" s="50" t="n">
        <v>95548</v>
      </c>
      <c r="BG25" s="50" t="n">
        <v>133856</v>
      </c>
      <c r="BH25" s="50" t="n">
        <v>0</v>
      </c>
      <c r="BI25" s="50" t="n">
        <v>540102</v>
      </c>
      <c r="BJ25" s="50" t="n">
        <v>166182</v>
      </c>
      <c r="BK25" s="50" t="n">
        <v>405916</v>
      </c>
      <c r="BL25" s="50" t="n">
        <v>47568</v>
      </c>
      <c r="BM25" s="50" t="n">
        <v>57069</v>
      </c>
      <c r="BN25" s="50" t="n">
        <v>0</v>
      </c>
      <c r="BO25" s="50" t="n">
        <v>42738</v>
      </c>
      <c r="BP25" s="50" t="n">
        <v>296134</v>
      </c>
      <c r="BQ25" s="50" t="n">
        <v>0</v>
      </c>
      <c r="BR25" s="50" t="n">
        <v>31310</v>
      </c>
      <c r="BS25" s="50" t="n">
        <v>303195</v>
      </c>
      <c r="BT25" s="50" t="n">
        <v>0</v>
      </c>
      <c r="BU25" s="50" t="n">
        <v>25697</v>
      </c>
      <c r="BV25" s="50" t="n">
        <v>269816</v>
      </c>
      <c r="BW25" s="50" t="n">
        <v>0</v>
      </c>
      <c r="BX25" s="50" t="n">
        <v>3300</v>
      </c>
      <c r="BY25" s="50" t="n">
        <v>0</v>
      </c>
      <c r="BZ25" s="50" t="n">
        <v>3300</v>
      </c>
      <c r="CA25" s="50" t="n">
        <v>1646</v>
      </c>
      <c r="CB25" s="50" t="n">
        <v>0</v>
      </c>
      <c r="CC25" s="173" t="n">
        <v>1646</v>
      </c>
      <c r="CF25" s="174" t="n">
        <f aca="false">AE25/$AB25</f>
        <v>0.00882941544621058</v>
      </c>
      <c r="CG25" s="142" t="n">
        <f aca="false">AF25/$AC25</f>
        <v>0</v>
      </c>
      <c r="CH25" s="142" t="n">
        <f aca="false">AH25/$AB25</f>
        <v>0.0281957477989948</v>
      </c>
      <c r="CI25" s="142" t="n">
        <f aca="false">AI25/$AC25</f>
        <v>0.0242882899569082</v>
      </c>
      <c r="CJ25" s="142" t="n">
        <f aca="false">AK25/$AB25</f>
        <v>0.00366085839415521</v>
      </c>
      <c r="CK25" s="142" t="n">
        <f aca="false">AL25/$AC25</f>
        <v>0</v>
      </c>
      <c r="CL25" s="142" t="n">
        <f aca="false">AN25/$AB25</f>
        <v>0.0183725815028658</v>
      </c>
      <c r="CM25" s="142" t="n">
        <f aca="false">AO25/$AC25</f>
        <v>0</v>
      </c>
      <c r="CN25" s="142" t="n">
        <f aca="false">AQ25/$AB25</f>
        <v>0.0185848185264895</v>
      </c>
      <c r="CO25" s="142" t="n">
        <f aca="false">AR25/$AC25</f>
        <v>0</v>
      </c>
      <c r="CP25" s="142" t="n">
        <f aca="false">AT25/$AB25</f>
        <v>0.0167905406761203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658870196783209</v>
      </c>
      <c r="CT25" s="142" t="n">
        <f aca="false">AZ25/$AB25</f>
        <v>0</v>
      </c>
      <c r="CU25" s="144" t="n">
        <f aca="false">BA25/$AC25</f>
        <v>0.000332425578054896</v>
      </c>
      <c r="CV25" s="142" t="n">
        <f aca="false">CJ25+CL25+CN25+CP25+CR25+CT25</f>
        <v>0.0574087990996308</v>
      </c>
      <c r="CW25" s="175" t="n">
        <f aca="false">CK25+CM25+CO25+CQ25+CS25+CU25</f>
        <v>0.000991295774838104</v>
      </c>
      <c r="CX25" s="121"/>
      <c r="CY25" s="121"/>
      <c r="CZ25" s="174" t="n">
        <f aca="false">BG25/$BD25</f>
        <v>0.00893887519198354</v>
      </c>
      <c r="DA25" s="142" t="n">
        <f aca="false">BH25/$BE25</f>
        <v>0</v>
      </c>
      <c r="DB25" s="142" t="n">
        <f aca="false">BJ25/$BD25</f>
        <v>0.0110975985921752</v>
      </c>
      <c r="DC25" s="142" t="n">
        <f aca="false">BK25/$BE25</f>
        <v>0.0743507660904267</v>
      </c>
      <c r="DD25" s="142" t="n">
        <f aca="false">BM25/$BD25</f>
        <v>0.00381105567424179</v>
      </c>
      <c r="DE25" s="142" t="n">
        <f aca="false">BN25/$BE25</f>
        <v>0</v>
      </c>
      <c r="DF25" s="142" t="n">
        <f aca="false">BP25/$BD25</f>
        <v>0.0197757654950309</v>
      </c>
      <c r="DG25" s="142" t="n">
        <f aca="false">BQ25/$BE25</f>
        <v>0</v>
      </c>
      <c r="DH25" s="142" t="n">
        <f aca="false">BS25/$BD25</f>
        <v>0.0202472975722676</v>
      </c>
      <c r="DI25" s="142" t="n">
        <f aca="false">BT25/$BE25</f>
        <v>0</v>
      </c>
      <c r="DJ25" s="142" t="n">
        <f aca="false">BV25/$BD25</f>
        <v>0.0180182550561815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604453946379074</v>
      </c>
      <c r="DN25" s="142" t="n">
        <f aca="false">CB25/$BD25</f>
        <v>0</v>
      </c>
      <c r="DO25" s="175" t="n">
        <f aca="false">CC25/$BE25</f>
        <v>0.00030149430173938</v>
      </c>
      <c r="DP25" s="142" t="n">
        <f aca="false">DD25+DF25+DH25+DJ25+DL25+DN25</f>
        <v>0.0618523737977218</v>
      </c>
      <c r="DQ25" s="175" t="n">
        <f aca="false">DE25+DG25+DI25+DK25+DM25+DO25</f>
        <v>0.000905948248118454</v>
      </c>
      <c r="DR25" s="121"/>
      <c r="DS25" s="121"/>
      <c r="DT25" s="142" t="n">
        <f aca="false">BD25/AB25</f>
        <v>0.985171303107036</v>
      </c>
      <c r="DU25" s="142" t="n">
        <f aca="false">BE25/AC25</f>
        <v>1.05331890185728</v>
      </c>
      <c r="DV25" s="142" t="n">
        <f aca="false">BF25/AD25</f>
        <v>1.00555672490002</v>
      </c>
      <c r="DW25" s="142" t="n">
        <f aca="false">BG25/AE25</f>
        <v>0.997384637164977</v>
      </c>
      <c r="DX25" s="142" t="e">
        <f aca="false">BH25/AF25</f>
        <v>#DIV/0!</v>
      </c>
      <c r="DY25" s="142" t="n">
        <f aca="false">BI25/AG25</f>
        <v>1.05174790858532</v>
      </c>
      <c r="DZ25" s="142" t="n">
        <f aca="false">BJ25/AH25</f>
        <v>0.387754768710261</v>
      </c>
      <c r="EA25" s="142" t="n">
        <f aca="false">BK25/AI25</f>
        <v>3.22439609497256</v>
      </c>
      <c r="EB25" s="142" t="n">
        <f aca="false">BL25/AJ25</f>
        <v>1.0260569456428</v>
      </c>
      <c r="EC25" s="142" t="n">
        <f aca="false">BM25/AK25</f>
        <v>1.02559079881391</v>
      </c>
      <c r="ED25" s="142" t="e">
        <f aca="false">BN25/AL25</f>
        <v>#DIV/0!</v>
      </c>
      <c r="EE25" s="142" t="n">
        <f aca="false">BO25/AM25</f>
        <v>1.02543308220164</v>
      </c>
      <c r="EF25" s="142" t="n">
        <f aca="false">BP25/AN25</f>
        <v>1.06041258598525</v>
      </c>
      <c r="EG25" s="142" t="e">
        <f aca="false">BQ25/AO25</f>
        <v>#DIV/0!</v>
      </c>
      <c r="EH25" s="142" t="n">
        <f aca="false">BR25/AP25</f>
        <v>1.05335755618356</v>
      </c>
      <c r="EI25" s="142" t="n">
        <f aca="false">BS25/AQ25</f>
        <v>1.07329842931937</v>
      </c>
      <c r="EJ25" s="142" t="e">
        <f aca="false">BT25/AR25</f>
        <v>#DIV/0!</v>
      </c>
      <c r="EK25" s="142" t="n">
        <f aca="false">BU25/AS25</f>
        <v>0.994927985132414</v>
      </c>
      <c r="EL25" s="142" t="n">
        <f aca="false">BV25/AT25</f>
        <v>1.05720644473701</v>
      </c>
      <c r="EM25" s="142" t="e">
        <f aca="false">BW25/AU25</f>
        <v>#DIV/0!</v>
      </c>
      <c r="EN25" s="142" t="n">
        <f aca="false">BX25/AV25</f>
        <v>0.966325036603221</v>
      </c>
      <c r="EO25" s="142" t="e">
        <f aca="false">BY25/AW25</f>
        <v>#DIV/0!</v>
      </c>
      <c r="EP25" s="142" t="n">
        <f aca="false">BZ25/AX25</f>
        <v>0.966325036603221</v>
      </c>
      <c r="EQ25" s="142" t="n">
        <f aca="false">CA25/AY25</f>
        <v>0.955310504933256</v>
      </c>
      <c r="ER25" s="142" t="e">
        <f aca="false">CB25/AZ25</f>
        <v>#DIV/0!</v>
      </c>
      <c r="ES25" s="142" t="n">
        <f aca="false">CC25/BA25</f>
        <v>0.955310504933256</v>
      </c>
      <c r="ET25" s="142" t="n">
        <f aca="false">SUM(BL25+BO25+BR25+BU25+BX25+CA25)/SUM(AJ25+AM25+AP25+AS25+AV25+AY25)</f>
        <v>1.02374132644828</v>
      </c>
      <c r="EU25" s="142" t="n">
        <f aca="false">SUM(BM25+BP25+BS25+BV25+BY25+CB25)/SUM(AK25+AN25+AQ25+AT25+AW25+AZ25)</f>
        <v>1.06142585544795</v>
      </c>
      <c r="EV25" s="142" t="n">
        <f aca="false">SUM(BN25+BQ25+BT25+BW25+BZ25+CC25)/SUM(AL25+AO25+AR25+AU25+AX25+BA25)</f>
        <v>0.962631374075516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305426693512088</v>
      </c>
      <c r="FD25" s="162" t="n">
        <f aca="false">AC25/$FA25</f>
        <v>0.0104148883584105</v>
      </c>
      <c r="FE25" s="163" t="n">
        <f aca="false">AD25/$FA25</f>
        <v>0.000190932034465021</v>
      </c>
      <c r="FF25" s="163" t="n">
        <f aca="false">AE25/$FA25</f>
        <v>0.000269673916538066</v>
      </c>
      <c r="FG25" s="163" t="n">
        <f aca="false">AF25/$FA25</f>
        <v>0</v>
      </c>
      <c r="FH25" s="163" t="n">
        <f aca="false">AG25/$FA25</f>
        <v>0.00103187692901235</v>
      </c>
      <c r="FI25" s="163" t="n">
        <f aca="false">AH25/$FA25</f>
        <v>0.000861173402134774</v>
      </c>
      <c r="FJ25" s="163" t="n">
        <f aca="false">AI25/$FA25</f>
        <v>0.000252959828317901</v>
      </c>
      <c r="FK25" s="163" t="n">
        <f aca="false">AJ25/$FA25</f>
        <v>9.31552211934156E-005</v>
      </c>
      <c r="FL25" s="163" t="n">
        <f aca="false">AK25/$FA25</f>
        <v>0.00011181238747428</v>
      </c>
      <c r="FM25" s="163" t="n">
        <f aca="false">AL25/$FA25</f>
        <v>0</v>
      </c>
      <c r="FN25" s="163" t="n">
        <f aca="false">AM25/$FA25</f>
        <v>8.37472672325103E-005</v>
      </c>
      <c r="FO25" s="163" t="n">
        <f aca="false">AN25/$FA25</f>
        <v>0.000561147681970165</v>
      </c>
      <c r="FP25" s="163" t="n">
        <f aca="false">AO25/$FA25</f>
        <v>0</v>
      </c>
      <c r="FQ25" s="163" t="n">
        <f aca="false">AP25/$FA25</f>
        <v>5.97270447530864E-005</v>
      </c>
      <c r="FR25" s="163" t="n">
        <f aca="false">AQ25/$FA25</f>
        <v>0.00056762996720679</v>
      </c>
      <c r="FS25" s="163" t="n">
        <f aca="false">AR25/$FA25</f>
        <v>0</v>
      </c>
      <c r="FT25" s="163" t="n">
        <f aca="false">AS25/$FA25</f>
        <v>5.18984696502058E-005</v>
      </c>
      <c r="FU25" s="163" t="n">
        <f aca="false">AT25/$FA25</f>
        <v>0.000512827932098766</v>
      </c>
      <c r="FV25" s="163" t="n">
        <f aca="false">AU25/$FA25</f>
        <v>0</v>
      </c>
      <c r="FW25" s="163" t="n">
        <f aca="false">AV25/$FA25</f>
        <v>6.86205954218107E-006</v>
      </c>
      <c r="FX25" s="163" t="n">
        <f aca="false">AW25/$FA25</f>
        <v>0</v>
      </c>
      <c r="FY25" s="163" t="n">
        <f aca="false">AX25/$FA25</f>
        <v>6.86205954218107E-006</v>
      </c>
      <c r="FZ25" s="163" t="n">
        <f aca="false">AY25/$FA25</f>
        <v>3.46217528292181E-006</v>
      </c>
      <c r="GA25" s="163" t="n">
        <f aca="false">AZ25/$FA25</f>
        <v>0</v>
      </c>
      <c r="GB25" s="163" t="n">
        <f aca="false">BA25/$FA25</f>
        <v>3.46217528292181E-006</v>
      </c>
      <c r="GC25" s="163" t="n">
        <f aca="false">SUM(FK25,FN25,FQ25,FT25,FW25,FZ25)</f>
        <v>0.000298852237654321</v>
      </c>
      <c r="GD25" s="163" t="n">
        <f aca="false">SUM(FL25,FO25,FR25,FU25,FX25,GA25)</f>
        <v>0.00175341796875</v>
      </c>
      <c r="GE25" s="163" t="n">
        <f aca="false">SUM(FM25,FP25,FS25,FV25,FY25,GB25)</f>
        <v>1.03242348251029E-005</v>
      </c>
      <c r="GF25" s="121"/>
      <c r="GG25" s="162" t="n">
        <f aca="false">BD25/$FA25</f>
        <v>0.0300897613650977</v>
      </c>
      <c r="GH25" s="162" t="n">
        <f aca="false">BE25/$FA25</f>
        <v>0.0109701987686471</v>
      </c>
      <c r="GI25" s="162" t="n">
        <f aca="false">BF25/$FA25</f>
        <v>0.000191992991255144</v>
      </c>
      <c r="GJ25" s="162" t="n">
        <f aca="false">BG25/$FA25</f>
        <v>0.000268968621399177</v>
      </c>
      <c r="GK25" s="162" t="n">
        <f aca="false">BH25/$FA25</f>
        <v>0</v>
      </c>
      <c r="GL25" s="162" t="n">
        <f aca="false">BI25/$FA25</f>
        <v>0.00108527440200617</v>
      </c>
      <c r="GM25" s="162" t="n">
        <f aca="false">BJ25/$FA25</f>
        <v>0.000333924093364198</v>
      </c>
      <c r="GN25" s="162" t="n">
        <f aca="false">BK25/$FA25</f>
        <v>0.000815642682613169</v>
      </c>
      <c r="GO25" s="162" t="n">
        <f aca="false">BL25/$FA25</f>
        <v>9.55825617283951E-005</v>
      </c>
      <c r="GP25" s="162" t="n">
        <f aca="false">BM25/$FA25</f>
        <v>0.000114673755787037</v>
      </c>
      <c r="GQ25" s="162" t="n">
        <f aca="false">BN25/$FA25</f>
        <v>0</v>
      </c>
      <c r="GR25" s="162" t="n">
        <f aca="false">BO25/$FA25</f>
        <v>8.58772183641975E-005</v>
      </c>
      <c r="GS25" s="162" t="n">
        <f aca="false">BP25/$FA25</f>
        <v>0.000595048064557613</v>
      </c>
      <c r="GT25" s="162" t="n">
        <f aca="false">BQ25/$FA25</f>
        <v>0</v>
      </c>
      <c r="GU25" s="162" t="n">
        <f aca="false">BR25/$FA25</f>
        <v>6.2913933899177E-005</v>
      </c>
      <c r="GV25" s="162" t="n">
        <f aca="false">BS25/$FA25</f>
        <v>0.000609236352237654</v>
      </c>
      <c r="GW25" s="162" t="n">
        <f aca="false">BT25/$FA25</f>
        <v>0</v>
      </c>
      <c r="GX25" s="162" t="n">
        <f aca="false">BU25/$FA25</f>
        <v>5.1635239840535E-005</v>
      </c>
      <c r="GY25" s="162" t="n">
        <f aca="false">BV25/$FA25</f>
        <v>0.000542164994855967</v>
      </c>
      <c r="GZ25" s="162" t="n">
        <f aca="false">BW25/$FA25</f>
        <v>0</v>
      </c>
      <c r="HA25" s="162" t="n">
        <f aca="false">BX25/$FA25</f>
        <v>6.63097993827161E-006</v>
      </c>
      <c r="HB25" s="162" t="n">
        <f aca="false">BY25/$FA25</f>
        <v>0</v>
      </c>
      <c r="HC25" s="162" t="n">
        <f aca="false">BZ25/$FA25</f>
        <v>6.63097993827161E-006</v>
      </c>
      <c r="HD25" s="162" t="n">
        <f aca="false">CA25/$FA25</f>
        <v>3.30745241769547E-006</v>
      </c>
      <c r="HE25" s="162" t="n">
        <f aca="false">CB25/$FA25</f>
        <v>0</v>
      </c>
      <c r="HF25" s="162" t="n">
        <f aca="false">CC25/$FA25</f>
        <v>3.30745241769547E-006</v>
      </c>
      <c r="HG25" s="163" t="n">
        <f aca="false">SUM(GO25,GR25,GU25,GX25,HA25,HD25)</f>
        <v>0.000305947386188272</v>
      </c>
      <c r="HH25" s="163" t="n">
        <f aca="false">SUM(GP25,GS25,GV25,GY25,HB25,HE25)</f>
        <v>0.00186112316743827</v>
      </c>
      <c r="HI25" s="163" t="n">
        <f aca="false">SUM(GQ25,GT25,GW25,GZ25,HC25,HF25)</f>
        <v>9.93843235596708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768.9128</v>
      </c>
      <c r="E26" s="204" t="n">
        <v>32.3643</v>
      </c>
      <c r="F26" s="204" t="n">
        <v>37.7727</v>
      </c>
      <c r="G26" s="204" t="n">
        <v>39.158</v>
      </c>
      <c r="H26" s="204" t="n">
        <v>8774.937</v>
      </c>
      <c r="I26" s="204" t="n">
        <v>22.869</v>
      </c>
      <c r="J26" s="178" t="n">
        <f aca="false">H26/3600</f>
        <v>2.4374825</v>
      </c>
      <c r="L26" s="203" t="n">
        <v>768.9576</v>
      </c>
      <c r="M26" s="204" t="n">
        <v>32.3625</v>
      </c>
      <c r="N26" s="204" t="n">
        <v>37.7708</v>
      </c>
      <c r="O26" s="204" t="n">
        <v>39.1557</v>
      </c>
      <c r="P26" s="204" t="n">
        <v>8445.464</v>
      </c>
      <c r="Q26" s="204" t="n">
        <v>23.119</v>
      </c>
      <c r="R26" s="178" t="n">
        <f aca="false">P26/3600</f>
        <v>2.34596222222222</v>
      </c>
      <c r="S26" s="149"/>
      <c r="T26" s="54"/>
      <c r="U26" s="180"/>
      <c r="V26" s="180"/>
      <c r="W26" s="54"/>
      <c r="X26" s="180"/>
      <c r="Y26" s="181"/>
      <c r="AA26" s="108"/>
      <c r="AB26" s="169" t="n">
        <v>7549728</v>
      </c>
      <c r="AC26" s="170" t="n">
        <v>2299216</v>
      </c>
      <c r="AD26" s="170" t="n">
        <v>42876</v>
      </c>
      <c r="AE26" s="170" t="n">
        <v>57585</v>
      </c>
      <c r="AF26" s="170" t="n">
        <v>0</v>
      </c>
      <c r="AG26" s="170" t="n">
        <v>264786</v>
      </c>
      <c r="AH26" s="170" t="n">
        <v>221279</v>
      </c>
      <c r="AI26" s="170" t="n">
        <v>63975</v>
      </c>
      <c r="AJ26" s="170" t="n">
        <v>17564</v>
      </c>
      <c r="AK26" s="170" t="n">
        <v>18632</v>
      </c>
      <c r="AL26" s="170" t="n">
        <v>0</v>
      </c>
      <c r="AM26" s="170" t="n">
        <v>18369</v>
      </c>
      <c r="AN26" s="170" t="n">
        <v>120249</v>
      </c>
      <c r="AO26" s="170" t="n">
        <v>0</v>
      </c>
      <c r="AP26" s="170" t="n">
        <v>14581</v>
      </c>
      <c r="AQ26" s="170" t="n">
        <v>127194</v>
      </c>
      <c r="AR26" s="170" t="n">
        <v>0</v>
      </c>
      <c r="AS26" s="170" t="n">
        <v>12065</v>
      </c>
      <c r="AT26" s="170" t="n">
        <v>116652</v>
      </c>
      <c r="AU26" s="170" t="n">
        <v>0</v>
      </c>
      <c r="AV26" s="170" t="n">
        <v>3180</v>
      </c>
      <c r="AW26" s="170" t="n">
        <v>0</v>
      </c>
      <c r="AX26" s="170" t="n">
        <v>3180</v>
      </c>
      <c r="AY26" s="170" t="n">
        <v>1741</v>
      </c>
      <c r="AZ26" s="170" t="n">
        <v>0</v>
      </c>
      <c r="BA26" s="171" t="n">
        <v>1741</v>
      </c>
      <c r="BB26" s="132"/>
      <c r="BC26" s="113"/>
      <c r="BD26" s="172" t="n">
        <v>7405787</v>
      </c>
      <c r="BE26" s="50" t="n">
        <v>2437305</v>
      </c>
      <c r="BF26" s="50" t="n">
        <v>43985</v>
      </c>
      <c r="BG26" s="50" t="n">
        <v>58387</v>
      </c>
      <c r="BH26" s="50" t="n">
        <v>0</v>
      </c>
      <c r="BI26" s="50" t="n">
        <v>276190</v>
      </c>
      <c r="BJ26" s="50" t="n">
        <v>82387</v>
      </c>
      <c r="BK26" s="50" t="n">
        <v>210410</v>
      </c>
      <c r="BL26" s="50" t="n">
        <v>17592</v>
      </c>
      <c r="BM26" s="50" t="n">
        <v>18787</v>
      </c>
      <c r="BN26" s="50" t="n">
        <v>0</v>
      </c>
      <c r="BO26" s="50" t="n">
        <v>18400</v>
      </c>
      <c r="BP26" s="50" t="n">
        <v>121980</v>
      </c>
      <c r="BQ26" s="50" t="n">
        <v>0</v>
      </c>
      <c r="BR26" s="50" t="n">
        <v>13934</v>
      </c>
      <c r="BS26" s="50" t="n">
        <v>127194</v>
      </c>
      <c r="BT26" s="50" t="n">
        <v>0</v>
      </c>
      <c r="BU26" s="50" t="n">
        <v>12047</v>
      </c>
      <c r="BV26" s="50" t="n">
        <v>118955</v>
      </c>
      <c r="BW26" s="50" t="n">
        <v>0</v>
      </c>
      <c r="BX26" s="50" t="n">
        <v>2885</v>
      </c>
      <c r="BY26" s="50" t="n">
        <v>0</v>
      </c>
      <c r="BZ26" s="50" t="n">
        <v>2885</v>
      </c>
      <c r="CA26" s="50" t="n">
        <v>1581</v>
      </c>
      <c r="CB26" s="50" t="n">
        <v>0</v>
      </c>
      <c r="CC26" s="173" t="n">
        <v>1581</v>
      </c>
      <c r="CF26" s="174" t="n">
        <f aca="false">AE26/$AB26</f>
        <v>0.00762742710730771</v>
      </c>
      <c r="CG26" s="142" t="n">
        <f aca="false">AF26/$AC26</f>
        <v>0</v>
      </c>
      <c r="CH26" s="142" t="n">
        <f aca="false">AH26/$AB26</f>
        <v>0.0293095327407822</v>
      </c>
      <c r="CI26" s="142" t="n">
        <f aca="false">AI26/$AC26</f>
        <v>0.0278247019853724</v>
      </c>
      <c r="CJ26" s="142" t="n">
        <f aca="false">AK26/$AB26</f>
        <v>0.00246790347943661</v>
      </c>
      <c r="CK26" s="142" t="n">
        <f aca="false">AL26/$AC26</f>
        <v>0</v>
      </c>
      <c r="CL26" s="142" t="n">
        <f aca="false">AN26/$AB26</f>
        <v>0.0159275936828453</v>
      </c>
      <c r="CM26" s="142" t="n">
        <f aca="false">AO26/$AC26</f>
        <v>0</v>
      </c>
      <c r="CN26" s="142" t="n">
        <f aca="false">AQ26/$AB26</f>
        <v>0.0168474943733072</v>
      </c>
      <c r="CO26" s="142" t="n">
        <f aca="false">AR26/$AC26</f>
        <v>0</v>
      </c>
      <c r="CP26" s="142" t="n">
        <f aca="false">AT26/$AB26</f>
        <v>0.0154511526772885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138308014558006</v>
      </c>
      <c r="CT26" s="142" t="n">
        <f aca="false">AZ26/$AB26</f>
        <v>0</v>
      </c>
      <c r="CU26" s="144" t="n">
        <f aca="false">BA26/$AC26</f>
        <v>0.000757214633161913</v>
      </c>
      <c r="CV26" s="142" t="n">
        <f aca="false">CJ26+CL26+CN26+CP26+CR26+CT26</f>
        <v>0.0506941442128776</v>
      </c>
      <c r="CW26" s="175" t="n">
        <f aca="false">CK26+CM26+CO26+CQ26+CS26+CU26</f>
        <v>0.00214029477874197</v>
      </c>
      <c r="CX26" s="121"/>
      <c r="CY26" s="121"/>
      <c r="CZ26" s="174" t="n">
        <f aca="false">BG26/$BD26</f>
        <v>0.00788396965778249</v>
      </c>
      <c r="DA26" s="142" t="n">
        <f aca="false">BH26/$BE26</f>
        <v>0</v>
      </c>
      <c r="DB26" s="142" t="n">
        <f aca="false">BJ26/$BD26</f>
        <v>0.0111246785790626</v>
      </c>
      <c r="DC26" s="142" t="n">
        <f aca="false">BK26/$BE26</f>
        <v>0.0863289575986592</v>
      </c>
      <c r="DD26" s="142" t="n">
        <f aca="false">BM26/$BD26</f>
        <v>0.00253679993767037</v>
      </c>
      <c r="DE26" s="142" t="n">
        <f aca="false">BN26/$BE26</f>
        <v>0</v>
      </c>
      <c r="DF26" s="142" t="n">
        <f aca="false">BP26/$BD26</f>
        <v>0.016470903092406</v>
      </c>
      <c r="DG26" s="142" t="n">
        <f aca="false">BQ26/$BE26</f>
        <v>0</v>
      </c>
      <c r="DH26" s="142" t="n">
        <f aca="false">BS26/$BD26</f>
        <v>0.0171749471055541</v>
      </c>
      <c r="DI26" s="142" t="n">
        <f aca="false">BT26/$BE26</f>
        <v>0</v>
      </c>
      <c r="DJ26" s="142" t="n">
        <f aca="false">BV26/$BD26</f>
        <v>0.0160624387387863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118368443834481</v>
      </c>
      <c r="DN26" s="142" t="n">
        <f aca="false">CB26/$BD26</f>
        <v>0</v>
      </c>
      <c r="DO26" s="175" t="n">
        <f aca="false">CC26/$BE26</f>
        <v>0.000648667277997624</v>
      </c>
      <c r="DP26" s="142" t="n">
        <f aca="false">DD26+DF26+DH26+DJ26+DL26+DN26</f>
        <v>0.0522450888744167</v>
      </c>
      <c r="DQ26" s="175" t="n">
        <f aca="false">DE26+DG26+DI26+DK26+DM26+DO26</f>
        <v>0.00183235171634244</v>
      </c>
      <c r="DR26" s="121"/>
      <c r="DS26" s="121"/>
      <c r="DT26" s="142" t="n">
        <f aca="false">BD26/AB26</f>
        <v>0.980934280016446</v>
      </c>
      <c r="DU26" s="142" t="n">
        <f aca="false">BE26/AC26</f>
        <v>1.06005916799466</v>
      </c>
      <c r="DV26" s="142" t="n">
        <f aca="false">BF26/AD26</f>
        <v>1.02586528594085</v>
      </c>
      <c r="DW26" s="142" t="n">
        <f aca="false">BG26/AE26</f>
        <v>1.01392723799601</v>
      </c>
      <c r="DX26" s="142" t="e">
        <f aca="false">BH26/AF26</f>
        <v>#DIV/0!</v>
      </c>
      <c r="DY26" s="142" t="n">
        <f aca="false">BI26/AG26</f>
        <v>1.04306874230511</v>
      </c>
      <c r="DZ26" s="142" t="n">
        <f aca="false">BJ26/AH26</f>
        <v>0.372321819964841</v>
      </c>
      <c r="EA26" s="142" t="n">
        <f aca="false">BK26/AI26</f>
        <v>3.28894099257523</v>
      </c>
      <c r="EB26" s="142" t="n">
        <f aca="false">BL26/AJ26</f>
        <v>1.00159416989296</v>
      </c>
      <c r="EC26" s="142" t="n">
        <f aca="false">BM26/AK26</f>
        <v>1.00831902103907</v>
      </c>
      <c r="ED26" s="142" t="e">
        <f aca="false">BN26/AL26</f>
        <v>#DIV/0!</v>
      </c>
      <c r="EE26" s="142" t="n">
        <f aca="false">BO26/AM26</f>
        <v>1.00168762589145</v>
      </c>
      <c r="EF26" s="142" t="n">
        <f aca="false">BP26/AN26</f>
        <v>1.01439513010503</v>
      </c>
      <c r="EG26" s="142" t="e">
        <f aca="false">BQ26/AO26</f>
        <v>#DIV/0!</v>
      </c>
      <c r="EH26" s="142" t="n">
        <f aca="false">BR26/AP26</f>
        <v>0.955627186064056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0.998508081226689</v>
      </c>
      <c r="EL26" s="142" t="n">
        <f aca="false">BV26/AT26</f>
        <v>1.01974248191201</v>
      </c>
      <c r="EM26" s="142" t="e">
        <f aca="false">BW26/AU26</f>
        <v>#DIV/0!</v>
      </c>
      <c r="EN26" s="142" t="n">
        <f aca="false">BX26/AV26</f>
        <v>0.907232704402516</v>
      </c>
      <c r="EO26" s="142" t="e">
        <f aca="false">BY26/AW26</f>
        <v>#DIV/0!</v>
      </c>
      <c r="EP26" s="142" t="n">
        <f aca="false">BZ26/AX26</f>
        <v>0.907232704402516</v>
      </c>
      <c r="EQ26" s="142" t="n">
        <f aca="false">CA26/AY26</f>
        <v>0.908098793796669</v>
      </c>
      <c r="ER26" s="142" t="e">
        <f aca="false">CB26/AZ26</f>
        <v>#DIV/0!</v>
      </c>
      <c r="ES26" s="142" t="n">
        <f aca="false">CC26/BA26</f>
        <v>0.908098793796669</v>
      </c>
      <c r="ET26" s="142" t="n">
        <f aca="false">SUM(BL26+BO26+BR26+BU26+BX26+CA26)/SUM(AJ26+AM26+AP26+AS26+AV26+AY26)</f>
        <v>0.984281481481482</v>
      </c>
      <c r="EU26" s="142" t="n">
        <f aca="false">SUM(BM26+BP26+BS26+BV26+BY26+CB26)/SUM(AK26+AN26+AQ26+AT26+AW26+AZ26)</f>
        <v>1.01094513844072</v>
      </c>
      <c r="EV26" s="142" t="n">
        <f aca="false">SUM(BN26+BQ26+BT26+BW26+BZ26+CC26)/SUM(AL26+AO26+AR26+AU26+AX26+BA26)</f>
        <v>0.907539118065434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51703317901235</v>
      </c>
      <c r="FD26" s="162" t="n">
        <f aca="false">AC26/$FA26</f>
        <v>0.004620016718107</v>
      </c>
      <c r="FE26" s="163" t="n">
        <f aca="false">AD26/$FA26</f>
        <v>8.61545138888889E-005</v>
      </c>
      <c r="FF26" s="163" t="n">
        <f aca="false">AE26/$FA26</f>
        <v>0.00011571059992284</v>
      </c>
      <c r="FG26" s="163" t="n">
        <f aca="false">AF26/$FA26</f>
        <v>0</v>
      </c>
      <c r="FH26" s="163" t="n">
        <f aca="false">AG26/$FA26</f>
        <v>0.000532057773919753</v>
      </c>
      <c r="FI26" s="163" t="n">
        <f aca="false">AH26/$FA26</f>
        <v>0.000444635336291152</v>
      </c>
      <c r="FJ26" s="163" t="n">
        <f aca="false">AI26/$FA26</f>
        <v>0.000128550588348765</v>
      </c>
      <c r="FK26" s="163" t="n">
        <f aca="false">AJ26/$FA26</f>
        <v>3.52928883744856E-005</v>
      </c>
      <c r="FL26" s="163" t="n">
        <f aca="false">AK26/$FA26</f>
        <v>3.74389146090535E-005</v>
      </c>
      <c r="FM26" s="163" t="n">
        <f aca="false">AL26/$FA26</f>
        <v>0</v>
      </c>
      <c r="FN26" s="163" t="n">
        <f aca="false">AM26/$FA26</f>
        <v>3.69104456018519E-005</v>
      </c>
      <c r="FO26" s="163" t="n">
        <f aca="false">AN26/$FA26</f>
        <v>0.000241626880787037</v>
      </c>
      <c r="FP26" s="163" t="n">
        <f aca="false">AO26/$FA26</f>
        <v>0</v>
      </c>
      <c r="FQ26" s="163" t="n">
        <f aca="false">AP26/$FA26</f>
        <v>2.92988843878601E-005</v>
      </c>
      <c r="FR26" s="163" t="n">
        <f aca="false">AQ26/$FA26</f>
        <v>0.000255582079475309</v>
      </c>
      <c r="FS26" s="163" t="n">
        <f aca="false">AR26/$FA26</f>
        <v>0</v>
      </c>
      <c r="FT26" s="163" t="n">
        <f aca="false">AS26/$FA26</f>
        <v>2.4243264531893E-005</v>
      </c>
      <c r="FU26" s="163" t="n">
        <f aca="false">AT26/$FA26</f>
        <v>0.000234399112654321</v>
      </c>
      <c r="FV26" s="163" t="n">
        <f aca="false">AU26/$FA26</f>
        <v>0</v>
      </c>
      <c r="FW26" s="163" t="n">
        <f aca="false">AV26/$FA26</f>
        <v>6.38985339506173E-006</v>
      </c>
      <c r="FX26" s="163" t="n">
        <f aca="false">AW26/$FA26</f>
        <v>0</v>
      </c>
      <c r="FY26" s="163" t="n">
        <f aca="false">AX26/$FA26</f>
        <v>6.38985339506173E-006</v>
      </c>
      <c r="FZ26" s="163" t="n">
        <f aca="false">AY26/$FA26</f>
        <v>3.49834426440329E-006</v>
      </c>
      <c r="GA26" s="163" t="n">
        <f aca="false">AZ26/$FA26</f>
        <v>0</v>
      </c>
      <c r="GB26" s="163" t="n">
        <f aca="false">BA26/$FA26</f>
        <v>3.49834426440329E-006</v>
      </c>
      <c r="GC26" s="163" t="n">
        <f aca="false">SUM(FK26,FN26,FQ26,FT26,FW26,FZ26)</f>
        <v>0.000135633680555556</v>
      </c>
      <c r="GD26" s="163" t="n">
        <f aca="false">SUM(FL26,FO26,FR26,FU26,FX26,GA26)</f>
        <v>0.00076904698752572</v>
      </c>
      <c r="GE26" s="163" t="n">
        <f aca="false">SUM(FM26,FP26,FS26,FV26,FY26,GB26)</f>
        <v>9.88819765946502E-006</v>
      </c>
      <c r="GF26" s="121"/>
      <c r="GG26" s="162" t="n">
        <f aca="false">BD26/$FA26</f>
        <v>0.0148810984921554</v>
      </c>
      <c r="GH26" s="162" t="n">
        <f aca="false">BE26/$FA26</f>
        <v>0.0048974910783179</v>
      </c>
      <c r="GI26" s="162" t="n">
        <f aca="false">BF26/$FA26</f>
        <v>8.83829250257202E-005</v>
      </c>
      <c r="GJ26" s="162" t="n">
        <f aca="false">BG26/$FA26</f>
        <v>0.000117322128986626</v>
      </c>
      <c r="GK26" s="162" t="n">
        <f aca="false">BH26/$FA26</f>
        <v>0</v>
      </c>
      <c r="GL26" s="162" t="n">
        <f aca="false">BI26/$FA26</f>
        <v>0.000554972833076132</v>
      </c>
      <c r="GM26" s="162" t="n">
        <f aca="false">BJ26/$FA26</f>
        <v>0.000165547437628601</v>
      </c>
      <c r="GN26" s="162" t="n">
        <f aca="false">BK26/$FA26</f>
        <v>0.000422795299639918</v>
      </c>
      <c r="GO26" s="162" t="n">
        <f aca="false">BL26/$FA26</f>
        <v>3.53491512345679E-005</v>
      </c>
      <c r="GP26" s="162" t="n">
        <f aca="false">BM26/$FA26</f>
        <v>3.77503697273663E-005</v>
      </c>
      <c r="GQ26" s="162" t="n">
        <f aca="false">BN26/$FA26</f>
        <v>0</v>
      </c>
      <c r="GR26" s="162" t="n">
        <f aca="false">BO26/$FA26</f>
        <v>3.69727366255144E-005</v>
      </c>
      <c r="GS26" s="162" t="n">
        <f aca="false">BP26/$FA26</f>
        <v>0.00024510513117284</v>
      </c>
      <c r="GT26" s="162" t="n">
        <f aca="false">BQ26/$FA26</f>
        <v>0</v>
      </c>
      <c r="GU26" s="162" t="n">
        <f aca="false">BR26/$FA26</f>
        <v>2.79988104423868E-005</v>
      </c>
      <c r="GV26" s="162" t="n">
        <f aca="false">BS26/$FA26</f>
        <v>0.000255582079475309</v>
      </c>
      <c r="GW26" s="162" t="n">
        <f aca="false">BT26/$FA26</f>
        <v>0</v>
      </c>
      <c r="GX26" s="162" t="n">
        <f aca="false">BU26/$FA26</f>
        <v>2.42070955504115E-005</v>
      </c>
      <c r="GY26" s="162" t="n">
        <f aca="false">BV26/$FA26</f>
        <v>0.000239026732896091</v>
      </c>
      <c r="GZ26" s="162" t="n">
        <f aca="false">BW26/$FA26</f>
        <v>0</v>
      </c>
      <c r="HA26" s="162" t="n">
        <f aca="false">BX26/$FA26</f>
        <v>5.79708397633745E-006</v>
      </c>
      <c r="HB26" s="162" t="n">
        <f aca="false">BY26/$FA26</f>
        <v>0</v>
      </c>
      <c r="HC26" s="162" t="n">
        <f aca="false">BZ26/$FA26</f>
        <v>5.79708397633745E-006</v>
      </c>
      <c r="HD26" s="162" t="n">
        <f aca="false">CA26/$FA26</f>
        <v>3.17684220679012E-006</v>
      </c>
      <c r="HE26" s="162" t="n">
        <f aca="false">CB26/$FA26</f>
        <v>0</v>
      </c>
      <c r="HF26" s="162" t="n">
        <f aca="false">CC26/$FA26</f>
        <v>3.17684220679012E-006</v>
      </c>
      <c r="HG26" s="163" t="n">
        <f aca="false">SUM(GO26,GR26,GU26,GX26,HA26,HD26)</f>
        <v>0.000133501720036008</v>
      </c>
      <c r="HH26" s="163" t="n">
        <f aca="false">SUM(GP26,GS26,GV26,GY26,HB26,HE26)</f>
        <v>0.000777464313271605</v>
      </c>
      <c r="HI26" s="163" t="n">
        <f aca="false">SUM(GQ26,GT26,GW26,GZ26,HC26,HF26)</f>
        <v>8.97392618312757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20084.1816</v>
      </c>
      <c r="E27" s="197" t="n">
        <v>38.4488</v>
      </c>
      <c r="F27" s="197" t="n">
        <v>40.084</v>
      </c>
      <c r="G27" s="197" t="n">
        <v>43.5922</v>
      </c>
      <c r="H27" s="197" t="n">
        <v>29544.907</v>
      </c>
      <c r="I27" s="197" t="n">
        <v>126.001</v>
      </c>
      <c r="J27" s="147" t="n">
        <f aca="false">H27/3600</f>
        <v>8.20691861111111</v>
      </c>
      <c r="L27" s="196" t="n">
        <v>20096.512</v>
      </c>
      <c r="M27" s="197" t="n">
        <v>38.4474</v>
      </c>
      <c r="N27" s="197" t="n">
        <v>40.0841</v>
      </c>
      <c r="O27" s="197" t="n">
        <v>43.5917</v>
      </c>
      <c r="P27" s="197" t="n">
        <v>28737.028</v>
      </c>
      <c r="Q27" s="197" t="n">
        <v>66.19</v>
      </c>
      <c r="R27" s="147" t="n">
        <f aca="false">P27/3600</f>
        <v>7.98250777777778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66990231</v>
      </c>
      <c r="AC27" s="170" t="n">
        <v>74883030</v>
      </c>
      <c r="AD27" s="170" t="n">
        <v>764453</v>
      </c>
      <c r="AE27" s="170" t="n">
        <v>1103003</v>
      </c>
      <c r="AF27" s="170" t="n">
        <v>0</v>
      </c>
      <c r="AG27" s="170" t="n">
        <v>3624445</v>
      </c>
      <c r="AH27" s="170" t="n">
        <v>3062150</v>
      </c>
      <c r="AI27" s="170" t="n">
        <v>850811</v>
      </c>
      <c r="AJ27" s="170" t="n">
        <v>700208</v>
      </c>
      <c r="AK27" s="170" t="n">
        <v>955202</v>
      </c>
      <c r="AL27" s="170" t="n">
        <v>0</v>
      </c>
      <c r="AM27" s="170" t="n">
        <v>746048</v>
      </c>
      <c r="AN27" s="170" t="n">
        <v>1014564</v>
      </c>
      <c r="AO27" s="170" t="n">
        <v>0</v>
      </c>
      <c r="AP27" s="170" t="n">
        <v>203064</v>
      </c>
      <c r="AQ27" s="170" t="n">
        <v>739500</v>
      </c>
      <c r="AR27" s="170" t="n">
        <v>0</v>
      </c>
      <c r="AS27" s="170" t="n">
        <v>170849</v>
      </c>
      <c r="AT27" s="170" t="n">
        <v>670569</v>
      </c>
      <c r="AU27" s="170" t="n">
        <v>0</v>
      </c>
      <c r="AV27" s="170" t="n">
        <v>35970</v>
      </c>
      <c r="AW27" s="170" t="n">
        <v>0</v>
      </c>
      <c r="AX27" s="170" t="n">
        <v>35970</v>
      </c>
      <c r="AY27" s="170" t="n">
        <v>17903</v>
      </c>
      <c r="AZ27" s="170" t="n">
        <v>0</v>
      </c>
      <c r="BA27" s="171" t="n">
        <v>17903</v>
      </c>
      <c r="BB27" s="132"/>
      <c r="BC27" s="113"/>
      <c r="BD27" s="172" t="n">
        <v>165012017</v>
      </c>
      <c r="BE27" s="50" t="n">
        <v>76904177</v>
      </c>
      <c r="BF27" s="50" t="n">
        <v>762342</v>
      </c>
      <c r="BG27" s="50" t="n">
        <v>1099968</v>
      </c>
      <c r="BH27" s="50" t="n">
        <v>0</v>
      </c>
      <c r="BI27" s="50" t="n">
        <v>3827658</v>
      </c>
      <c r="BJ27" s="50" t="n">
        <v>1183746</v>
      </c>
      <c r="BK27" s="50" t="n">
        <v>2869878</v>
      </c>
      <c r="BL27" s="50" t="n">
        <v>695225</v>
      </c>
      <c r="BM27" s="50" t="n">
        <v>948870</v>
      </c>
      <c r="BN27" s="50" t="n">
        <v>0</v>
      </c>
      <c r="BO27" s="50" t="n">
        <v>742229</v>
      </c>
      <c r="BP27" s="50" t="n">
        <v>1012905</v>
      </c>
      <c r="BQ27" s="50" t="n">
        <v>0</v>
      </c>
      <c r="BR27" s="50" t="n">
        <v>203346</v>
      </c>
      <c r="BS27" s="50" t="n">
        <v>739500</v>
      </c>
      <c r="BT27" s="50" t="n">
        <v>0</v>
      </c>
      <c r="BU27" s="50" t="n">
        <v>168985</v>
      </c>
      <c r="BV27" s="50" t="n">
        <v>670237</v>
      </c>
      <c r="BW27" s="50" t="n">
        <v>0</v>
      </c>
      <c r="BX27" s="50" t="n">
        <v>35645</v>
      </c>
      <c r="BY27" s="50" t="n">
        <v>0</v>
      </c>
      <c r="BZ27" s="50" t="n">
        <v>35645</v>
      </c>
      <c r="CA27" s="50" t="n">
        <v>17860</v>
      </c>
      <c r="CB27" s="50" t="n">
        <v>0</v>
      </c>
      <c r="CC27" s="173" t="n">
        <v>17860</v>
      </c>
      <c r="CF27" s="174" t="n">
        <f aca="false">AE27/$AB27</f>
        <v>0.00660519476735139</v>
      </c>
      <c r="CG27" s="142" t="n">
        <f aca="false">AF27/$AC27</f>
        <v>0</v>
      </c>
      <c r="CH27" s="142" t="n">
        <f aca="false">AH27/$AB27</f>
        <v>0.0183373002220711</v>
      </c>
      <c r="CI27" s="142" t="n">
        <f aca="false">AI27/$AC27</f>
        <v>0.0113618666338688</v>
      </c>
      <c r="CJ27" s="142" t="n">
        <f aca="false">AK27/$AB27</f>
        <v>0.00572010706422701</v>
      </c>
      <c r="CK27" s="142" t="n">
        <f aca="false">AL27/$AC27</f>
        <v>0</v>
      </c>
      <c r="CL27" s="142" t="n">
        <f aca="false">AN27/$AB27</f>
        <v>0.00607558893669654</v>
      </c>
      <c r="CM27" s="142" t="n">
        <f aca="false">AO27/$AC27</f>
        <v>0</v>
      </c>
      <c r="CN27" s="142" t="n">
        <f aca="false">AQ27/$AB27</f>
        <v>0.00442840276087767</v>
      </c>
      <c r="CO27" s="142" t="n">
        <f aca="false">AR27/$AC27</f>
        <v>0</v>
      </c>
      <c r="CP27" s="142" t="n">
        <f aca="false">AT27/$AB27</f>
        <v>0.00401561813517103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480349152538299</v>
      </c>
      <c r="CT27" s="142" t="n">
        <f aca="false">AZ27/$AB27</f>
        <v>0</v>
      </c>
      <c r="CU27" s="144" t="n">
        <f aca="false">BA27/$AC27</f>
        <v>0.000239079535109624</v>
      </c>
      <c r="CV27" s="142" t="n">
        <f aca="false">CJ27+CL27+CN27+CP27+CR27+CT27</f>
        <v>0.0202397168969723</v>
      </c>
      <c r="CW27" s="175" t="n">
        <f aca="false">CK27+CM27+CO27+CQ27+CS27+CU27</f>
        <v>0.000719428687647922</v>
      </c>
      <c r="CX27" s="121"/>
      <c r="CY27" s="121"/>
      <c r="CZ27" s="174" t="n">
        <f aca="false">BG27/$BD27</f>
        <v>0.00666598724140194</v>
      </c>
      <c r="DA27" s="142" t="n">
        <f aca="false">BH27/$BE27</f>
        <v>0</v>
      </c>
      <c r="DB27" s="142" t="n">
        <f aca="false">BJ27/$BD27</f>
        <v>0.00717369571938509</v>
      </c>
      <c r="DC27" s="142" t="n">
        <f aca="false">BK27/$BE27</f>
        <v>0.0373175828927992</v>
      </c>
      <c r="DD27" s="142" t="n">
        <f aca="false">BM27/$BD27</f>
        <v>0.00575030847601845</v>
      </c>
      <c r="DE27" s="142" t="n">
        <f aca="false">BN27/$BE27</f>
        <v>0</v>
      </c>
      <c r="DF27" s="142" t="n">
        <f aca="false">BP27/$BD27</f>
        <v>0.00613837112238923</v>
      </c>
      <c r="DG27" s="142" t="n">
        <f aca="false">BQ27/$BE27</f>
        <v>0</v>
      </c>
      <c r="DH27" s="142" t="n">
        <f aca="false">BS27/$BD27</f>
        <v>0.00448149179341284</v>
      </c>
      <c r="DI27" s="142" t="n">
        <f aca="false">BT27/$BE27</f>
        <v>0</v>
      </c>
      <c r="DJ27" s="142" t="n">
        <f aca="false">BV27/$BD27</f>
        <v>0.00406174660600628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463498881211615</v>
      </c>
      <c r="DN27" s="142" t="n">
        <f aca="false">CB27/$BD27</f>
        <v>0</v>
      </c>
      <c r="DO27" s="175" t="n">
        <f aca="false">CC27/$BE27</f>
        <v>0.000232237060413507</v>
      </c>
      <c r="DP27" s="142" t="n">
        <f aca="false">DD27+DF27+DH27+DJ27+DL27+DN27</f>
        <v>0.0204319179978268</v>
      </c>
      <c r="DQ27" s="175" t="n">
        <f aca="false">DE27+DG27+DI27+DK27+DM27+DO27</f>
        <v>0.000695735941625121</v>
      </c>
      <c r="DR27" s="121"/>
      <c r="DS27" s="121"/>
      <c r="DT27" s="142" t="n">
        <f aca="false">BD27/AB27</f>
        <v>0.988153714213378</v>
      </c>
      <c r="DU27" s="142" t="n">
        <f aca="false">BE27/AC27</f>
        <v>1.02699072139576</v>
      </c>
      <c r="DV27" s="142" t="n">
        <f aca="false">BF27/AD27</f>
        <v>0.997238548347642</v>
      </c>
      <c r="DW27" s="142" t="n">
        <f aca="false">BG27/AE27</f>
        <v>0.997248420901847</v>
      </c>
      <c r="DX27" s="142" t="e">
        <f aca="false">BH27/AF27</f>
        <v>#DIV/0!</v>
      </c>
      <c r="DY27" s="142" t="n">
        <f aca="false">BI27/AG27</f>
        <v>1.0560673427242</v>
      </c>
      <c r="DZ27" s="142" t="n">
        <f aca="false">BJ27/AH27</f>
        <v>0.386573485949415</v>
      </c>
      <c r="EA27" s="142" t="n">
        <f aca="false">BK27/AI27</f>
        <v>3.37310871627189</v>
      </c>
      <c r="EB27" s="142" t="n">
        <f aca="false">BL27/AJ27</f>
        <v>0.992883543175742</v>
      </c>
      <c r="EC27" s="142" t="n">
        <f aca="false">BM27/AK27</f>
        <v>0.993371035655286</v>
      </c>
      <c r="ED27" s="142" t="e">
        <f aca="false">BN27/AL27</f>
        <v>#DIV/0!</v>
      </c>
      <c r="EE27" s="142" t="n">
        <f aca="false">BO27/AM27</f>
        <v>0.994881026421893</v>
      </c>
      <c r="EF27" s="142" t="n">
        <f aca="false">BP27/AN27</f>
        <v>0.998364814836718</v>
      </c>
      <c r="EG27" s="142" t="e">
        <f aca="false">BQ27/AO27</f>
        <v>#DIV/0!</v>
      </c>
      <c r="EH27" s="142" t="n">
        <f aca="false">BR27/AP27</f>
        <v>1.00138872473703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0.989089781034715</v>
      </c>
      <c r="EL27" s="142" t="n">
        <f aca="false">BV27/AT27</f>
        <v>0.999504898079094</v>
      </c>
      <c r="EM27" s="142" t="e">
        <f aca="false">BW27/AU27</f>
        <v>#DIV/0!</v>
      </c>
      <c r="EN27" s="142" t="n">
        <f aca="false">BX27/AV27</f>
        <v>0.990964692799555</v>
      </c>
      <c r="EO27" s="142" t="e">
        <f aca="false">BY27/AW27</f>
        <v>#DIV/0!</v>
      </c>
      <c r="EP27" s="142" t="n">
        <f aca="false">BZ27/AX27</f>
        <v>0.990964692799555</v>
      </c>
      <c r="EQ27" s="142" t="n">
        <f aca="false">CA27/AY27</f>
        <v>0.997598167904821</v>
      </c>
      <c r="ER27" s="142" t="e">
        <f aca="false">CB27/AZ27</f>
        <v>#DIV/0!</v>
      </c>
      <c r="ES27" s="142" t="n">
        <f aca="false">CC27/BA27</f>
        <v>0.997598167904821</v>
      </c>
      <c r="ET27" s="142" t="n">
        <f aca="false">SUM(BL27+BO27+BR27+BU27+BX27+CA27)/SUM(AJ27+AM27+AP27+AS27+AV27+AY27)</f>
        <v>0.994262668606147</v>
      </c>
      <c r="EU27" s="142" t="n">
        <f aca="false">SUM(BM27+BP27+BS27+BV27+BY27+CB27)/SUM(AK27+AN27+AQ27+AT27+AW27+AZ27)</f>
        <v>0.997537453751441</v>
      </c>
      <c r="EV27" s="142" t="n">
        <f aca="false">SUM(BN27+BQ27+BT27+BW27+BZ27+CC27)/SUM(AL27+AO27+AR27+AU27+AX27+BA27)</f>
        <v>0.993169119967331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61063108603395</v>
      </c>
      <c r="FD27" s="162" t="n">
        <f aca="false">AC27/$FA27</f>
        <v>0.0722251446759259</v>
      </c>
      <c r="FE27" s="163" t="n">
        <f aca="false">AD27/$FA27</f>
        <v>0.000737319637345679</v>
      </c>
      <c r="FF27" s="163" t="n">
        <f aca="false">AE27/$FA27</f>
        <v>0.00106385320216049</v>
      </c>
      <c r="FG27" s="163" t="n">
        <f aca="false">AF27/$FA27</f>
        <v>0</v>
      </c>
      <c r="FH27" s="163" t="n">
        <f aca="false">AG27/$FA27</f>
        <v>0.00349579957561728</v>
      </c>
      <c r="FI27" s="163" t="n">
        <f aca="false">AH27/$FA27</f>
        <v>0.00295346257716049</v>
      </c>
      <c r="FJ27" s="163" t="n">
        <f aca="false">AI27/$FA27</f>
        <v>0.000820612461419753</v>
      </c>
      <c r="FK27" s="163" t="n">
        <f aca="false">AJ27/$FA27</f>
        <v>0.000675354938271605</v>
      </c>
      <c r="FL27" s="163" t="n">
        <f aca="false">AK27/$FA27</f>
        <v>0.000921298225308642</v>
      </c>
      <c r="FM27" s="163" t="n">
        <f aca="false">AL27/$FA27</f>
        <v>0</v>
      </c>
      <c r="FN27" s="163" t="n">
        <f aca="false">AM27/$FA27</f>
        <v>0.000719567901234568</v>
      </c>
      <c r="FO27" s="163" t="n">
        <f aca="false">AN27/$FA27</f>
        <v>0.000978553240740741</v>
      </c>
      <c r="FP27" s="163" t="n">
        <f aca="false">AO27/$FA27</f>
        <v>0</v>
      </c>
      <c r="FQ27" s="163" t="n">
        <f aca="false">AP27/$FA27</f>
        <v>0.000195856481481481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164784915123457</v>
      </c>
      <c r="FU27" s="163" t="n">
        <f aca="false">AT27/$FA27</f>
        <v>0.000646767939814815</v>
      </c>
      <c r="FV27" s="163" t="n">
        <f aca="false">AU27/$FA27</f>
        <v>0</v>
      </c>
      <c r="FW27" s="163" t="n">
        <f aca="false">AV27/$FA27</f>
        <v>3.4693287037037E-005</v>
      </c>
      <c r="FX27" s="163" t="n">
        <f aca="false">AW27/$FA27</f>
        <v>0</v>
      </c>
      <c r="FY27" s="163" t="n">
        <f aca="false">AX27/$FA27</f>
        <v>3.4693287037037E-005</v>
      </c>
      <c r="FZ27" s="163" t="n">
        <f aca="false">AY27/$FA27</f>
        <v>1.72675540123457E-005</v>
      </c>
      <c r="GA27" s="163" t="n">
        <f aca="false">AZ27/$FA27</f>
        <v>0</v>
      </c>
      <c r="GB27" s="163" t="n">
        <f aca="false">BA27/$FA27</f>
        <v>1.72675540123457E-005</v>
      </c>
      <c r="GC27" s="163" t="n">
        <f aca="false">SUM(FK27,FN27,FQ27,FT27,FW27,FZ27)</f>
        <v>0.00180752507716049</v>
      </c>
      <c r="GD27" s="163" t="n">
        <f aca="false">SUM(FL27,FO27,FR27,FU27,FX27,GA27)</f>
        <v>0.00325987172067901</v>
      </c>
      <c r="GE27" s="163" t="n">
        <f aca="false">SUM(FM27,FP27,FS27,FV27,FY27,GB27)</f>
        <v>5.19608410493827E-005</v>
      </c>
      <c r="GF27" s="121"/>
      <c r="GG27" s="162" t="n">
        <f aca="false">BD27/$FA27</f>
        <v>0.159155108989198</v>
      </c>
      <c r="GH27" s="162" t="n">
        <f aca="false">BE27/$FA27</f>
        <v>0.074174553433642</v>
      </c>
      <c r="GI27" s="162" t="n">
        <f aca="false">BF27/$FA27</f>
        <v>0.000735283564814815</v>
      </c>
      <c r="GJ27" s="162" t="n">
        <f aca="false">BG27/$FA27</f>
        <v>0.00106092592592593</v>
      </c>
      <c r="GK27" s="162" t="n">
        <f aca="false">BH27/$FA27</f>
        <v>0</v>
      </c>
      <c r="GL27" s="162" t="n">
        <f aca="false">BI27/$FA27</f>
        <v>0.00369179976851852</v>
      </c>
      <c r="GM27" s="162" t="n">
        <f aca="false">BJ27/$FA27</f>
        <v>0.00114173032407407</v>
      </c>
      <c r="GN27" s="162" t="n">
        <f aca="false">BK27/$FA27</f>
        <v>0.0027680150462963</v>
      </c>
      <c r="GO27" s="162" t="n">
        <f aca="false">BL27/$FA27</f>
        <v>0.000670548804012346</v>
      </c>
      <c r="GP27" s="162" t="n">
        <f aca="false">BM27/$FA27</f>
        <v>0.000915190972222222</v>
      </c>
      <c r="GQ27" s="162" t="n">
        <f aca="false">BN27/$FA27</f>
        <v>0</v>
      </c>
      <c r="GR27" s="162" t="n">
        <f aca="false">BO27/$FA27</f>
        <v>0.000715884452160494</v>
      </c>
      <c r="GS27" s="162" t="n">
        <f aca="false">BP27/$FA27</f>
        <v>0.000976953125</v>
      </c>
      <c r="GT27" s="162" t="n">
        <f aca="false">BQ27/$FA27</f>
        <v>0</v>
      </c>
      <c r="GU27" s="162" t="n">
        <f aca="false">BR27/$FA27</f>
        <v>0.000196128472222222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162987075617284</v>
      </c>
      <c r="GY27" s="162" t="n">
        <f aca="false">BV27/$FA27</f>
        <v>0.000646447723765432</v>
      </c>
      <c r="GZ27" s="162" t="n">
        <f aca="false">BW27/$FA27</f>
        <v>0</v>
      </c>
      <c r="HA27" s="162" t="n">
        <f aca="false">BX27/$FA27</f>
        <v>3.43798225308642E-005</v>
      </c>
      <c r="HB27" s="162" t="n">
        <f aca="false">BY27/$FA27</f>
        <v>0</v>
      </c>
      <c r="HC27" s="162" t="n">
        <f aca="false">BZ27/$FA27</f>
        <v>3.43798225308642E-005</v>
      </c>
      <c r="HD27" s="162" t="n">
        <f aca="false">CA27/$FA27</f>
        <v>1.72260802469136E-005</v>
      </c>
      <c r="HE27" s="162" t="n">
        <f aca="false">CB27/$FA27</f>
        <v>0</v>
      </c>
      <c r="HF27" s="162" t="n">
        <f aca="false">CC27/$FA27</f>
        <v>1.72260802469136E-005</v>
      </c>
      <c r="HG27" s="163" t="n">
        <f aca="false">SUM(GO27,GR27,GU27,GX27,HA27,HD27)</f>
        <v>0.00179715470679012</v>
      </c>
      <c r="HH27" s="163" t="n">
        <f aca="false">SUM(GP27,GS27,GV27,GY27,HB27,HE27)</f>
        <v>0.00325184413580247</v>
      </c>
      <c r="HI27" s="163" t="n">
        <f aca="false">SUM(GQ27,GT27,GW27,GZ27,HC27,HF27)</f>
        <v>5.1605902777777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6473.416</v>
      </c>
      <c r="E28" s="202" t="n">
        <v>36.8574</v>
      </c>
      <c r="F28" s="202" t="n">
        <v>39.1019</v>
      </c>
      <c r="G28" s="202" t="n">
        <v>41.9574</v>
      </c>
      <c r="H28" s="202" t="n">
        <v>23291.246</v>
      </c>
      <c r="I28" s="202" t="n">
        <v>50.481</v>
      </c>
      <c r="J28" s="166" t="n">
        <f aca="false">H28/3600</f>
        <v>6.46979055555556</v>
      </c>
      <c r="L28" s="201" t="n">
        <v>6480.5008</v>
      </c>
      <c r="M28" s="202" t="n">
        <v>36.8562</v>
      </c>
      <c r="N28" s="202" t="n">
        <v>39.1025</v>
      </c>
      <c r="O28" s="202" t="n">
        <v>41.9534</v>
      </c>
      <c r="P28" s="202" t="n">
        <v>23238.658</v>
      </c>
      <c r="Q28" s="202" t="n">
        <v>48.001</v>
      </c>
      <c r="R28" s="166" t="n">
        <f aca="false">P28/3600</f>
        <v>6.45518277777778</v>
      </c>
      <c r="S28" s="149"/>
      <c r="T28" s="52"/>
      <c r="U28" s="100"/>
      <c r="V28" s="100"/>
      <c r="W28" s="52"/>
      <c r="X28" s="100"/>
      <c r="Y28" s="168"/>
      <c r="AA28" s="108"/>
      <c r="AB28" s="169" t="n">
        <v>51912412</v>
      </c>
      <c r="AC28" s="170" t="n">
        <v>25226318</v>
      </c>
      <c r="AD28" s="170" t="n">
        <v>340983</v>
      </c>
      <c r="AE28" s="170" t="n">
        <v>564416</v>
      </c>
      <c r="AF28" s="170" t="n">
        <v>0</v>
      </c>
      <c r="AG28" s="170" t="n">
        <v>1854023</v>
      </c>
      <c r="AH28" s="170" t="n">
        <v>1586198</v>
      </c>
      <c r="AI28" s="170" t="n">
        <v>433945</v>
      </c>
      <c r="AJ28" s="170" t="n">
        <v>230874</v>
      </c>
      <c r="AK28" s="170" t="n">
        <v>294267</v>
      </c>
      <c r="AL28" s="170" t="n">
        <v>0</v>
      </c>
      <c r="AM28" s="170" t="n">
        <v>258335</v>
      </c>
      <c r="AN28" s="170" t="n">
        <v>838530</v>
      </c>
      <c r="AO28" s="170" t="n">
        <v>0</v>
      </c>
      <c r="AP28" s="170" t="n">
        <v>89242</v>
      </c>
      <c r="AQ28" s="170" t="n">
        <v>739500</v>
      </c>
      <c r="AR28" s="170" t="n">
        <v>0</v>
      </c>
      <c r="AS28" s="170" t="n">
        <v>70012</v>
      </c>
      <c r="AT28" s="170" t="n">
        <v>694816</v>
      </c>
      <c r="AU28" s="170" t="n">
        <v>0</v>
      </c>
      <c r="AV28" s="170" t="n">
        <v>22560</v>
      </c>
      <c r="AW28" s="170" t="n">
        <v>0</v>
      </c>
      <c r="AX28" s="170" t="n">
        <v>22560</v>
      </c>
      <c r="AY28" s="170" t="n">
        <v>12306</v>
      </c>
      <c r="AZ28" s="170" t="n">
        <v>0</v>
      </c>
      <c r="BA28" s="171" t="n">
        <v>12306</v>
      </c>
      <c r="BB28" s="132"/>
      <c r="BC28" s="113"/>
      <c r="BD28" s="172" t="n">
        <v>50838608</v>
      </c>
      <c r="BE28" s="50" t="n">
        <v>26336095</v>
      </c>
      <c r="BF28" s="50" t="n">
        <v>339907</v>
      </c>
      <c r="BG28" s="50" t="n">
        <v>564442</v>
      </c>
      <c r="BH28" s="50" t="n">
        <v>0</v>
      </c>
      <c r="BI28" s="50" t="n">
        <v>1949578</v>
      </c>
      <c r="BJ28" s="50" t="n">
        <v>560657</v>
      </c>
      <c r="BK28" s="50" t="n">
        <v>1516620</v>
      </c>
      <c r="BL28" s="50" t="n">
        <v>231939</v>
      </c>
      <c r="BM28" s="50" t="n">
        <v>296488</v>
      </c>
      <c r="BN28" s="50" t="n">
        <v>0</v>
      </c>
      <c r="BO28" s="50" t="n">
        <v>260130</v>
      </c>
      <c r="BP28" s="50" t="n">
        <v>841074</v>
      </c>
      <c r="BQ28" s="50" t="n">
        <v>0</v>
      </c>
      <c r="BR28" s="50" t="n">
        <v>88807</v>
      </c>
      <c r="BS28" s="50" t="n">
        <v>739500</v>
      </c>
      <c r="BT28" s="50" t="n">
        <v>0</v>
      </c>
      <c r="BU28" s="50" t="n">
        <v>68632</v>
      </c>
      <c r="BV28" s="50" t="n">
        <v>696253</v>
      </c>
      <c r="BW28" s="50" t="n">
        <v>0</v>
      </c>
      <c r="BX28" s="50" t="n">
        <v>22535</v>
      </c>
      <c r="BY28" s="50" t="n">
        <v>0</v>
      </c>
      <c r="BZ28" s="50" t="n">
        <v>22535</v>
      </c>
      <c r="CA28" s="50" t="n">
        <v>12252</v>
      </c>
      <c r="CB28" s="50" t="n">
        <v>0</v>
      </c>
      <c r="CC28" s="173" t="n">
        <v>12252</v>
      </c>
      <c r="CF28" s="174" t="n">
        <f aca="false">AE28/$AB28</f>
        <v>0.0108724672627425</v>
      </c>
      <c r="CG28" s="142" t="n">
        <f aca="false">AF28/$AC28</f>
        <v>0</v>
      </c>
      <c r="CH28" s="142" t="n">
        <f aca="false">AH28/$AB28</f>
        <v>0.0305552745266392</v>
      </c>
      <c r="CI28" s="142" t="n">
        <f aca="false">AI28/$AC28</f>
        <v>0.0172020744367054</v>
      </c>
      <c r="CJ28" s="142" t="n">
        <f aca="false">AK28/$AB28</f>
        <v>0.00566852875185226</v>
      </c>
      <c r="CK28" s="142" t="n">
        <f aca="false">AL28/$AC28</f>
        <v>0</v>
      </c>
      <c r="CL28" s="142" t="n">
        <f aca="false">AN28/$AB28</f>
        <v>0.0161527844246574</v>
      </c>
      <c r="CM28" s="142" t="n">
        <f aca="false">AO28/$AC28</f>
        <v>0</v>
      </c>
      <c r="CN28" s="142" t="n">
        <f aca="false">AQ28/$AB28</f>
        <v>0.0142451481545492</v>
      </c>
      <c r="CO28" s="142" t="n">
        <f aca="false">AR28/$AC28</f>
        <v>0</v>
      </c>
      <c r="CP28" s="142" t="n">
        <f aca="false">AT28/$AB28</f>
        <v>0.0133843906154852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894304115249796</v>
      </c>
      <c r="CT28" s="142" t="n">
        <f aca="false">AZ28/$AB28</f>
        <v>0</v>
      </c>
      <c r="CU28" s="144" t="n">
        <f aca="false">BA28/$AC28</f>
        <v>0.000487823867121631</v>
      </c>
      <c r="CV28" s="142" t="n">
        <f aca="false">CJ28+CL28+CN28+CP28+CR28+CT28</f>
        <v>0.0494508519465441</v>
      </c>
      <c r="CW28" s="175" t="n">
        <f aca="false">CK28+CM28+CO28+CQ28+CS28+CU28</f>
        <v>0.00138212798237143</v>
      </c>
      <c r="CX28" s="121"/>
      <c r="CY28" s="121"/>
      <c r="CZ28" s="174" t="n">
        <f aca="false">BG28/$BD28</f>
        <v>0.0111026249971282</v>
      </c>
      <c r="DA28" s="142" t="n">
        <f aca="false">BH28/$BE28</f>
        <v>0</v>
      </c>
      <c r="DB28" s="142" t="n">
        <f aca="false">BJ28/$BD28</f>
        <v>0.0110281737060936</v>
      </c>
      <c r="DC28" s="142" t="n">
        <f aca="false">BK28/$BE28</f>
        <v>0.0575871251983257</v>
      </c>
      <c r="DD28" s="142" t="n">
        <f aca="false">BM28/$BD28</f>
        <v>0.00583194567404363</v>
      </c>
      <c r="DE28" s="142" t="n">
        <f aca="false">BN28/$BE28</f>
        <v>0</v>
      </c>
      <c r="DF28" s="142" t="n">
        <f aca="false">BP28/$BD28</f>
        <v>0.0165440013621144</v>
      </c>
      <c r="DG28" s="142" t="n">
        <f aca="false">BQ28/$BE28</f>
        <v>0</v>
      </c>
      <c r="DH28" s="142" t="n">
        <f aca="false">BS28/$BD28</f>
        <v>0.0145460316301343</v>
      </c>
      <c r="DI28" s="142" t="n">
        <f aca="false">BT28/$BE28</f>
        <v>0</v>
      </c>
      <c r="DJ28" s="142" t="n">
        <f aca="false">BV28/$BD28</f>
        <v>0.0136953592435104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855669756659064</v>
      </c>
      <c r="DN28" s="142" t="n">
        <f aca="false">CB28/$BD28</f>
        <v>0</v>
      </c>
      <c r="DO28" s="175" t="n">
        <f aca="false">CC28/$BE28</f>
        <v>0.000465217033884484</v>
      </c>
      <c r="DP28" s="142" t="n">
        <f aca="false">DD28+DF28+DH28+DJ28+DL28+DN28</f>
        <v>0.0506173379098027</v>
      </c>
      <c r="DQ28" s="175" t="n">
        <f aca="false">DE28+DG28+DI28+DK28+DM28+DO28</f>
        <v>0.00132088679054355</v>
      </c>
      <c r="DR28" s="121"/>
      <c r="DS28" s="121"/>
      <c r="DT28" s="142" t="n">
        <f aca="false">BD28/AB28</f>
        <v>0.9793150817188</v>
      </c>
      <c r="DU28" s="142" t="n">
        <f aca="false">BE28/AC28</f>
        <v>1.04399282527081</v>
      </c>
      <c r="DV28" s="142" t="n">
        <f aca="false">BF28/AD28</f>
        <v>0.996844417463627</v>
      </c>
      <c r="DW28" s="142" t="n">
        <f aca="false">BG28/AE28</f>
        <v>1.00004606531353</v>
      </c>
      <c r="DX28" s="142" t="e">
        <f aca="false">BH28/AF28</f>
        <v>#DIV/0!</v>
      </c>
      <c r="DY28" s="142" t="n">
        <f aca="false">BI28/AG28</f>
        <v>1.051539274324</v>
      </c>
      <c r="DZ28" s="142" t="n">
        <f aca="false">BJ28/AH28</f>
        <v>0.353459656360681</v>
      </c>
      <c r="EA28" s="142" t="n">
        <f aca="false">BK28/AI28</f>
        <v>3.49495903858784</v>
      </c>
      <c r="EB28" s="142" t="n">
        <f aca="false">BL28/AJ28</f>
        <v>1.00461290574079</v>
      </c>
      <c r="EC28" s="142" t="n">
        <f aca="false">BM28/AK28</f>
        <v>1.0075475673453</v>
      </c>
      <c r="ED28" s="142" t="e">
        <f aca="false">BN28/AL28</f>
        <v>#DIV/0!</v>
      </c>
      <c r="EE28" s="142" t="n">
        <f aca="false">BO28/AM28</f>
        <v>1.00694834226876</v>
      </c>
      <c r="EF28" s="142" t="n">
        <f aca="false">BP28/AN28</f>
        <v>1.00303388071983</v>
      </c>
      <c r="EG28" s="142" t="e">
        <f aca="false">BQ28/AO28</f>
        <v>#DIV/0!</v>
      </c>
      <c r="EH28" s="142" t="n">
        <f aca="false">BR28/AP28</f>
        <v>0.99512561350037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0.980289093298292</v>
      </c>
      <c r="EL28" s="142" t="n">
        <f aca="false">BV28/AT28</f>
        <v>1.00206817344448</v>
      </c>
      <c r="EM28" s="142" t="e">
        <f aca="false">BW28/AU28</f>
        <v>#DIV/0!</v>
      </c>
      <c r="EN28" s="142" t="n">
        <f aca="false">BX28/AV28</f>
        <v>0.998891843971631</v>
      </c>
      <c r="EO28" s="142" t="e">
        <f aca="false">BY28/AW28</f>
        <v>#DIV/0!</v>
      </c>
      <c r="EP28" s="142" t="n">
        <f aca="false">BZ28/AX28</f>
        <v>0.998891843971631</v>
      </c>
      <c r="EQ28" s="142" t="n">
        <f aca="false">CA28/AY28</f>
        <v>0.995611896635787</v>
      </c>
      <c r="ER28" s="142" t="e">
        <f aca="false">CB28/AZ28</f>
        <v>#DIV/0!</v>
      </c>
      <c r="ES28" s="142" t="n">
        <f aca="false">CC28/BA28</f>
        <v>0.995611896635787</v>
      </c>
      <c r="ET28" s="142" t="n">
        <f aca="false">SUM(BL28+BO28+BR28+BU28+BX28+CA28)/SUM(AJ28+AM28+AP28+AS28+AV28+AY28)</f>
        <v>1.00141366750131</v>
      </c>
      <c r="EU28" s="142" t="n">
        <f aca="false">SUM(BM28+BP28+BS28+BV28+BY28+CB28)/SUM(AK28+AN28+AQ28+AT28+AW28+AZ28)</f>
        <v>1.0024159435132</v>
      </c>
      <c r="EV28" s="142" t="n">
        <f aca="false">SUM(BN28+BQ28+BT28+BW28+BZ28+CC28)/SUM(AL28+AO28+AR28+AU28+AX28+BA28)</f>
        <v>0.997734182297941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00698418209877</v>
      </c>
      <c r="FD28" s="162" t="n">
        <f aca="false">AC28/$FA28</f>
        <v>0.0243309394290123</v>
      </c>
      <c r="FE28" s="163" t="n">
        <f aca="false">AD28/$FA28</f>
        <v>0.000328880208333333</v>
      </c>
      <c r="FF28" s="163" t="n">
        <f aca="false">AE28/$FA28</f>
        <v>0.000544382716049383</v>
      </c>
      <c r="FG28" s="163" t="n">
        <f aca="false">AF28/$FA28</f>
        <v>0</v>
      </c>
      <c r="FH28" s="163" t="n">
        <f aca="false">AG28/$FA28</f>
        <v>0.00178821662808642</v>
      </c>
      <c r="FI28" s="163" t="n">
        <f aca="false">AH28/$FA28</f>
        <v>0.00152989776234568</v>
      </c>
      <c r="FJ28" s="163" t="n">
        <f aca="false">AI28/$FA28</f>
        <v>0.00041854263117284</v>
      </c>
      <c r="FK28" s="163" t="n">
        <f aca="false">AJ28/$FA28</f>
        <v>0.000222679398148148</v>
      </c>
      <c r="FL28" s="163" t="n">
        <f aca="false">AK28/$FA28</f>
        <v>0.000283822337962963</v>
      </c>
      <c r="FM28" s="163" t="n">
        <f aca="false">AL28/$FA28</f>
        <v>0</v>
      </c>
      <c r="FN28" s="163" t="n">
        <f aca="false">AM28/$FA28</f>
        <v>0.000249165702160494</v>
      </c>
      <c r="FO28" s="163" t="n">
        <f aca="false">AN28/$FA28</f>
        <v>0.000808767361111111</v>
      </c>
      <c r="FP28" s="163" t="n">
        <f aca="false">AO28/$FA28</f>
        <v>0</v>
      </c>
      <c r="FQ28" s="163" t="n">
        <f aca="false">AP28/$FA28</f>
        <v>8.60744598765432E-005</v>
      </c>
      <c r="FR28" s="163" t="n">
        <f aca="false">AQ28/$FA28</f>
        <v>0.000713252314814815</v>
      </c>
      <c r="FS28" s="163" t="n">
        <f aca="false">AR28/$FA28</f>
        <v>0</v>
      </c>
      <c r="FT28" s="163" t="n">
        <f aca="false">AS28/$FA28</f>
        <v>6.75270061728395E-005</v>
      </c>
      <c r="FU28" s="163" t="n">
        <f aca="false">AT28/$FA28</f>
        <v>0.000670154320987654</v>
      </c>
      <c r="FV28" s="163" t="n">
        <f aca="false">AU28/$FA28</f>
        <v>0</v>
      </c>
      <c r="FW28" s="163" t="n">
        <f aca="false">AV28/$FA28</f>
        <v>2.17592592592593E-005</v>
      </c>
      <c r="FX28" s="163" t="n">
        <f aca="false">AW28/$FA28</f>
        <v>0</v>
      </c>
      <c r="FY28" s="163" t="n">
        <f aca="false">AX28/$FA28</f>
        <v>2.17592592592593E-005</v>
      </c>
      <c r="FZ28" s="163" t="n">
        <f aca="false">AY28/$FA28</f>
        <v>1.1869212962963E-005</v>
      </c>
      <c r="GA28" s="163" t="n">
        <f aca="false">AZ28/$FA28</f>
        <v>0</v>
      </c>
      <c r="GB28" s="163" t="n">
        <f aca="false">BA28/$FA28</f>
        <v>1.1869212962963E-005</v>
      </c>
      <c r="GC28" s="163" t="n">
        <f aca="false">SUM(FK28,FN28,FQ28,FT28,FW28,FZ28)</f>
        <v>0.000659075038580247</v>
      </c>
      <c r="GD28" s="163" t="n">
        <f aca="false">SUM(FL28,FO28,FR28,FU28,FX28,GA28)</f>
        <v>0.00247599633487654</v>
      </c>
      <c r="GE28" s="163" t="n">
        <f aca="false">SUM(FM28,FP28,FS28,FV28,FY28,GB28)</f>
        <v>3.36284722222222E-005</v>
      </c>
      <c r="GF28" s="121"/>
      <c r="GG28" s="162" t="n">
        <f aca="false">BD28/$FA28</f>
        <v>0.0490341512345679</v>
      </c>
      <c r="GH28" s="162" t="n">
        <f aca="false">BE28/$FA28</f>
        <v>0.0254013261959877</v>
      </c>
      <c r="GI28" s="162" t="n">
        <f aca="false">BF28/$FA28</f>
        <v>0.000327842399691358</v>
      </c>
      <c r="GJ28" s="162" t="n">
        <f aca="false">BG28/$FA28</f>
        <v>0.000544407793209877</v>
      </c>
      <c r="GK28" s="162" t="n">
        <f aca="false">BH28/$FA28</f>
        <v>0</v>
      </c>
      <c r="GL28" s="162" t="n">
        <f aca="false">BI28/$FA28</f>
        <v>0.0018803800154321</v>
      </c>
      <c r="GM28" s="162" t="n">
        <f aca="false">BJ28/$FA28</f>
        <v>0.000540757137345679</v>
      </c>
      <c r="GN28" s="162" t="n">
        <f aca="false">BK28/$FA28</f>
        <v>0.00146278935185185</v>
      </c>
      <c r="GO28" s="162" t="n">
        <f aca="false">BL28/$FA28</f>
        <v>0.000223706597222222</v>
      </c>
      <c r="GP28" s="162" t="n">
        <f aca="false">BM28/$FA28</f>
        <v>0.00028596450617284</v>
      </c>
      <c r="GQ28" s="162" t="n">
        <f aca="false">BN28/$FA28</f>
        <v>0</v>
      </c>
      <c r="GR28" s="162" t="n">
        <f aca="false">BO28/$FA28</f>
        <v>0.000250896990740741</v>
      </c>
      <c r="GS28" s="162" t="n">
        <f aca="false">BP28/$FA28</f>
        <v>0.000811221064814815</v>
      </c>
      <c r="GT28" s="162" t="n">
        <f aca="false">BQ28/$FA28</f>
        <v>0</v>
      </c>
      <c r="GU28" s="162" t="n">
        <f aca="false">BR28/$FA28</f>
        <v>8.5654899691358E-005</v>
      </c>
      <c r="GV28" s="162" t="n">
        <f aca="false">BS28/$FA28</f>
        <v>0.000713252314814815</v>
      </c>
      <c r="GW28" s="162" t="n">
        <f aca="false">BT28/$FA28</f>
        <v>0</v>
      </c>
      <c r="GX28" s="162" t="n">
        <f aca="false">BU28/$FA28</f>
        <v>6.6195987654321E-005</v>
      </c>
      <c r="GY28" s="162" t="n">
        <f aca="false">BV28/$FA28</f>
        <v>0.000671540316358025</v>
      </c>
      <c r="GZ28" s="162" t="n">
        <f aca="false">BW28/$FA28</f>
        <v>0</v>
      </c>
      <c r="HA28" s="162" t="n">
        <f aca="false">BX28/$FA28</f>
        <v>2.17351466049383E-005</v>
      </c>
      <c r="HB28" s="162" t="n">
        <f aca="false">BY28/$FA28</f>
        <v>0</v>
      </c>
      <c r="HC28" s="162" t="n">
        <f aca="false">BZ28/$FA28</f>
        <v>2.17351466049383E-005</v>
      </c>
      <c r="HD28" s="162" t="n">
        <f aca="false">CA28/$FA28</f>
        <v>1.18171296296296E-005</v>
      </c>
      <c r="HE28" s="162" t="n">
        <f aca="false">CB28/$FA28</f>
        <v>0</v>
      </c>
      <c r="HF28" s="162" t="n">
        <f aca="false">CC28/$FA28</f>
        <v>1.18171296296296E-005</v>
      </c>
      <c r="HG28" s="163" t="n">
        <f aca="false">SUM(GO28,GR28,GU28,GX28,HA28,HD28)</f>
        <v>0.00066000675154321</v>
      </c>
      <c r="HH28" s="163" t="n">
        <f aca="false">SUM(GP28,GS28,GV28,GY28,HB28,HE28)</f>
        <v>0.00248197820216049</v>
      </c>
      <c r="HI28" s="163" t="n">
        <f aca="false">SUM(GQ28,GT28,GW28,GZ28,HC28,HF28)</f>
        <v>3.35522762345679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3061.956</v>
      </c>
      <c r="E29" s="202" t="n">
        <v>34.9952</v>
      </c>
      <c r="F29" s="202" t="n">
        <v>38.3091</v>
      </c>
      <c r="G29" s="202" t="n">
        <v>40.4735</v>
      </c>
      <c r="H29" s="202" t="n">
        <v>20528.622</v>
      </c>
      <c r="I29" s="202" t="n">
        <v>45.848</v>
      </c>
      <c r="J29" s="166" t="n">
        <f aca="false">H29/3600</f>
        <v>5.702395</v>
      </c>
      <c r="L29" s="201" t="n">
        <v>3067.3992</v>
      </c>
      <c r="M29" s="202" t="n">
        <v>34.9951</v>
      </c>
      <c r="N29" s="202" t="n">
        <v>38.3085</v>
      </c>
      <c r="O29" s="202" t="n">
        <v>40.4754</v>
      </c>
      <c r="P29" s="202" t="n">
        <v>20422.775</v>
      </c>
      <c r="Q29" s="202" t="n">
        <v>44.319</v>
      </c>
      <c r="R29" s="166" t="n">
        <f aca="false">P29/3600</f>
        <v>5.67299305555556</v>
      </c>
      <c r="S29" s="149"/>
      <c r="T29" s="52"/>
      <c r="U29" s="100"/>
      <c r="V29" s="100"/>
      <c r="W29" s="52"/>
      <c r="X29" s="100"/>
      <c r="Y29" s="168"/>
      <c r="AA29" s="108"/>
      <c r="AB29" s="169" t="n">
        <v>25525881</v>
      </c>
      <c r="AC29" s="170" t="n">
        <v>11291317</v>
      </c>
      <c r="AD29" s="170" t="n">
        <v>207883</v>
      </c>
      <c r="AE29" s="170" t="n">
        <v>329456</v>
      </c>
      <c r="AF29" s="170" t="n">
        <v>0</v>
      </c>
      <c r="AG29" s="170" t="n">
        <v>1046527</v>
      </c>
      <c r="AH29" s="170" t="n">
        <v>901312</v>
      </c>
      <c r="AI29" s="170" t="n">
        <v>242548</v>
      </c>
      <c r="AJ29" s="170" t="n">
        <v>91279</v>
      </c>
      <c r="AK29" s="170" t="n">
        <v>105456</v>
      </c>
      <c r="AL29" s="170" t="n">
        <v>0</v>
      </c>
      <c r="AM29" s="170" t="n">
        <v>90340</v>
      </c>
      <c r="AN29" s="170" t="n">
        <v>268227</v>
      </c>
      <c r="AO29" s="170" t="n">
        <v>0</v>
      </c>
      <c r="AP29" s="170" t="n">
        <v>34408</v>
      </c>
      <c r="AQ29" s="170" t="n">
        <v>238119</v>
      </c>
      <c r="AR29" s="170" t="n">
        <v>0</v>
      </c>
      <c r="AS29" s="170" t="n">
        <v>29188</v>
      </c>
      <c r="AT29" s="170" t="n">
        <v>220911</v>
      </c>
      <c r="AU29" s="170" t="n">
        <v>0</v>
      </c>
      <c r="AV29" s="170" t="n">
        <v>15675</v>
      </c>
      <c r="AW29" s="170" t="n">
        <v>0</v>
      </c>
      <c r="AX29" s="170" t="n">
        <v>15675</v>
      </c>
      <c r="AY29" s="170" t="n">
        <v>8677</v>
      </c>
      <c r="AZ29" s="170" t="n">
        <v>0</v>
      </c>
      <c r="BA29" s="171" t="n">
        <v>8677</v>
      </c>
      <c r="BB29" s="132"/>
      <c r="BC29" s="113"/>
      <c r="BD29" s="172" t="n">
        <v>24857534</v>
      </c>
      <c r="BE29" s="50" t="n">
        <v>11934186</v>
      </c>
      <c r="BF29" s="50" t="n">
        <v>207147</v>
      </c>
      <c r="BG29" s="50" t="n">
        <v>328669</v>
      </c>
      <c r="BH29" s="50" t="n">
        <v>0</v>
      </c>
      <c r="BI29" s="50" t="n">
        <v>1099289</v>
      </c>
      <c r="BJ29" s="50" t="n">
        <v>306933</v>
      </c>
      <c r="BK29" s="50" t="n">
        <v>866680</v>
      </c>
      <c r="BL29" s="50" t="n">
        <v>87999</v>
      </c>
      <c r="BM29" s="50" t="n">
        <v>101820</v>
      </c>
      <c r="BN29" s="50" t="n">
        <v>0</v>
      </c>
      <c r="BO29" s="50" t="n">
        <v>87788</v>
      </c>
      <c r="BP29" s="50" t="n">
        <v>248134</v>
      </c>
      <c r="BQ29" s="50" t="n">
        <v>0</v>
      </c>
      <c r="BR29" s="50" t="n">
        <v>31803</v>
      </c>
      <c r="BS29" s="50" t="n">
        <v>217413</v>
      </c>
      <c r="BT29" s="50" t="n">
        <v>0</v>
      </c>
      <c r="BU29" s="50" t="n">
        <v>29203</v>
      </c>
      <c r="BV29" s="50" t="n">
        <v>204593</v>
      </c>
      <c r="BW29" s="50" t="n">
        <v>0</v>
      </c>
      <c r="BX29" s="50" t="n">
        <v>14985</v>
      </c>
      <c r="BY29" s="50" t="n">
        <v>0</v>
      </c>
      <c r="BZ29" s="50" t="n">
        <v>14985</v>
      </c>
      <c r="CA29" s="50" t="n">
        <v>8367</v>
      </c>
      <c r="CB29" s="50" t="n">
        <v>0</v>
      </c>
      <c r="CC29" s="173" t="n">
        <v>8367</v>
      </c>
      <c r="CF29" s="174" t="n">
        <f aca="false">AE29/$AB29</f>
        <v>0.0129067435517701</v>
      </c>
      <c r="CG29" s="142" t="n">
        <f aca="false">AF29/$AC29</f>
        <v>0</v>
      </c>
      <c r="CH29" s="142" t="n">
        <f aca="false">AH29/$AB29</f>
        <v>0.0353097313271969</v>
      </c>
      <c r="CI29" s="142" t="n">
        <f aca="false">AI29/$AC29</f>
        <v>0.0214809308781252</v>
      </c>
      <c r="CJ29" s="142" t="n">
        <f aca="false">AK29/$AB29</f>
        <v>0.00413133634839087</v>
      </c>
      <c r="CK29" s="142" t="n">
        <f aca="false">AL29/$AC29</f>
        <v>0</v>
      </c>
      <c r="CL29" s="142" t="n">
        <f aca="false">AN29/$AB29</f>
        <v>0.0105080408390214</v>
      </c>
      <c r="CM29" s="142" t="n">
        <f aca="false">AO29/$AC29</f>
        <v>0</v>
      </c>
      <c r="CN29" s="142" t="n">
        <f aca="false">AQ29/$AB29</f>
        <v>0.00932853208866719</v>
      </c>
      <c r="CO29" s="142" t="n">
        <f aca="false">AR29/$AC29</f>
        <v>0</v>
      </c>
      <c r="CP29" s="142" t="n">
        <f aca="false">AT29/$AB29</f>
        <v>0.00865439277100759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38823487109608</v>
      </c>
      <c r="CT29" s="142" t="n">
        <f aca="false">AZ29/$AB29</f>
        <v>0</v>
      </c>
      <c r="CU29" s="144" t="n">
        <f aca="false">BA29/$AC29</f>
        <v>0.000768466601371656</v>
      </c>
      <c r="CV29" s="142" t="n">
        <f aca="false">CJ29+CL29+CN29+CP29+CR29+CT29</f>
        <v>0.032622302047087</v>
      </c>
      <c r="CW29" s="175" t="n">
        <f aca="false">CK29+CM29+CO29+CQ29+CS29+CU29</f>
        <v>0.00215670147246774</v>
      </c>
      <c r="CX29" s="121"/>
      <c r="CY29" s="121"/>
      <c r="CZ29" s="174" t="n">
        <f aca="false">BG29/$BD29</f>
        <v>0.0132221080337253</v>
      </c>
      <c r="DA29" s="142" t="n">
        <f aca="false">BH29/$BE29</f>
        <v>0</v>
      </c>
      <c r="DB29" s="142" t="n">
        <f aca="false">BJ29/$BD29</f>
        <v>0.0123476850117152</v>
      </c>
      <c r="DC29" s="142" t="n">
        <f aca="false">BK29/$BE29</f>
        <v>0.072621626644666</v>
      </c>
      <c r="DD29" s="142" t="n">
        <f aca="false">BM29/$BD29</f>
        <v>0.0040961424411609</v>
      </c>
      <c r="DE29" s="142" t="n">
        <f aca="false">BN29/$BE29</f>
        <v>0</v>
      </c>
      <c r="DF29" s="142" t="n">
        <f aca="false">BP29/$BD29</f>
        <v>0.00998224522191139</v>
      </c>
      <c r="DG29" s="142" t="n">
        <f aca="false">BQ29/$BE29</f>
        <v>0</v>
      </c>
      <c r="DH29" s="142" t="n">
        <f aca="false">BS29/$BD29</f>
        <v>0.00874636237045879</v>
      </c>
      <c r="DI29" s="142" t="n">
        <f aca="false">BT29/$BE29</f>
        <v>0</v>
      </c>
      <c r="DJ29" s="142" t="n">
        <f aca="false">BV29/$BD29</f>
        <v>0.00823062335950139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125563653859593</v>
      </c>
      <c r="DN29" s="142" t="n">
        <f aca="false">CB29/$BD29</f>
        <v>0</v>
      </c>
      <c r="DO29" s="175" t="n">
        <f aca="false">CC29/$BE29</f>
        <v>0.000701095156385195</v>
      </c>
      <c r="DP29" s="142" t="n">
        <f aca="false">DD29+DF29+DH29+DJ29+DL29+DN29</f>
        <v>0.0310553733930325</v>
      </c>
      <c r="DQ29" s="175" t="n">
        <f aca="false">DE29+DG29+DI29+DK29+DM29+DO29</f>
        <v>0.00195673169498112</v>
      </c>
      <c r="DR29" s="121"/>
      <c r="DS29" s="121"/>
      <c r="DT29" s="142" t="n">
        <f aca="false">BD29/AB29</f>
        <v>0.973816888043943</v>
      </c>
      <c r="DU29" s="142" t="n">
        <f aca="false">BE29/AC29</f>
        <v>1.0569348110588</v>
      </c>
      <c r="DV29" s="142" t="n">
        <f aca="false">BF29/AD29</f>
        <v>0.996459546956702</v>
      </c>
      <c r="DW29" s="142" t="n">
        <f aca="false">BG29/AE29</f>
        <v>0.997611213637026</v>
      </c>
      <c r="DX29" s="142" t="e">
        <f aca="false">BH29/AF29</f>
        <v>#DIV/0!</v>
      </c>
      <c r="DY29" s="142" t="n">
        <f aca="false">BI29/AG29</f>
        <v>1.05041628166306</v>
      </c>
      <c r="DZ29" s="142" t="n">
        <f aca="false">BJ29/AH29</f>
        <v>0.340540234680111</v>
      </c>
      <c r="EA29" s="142" t="n">
        <f aca="false">BK29/AI29</f>
        <v>3.57323086564309</v>
      </c>
      <c r="EB29" s="142" t="n">
        <f aca="false">BL29/AJ29</f>
        <v>0.964066214572903</v>
      </c>
      <c r="EC29" s="142" t="n">
        <f aca="false">BM29/AK29</f>
        <v>0.965521165225307</v>
      </c>
      <c r="ED29" s="142" t="e">
        <f aca="false">BN29/AL29</f>
        <v>#DIV/0!</v>
      </c>
      <c r="EE29" s="142" t="n">
        <f aca="false">BO29/AM29</f>
        <v>0.971751162275847</v>
      </c>
      <c r="EF29" s="142" t="n">
        <f aca="false">BP29/AN29</f>
        <v>0.925089569655553</v>
      </c>
      <c r="EG29" s="142" t="e">
        <f aca="false">BQ29/AO29</f>
        <v>#DIV/0!</v>
      </c>
      <c r="EH29" s="142" t="n">
        <f aca="false">BR29/AP29</f>
        <v>0.924290862590095</v>
      </c>
      <c r="EI29" s="142" t="n">
        <f aca="false">BS29/AQ29</f>
        <v>0.91304347826087</v>
      </c>
      <c r="EJ29" s="142" t="e">
        <f aca="false">BT29/AR29</f>
        <v>#DIV/0!</v>
      </c>
      <c r="EK29" s="142" t="n">
        <f aca="false">BU29/AS29</f>
        <v>1.00051390982596</v>
      </c>
      <c r="EL29" s="142" t="n">
        <f aca="false">BV29/AT29</f>
        <v>0.926133148643571</v>
      </c>
      <c r="EM29" s="142" t="e">
        <f aca="false">BW29/AU29</f>
        <v>#DIV/0!</v>
      </c>
      <c r="EN29" s="142" t="n">
        <f aca="false">BX29/AV29</f>
        <v>0.955980861244019</v>
      </c>
      <c r="EO29" s="142" t="e">
        <f aca="false">BY29/AW29</f>
        <v>#DIV/0!</v>
      </c>
      <c r="EP29" s="142" t="n">
        <f aca="false">BZ29/AX29</f>
        <v>0.955980861244019</v>
      </c>
      <c r="EQ29" s="142" t="n">
        <f aca="false">CA29/AY29</f>
        <v>0.964273366370866</v>
      </c>
      <c r="ER29" s="142" t="e">
        <f aca="false">CB29/AZ29</f>
        <v>#DIV/0!</v>
      </c>
      <c r="ES29" s="142" t="n">
        <f aca="false">CC29/BA29</f>
        <v>0.964273366370866</v>
      </c>
      <c r="ET29" s="142" t="n">
        <f aca="false">SUM(BL29+BO29+BR29+BU29+BX29+CA29)/SUM(AJ29+AM29+AP29+AS29+AV29+AY29)</f>
        <v>0.965047650491344</v>
      </c>
      <c r="EU29" s="142" t="n">
        <f aca="false">SUM(BM29+BP29+BS29+BV29+BY29+CB29)/SUM(AK29+AN29+AQ29+AT29+AW29+AZ29)</f>
        <v>0.927042090131894</v>
      </c>
      <c r="EV29" s="142" t="n">
        <f aca="false">SUM(BN29+BQ29+BT29+BW29+BZ29+CC29)/SUM(AL29+AO29+AR29+AU29+AX29+BA29)</f>
        <v>0.958935611038108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46198697916667</v>
      </c>
      <c r="FD29" s="162" t="n">
        <f aca="false">AC29/$FA29</f>
        <v>0.0108905449459877</v>
      </c>
      <c r="FE29" s="163" t="n">
        <f aca="false">AD29/$FA29</f>
        <v>0.000200504436728395</v>
      </c>
      <c r="FF29" s="163" t="n">
        <f aca="false">AE29/$FA29</f>
        <v>0.000317762345679012</v>
      </c>
      <c r="FG29" s="163" t="n">
        <f aca="false">AF29/$FA29</f>
        <v>0</v>
      </c>
      <c r="FH29" s="163" t="n">
        <f aca="false">AG29/$FA29</f>
        <v>0.00100938175154321</v>
      </c>
      <c r="FI29" s="163" t="n">
        <f aca="false">AH29/$FA29</f>
        <v>0.000869320987654321</v>
      </c>
      <c r="FJ29" s="163" t="n">
        <f aca="false">AI29/$FA29</f>
        <v>0.000233939043209877</v>
      </c>
      <c r="FK29" s="163" t="n">
        <f aca="false">AJ29/$FA29</f>
        <v>8.80391589506173E-005</v>
      </c>
      <c r="FL29" s="163" t="n">
        <f aca="false">AK29/$FA29</f>
        <v>0.000101712962962963</v>
      </c>
      <c r="FM29" s="163" t="n">
        <f aca="false">AL29/$FA29</f>
        <v>0</v>
      </c>
      <c r="FN29" s="163" t="n">
        <f aca="false">AM29/$FA29</f>
        <v>8.7133487654321E-005</v>
      </c>
      <c r="FO29" s="163" t="n">
        <f aca="false">AN29/$FA29</f>
        <v>0.000258706597222222</v>
      </c>
      <c r="FP29" s="163" t="n">
        <f aca="false">AO29/$FA29</f>
        <v>0</v>
      </c>
      <c r="FQ29" s="163" t="n">
        <f aca="false">AP29/$FA29</f>
        <v>3.31867283950617E-005</v>
      </c>
      <c r="FR29" s="163" t="n">
        <f aca="false">AQ29/$FA29</f>
        <v>0.00022966724537037</v>
      </c>
      <c r="FS29" s="163" t="n">
        <f aca="false">AR29/$FA29</f>
        <v>0</v>
      </c>
      <c r="FT29" s="163" t="n">
        <f aca="false">AS29/$FA29</f>
        <v>2.81520061728395E-005</v>
      </c>
      <c r="FU29" s="163" t="n">
        <f aca="false">AT29/$FA29</f>
        <v>0.000213070023148148</v>
      </c>
      <c r="FV29" s="163" t="n">
        <f aca="false">AU29/$FA29</f>
        <v>0</v>
      </c>
      <c r="FW29" s="163" t="n">
        <f aca="false">AV29/$FA29</f>
        <v>1.51186342592593E-005</v>
      </c>
      <c r="FX29" s="163" t="n">
        <f aca="false">AW29/$FA29</f>
        <v>0</v>
      </c>
      <c r="FY29" s="163" t="n">
        <f aca="false">AX29/$FA29</f>
        <v>1.51186342592593E-005</v>
      </c>
      <c r="FZ29" s="163" t="n">
        <f aca="false">AY29/$FA29</f>
        <v>8.3690200617284E-006</v>
      </c>
      <c r="GA29" s="163" t="n">
        <f aca="false">AZ29/$FA29</f>
        <v>0</v>
      </c>
      <c r="GB29" s="163" t="n">
        <f aca="false">BA29/$FA29</f>
        <v>8.3690200617284E-006</v>
      </c>
      <c r="GC29" s="163" t="n">
        <f aca="false">SUM(FK29,FN29,FQ29,FT29,FW29,FZ29)</f>
        <v>0.000259999035493827</v>
      </c>
      <c r="GD29" s="163" t="n">
        <f aca="false">SUM(FL29,FO29,FR29,FU29,FX29,GA29)</f>
        <v>0.000803156828703704</v>
      </c>
      <c r="GE29" s="163" t="n">
        <f aca="false">SUM(FM29,FP29,FS29,FV29,FY29,GB29)</f>
        <v>2.34876543209877E-005</v>
      </c>
      <c r="GF29" s="121"/>
      <c r="GG29" s="162" t="n">
        <f aca="false">BD29/$FA29</f>
        <v>0.0239752449845679</v>
      </c>
      <c r="GH29" s="162" t="n">
        <f aca="false">BE29/$FA29</f>
        <v>0.0115105960648148</v>
      </c>
      <c r="GI29" s="162" t="n">
        <f aca="false">BF29/$FA29</f>
        <v>0.000199794560185185</v>
      </c>
      <c r="GJ29" s="162" t="n">
        <f aca="false">BG29/$FA29</f>
        <v>0.000317003279320988</v>
      </c>
      <c r="GK29" s="162" t="n">
        <f aca="false">BH29/$FA29</f>
        <v>0</v>
      </c>
      <c r="GL29" s="162" t="n">
        <f aca="false">BI29/$FA29</f>
        <v>0.00106027102623457</v>
      </c>
      <c r="GM29" s="162" t="n">
        <f aca="false">BJ29/$FA29</f>
        <v>0.000296038773148148</v>
      </c>
      <c r="GN29" s="162" t="n">
        <f aca="false">BK29/$FA29</f>
        <v>0.000835918209876543</v>
      </c>
      <c r="GO29" s="162" t="n">
        <f aca="false">BL29/$FA29</f>
        <v>8.48755787037037E-005</v>
      </c>
      <c r="GP29" s="162" t="n">
        <f aca="false">BM29/$FA29</f>
        <v>9.82060185185185E-005</v>
      </c>
      <c r="GQ29" s="162" t="n">
        <f aca="false">BN29/$FA29</f>
        <v>0</v>
      </c>
      <c r="GR29" s="162" t="n">
        <f aca="false">BO29/$FA29</f>
        <v>8.46720679012346E-005</v>
      </c>
      <c r="GS29" s="162" t="n">
        <f aca="false">BP29/$FA29</f>
        <v>0.000239326774691358</v>
      </c>
      <c r="GT29" s="162" t="n">
        <f aca="false">BQ29/$FA29</f>
        <v>0</v>
      </c>
      <c r="GU29" s="162" t="n">
        <f aca="false">BR29/$FA29</f>
        <v>3.06741898148148E-005</v>
      </c>
      <c r="GV29" s="162" t="n">
        <f aca="false">BS29/$FA29</f>
        <v>0.000209696180555556</v>
      </c>
      <c r="GW29" s="162" t="n">
        <f aca="false">BT29/$FA29</f>
        <v>0</v>
      </c>
      <c r="GX29" s="162" t="n">
        <f aca="false">BU29/$FA29</f>
        <v>2.81664737654321E-005</v>
      </c>
      <c r="GY29" s="162" t="n">
        <f aca="false">BV29/$FA29</f>
        <v>0.000197331211419753</v>
      </c>
      <c r="GZ29" s="162" t="n">
        <f aca="false">BW29/$FA29</f>
        <v>0</v>
      </c>
      <c r="HA29" s="162" t="n">
        <f aca="false">BX29/$FA29</f>
        <v>1.4453125E-005</v>
      </c>
      <c r="HB29" s="162" t="n">
        <f aca="false">BY29/$FA29</f>
        <v>0</v>
      </c>
      <c r="HC29" s="162" t="n">
        <f aca="false">BZ29/$FA29</f>
        <v>1.4453125E-005</v>
      </c>
      <c r="HD29" s="162" t="n">
        <f aca="false">CA29/$FA29</f>
        <v>8.07002314814815E-006</v>
      </c>
      <c r="HE29" s="162" t="n">
        <f aca="false">CB29/$FA29</f>
        <v>0</v>
      </c>
      <c r="HF29" s="162" t="n">
        <f aca="false">CC29/$FA29</f>
        <v>8.07002314814815E-006</v>
      </c>
      <c r="HG29" s="163" t="n">
        <f aca="false">SUM(GO29,GR29,GU29,GX29,HA29,HD29)</f>
        <v>0.000250911458333333</v>
      </c>
      <c r="HH29" s="163" t="n">
        <f aca="false">SUM(GP29,GS29,GV29,GY29,HB29,HE29)</f>
        <v>0.000744560185185185</v>
      </c>
      <c r="HI29" s="163" t="n">
        <f aca="false">SUM(GQ29,GT29,GW29,GZ29,HC29,HF29)</f>
        <v>2.25231481481482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563.1416</v>
      </c>
      <c r="E30" s="204" t="n">
        <v>32.7764</v>
      </c>
      <c r="F30" s="204" t="n">
        <v>37.6319</v>
      </c>
      <c r="G30" s="204" t="n">
        <v>39.2998</v>
      </c>
      <c r="H30" s="204" t="n">
        <v>20121.679</v>
      </c>
      <c r="I30" s="204" t="n">
        <v>72.118</v>
      </c>
      <c r="J30" s="178" t="n">
        <f aca="false">H30/3600</f>
        <v>5.58935527777778</v>
      </c>
      <c r="L30" s="203" t="n">
        <v>1565.1056</v>
      </c>
      <c r="M30" s="204" t="n">
        <v>32.7773</v>
      </c>
      <c r="N30" s="204" t="n">
        <v>37.6261</v>
      </c>
      <c r="O30" s="204" t="n">
        <v>39.3134</v>
      </c>
      <c r="P30" s="204" t="n">
        <v>18676.337</v>
      </c>
      <c r="Q30" s="204" t="n">
        <v>42.9</v>
      </c>
      <c r="R30" s="178" t="n">
        <f aca="false">P30/3600</f>
        <v>5.18787138888889</v>
      </c>
      <c r="S30" s="149"/>
      <c r="T30" s="54"/>
      <c r="U30" s="180"/>
      <c r="V30" s="180"/>
      <c r="W30" s="54"/>
      <c r="X30" s="180"/>
      <c r="Y30" s="181"/>
      <c r="AA30" s="108"/>
      <c r="AB30" s="169" t="n">
        <v>13998108</v>
      </c>
      <c r="AC30" s="170" t="n">
        <v>5378046</v>
      </c>
      <c r="AD30" s="170" t="n">
        <v>126821</v>
      </c>
      <c r="AE30" s="170" t="n">
        <v>186866</v>
      </c>
      <c r="AF30" s="170" t="n">
        <v>0</v>
      </c>
      <c r="AG30" s="170" t="n">
        <v>596196</v>
      </c>
      <c r="AH30" s="170" t="n">
        <v>516027</v>
      </c>
      <c r="AI30" s="170" t="n">
        <v>136529</v>
      </c>
      <c r="AJ30" s="170" t="n">
        <v>46718</v>
      </c>
      <c r="AK30" s="170" t="n">
        <v>50369</v>
      </c>
      <c r="AL30" s="170" t="n">
        <v>0</v>
      </c>
      <c r="AM30" s="170" t="n">
        <v>41307</v>
      </c>
      <c r="AN30" s="170" t="n">
        <v>129469</v>
      </c>
      <c r="AO30" s="170" t="n">
        <v>0</v>
      </c>
      <c r="AP30" s="170" t="n">
        <v>15031</v>
      </c>
      <c r="AQ30" s="170" t="n">
        <v>113883</v>
      </c>
      <c r="AR30" s="170" t="n">
        <v>0</v>
      </c>
      <c r="AS30" s="170" t="n">
        <v>12669</v>
      </c>
      <c r="AT30" s="170" t="n">
        <v>108176</v>
      </c>
      <c r="AU30" s="170" t="n">
        <v>0</v>
      </c>
      <c r="AV30" s="170" t="n">
        <v>11875</v>
      </c>
      <c r="AW30" s="170" t="n">
        <v>0</v>
      </c>
      <c r="AX30" s="170" t="n">
        <v>11875</v>
      </c>
      <c r="AY30" s="170" t="n">
        <v>6859</v>
      </c>
      <c r="AZ30" s="170" t="n">
        <v>0</v>
      </c>
      <c r="BA30" s="171" t="n">
        <v>6859</v>
      </c>
      <c r="BB30" s="132"/>
      <c r="BC30" s="113"/>
      <c r="BD30" s="172" t="n">
        <v>13573365</v>
      </c>
      <c r="BE30" s="50" t="n">
        <v>5744514</v>
      </c>
      <c r="BF30" s="50" t="n">
        <v>128019</v>
      </c>
      <c r="BG30" s="50" t="n">
        <v>187312</v>
      </c>
      <c r="BH30" s="50" t="n">
        <v>0</v>
      </c>
      <c r="BI30" s="50" t="n">
        <v>625220</v>
      </c>
      <c r="BJ30" s="50" t="n">
        <v>170532</v>
      </c>
      <c r="BK30" s="50" t="n">
        <v>497602</v>
      </c>
      <c r="BL30" s="50" t="n">
        <v>46256</v>
      </c>
      <c r="BM30" s="50" t="n">
        <v>50505</v>
      </c>
      <c r="BN30" s="50" t="n">
        <v>0</v>
      </c>
      <c r="BO30" s="50" t="n">
        <v>40425</v>
      </c>
      <c r="BP30" s="50" t="n">
        <v>110136</v>
      </c>
      <c r="BQ30" s="50" t="n">
        <v>0</v>
      </c>
      <c r="BR30" s="50" t="n">
        <v>13692</v>
      </c>
      <c r="BS30" s="50" t="n">
        <v>93177</v>
      </c>
      <c r="BT30" s="50" t="n">
        <v>0</v>
      </c>
      <c r="BU30" s="50" t="n">
        <v>11429</v>
      </c>
      <c r="BV30" s="50" t="n">
        <v>88970</v>
      </c>
      <c r="BW30" s="50" t="n">
        <v>0</v>
      </c>
      <c r="BX30" s="50" t="n">
        <v>11990</v>
      </c>
      <c r="BY30" s="50" t="n">
        <v>0</v>
      </c>
      <c r="BZ30" s="50" t="n">
        <v>11990</v>
      </c>
      <c r="CA30" s="50" t="n">
        <v>6941</v>
      </c>
      <c r="CB30" s="50" t="n">
        <v>0</v>
      </c>
      <c r="CC30" s="173" t="n">
        <v>6941</v>
      </c>
      <c r="CF30" s="174" t="n">
        <f aca="false">AE30/$AB30</f>
        <v>0.0133493755013178</v>
      </c>
      <c r="CG30" s="142" t="n">
        <f aca="false">AF30/$AC30</f>
        <v>0</v>
      </c>
      <c r="CH30" s="142" t="n">
        <f aca="false">AH30/$AB30</f>
        <v>0.0368640533420659</v>
      </c>
      <c r="CI30" s="142" t="n">
        <f aca="false">AI30/$AC30</f>
        <v>0.0253863577961215</v>
      </c>
      <c r="CJ30" s="142" t="n">
        <f aca="false">AK30/$AB30</f>
        <v>0.0035982719950439</v>
      </c>
      <c r="CK30" s="142" t="n">
        <f aca="false">AL30/$AC30</f>
        <v>0</v>
      </c>
      <c r="CL30" s="142" t="n">
        <f aca="false">AN30/$AB30</f>
        <v>0.00924903565539</v>
      </c>
      <c r="CM30" s="142" t="n">
        <f aca="false">AO30/$AC30</f>
        <v>0</v>
      </c>
      <c r="CN30" s="142" t="n">
        <f aca="false">AQ30/$AB30</f>
        <v>0.0081355994681567</v>
      </c>
      <c r="CO30" s="142" t="n">
        <f aca="false">AR30/$AC30</f>
        <v>0</v>
      </c>
      <c r="CP30" s="142" t="n">
        <f aca="false">AT30/$AB30</f>
        <v>0.0077279015135474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220805102819872</v>
      </c>
      <c r="CT30" s="142" t="n">
        <f aca="false">AZ30/$AB30</f>
        <v>0</v>
      </c>
      <c r="CU30" s="144" t="n">
        <f aca="false">BA30/$AC30</f>
        <v>0.00127537027388758</v>
      </c>
      <c r="CV30" s="142" t="n">
        <f aca="false">CJ30+CL30+CN30+CP30+CR30+CT30</f>
        <v>0.028710808632138</v>
      </c>
      <c r="CW30" s="175" t="n">
        <f aca="false">CK30+CM30+CO30+CQ30+CS30+CU30</f>
        <v>0.0034834213020863</v>
      </c>
      <c r="CX30" s="121"/>
      <c r="CY30" s="121"/>
      <c r="CZ30" s="174" t="n">
        <f aca="false">BG30/$BD30</f>
        <v>0.0137999678045938</v>
      </c>
      <c r="DA30" s="142" t="n">
        <f aca="false">BH30/$BE30</f>
        <v>0</v>
      </c>
      <c r="DB30" s="142" t="n">
        <f aca="false">BJ30/$BD30</f>
        <v>0.0125637231445555</v>
      </c>
      <c r="DC30" s="142" t="n">
        <f aca="false">BK30/$BE30</f>
        <v>0.0866221232988552</v>
      </c>
      <c r="DD30" s="142" t="n">
        <f aca="false">BM30/$BD30</f>
        <v>0.00372089014035945</v>
      </c>
      <c r="DE30" s="142" t="n">
        <f aca="false">BN30/$BE30</f>
        <v>0</v>
      </c>
      <c r="DF30" s="142" t="n">
        <f aca="false">BP30/$BD30</f>
        <v>0.00811412645279929</v>
      </c>
      <c r="DG30" s="142" t="n">
        <f aca="false">BQ30/$BE30</f>
        <v>0</v>
      </c>
      <c r="DH30" s="142" t="n">
        <f aca="false">BS30/$BD30</f>
        <v>0.00686469420073799</v>
      </c>
      <c r="DI30" s="142" t="n">
        <f aca="false">BT30/$BE30</f>
        <v>0</v>
      </c>
      <c r="DJ30" s="142" t="n">
        <f aca="false">BV30/$BD30</f>
        <v>0.00655474895134699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208720876996731</v>
      </c>
      <c r="DN30" s="142" t="n">
        <f aca="false">CB30/$BD30</f>
        <v>0</v>
      </c>
      <c r="DO30" s="175" t="n">
        <f aca="false">CC30/$BE30</f>
        <v>0.00120828324206365</v>
      </c>
      <c r="DP30" s="142" t="n">
        <f aca="false">DD30+DF30+DH30+DJ30+DL30+DN30</f>
        <v>0.0252544597452437</v>
      </c>
      <c r="DQ30" s="175" t="n">
        <f aca="false">DE30+DG30+DI30+DK30+DM30+DO30</f>
        <v>0.00329549201203096</v>
      </c>
      <c r="DR30" s="121"/>
      <c r="DS30" s="121"/>
      <c r="DT30" s="142" t="n">
        <f aca="false">BD30/AB30</f>
        <v>0.969657113661361</v>
      </c>
      <c r="DU30" s="142" t="n">
        <f aca="false">BE30/AC30</f>
        <v>1.06814147740648</v>
      </c>
      <c r="DV30" s="142" t="n">
        <f aca="false">BF30/AD30</f>
        <v>1.00944638506241</v>
      </c>
      <c r="DW30" s="142" t="n">
        <f aca="false">BG30/AE30</f>
        <v>1.00238673702011</v>
      </c>
      <c r="DX30" s="142" t="e">
        <f aca="false">BH30/AF30</f>
        <v>#DIV/0!</v>
      </c>
      <c r="DY30" s="142" t="n">
        <f aca="false">BI30/AG30</f>
        <v>1.04868197706794</v>
      </c>
      <c r="DZ30" s="142" t="n">
        <f aca="false">BJ30/AH30</f>
        <v>0.330471080001628</v>
      </c>
      <c r="EA30" s="142" t="n">
        <f aca="false">BK30/AI30</f>
        <v>3.64466157373159</v>
      </c>
      <c r="EB30" s="142" t="n">
        <f aca="false">BL30/AJ30</f>
        <v>0.990110878034162</v>
      </c>
      <c r="EC30" s="142" t="n">
        <f aca="false">BM30/AK30</f>
        <v>1.00270007345788</v>
      </c>
      <c r="ED30" s="142" t="e">
        <f aca="false">BN30/AL30</f>
        <v>#DIV/0!</v>
      </c>
      <c r="EE30" s="142" t="n">
        <f aca="false">BO30/AM30</f>
        <v>0.97864768683274</v>
      </c>
      <c r="EF30" s="142" t="n">
        <f aca="false">BP30/AN30</f>
        <v>0.850674678880659</v>
      </c>
      <c r="EG30" s="142" t="e">
        <f aca="false">BQ30/AO30</f>
        <v>#DIV/0!</v>
      </c>
      <c r="EH30" s="142" t="n">
        <f aca="false">BR30/AP30</f>
        <v>0.910917437296254</v>
      </c>
      <c r="EI30" s="142" t="n">
        <f aca="false">BS30/AQ30</f>
        <v>0.818181818181818</v>
      </c>
      <c r="EJ30" s="142" t="e">
        <f aca="false">BT30/AR30</f>
        <v>#DIV/0!</v>
      </c>
      <c r="EK30" s="142" t="n">
        <f aca="false">BU30/AS30</f>
        <v>0.902123293077591</v>
      </c>
      <c r="EL30" s="142" t="n">
        <f aca="false">BV30/AT30</f>
        <v>0.822455997633486</v>
      </c>
      <c r="EM30" s="142" t="e">
        <f aca="false">BW30/AU30</f>
        <v>#DIV/0!</v>
      </c>
      <c r="EN30" s="142" t="n">
        <f aca="false">BX30/AV30</f>
        <v>1.00968421052632</v>
      </c>
      <c r="EO30" s="142" t="e">
        <f aca="false">BY30/AW30</f>
        <v>#DIV/0!</v>
      </c>
      <c r="EP30" s="142" t="n">
        <f aca="false">BZ30/AX30</f>
        <v>1.00968421052632</v>
      </c>
      <c r="EQ30" s="142" t="n">
        <f aca="false">CA30/AY30</f>
        <v>1.01195509549497</v>
      </c>
      <c r="ER30" s="142" t="e">
        <f aca="false">CB30/AZ30</f>
        <v>#DIV/0!</v>
      </c>
      <c r="ES30" s="142" t="n">
        <f aca="false">CC30/BA30</f>
        <v>1.01195509549497</v>
      </c>
      <c r="ET30" s="142" t="n">
        <f aca="false">SUM(BL30+BO30+BR30+BU30+BX30+CA30)/SUM(AJ30+AM30+AP30+AS30+AV30+AY30)</f>
        <v>0.972288950535107</v>
      </c>
      <c r="EU30" s="142" t="n">
        <f aca="false">SUM(BM30+BP30+BS30+BV30+BY30+CB30)/SUM(AK30+AN30+AQ30+AT30+AW30+AZ30)</f>
        <v>0.852925003172455</v>
      </c>
      <c r="EV30" s="142" t="n">
        <f aca="false">SUM(BN30+BQ30+BT30+BW30+BZ30+CC30)/SUM(AL30+AO30+AR30+AU30+AX30+BA30)</f>
        <v>1.01051564001281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5012615740741</v>
      </c>
      <c r="FD30" s="162" t="n">
        <f aca="false">AC30/$FA30</f>
        <v>0.00518715856481482</v>
      </c>
      <c r="FE30" s="163" t="n">
        <f aca="false">AD30/$FA30</f>
        <v>0.000122319637345679</v>
      </c>
      <c r="FF30" s="163" t="n">
        <f aca="false">AE30/$FA30</f>
        <v>0.000180233410493827</v>
      </c>
      <c r="FG30" s="163" t="n">
        <f aca="false">AF30/$FA30</f>
        <v>0</v>
      </c>
      <c r="FH30" s="163" t="n">
        <f aca="false">AG30/$FA30</f>
        <v>0.000575034722222222</v>
      </c>
      <c r="FI30" s="163" t="n">
        <f aca="false">AH30/$FA30</f>
        <v>0.000497711226851852</v>
      </c>
      <c r="FJ30" s="163" t="n">
        <f aca="false">AI30/$FA30</f>
        <v>0.000131683063271605</v>
      </c>
      <c r="FK30" s="163" t="n">
        <f aca="false">AJ30/$FA30</f>
        <v>4.50597993827161E-005</v>
      </c>
      <c r="FL30" s="163" t="n">
        <f aca="false">AK30/$FA30</f>
        <v>4.85812114197531E-005</v>
      </c>
      <c r="FM30" s="163" t="n">
        <f aca="false">AL30/$FA30</f>
        <v>0</v>
      </c>
      <c r="FN30" s="163" t="n">
        <f aca="false">AM30/$FA30</f>
        <v>3.98408564814815E-005</v>
      </c>
      <c r="FO30" s="163" t="n">
        <f aca="false">AN30/$FA30</f>
        <v>0.000124873649691358</v>
      </c>
      <c r="FP30" s="163" t="n">
        <f aca="false">AO30/$FA30</f>
        <v>0</v>
      </c>
      <c r="FQ30" s="163" t="n">
        <f aca="false">AP30/$FA30</f>
        <v>1.44974922839506E-005</v>
      </c>
      <c r="FR30" s="163" t="n">
        <f aca="false">AQ30/$FA30</f>
        <v>0.000109840856481481</v>
      </c>
      <c r="FS30" s="163" t="n">
        <f aca="false">AR30/$FA30</f>
        <v>0</v>
      </c>
      <c r="FT30" s="163" t="n">
        <f aca="false">AS30/$FA30</f>
        <v>1.22193287037037E-005</v>
      </c>
      <c r="FU30" s="163" t="n">
        <f aca="false">AT30/$FA30</f>
        <v>0.000104336419753086</v>
      </c>
      <c r="FV30" s="163" t="n">
        <f aca="false">AU30/$FA30</f>
        <v>0</v>
      </c>
      <c r="FW30" s="163" t="n">
        <f aca="false">AV30/$FA30</f>
        <v>1.14535108024691E-005</v>
      </c>
      <c r="FX30" s="163" t="n">
        <f aca="false">AW30/$FA30</f>
        <v>0</v>
      </c>
      <c r="FY30" s="163" t="n">
        <f aca="false">AX30/$FA30</f>
        <v>1.14535108024691E-005</v>
      </c>
      <c r="FZ30" s="163" t="n">
        <f aca="false">AY30/$FA30</f>
        <v>6.61554783950617E-006</v>
      </c>
      <c r="GA30" s="163" t="n">
        <f aca="false">AZ30/$FA30</f>
        <v>0</v>
      </c>
      <c r="GB30" s="163" t="n">
        <f aca="false">BA30/$FA30</f>
        <v>6.61554783950617E-006</v>
      </c>
      <c r="GC30" s="163" t="n">
        <f aca="false">SUM(FK30,FN30,FQ30,FT30,FW30,FZ30)</f>
        <v>0.000129686535493827</v>
      </c>
      <c r="GD30" s="163" t="n">
        <f aca="false">SUM(FL30,FO30,FR30,FU30,FX30,GA30)</f>
        <v>0.000387632137345679</v>
      </c>
      <c r="GE30" s="163" t="n">
        <f aca="false">SUM(FM30,FP30,FS30,FV30,FY30,GB30)</f>
        <v>1.80690586419753E-005</v>
      </c>
      <c r="GF30" s="121"/>
      <c r="GG30" s="162" t="n">
        <f aca="false">BD30/$FA30</f>
        <v>0.0130915943287037</v>
      </c>
      <c r="GH30" s="162" t="n">
        <f aca="false">BE30/$FA30</f>
        <v>0.00554061921296296</v>
      </c>
      <c r="GI30" s="162" t="n">
        <f aca="false">BF30/$FA30</f>
        <v>0.000123475115740741</v>
      </c>
      <c r="GJ30" s="162" t="n">
        <f aca="false">BG30/$FA30</f>
        <v>0.000180663580246914</v>
      </c>
      <c r="GK30" s="162" t="n">
        <f aca="false">BH30/$FA30</f>
        <v>0</v>
      </c>
      <c r="GL30" s="162" t="n">
        <f aca="false">BI30/$FA30</f>
        <v>0.000603028549382716</v>
      </c>
      <c r="GM30" s="162" t="n">
        <f aca="false">BJ30/$FA30</f>
        <v>0.000164479166666667</v>
      </c>
      <c r="GN30" s="162" t="n">
        <f aca="false">BK30/$FA30</f>
        <v>0.000479940200617284</v>
      </c>
      <c r="GO30" s="162" t="n">
        <f aca="false">BL30/$FA30</f>
        <v>4.46141975308642E-005</v>
      </c>
      <c r="GP30" s="162" t="n">
        <f aca="false">BM30/$FA30</f>
        <v>4.87123842592593E-005</v>
      </c>
      <c r="GQ30" s="162" t="n">
        <f aca="false">BN30/$FA30</f>
        <v>0</v>
      </c>
      <c r="GR30" s="162" t="n">
        <f aca="false">BO30/$FA30</f>
        <v>3.8990162037037E-005</v>
      </c>
      <c r="GS30" s="162" t="n">
        <f aca="false">BP30/$FA30</f>
        <v>0.000106226851851852</v>
      </c>
      <c r="GT30" s="162" t="n">
        <f aca="false">BQ30/$FA30</f>
        <v>0</v>
      </c>
      <c r="GU30" s="162" t="n">
        <f aca="false">BR30/$FA30</f>
        <v>1.32060185185185E-005</v>
      </c>
      <c r="GV30" s="162" t="n">
        <f aca="false">BS30/$FA30</f>
        <v>8.98697916666667E-005</v>
      </c>
      <c r="GW30" s="162" t="n">
        <f aca="false">BT30/$FA30</f>
        <v>0</v>
      </c>
      <c r="GX30" s="162" t="n">
        <f aca="false">BU30/$FA30</f>
        <v>1.10233410493827E-005</v>
      </c>
      <c r="GY30" s="162" t="n">
        <f aca="false">BV30/$FA30</f>
        <v>8.58121141975309E-005</v>
      </c>
      <c r="GZ30" s="162" t="n">
        <f aca="false">BW30/$FA30</f>
        <v>0</v>
      </c>
      <c r="HA30" s="162" t="n">
        <f aca="false">BX30/$FA30</f>
        <v>1.15644290123457E-005</v>
      </c>
      <c r="HB30" s="162" t="n">
        <f aca="false">BY30/$FA30</f>
        <v>0</v>
      </c>
      <c r="HC30" s="162" t="n">
        <f aca="false">BZ30/$FA30</f>
        <v>1.15644290123457E-005</v>
      </c>
      <c r="HD30" s="162" t="n">
        <f aca="false">CA30/$FA30</f>
        <v>6.69463734567901E-006</v>
      </c>
      <c r="HE30" s="162" t="n">
        <f aca="false">CB30/$FA30</f>
        <v>0</v>
      </c>
      <c r="HF30" s="162" t="n">
        <f aca="false">CC30/$FA30</f>
        <v>6.69463734567901E-006</v>
      </c>
      <c r="HG30" s="163" t="n">
        <f aca="false">SUM(GO30,GR30,GU30,GX30,HA30,HD30)</f>
        <v>0.000126092785493827</v>
      </c>
      <c r="HH30" s="163" t="n">
        <f aca="false">SUM(GP30,GS30,GV30,GY30,HB30,HE30)</f>
        <v>0.000330621141975309</v>
      </c>
      <c r="HI30" s="163" t="n">
        <f aca="false">SUM(GQ30,GT30,GW30,GZ30,HC30,HF30)</f>
        <v>1.82590663580247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19043.4968</v>
      </c>
      <c r="E31" s="197" t="n">
        <v>39.1076</v>
      </c>
      <c r="F31" s="197" t="n">
        <v>43.7596</v>
      </c>
      <c r="G31" s="197" t="n">
        <v>44.973</v>
      </c>
      <c r="H31" s="197" t="n">
        <v>33703.418</v>
      </c>
      <c r="I31" s="197" t="n">
        <v>70.902</v>
      </c>
      <c r="J31" s="147" t="n">
        <f aca="false">H31/3600</f>
        <v>9.36206055555556</v>
      </c>
      <c r="L31" s="196" t="n">
        <v>19056.9544</v>
      </c>
      <c r="M31" s="197" t="n">
        <v>39.1059</v>
      </c>
      <c r="N31" s="197" t="n">
        <v>43.7629</v>
      </c>
      <c r="O31" s="197" t="n">
        <v>44.9713</v>
      </c>
      <c r="P31" s="197" t="n">
        <v>33593.067</v>
      </c>
      <c r="Q31" s="197" t="n">
        <v>70.855</v>
      </c>
      <c r="R31" s="147" t="n">
        <f aca="false">P31/3600</f>
        <v>9.3314075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65911153</v>
      </c>
      <c r="AC31" s="170" t="n">
        <v>67921273</v>
      </c>
      <c r="AD31" s="170" t="n">
        <v>605770</v>
      </c>
      <c r="AE31" s="170" t="n">
        <v>1084188</v>
      </c>
      <c r="AF31" s="170" t="n">
        <v>0</v>
      </c>
      <c r="AG31" s="170" t="n">
        <v>4276520</v>
      </c>
      <c r="AH31" s="170" t="n">
        <v>3667963</v>
      </c>
      <c r="AI31" s="170" t="n">
        <v>981288</v>
      </c>
      <c r="AJ31" s="170" t="n">
        <v>642616</v>
      </c>
      <c r="AK31" s="170" t="n">
        <v>856003</v>
      </c>
      <c r="AL31" s="170" t="n">
        <v>0</v>
      </c>
      <c r="AM31" s="170" t="n">
        <v>604129</v>
      </c>
      <c r="AN31" s="170" t="n">
        <v>883368</v>
      </c>
      <c r="AO31" s="170" t="n">
        <v>0</v>
      </c>
      <c r="AP31" s="170" t="n">
        <v>252276</v>
      </c>
      <c r="AQ31" s="170" t="n">
        <v>739500</v>
      </c>
      <c r="AR31" s="170" t="n">
        <v>0</v>
      </c>
      <c r="AS31" s="170" t="n">
        <v>190026</v>
      </c>
      <c r="AT31" s="170" t="n">
        <v>613754</v>
      </c>
      <c r="AU31" s="170" t="n">
        <v>0</v>
      </c>
      <c r="AV31" s="170" t="n">
        <v>32990</v>
      </c>
      <c r="AW31" s="170" t="n">
        <v>0</v>
      </c>
      <c r="AX31" s="170" t="n">
        <v>32990</v>
      </c>
      <c r="AY31" s="170" t="n">
        <v>15272</v>
      </c>
      <c r="AZ31" s="170" t="n">
        <v>0</v>
      </c>
      <c r="BA31" s="171" t="n">
        <v>15272</v>
      </c>
      <c r="BB31" s="132"/>
      <c r="BC31" s="113"/>
      <c r="BD31" s="172" t="n">
        <v>163575009</v>
      </c>
      <c r="BE31" s="50" t="n">
        <v>70245850</v>
      </c>
      <c r="BF31" s="50" t="n">
        <v>605132</v>
      </c>
      <c r="BG31" s="50" t="n">
        <v>1084356</v>
      </c>
      <c r="BH31" s="50" t="n">
        <v>0</v>
      </c>
      <c r="BI31" s="50" t="n">
        <v>4524762</v>
      </c>
      <c r="BJ31" s="50" t="n">
        <v>1470996</v>
      </c>
      <c r="BK31" s="50" t="n">
        <v>3322002</v>
      </c>
      <c r="BL31" s="50" t="n">
        <v>643429</v>
      </c>
      <c r="BM31" s="50" t="n">
        <v>859147</v>
      </c>
      <c r="BN31" s="50" t="n">
        <v>0</v>
      </c>
      <c r="BO31" s="50" t="n">
        <v>608628</v>
      </c>
      <c r="BP31" s="50" t="n">
        <v>888408</v>
      </c>
      <c r="BQ31" s="50" t="n">
        <v>0</v>
      </c>
      <c r="BR31" s="50" t="n">
        <v>251078</v>
      </c>
      <c r="BS31" s="50" t="n">
        <v>739500</v>
      </c>
      <c r="BT31" s="50" t="n">
        <v>0</v>
      </c>
      <c r="BU31" s="50" t="n">
        <v>189240</v>
      </c>
      <c r="BV31" s="50" t="n">
        <v>617571</v>
      </c>
      <c r="BW31" s="50" t="n">
        <v>0</v>
      </c>
      <c r="BX31" s="50" t="n">
        <v>32240</v>
      </c>
      <c r="BY31" s="50" t="n">
        <v>0</v>
      </c>
      <c r="BZ31" s="50" t="n">
        <v>32240</v>
      </c>
      <c r="CA31" s="50" t="n">
        <v>14910</v>
      </c>
      <c r="CB31" s="50" t="n">
        <v>0</v>
      </c>
      <c r="CC31" s="173" t="n">
        <v>14910</v>
      </c>
      <c r="CF31" s="174" t="n">
        <f aca="false">AE31/$AB31</f>
        <v>0.00653475056013866</v>
      </c>
      <c r="CG31" s="142" t="n">
        <f aca="false">AF31/$AC31</f>
        <v>0</v>
      </c>
      <c r="CH31" s="142" t="n">
        <f aca="false">AH31/$AB31</f>
        <v>0.0221079953558035</v>
      </c>
      <c r="CI31" s="142" t="n">
        <f aca="false">AI31/$AC31</f>
        <v>0.0144474323972108</v>
      </c>
      <c r="CJ31" s="142" t="n">
        <f aca="false">AK31/$AB31</f>
        <v>0.00515940601051697</v>
      </c>
      <c r="CK31" s="142" t="n">
        <f aca="false">AL31/$AC31</f>
        <v>0</v>
      </c>
      <c r="CL31" s="142" t="n">
        <f aca="false">AN31/$AB31</f>
        <v>0.00532434368652721</v>
      </c>
      <c r="CM31" s="142" t="n">
        <f aca="false">AO31/$AC31</f>
        <v>0</v>
      </c>
      <c r="CN31" s="142" t="n">
        <f aca="false">AQ31/$AB31</f>
        <v>0.00445720487519004</v>
      </c>
      <c r="CO31" s="142" t="n">
        <f aca="false">AR31/$AC31</f>
        <v>0</v>
      </c>
      <c r="CP31" s="142" t="n">
        <f aca="false">AT31/$AB31</f>
        <v>0.00369929319941499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485709388868492</v>
      </c>
      <c r="CT31" s="142" t="n">
        <f aca="false">AZ31/$AB31</f>
        <v>0</v>
      </c>
      <c r="CU31" s="144" t="n">
        <f aca="false">BA31/$AC31</f>
        <v>0.000224848553707172</v>
      </c>
      <c r="CV31" s="142" t="n">
        <f aca="false">CJ31+CL31+CN31+CP31+CR31+CT31</f>
        <v>0.0186402477716492</v>
      </c>
      <c r="CW31" s="175" t="n">
        <f aca="false">CK31+CM31+CO31+CQ31+CS31+CU31</f>
        <v>0.000710557942575664</v>
      </c>
      <c r="CX31" s="121"/>
      <c r="CY31" s="121"/>
      <c r="CZ31" s="174" t="n">
        <f aca="false">BG31/$BD31</f>
        <v>0.00662910554998044</v>
      </c>
      <c r="DA31" s="142" t="n">
        <f aca="false">BH31/$BE31</f>
        <v>0</v>
      </c>
      <c r="DB31" s="142" t="n">
        <f aca="false">BJ31/$BD31</f>
        <v>0.00899279180232232</v>
      </c>
      <c r="DC31" s="142" t="n">
        <f aca="false">BK31/$BE31</f>
        <v>0.0472910784053435</v>
      </c>
      <c r="DD31" s="142" t="n">
        <f aca="false">BM31/$BD31</f>
        <v>0.00525231210594034</v>
      </c>
      <c r="DE31" s="142" t="n">
        <f aca="false">BN31/$BE31</f>
        <v>0</v>
      </c>
      <c r="DF31" s="142" t="n">
        <f aca="false">BP31/$BD31</f>
        <v>0.00543119639993417</v>
      </c>
      <c r="DG31" s="142" t="n">
        <f aca="false">BQ31/$BE31</f>
        <v>0</v>
      </c>
      <c r="DH31" s="142" t="n">
        <f aca="false">BS31/$BD31</f>
        <v>0.00452086174117221</v>
      </c>
      <c r="DI31" s="142" t="n">
        <f aca="false">BT31/$BE31</f>
        <v>0</v>
      </c>
      <c r="DJ31" s="142" t="n">
        <f aca="false">BV31/$BD31</f>
        <v>0.00377546059007094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458959497251439</v>
      </c>
      <c r="DN31" s="142" t="n">
        <f aca="false">CB31/$BD31</f>
        <v>0</v>
      </c>
      <c r="DO31" s="175" t="n">
        <f aca="false">CC31/$BE31</f>
        <v>0.000212254531762375</v>
      </c>
      <c r="DP31" s="142" t="n">
        <f aca="false">DD31+DF31+DH31+DJ31+DL31+DN31</f>
        <v>0.0189798308371177</v>
      </c>
      <c r="DQ31" s="175" t="n">
        <f aca="false">DE31+DG31+DI31+DK31+DM31+DO31</f>
        <v>0.000671214029013814</v>
      </c>
      <c r="DR31" s="121"/>
      <c r="DS31" s="121"/>
      <c r="DT31" s="142" t="n">
        <f aca="false">BD31/AB31</f>
        <v>0.985919307064306</v>
      </c>
      <c r="DU31" s="142" t="n">
        <f aca="false">BE31/AC31</f>
        <v>1.03422457938914</v>
      </c>
      <c r="DV31" s="142" t="n">
        <f aca="false">BF31/AD31</f>
        <v>0.998946794988197</v>
      </c>
      <c r="DW31" s="142" t="n">
        <f aca="false">BG31/AE31</f>
        <v>1.00015495467576</v>
      </c>
      <c r="DX31" s="142" t="e">
        <f aca="false">BH31/AF31</f>
        <v>#DIV/0!</v>
      </c>
      <c r="DY31" s="142" t="n">
        <f aca="false">BI31/AG31</f>
        <v>1.05804766492382</v>
      </c>
      <c r="DZ31" s="142" t="n">
        <f aca="false">BJ31/AH31</f>
        <v>0.401038941777766</v>
      </c>
      <c r="EA31" s="142" t="n">
        <f aca="false">BK31/AI31</f>
        <v>3.38534864382322</v>
      </c>
      <c r="EB31" s="142" t="n">
        <f aca="false">BL31/AJ31</f>
        <v>1.0012651412352</v>
      </c>
      <c r="EC31" s="142" t="n">
        <f aca="false">BM31/AK31</f>
        <v>1.003672884324</v>
      </c>
      <c r="ED31" s="142" t="e">
        <f aca="false">BN31/AL31</f>
        <v>#DIV/0!</v>
      </c>
      <c r="EE31" s="142" t="n">
        <f aca="false">BO31/AM31</f>
        <v>1.00744708497688</v>
      </c>
      <c r="EF31" s="142" t="n">
        <f aca="false">BP31/AN31</f>
        <v>1.00570543646589</v>
      </c>
      <c r="EG31" s="142" t="e">
        <f aca="false">BQ31/AO31</f>
        <v>#DIV/0!</v>
      </c>
      <c r="EH31" s="142" t="n">
        <f aca="false">BR31/AP31</f>
        <v>0.9952512327768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0.995863723911465</v>
      </c>
      <c r="EL31" s="142" t="n">
        <f aca="false">BV31/AT31</f>
        <v>1.00621910407101</v>
      </c>
      <c r="EM31" s="142" t="e">
        <f aca="false">BW31/AU31</f>
        <v>#DIV/0!</v>
      </c>
      <c r="EN31" s="142" t="n">
        <f aca="false">BX31/AV31</f>
        <v>0.977265838132768</v>
      </c>
      <c r="EO31" s="142" t="e">
        <f aca="false">BY31/AW31</f>
        <v>#DIV/0!</v>
      </c>
      <c r="EP31" s="142" t="n">
        <f aca="false">BZ31/AX31</f>
        <v>0.977265838132768</v>
      </c>
      <c r="EQ31" s="142" t="n">
        <f aca="false">CA31/AY31</f>
        <v>0.976296490309062</v>
      </c>
      <c r="ER31" s="142" t="e">
        <f aca="false">CB31/AZ31</f>
        <v>#DIV/0!</v>
      </c>
      <c r="ES31" s="142" t="n">
        <f aca="false">CC31/BA31</f>
        <v>0.976296490309062</v>
      </c>
      <c r="ET31" s="142" t="n">
        <f aca="false">SUM(BL31+BO31+BR31+BU31+BX31+CA31)/SUM(AJ31+AM31+AP31+AS31+AV31+AY31)</f>
        <v>1.00127553590064</v>
      </c>
      <c r="EU31" s="142" t="n">
        <f aca="false">SUM(BM31+BP31+BS31+BV31+BY31+CB31)/SUM(AK31+AN31+AQ31+AT31+AW31+AZ31)</f>
        <v>1.0038805222101</v>
      </c>
      <c r="EV31" s="142" t="n">
        <f aca="false">SUM(BN31+BQ31+BT31+BW31+BZ31+CC31)/SUM(AL31+AO31+AR31+AU31+AX31+BA31)</f>
        <v>0.976959098255356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6002233121142</v>
      </c>
      <c r="FD31" s="162" t="n">
        <f aca="false">AC31/$FA31</f>
        <v>0.0655104870756173</v>
      </c>
      <c r="FE31" s="163" t="n">
        <f aca="false">AD31/$FA31</f>
        <v>0.000584268904320988</v>
      </c>
      <c r="FF31" s="163" t="n">
        <f aca="false">AE31/$FA31</f>
        <v>0.00104570601851852</v>
      </c>
      <c r="FG31" s="163" t="n">
        <f aca="false">AF31/$FA31</f>
        <v>0</v>
      </c>
      <c r="FH31" s="163" t="n">
        <f aca="false">AG31/$FA31</f>
        <v>0.00412472993827161</v>
      </c>
      <c r="FI31" s="163" t="n">
        <f aca="false">AH31/$FA31</f>
        <v>0.00353777295524691</v>
      </c>
      <c r="FJ31" s="163" t="n">
        <f aca="false">AI31/$FA31</f>
        <v>0.000946458333333333</v>
      </c>
      <c r="FK31" s="163" t="n">
        <f aca="false">AJ31/$FA31</f>
        <v>0.000619807098765432</v>
      </c>
      <c r="FL31" s="163" t="n">
        <f aca="false">AK31/$FA31</f>
        <v>0.000825620177469136</v>
      </c>
      <c r="FM31" s="163" t="n">
        <f aca="false">AL31/$FA31</f>
        <v>0</v>
      </c>
      <c r="FN31" s="163" t="n">
        <f aca="false">AM31/$FA31</f>
        <v>0.000582686149691358</v>
      </c>
      <c r="FO31" s="163" t="n">
        <f aca="false">AN31/$FA31</f>
        <v>0.000852013888888889</v>
      </c>
      <c r="FP31" s="163" t="n">
        <f aca="false">AO31/$FA31</f>
        <v>0</v>
      </c>
      <c r="FQ31" s="163" t="n">
        <f aca="false">AP31/$FA31</f>
        <v>0.000243321759259259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18328125</v>
      </c>
      <c r="FU31" s="163" t="n">
        <f aca="false">AT31/$FA31</f>
        <v>0.000591969521604938</v>
      </c>
      <c r="FV31" s="163" t="n">
        <f aca="false">AU31/$FA31</f>
        <v>0</v>
      </c>
      <c r="FW31" s="163" t="n">
        <f aca="false">AV31/$FA31</f>
        <v>3.18190586419753E-005</v>
      </c>
      <c r="FX31" s="163" t="n">
        <f aca="false">AW31/$FA31</f>
        <v>0</v>
      </c>
      <c r="FY31" s="163" t="n">
        <f aca="false">AX31/$FA31</f>
        <v>3.18190586419753E-005</v>
      </c>
      <c r="FZ31" s="163" t="n">
        <f aca="false">AY31/$FA31</f>
        <v>1.47299382716049E-005</v>
      </c>
      <c r="GA31" s="163" t="n">
        <f aca="false">AZ31/$FA31</f>
        <v>0</v>
      </c>
      <c r="GB31" s="163" t="n">
        <f aca="false">BA31/$FA31</f>
        <v>1.47299382716049E-005</v>
      </c>
      <c r="GC31" s="163" t="n">
        <f aca="false">SUM(FK31,FN31,FQ31,FT31,FW31,FZ31)</f>
        <v>0.00167564525462963</v>
      </c>
      <c r="GD31" s="163" t="n">
        <f aca="false">SUM(FL31,FO31,FR31,FU31,FX31,GA31)</f>
        <v>0.00298285590277778</v>
      </c>
      <c r="GE31" s="163" t="n">
        <f aca="false">SUM(FM31,FP31,FS31,FV31,FY31,GB31)</f>
        <v>4.65489969135803E-005</v>
      </c>
      <c r="GF31" s="121"/>
      <c r="GG31" s="162" t="n">
        <f aca="false">BD31/$FA31</f>
        <v>0.157769105902778</v>
      </c>
      <c r="GH31" s="162" t="n">
        <f aca="false">BE31/$FA31</f>
        <v>0.067752555941358</v>
      </c>
      <c r="GI31" s="162" t="n">
        <f aca="false">BF31/$FA31</f>
        <v>0.000583653549382716</v>
      </c>
      <c r="GJ31" s="162" t="n">
        <f aca="false">BG31/$FA31</f>
        <v>0.00104586805555556</v>
      </c>
      <c r="GK31" s="162" t="n">
        <f aca="false">BH31/$FA31</f>
        <v>0</v>
      </c>
      <c r="GL31" s="162" t="n">
        <f aca="false">BI31/$FA31</f>
        <v>0.00436416087962963</v>
      </c>
      <c r="GM31" s="162" t="n">
        <f aca="false">BJ31/$FA31</f>
        <v>0.00141878472222222</v>
      </c>
      <c r="GN31" s="162" t="n">
        <f aca="false">BK31/$FA31</f>
        <v>0.00320409143518519</v>
      </c>
      <c r="GO31" s="162" t="n">
        <f aca="false">BL31/$FA31</f>
        <v>0.000620591242283951</v>
      </c>
      <c r="GP31" s="162" t="n">
        <f aca="false">BM31/$FA31</f>
        <v>0.000828652584876543</v>
      </c>
      <c r="GQ31" s="162" t="n">
        <f aca="false">BN31/$FA31</f>
        <v>0</v>
      </c>
      <c r="GR31" s="162" t="n">
        <f aca="false">BO31/$FA31</f>
        <v>0.000587025462962963</v>
      </c>
      <c r="GS31" s="162" t="n">
        <f aca="false">BP31/$FA31</f>
        <v>0.000856875</v>
      </c>
      <c r="GT31" s="162" t="n">
        <f aca="false">BQ31/$FA31</f>
        <v>0</v>
      </c>
      <c r="GU31" s="162" t="n">
        <f aca="false">BR31/$FA31</f>
        <v>0.000242166280864198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182523148148148</v>
      </c>
      <c r="GY31" s="162" t="n">
        <f aca="false">BV31/$FA31</f>
        <v>0.000595651041666667</v>
      </c>
      <c r="GZ31" s="162" t="n">
        <f aca="false">BW31/$FA31</f>
        <v>0</v>
      </c>
      <c r="HA31" s="162" t="n">
        <f aca="false">BX31/$FA31</f>
        <v>3.10956790123457E-005</v>
      </c>
      <c r="HB31" s="162" t="n">
        <f aca="false">BY31/$FA31</f>
        <v>0</v>
      </c>
      <c r="HC31" s="162" t="n">
        <f aca="false">BZ31/$FA31</f>
        <v>3.10956790123457E-005</v>
      </c>
      <c r="HD31" s="162" t="n">
        <f aca="false">CA31/$FA31</f>
        <v>1.4380787037037E-005</v>
      </c>
      <c r="HE31" s="162" t="n">
        <f aca="false">CB31/$FA31</f>
        <v>0</v>
      </c>
      <c r="HF31" s="162" t="n">
        <f aca="false">CC31/$FA31</f>
        <v>1.4380787037037E-005</v>
      </c>
      <c r="HG31" s="163" t="n">
        <f aca="false">SUM(GO31,GR31,GU31,GX31,HA31,HD31)</f>
        <v>0.00167778260030864</v>
      </c>
      <c r="HH31" s="163" t="n">
        <f aca="false">SUM(GP31,GS31,GV31,GY31,HB31,HE31)</f>
        <v>0.00299443094135802</v>
      </c>
      <c r="HI31" s="163" t="n">
        <f aca="false">SUM(GQ31,GT31,GW31,GZ31,HC31,HF31)</f>
        <v>4.5476466049382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6639.7808</v>
      </c>
      <c r="E32" s="202" t="n">
        <v>37.3881</v>
      </c>
      <c r="F32" s="202" t="n">
        <v>42.5087</v>
      </c>
      <c r="G32" s="202" t="n">
        <v>42.9987</v>
      </c>
      <c r="H32" s="202" t="n">
        <v>27702.575</v>
      </c>
      <c r="I32" s="202" t="n">
        <v>60.028</v>
      </c>
      <c r="J32" s="166" t="n">
        <f aca="false">H32/3600</f>
        <v>7.69515972222222</v>
      </c>
      <c r="L32" s="201" t="n">
        <v>6653.4544</v>
      </c>
      <c r="M32" s="202" t="n">
        <v>37.3875</v>
      </c>
      <c r="N32" s="202" t="n">
        <v>42.509</v>
      </c>
      <c r="O32" s="202" t="n">
        <v>42.9989</v>
      </c>
      <c r="P32" s="202" t="n">
        <v>27633.344</v>
      </c>
      <c r="Q32" s="202" t="n">
        <v>59.779</v>
      </c>
      <c r="R32" s="166" t="n">
        <f aca="false">P32/3600</f>
        <v>7.67592888888889</v>
      </c>
      <c r="S32" s="149"/>
      <c r="T32" s="52"/>
      <c r="U32" s="100"/>
      <c r="V32" s="100"/>
      <c r="W32" s="52"/>
      <c r="X32" s="100"/>
      <c r="Y32" s="168"/>
      <c r="AA32" s="108"/>
      <c r="AB32" s="169" t="n">
        <v>56500439</v>
      </c>
      <c r="AC32" s="170" t="n">
        <v>24093170</v>
      </c>
      <c r="AD32" s="170" t="n">
        <v>314399</v>
      </c>
      <c r="AE32" s="170" t="n">
        <v>609673</v>
      </c>
      <c r="AF32" s="170" t="n">
        <v>0</v>
      </c>
      <c r="AG32" s="170" t="n">
        <v>2265617</v>
      </c>
      <c r="AH32" s="170" t="n">
        <v>1956886</v>
      </c>
      <c r="AI32" s="170" t="n">
        <v>515770</v>
      </c>
      <c r="AJ32" s="170" t="n">
        <v>269210</v>
      </c>
      <c r="AK32" s="170" t="n">
        <v>329554</v>
      </c>
      <c r="AL32" s="170" t="n">
        <v>0</v>
      </c>
      <c r="AM32" s="170" t="n">
        <v>251568</v>
      </c>
      <c r="AN32" s="170" t="n">
        <v>794197</v>
      </c>
      <c r="AO32" s="170" t="n">
        <v>0</v>
      </c>
      <c r="AP32" s="170" t="n">
        <v>128814</v>
      </c>
      <c r="AQ32" s="170" t="n">
        <v>739500</v>
      </c>
      <c r="AR32" s="170" t="n">
        <v>0</v>
      </c>
      <c r="AS32" s="170" t="n">
        <v>96436</v>
      </c>
      <c r="AT32" s="170" t="n">
        <v>660047</v>
      </c>
      <c r="AU32" s="170" t="n">
        <v>0</v>
      </c>
      <c r="AV32" s="170" t="n">
        <v>22800</v>
      </c>
      <c r="AW32" s="170" t="n">
        <v>0</v>
      </c>
      <c r="AX32" s="170" t="n">
        <v>22800</v>
      </c>
      <c r="AY32" s="170" t="n">
        <v>11616</v>
      </c>
      <c r="AZ32" s="170" t="n">
        <v>0</v>
      </c>
      <c r="BA32" s="171" t="n">
        <v>11616</v>
      </c>
      <c r="BB32" s="132"/>
      <c r="BC32" s="113"/>
      <c r="BD32" s="172" t="n">
        <v>55198786</v>
      </c>
      <c r="BE32" s="50" t="n">
        <v>25447557</v>
      </c>
      <c r="BF32" s="50" t="n">
        <v>315679</v>
      </c>
      <c r="BG32" s="50" t="n">
        <v>610577</v>
      </c>
      <c r="BH32" s="50" t="n">
        <v>0</v>
      </c>
      <c r="BI32" s="50" t="n">
        <v>2388321</v>
      </c>
      <c r="BJ32" s="50" t="n">
        <v>702265</v>
      </c>
      <c r="BK32" s="50" t="n">
        <v>1835914</v>
      </c>
      <c r="BL32" s="50" t="n">
        <v>270487</v>
      </c>
      <c r="BM32" s="50" t="n">
        <v>331695</v>
      </c>
      <c r="BN32" s="50" t="n">
        <v>0</v>
      </c>
      <c r="BO32" s="50" t="n">
        <v>255484</v>
      </c>
      <c r="BP32" s="50" t="n">
        <v>796118</v>
      </c>
      <c r="BQ32" s="50" t="n">
        <v>0</v>
      </c>
      <c r="BR32" s="50" t="n">
        <v>128235</v>
      </c>
      <c r="BS32" s="50" t="n">
        <v>739500</v>
      </c>
      <c r="BT32" s="50" t="n">
        <v>0</v>
      </c>
      <c r="BU32" s="50" t="n">
        <v>95706</v>
      </c>
      <c r="BV32" s="50" t="n">
        <v>661430</v>
      </c>
      <c r="BW32" s="50" t="n">
        <v>0</v>
      </c>
      <c r="BX32" s="50" t="n">
        <v>22695</v>
      </c>
      <c r="BY32" s="50" t="n">
        <v>0</v>
      </c>
      <c r="BZ32" s="50" t="n">
        <v>22695</v>
      </c>
      <c r="CA32" s="50" t="n">
        <v>11415</v>
      </c>
      <c r="CB32" s="50" t="n">
        <v>0</v>
      </c>
      <c r="CC32" s="173" t="n">
        <v>11415</v>
      </c>
      <c r="CF32" s="174" t="n">
        <f aca="false">AE32/$AB32</f>
        <v>0.0107905887244522</v>
      </c>
      <c r="CG32" s="142" t="n">
        <f aca="false">AF32/$AC32</f>
        <v>0</v>
      </c>
      <c r="CH32" s="142" t="n">
        <f aca="false">AH32/$AB32</f>
        <v>0.034634881332515</v>
      </c>
      <c r="CI32" s="142" t="n">
        <f aca="false">AI32/$AC32</f>
        <v>0.0214073116987096</v>
      </c>
      <c r="CJ32" s="142" t="n">
        <f aca="false">AK32/$AB32</f>
        <v>0.00583276883919433</v>
      </c>
      <c r="CK32" s="142" t="n">
        <f aca="false">AL32/$AC32</f>
        <v>0</v>
      </c>
      <c r="CL32" s="142" t="n">
        <f aca="false">AN32/$AB32</f>
        <v>0.0140564748532308</v>
      </c>
      <c r="CM32" s="142" t="n">
        <f aca="false">AO32/$AC32</f>
        <v>0</v>
      </c>
      <c r="CN32" s="142" t="n">
        <f aca="false">AQ32/$AB32</f>
        <v>0.0130883938795591</v>
      </c>
      <c r="CO32" s="142" t="n">
        <f aca="false">AR32/$AC32</f>
        <v>0</v>
      </c>
      <c r="CP32" s="142" t="n">
        <f aca="false">AT32/$AB32</f>
        <v>0.0116821570182844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94632628251077</v>
      </c>
      <c r="CT32" s="142" t="n">
        <f aca="false">AZ32/$AB32</f>
        <v>0</v>
      </c>
      <c r="CU32" s="144" t="n">
        <f aca="false">BA32/$AC32</f>
        <v>0.000482128337616013</v>
      </c>
      <c r="CV32" s="142" t="n">
        <f aca="false">CJ32+CL32+CN32+CP32+CR32+CT32</f>
        <v>0.0446597945902686</v>
      </c>
      <c r="CW32" s="175" t="n">
        <f aca="false">CK32+CM32+CO32+CQ32+CS32+CU32</f>
        <v>0.00142845462012678</v>
      </c>
      <c r="CX32" s="121"/>
      <c r="CY32" s="121"/>
      <c r="CZ32" s="174" t="n">
        <f aca="false">BG32/$BD32</f>
        <v>0.0110614208073344</v>
      </c>
      <c r="DA32" s="142" t="n">
        <f aca="false">BH32/$BE32</f>
        <v>0</v>
      </c>
      <c r="DB32" s="142" t="n">
        <f aca="false">BJ32/$BD32</f>
        <v>0.012722471831174</v>
      </c>
      <c r="DC32" s="142" t="n">
        <f aca="false">BK32/$BE32</f>
        <v>0.0721450000092347</v>
      </c>
      <c r="DD32" s="142" t="n">
        <f aca="false">BM32/$BD32</f>
        <v>0.0060090995479502</v>
      </c>
      <c r="DE32" s="142" t="n">
        <f aca="false">BN32/$BE32</f>
        <v>0</v>
      </c>
      <c r="DF32" s="142" t="n">
        <f aca="false">BP32/$BD32</f>
        <v>0.0144227447321033</v>
      </c>
      <c r="DG32" s="142" t="n">
        <f aca="false">BQ32/$BE32</f>
        <v>0</v>
      </c>
      <c r="DH32" s="142" t="n">
        <f aca="false">BS32/$BD32</f>
        <v>0.0133970337680977</v>
      </c>
      <c r="DI32" s="142" t="n">
        <f aca="false">BT32/$BE32</f>
        <v>0</v>
      </c>
      <c r="DJ32" s="142" t="n">
        <f aca="false">BV32/$BD32</f>
        <v>0.0119826910686043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89183413559109</v>
      </c>
      <c r="DN32" s="142" t="n">
        <f aca="false">CB32/$BD32</f>
        <v>0</v>
      </c>
      <c r="DO32" s="175" t="n">
        <f aca="false">CC32/$BE32</f>
        <v>0.000448569581748063</v>
      </c>
      <c r="DP32" s="142" t="n">
        <f aca="false">DD32+DF32+DH32+DJ32+DL32+DN32</f>
        <v>0.0458115691167556</v>
      </c>
      <c r="DQ32" s="175" t="n">
        <f aca="false">DE32+DG32+DI32+DK32+DM32+DO32</f>
        <v>0.00134040371733915</v>
      </c>
      <c r="DR32" s="121"/>
      <c r="DS32" s="121"/>
      <c r="DT32" s="142" t="n">
        <f aca="false">BD32/AB32</f>
        <v>0.976962072807965</v>
      </c>
      <c r="DU32" s="142" t="n">
        <f aca="false">BE32/AC32</f>
        <v>1.05621456205223</v>
      </c>
      <c r="DV32" s="142" t="n">
        <f aca="false">BF32/AD32</f>
        <v>1.00407125976864</v>
      </c>
      <c r="DW32" s="142" t="n">
        <f aca="false">BG32/AE32</f>
        <v>1.00148276207082</v>
      </c>
      <c r="DX32" s="142" t="e">
        <f aca="false">BH32/AF32</f>
        <v>#DIV/0!</v>
      </c>
      <c r="DY32" s="142" t="n">
        <f aca="false">BI32/AG32</f>
        <v>1.05415919813455</v>
      </c>
      <c r="DZ32" s="142" t="n">
        <f aca="false">BJ32/AH32</f>
        <v>0.358868631080196</v>
      </c>
      <c r="EA32" s="142" t="n">
        <f aca="false">BK32/AI32</f>
        <v>3.55955949357272</v>
      </c>
      <c r="EB32" s="142" t="n">
        <f aca="false">BL32/AJ32</f>
        <v>1.00474350878496</v>
      </c>
      <c r="EC32" s="142" t="n">
        <f aca="false">BM32/AK32</f>
        <v>1.00649665912112</v>
      </c>
      <c r="ED32" s="142" t="e">
        <f aca="false">BN32/AL32</f>
        <v>#DIV/0!</v>
      </c>
      <c r="EE32" s="142" t="n">
        <f aca="false">BO32/AM32</f>
        <v>1.01556636774153</v>
      </c>
      <c r="EF32" s="142" t="n">
        <f aca="false">BP32/AN32</f>
        <v>1.00241879533667</v>
      </c>
      <c r="EG32" s="142" t="e">
        <f aca="false">BQ32/AO32</f>
        <v>#DIV/0!</v>
      </c>
      <c r="EH32" s="142" t="n">
        <f aca="false">BR32/AP32</f>
        <v>0.995505146956076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0.992430212783608</v>
      </c>
      <c r="EL32" s="142" t="n">
        <f aca="false">BV32/AT32</f>
        <v>1.00209530533432</v>
      </c>
      <c r="EM32" s="142" t="e">
        <f aca="false">BW32/AU32</f>
        <v>#DIV/0!</v>
      </c>
      <c r="EN32" s="142" t="n">
        <f aca="false">BX32/AV32</f>
        <v>0.995394736842105</v>
      </c>
      <c r="EO32" s="142" t="e">
        <f aca="false">BY32/AW32</f>
        <v>#DIV/0!</v>
      </c>
      <c r="EP32" s="142" t="n">
        <f aca="false">BZ32/AX32</f>
        <v>0.995394736842105</v>
      </c>
      <c r="EQ32" s="142" t="n">
        <f aca="false">CA32/AY32</f>
        <v>0.982696280991736</v>
      </c>
      <c r="ER32" s="142" t="e">
        <f aca="false">CB32/AZ32</f>
        <v>#DIV/0!</v>
      </c>
      <c r="ES32" s="142" t="n">
        <f aca="false">CC32/BA32</f>
        <v>0.982696280991736</v>
      </c>
      <c r="ET32" s="142" t="n">
        <f aca="false">SUM(BL32+BO32+BR32+BU32+BX32+CA32)/SUM(AJ32+AM32+AP32+AS32+AV32+AY32)</f>
        <v>1.00458456980898</v>
      </c>
      <c r="EU32" s="142" t="n">
        <f aca="false">SUM(BM32+BP32+BS32+BV32+BY32+CB32)/SUM(AK32+AN32+AQ32+AT32+AW32+AZ32)</f>
        <v>1.00215789018974</v>
      </c>
      <c r="EV32" s="142" t="n">
        <f aca="false">SUM(BN32+BQ32+BT32+BW32+BZ32+CC32)/SUM(AL32+AO32+AR32+AU32+AX32+BA32)</f>
        <v>0.991108786610879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54495022183642</v>
      </c>
      <c r="FD32" s="162" t="n">
        <f aca="false">AC32/$FA32</f>
        <v>0.0232380111882716</v>
      </c>
      <c r="FE32" s="163" t="n">
        <f aca="false">AD32/$FA32</f>
        <v>0.000303239776234568</v>
      </c>
      <c r="FF32" s="163" t="n">
        <f aca="false">AE32/$FA32</f>
        <v>0.00058803337191358</v>
      </c>
      <c r="FG32" s="163" t="n">
        <f aca="false">AF32/$FA32</f>
        <v>0</v>
      </c>
      <c r="FH32" s="163" t="n">
        <f aca="false">AG32/$FA32</f>
        <v>0.00218520158179012</v>
      </c>
      <c r="FI32" s="163" t="n">
        <f aca="false">AH32/$FA32</f>
        <v>0.00188742862654321</v>
      </c>
      <c r="FJ32" s="163" t="n">
        <f aca="false">AI32/$FA32</f>
        <v>0.000497463348765432</v>
      </c>
      <c r="FK32" s="163" t="n">
        <f aca="false">AJ32/$FA32</f>
        <v>0.000259654706790123</v>
      </c>
      <c r="FL32" s="163" t="n">
        <f aca="false">AK32/$FA32</f>
        <v>0.000317856867283951</v>
      </c>
      <c r="FM32" s="163" t="n">
        <f aca="false">AL32/$FA32</f>
        <v>0</v>
      </c>
      <c r="FN32" s="163" t="n">
        <f aca="false">AM32/$FA32</f>
        <v>0.000242638888888889</v>
      </c>
      <c r="FO32" s="163" t="n">
        <f aca="false">AN32/$FA32</f>
        <v>0.000766007908950617</v>
      </c>
      <c r="FP32" s="163" t="n">
        <f aca="false">AO32/$FA32</f>
        <v>0</v>
      </c>
      <c r="FQ32" s="163" t="n">
        <f aca="false">AP32/$FA32</f>
        <v>0.000124241898148148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9.30131172839506E-005</v>
      </c>
      <c r="FU32" s="163" t="n">
        <f aca="false">AT32/$FA32</f>
        <v>0.000636619405864198</v>
      </c>
      <c r="FV32" s="163" t="n">
        <f aca="false">AU32/$FA32</f>
        <v>0</v>
      </c>
      <c r="FW32" s="163" t="n">
        <f aca="false">AV32/$FA32</f>
        <v>2.19907407407407E-005</v>
      </c>
      <c r="FX32" s="163" t="n">
        <f aca="false">AW32/$FA32</f>
        <v>0</v>
      </c>
      <c r="FY32" s="163" t="n">
        <f aca="false">AX32/$FA32</f>
        <v>2.19907407407407E-005</v>
      </c>
      <c r="FZ32" s="163" t="n">
        <f aca="false">AY32/$FA32</f>
        <v>1.12037037037037E-005</v>
      </c>
      <c r="GA32" s="163" t="n">
        <f aca="false">AZ32/$FA32</f>
        <v>0</v>
      </c>
      <c r="GB32" s="163" t="n">
        <f aca="false">BA32/$FA32</f>
        <v>1.12037037037037E-005</v>
      </c>
      <c r="GC32" s="163" t="n">
        <f aca="false">SUM(FK32,FN32,FQ32,FT32,FW32,FZ32)</f>
        <v>0.000752743055555556</v>
      </c>
      <c r="GD32" s="163" t="n">
        <f aca="false">SUM(FL32,FO32,FR32,FU32,FX32,GA32)</f>
        <v>0.00243373649691358</v>
      </c>
      <c r="GE32" s="163" t="n">
        <f aca="false">SUM(FM32,FP32,FS32,FV32,FY32,GB32)</f>
        <v>3.31944444444444E-005</v>
      </c>
      <c r="GF32" s="121"/>
      <c r="GG32" s="162" t="n">
        <f aca="false">BD32/$FA32</f>
        <v>0.0532395698302469</v>
      </c>
      <c r="GH32" s="162" t="n">
        <f aca="false">BE32/$FA32</f>
        <v>0.0245443258101852</v>
      </c>
      <c r="GI32" s="162" t="n">
        <f aca="false">BF32/$FA32</f>
        <v>0.000304474344135803</v>
      </c>
      <c r="GJ32" s="162" t="n">
        <f aca="false">BG32/$FA32</f>
        <v>0.000588905285493827</v>
      </c>
      <c r="GK32" s="162" t="n">
        <f aca="false">BH32/$FA32</f>
        <v>0</v>
      </c>
      <c r="GL32" s="162" t="n">
        <f aca="false">BI32/$FA32</f>
        <v>0.00230355034722222</v>
      </c>
      <c r="GM32" s="162" t="n">
        <f aca="false">BJ32/$FA32</f>
        <v>0.000677338927469136</v>
      </c>
      <c r="GN32" s="162" t="n">
        <f aca="false">BK32/$FA32</f>
        <v>0.00177075038580247</v>
      </c>
      <c r="GO32" s="162" t="n">
        <f aca="false">BL32/$FA32</f>
        <v>0.00026088638117284</v>
      </c>
      <c r="GP32" s="162" t="n">
        <f aca="false">BM32/$FA32</f>
        <v>0.000319921875</v>
      </c>
      <c r="GQ32" s="162" t="n">
        <f aca="false">BN32/$FA32</f>
        <v>0</v>
      </c>
      <c r="GR32" s="162" t="n">
        <f aca="false">BO32/$FA32</f>
        <v>0.000246415895061728</v>
      </c>
      <c r="GS32" s="162" t="n">
        <f aca="false">BP32/$FA32</f>
        <v>0.000767860725308642</v>
      </c>
      <c r="GT32" s="162" t="n">
        <f aca="false">BQ32/$FA32</f>
        <v>0</v>
      </c>
      <c r="GU32" s="162" t="n">
        <f aca="false">BR32/$FA32</f>
        <v>0.000123683449074074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9.23090277777778E-005</v>
      </c>
      <c r="GY32" s="162" t="n">
        <f aca="false">BV32/$FA32</f>
        <v>0.000637953317901235</v>
      </c>
      <c r="GZ32" s="162" t="n">
        <f aca="false">BW32/$FA32</f>
        <v>0</v>
      </c>
      <c r="HA32" s="162" t="n">
        <f aca="false">BX32/$FA32</f>
        <v>2.18894675925926E-005</v>
      </c>
      <c r="HB32" s="162" t="n">
        <f aca="false">BY32/$FA32</f>
        <v>0</v>
      </c>
      <c r="HC32" s="162" t="n">
        <f aca="false">BZ32/$FA32</f>
        <v>2.18894675925926E-005</v>
      </c>
      <c r="HD32" s="162" t="n">
        <f aca="false">CA32/$FA32</f>
        <v>1.1009837962963E-005</v>
      </c>
      <c r="HE32" s="162" t="n">
        <f aca="false">CB32/$FA32</f>
        <v>0</v>
      </c>
      <c r="HF32" s="162" t="n">
        <f aca="false">CC32/$FA32</f>
        <v>1.1009837962963E-005</v>
      </c>
      <c r="HG32" s="163" t="n">
        <f aca="false">SUM(GO32,GR32,GU32,GX32,HA32,HD32)</f>
        <v>0.000756194058641975</v>
      </c>
      <c r="HH32" s="163" t="n">
        <f aca="false">SUM(GP32,GS32,GV32,GY32,HB32,HE32)</f>
        <v>0.00243898823302469</v>
      </c>
      <c r="HI32" s="163" t="n">
        <f aca="false">SUM(GQ32,GT32,GW32,GZ32,HC32,HF32)</f>
        <v>3.28993055555556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3064.6264</v>
      </c>
      <c r="E33" s="202" t="n">
        <v>35.5028</v>
      </c>
      <c r="F33" s="202" t="n">
        <v>41.3331</v>
      </c>
      <c r="G33" s="202" t="n">
        <v>41.2309</v>
      </c>
      <c r="H33" s="202" t="n">
        <v>24207.479</v>
      </c>
      <c r="I33" s="202" t="n">
        <v>52.728</v>
      </c>
      <c r="J33" s="166" t="n">
        <f aca="false">H33/3600</f>
        <v>6.72429972222222</v>
      </c>
      <c r="L33" s="201" t="n">
        <v>3070.1592</v>
      </c>
      <c r="M33" s="202" t="n">
        <v>35.4989</v>
      </c>
      <c r="N33" s="202" t="n">
        <v>41.3283</v>
      </c>
      <c r="O33" s="202" t="n">
        <v>41.2256</v>
      </c>
      <c r="P33" s="202" t="n">
        <v>24148.702</v>
      </c>
      <c r="Q33" s="202" t="n">
        <v>52.852</v>
      </c>
      <c r="R33" s="166" t="n">
        <f aca="false">P33/3600</f>
        <v>6.70797277777778</v>
      </c>
      <c r="S33" s="149"/>
      <c r="T33" s="52"/>
      <c r="U33" s="100"/>
      <c r="V33" s="100"/>
      <c r="W33" s="52"/>
      <c r="X33" s="100"/>
      <c r="Y33" s="168"/>
      <c r="AA33" s="108"/>
      <c r="AB33" s="169" t="n">
        <v>27067211</v>
      </c>
      <c r="AC33" s="170" t="n">
        <v>10792086</v>
      </c>
      <c r="AD33" s="170" t="n">
        <v>192244</v>
      </c>
      <c r="AE33" s="170" t="n">
        <v>359013</v>
      </c>
      <c r="AF33" s="170" t="n">
        <v>0</v>
      </c>
      <c r="AG33" s="170" t="n">
        <v>1249397</v>
      </c>
      <c r="AH33" s="170" t="n">
        <v>1081890</v>
      </c>
      <c r="AI33" s="170" t="n">
        <v>283321</v>
      </c>
      <c r="AJ33" s="170" t="n">
        <v>104657</v>
      </c>
      <c r="AK33" s="170" t="n">
        <v>118819</v>
      </c>
      <c r="AL33" s="170" t="n">
        <v>0</v>
      </c>
      <c r="AM33" s="170" t="n">
        <v>96206</v>
      </c>
      <c r="AN33" s="170" t="n">
        <v>423683</v>
      </c>
      <c r="AO33" s="170" t="n">
        <v>0</v>
      </c>
      <c r="AP33" s="170" t="n">
        <v>55336</v>
      </c>
      <c r="AQ33" s="170" t="n">
        <v>408204</v>
      </c>
      <c r="AR33" s="170" t="n">
        <v>0</v>
      </c>
      <c r="AS33" s="170" t="n">
        <v>39510</v>
      </c>
      <c r="AT33" s="170" t="n">
        <v>367874</v>
      </c>
      <c r="AU33" s="170" t="n">
        <v>0</v>
      </c>
      <c r="AV33" s="170" t="n">
        <v>14430</v>
      </c>
      <c r="AW33" s="170" t="n">
        <v>0</v>
      </c>
      <c r="AX33" s="170" t="n">
        <v>14430</v>
      </c>
      <c r="AY33" s="170" t="n">
        <v>7185</v>
      </c>
      <c r="AZ33" s="170" t="n">
        <v>0</v>
      </c>
      <c r="BA33" s="171" t="n">
        <v>7185</v>
      </c>
      <c r="BB33" s="132"/>
      <c r="BC33" s="113"/>
      <c r="BD33" s="172" t="n">
        <v>26225523</v>
      </c>
      <c r="BE33" s="50" t="n">
        <v>11537965</v>
      </c>
      <c r="BF33" s="50" t="n">
        <v>193734</v>
      </c>
      <c r="BG33" s="50" t="n">
        <v>360836</v>
      </c>
      <c r="BH33" s="50" t="n">
        <v>0</v>
      </c>
      <c r="BI33" s="50" t="n">
        <v>1313164</v>
      </c>
      <c r="BJ33" s="50" t="n">
        <v>375242</v>
      </c>
      <c r="BK33" s="50" t="n">
        <v>1019728</v>
      </c>
      <c r="BL33" s="50" t="n">
        <v>102197</v>
      </c>
      <c r="BM33" s="50" t="n">
        <v>116142</v>
      </c>
      <c r="BN33" s="50" t="n">
        <v>0</v>
      </c>
      <c r="BO33" s="50" t="n">
        <v>95984</v>
      </c>
      <c r="BP33" s="50" t="n">
        <v>393075</v>
      </c>
      <c r="BQ33" s="50" t="n">
        <v>0</v>
      </c>
      <c r="BR33" s="50" t="n">
        <v>52540</v>
      </c>
      <c r="BS33" s="50" t="n">
        <v>377145</v>
      </c>
      <c r="BT33" s="50" t="n">
        <v>0</v>
      </c>
      <c r="BU33" s="50" t="n">
        <v>37878</v>
      </c>
      <c r="BV33" s="50" t="n">
        <v>338629</v>
      </c>
      <c r="BW33" s="50" t="n">
        <v>0</v>
      </c>
      <c r="BX33" s="50" t="n">
        <v>14380</v>
      </c>
      <c r="BY33" s="50" t="n">
        <v>0</v>
      </c>
      <c r="BZ33" s="50" t="n">
        <v>14380</v>
      </c>
      <c r="CA33" s="50" t="n">
        <v>7122</v>
      </c>
      <c r="CB33" s="50" t="n">
        <v>0</v>
      </c>
      <c r="CC33" s="173" t="n">
        <v>7122</v>
      </c>
      <c r="CF33" s="174" t="n">
        <f aca="false">AE33/$AB33</f>
        <v>0.0132637603482679</v>
      </c>
      <c r="CG33" s="142" t="n">
        <f aca="false">AF33/$AC33</f>
        <v>0</v>
      </c>
      <c r="CH33" s="142" t="n">
        <f aca="false">AH33/$AB33</f>
        <v>0.0399705015784596</v>
      </c>
      <c r="CI33" s="142" t="n">
        <f aca="false">AI33/$AC33</f>
        <v>0.0262526632941954</v>
      </c>
      <c r="CJ33" s="142" t="n">
        <f aca="false">AK33/$AB33</f>
        <v>0.00438977624994315</v>
      </c>
      <c r="CK33" s="142" t="n">
        <f aca="false">AL33/$AC33</f>
        <v>0</v>
      </c>
      <c r="CL33" s="142" t="n">
        <f aca="false">AN33/$AB33</f>
        <v>0.0156529980129833</v>
      </c>
      <c r="CM33" s="142" t="n">
        <f aca="false">AO33/$AC33</f>
        <v>0</v>
      </c>
      <c r="CN33" s="142" t="n">
        <f aca="false">AQ33/$AB33</f>
        <v>0.0150811252773697</v>
      </c>
      <c r="CO33" s="142" t="n">
        <f aca="false">AR33/$AC33</f>
        <v>0</v>
      </c>
      <c r="CP33" s="142" t="n">
        <f aca="false">AT33/$AB33</f>
        <v>0.0135911306118684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133709090161068</v>
      </c>
      <c r="CT33" s="142" t="n">
        <f aca="false">AZ33/$AB33</f>
        <v>0</v>
      </c>
      <c r="CU33" s="144" t="n">
        <f aca="false">BA33/$AC33</f>
        <v>0.000665765636041077</v>
      </c>
      <c r="CV33" s="142" t="n">
        <f aca="false">CJ33+CL33+CN33+CP33+CR33+CT33</f>
        <v>0.0487150301521646</v>
      </c>
      <c r="CW33" s="175" t="n">
        <f aca="false">CK33+CM33+CO33+CQ33+CS33+CU33</f>
        <v>0.00200285653765176</v>
      </c>
      <c r="CX33" s="121"/>
      <c r="CY33" s="121"/>
      <c r="CZ33" s="174" t="n">
        <f aca="false">BG33/$BD33</f>
        <v>0.0137589629766392</v>
      </c>
      <c r="DA33" s="142" t="n">
        <f aca="false">BH33/$BE33</f>
        <v>0</v>
      </c>
      <c r="DB33" s="142" t="n">
        <f aca="false">BJ33/$BD33</f>
        <v>0.0143082751867332</v>
      </c>
      <c r="DC33" s="142" t="n">
        <f aca="false">BK33/$BE33</f>
        <v>0.0883802299625627</v>
      </c>
      <c r="DD33" s="142" t="n">
        <f aca="false">BM33/$BD33</f>
        <v>0.00442858661007447</v>
      </c>
      <c r="DE33" s="142" t="n">
        <f aca="false">BN33/$BE33</f>
        <v>0</v>
      </c>
      <c r="DF33" s="142" t="n">
        <f aca="false">BP33/$BD33</f>
        <v>0.0149882616258978</v>
      </c>
      <c r="DG33" s="142" t="n">
        <f aca="false">BQ33/$BE33</f>
        <v>0</v>
      </c>
      <c r="DH33" s="142" t="n">
        <f aca="false">BS33/$BD33</f>
        <v>0.0143808380866227</v>
      </c>
      <c r="DI33" s="142" t="n">
        <f aca="false">BT33/$BE33</f>
        <v>0</v>
      </c>
      <c r="DJ33" s="142" t="n">
        <f aca="false">BV33/$BD33</f>
        <v>0.0129121924470296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124632029998358</v>
      </c>
      <c r="DN33" s="142" t="n">
        <f aca="false">CB33/$BD33</f>
        <v>0</v>
      </c>
      <c r="DO33" s="175" t="n">
        <f aca="false">CC33/$BE33</f>
        <v>0.000617266563037763</v>
      </c>
      <c r="DP33" s="142" t="n">
        <f aca="false">DD33+DF33+DH33+DJ33+DL33+DN33</f>
        <v>0.0467098787696245</v>
      </c>
      <c r="DQ33" s="175" t="n">
        <f aca="false">DE33+DG33+DI33+DK33+DM33+DO33</f>
        <v>0.00186358686302134</v>
      </c>
      <c r="DR33" s="121"/>
      <c r="DS33" s="121"/>
      <c r="DT33" s="142" t="n">
        <f aca="false">BD33/AB33</f>
        <v>0.968903778080424</v>
      </c>
      <c r="DU33" s="142" t="n">
        <f aca="false">BE33/AC33</f>
        <v>1.06911351521847</v>
      </c>
      <c r="DV33" s="142" t="n">
        <f aca="false">BF33/AD33</f>
        <v>1.00775056698779</v>
      </c>
      <c r="DW33" s="142" t="n">
        <f aca="false">BG33/AE33</f>
        <v>1.00507781055282</v>
      </c>
      <c r="DX33" s="142" t="e">
        <f aca="false">BH33/AF33</f>
        <v>#DIV/0!</v>
      </c>
      <c r="DY33" s="142" t="n">
        <f aca="false">BI33/AG33</f>
        <v>1.05103822083773</v>
      </c>
      <c r="DZ33" s="142" t="n">
        <f aca="false">BJ33/AH33</f>
        <v>0.346839327473218</v>
      </c>
      <c r="EA33" s="142" t="n">
        <f aca="false">BK33/AI33</f>
        <v>3.59919667091391</v>
      </c>
      <c r="EB33" s="142" t="n">
        <f aca="false">BL33/AJ33</f>
        <v>0.976494644409834</v>
      </c>
      <c r="EC33" s="142" t="n">
        <f aca="false">BM33/AK33</f>
        <v>0.977469933259832</v>
      </c>
      <c r="ED33" s="142" t="e">
        <f aca="false">BN33/AL33</f>
        <v>#DIV/0!</v>
      </c>
      <c r="EE33" s="142" t="n">
        <f aca="false">BO33/AM33</f>
        <v>0.997692451614245</v>
      </c>
      <c r="EF33" s="142" t="n">
        <f aca="false">BP33/AN33</f>
        <v>0.927757309120262</v>
      </c>
      <c r="EG33" s="142" t="e">
        <f aca="false">BQ33/AO33</f>
        <v>#DIV/0!</v>
      </c>
      <c r="EH33" s="142" t="n">
        <f aca="false">BR33/AP33</f>
        <v>0.949472314587249</v>
      </c>
      <c r="EI33" s="142" t="n">
        <f aca="false">BS33/AQ33</f>
        <v>0.923913043478261</v>
      </c>
      <c r="EJ33" s="142" t="e">
        <f aca="false">BT33/AR33</f>
        <v>#DIV/0!</v>
      </c>
      <c r="EK33" s="142" t="n">
        <f aca="false">BU33/AS33</f>
        <v>0.958694001518603</v>
      </c>
      <c r="EL33" s="142" t="n">
        <f aca="false">BV33/AT33</f>
        <v>0.92050267211056</v>
      </c>
      <c r="EM33" s="142" t="e">
        <f aca="false">BW33/AU33</f>
        <v>#DIV/0!</v>
      </c>
      <c r="EN33" s="142" t="n">
        <f aca="false">BX33/AV33</f>
        <v>0.996534996534997</v>
      </c>
      <c r="EO33" s="142" t="e">
        <f aca="false">BY33/AW33</f>
        <v>#DIV/0!</v>
      </c>
      <c r="EP33" s="142" t="n">
        <f aca="false">BZ33/AX33</f>
        <v>0.996534996534997</v>
      </c>
      <c r="EQ33" s="142" t="n">
        <f aca="false">CA33/AY33</f>
        <v>0.991231732776618</v>
      </c>
      <c r="ER33" s="142" t="e">
        <f aca="false">CB33/AZ33</f>
        <v>#DIV/0!</v>
      </c>
      <c r="ES33" s="142" t="n">
        <f aca="false">CC33/BA33</f>
        <v>0.991231732776618</v>
      </c>
      <c r="ET33" s="142" t="n">
        <f aca="false">SUM(BL33+BO33+BR33+BU33+BX33+CA33)/SUM(AJ33+AM33+AP33+AS33+AV33+AY33)</f>
        <v>0.977237775900972</v>
      </c>
      <c r="EU33" s="142" t="n">
        <f aca="false">SUM(BM33+BP33+BS33+BV33+BY33+CB33)/SUM(AK33+AN33+AQ33+AT33+AW33+AZ33)</f>
        <v>0.929022888258581</v>
      </c>
      <c r="EV33" s="142" t="n">
        <f aca="false">SUM(BN33+BQ33+BT33+BW33+BZ33+CC33)/SUM(AL33+AO33+AR33+AU33+AX33+BA33)</f>
        <v>0.994772148970622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61064920910494</v>
      </c>
      <c r="FD33" s="162" t="n">
        <f aca="false">AC33/$FA33</f>
        <v>0.0104090335648148</v>
      </c>
      <c r="FE33" s="163" t="n">
        <f aca="false">AD33/$FA33</f>
        <v>0.000185420524691358</v>
      </c>
      <c r="FF33" s="163" t="n">
        <f aca="false">AE33/$FA33</f>
        <v>0.00034627025462963</v>
      </c>
      <c r="FG33" s="163" t="n">
        <f aca="false">AF33/$FA33</f>
        <v>0</v>
      </c>
      <c r="FH33" s="163" t="n">
        <f aca="false">AG33/$FA33</f>
        <v>0.00120505111882716</v>
      </c>
      <c r="FI33" s="163" t="n">
        <f aca="false">AH33/$FA33</f>
        <v>0.00104348958333333</v>
      </c>
      <c r="FJ33" s="163" t="n">
        <f aca="false">AI33/$FA33</f>
        <v>0.000273264853395062</v>
      </c>
      <c r="FK33" s="163" t="n">
        <f aca="false">AJ33/$FA33</f>
        <v>0.000100942322530864</v>
      </c>
      <c r="FL33" s="163" t="n">
        <f aca="false">AK33/$FA33</f>
        <v>0.000114601658950617</v>
      </c>
      <c r="FM33" s="163" t="n">
        <f aca="false">AL33/$FA33</f>
        <v>0</v>
      </c>
      <c r="FN33" s="163" t="n">
        <f aca="false">AM33/$FA33</f>
        <v>9.27912808641975E-005</v>
      </c>
      <c r="FO33" s="163" t="n">
        <f aca="false">AN33/$FA33</f>
        <v>0.000408644868827161</v>
      </c>
      <c r="FP33" s="163" t="n">
        <f aca="false">AO33/$FA33</f>
        <v>0</v>
      </c>
      <c r="FQ33" s="163" t="n">
        <f aca="false">AP33/$FA33</f>
        <v>5.33719135802469E-005</v>
      </c>
      <c r="FR33" s="163" t="n">
        <f aca="false">AQ33/$FA33</f>
        <v>0.000393715277777778</v>
      </c>
      <c r="FS33" s="163" t="n">
        <f aca="false">AR33/$FA33</f>
        <v>0</v>
      </c>
      <c r="FT33" s="163" t="n">
        <f aca="false">AS33/$FA33</f>
        <v>3.81076388888889E-005</v>
      </c>
      <c r="FU33" s="163" t="n">
        <f aca="false">AT33/$FA33</f>
        <v>0.000354816743827161</v>
      </c>
      <c r="FV33" s="163" t="n">
        <f aca="false">AU33/$FA33</f>
        <v>0</v>
      </c>
      <c r="FW33" s="163" t="n">
        <f aca="false">AV33/$FA33</f>
        <v>1.39178240740741E-005</v>
      </c>
      <c r="FX33" s="163" t="n">
        <f aca="false">AW33/$FA33</f>
        <v>0</v>
      </c>
      <c r="FY33" s="163" t="n">
        <f aca="false">AX33/$FA33</f>
        <v>1.39178240740741E-005</v>
      </c>
      <c r="FZ33" s="163" t="n">
        <f aca="false">AY33/$FA33</f>
        <v>6.92997685185185E-006</v>
      </c>
      <c r="GA33" s="163" t="n">
        <f aca="false">AZ33/$FA33</f>
        <v>0</v>
      </c>
      <c r="GB33" s="163" t="n">
        <f aca="false">BA33/$FA33</f>
        <v>6.92997685185185E-006</v>
      </c>
      <c r="GC33" s="163" t="n">
        <f aca="false">SUM(FK33,FN33,FQ33,FT33,FW33,FZ33)</f>
        <v>0.000306060956790123</v>
      </c>
      <c r="GD33" s="163" t="n">
        <f aca="false">SUM(FL33,FO33,FR33,FU33,FX33,GA33)</f>
        <v>0.00127177854938272</v>
      </c>
      <c r="GE33" s="163" t="n">
        <f aca="false">SUM(FM33,FP33,FS33,FV33,FY33,GB33)</f>
        <v>2.08478009259259E-005</v>
      </c>
      <c r="GF33" s="121"/>
      <c r="GG33" s="162" t="n">
        <f aca="false">BD33/$FA33</f>
        <v>0.0252946788194444</v>
      </c>
      <c r="GH33" s="162" t="n">
        <f aca="false">BE33/$FA33</f>
        <v>0.0111284384645062</v>
      </c>
      <c r="GI33" s="162" t="n">
        <f aca="false">BF33/$FA33</f>
        <v>0.000186857638888889</v>
      </c>
      <c r="GJ33" s="162" t="n">
        <f aca="false">BG33/$FA33</f>
        <v>0.000348028549382716</v>
      </c>
      <c r="GK33" s="162" t="n">
        <f aca="false">BH33/$FA33</f>
        <v>0</v>
      </c>
      <c r="GL33" s="162" t="n">
        <f aca="false">BI33/$FA33</f>
        <v>0.00126655478395062</v>
      </c>
      <c r="GM33" s="162" t="n">
        <f aca="false">BJ33/$FA33</f>
        <v>0.000361923225308642</v>
      </c>
      <c r="GN33" s="162" t="n">
        <f aca="false">BK33/$FA33</f>
        <v>0.000983533950617284</v>
      </c>
      <c r="GO33" s="162" t="n">
        <f aca="false">BL33/$FA33</f>
        <v>9.8569637345679E-005</v>
      </c>
      <c r="GP33" s="162" t="n">
        <f aca="false">BM33/$FA33</f>
        <v>0.000112019675925926</v>
      </c>
      <c r="GQ33" s="162" t="n">
        <f aca="false">BN33/$FA33</f>
        <v>0</v>
      </c>
      <c r="GR33" s="162" t="n">
        <f aca="false">BO33/$FA33</f>
        <v>9.25771604938272E-005</v>
      </c>
      <c r="GS33" s="162" t="n">
        <f aca="false">BP33/$FA33</f>
        <v>0.000379123263888889</v>
      </c>
      <c r="GT33" s="162" t="n">
        <f aca="false">BQ33/$FA33</f>
        <v>0</v>
      </c>
      <c r="GU33" s="162" t="n">
        <f aca="false">BR33/$FA33</f>
        <v>5.06751543209877E-005</v>
      </c>
      <c r="GV33" s="162" t="n">
        <f aca="false">BS33/$FA33</f>
        <v>0.000363758680555556</v>
      </c>
      <c r="GW33" s="162" t="n">
        <f aca="false">BT33/$FA33</f>
        <v>0</v>
      </c>
      <c r="GX33" s="162" t="n">
        <f aca="false">BU33/$FA33</f>
        <v>3.65335648148148E-005</v>
      </c>
      <c r="GY33" s="162" t="n">
        <f aca="false">BV33/$FA33</f>
        <v>0.000326609760802469</v>
      </c>
      <c r="GZ33" s="162" t="n">
        <f aca="false">BW33/$FA33</f>
        <v>0</v>
      </c>
      <c r="HA33" s="162" t="n">
        <f aca="false">BX33/$FA33</f>
        <v>1.38695987654321E-005</v>
      </c>
      <c r="HB33" s="162" t="n">
        <f aca="false">BY33/$FA33</f>
        <v>0</v>
      </c>
      <c r="HC33" s="162" t="n">
        <f aca="false">BZ33/$FA33</f>
        <v>1.38695987654321E-005</v>
      </c>
      <c r="HD33" s="162" t="n">
        <f aca="false">CA33/$FA33</f>
        <v>6.86921296296296E-006</v>
      </c>
      <c r="HE33" s="162" t="n">
        <f aca="false">CB33/$FA33</f>
        <v>0</v>
      </c>
      <c r="HF33" s="162" t="n">
        <f aca="false">CC33/$FA33</f>
        <v>6.86921296296296E-006</v>
      </c>
      <c r="HG33" s="163" t="n">
        <f aca="false">SUM(GO33,GR33,GU33,GX33,HA33,HD33)</f>
        <v>0.000299094328703704</v>
      </c>
      <c r="HH33" s="163" t="n">
        <f aca="false">SUM(GP33,GS33,GV33,GY33,HB33,HE33)</f>
        <v>0.00118151138117284</v>
      </c>
      <c r="HI33" s="163" t="n">
        <f aca="false">SUM(GQ33,GT33,GW33,GZ33,HC33,HF33)</f>
        <v>2.07388117283951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1602.0088</v>
      </c>
      <c r="E34" s="204" t="n">
        <v>33.5148</v>
      </c>
      <c r="F34" s="204" t="n">
        <v>40.3655</v>
      </c>
      <c r="G34" s="204" t="n">
        <v>39.9212</v>
      </c>
      <c r="H34" s="204" t="n">
        <v>22195.516</v>
      </c>
      <c r="I34" s="204" t="n">
        <v>50.419</v>
      </c>
      <c r="J34" s="178" t="n">
        <f aca="false">H34/3600</f>
        <v>6.16542111111111</v>
      </c>
      <c r="L34" s="203" t="n">
        <v>1606.1088</v>
      </c>
      <c r="M34" s="204" t="n">
        <v>33.5114</v>
      </c>
      <c r="N34" s="204" t="n">
        <v>40.3632</v>
      </c>
      <c r="O34" s="204" t="n">
        <v>39.9125</v>
      </c>
      <c r="P34" s="204" t="n">
        <v>21954.591</v>
      </c>
      <c r="Q34" s="204" t="n">
        <v>49.327</v>
      </c>
      <c r="R34" s="178" t="n">
        <f aca="false">P34/3600</f>
        <v>6.0984975</v>
      </c>
      <c r="S34" s="149"/>
      <c r="T34" s="54"/>
      <c r="U34" s="180"/>
      <c r="V34" s="180"/>
      <c r="W34" s="54"/>
      <c r="X34" s="180"/>
      <c r="Y34" s="181"/>
      <c r="AA34" s="108"/>
      <c r="AB34" s="169" t="n">
        <v>14633569</v>
      </c>
      <c r="AC34" s="170" t="n">
        <v>5395874</v>
      </c>
      <c r="AD34" s="170" t="n">
        <v>123862</v>
      </c>
      <c r="AE34" s="170" t="n">
        <v>212834</v>
      </c>
      <c r="AF34" s="170" t="n">
        <v>0</v>
      </c>
      <c r="AG34" s="170" t="n">
        <v>707964</v>
      </c>
      <c r="AH34" s="170" t="n">
        <v>613782</v>
      </c>
      <c r="AI34" s="170" t="n">
        <v>159284</v>
      </c>
      <c r="AJ34" s="170" t="n">
        <v>46770</v>
      </c>
      <c r="AK34" s="170" t="n">
        <v>50544</v>
      </c>
      <c r="AL34" s="170" t="n">
        <v>0</v>
      </c>
      <c r="AM34" s="170" t="n">
        <v>42101</v>
      </c>
      <c r="AN34" s="170" t="n">
        <v>127100</v>
      </c>
      <c r="AO34" s="170" t="n">
        <v>0</v>
      </c>
      <c r="AP34" s="170" t="n">
        <v>18843</v>
      </c>
      <c r="AQ34" s="170" t="n">
        <v>113883</v>
      </c>
      <c r="AR34" s="170" t="n">
        <v>0</v>
      </c>
      <c r="AS34" s="170" t="n">
        <v>14457</v>
      </c>
      <c r="AT34" s="170" t="n">
        <v>106577</v>
      </c>
      <c r="AU34" s="170" t="n">
        <v>0</v>
      </c>
      <c r="AV34" s="170" t="n">
        <v>10770</v>
      </c>
      <c r="AW34" s="170" t="n">
        <v>0</v>
      </c>
      <c r="AX34" s="170" t="n">
        <v>10770</v>
      </c>
      <c r="AY34" s="170" t="n">
        <v>5571</v>
      </c>
      <c r="AZ34" s="170" t="n">
        <v>0</v>
      </c>
      <c r="BA34" s="171" t="n">
        <v>5571</v>
      </c>
      <c r="BB34" s="132"/>
      <c r="BC34" s="113"/>
      <c r="BD34" s="172" t="n">
        <v>14254716</v>
      </c>
      <c r="BE34" s="50" t="n">
        <v>5824290</v>
      </c>
      <c r="BF34" s="50" t="n">
        <v>123530</v>
      </c>
      <c r="BG34" s="50" t="n">
        <v>213125</v>
      </c>
      <c r="BH34" s="50" t="n">
        <v>0</v>
      </c>
      <c r="BI34" s="50" t="n">
        <v>745029</v>
      </c>
      <c r="BJ34" s="50" t="n">
        <v>207519</v>
      </c>
      <c r="BK34" s="50" t="n">
        <v>585102</v>
      </c>
      <c r="BL34" s="50" t="n">
        <v>46503</v>
      </c>
      <c r="BM34" s="50" t="n">
        <v>49970</v>
      </c>
      <c r="BN34" s="50" t="n">
        <v>0</v>
      </c>
      <c r="BO34" s="50" t="n">
        <v>42155</v>
      </c>
      <c r="BP34" s="50" t="n">
        <v>136328</v>
      </c>
      <c r="BQ34" s="50" t="n">
        <v>0</v>
      </c>
      <c r="BR34" s="50" t="n">
        <v>19422</v>
      </c>
      <c r="BS34" s="50" t="n">
        <v>124236</v>
      </c>
      <c r="BT34" s="50" t="n">
        <v>0</v>
      </c>
      <c r="BU34" s="50" t="n">
        <v>14189</v>
      </c>
      <c r="BV34" s="50" t="n">
        <v>115054</v>
      </c>
      <c r="BW34" s="50" t="n">
        <v>0</v>
      </c>
      <c r="BX34" s="50" t="n">
        <v>10835</v>
      </c>
      <c r="BY34" s="50" t="n">
        <v>0</v>
      </c>
      <c r="BZ34" s="50" t="n">
        <v>10835</v>
      </c>
      <c r="CA34" s="50" t="n">
        <v>5582</v>
      </c>
      <c r="CB34" s="50" t="n">
        <v>0</v>
      </c>
      <c r="CC34" s="173" t="n">
        <v>5582</v>
      </c>
      <c r="CF34" s="174" t="n">
        <f aca="false">AE34/$AB34</f>
        <v>0.0145442304607987</v>
      </c>
      <c r="CG34" s="142" t="n">
        <f aca="false">AF34/$AC34</f>
        <v>0</v>
      </c>
      <c r="CH34" s="142" t="n">
        <f aca="false">AH34/$AB34</f>
        <v>0.0419434247380116</v>
      </c>
      <c r="CI34" s="142" t="n">
        <f aca="false">AI34/$AC34</f>
        <v>0.0295195921921083</v>
      </c>
      <c r="CJ34" s="142" t="n">
        <f aca="false">AK34/$AB34</f>
        <v>0.00345397626512029</v>
      </c>
      <c r="CK34" s="142" t="n">
        <f aca="false">AL34/$AC34</f>
        <v>0</v>
      </c>
      <c r="CL34" s="142" t="n">
        <f aca="false">AN34/$AB34</f>
        <v>0.00868550932448537</v>
      </c>
      <c r="CM34" s="142" t="n">
        <f aca="false">AO34/$AC34</f>
        <v>0</v>
      </c>
      <c r="CN34" s="142" t="n">
        <f aca="false">AQ34/$AB34</f>
        <v>0.00778231202517991</v>
      </c>
      <c r="CO34" s="142" t="n">
        <f aca="false">AR34/$AC34</f>
        <v>0</v>
      </c>
      <c r="CP34" s="142" t="n">
        <f aca="false">AT34/$AB34</f>
        <v>0.00728304899508794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199596951300197</v>
      </c>
      <c r="CT34" s="142" t="n">
        <f aca="false">AZ34/$AB34</f>
        <v>0</v>
      </c>
      <c r="CU34" s="144" t="n">
        <f aca="false">BA34/$AC34</f>
        <v>0.00103245553917679</v>
      </c>
      <c r="CV34" s="142" t="n">
        <f aca="false">CJ34+CL34+CN34+CP34+CR34+CT34</f>
        <v>0.0272048466098735</v>
      </c>
      <c r="CW34" s="175" t="n">
        <f aca="false">CK34+CM34+CO34+CQ34+CS34+CU34</f>
        <v>0.00302842505217876</v>
      </c>
      <c r="CX34" s="121"/>
      <c r="CY34" s="121"/>
      <c r="CZ34" s="174" t="n">
        <f aca="false">BG34/$BD34</f>
        <v>0.014951192293133</v>
      </c>
      <c r="DA34" s="142" t="n">
        <f aca="false">BH34/$BE34</f>
        <v>0</v>
      </c>
      <c r="DB34" s="142" t="n">
        <f aca="false">BJ34/$BD34</f>
        <v>0.0145579189371433</v>
      </c>
      <c r="DC34" s="142" t="n">
        <f aca="false">BK34/$BE34</f>
        <v>0.100458940059647</v>
      </c>
      <c r="DD34" s="142" t="n">
        <f aca="false">BM34/$BD34</f>
        <v>0.00350550652850607</v>
      </c>
      <c r="DE34" s="142" t="n">
        <f aca="false">BN34/$BE34</f>
        <v>0</v>
      </c>
      <c r="DF34" s="142" t="n">
        <f aca="false">BP34/$BD34</f>
        <v>0.0095637121076281</v>
      </c>
      <c r="DG34" s="142" t="n">
        <f aca="false">BQ34/$BE34</f>
        <v>0</v>
      </c>
      <c r="DH34" s="142" t="n">
        <f aca="false">BS34/$BD34</f>
        <v>0.00871543144037384</v>
      </c>
      <c r="DI34" s="142" t="n">
        <f aca="false">BT34/$BE34</f>
        <v>0</v>
      </c>
      <c r="DJ34" s="142" t="n">
        <f aca="false">BV34/$BD34</f>
        <v>0.00807129373885807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186031258745701</v>
      </c>
      <c r="DN34" s="142" t="n">
        <f aca="false">CB34/$BD34</f>
        <v>0</v>
      </c>
      <c r="DO34" s="175" t="n">
        <f aca="false">CC34/$BE34</f>
        <v>0.000958400079666363</v>
      </c>
      <c r="DP34" s="142" t="n">
        <f aca="false">DD34+DF34+DH34+DJ34+DL34+DN34</f>
        <v>0.0298559438153661</v>
      </c>
      <c r="DQ34" s="175" t="n">
        <f aca="false">DE34+DG34+DI34+DK34+DM34+DO34</f>
        <v>0.00281871266712338</v>
      </c>
      <c r="DR34" s="121"/>
      <c r="DS34" s="121"/>
      <c r="DT34" s="142" t="n">
        <f aca="false">BD34/AB34</f>
        <v>0.97411069029025</v>
      </c>
      <c r="DU34" s="142" t="n">
        <f aca="false">BE34/AC34</f>
        <v>1.07939696145611</v>
      </c>
      <c r="DV34" s="142" t="n">
        <f aca="false">BF34/AD34</f>
        <v>0.997319597616702</v>
      </c>
      <c r="DW34" s="142" t="n">
        <f aca="false">BG34/AE34</f>
        <v>1.00136726274937</v>
      </c>
      <c r="DX34" s="142" t="e">
        <f aca="false">BH34/AF34</f>
        <v>#DIV/0!</v>
      </c>
      <c r="DY34" s="142" t="n">
        <f aca="false">BI34/AG34</f>
        <v>1.0523543570012</v>
      </c>
      <c r="DZ34" s="142" t="n">
        <f aca="false">BJ34/AH34</f>
        <v>0.33809886897954</v>
      </c>
      <c r="EA34" s="142" t="n">
        <f aca="false">BK34/AI34</f>
        <v>3.67332563220411</v>
      </c>
      <c r="EB34" s="142" t="n">
        <f aca="false">BL34/AJ34</f>
        <v>0.994291212315587</v>
      </c>
      <c r="EC34" s="142" t="n">
        <f aca="false">BM34/AK34</f>
        <v>0.988643558088003</v>
      </c>
      <c r="ED34" s="142" t="e">
        <f aca="false">BN34/AL34</f>
        <v>#DIV/0!</v>
      </c>
      <c r="EE34" s="142" t="n">
        <f aca="false">BO34/AM34</f>
        <v>1.00128262986627</v>
      </c>
      <c r="EF34" s="142" t="n">
        <f aca="false">BP34/AN34</f>
        <v>1.07260424862313</v>
      </c>
      <c r="EG34" s="142" t="e">
        <f aca="false">BQ34/AO34</f>
        <v>#DIV/0!</v>
      </c>
      <c r="EH34" s="142" t="n">
        <f aca="false">BR34/AP34</f>
        <v>1.03072759114791</v>
      </c>
      <c r="EI34" s="142" t="n">
        <f aca="false">BS34/AQ34</f>
        <v>1.09090909090909</v>
      </c>
      <c r="EJ34" s="142" t="e">
        <f aca="false">BT34/AR34</f>
        <v>#DIV/0!</v>
      </c>
      <c r="EK34" s="142" t="n">
        <f aca="false">BU34/AS34</f>
        <v>0.98146226741371</v>
      </c>
      <c r="EL34" s="142" t="n">
        <f aca="false">BV34/AT34</f>
        <v>1.079538737251</v>
      </c>
      <c r="EM34" s="142" t="e">
        <f aca="false">BW34/AU34</f>
        <v>#DIV/0!</v>
      </c>
      <c r="EN34" s="142" t="n">
        <f aca="false">BX34/AV34</f>
        <v>1.00603528319406</v>
      </c>
      <c r="EO34" s="142" t="e">
        <f aca="false">BY34/AW34</f>
        <v>#DIV/0!</v>
      </c>
      <c r="EP34" s="142" t="n">
        <f aca="false">BZ34/AX34</f>
        <v>1.00603528319406</v>
      </c>
      <c r="EQ34" s="142" t="n">
        <f aca="false">CA34/AY34</f>
        <v>1.00197451085981</v>
      </c>
      <c r="ER34" s="142" t="e">
        <f aca="false">CB34/AZ34</f>
        <v>#DIV/0!</v>
      </c>
      <c r="ES34" s="142" t="n">
        <f aca="false">CC34/BA34</f>
        <v>1.00197451085981</v>
      </c>
      <c r="ET34" s="142" t="n">
        <f aca="false">SUM(BL34+BO34+BR34+BU34+BX34+CA34)/SUM(AJ34+AM34+AP34+AS34+AV34+AY34)</f>
        <v>1.00125620884833</v>
      </c>
      <c r="EU34" s="142" t="n">
        <f aca="false">SUM(BM34+BP34+BS34+BV34+BY34+CB34)/SUM(AK34+AN34+AQ34+AT34+AW34+AZ34)</f>
        <v>1.06903723650101</v>
      </c>
      <c r="EV34" s="142" t="n">
        <f aca="false">SUM(BN34+BQ34+BT34+BW34+BZ34+CC34)/SUM(AL34+AO34+AR34+AU34+AX34+BA34)</f>
        <v>1.00465087815923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41141676311728</v>
      </c>
      <c r="FD34" s="162" t="n">
        <f aca="false">AC34/$FA34</f>
        <v>0.0052043537808642</v>
      </c>
      <c r="FE34" s="163" t="n">
        <f aca="false">AD34/$FA34</f>
        <v>0.000119465663580247</v>
      </c>
      <c r="FF34" s="163" t="n">
        <f aca="false">AE34/$FA34</f>
        <v>0.000205279706790123</v>
      </c>
      <c r="FG34" s="163" t="n">
        <f aca="false">AF34/$FA34</f>
        <v>0</v>
      </c>
      <c r="FH34" s="163" t="n">
        <f aca="false">AG34/$FA34</f>
        <v>0.000682835648148148</v>
      </c>
      <c r="FI34" s="163" t="n">
        <f aca="false">AH34/$FA34</f>
        <v>0.000591996527777778</v>
      </c>
      <c r="FJ34" s="163" t="n">
        <f aca="false">AI34/$FA34</f>
        <v>0.000153630401234568</v>
      </c>
      <c r="FK34" s="163" t="n">
        <f aca="false">AJ34/$FA34</f>
        <v>4.51099537037037E-005</v>
      </c>
      <c r="FL34" s="163" t="n">
        <f aca="false">AK34/$FA34</f>
        <v>4.875E-005</v>
      </c>
      <c r="FM34" s="163" t="n">
        <f aca="false">AL34/$FA34</f>
        <v>0</v>
      </c>
      <c r="FN34" s="163" t="n">
        <f aca="false">AM34/$FA34</f>
        <v>4.06066743827161E-005</v>
      </c>
      <c r="FO34" s="163" t="n">
        <f aca="false">AN34/$FA34</f>
        <v>0.000122588734567901</v>
      </c>
      <c r="FP34" s="163" t="n">
        <f aca="false">AO34/$FA34</f>
        <v>0</v>
      </c>
      <c r="FQ34" s="163" t="n">
        <f aca="false">AP34/$FA34</f>
        <v>1.81741898148148E-005</v>
      </c>
      <c r="FR34" s="163" t="n">
        <f aca="false">AQ34/$FA34</f>
        <v>0.000109840856481481</v>
      </c>
      <c r="FS34" s="163" t="n">
        <f aca="false">AR34/$FA34</f>
        <v>0</v>
      </c>
      <c r="FT34" s="163" t="n">
        <f aca="false">AS34/$FA34</f>
        <v>1.39438657407407E-005</v>
      </c>
      <c r="FU34" s="163" t="n">
        <f aca="false">AT34/$FA34</f>
        <v>0.000102794174382716</v>
      </c>
      <c r="FV34" s="163" t="n">
        <f aca="false">AU34/$FA34</f>
        <v>0</v>
      </c>
      <c r="FW34" s="163" t="n">
        <f aca="false">AV34/$FA34</f>
        <v>1.03877314814815E-005</v>
      </c>
      <c r="FX34" s="163" t="n">
        <f aca="false">AW34/$FA34</f>
        <v>0</v>
      </c>
      <c r="FY34" s="163" t="n">
        <f aca="false">AX34/$FA34</f>
        <v>1.03877314814815E-005</v>
      </c>
      <c r="FZ34" s="163" t="n">
        <f aca="false">AY34/$FA34</f>
        <v>5.37326388888889E-006</v>
      </c>
      <c r="GA34" s="163" t="n">
        <f aca="false">AZ34/$FA34</f>
        <v>0</v>
      </c>
      <c r="GB34" s="163" t="n">
        <f aca="false">BA34/$FA34</f>
        <v>5.37326388888889E-006</v>
      </c>
      <c r="GC34" s="163" t="n">
        <f aca="false">SUM(FK34,FN34,FQ34,FT34,FW34,FZ34)</f>
        <v>0.000133595679012346</v>
      </c>
      <c r="GD34" s="163" t="n">
        <f aca="false">SUM(FL34,FO34,FR34,FU34,FX34,GA34)</f>
        <v>0.000383973765432099</v>
      </c>
      <c r="GE34" s="163" t="n">
        <f aca="false">SUM(FM34,FP34,FS34,FV34,FY34,GB34)</f>
        <v>1.57609953703704E-005</v>
      </c>
      <c r="GF34" s="121"/>
      <c r="GG34" s="162" t="n">
        <f aca="false">BD34/$FA34</f>
        <v>0.0137487615740741</v>
      </c>
      <c r="GH34" s="162" t="n">
        <f aca="false">BE34/$FA34</f>
        <v>0.00561756365740741</v>
      </c>
      <c r="GI34" s="162" t="n">
        <f aca="false">BF34/$FA34</f>
        <v>0.000119145447530864</v>
      </c>
      <c r="GJ34" s="162" t="n">
        <f aca="false">BG34/$FA34</f>
        <v>0.00020556037808642</v>
      </c>
      <c r="GK34" s="162" t="n">
        <f aca="false">BH34/$FA34</f>
        <v>0</v>
      </c>
      <c r="GL34" s="162" t="n">
        <f aca="false">BI34/$FA34</f>
        <v>0.000718585069444444</v>
      </c>
      <c r="GM34" s="162" t="n">
        <f aca="false">BJ34/$FA34</f>
        <v>0.000200153356481482</v>
      </c>
      <c r="GN34" s="162" t="n">
        <f aca="false">BK34/$FA34</f>
        <v>0.000564334490740741</v>
      </c>
      <c r="GO34" s="162" t="n">
        <f aca="false">BL34/$FA34</f>
        <v>4.48524305555556E-005</v>
      </c>
      <c r="GP34" s="162" t="n">
        <f aca="false">BM34/$FA34</f>
        <v>4.81963734567901E-005</v>
      </c>
      <c r="GQ34" s="162" t="n">
        <f aca="false">BN34/$FA34</f>
        <v>0</v>
      </c>
      <c r="GR34" s="162" t="n">
        <f aca="false">BO34/$FA34</f>
        <v>4.06587577160494E-005</v>
      </c>
      <c r="GS34" s="162" t="n">
        <f aca="false">BP34/$FA34</f>
        <v>0.000131489197530864</v>
      </c>
      <c r="GT34" s="162" t="n">
        <f aca="false">BQ34/$FA34</f>
        <v>0</v>
      </c>
      <c r="GU34" s="162" t="n">
        <f aca="false">BR34/$FA34</f>
        <v>1.87326388888889E-005</v>
      </c>
      <c r="GV34" s="162" t="n">
        <f aca="false">BS34/$FA34</f>
        <v>0.000119826388888889</v>
      </c>
      <c r="GW34" s="162" t="n">
        <f aca="false">BT34/$FA34</f>
        <v>0</v>
      </c>
      <c r="GX34" s="162" t="n">
        <f aca="false">BU34/$FA34</f>
        <v>1.36853780864198E-005</v>
      </c>
      <c r="GY34" s="162" t="n">
        <f aca="false">BV34/$FA34</f>
        <v>0.000110970293209877</v>
      </c>
      <c r="GZ34" s="162" t="n">
        <f aca="false">BW34/$FA34</f>
        <v>0</v>
      </c>
      <c r="HA34" s="162" t="n">
        <f aca="false">BX34/$FA34</f>
        <v>1.04504243827161E-005</v>
      </c>
      <c r="HB34" s="162" t="n">
        <f aca="false">BY34/$FA34</f>
        <v>0</v>
      </c>
      <c r="HC34" s="162" t="n">
        <f aca="false">BZ34/$FA34</f>
        <v>1.04504243827161E-005</v>
      </c>
      <c r="HD34" s="162" t="n">
        <f aca="false">CA34/$FA34</f>
        <v>5.38387345679012E-006</v>
      </c>
      <c r="HE34" s="162" t="n">
        <f aca="false">CB34/$FA34</f>
        <v>0</v>
      </c>
      <c r="HF34" s="162" t="n">
        <f aca="false">CC34/$FA34</f>
        <v>5.38387345679012E-006</v>
      </c>
      <c r="HG34" s="163" t="n">
        <f aca="false">SUM(GO34,GR34,GU34,GX34,HA34,HD34)</f>
        <v>0.00013376350308642</v>
      </c>
      <c r="HH34" s="163" t="n">
        <f aca="false">SUM(GP34,GS34,GV34,GY34,HB34,HE34)</f>
        <v>0.00041048225308642</v>
      </c>
      <c r="HI34" s="163" t="n">
        <f aca="false">SUM(GQ34,GT34,GW34,GZ34,HC34,HF34)</f>
        <v>1.58342978395062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39377.4656</v>
      </c>
      <c r="E35" s="197" t="n">
        <v>37.2531</v>
      </c>
      <c r="F35" s="197" t="n">
        <v>42.0984</v>
      </c>
      <c r="G35" s="197" t="n">
        <v>44.2864</v>
      </c>
      <c r="H35" s="197" t="n">
        <v>39276.36</v>
      </c>
      <c r="I35" s="197" t="n">
        <v>105.128</v>
      </c>
      <c r="J35" s="147" t="n">
        <f aca="false">H35/3600</f>
        <v>10.9101</v>
      </c>
      <c r="L35" s="196" t="n">
        <v>39385.8352</v>
      </c>
      <c r="M35" s="197" t="n">
        <v>37.2519</v>
      </c>
      <c r="N35" s="197" t="n">
        <v>42.0998</v>
      </c>
      <c r="O35" s="197" t="n">
        <v>44.2867</v>
      </c>
      <c r="P35" s="197" t="n">
        <v>38649.91</v>
      </c>
      <c r="Q35" s="197" t="n">
        <v>96.517</v>
      </c>
      <c r="R35" s="147" t="n">
        <f aca="false">P35/3600</f>
        <v>10.7360861111111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431750463</v>
      </c>
      <c r="AC35" s="170" t="n">
        <v>105744596</v>
      </c>
      <c r="AD35" s="170" t="n">
        <v>2180721</v>
      </c>
      <c r="AE35" s="170" t="n">
        <v>2440517</v>
      </c>
      <c r="AF35" s="170" t="n">
        <v>0</v>
      </c>
      <c r="AG35" s="170" t="n">
        <v>5128922</v>
      </c>
      <c r="AH35" s="170" t="n">
        <v>4380262</v>
      </c>
      <c r="AI35" s="170" t="n">
        <v>1166701</v>
      </c>
      <c r="AJ35" s="170" t="n">
        <v>705129</v>
      </c>
      <c r="AK35" s="170" t="n">
        <v>958271</v>
      </c>
      <c r="AL35" s="170" t="n">
        <v>0</v>
      </c>
      <c r="AM35" s="170" t="n">
        <v>729800</v>
      </c>
      <c r="AN35" s="170" t="n">
        <v>959144</v>
      </c>
      <c r="AO35" s="170" t="n">
        <v>0</v>
      </c>
      <c r="AP35" s="170" t="n">
        <v>319952</v>
      </c>
      <c r="AQ35" s="170" t="n">
        <v>887400</v>
      </c>
      <c r="AR35" s="170" t="n">
        <v>0</v>
      </c>
      <c r="AS35" s="170" t="n">
        <v>208175</v>
      </c>
      <c r="AT35" s="170" t="n">
        <v>669005</v>
      </c>
      <c r="AU35" s="170" t="n">
        <v>0</v>
      </c>
      <c r="AV35" s="170" t="n">
        <v>40935</v>
      </c>
      <c r="AW35" s="170" t="n">
        <v>0</v>
      </c>
      <c r="AX35" s="170" t="n">
        <v>40935</v>
      </c>
      <c r="AY35" s="170" t="n">
        <v>18997</v>
      </c>
      <c r="AZ35" s="170" t="n">
        <v>0</v>
      </c>
      <c r="BA35" s="171" t="n">
        <v>18997</v>
      </c>
      <c r="BB35" s="132"/>
      <c r="BC35" s="113"/>
      <c r="BD35" s="172" t="n">
        <v>429309933</v>
      </c>
      <c r="BE35" s="50" t="n">
        <v>108054997</v>
      </c>
      <c r="BF35" s="50" t="n">
        <v>2170944</v>
      </c>
      <c r="BG35" s="50" t="n">
        <v>2428497</v>
      </c>
      <c r="BH35" s="50" t="n">
        <v>0</v>
      </c>
      <c r="BI35" s="50" t="n">
        <v>5408808</v>
      </c>
      <c r="BJ35" s="50" t="n">
        <v>2164849</v>
      </c>
      <c r="BK35" s="50" t="n">
        <v>3551766</v>
      </c>
      <c r="BL35" s="50" t="n">
        <v>702697</v>
      </c>
      <c r="BM35" s="50" t="n">
        <v>955841</v>
      </c>
      <c r="BN35" s="50" t="n">
        <v>0</v>
      </c>
      <c r="BO35" s="50" t="n">
        <v>724820</v>
      </c>
      <c r="BP35" s="50" t="n">
        <v>945146</v>
      </c>
      <c r="BQ35" s="50" t="n">
        <v>0</v>
      </c>
      <c r="BR35" s="50" t="n">
        <v>321083</v>
      </c>
      <c r="BS35" s="50" t="n">
        <v>887400</v>
      </c>
      <c r="BT35" s="50" t="n">
        <v>0</v>
      </c>
      <c r="BU35" s="50" t="n">
        <v>207249</v>
      </c>
      <c r="BV35" s="50" t="n">
        <v>654945</v>
      </c>
      <c r="BW35" s="50" t="n">
        <v>0</v>
      </c>
      <c r="BX35" s="50" t="n">
        <v>40670</v>
      </c>
      <c r="BY35" s="50" t="n">
        <v>0</v>
      </c>
      <c r="BZ35" s="50" t="n">
        <v>40670</v>
      </c>
      <c r="CA35" s="50" t="n">
        <v>18881</v>
      </c>
      <c r="CB35" s="50" t="n">
        <v>0</v>
      </c>
      <c r="CC35" s="173" t="n">
        <v>18881</v>
      </c>
      <c r="CF35" s="174" t="n">
        <f aca="false">AE35/$AB35</f>
        <v>0.00565261003553342</v>
      </c>
      <c r="CG35" s="142" t="n">
        <f aca="false">AF35/$AC35</f>
        <v>0</v>
      </c>
      <c r="CH35" s="142" t="n">
        <f aca="false">AH35/$AB35</f>
        <v>0.0101453556518826</v>
      </c>
      <c r="CI35" s="142" t="n">
        <f aca="false">AI35/$AC35</f>
        <v>0.0110331973843845</v>
      </c>
      <c r="CJ35" s="142" t="n">
        <f aca="false">AK35/$AB35</f>
        <v>0.00221950196264179</v>
      </c>
      <c r="CK35" s="142" t="n">
        <f aca="false">AL35/$AC35</f>
        <v>0</v>
      </c>
      <c r="CL35" s="142" t="n">
        <f aca="false">AN35/$AB35</f>
        <v>0.00222152396394767</v>
      </c>
      <c r="CM35" s="142" t="n">
        <f aca="false">AO35/$AC35</f>
        <v>0</v>
      </c>
      <c r="CN35" s="142" t="n">
        <f aca="false">AQ35/$AB35</f>
        <v>0.00205535390473918</v>
      </c>
      <c r="CO35" s="142" t="n">
        <f aca="false">AR35/$AC35</f>
        <v>0</v>
      </c>
      <c r="CP35" s="142" t="n">
        <f aca="false">AT35/$AB35</f>
        <v>0.00154951773612806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387111980644382</v>
      </c>
      <c r="CT35" s="142" t="n">
        <f aca="false">AZ35/$AB35</f>
        <v>0</v>
      </c>
      <c r="CU35" s="144" t="n">
        <f aca="false">BA35/$AC35</f>
        <v>0.000179649842342771</v>
      </c>
      <c r="CV35" s="142" t="n">
        <f aca="false">CJ35+CL35+CN35+CP35+CR35+CT35</f>
        <v>0.00804589756745669</v>
      </c>
      <c r="CW35" s="175" t="n">
        <f aca="false">CK35+CM35+CO35+CQ35+CS35+CU35</f>
        <v>0.000566761822987153</v>
      </c>
      <c r="CX35" s="121"/>
      <c r="CY35" s="121"/>
      <c r="CZ35" s="174" t="n">
        <f aca="false">BG35/$BD35</f>
        <v>0.0056567454263864</v>
      </c>
      <c r="DA35" s="142" t="n">
        <f aca="false">BH35/$BE35</f>
        <v>0</v>
      </c>
      <c r="DB35" s="142" t="n">
        <f aca="false">BJ35/$BD35</f>
        <v>0.0050426249979173</v>
      </c>
      <c r="DC35" s="142" t="n">
        <f aca="false">BK35/$BE35</f>
        <v>0.0328699837916797</v>
      </c>
      <c r="DD35" s="142" t="n">
        <f aca="false">BM35/$BD35</f>
        <v>0.0022264590835824</v>
      </c>
      <c r="DE35" s="142" t="n">
        <f aca="false">BN35/$BE35</f>
        <v>0</v>
      </c>
      <c r="DF35" s="142" t="n">
        <f aca="false">BP35/$BD35</f>
        <v>0.00220154701149205</v>
      </c>
      <c r="DG35" s="142" t="n">
        <f aca="false">BQ35/$BE35</f>
        <v>0</v>
      </c>
      <c r="DH35" s="142" t="n">
        <f aca="false">BS35/$BD35</f>
        <v>0.00206703812744067</v>
      </c>
      <c r="DI35" s="142" t="n">
        <f aca="false">BT35/$BE35</f>
        <v>0</v>
      </c>
      <c r="DJ35" s="142" t="n">
        <f aca="false">BV35/$BD35</f>
        <v>0.00152557616224547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376382408302691</v>
      </c>
      <c r="DN35" s="142" t="n">
        <f aca="false">CB35/$BD35</f>
        <v>0</v>
      </c>
      <c r="DO35" s="175" t="n">
        <f aca="false">CC35/$BE35</f>
        <v>0.000174735093463563</v>
      </c>
      <c r="DP35" s="142" t="n">
        <f aca="false">DD35+DF35+DH35+DJ35+DL35+DN35</f>
        <v>0.00802062038476058</v>
      </c>
      <c r="DQ35" s="175" t="n">
        <f aca="false">DE35+DG35+DI35+DK35+DM35+DO35</f>
        <v>0.000551117501766253</v>
      </c>
      <c r="DR35" s="121"/>
      <c r="DS35" s="121"/>
      <c r="DT35" s="142" t="n">
        <f aca="false">BD35/AB35</f>
        <v>0.994347359854482</v>
      </c>
      <c r="DU35" s="142" t="n">
        <f aca="false">BE35/AC35</f>
        <v>1.02184888010731</v>
      </c>
      <c r="DV35" s="142" t="n">
        <f aca="false">BF35/AD35</f>
        <v>0.995516620420494</v>
      </c>
      <c r="DW35" s="142" t="n">
        <f aca="false">BG35/AE35</f>
        <v>0.995074814066036</v>
      </c>
      <c r="DX35" s="142" t="e">
        <f aca="false">BH35/AF35</f>
        <v>#DIV/0!</v>
      </c>
      <c r="DY35" s="142" t="n">
        <f aca="false">BI35/AG35</f>
        <v>1.0545701416399</v>
      </c>
      <c r="DZ35" s="142" t="n">
        <f aca="false">BJ35/AH35</f>
        <v>0.49422819913512</v>
      </c>
      <c r="EA35" s="142" t="n">
        <f aca="false">BK35/AI35</f>
        <v>3.0442812682941</v>
      </c>
      <c r="EB35" s="142" t="n">
        <f aca="false">BL35/AJ35</f>
        <v>0.996550985706162</v>
      </c>
      <c r="EC35" s="142" t="n">
        <f aca="false">BM35/AK35</f>
        <v>0.997464182887722</v>
      </c>
      <c r="ED35" s="142" t="e">
        <f aca="false">BN35/AL35</f>
        <v>#DIV/0!</v>
      </c>
      <c r="EE35" s="142" t="n">
        <f aca="false">BO35/AM35</f>
        <v>0.993176212661003</v>
      </c>
      <c r="EF35" s="142" t="n">
        <f aca="false">BP35/AN35</f>
        <v>0.985405736781964</v>
      </c>
      <c r="EG35" s="142" t="e">
        <f aca="false">BQ35/AO35</f>
        <v>#DIV/0!</v>
      </c>
      <c r="EH35" s="142" t="n">
        <f aca="false">BR35/AP35</f>
        <v>1.00353490523579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0.995551819382731</v>
      </c>
      <c r="EL35" s="142" t="n">
        <f aca="false">BV35/AT35</f>
        <v>0.978983714620967</v>
      </c>
      <c r="EM35" s="142" t="e">
        <f aca="false">BW35/AU35</f>
        <v>#DIV/0!</v>
      </c>
      <c r="EN35" s="142" t="n">
        <f aca="false">BX35/AV35</f>
        <v>0.993526322218151</v>
      </c>
      <c r="EO35" s="142" t="e">
        <f aca="false">BY35/AW35</f>
        <v>#DIV/0!</v>
      </c>
      <c r="EP35" s="142" t="n">
        <f aca="false">BZ35/AX35</f>
        <v>0.993526322218151</v>
      </c>
      <c r="EQ35" s="142" t="n">
        <f aca="false">CA35/AY35</f>
        <v>0.993893772700953</v>
      </c>
      <c r="ER35" s="142" t="e">
        <f aca="false">CB35/AZ35</f>
        <v>#DIV/0!</v>
      </c>
      <c r="ES35" s="142" t="n">
        <f aca="false">CC35/BA35</f>
        <v>0.993893772700953</v>
      </c>
      <c r="ET35" s="142" t="n">
        <f aca="false">SUM(BL35+BO35+BR35+BU35+BX35+CA35)/SUM(AJ35+AM35+AP35+AS35+AV35+AY35)</f>
        <v>0.996249112698642</v>
      </c>
      <c r="EU35" s="142" t="n">
        <f aca="false">SUM(BM35+BP35+BS35+BV35+BY35+CB35)/SUM(AK35+AN35+AQ35+AT35+AW35+AZ35)</f>
        <v>0.991223494596726</v>
      </c>
      <c r="EV35" s="142" t="n">
        <f aca="false">SUM(BN35+BQ35+BT35+BW35+BZ35+CC35)/SUM(AL35+AO35+AR35+AU35+AX35+BA35)</f>
        <v>0.993642795167857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347021655574846</v>
      </c>
      <c r="FD35" s="162" t="n">
        <f aca="false">AC35/$FA35</f>
        <v>0.0849927629886831</v>
      </c>
      <c r="FE35" s="163" t="n">
        <f aca="false">AD35/$FA35</f>
        <v>0.00175276572145062</v>
      </c>
      <c r="FF35" s="163" t="n">
        <f aca="false">AE35/$FA35</f>
        <v>0.00196157809284979</v>
      </c>
      <c r="FG35" s="163" t="n">
        <f aca="false">AF35/$FA35</f>
        <v>0</v>
      </c>
      <c r="FH35" s="163" t="n">
        <f aca="false">AG35/$FA35</f>
        <v>0.00412239744084362</v>
      </c>
      <c r="FI35" s="163" t="n">
        <f aca="false">AH35/$FA35</f>
        <v>0.00352065811471193</v>
      </c>
      <c r="FJ35" s="163" t="n">
        <f aca="false">AI35/$FA35</f>
        <v>0.000937741930298354</v>
      </c>
      <c r="FK35" s="163" t="n">
        <f aca="false">AJ35/$FA35</f>
        <v>0.00056675106095679</v>
      </c>
      <c r="FL35" s="163" t="n">
        <f aca="false">AK35/$FA35</f>
        <v>0.000770215245627572</v>
      </c>
      <c r="FM35" s="163" t="n">
        <f aca="false">AL35/$FA35</f>
        <v>0</v>
      </c>
      <c r="FN35" s="163" t="n">
        <f aca="false">AM35/$FA35</f>
        <v>0.000586580504115226</v>
      </c>
      <c r="FO35" s="163" t="n">
        <f aca="false">AN35/$FA35</f>
        <v>0.000770916923868313</v>
      </c>
      <c r="FP35" s="163" t="n">
        <f aca="false">AO35/$FA35</f>
        <v>0</v>
      </c>
      <c r="FQ35" s="163" t="n">
        <f aca="false">AP35/$FA35</f>
        <v>0.000257163065843621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167321727109054</v>
      </c>
      <c r="FU35" s="163" t="n">
        <f aca="false">AT35/$FA35</f>
        <v>0.000537716210133745</v>
      </c>
      <c r="FV35" s="163" t="n">
        <f aca="false">AU35/$FA35</f>
        <v>0</v>
      </c>
      <c r="FW35" s="163" t="n">
        <f aca="false">AV35/$FA35</f>
        <v>3.29017168209877E-005</v>
      </c>
      <c r="FX35" s="163" t="n">
        <f aca="false">AW35/$FA35</f>
        <v>0</v>
      </c>
      <c r="FY35" s="163" t="n">
        <f aca="false">AX35/$FA35</f>
        <v>3.29017168209877E-005</v>
      </c>
      <c r="FZ35" s="163" t="n">
        <f aca="false">AY35/$FA35</f>
        <v>1.52689364711934E-005</v>
      </c>
      <c r="GA35" s="163" t="n">
        <f aca="false">AZ35/$FA35</f>
        <v>0</v>
      </c>
      <c r="GB35" s="163" t="n">
        <f aca="false">BA35/$FA35</f>
        <v>1.52689364711934E-005</v>
      </c>
      <c r="GC35" s="163" t="n">
        <f aca="false">SUM(FK35,FN35,FQ35,FT35,FW35,FZ35)</f>
        <v>0.00162598701131687</v>
      </c>
      <c r="GD35" s="163" t="n">
        <f aca="false">SUM(FL35,FO35,FR35,FU35,FX35,GA35)</f>
        <v>0.00279210069444444</v>
      </c>
      <c r="GE35" s="163" t="n">
        <f aca="false">SUM(FM35,FP35,FS35,FV35,FY35,GB35)</f>
        <v>4.81706532921811E-005</v>
      </c>
      <c r="GF35" s="121"/>
      <c r="GG35" s="162" t="n">
        <f aca="false">BD35/$FA35</f>
        <v>0.345060067033179</v>
      </c>
      <c r="GH35" s="162" t="n">
        <f aca="false">BE35/$FA35</f>
        <v>0.0868497596772119</v>
      </c>
      <c r="GI35" s="162" t="n">
        <f aca="false">BF35/$FA35</f>
        <v>0.00174490740740741</v>
      </c>
      <c r="GJ35" s="162" t="n">
        <f aca="false">BG35/$FA35</f>
        <v>0.00195191695601852</v>
      </c>
      <c r="GK35" s="162" t="n">
        <f aca="false">BH35/$FA35</f>
        <v>0</v>
      </c>
      <c r="GL35" s="162" t="n">
        <f aca="false">BI35/$FA35</f>
        <v>0.00434735725308642</v>
      </c>
      <c r="GM35" s="162" t="n">
        <f aca="false">BJ35/$FA35</f>
        <v>0.00174000851980453</v>
      </c>
      <c r="GN35" s="162" t="n">
        <f aca="false">BK35/$FA35</f>
        <v>0.00285475019290123</v>
      </c>
      <c r="GO35" s="162" t="n">
        <f aca="false">BL35/$FA35</f>
        <v>0.000564796328446502</v>
      </c>
      <c r="GP35" s="162" t="n">
        <f aca="false">BM35/$FA35</f>
        <v>0.000768262120627572</v>
      </c>
      <c r="GQ35" s="162" t="n">
        <f aca="false">BN35/$FA35</f>
        <v>0</v>
      </c>
      <c r="GR35" s="162" t="n">
        <f aca="false">BO35/$FA35</f>
        <v>0.000582577803497942</v>
      </c>
      <c r="GS35" s="162" t="n">
        <f aca="false">BP35/$FA35</f>
        <v>0.00075966595936214</v>
      </c>
      <c r="GT35" s="162" t="n">
        <f aca="false">BQ35/$FA35</f>
        <v>0</v>
      </c>
      <c r="GU35" s="162" t="n">
        <f aca="false">BR35/$FA35</f>
        <v>0.000258072112911523</v>
      </c>
      <c r="GV35" s="162" t="n">
        <f aca="false">BS35/$FA35</f>
        <v>0.000713252314814815</v>
      </c>
      <c r="GW35" s="162" t="n">
        <f aca="false">BT35/$FA35</f>
        <v>0</v>
      </c>
      <c r="GX35" s="162" t="n">
        <f aca="false">BU35/$FA35</f>
        <v>0.000166577449845679</v>
      </c>
      <c r="GY35" s="162" t="n">
        <f aca="false">BV35/$FA35</f>
        <v>0.000526415412808642</v>
      </c>
      <c r="GZ35" s="162" t="n">
        <f aca="false">BW35/$FA35</f>
        <v>0</v>
      </c>
      <c r="HA35" s="162" t="n">
        <f aca="false">BX35/$FA35</f>
        <v>3.26887217078189E-005</v>
      </c>
      <c r="HB35" s="162" t="n">
        <f aca="false">BY35/$FA35</f>
        <v>0</v>
      </c>
      <c r="HC35" s="162" t="n">
        <f aca="false">BZ35/$FA35</f>
        <v>3.26887217078189E-005</v>
      </c>
      <c r="HD35" s="162" t="n">
        <f aca="false">CA35/$FA35</f>
        <v>1.51757008744856E-005</v>
      </c>
      <c r="HE35" s="162" t="n">
        <f aca="false">CB35/$FA35</f>
        <v>0</v>
      </c>
      <c r="HF35" s="162" t="n">
        <f aca="false">CC35/$FA35</f>
        <v>1.51757008744856E-005</v>
      </c>
      <c r="HG35" s="163" t="n">
        <f aca="false">SUM(GO35,GR35,GU35,GX35,HA35,HD35)</f>
        <v>0.00161988811728395</v>
      </c>
      <c r="HH35" s="163" t="n">
        <f aca="false">SUM(GP35,GS35,GV35,GY35,HB35,HE35)</f>
        <v>0.00276759580761317</v>
      </c>
      <c r="HI35" s="163" t="n">
        <f aca="false">SUM(GQ35,GT35,GW35,GZ35,HC35,HF35)</f>
        <v>4.7864422582304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7591.02</v>
      </c>
      <c r="E36" s="202" t="n">
        <v>35.264</v>
      </c>
      <c r="F36" s="202" t="n">
        <v>40.8647</v>
      </c>
      <c r="G36" s="202" t="n">
        <v>43.2126</v>
      </c>
      <c r="H36" s="202" t="n">
        <v>26534.882</v>
      </c>
      <c r="I36" s="202" t="n">
        <v>63.554</v>
      </c>
      <c r="J36" s="166" t="n">
        <f aca="false">H36/3600</f>
        <v>7.37080055555556</v>
      </c>
      <c r="L36" s="201" t="n">
        <v>7594.0648</v>
      </c>
      <c r="M36" s="202" t="n">
        <v>35.2632</v>
      </c>
      <c r="N36" s="202" t="n">
        <v>40.8668</v>
      </c>
      <c r="O36" s="202" t="n">
        <v>43.205</v>
      </c>
      <c r="P36" s="202" t="n">
        <v>26489.439</v>
      </c>
      <c r="Q36" s="202" t="n">
        <v>63.133</v>
      </c>
      <c r="R36" s="166" t="n">
        <f aca="false">P36/3600</f>
        <v>7.3581775</v>
      </c>
      <c r="S36" s="149"/>
      <c r="T36" s="52"/>
      <c r="U36" s="100"/>
      <c r="V36" s="100"/>
      <c r="W36" s="52"/>
      <c r="X36" s="100"/>
      <c r="Y36" s="168"/>
      <c r="AA36" s="108"/>
      <c r="AB36" s="169" t="n">
        <v>78891178</v>
      </c>
      <c r="AC36" s="170" t="n">
        <v>21427868</v>
      </c>
      <c r="AD36" s="170" t="n">
        <v>787190</v>
      </c>
      <c r="AE36" s="170" t="n">
        <v>903133</v>
      </c>
      <c r="AF36" s="170" t="n">
        <v>0</v>
      </c>
      <c r="AG36" s="170" t="n">
        <v>1619566</v>
      </c>
      <c r="AH36" s="170" t="n">
        <v>1351727</v>
      </c>
      <c r="AI36" s="170" t="n">
        <v>372337</v>
      </c>
      <c r="AJ36" s="170" t="n">
        <v>283515</v>
      </c>
      <c r="AK36" s="170" t="n">
        <v>328481</v>
      </c>
      <c r="AL36" s="170" t="n">
        <v>0</v>
      </c>
      <c r="AM36" s="170" t="n">
        <v>260420</v>
      </c>
      <c r="AN36" s="170" t="n">
        <v>825234</v>
      </c>
      <c r="AO36" s="170" t="n">
        <v>0</v>
      </c>
      <c r="AP36" s="170" t="n">
        <v>153625</v>
      </c>
      <c r="AQ36" s="170" t="n">
        <v>866694</v>
      </c>
      <c r="AR36" s="170" t="n">
        <v>0</v>
      </c>
      <c r="AS36" s="170" t="n">
        <v>83365</v>
      </c>
      <c r="AT36" s="170" t="n">
        <v>690334</v>
      </c>
      <c r="AU36" s="170" t="n">
        <v>0</v>
      </c>
      <c r="AV36" s="170" t="n">
        <v>35540</v>
      </c>
      <c r="AW36" s="170" t="n">
        <v>0</v>
      </c>
      <c r="AX36" s="170" t="n">
        <v>35540</v>
      </c>
      <c r="AY36" s="170" t="n">
        <v>19683</v>
      </c>
      <c r="AZ36" s="170" t="n">
        <v>0</v>
      </c>
      <c r="BA36" s="171" t="n">
        <v>19683</v>
      </c>
      <c r="BB36" s="132"/>
      <c r="BC36" s="113"/>
      <c r="BD36" s="172" t="n">
        <v>78030752</v>
      </c>
      <c r="BE36" s="50" t="n">
        <v>22249975</v>
      </c>
      <c r="BF36" s="50" t="n">
        <v>782504</v>
      </c>
      <c r="BG36" s="50" t="n">
        <v>898365</v>
      </c>
      <c r="BH36" s="50" t="n">
        <v>0</v>
      </c>
      <c r="BI36" s="50" t="n">
        <v>1702660</v>
      </c>
      <c r="BJ36" s="50" t="n">
        <v>562944</v>
      </c>
      <c r="BK36" s="50" t="n">
        <v>1216974</v>
      </c>
      <c r="BL36" s="50" t="n">
        <v>286680</v>
      </c>
      <c r="BM36" s="50" t="n">
        <v>333729</v>
      </c>
      <c r="BN36" s="50" t="n">
        <v>0</v>
      </c>
      <c r="BO36" s="50" t="n">
        <v>259806</v>
      </c>
      <c r="BP36" s="50" t="n">
        <v>837095</v>
      </c>
      <c r="BQ36" s="50" t="n">
        <v>0</v>
      </c>
      <c r="BR36" s="50" t="n">
        <v>154575</v>
      </c>
      <c r="BS36" s="50" t="n">
        <v>877047</v>
      </c>
      <c r="BT36" s="50" t="n">
        <v>0</v>
      </c>
      <c r="BU36" s="50" t="n">
        <v>85984</v>
      </c>
      <c r="BV36" s="50" t="n">
        <v>700963</v>
      </c>
      <c r="BW36" s="50" t="n">
        <v>0</v>
      </c>
      <c r="BX36" s="50" t="n">
        <v>35395</v>
      </c>
      <c r="BY36" s="50" t="n">
        <v>0</v>
      </c>
      <c r="BZ36" s="50" t="n">
        <v>35395</v>
      </c>
      <c r="CA36" s="50" t="n">
        <v>19525</v>
      </c>
      <c r="CB36" s="50" t="n">
        <v>0</v>
      </c>
      <c r="CC36" s="173" t="n">
        <v>19525</v>
      </c>
      <c r="CF36" s="174" t="n">
        <f aca="false">AE36/$AB36</f>
        <v>0.0114478326081023</v>
      </c>
      <c r="CG36" s="142" t="n">
        <f aca="false">AF36/$AC36</f>
        <v>0</v>
      </c>
      <c r="CH36" s="142" t="n">
        <f aca="false">AH36/$AB36</f>
        <v>0.0171340704280015</v>
      </c>
      <c r="CI36" s="142" t="n">
        <f aca="false">AI36/$AC36</f>
        <v>0.0173762970725786</v>
      </c>
      <c r="CJ36" s="142" t="n">
        <f aca="false">AK36/$AB36</f>
        <v>0.00416372284363659</v>
      </c>
      <c r="CK36" s="142" t="n">
        <f aca="false">AL36/$AC36</f>
        <v>0</v>
      </c>
      <c r="CL36" s="142" t="n">
        <f aca="false">AN36/$AB36</f>
        <v>0.0104604091473954</v>
      </c>
      <c r="CM36" s="142" t="n">
        <f aca="false">AO36/$AC36</f>
        <v>0</v>
      </c>
      <c r="CN36" s="142" t="n">
        <f aca="false">AQ36/$AB36</f>
        <v>0.0109859431938005</v>
      </c>
      <c r="CO36" s="142" t="n">
        <f aca="false">AR36/$AC36</f>
        <v>0</v>
      </c>
      <c r="CP36" s="142" t="n">
        <f aca="false">AT36/$AB36</f>
        <v>0.00875045876485708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16585877792415</v>
      </c>
      <c r="CT36" s="142" t="n">
        <f aca="false">AZ36/$AB36</f>
        <v>0</v>
      </c>
      <c r="CU36" s="144" t="n">
        <f aca="false">BA36/$AC36</f>
        <v>0.000918570153596242</v>
      </c>
      <c r="CV36" s="142" t="n">
        <f aca="false">CJ36+CL36+CN36+CP36+CR36+CT36</f>
        <v>0.0343605339496895</v>
      </c>
      <c r="CW36" s="175" t="n">
        <f aca="false">CK36+CM36+CO36+CQ36+CS36+CU36</f>
        <v>0.00257715793283774</v>
      </c>
      <c r="CX36" s="121"/>
      <c r="CY36" s="121"/>
      <c r="CZ36" s="174" t="n">
        <f aca="false">BG36/$BD36</f>
        <v>0.0115129609413478</v>
      </c>
      <c r="DA36" s="142" t="n">
        <f aca="false">BH36/$BE36</f>
        <v>0</v>
      </c>
      <c r="DB36" s="142" t="n">
        <f aca="false">BJ36/$BD36</f>
        <v>0.00721438645112635</v>
      </c>
      <c r="DC36" s="142" t="n">
        <f aca="false">BK36/$BE36</f>
        <v>0.0546955221298001</v>
      </c>
      <c r="DD36" s="142" t="n">
        <f aca="false">BM36/$BD36</f>
        <v>0.00427689073149007</v>
      </c>
      <c r="DE36" s="142" t="n">
        <f aca="false">BN36/$BE36</f>
        <v>0</v>
      </c>
      <c r="DF36" s="142" t="n">
        <f aca="false">BP36/$BD36</f>
        <v>0.0107277576922493</v>
      </c>
      <c r="DG36" s="142" t="n">
        <f aca="false">BQ36/$BE36</f>
        <v>0</v>
      </c>
      <c r="DH36" s="142" t="n">
        <f aca="false">BS36/$BD36</f>
        <v>0.0112397609598841</v>
      </c>
      <c r="DI36" s="142" t="n">
        <f aca="false">BT36/$BE36</f>
        <v>0</v>
      </c>
      <c r="DJ36" s="142" t="n">
        <f aca="false">BV36/$BD36</f>
        <v>0.00898316345842726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159078830425652</v>
      </c>
      <c r="DN36" s="142" t="n">
        <f aca="false">CB36/$BD36</f>
        <v>0</v>
      </c>
      <c r="DO36" s="175" t="n">
        <f aca="false">CC36/$BE36</f>
        <v>0.000877529075875366</v>
      </c>
      <c r="DP36" s="142" t="n">
        <f aca="false">DD36+DF36+DH36+DJ36+DL36+DN36</f>
        <v>0.0352275728420508</v>
      </c>
      <c r="DQ36" s="175" t="n">
        <f aca="false">DE36+DG36+DI36+DK36+DM36+DO36</f>
        <v>0.00246831738013189</v>
      </c>
      <c r="DR36" s="121"/>
      <c r="DS36" s="121"/>
      <c r="DT36" s="142" t="n">
        <f aca="false">BD36/AB36</f>
        <v>0.989093508021898</v>
      </c>
      <c r="DU36" s="142" t="n">
        <f aca="false">BE36/AC36</f>
        <v>1.03836625276952</v>
      </c>
      <c r="DV36" s="142" t="n">
        <f aca="false">BF36/AD36</f>
        <v>0.994047180477394</v>
      </c>
      <c r="DW36" s="142" t="n">
        <f aca="false">BG36/AE36</f>
        <v>0.994720600398834</v>
      </c>
      <c r="DX36" s="142" t="e">
        <f aca="false">BH36/AF36</f>
        <v>#DIV/0!</v>
      </c>
      <c r="DY36" s="142" t="n">
        <f aca="false">BI36/AG36</f>
        <v>1.05130633762378</v>
      </c>
      <c r="DZ36" s="142" t="n">
        <f aca="false">BJ36/AH36</f>
        <v>0.416462791673171</v>
      </c>
      <c r="EA36" s="142" t="n">
        <f aca="false">BK36/AI36</f>
        <v>3.26847452710851</v>
      </c>
      <c r="EB36" s="142" t="n">
        <f aca="false">BL36/AJ36</f>
        <v>1.01116343050632</v>
      </c>
      <c r="EC36" s="142" t="n">
        <f aca="false">BM36/AK36</f>
        <v>1.01597657094322</v>
      </c>
      <c r="ED36" s="142" t="e">
        <f aca="false">BN36/AL36</f>
        <v>#DIV/0!</v>
      </c>
      <c r="EE36" s="142" t="n">
        <f aca="false">BO36/AM36</f>
        <v>0.997642270178942</v>
      </c>
      <c r="EF36" s="142" t="n">
        <f aca="false">BP36/AN36</f>
        <v>1.01437289302186</v>
      </c>
      <c r="EG36" s="142" t="e">
        <f aca="false">BQ36/AO36</f>
        <v>#DIV/0!</v>
      </c>
      <c r="EH36" s="142" t="n">
        <f aca="false">BR36/AP36</f>
        <v>1.00618388934093</v>
      </c>
      <c r="EI36" s="142" t="n">
        <f aca="false">BS36/AQ36</f>
        <v>1.01194539249147</v>
      </c>
      <c r="EJ36" s="142" t="e">
        <f aca="false">BT36/AR36</f>
        <v>#DIV/0!</v>
      </c>
      <c r="EK36" s="142" t="n">
        <f aca="false">BU36/AS36</f>
        <v>1.03141606189648</v>
      </c>
      <c r="EL36" s="142" t="n">
        <f aca="false">BV36/AT36</f>
        <v>1.01539689483641</v>
      </c>
      <c r="EM36" s="142" t="e">
        <f aca="false">BW36/AU36</f>
        <v>#DIV/0!</v>
      </c>
      <c r="EN36" s="142" t="n">
        <f aca="false">BX36/AV36</f>
        <v>0.995920090039392</v>
      </c>
      <c r="EO36" s="142" t="e">
        <f aca="false">BY36/AW36</f>
        <v>#DIV/0!</v>
      </c>
      <c r="EP36" s="142" t="n">
        <f aca="false">BZ36/AX36</f>
        <v>0.995920090039392</v>
      </c>
      <c r="EQ36" s="142" t="n">
        <f aca="false">CA36/AY36</f>
        <v>0.991972768378804</v>
      </c>
      <c r="ER36" s="142" t="e">
        <f aca="false">CB36/AZ36</f>
        <v>#DIV/0!</v>
      </c>
      <c r="ES36" s="142" t="n">
        <f aca="false">CC36/BA36</f>
        <v>0.991972768378804</v>
      </c>
      <c r="ET36" s="142" t="n">
        <f aca="false">SUM(BL36+BO36+BR36+BU36+BX36+CA36)/SUM(AJ36+AM36+AP36+AS36+AV36+AY36)</f>
        <v>1.00695690236657</v>
      </c>
      <c r="EU36" s="142" t="n">
        <f aca="false">SUM(BM36+BP36+BS36+BV36+BY36+CB36)/SUM(AK36+AN36+AQ36+AT36+AW36+AZ36)</f>
        <v>1.01405186696046</v>
      </c>
      <c r="EV36" s="142" t="n">
        <f aca="false">SUM(BN36+BQ36+BT36+BW36+BZ36+CC36)/SUM(AL36+AO36+AR36+AU36+AX36+BA36)</f>
        <v>0.994513155750321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634091901363169</v>
      </c>
      <c r="FD36" s="162" t="n">
        <f aca="false">AC36/$FA36</f>
        <v>0.0172227591306584</v>
      </c>
      <c r="FE36" s="163" t="n">
        <f aca="false">AD36/$FA36</f>
        <v>0.000632708011831276</v>
      </c>
      <c r="FF36" s="163" t="n">
        <f aca="false">AE36/$FA36</f>
        <v>0.000725897794495885</v>
      </c>
      <c r="FG36" s="163" t="n">
        <f aca="false">AF36/$FA36</f>
        <v>0</v>
      </c>
      <c r="FH36" s="163" t="n">
        <f aca="false">AG36/$FA36</f>
        <v>0.00130173450360082</v>
      </c>
      <c r="FI36" s="163" t="n">
        <f aca="false">AH36/$FA36</f>
        <v>0.00108645752957819</v>
      </c>
      <c r="FJ36" s="163" t="n">
        <f aca="false">AI36/$FA36</f>
        <v>0.000299267779063786</v>
      </c>
      <c r="FK36" s="163" t="n">
        <f aca="false">AJ36/$FA36</f>
        <v>0.000227876639660494</v>
      </c>
      <c r="FL36" s="163" t="n">
        <f aca="false">AK36/$FA36</f>
        <v>0.000264018293467078</v>
      </c>
      <c r="FM36" s="163" t="n">
        <f aca="false">AL36/$FA36</f>
        <v>0</v>
      </c>
      <c r="FN36" s="163" t="n">
        <f aca="false">AM36/$FA36</f>
        <v>0.000209313914609054</v>
      </c>
      <c r="FO36" s="163" t="n">
        <f aca="false">AN36/$FA36</f>
        <v>0.000663286072530864</v>
      </c>
      <c r="FP36" s="163" t="n">
        <f aca="false">AO36/$FA36</f>
        <v>0</v>
      </c>
      <c r="FQ36" s="163" t="n">
        <f aca="false">AP36/$FA36</f>
        <v>0.000123476884002058</v>
      </c>
      <c r="FR36" s="163" t="n">
        <f aca="false">AQ36/$FA36</f>
        <v>0.000696609760802469</v>
      </c>
      <c r="FS36" s="163" t="n">
        <f aca="false">AR36/$FA36</f>
        <v>0</v>
      </c>
      <c r="FT36" s="163" t="n">
        <f aca="false">AS36/$FA36</f>
        <v>6.70050475823045E-005</v>
      </c>
      <c r="FU36" s="163" t="n">
        <f aca="false">AT36/$FA36</f>
        <v>0.000554859503600823</v>
      </c>
      <c r="FV36" s="163" t="n">
        <f aca="false">AU36/$FA36</f>
        <v>0</v>
      </c>
      <c r="FW36" s="163" t="n">
        <f aca="false">AV36/$FA36</f>
        <v>2.856545781893E-005</v>
      </c>
      <c r="FX36" s="163" t="n">
        <f aca="false">AW36/$FA36</f>
        <v>0</v>
      </c>
      <c r="FY36" s="163" t="n">
        <f aca="false">AX36/$FA36</f>
        <v>2.856545781893E-005</v>
      </c>
      <c r="FZ36" s="163" t="n">
        <f aca="false">AY36/$FA36</f>
        <v>1.58203125E-005</v>
      </c>
      <c r="GA36" s="163" t="n">
        <f aca="false">AZ36/$FA36</f>
        <v>0</v>
      </c>
      <c r="GB36" s="163" t="n">
        <f aca="false">BA36/$FA36</f>
        <v>1.58203125E-005</v>
      </c>
      <c r="GC36" s="163" t="n">
        <f aca="false">SUM(FK36,FN36,FQ36,FT36,FW36,FZ36)</f>
        <v>0.00067205825617284</v>
      </c>
      <c r="GD36" s="163" t="n">
        <f aca="false">SUM(FL36,FO36,FR36,FU36,FX36,GA36)</f>
        <v>0.00217877363040123</v>
      </c>
      <c r="GE36" s="163" t="n">
        <f aca="false">SUM(FM36,FP36,FS36,FV36,FY36,GB36)</f>
        <v>4.438577031893E-005</v>
      </c>
      <c r="GF36" s="121"/>
      <c r="GG36" s="162" t="n">
        <f aca="false">BD36/$FA36</f>
        <v>0.0627176183127572</v>
      </c>
      <c r="GH36" s="162" t="n">
        <f aca="false">BE36/$FA36</f>
        <v>0.0178835318608539</v>
      </c>
      <c r="GI36" s="162" t="n">
        <f aca="false">BF36/$FA36</f>
        <v>0.000628941615226338</v>
      </c>
      <c r="GJ36" s="162" t="n">
        <f aca="false">BG36/$FA36</f>
        <v>0.000722065489969136</v>
      </c>
      <c r="GK36" s="162" t="n">
        <f aca="false">BH36/$FA36</f>
        <v>0</v>
      </c>
      <c r="GL36" s="162" t="n">
        <f aca="false">BI36/$FA36</f>
        <v>0.00136852173353909</v>
      </c>
      <c r="GM36" s="162" t="n">
        <f aca="false">BJ36/$FA36</f>
        <v>0.000452469135802469</v>
      </c>
      <c r="GN36" s="162" t="n">
        <f aca="false">BK36/$FA36</f>
        <v>0.000978149112654321</v>
      </c>
      <c r="GO36" s="162" t="n">
        <f aca="false">BL36/$FA36</f>
        <v>0.000230420524691358</v>
      </c>
      <c r="GP36" s="162" t="n">
        <f aca="false">BM36/$FA36</f>
        <v>0.000268236400462963</v>
      </c>
      <c r="GQ36" s="162" t="n">
        <f aca="false">BN36/$FA36</f>
        <v>0</v>
      </c>
      <c r="GR36" s="162" t="n">
        <f aca="false">BO36/$FA36</f>
        <v>0.000208820408950617</v>
      </c>
      <c r="GS36" s="162" t="n">
        <f aca="false">BP36/$FA36</f>
        <v>0.000672819412294239</v>
      </c>
      <c r="GT36" s="162" t="n">
        <f aca="false">BQ36/$FA36</f>
        <v>0</v>
      </c>
      <c r="GU36" s="162" t="n">
        <f aca="false">BR36/$FA36</f>
        <v>0.000124240451388889</v>
      </c>
      <c r="GV36" s="162" t="n">
        <f aca="false">BS36/$FA36</f>
        <v>0.000704931037808642</v>
      </c>
      <c r="GW36" s="162" t="n">
        <f aca="false">BT36/$FA36</f>
        <v>0</v>
      </c>
      <c r="GX36" s="162" t="n">
        <f aca="false">BU36/$FA36</f>
        <v>6.91100823045268E-005</v>
      </c>
      <c r="GY36" s="162" t="n">
        <f aca="false">BV36/$FA36</f>
        <v>0.000563402617026749</v>
      </c>
      <c r="GZ36" s="162" t="n">
        <f aca="false">BW36/$FA36</f>
        <v>0</v>
      </c>
      <c r="HA36" s="162" t="n">
        <f aca="false">BX36/$FA36</f>
        <v>2.84489133230453E-005</v>
      </c>
      <c r="HB36" s="162" t="n">
        <f aca="false">BY36/$FA36</f>
        <v>0</v>
      </c>
      <c r="HC36" s="162" t="n">
        <f aca="false">BZ36/$FA36</f>
        <v>2.84489133230453E-005</v>
      </c>
      <c r="HD36" s="162" t="n">
        <f aca="false">CA36/$FA36</f>
        <v>1.56933191872428E-005</v>
      </c>
      <c r="HE36" s="162" t="n">
        <f aca="false">CB36/$FA36</f>
        <v>0</v>
      </c>
      <c r="HF36" s="162" t="n">
        <f aca="false">CC36/$FA36</f>
        <v>1.56933191872428E-005</v>
      </c>
      <c r="HG36" s="163" t="n">
        <f aca="false">SUM(GO36,GR36,GU36,GX36,HA36,HD36)</f>
        <v>0.000676733699845679</v>
      </c>
      <c r="HH36" s="163" t="n">
        <f aca="false">SUM(GP36,GS36,GV36,GY36,HB36,HE36)</f>
        <v>0.00220938946759259</v>
      </c>
      <c r="HI36" s="163" t="n">
        <f aca="false">SUM(GQ36,GT36,GW36,GZ36,HC36,HF36)</f>
        <v>4.4142232510288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2400.9776</v>
      </c>
      <c r="E37" s="202" t="n">
        <v>33.8243</v>
      </c>
      <c r="F37" s="202" t="n">
        <v>39.6768</v>
      </c>
      <c r="G37" s="202" t="n">
        <v>42.1997</v>
      </c>
      <c r="H37" s="202" t="n">
        <v>22939.575</v>
      </c>
      <c r="I37" s="202" t="n">
        <v>57.782</v>
      </c>
      <c r="J37" s="166" t="n">
        <f aca="false">H37/3600</f>
        <v>6.37210416666667</v>
      </c>
      <c r="L37" s="201" t="n">
        <v>2404.2688</v>
      </c>
      <c r="M37" s="202" t="n">
        <v>33.8225</v>
      </c>
      <c r="N37" s="202" t="n">
        <v>39.6867</v>
      </c>
      <c r="O37" s="202" t="n">
        <v>42.2054</v>
      </c>
      <c r="P37" s="202" t="n">
        <v>22849.36</v>
      </c>
      <c r="Q37" s="202" t="n">
        <v>57.096</v>
      </c>
      <c r="R37" s="166" t="n">
        <f aca="false">P37/3600</f>
        <v>6.34704444444444</v>
      </c>
      <c r="S37" s="149"/>
      <c r="T37" s="52"/>
      <c r="U37" s="100"/>
      <c r="V37" s="100"/>
      <c r="W37" s="52"/>
      <c r="X37" s="100"/>
      <c r="Y37" s="168"/>
      <c r="AA37" s="108"/>
      <c r="AB37" s="169" t="n">
        <v>24580086</v>
      </c>
      <c r="AC37" s="170" t="n">
        <v>7065998</v>
      </c>
      <c r="AD37" s="170" t="n">
        <v>310065</v>
      </c>
      <c r="AE37" s="170" t="n">
        <v>351871</v>
      </c>
      <c r="AF37" s="170" t="n">
        <v>0</v>
      </c>
      <c r="AG37" s="170" t="n">
        <v>739182</v>
      </c>
      <c r="AH37" s="170" t="n">
        <v>618610</v>
      </c>
      <c r="AI37" s="170" t="n">
        <v>168214</v>
      </c>
      <c r="AJ37" s="170" t="n">
        <v>128557</v>
      </c>
      <c r="AK37" s="170" t="n">
        <v>137177</v>
      </c>
      <c r="AL37" s="170" t="n">
        <v>0</v>
      </c>
      <c r="AM37" s="170" t="n">
        <v>97502</v>
      </c>
      <c r="AN37" s="170" t="n">
        <v>497057</v>
      </c>
      <c r="AO37" s="170" t="n">
        <v>0</v>
      </c>
      <c r="AP37" s="170" t="n">
        <v>62223</v>
      </c>
      <c r="AQ37" s="170" t="n">
        <v>493986</v>
      </c>
      <c r="AR37" s="170" t="n">
        <v>0</v>
      </c>
      <c r="AS37" s="170" t="n">
        <v>37112</v>
      </c>
      <c r="AT37" s="170" t="n">
        <v>429927</v>
      </c>
      <c r="AU37" s="170" t="n">
        <v>0</v>
      </c>
      <c r="AV37" s="170" t="n">
        <v>28630</v>
      </c>
      <c r="AW37" s="170" t="n">
        <v>0</v>
      </c>
      <c r="AX37" s="170" t="n">
        <v>28630</v>
      </c>
      <c r="AY37" s="170" t="n">
        <v>16310</v>
      </c>
      <c r="AZ37" s="170" t="n">
        <v>0</v>
      </c>
      <c r="BA37" s="171" t="n">
        <v>16310</v>
      </c>
      <c r="BB37" s="132"/>
      <c r="BC37" s="113"/>
      <c r="BD37" s="172" t="n">
        <v>24255277</v>
      </c>
      <c r="BE37" s="50" t="n">
        <v>7468832</v>
      </c>
      <c r="BF37" s="50" t="n">
        <v>306000</v>
      </c>
      <c r="BG37" s="50" t="n">
        <v>348515</v>
      </c>
      <c r="BH37" s="50" t="n">
        <v>0</v>
      </c>
      <c r="BI37" s="50" t="n">
        <v>773290</v>
      </c>
      <c r="BJ37" s="50" t="n">
        <v>239538</v>
      </c>
      <c r="BK37" s="50" t="n">
        <v>568694</v>
      </c>
      <c r="BL37" s="50" t="n">
        <v>130467</v>
      </c>
      <c r="BM37" s="50" t="n">
        <v>138747</v>
      </c>
      <c r="BN37" s="50" t="n">
        <v>0</v>
      </c>
      <c r="BO37" s="50" t="n">
        <v>98276</v>
      </c>
      <c r="BP37" s="50" t="n">
        <v>521081</v>
      </c>
      <c r="BQ37" s="50" t="n">
        <v>0</v>
      </c>
      <c r="BR37" s="50" t="n">
        <v>63437</v>
      </c>
      <c r="BS37" s="50" t="n">
        <v>514692</v>
      </c>
      <c r="BT37" s="50" t="n">
        <v>0</v>
      </c>
      <c r="BU37" s="50" t="n">
        <v>38349</v>
      </c>
      <c r="BV37" s="50" t="n">
        <v>451862</v>
      </c>
      <c r="BW37" s="50" t="n">
        <v>0</v>
      </c>
      <c r="BX37" s="50" t="n">
        <v>28945</v>
      </c>
      <c r="BY37" s="50" t="n">
        <v>0</v>
      </c>
      <c r="BZ37" s="50" t="n">
        <v>28945</v>
      </c>
      <c r="CA37" s="50" t="n">
        <v>16459</v>
      </c>
      <c r="CB37" s="50" t="n">
        <v>0</v>
      </c>
      <c r="CC37" s="173" t="n">
        <v>16459</v>
      </c>
      <c r="CF37" s="174" t="n">
        <f aca="false">AE37/$AB37</f>
        <v>0.0143152875868701</v>
      </c>
      <c r="CG37" s="142" t="n">
        <f aca="false">AF37/$AC37</f>
        <v>0</v>
      </c>
      <c r="CH37" s="142" t="n">
        <f aca="false">AH37/$AB37</f>
        <v>0.025167121058893</v>
      </c>
      <c r="CI37" s="142" t="n">
        <f aca="false">AI37/$AC37</f>
        <v>0.0238061205225362</v>
      </c>
      <c r="CJ37" s="142" t="n">
        <f aca="false">AK37/$AB37</f>
        <v>0.0055808185536861</v>
      </c>
      <c r="CK37" s="142" t="n">
        <f aca="false">AL37/$AC37</f>
        <v>0</v>
      </c>
      <c r="CL37" s="142" t="n">
        <f aca="false">AN37/$AB37</f>
        <v>0.0202219390119302</v>
      </c>
      <c r="CM37" s="142" t="n">
        <f aca="false">AO37/$AC37</f>
        <v>0</v>
      </c>
      <c r="CN37" s="142" t="n">
        <f aca="false">AQ37/$AB37</f>
        <v>0.0200970004742864</v>
      </c>
      <c r="CO37" s="142" t="n">
        <f aca="false">AR37/$AC37</f>
        <v>0</v>
      </c>
      <c r="CP37" s="142" t="n">
        <f aca="false">AT37/$AB37</f>
        <v>0.0174908663867165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405179848621525</v>
      </c>
      <c r="CT37" s="142" t="n">
        <f aca="false">AZ37/$AB37</f>
        <v>0</v>
      </c>
      <c r="CU37" s="144" t="n">
        <f aca="false">BA37/$AC37</f>
        <v>0.00230823727943314</v>
      </c>
      <c r="CV37" s="142" t="n">
        <f aca="false">CJ37+CL37+CN37+CP37+CR37+CT37</f>
        <v>0.0633906244266192</v>
      </c>
      <c r="CW37" s="175" t="n">
        <f aca="false">CK37+CM37+CO37+CQ37+CS37+CU37</f>
        <v>0.00636003576564839</v>
      </c>
      <c r="CX37" s="121"/>
      <c r="CY37" s="121"/>
      <c r="CZ37" s="174" t="n">
        <f aca="false">BG37/$BD37</f>
        <v>0.0143686258458314</v>
      </c>
      <c r="DA37" s="142" t="n">
        <f aca="false">BH37/$BE37</f>
        <v>0</v>
      </c>
      <c r="DB37" s="142" t="n">
        <f aca="false">BJ37/$BD37</f>
        <v>0.00987570663489021</v>
      </c>
      <c r="DC37" s="142" t="n">
        <f aca="false">BK37/$BE37</f>
        <v>0.0761422937348169</v>
      </c>
      <c r="DD37" s="142" t="n">
        <f aca="false">BM37/$BD37</f>
        <v>0.00572028099287425</v>
      </c>
      <c r="DE37" s="142" t="n">
        <f aca="false">BN37/$BE37</f>
        <v>0</v>
      </c>
      <c r="DF37" s="142" t="n">
        <f aca="false">BP37/$BD37</f>
        <v>0.0214832013668613</v>
      </c>
      <c r="DG37" s="142" t="n">
        <f aca="false">BQ37/$BE37</f>
        <v>0</v>
      </c>
      <c r="DH37" s="142" t="n">
        <f aca="false">BS37/$BD37</f>
        <v>0.0212197947687837</v>
      </c>
      <c r="DI37" s="142" t="n">
        <f aca="false">BT37/$BE37</f>
        <v>0</v>
      </c>
      <c r="DJ37" s="142" t="n">
        <f aca="false">BV37/$BD37</f>
        <v>0.0186294306183351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387543862279939</v>
      </c>
      <c r="DN37" s="142" t="n">
        <f aca="false">CB37/$BD37</f>
        <v>0</v>
      </c>
      <c r="DO37" s="175" t="n">
        <f aca="false">CC37/$BE37</f>
        <v>0.00220369128666972</v>
      </c>
      <c r="DP37" s="142" t="n">
        <f aca="false">DD37+DF37+DH37+DJ37+DL37+DN37</f>
        <v>0.0670527077468544</v>
      </c>
      <c r="DQ37" s="175" t="n">
        <f aca="false">DE37+DG37+DI37+DK37+DM37+DO37</f>
        <v>0.00607912990946911</v>
      </c>
      <c r="DR37" s="121"/>
      <c r="DS37" s="121"/>
      <c r="DT37" s="142" t="n">
        <f aca="false">BD37/AB37</f>
        <v>0.98678568496465</v>
      </c>
      <c r="DU37" s="142" t="n">
        <f aca="false">BE37/AC37</f>
        <v>1.05701020577702</v>
      </c>
      <c r="DV37" s="142" t="n">
        <f aca="false">BF37/AD37</f>
        <v>0.986889845677519</v>
      </c>
      <c r="DW37" s="142" t="n">
        <f aca="false">BG37/AE37</f>
        <v>0.990462413782324</v>
      </c>
      <c r="DX37" s="142" t="e">
        <f aca="false">BH37/AF37</f>
        <v>#DIV/0!</v>
      </c>
      <c r="DY37" s="142" t="n">
        <f aca="false">BI37/AG37</f>
        <v>1.04614289850132</v>
      </c>
      <c r="DZ37" s="142" t="n">
        <f aca="false">BJ37/AH37</f>
        <v>0.387219734566205</v>
      </c>
      <c r="EA37" s="142" t="n">
        <f aca="false">BK37/AI37</f>
        <v>3.38077686756156</v>
      </c>
      <c r="EB37" s="142" t="n">
        <f aca="false">BL37/AJ37</f>
        <v>1.01485722286612</v>
      </c>
      <c r="EC37" s="142" t="n">
        <f aca="false">BM37/AK37</f>
        <v>1.01144506732178</v>
      </c>
      <c r="ED37" s="142" t="e">
        <f aca="false">BN37/AL37</f>
        <v>#DIV/0!</v>
      </c>
      <c r="EE37" s="142" t="n">
        <f aca="false">BO37/AM37</f>
        <v>1.00793829870157</v>
      </c>
      <c r="EF37" s="142" t="n">
        <f aca="false">BP37/AN37</f>
        <v>1.04833248500675</v>
      </c>
      <c r="EG37" s="142" t="e">
        <f aca="false">BQ37/AO37</f>
        <v>#DIV/0!</v>
      </c>
      <c r="EH37" s="142" t="n">
        <f aca="false">BR37/AP37</f>
        <v>1.01951047040483</v>
      </c>
      <c r="EI37" s="142" t="n">
        <f aca="false">BS37/AQ37</f>
        <v>1.04191616766467</v>
      </c>
      <c r="EJ37" s="142" t="e">
        <f aca="false">BT37/AR37</f>
        <v>#DIV/0!</v>
      </c>
      <c r="EK37" s="142" t="n">
        <f aca="false">BU37/AS37</f>
        <v>1.03333153696917</v>
      </c>
      <c r="EL37" s="142" t="n">
        <f aca="false">BV37/AT37</f>
        <v>1.05102028949101</v>
      </c>
      <c r="EM37" s="142" t="e">
        <f aca="false">BW37/AU37</f>
        <v>#DIV/0!</v>
      </c>
      <c r="EN37" s="142" t="n">
        <f aca="false">BX37/AV37</f>
        <v>1.01100244498778</v>
      </c>
      <c r="EO37" s="142" t="e">
        <f aca="false">BY37/AW37</f>
        <v>#DIV/0!</v>
      </c>
      <c r="EP37" s="142" t="n">
        <f aca="false">BZ37/AX37</f>
        <v>1.01100244498778</v>
      </c>
      <c r="EQ37" s="142" t="n">
        <f aca="false">CA37/AY37</f>
        <v>1.00913549969344</v>
      </c>
      <c r="ER37" s="142" t="e">
        <f aca="false">CB37/AZ37</f>
        <v>#DIV/0!</v>
      </c>
      <c r="ES37" s="142" t="n">
        <f aca="false">CC37/BA37</f>
        <v>1.00913549969344</v>
      </c>
      <c r="ET37" s="142" t="n">
        <f aca="false">SUM(BL37+BO37+BR37+BU37+BX37+CA37)/SUM(AJ37+AM37+AP37+AS37+AV37+AY37)</f>
        <v>1.01511878466465</v>
      </c>
      <c r="EU37" s="142" t="n">
        <f aca="false">SUM(BM37+BP37+BS37+BV37+BY37+CB37)/SUM(AK37+AN37+AQ37+AT37+AW37+AZ37)</f>
        <v>1.04379240212894</v>
      </c>
      <c r="EV37" s="142" t="n">
        <f aca="false">SUM(BN37+BQ37+BT37+BW37+BZ37+CC37)/SUM(AL37+AO37+AR37+AU37+AX37+BA37)</f>
        <v>1.0103248776146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97563705632716</v>
      </c>
      <c r="FD37" s="162" t="n">
        <f aca="false">AC37/$FA37</f>
        <v>0.00567933224022634</v>
      </c>
      <c r="FE37" s="163" t="n">
        <f aca="false">AD37/$FA37</f>
        <v>0.000249216338734568</v>
      </c>
      <c r="FF37" s="163" t="n">
        <f aca="false">AE37/$FA37</f>
        <v>0.000282818126286008</v>
      </c>
      <c r="FG37" s="163" t="n">
        <f aca="false">AF37/$FA37</f>
        <v>0</v>
      </c>
      <c r="FH37" s="163" t="n">
        <f aca="false">AG37/$FA37</f>
        <v>0.000594121334876543</v>
      </c>
      <c r="FI37" s="163" t="n">
        <f aca="false">AH37/$FA37</f>
        <v>0.000497210969650206</v>
      </c>
      <c r="FJ37" s="163" t="n">
        <f aca="false">AI37/$FA37</f>
        <v>0.000135202867798354</v>
      </c>
      <c r="FK37" s="163" t="n">
        <f aca="false">AJ37/$FA37</f>
        <v>0.00010332835005144</v>
      </c>
      <c r="FL37" s="163" t="n">
        <f aca="false">AK37/$FA37</f>
        <v>0.000110256719393004</v>
      </c>
      <c r="FM37" s="163" t="n">
        <f aca="false">AL37/$FA37</f>
        <v>0</v>
      </c>
      <c r="FN37" s="163" t="n">
        <f aca="false">AM37/$FA37</f>
        <v>7.8367734053498E-005</v>
      </c>
      <c r="FO37" s="163" t="n">
        <f aca="false">AN37/$FA37</f>
        <v>0.000399512120627572</v>
      </c>
      <c r="FP37" s="163" t="n">
        <f aca="false">AO37/$FA37</f>
        <v>0</v>
      </c>
      <c r="FQ37" s="163" t="n">
        <f aca="false">AP37/$FA37</f>
        <v>5.00120563271605E-005</v>
      </c>
      <c r="FR37" s="163" t="n">
        <f aca="false">AQ37/$FA37</f>
        <v>0.000397043788580247</v>
      </c>
      <c r="FS37" s="163" t="n">
        <f aca="false">AR37/$FA37</f>
        <v>0</v>
      </c>
      <c r="FT37" s="163" t="n">
        <f aca="false">AS37/$FA37</f>
        <v>2.98289609053498E-005</v>
      </c>
      <c r="FU37" s="163" t="n">
        <f aca="false">AT37/$FA37</f>
        <v>0.000345556037808642</v>
      </c>
      <c r="FV37" s="163" t="n">
        <f aca="false">AU37/$FA37</f>
        <v>0</v>
      </c>
      <c r="FW37" s="163" t="n">
        <f aca="false">AV37/$FA37</f>
        <v>2.30115097736626E-005</v>
      </c>
      <c r="FX37" s="163" t="n">
        <f aca="false">AW37/$FA37</f>
        <v>0</v>
      </c>
      <c r="FY37" s="163" t="n">
        <f aca="false">AX37/$FA37</f>
        <v>2.30115097736626E-005</v>
      </c>
      <c r="FZ37" s="163" t="n">
        <f aca="false">AY37/$FA37</f>
        <v>1.3109246399177E-005</v>
      </c>
      <c r="GA37" s="163" t="n">
        <f aca="false">AZ37/$FA37</f>
        <v>0</v>
      </c>
      <c r="GB37" s="163" t="n">
        <f aca="false">BA37/$FA37</f>
        <v>1.3109246399177E-005</v>
      </c>
      <c r="GC37" s="163" t="n">
        <f aca="false">SUM(FK37,FN37,FQ37,FT37,FW37,FZ37)</f>
        <v>0.000297657857510288</v>
      </c>
      <c r="GD37" s="163" t="n">
        <f aca="false">SUM(FL37,FO37,FR37,FU37,FX37,GA37)</f>
        <v>0.00125236866640947</v>
      </c>
      <c r="GE37" s="163" t="n">
        <f aca="false">SUM(FM37,FP37,FS37,FV37,FY37,GB37)</f>
        <v>3.61207561728395E-005</v>
      </c>
      <c r="GF37" s="121"/>
      <c r="GG37" s="162" t="n">
        <f aca="false">BD37/$FA37</f>
        <v>0.0194953036586934</v>
      </c>
      <c r="GH37" s="162" t="n">
        <f aca="false">BE37/$FA37</f>
        <v>0.0060031121399177</v>
      </c>
      <c r="GI37" s="162" t="n">
        <f aca="false">BF37/$FA37</f>
        <v>0.000245949074074074</v>
      </c>
      <c r="GJ37" s="162" t="n">
        <f aca="false">BG37/$FA37</f>
        <v>0.000280120724022634</v>
      </c>
      <c r="GK37" s="162" t="n">
        <f aca="false">BH37/$FA37</f>
        <v>0</v>
      </c>
      <c r="GL37" s="162" t="n">
        <f aca="false">BI37/$FA37</f>
        <v>0.000621535815329218</v>
      </c>
      <c r="GM37" s="162" t="n">
        <f aca="false">BJ37/$FA37</f>
        <v>0.000192529899691358</v>
      </c>
      <c r="GN37" s="162" t="n">
        <f aca="false">BK37/$FA37</f>
        <v>0.000457090727880658</v>
      </c>
      <c r="GO37" s="162" t="n">
        <f aca="false">BL37/$FA37</f>
        <v>0.000104863522376543</v>
      </c>
      <c r="GP37" s="162" t="n">
        <f aca="false">BM37/$FA37</f>
        <v>0.000111518614969136</v>
      </c>
      <c r="GQ37" s="162" t="n">
        <f aca="false">BN37/$FA37</f>
        <v>0</v>
      </c>
      <c r="GR37" s="162" t="n">
        <f aca="false">BO37/$FA37</f>
        <v>7.89898405349794E-005</v>
      </c>
      <c r="GS37" s="162" t="n">
        <f aca="false">BP37/$FA37</f>
        <v>0.000418821534207819</v>
      </c>
      <c r="GT37" s="162" t="n">
        <f aca="false">BQ37/$FA37</f>
        <v>0</v>
      </c>
      <c r="GU37" s="162" t="n">
        <f aca="false">BR37/$FA37</f>
        <v>5.09878150720165E-005</v>
      </c>
      <c r="GV37" s="162" t="n">
        <f aca="false">BS37/$FA37</f>
        <v>0.000413686342592593</v>
      </c>
      <c r="GW37" s="162" t="n">
        <f aca="false">BT37/$FA37</f>
        <v>0</v>
      </c>
      <c r="GX37" s="162" t="n">
        <f aca="false">BU37/$FA37</f>
        <v>3.08232060185185E-005</v>
      </c>
      <c r="GY37" s="162" t="n">
        <f aca="false">BV37/$FA37</f>
        <v>0.000363186406893004</v>
      </c>
      <c r="GZ37" s="162" t="n">
        <f aca="false">BW37/$FA37</f>
        <v>0</v>
      </c>
      <c r="HA37" s="162" t="n">
        <f aca="false">BX37/$FA37</f>
        <v>2.32646926440329E-005</v>
      </c>
      <c r="HB37" s="162" t="n">
        <f aca="false">BY37/$FA37</f>
        <v>0</v>
      </c>
      <c r="HC37" s="162" t="n">
        <f aca="false">BZ37/$FA37</f>
        <v>2.32646926440329E-005</v>
      </c>
      <c r="HD37" s="162" t="n">
        <f aca="false">CA37/$FA37</f>
        <v>1.32290059156379E-005</v>
      </c>
      <c r="HE37" s="162" t="n">
        <f aca="false">CB37/$FA37</f>
        <v>0</v>
      </c>
      <c r="HF37" s="162" t="n">
        <f aca="false">CC37/$FA37</f>
        <v>1.32290059156379E-005</v>
      </c>
      <c r="HG37" s="163" t="n">
        <f aca="false">SUM(GO37,GR37,GU37,GX37,HA37,HD37)</f>
        <v>0.000302158082561728</v>
      </c>
      <c r="HH37" s="163" t="n">
        <f aca="false">SUM(GP37,GS37,GV37,GY37,HB37,HE37)</f>
        <v>0.00130721289866255</v>
      </c>
      <c r="HI37" s="163" t="n">
        <f aca="false">SUM(GQ37,GT37,GW37,GZ37,HC37,HF37)</f>
        <v>3.64936985596708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1057.3336</v>
      </c>
      <c r="E38" s="204" t="n">
        <v>31.9945</v>
      </c>
      <c r="F38" s="204" t="n">
        <v>38.765</v>
      </c>
      <c r="G38" s="204" t="n">
        <v>41.3868</v>
      </c>
      <c r="H38" s="204" t="n">
        <v>24348.865</v>
      </c>
      <c r="I38" s="204" t="n">
        <v>54.303</v>
      </c>
      <c r="J38" s="178" t="n">
        <f aca="false">H38/3600</f>
        <v>6.76357361111111</v>
      </c>
      <c r="L38" s="203" t="n">
        <v>1058.8504</v>
      </c>
      <c r="M38" s="204" t="n">
        <v>31.9927</v>
      </c>
      <c r="N38" s="204" t="n">
        <v>38.7611</v>
      </c>
      <c r="O38" s="204" t="n">
        <v>41.3777</v>
      </c>
      <c r="P38" s="204" t="n">
        <v>21403.097</v>
      </c>
      <c r="Q38" s="204" t="n">
        <v>58.359</v>
      </c>
      <c r="R38" s="178" t="n">
        <f aca="false">P38/3600</f>
        <v>5.94530472222222</v>
      </c>
      <c r="S38" s="149"/>
      <c r="T38" s="54"/>
      <c r="U38" s="180"/>
      <c r="V38" s="180"/>
      <c r="W38" s="54"/>
      <c r="X38" s="180"/>
      <c r="Y38" s="181"/>
      <c r="AA38" s="108"/>
      <c r="AB38" s="186" t="n">
        <v>11373157</v>
      </c>
      <c r="AC38" s="187" t="n">
        <v>3026480</v>
      </c>
      <c r="AD38" s="187" t="n">
        <v>138251</v>
      </c>
      <c r="AE38" s="187" t="n">
        <v>155355</v>
      </c>
      <c r="AF38" s="187" t="n">
        <v>0</v>
      </c>
      <c r="AG38" s="187" t="n">
        <v>399492</v>
      </c>
      <c r="AH38" s="187" t="n">
        <v>337267</v>
      </c>
      <c r="AI38" s="187" t="n">
        <v>90411</v>
      </c>
      <c r="AJ38" s="187" t="n">
        <v>64009</v>
      </c>
      <c r="AK38" s="187" t="n">
        <v>75368</v>
      </c>
      <c r="AL38" s="187" t="n">
        <v>0</v>
      </c>
      <c r="AM38" s="187" t="n">
        <v>56467</v>
      </c>
      <c r="AN38" s="187" t="n">
        <v>219006</v>
      </c>
      <c r="AO38" s="187" t="n">
        <v>0</v>
      </c>
      <c r="AP38" s="187" t="n">
        <v>31344</v>
      </c>
      <c r="AQ38" s="187" t="n">
        <v>204102</v>
      </c>
      <c r="AR38" s="187" t="n">
        <v>0</v>
      </c>
      <c r="AS38" s="187" t="n">
        <v>20697</v>
      </c>
      <c r="AT38" s="187" t="n">
        <v>189311</v>
      </c>
      <c r="AU38" s="187" t="n">
        <v>0</v>
      </c>
      <c r="AV38" s="187" t="n">
        <v>18370</v>
      </c>
      <c r="AW38" s="187" t="n">
        <v>0</v>
      </c>
      <c r="AX38" s="187" t="n">
        <v>18370</v>
      </c>
      <c r="AY38" s="187" t="n">
        <v>10652</v>
      </c>
      <c r="AZ38" s="187" t="n">
        <v>0</v>
      </c>
      <c r="BA38" s="188" t="n">
        <v>10652</v>
      </c>
      <c r="BB38" s="132"/>
      <c r="BC38" s="113"/>
      <c r="BD38" s="133" t="n">
        <v>11124042</v>
      </c>
      <c r="BE38" s="134" t="n">
        <v>3251683</v>
      </c>
      <c r="BF38" s="134" t="n">
        <v>138145</v>
      </c>
      <c r="BG38" s="134" t="n">
        <v>154919</v>
      </c>
      <c r="BH38" s="134" t="n">
        <v>0</v>
      </c>
      <c r="BI38" s="134" t="n">
        <v>417203</v>
      </c>
      <c r="BJ38" s="134" t="n">
        <v>124280</v>
      </c>
      <c r="BK38" s="134" t="n">
        <v>313090</v>
      </c>
      <c r="BL38" s="134" t="n">
        <v>64961</v>
      </c>
      <c r="BM38" s="134" t="n">
        <v>76340</v>
      </c>
      <c r="BN38" s="134" t="n">
        <v>0</v>
      </c>
      <c r="BO38" s="134" t="n">
        <v>57742</v>
      </c>
      <c r="BP38" s="134" t="n">
        <v>211207</v>
      </c>
      <c r="BQ38" s="134" t="n">
        <v>0</v>
      </c>
      <c r="BR38" s="134" t="n">
        <v>30749</v>
      </c>
      <c r="BS38" s="134" t="n">
        <v>193749</v>
      </c>
      <c r="BT38" s="134" t="n">
        <v>0</v>
      </c>
      <c r="BU38" s="134" t="n">
        <v>19714</v>
      </c>
      <c r="BV38" s="134" t="n">
        <v>179800</v>
      </c>
      <c r="BW38" s="134" t="n">
        <v>0</v>
      </c>
      <c r="BX38" s="134" t="n">
        <v>18775</v>
      </c>
      <c r="BY38" s="134" t="n">
        <v>0</v>
      </c>
      <c r="BZ38" s="134" t="n">
        <v>18775</v>
      </c>
      <c r="CA38" s="134" t="n">
        <v>10897</v>
      </c>
      <c r="CB38" s="134" t="n">
        <v>0</v>
      </c>
      <c r="CC38" s="136" t="n">
        <v>10897</v>
      </c>
      <c r="CF38" s="192" t="n">
        <f aca="false">AE38/$AB38</f>
        <v>0.0136597956046857</v>
      </c>
      <c r="CG38" s="193" t="n">
        <f aca="false">AF38/$AC38</f>
        <v>0</v>
      </c>
      <c r="CH38" s="193" t="n">
        <f aca="false">AH38/$AB38</f>
        <v>0.0296546508590359</v>
      </c>
      <c r="CI38" s="193" t="n">
        <f aca="false">AI38/$AC38</f>
        <v>0.0298733181782136</v>
      </c>
      <c r="CJ38" s="193" t="n">
        <f aca="false">AK38/$AB38</f>
        <v>0.00662683193417624</v>
      </c>
      <c r="CK38" s="193" t="n">
        <f aca="false">AL38/$AC38</f>
        <v>0</v>
      </c>
      <c r="CL38" s="193" t="n">
        <f aca="false">AN38/$AB38</f>
        <v>0.0192563946844311</v>
      </c>
      <c r="CM38" s="193" t="n">
        <f aca="false">AO38/$AC38</f>
        <v>0</v>
      </c>
      <c r="CN38" s="193" t="n">
        <f aca="false">AQ38/$AB38</f>
        <v>0.0179459406038271</v>
      </c>
      <c r="CO38" s="193" t="n">
        <f aca="false">AR38/$AC38</f>
        <v>0</v>
      </c>
      <c r="CP38" s="193" t="n">
        <f aca="false">AT38/$AB38</f>
        <v>0.016645422198955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606975760619598</v>
      </c>
      <c r="CT38" s="193" t="n">
        <f aca="false">AZ38/$AB38</f>
        <v>0</v>
      </c>
      <c r="CU38" s="194" t="n">
        <f aca="false">BA38/$AC38</f>
        <v>0.00351960032777352</v>
      </c>
      <c r="CV38" s="193" t="n">
        <f aca="false">CJ38+CL38+CN38+CP38+CR38+CT38</f>
        <v>0.0604745894213893</v>
      </c>
      <c r="CW38" s="195" t="n">
        <f aca="false">CK38+CM38+CO38+CQ38+CS38+CU38</f>
        <v>0.0095893579339695</v>
      </c>
      <c r="CX38" s="121"/>
      <c r="CY38" s="121"/>
      <c r="CZ38" s="192" t="n">
        <f aca="false">BG38/$BD38</f>
        <v>0.013926502614787</v>
      </c>
      <c r="DA38" s="193" t="n">
        <f aca="false">BH38/$BE38</f>
        <v>0</v>
      </c>
      <c r="DB38" s="193" t="n">
        <f aca="false">BJ38/$BD38</f>
        <v>0.011172198019389</v>
      </c>
      <c r="DC38" s="193" t="n">
        <f aca="false">BK38/$BE38</f>
        <v>0.0962855235273549</v>
      </c>
      <c r="DD38" s="193" t="n">
        <f aca="false">BM38/$BD38</f>
        <v>0.00686261342774506</v>
      </c>
      <c r="DE38" s="193" t="n">
        <f aca="false">BN38/$BE38</f>
        <v>0</v>
      </c>
      <c r="DF38" s="193" t="n">
        <f aca="false">BP38/$BD38</f>
        <v>0.0189865338516341</v>
      </c>
      <c r="DG38" s="193" t="n">
        <f aca="false">BQ38/$BE38</f>
        <v>0</v>
      </c>
      <c r="DH38" s="193" t="n">
        <f aca="false">BS38/$BD38</f>
        <v>0.0174171402804844</v>
      </c>
      <c r="DI38" s="193" t="n">
        <f aca="false">BT38/$BE38</f>
        <v>0</v>
      </c>
      <c r="DJ38" s="193" t="n">
        <f aca="false">BV38/$BD38</f>
        <v>0.0161631896032036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57739330678913</v>
      </c>
      <c r="DN38" s="193" t="n">
        <f aca="false">CB38/$BD38</f>
        <v>0</v>
      </c>
      <c r="DO38" s="195" t="n">
        <f aca="false">CC38/$BE38</f>
        <v>0.00335118767727358</v>
      </c>
      <c r="DP38" s="193" t="n">
        <f aca="false">DD38+DF38+DH38+DJ38+DL38+DN38</f>
        <v>0.0594294771630672</v>
      </c>
      <c r="DQ38" s="195" t="n">
        <f aca="false">DE38+DG38+DI38+DK38+DM38+DO38</f>
        <v>0.00912512074516489</v>
      </c>
      <c r="DR38" s="121"/>
      <c r="DS38" s="121"/>
      <c r="DT38" s="142" t="n">
        <f aca="false">BD38/AB38</f>
        <v>0.978096231327854</v>
      </c>
      <c r="DU38" s="142" t="n">
        <f aca="false">BE38/AC38</f>
        <v>1.07441086674949</v>
      </c>
      <c r="DV38" s="142" t="n">
        <f aca="false">BF38/AD38</f>
        <v>0.999233278601963</v>
      </c>
      <c r="DW38" s="142" t="n">
        <f aca="false">BG38/AE38</f>
        <v>0.997193524508384</v>
      </c>
      <c r="DX38" s="142" t="e">
        <f aca="false">BH38/AF38</f>
        <v>#DIV/0!</v>
      </c>
      <c r="DY38" s="142" t="n">
        <f aca="false">BI38/AG38</f>
        <v>1.04433380393099</v>
      </c>
      <c r="DZ38" s="142" t="n">
        <f aca="false">BJ38/AH38</f>
        <v>0.368491432603842</v>
      </c>
      <c r="EA38" s="142" t="n">
        <f aca="false">BK38/AI38</f>
        <v>3.4629635774408</v>
      </c>
      <c r="EB38" s="142" t="n">
        <f aca="false">BL38/AJ38</f>
        <v>1.01487290849724</v>
      </c>
      <c r="EC38" s="142" t="n">
        <f aca="false">BM38/AK38</f>
        <v>1.01289672009341</v>
      </c>
      <c r="ED38" s="142" t="e">
        <f aca="false">BN38/AL38</f>
        <v>#DIV/0!</v>
      </c>
      <c r="EE38" s="142" t="n">
        <f aca="false">BO38/AM38</f>
        <v>1.02257955974286</v>
      </c>
      <c r="EF38" s="142" t="n">
        <f aca="false">BP38/AN38</f>
        <v>0.964389103494881</v>
      </c>
      <c r="EG38" s="142" t="e">
        <f aca="false">BQ38/AO38</f>
        <v>#DIV/0!</v>
      </c>
      <c r="EH38" s="142" t="n">
        <f aca="false">BR38/AP38</f>
        <v>0.981017100561511</v>
      </c>
      <c r="EI38" s="142" t="n">
        <f aca="false">BS38/AQ38</f>
        <v>0.949275362318841</v>
      </c>
      <c r="EJ38" s="142" t="e">
        <f aca="false">BT38/AR38</f>
        <v>#DIV/0!</v>
      </c>
      <c r="EK38" s="142" t="n">
        <f aca="false">BU38/AS38</f>
        <v>0.952505193989467</v>
      </c>
      <c r="EL38" s="142" t="n">
        <f aca="false">BV38/AT38</f>
        <v>0.949759918863669</v>
      </c>
      <c r="EM38" s="142" t="e">
        <f aca="false">BW38/AU38</f>
        <v>#DIV/0!</v>
      </c>
      <c r="EN38" s="142" t="n">
        <f aca="false">BX38/AV38</f>
        <v>1.02204681545999</v>
      </c>
      <c r="EO38" s="142" t="e">
        <f aca="false">BY38/AW38</f>
        <v>#DIV/0!</v>
      </c>
      <c r="EP38" s="142" t="n">
        <f aca="false">BZ38/AX38</f>
        <v>1.02204681545999</v>
      </c>
      <c r="EQ38" s="142" t="n">
        <f aca="false">CA38/AY38</f>
        <v>1.02300037551634</v>
      </c>
      <c r="ER38" s="142" t="e">
        <f aca="false">CB38/AZ38</f>
        <v>#DIV/0!</v>
      </c>
      <c r="ES38" s="142" t="n">
        <f aca="false">CC38/BA38</f>
        <v>1.02300037551634</v>
      </c>
      <c r="ET38" s="142" t="n">
        <f aca="false">SUM(BL38+BO38+BR38+BU38+BX38+CA38)/SUM(AJ38+AM38+AP38+AS38+AV38+AY38)</f>
        <v>1.00644540262679</v>
      </c>
      <c r="EU38" s="142" t="n">
        <f aca="false">SUM(BM38+BP38+BS38+BV38+BY38+CB38)/SUM(AK38+AN38+AQ38+AT38+AW38+AZ38)</f>
        <v>0.961192927461554</v>
      </c>
      <c r="EV38" s="142" t="n">
        <f aca="false">SUM(BN38+BQ38+BT38+BW38+BZ38+CC38)/SUM(AL38+AO38+AR38+AU38+AX38+BA38)</f>
        <v>1.02239680242575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914123344264403</v>
      </c>
      <c r="FD38" s="162" t="n">
        <f aca="false">AC38/$FA38</f>
        <v>0.00243254886831276</v>
      </c>
      <c r="FE38" s="163" t="n">
        <f aca="false">AD38/$FA38</f>
        <v>0.000111119952417695</v>
      </c>
      <c r="FF38" s="163" t="n">
        <f aca="false">AE38/$FA38</f>
        <v>0.000124867380401235</v>
      </c>
      <c r="FG38" s="163" t="n">
        <f aca="false">AF38/$FA38</f>
        <v>0</v>
      </c>
      <c r="FH38" s="163" t="n">
        <f aca="false">AG38/$FA38</f>
        <v>0.00032109375</v>
      </c>
      <c r="FI38" s="163" t="n">
        <f aca="false">AH38/$FA38</f>
        <v>0.000271080086162551</v>
      </c>
      <c r="FJ38" s="163" t="n">
        <f aca="false">AI38/$FA38</f>
        <v>7.26683063271605E-005</v>
      </c>
      <c r="FK38" s="163" t="n">
        <f aca="false">AJ38/$FA38</f>
        <v>5.14475630144033E-005</v>
      </c>
      <c r="FL38" s="163" t="n">
        <f aca="false">AK38/$FA38</f>
        <v>6.05774176954733E-005</v>
      </c>
      <c r="FM38" s="163" t="n">
        <f aca="false">AL38/$FA38</f>
        <v>0</v>
      </c>
      <c r="FN38" s="163" t="n">
        <f aca="false">AM38/$FA38</f>
        <v>4.5385641718107E-005</v>
      </c>
      <c r="FO38" s="163" t="n">
        <f aca="false">AN38/$FA38</f>
        <v>0.000176027199074074</v>
      </c>
      <c r="FP38" s="163" t="n">
        <f aca="false">AO38/$FA38</f>
        <v>0</v>
      </c>
      <c r="FQ38" s="163" t="n">
        <f aca="false">AP38/$FA38</f>
        <v>2.51929012345679E-005</v>
      </c>
      <c r="FR38" s="163" t="n">
        <f aca="false">AQ38/$FA38</f>
        <v>0.000164048032407407</v>
      </c>
      <c r="FS38" s="163" t="n">
        <f aca="false">AR38/$FA38</f>
        <v>0</v>
      </c>
      <c r="FT38" s="163" t="n">
        <f aca="false">AS38/$FA38</f>
        <v>1.66353202160494E-005</v>
      </c>
      <c r="FU38" s="163" t="n">
        <f aca="false">AT38/$FA38</f>
        <v>0.000152159690072016</v>
      </c>
      <c r="FV38" s="163" t="n">
        <f aca="false">AU38/$FA38</f>
        <v>0</v>
      </c>
      <c r="FW38" s="163" t="n">
        <f aca="false">AV38/$FA38</f>
        <v>1.47649819958848E-005</v>
      </c>
      <c r="FX38" s="163" t="n">
        <f aca="false">AW38/$FA38</f>
        <v>0</v>
      </c>
      <c r="FY38" s="163" t="n">
        <f aca="false">AX38/$FA38</f>
        <v>1.47649819958848E-005</v>
      </c>
      <c r="FZ38" s="163" t="n">
        <f aca="false">AY38/$FA38</f>
        <v>8.56159979423868E-006</v>
      </c>
      <c r="GA38" s="163" t="n">
        <f aca="false">AZ38/$FA38</f>
        <v>0</v>
      </c>
      <c r="GB38" s="163" t="n">
        <f aca="false">BA38/$FA38</f>
        <v>8.56159979423868E-006</v>
      </c>
      <c r="GC38" s="163" t="n">
        <f aca="false">SUM(FK38,FN38,FQ38,FT38,FW38,FZ38)</f>
        <v>0.000161988007973251</v>
      </c>
      <c r="GD38" s="163" t="n">
        <f aca="false">SUM(FL38,FO38,FR38,FU38,FX38,GA38)</f>
        <v>0.000552812339248971</v>
      </c>
      <c r="GE38" s="163" t="n">
        <f aca="false">SUM(FM38,FP38,FS38,FV38,FY38,GB38)</f>
        <v>2.33265817901235E-005</v>
      </c>
      <c r="GF38" s="121"/>
      <c r="GG38" s="162" t="n">
        <f aca="false">BD38/$FA38</f>
        <v>0.00894100597993827</v>
      </c>
      <c r="GH38" s="162" t="n">
        <f aca="false">BE38/$FA38</f>
        <v>0.0026135569380144</v>
      </c>
      <c r="GI38" s="162" t="n">
        <f aca="false">BF38/$FA38</f>
        <v>0.000111034754372428</v>
      </c>
      <c r="GJ38" s="162" t="n">
        <f aca="false">BG38/$FA38</f>
        <v>0.000124516943158436</v>
      </c>
      <c r="GK38" s="162" t="n">
        <f aca="false">BH38/$FA38</f>
        <v>0</v>
      </c>
      <c r="GL38" s="162" t="n">
        <f aca="false">BI38/$FA38</f>
        <v>0.000335329057355967</v>
      </c>
      <c r="GM38" s="162" t="n">
        <f aca="false">BJ38/$FA38</f>
        <v>9.98906893004115E-005</v>
      </c>
      <c r="GN38" s="162" t="n">
        <f aca="false">BK38/$FA38</f>
        <v>0.000251647698045268</v>
      </c>
      <c r="GO38" s="162" t="n">
        <f aca="false">BL38/$FA38</f>
        <v>5.22127379115226E-005</v>
      </c>
      <c r="GP38" s="162" t="n">
        <f aca="false">BM38/$FA38</f>
        <v>6.13586676954733E-005</v>
      </c>
      <c r="GQ38" s="162" t="n">
        <f aca="false">BN38/$FA38</f>
        <v>0</v>
      </c>
      <c r="GR38" s="162" t="n">
        <f aca="false">BO38/$FA38</f>
        <v>4.6410429526749E-005</v>
      </c>
      <c r="GS38" s="162" t="n">
        <f aca="false">BP38/$FA38</f>
        <v>0.000169758712705761</v>
      </c>
      <c r="GT38" s="162" t="n">
        <f aca="false">BQ38/$FA38</f>
        <v>0</v>
      </c>
      <c r="GU38" s="162" t="n">
        <f aca="false">BR38/$FA38</f>
        <v>2.47146669238683E-005</v>
      </c>
      <c r="GV38" s="162" t="n">
        <f aca="false">BS38/$FA38</f>
        <v>0.000155726755401235</v>
      </c>
      <c r="GW38" s="162" t="n">
        <f aca="false">BT38/$FA38</f>
        <v>0</v>
      </c>
      <c r="GX38" s="162" t="n">
        <f aca="false">BU38/$FA38</f>
        <v>1.5845228909465E-005</v>
      </c>
      <c r="GY38" s="162" t="n">
        <f aca="false">BV38/$FA38</f>
        <v>0.000144515174897119</v>
      </c>
      <c r="GZ38" s="162" t="n">
        <f aca="false">BW38/$FA38</f>
        <v>0</v>
      </c>
      <c r="HA38" s="162" t="n">
        <f aca="false">BX38/$FA38</f>
        <v>1.50905028292181E-005</v>
      </c>
      <c r="HB38" s="162" t="n">
        <f aca="false">BY38/$FA38</f>
        <v>0</v>
      </c>
      <c r="HC38" s="162" t="n">
        <f aca="false">BZ38/$FA38</f>
        <v>1.50905028292181E-005</v>
      </c>
      <c r="HD38" s="162" t="n">
        <f aca="false">CA38/$FA38</f>
        <v>8.75851980452675E-006</v>
      </c>
      <c r="HE38" s="162" t="n">
        <f aca="false">CB38/$FA38</f>
        <v>0</v>
      </c>
      <c r="HF38" s="162" t="n">
        <f aca="false">CC38/$FA38</f>
        <v>8.75851980452675E-006</v>
      </c>
      <c r="HG38" s="163" t="n">
        <f aca="false">SUM(GO38,GR38,GU38,GX38,HA38,HD38)</f>
        <v>0.00016303208590535</v>
      </c>
      <c r="HH38" s="163" t="n">
        <f aca="false">SUM(GP38,GS38,GV38,GY38,HB38,HE38)</f>
        <v>0.000531359310699589</v>
      </c>
      <c r="HI38" s="163" t="n">
        <f aca="false">SUM(GQ38,GT38,GW38,GZ38,HC38,HF38)</f>
        <v>2.38490226337449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3703.0224</v>
      </c>
      <c r="E39" s="197" t="n">
        <v>40.3262</v>
      </c>
      <c r="F39" s="197" t="n">
        <v>43.0603</v>
      </c>
      <c r="G39" s="197" t="n">
        <v>43.6535</v>
      </c>
      <c r="H39" s="197" t="n">
        <v>6073.917</v>
      </c>
      <c r="I39" s="197" t="n">
        <v>13.291</v>
      </c>
      <c r="J39" s="147" t="n">
        <f aca="false">H39/3600</f>
        <v>1.68719916666667</v>
      </c>
      <c r="L39" s="196" t="n">
        <v>3709.308</v>
      </c>
      <c r="M39" s="197" t="n">
        <v>40.3249</v>
      </c>
      <c r="N39" s="197" t="n">
        <v>43.0607</v>
      </c>
      <c r="O39" s="197" t="n">
        <v>43.6512</v>
      </c>
      <c r="P39" s="197" t="n">
        <v>6052.779</v>
      </c>
      <c r="Q39" s="197" t="n">
        <v>13.338</v>
      </c>
      <c r="R39" s="147" t="n">
        <f aca="false">P39/3600</f>
        <v>1.6813275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28662177</v>
      </c>
      <c r="AC39" s="151" t="n">
        <v>13384560</v>
      </c>
      <c r="AD39" s="151" t="n">
        <v>176013</v>
      </c>
      <c r="AE39" s="151" t="n">
        <v>318272</v>
      </c>
      <c r="AF39" s="151" t="n">
        <v>0</v>
      </c>
      <c r="AG39" s="151" t="n">
        <v>1232201</v>
      </c>
      <c r="AH39" s="151" t="n">
        <v>1045799</v>
      </c>
      <c r="AI39" s="151" t="n">
        <v>279029</v>
      </c>
      <c r="AJ39" s="151" t="n">
        <v>134429</v>
      </c>
      <c r="AK39" s="151" t="n">
        <v>162949</v>
      </c>
      <c r="AL39" s="151" t="n">
        <v>0</v>
      </c>
      <c r="AM39" s="151" t="n">
        <v>139782</v>
      </c>
      <c r="AN39" s="151" t="n">
        <v>216571</v>
      </c>
      <c r="AO39" s="151" t="n">
        <v>0</v>
      </c>
      <c r="AP39" s="151" t="n">
        <v>44126</v>
      </c>
      <c r="AQ39" s="151" t="n">
        <v>144000</v>
      </c>
      <c r="AR39" s="151" t="n">
        <v>0</v>
      </c>
      <c r="AS39" s="151" t="n">
        <v>35090</v>
      </c>
      <c r="AT39" s="151" t="n">
        <v>129303</v>
      </c>
      <c r="AU39" s="151" t="n">
        <v>0</v>
      </c>
      <c r="AV39" s="151" t="n">
        <v>17120</v>
      </c>
      <c r="AW39" s="151" t="n">
        <v>0</v>
      </c>
      <c r="AX39" s="151" t="n">
        <v>17120</v>
      </c>
      <c r="AY39" s="151" t="n">
        <v>8563</v>
      </c>
      <c r="AZ39" s="151" t="n">
        <v>0</v>
      </c>
      <c r="BA39" s="152" t="n">
        <v>8563</v>
      </c>
      <c r="BB39" s="132"/>
      <c r="BC39" s="113"/>
      <c r="BD39" s="153" t="n">
        <v>27974444</v>
      </c>
      <c r="BE39" s="154" t="n">
        <v>14095755</v>
      </c>
      <c r="BF39" s="154" t="n">
        <v>176610</v>
      </c>
      <c r="BG39" s="154" t="n">
        <v>317542</v>
      </c>
      <c r="BH39" s="154" t="n">
        <v>0</v>
      </c>
      <c r="BI39" s="154" t="n">
        <v>1300791</v>
      </c>
      <c r="BJ39" s="154" t="n">
        <v>383645</v>
      </c>
      <c r="BK39" s="154" t="n">
        <v>987906</v>
      </c>
      <c r="BL39" s="154" t="n">
        <v>136104</v>
      </c>
      <c r="BM39" s="154" t="n">
        <v>165302</v>
      </c>
      <c r="BN39" s="154" t="n">
        <v>0</v>
      </c>
      <c r="BO39" s="154" t="n">
        <v>140779</v>
      </c>
      <c r="BP39" s="154" t="n">
        <v>216931</v>
      </c>
      <c r="BQ39" s="154" t="n">
        <v>0</v>
      </c>
      <c r="BR39" s="154" t="n">
        <v>45198</v>
      </c>
      <c r="BS39" s="154" t="n">
        <v>144000</v>
      </c>
      <c r="BT39" s="154" t="n">
        <v>0</v>
      </c>
      <c r="BU39" s="154" t="n">
        <v>34882</v>
      </c>
      <c r="BV39" s="154" t="n">
        <v>128720</v>
      </c>
      <c r="BW39" s="154" t="n">
        <v>0</v>
      </c>
      <c r="BX39" s="154" t="n">
        <v>17305</v>
      </c>
      <c r="BY39" s="154" t="n">
        <v>0</v>
      </c>
      <c r="BZ39" s="154" t="n">
        <v>17305</v>
      </c>
      <c r="CA39" s="154" t="n">
        <v>8751</v>
      </c>
      <c r="CB39" s="154" t="n">
        <v>0</v>
      </c>
      <c r="CC39" s="155" t="n">
        <v>8751</v>
      </c>
      <c r="CF39" s="156" t="n">
        <f aca="false">AE39/$AB39</f>
        <v>0.0111042507343388</v>
      </c>
      <c r="CG39" s="157" t="n">
        <f aca="false">AF39/$AC39</f>
        <v>0</v>
      </c>
      <c r="CH39" s="157" t="n">
        <f aca="false">AH39/$AB39</f>
        <v>0.0364870749350267</v>
      </c>
      <c r="CI39" s="157" t="n">
        <f aca="false">AI39/$AC39</f>
        <v>0.020847080516655</v>
      </c>
      <c r="CJ39" s="157" t="n">
        <f aca="false">AK39/$AB39</f>
        <v>0.00568515783012574</v>
      </c>
      <c r="CK39" s="157" t="n">
        <f aca="false">AL39/$AC39</f>
        <v>0</v>
      </c>
      <c r="CL39" s="157" t="n">
        <f aca="false">AN39/$AB39</f>
        <v>0.00755598571594893</v>
      </c>
      <c r="CM39" s="157" t="n">
        <f aca="false">AO39/$AC39</f>
        <v>0</v>
      </c>
      <c r="CN39" s="157" t="n">
        <f aca="false">AQ39/$AB39</f>
        <v>0.00502404266082091</v>
      </c>
      <c r="CO39" s="157" t="n">
        <f aca="false">AR39/$AC39</f>
        <v>0</v>
      </c>
      <c r="CP39" s="157" t="n">
        <f aca="false">AT39/$AB39</f>
        <v>0.00451127630675088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127908575253875</v>
      </c>
      <c r="CT39" s="157" t="n">
        <f aca="false">AZ39/$AB39</f>
        <v>0</v>
      </c>
      <c r="CU39" s="158" t="n">
        <f aca="false">BA39/$AC39</f>
        <v>0.000639767015127879</v>
      </c>
      <c r="CV39" s="157" t="n">
        <f aca="false">CJ39+CL39+CN39+CP39+CR39+CT39</f>
        <v>0.0227764625136465</v>
      </c>
      <c r="CW39" s="159" t="n">
        <f aca="false">CK39+CM39+CO39+CQ39+CS39+CU39</f>
        <v>0.00191885276766662</v>
      </c>
      <c r="CX39" s="121"/>
      <c r="CY39" s="121"/>
      <c r="CZ39" s="156" t="n">
        <f aca="false">BG39/$BD39</f>
        <v>0.0113511460674607</v>
      </c>
      <c r="DA39" s="157" t="n">
        <f aca="false">BH39/$BE39</f>
        <v>0</v>
      </c>
      <c r="DB39" s="157" t="n">
        <f aca="false">BJ39/$BD39</f>
        <v>0.0137141242199488</v>
      </c>
      <c r="DC39" s="157" t="n">
        <f aca="false">BK39/$BE39</f>
        <v>0.0700853554846832</v>
      </c>
      <c r="DD39" s="157" t="n">
        <f aca="false">BM39/$BD39</f>
        <v>0.00590903611882331</v>
      </c>
      <c r="DE39" s="157" t="n">
        <f aca="false">BN39/$BE39</f>
        <v>0</v>
      </c>
      <c r="DF39" s="157" t="n">
        <f aca="false">BP39/$BD39</f>
        <v>0.00775461346077155</v>
      </c>
      <c r="DG39" s="157" t="n">
        <f aca="false">BQ39/$BE39</f>
        <v>0</v>
      </c>
      <c r="DH39" s="157" t="n">
        <f aca="false">BS39/$BD39</f>
        <v>0.00514755539019828</v>
      </c>
      <c r="DI39" s="157" t="n">
        <f aca="false">BT39/$BE39</f>
        <v>0</v>
      </c>
      <c r="DJ39" s="157" t="n">
        <f aca="false">BV39/$BD39</f>
        <v>0.00460134256823835</v>
      </c>
      <c r="DK39" s="157" t="n">
        <f aca="false">BW39/$BE39</f>
        <v>0</v>
      </c>
      <c r="DL39" s="157" t="n">
        <f aca="false">BY39/$BD39</f>
        <v>0</v>
      </c>
      <c r="DM39" s="157" t="n">
        <f aca="false">BZ39/$BE39</f>
        <v>0.00122767457294767</v>
      </c>
      <c r="DN39" s="157" t="n">
        <f aca="false">CB39/$BD39</f>
        <v>0</v>
      </c>
      <c r="DO39" s="159" t="n">
        <f aca="false">CC39/$BE39</f>
        <v>0.000620825205886453</v>
      </c>
      <c r="DP39" s="206" t="n">
        <f aca="false">DD39+DF39+DH39+DJ39+DL39+DN39</f>
        <v>0.0234125475380315</v>
      </c>
      <c r="DQ39" s="207" t="n">
        <f aca="false">DE39+DG39+DI39+DK39+DM39+DO39</f>
        <v>0.00184849977883412</v>
      </c>
      <c r="DR39" s="121"/>
      <c r="DS39" s="121"/>
      <c r="DT39" s="142" t="n">
        <f aca="false">BD39/AB39</f>
        <v>0.976005556032956</v>
      </c>
      <c r="DU39" s="142" t="n">
        <f aca="false">BE39/AC39</f>
        <v>1.05313547849164</v>
      </c>
      <c r="DV39" s="142" t="n">
        <f aca="false">BF39/AD39</f>
        <v>1.00339179492424</v>
      </c>
      <c r="DW39" s="142" t="n">
        <f aca="false">BG39/AE39</f>
        <v>0.997706364367585</v>
      </c>
      <c r="DX39" s="142" t="e">
        <f aca="false">BH39/AF39</f>
        <v>#DIV/0!</v>
      </c>
      <c r="DY39" s="142" t="n">
        <f aca="false">BI39/AG39</f>
        <v>1.05566461965215</v>
      </c>
      <c r="DZ39" s="142" t="n">
        <f aca="false">BJ39/AH39</f>
        <v>0.366843915513402</v>
      </c>
      <c r="EA39" s="142" t="n">
        <f aca="false">BK39/AI39</f>
        <v>3.54051371004448</v>
      </c>
      <c r="EB39" s="142" t="n">
        <f aca="false">BL39/AJ39</f>
        <v>1.01246010905385</v>
      </c>
      <c r="EC39" s="142" t="n">
        <f aca="false">BM39/AK39</f>
        <v>1.01444010089046</v>
      </c>
      <c r="ED39" s="142" t="e">
        <f aca="false">BN39/AL39</f>
        <v>#DIV/0!</v>
      </c>
      <c r="EE39" s="142" t="n">
        <f aca="false">BO39/AM39</f>
        <v>1.00713253494728</v>
      </c>
      <c r="EF39" s="142" t="n">
        <f aca="false">BP39/AN39</f>
        <v>1.00166227241875</v>
      </c>
      <c r="EG39" s="142" t="e">
        <f aca="false">BQ39/AO39</f>
        <v>#DIV/0!</v>
      </c>
      <c r="EH39" s="142" t="n">
        <f aca="false">BR39/AP39</f>
        <v>1.02429406698998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0.994072385294956</v>
      </c>
      <c r="EL39" s="142" t="n">
        <f aca="false">BV39/AT39</f>
        <v>0.995491210567427</v>
      </c>
      <c r="EM39" s="142" t="e">
        <f aca="false">BW39/AU39</f>
        <v>#DIV/0!</v>
      </c>
      <c r="EN39" s="142" t="n">
        <f aca="false">BX39/AV39</f>
        <v>1.01080607476636</v>
      </c>
      <c r="EO39" s="142" t="e">
        <f aca="false">BY39/AW39</f>
        <v>#DIV/0!</v>
      </c>
      <c r="EP39" s="142" t="n">
        <f aca="false">BZ39/AX39</f>
        <v>1.01080607476636</v>
      </c>
      <c r="EQ39" s="142" t="n">
        <f aca="false">CA39/AY39</f>
        <v>1.0219549223403</v>
      </c>
      <c r="ER39" s="142" t="e">
        <f aca="false">CB39/AZ39</f>
        <v>#DIV/0!</v>
      </c>
      <c r="ES39" s="142" t="n">
        <f aca="false">CC39/BA39</f>
        <v>1.0219549223403</v>
      </c>
      <c r="ET39" s="142" t="n">
        <f aca="false">SUM(BL39+BO39+BR39+BU39+BX39+CA39)/SUM(AJ39+AM39+AP39+AS39+AV39+AY39)</f>
        <v>1.0103109915328</v>
      </c>
      <c r="EU39" s="142" t="n">
        <f aca="false">SUM(BM39+BP39+BS39+BV39+BY39+CB39)/SUM(AK39+AN39+AQ39+AT39+AW39+AZ39)</f>
        <v>1.00326275269101</v>
      </c>
      <c r="EV39" s="142" t="n">
        <f aca="false">SUM(BN39+BQ39+BT39+BW39+BZ39+CC39)/SUM(AL39+AO39+AR39+AU39+AX39+BA39)</f>
        <v>1.01452322547989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43540549879808</v>
      </c>
      <c r="FD39" s="162" t="n">
        <f aca="false">AC39/$FA39</f>
        <v>0.0670300480769231</v>
      </c>
      <c r="FE39" s="163" t="n">
        <f aca="false">AD39/$FA39</f>
        <v>0.000881475360576923</v>
      </c>
      <c r="FF39" s="163" t="n">
        <f aca="false">AE39/$FA39</f>
        <v>0.00159391025641026</v>
      </c>
      <c r="FG39" s="163" t="n">
        <f aca="false">AF39/$FA39</f>
        <v>0</v>
      </c>
      <c r="FH39" s="163" t="n">
        <f aca="false">AG39/$FA39</f>
        <v>0.00617087840544872</v>
      </c>
      <c r="FI39" s="163" t="n">
        <f aca="false">AH39/$FA39</f>
        <v>0.00523737479967949</v>
      </c>
      <c r="FJ39" s="163" t="n">
        <f aca="false">AI39/$FA39</f>
        <v>0.00139738080929487</v>
      </c>
      <c r="FK39" s="163" t="n">
        <f aca="false">AJ39/$FA39</f>
        <v>0.000673222155448718</v>
      </c>
      <c r="FL39" s="163" t="n">
        <f aca="false">AK39/$FA39</f>
        <v>0.000816050681089744</v>
      </c>
      <c r="FM39" s="163" t="n">
        <f aca="false">AL39/$FA39</f>
        <v>0</v>
      </c>
      <c r="FN39" s="163" t="n">
        <f aca="false">AM39/$FA39</f>
        <v>0.000700030048076923</v>
      </c>
      <c r="FO39" s="163" t="n">
        <f aca="false">AN39/$FA39</f>
        <v>0.00108459034455128</v>
      </c>
      <c r="FP39" s="163" t="n">
        <f aca="false">AO39/$FA39</f>
        <v>0</v>
      </c>
      <c r="FQ39" s="163" t="n">
        <f aca="false">AP39/$FA39</f>
        <v>0.000220983573717949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175731169871795</v>
      </c>
      <c r="FU39" s="163" t="n">
        <f aca="false">AT39/$FA39</f>
        <v>0.000647551081730769</v>
      </c>
      <c r="FV39" s="163" t="n">
        <f aca="false">AU39/$FA39</f>
        <v>0</v>
      </c>
      <c r="FW39" s="163" t="n">
        <f aca="false">AV39/$FA39</f>
        <v>8.57371794871795E-005</v>
      </c>
      <c r="FX39" s="163" t="n">
        <f aca="false">AW39/$FA39</f>
        <v>0</v>
      </c>
      <c r="FY39" s="163" t="n">
        <f aca="false">AX39/$FA39</f>
        <v>8.57371794871795E-005</v>
      </c>
      <c r="FZ39" s="163" t="n">
        <f aca="false">AY39/$FA39</f>
        <v>4.28836137820513E-005</v>
      </c>
      <c r="GA39" s="163" t="n">
        <f aca="false">AZ39/$FA39</f>
        <v>0</v>
      </c>
      <c r="GB39" s="163" t="n">
        <f aca="false">BA39/$FA39</f>
        <v>4.28836137820513E-005</v>
      </c>
      <c r="GC39" s="163" t="n">
        <f aca="false">SUM(FK39,FN39,FQ39,FT39,FW39,FZ39)</f>
        <v>0.00189858774038462</v>
      </c>
      <c r="GD39" s="163" t="n">
        <f aca="false">SUM(FL39,FO39,FR39,FU39,FX39,GA39)</f>
        <v>0.00326934595352564</v>
      </c>
      <c r="GE39" s="163" t="n">
        <f aca="false">SUM(FM39,FP39,FS39,FV39,FY39,GB39)</f>
        <v>0.000128620793269231</v>
      </c>
      <c r="GF39" s="121"/>
      <c r="GG39" s="162" t="n">
        <f aca="false">BD39/$FA39</f>
        <v>0.140096374198718</v>
      </c>
      <c r="GH39" s="162" t="n">
        <f aca="false">BE39/$FA39</f>
        <v>0.0705917217548077</v>
      </c>
      <c r="GI39" s="162" t="n">
        <f aca="false">BF39/$FA39</f>
        <v>0.000884465144230769</v>
      </c>
      <c r="GJ39" s="162" t="n">
        <f aca="false">BG39/$FA39</f>
        <v>0.00159025440705128</v>
      </c>
      <c r="GK39" s="162" t="n">
        <f aca="false">BH39/$FA39</f>
        <v>0</v>
      </c>
      <c r="GL39" s="162" t="n">
        <f aca="false">BI39/$FA39</f>
        <v>0.00651437800480769</v>
      </c>
      <c r="GM39" s="162" t="n">
        <f aca="false">BJ39/$FA39</f>
        <v>0.00192129907852564</v>
      </c>
      <c r="GN39" s="162" t="n">
        <f aca="false">BK39/$FA39</f>
        <v>0.00494744591346154</v>
      </c>
      <c r="GO39" s="162" t="n">
        <f aca="false">BL39/$FA39</f>
        <v>0.000681610576923077</v>
      </c>
      <c r="GP39" s="162" t="n">
        <f aca="false">BM39/$FA39</f>
        <v>0.00082783453525641</v>
      </c>
      <c r="GQ39" s="162" t="n">
        <f aca="false">BN39/$FA39</f>
        <v>0</v>
      </c>
      <c r="GR39" s="162" t="n">
        <f aca="false">BO39/$FA39</f>
        <v>0.000705023036858974</v>
      </c>
      <c r="GS39" s="162" t="n">
        <f aca="false">BP39/$FA39</f>
        <v>0.00108639322916667</v>
      </c>
      <c r="GT39" s="162" t="n">
        <f aca="false">BQ39/$FA39</f>
        <v>0</v>
      </c>
      <c r="GU39" s="162" t="n">
        <f aca="false">BR39/$FA39</f>
        <v>0.000226352163461538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174689503205128</v>
      </c>
      <c r="GY39" s="162" t="n">
        <f aca="false">BV39/$FA39</f>
        <v>0.00064463141025641</v>
      </c>
      <c r="GZ39" s="162" t="n">
        <f aca="false">BW39/$FA39</f>
        <v>0</v>
      </c>
      <c r="HA39" s="162" t="n">
        <f aca="false">BX39/$FA39</f>
        <v>8.66636618589744E-005</v>
      </c>
      <c r="HB39" s="162" t="n">
        <f aca="false">BY39/$FA39</f>
        <v>0</v>
      </c>
      <c r="HC39" s="162" t="n">
        <f aca="false">BZ39/$FA39</f>
        <v>8.66636618589744E-005</v>
      </c>
      <c r="HD39" s="162" t="n">
        <f aca="false">CA39/$FA39</f>
        <v>4.38251201923077E-005</v>
      </c>
      <c r="HE39" s="162" t="n">
        <f aca="false">CB39/$FA39</f>
        <v>0</v>
      </c>
      <c r="HF39" s="162" t="n">
        <f aca="false">CC39/$FA39</f>
        <v>4.38251201923077E-005</v>
      </c>
      <c r="HG39" s="163" t="n">
        <f aca="false">SUM(GO39,GR39,GU39,GX39,HA39,HD39)</f>
        <v>0.0019181640625</v>
      </c>
      <c r="HH39" s="163" t="n">
        <f aca="false">SUM(GP39,GS39,GV39,GY39,HB39,HE39)</f>
        <v>0.00328001302083333</v>
      </c>
      <c r="HI39" s="163" t="n">
        <f aca="false">SUM(GQ39,GT39,GW39,GZ39,HC39,HF39)</f>
        <v>0.000130488782051282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778.268</v>
      </c>
      <c r="E40" s="202" t="n">
        <v>37.2154</v>
      </c>
      <c r="F40" s="202" t="n">
        <v>40.7541</v>
      </c>
      <c r="G40" s="202" t="n">
        <v>40.9725</v>
      </c>
      <c r="H40" s="202" t="n">
        <v>6135.287</v>
      </c>
      <c r="I40" s="202" t="n">
        <v>11.232</v>
      </c>
      <c r="J40" s="166" t="n">
        <f aca="false">H40/3600</f>
        <v>1.70424638888889</v>
      </c>
      <c r="L40" s="201" t="n">
        <v>1782.4504</v>
      </c>
      <c r="M40" s="202" t="n">
        <v>37.2137</v>
      </c>
      <c r="N40" s="202" t="n">
        <v>40.7633</v>
      </c>
      <c r="O40" s="202" t="n">
        <v>40.9587</v>
      </c>
      <c r="P40" s="202" t="n">
        <v>5156.526</v>
      </c>
      <c r="Q40" s="202" t="n">
        <v>11.044</v>
      </c>
      <c r="R40" s="166" t="n">
        <f aca="false">P40/3600</f>
        <v>1.43236833333333</v>
      </c>
      <c r="S40" s="149"/>
      <c r="T40" s="52"/>
      <c r="U40" s="100"/>
      <c r="V40" s="100"/>
      <c r="W40" s="52"/>
      <c r="X40" s="100"/>
      <c r="Y40" s="168"/>
      <c r="AA40" s="108"/>
      <c r="AB40" s="169" t="n">
        <v>14242696</v>
      </c>
      <c r="AC40" s="170" t="n">
        <v>6098821</v>
      </c>
      <c r="AD40" s="170" t="n">
        <v>106810</v>
      </c>
      <c r="AE40" s="170" t="n">
        <v>193053</v>
      </c>
      <c r="AF40" s="170" t="n">
        <v>0</v>
      </c>
      <c r="AG40" s="170" t="n">
        <v>708487</v>
      </c>
      <c r="AH40" s="170" t="n">
        <v>603400</v>
      </c>
      <c r="AI40" s="170" t="n">
        <v>159628</v>
      </c>
      <c r="AJ40" s="170" t="n">
        <v>77031</v>
      </c>
      <c r="AK40" s="170" t="n">
        <v>86650</v>
      </c>
      <c r="AL40" s="170" t="n">
        <v>0</v>
      </c>
      <c r="AM40" s="170" t="n">
        <v>73175</v>
      </c>
      <c r="AN40" s="170" t="n">
        <v>180001</v>
      </c>
      <c r="AO40" s="170" t="n">
        <v>0</v>
      </c>
      <c r="AP40" s="170" t="n">
        <v>36594</v>
      </c>
      <c r="AQ40" s="170" t="n">
        <v>144000</v>
      </c>
      <c r="AR40" s="170" t="n">
        <v>0</v>
      </c>
      <c r="AS40" s="170" t="n">
        <v>25588</v>
      </c>
      <c r="AT40" s="170" t="n">
        <v>129348</v>
      </c>
      <c r="AU40" s="170" t="n">
        <v>0</v>
      </c>
      <c r="AV40" s="170" t="n">
        <v>11060</v>
      </c>
      <c r="AW40" s="170" t="n">
        <v>0</v>
      </c>
      <c r="AX40" s="170" t="n">
        <v>11060</v>
      </c>
      <c r="AY40" s="170" t="n">
        <v>6127</v>
      </c>
      <c r="AZ40" s="170" t="n">
        <v>0</v>
      </c>
      <c r="BA40" s="171" t="n">
        <v>6127</v>
      </c>
      <c r="BB40" s="132"/>
      <c r="BC40" s="113"/>
      <c r="BD40" s="172" t="n">
        <v>13846846</v>
      </c>
      <c r="BE40" s="50" t="n">
        <v>6518528</v>
      </c>
      <c r="BF40" s="50" t="n">
        <v>106692</v>
      </c>
      <c r="BG40" s="50" t="n">
        <v>193300</v>
      </c>
      <c r="BH40" s="50" t="n">
        <v>0</v>
      </c>
      <c r="BI40" s="50" t="n">
        <v>742526</v>
      </c>
      <c r="BJ40" s="50" t="n">
        <v>213451</v>
      </c>
      <c r="BK40" s="50" t="n">
        <v>569128</v>
      </c>
      <c r="BL40" s="50" t="n">
        <v>76902</v>
      </c>
      <c r="BM40" s="50" t="n">
        <v>86571</v>
      </c>
      <c r="BN40" s="50" t="n">
        <v>0</v>
      </c>
      <c r="BO40" s="50" t="n">
        <v>73212</v>
      </c>
      <c r="BP40" s="50" t="n">
        <v>178650</v>
      </c>
      <c r="BQ40" s="50" t="n">
        <v>0</v>
      </c>
      <c r="BR40" s="50" t="n">
        <v>37280</v>
      </c>
      <c r="BS40" s="50" t="n">
        <v>144000</v>
      </c>
      <c r="BT40" s="50" t="n">
        <v>0</v>
      </c>
      <c r="BU40" s="50" t="n">
        <v>25025</v>
      </c>
      <c r="BV40" s="50" t="n">
        <v>127791</v>
      </c>
      <c r="BW40" s="50" t="n">
        <v>0</v>
      </c>
      <c r="BX40" s="50" t="n">
        <v>11460</v>
      </c>
      <c r="BY40" s="50" t="n">
        <v>0</v>
      </c>
      <c r="BZ40" s="50" t="n">
        <v>11460</v>
      </c>
      <c r="CA40" s="50" t="n">
        <v>6309</v>
      </c>
      <c r="CB40" s="50" t="n">
        <v>0</v>
      </c>
      <c r="CC40" s="173" t="n">
        <v>6309</v>
      </c>
      <c r="CF40" s="174" t="n">
        <f aca="false">AE40/$AB40</f>
        <v>0.0135545264744821</v>
      </c>
      <c r="CG40" s="142" t="n">
        <f aca="false">AF40/$AC40</f>
        <v>0</v>
      </c>
      <c r="CH40" s="142" t="n">
        <f aca="false">AH40/$AB40</f>
        <v>0.0423655746075041</v>
      </c>
      <c r="CI40" s="142" t="n">
        <f aca="false">AI40/$AC40</f>
        <v>0.0261735833860348</v>
      </c>
      <c r="CJ40" s="142" t="n">
        <f aca="false">AK40/$AB40</f>
        <v>0.00608382008574781</v>
      </c>
      <c r="CK40" s="142" t="n">
        <f aca="false">AL40/$AC40</f>
        <v>0</v>
      </c>
      <c r="CL40" s="142" t="n">
        <f aca="false">AN40/$AB40</f>
        <v>0.0126381269388885</v>
      </c>
      <c r="CM40" s="142" t="n">
        <f aca="false">AO40/$AC40</f>
        <v>0</v>
      </c>
      <c r="CN40" s="142" t="n">
        <f aca="false">AQ40/$AB40</f>
        <v>0.0101104453819698</v>
      </c>
      <c r="CO40" s="142" t="n">
        <f aca="false">AR40/$AC40</f>
        <v>0</v>
      </c>
      <c r="CP40" s="142" t="n">
        <f aca="false">AT40/$AB40</f>
        <v>0.00908170756435439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181346525828517</v>
      </c>
      <c r="CT40" s="142" t="n">
        <f aca="false">AZ40/$AB40</f>
        <v>0</v>
      </c>
      <c r="CU40" s="144" t="n">
        <f aca="false">BA40/$AC40</f>
        <v>0.00100462040122181</v>
      </c>
      <c r="CV40" s="142" t="n">
        <f aca="false">CJ40+CL40+CN40+CP40+CR40+CT40</f>
        <v>0.0379140999709606</v>
      </c>
      <c r="CW40" s="175" t="n">
        <f aca="false">CK40+CM40+CO40+CQ40+CS40+CU40</f>
        <v>0.00281808565950698</v>
      </c>
      <c r="CX40" s="121"/>
      <c r="CY40" s="121"/>
      <c r="CZ40" s="174" t="n">
        <f aca="false">BG40/$BD40</f>
        <v>0.0139598577177792</v>
      </c>
      <c r="DA40" s="142" t="n">
        <f aca="false">BH40/$BE40</f>
        <v>0</v>
      </c>
      <c r="DB40" s="142" t="n">
        <f aca="false">BJ40/$BD40</f>
        <v>0.0154151349700863</v>
      </c>
      <c r="DC40" s="142" t="n">
        <f aca="false">BK40/$BE40</f>
        <v>0.0873092820955897</v>
      </c>
      <c r="DD40" s="142" t="n">
        <f aca="false">BM40/$BD40</f>
        <v>0.0062520374675937</v>
      </c>
      <c r="DE40" s="142" t="n">
        <f aca="false">BN40/$BE40</f>
        <v>0</v>
      </c>
      <c r="DF40" s="142" t="n">
        <f aca="false">BP40/$BD40</f>
        <v>0.0129018550506014</v>
      </c>
      <c r="DG40" s="142" t="n">
        <f aca="false">BQ40/$BE40</f>
        <v>0</v>
      </c>
      <c r="DH40" s="142" t="n">
        <f aca="false">BS40/$BD40</f>
        <v>0.0103994801415427</v>
      </c>
      <c r="DI40" s="142" t="n">
        <f aca="false">BT40/$BE40</f>
        <v>0</v>
      </c>
      <c r="DJ40" s="142" t="n">
        <f aca="false">BV40/$BD40</f>
        <v>0.0092288886581103</v>
      </c>
      <c r="DK40" s="142" t="n">
        <f aca="false">BW40/$BE40</f>
        <v>0</v>
      </c>
      <c r="DL40" s="142" t="n">
        <f aca="false">BY40/$BD40</f>
        <v>0</v>
      </c>
      <c r="DM40" s="142" t="n">
        <f aca="false">BZ40/$BE40</f>
        <v>0.00175806562463182</v>
      </c>
      <c r="DN40" s="142" t="n">
        <f aca="false">CB40/$BD40</f>
        <v>0</v>
      </c>
      <c r="DO40" s="175" t="n">
        <f aca="false">CC40/$BE40</f>
        <v>0.000967856546754114</v>
      </c>
      <c r="DP40" s="209" t="n">
        <f aca="false">DD40+DF40+DH40+DJ40+DL40+DN40</f>
        <v>0.0387822613178481</v>
      </c>
      <c r="DQ40" s="210" t="n">
        <f aca="false">DE40+DG40+DI40+DK40+DM40+DO40</f>
        <v>0.00272592217138593</v>
      </c>
      <c r="DR40" s="121"/>
      <c r="DS40" s="121"/>
      <c r="DT40" s="142" t="n">
        <f aca="false">BD40/AB40</f>
        <v>0.972206806913523</v>
      </c>
      <c r="DU40" s="142" t="n">
        <f aca="false">BE40/AC40</f>
        <v>1.06881772722957</v>
      </c>
      <c r="DV40" s="142" t="n">
        <f aca="false">BF40/AD40</f>
        <v>0.998895234528602</v>
      </c>
      <c r="DW40" s="142" t="n">
        <f aca="false">BG40/AE40</f>
        <v>1.00127944139692</v>
      </c>
      <c r="DX40" s="142" t="e">
        <f aca="false">BH40/AF40</f>
        <v>#DIV/0!</v>
      </c>
      <c r="DY40" s="142" t="n">
        <f aca="false">BI40/AG40</f>
        <v>1.04804463596368</v>
      </c>
      <c r="DZ40" s="142" t="n">
        <f aca="false">BJ40/AH40</f>
        <v>0.353747099767981</v>
      </c>
      <c r="EA40" s="142" t="n">
        <f aca="false">BK40/AI40</f>
        <v>3.56533941413787</v>
      </c>
      <c r="EB40" s="142" t="n">
        <f aca="false">BL40/AJ40</f>
        <v>0.998325349534603</v>
      </c>
      <c r="EC40" s="142" t="n">
        <f aca="false">BM40/AK40</f>
        <v>0.999088286208886</v>
      </c>
      <c r="ED40" s="142" t="e">
        <f aca="false">BN40/AL40</f>
        <v>#DIV/0!</v>
      </c>
      <c r="EE40" s="142" t="n">
        <f aca="false">BO40/AM40</f>
        <v>1.00050563717117</v>
      </c>
      <c r="EF40" s="142" t="n">
        <f aca="false">BP40/AN40</f>
        <v>0.992494486141744</v>
      </c>
      <c r="EG40" s="142" t="e">
        <f aca="false">BQ40/AO40</f>
        <v>#DIV/0!</v>
      </c>
      <c r="EH40" s="142" t="n">
        <f aca="false">BR40/AP40</f>
        <v>1.01874624255342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0.977997498827576</v>
      </c>
      <c r="EL40" s="142" t="n">
        <f aca="false">BV40/AT40</f>
        <v>0.987962705260228</v>
      </c>
      <c r="EM40" s="142" t="e">
        <f aca="false">BW40/AU40</f>
        <v>#DIV/0!</v>
      </c>
      <c r="EN40" s="142" t="n">
        <f aca="false">BX40/AV40</f>
        <v>1.03616636528029</v>
      </c>
      <c r="EO40" s="142" t="e">
        <f aca="false">BY40/AW40</f>
        <v>#DIV/0!</v>
      </c>
      <c r="EP40" s="142" t="n">
        <f aca="false">BZ40/AX40</f>
        <v>1.03616636528029</v>
      </c>
      <c r="EQ40" s="142" t="n">
        <f aca="false">CA40/AY40</f>
        <v>1.02970458625755</v>
      </c>
      <c r="ER40" s="142" t="e">
        <f aca="false">CB40/AZ40</f>
        <v>#DIV/0!</v>
      </c>
      <c r="ES40" s="142" t="n">
        <f aca="false">CC40/BA40</f>
        <v>1.02970458625755</v>
      </c>
      <c r="ET40" s="142" t="n">
        <f aca="false">SUM(BL40+BO40+BR40+BU40+BX40+CA40)/SUM(AJ40+AM40+AP40+AS40+AV40+AY40)</f>
        <v>1.00267015136666</v>
      </c>
      <c r="EU40" s="142" t="n">
        <f aca="false">SUM(BM40+BP40+BS40+BV40+BY40+CB40)/SUM(AK40+AN40+AQ40+AT40+AW40+AZ40)</f>
        <v>0.994468508275015</v>
      </c>
      <c r="EV40" s="142" t="n">
        <f aca="false">SUM(BN40+BQ40+BT40+BW40+BZ40+CC40)/SUM(AL40+AO40+AR40+AU40+AX40+BA40)</f>
        <v>1.03386280328155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13276041666667</v>
      </c>
      <c r="FD40" s="162" t="n">
        <f aca="false">AC40/$FA40</f>
        <v>0.0305429737580128</v>
      </c>
      <c r="FE40" s="163" t="n">
        <f aca="false">AD40/$FA40</f>
        <v>0.000534905849358974</v>
      </c>
      <c r="FF40" s="163" t="n">
        <f aca="false">AE40/$FA40</f>
        <v>0.000966811899038462</v>
      </c>
      <c r="FG40" s="163" t="n">
        <f aca="false">AF40/$FA40</f>
        <v>0</v>
      </c>
      <c r="FH40" s="163" t="n">
        <f aca="false">AG40/$FA40</f>
        <v>0.00354811197916667</v>
      </c>
      <c r="FI40" s="163" t="n">
        <f aca="false">AH40/$FA40</f>
        <v>0.00302183493589744</v>
      </c>
      <c r="FJ40" s="163" t="n">
        <f aca="false">AI40/$FA40</f>
        <v>0.000799419070512821</v>
      </c>
      <c r="FK40" s="163" t="n">
        <f aca="false">AJ40/$FA40</f>
        <v>0.000385772235576923</v>
      </c>
      <c r="FL40" s="163" t="n">
        <f aca="false">AK40/$FA40</f>
        <v>0.000433944310897436</v>
      </c>
      <c r="FM40" s="163" t="n">
        <f aca="false">AL40/$FA40</f>
        <v>0</v>
      </c>
      <c r="FN40" s="163" t="n">
        <f aca="false">AM40/$FA40</f>
        <v>0.000366461338141026</v>
      </c>
      <c r="FO40" s="163" t="n">
        <f aca="false">AN40/$FA40</f>
        <v>0.000901447315705128</v>
      </c>
      <c r="FP40" s="163" t="n">
        <f aca="false">AO40/$FA40</f>
        <v>0</v>
      </c>
      <c r="FQ40" s="163" t="n">
        <f aca="false">AP40/$FA40</f>
        <v>0.000183263221153846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128145032051282</v>
      </c>
      <c r="FU40" s="163" t="n">
        <f aca="false">AT40/$FA40</f>
        <v>0.000647776442307692</v>
      </c>
      <c r="FV40" s="163" t="n">
        <f aca="false">AU40/$FA40</f>
        <v>0</v>
      </c>
      <c r="FW40" s="163" t="n">
        <f aca="false">AV40/$FA40</f>
        <v>5.53886217948718E-005</v>
      </c>
      <c r="FX40" s="163" t="n">
        <f aca="false">AW40/$FA40</f>
        <v>0</v>
      </c>
      <c r="FY40" s="163" t="n">
        <f aca="false">AX40/$FA40</f>
        <v>5.53886217948718E-005</v>
      </c>
      <c r="FZ40" s="163" t="n">
        <f aca="false">AY40/$FA40</f>
        <v>3.06840945512821E-005</v>
      </c>
      <c r="GA40" s="163" t="n">
        <f aca="false">AZ40/$FA40</f>
        <v>0</v>
      </c>
      <c r="GB40" s="163" t="n">
        <f aca="false">BA40/$FA40</f>
        <v>3.06840945512821E-005</v>
      </c>
      <c r="GC40" s="163" t="n">
        <f aca="false">SUM(FK40,FN40,FQ40,FT40,FW40,FZ40)</f>
        <v>0.00114971454326923</v>
      </c>
      <c r="GD40" s="163" t="n">
        <f aca="false">SUM(FL40,FO40,FR40,FU40,FX40,GA40)</f>
        <v>0.0027043219150641</v>
      </c>
      <c r="GE40" s="163" t="n">
        <f aca="false">SUM(FM40,FP40,FS40,FV40,FY40,GB40)</f>
        <v>8.60727163461539E-005</v>
      </c>
      <c r="GF40" s="121"/>
      <c r="GG40" s="162" t="n">
        <f aca="false">BD40/$FA40</f>
        <v>0.0693451822916667</v>
      </c>
      <c r="GH40" s="162" t="n">
        <f aca="false">BE40/$FA40</f>
        <v>0.0326448717948718</v>
      </c>
      <c r="GI40" s="162" t="n">
        <f aca="false">BF40/$FA40</f>
        <v>0.000534314903846154</v>
      </c>
      <c r="GJ40" s="162" t="n">
        <f aca="false">BG40/$FA40</f>
        <v>0.000968048878205128</v>
      </c>
      <c r="GK40" s="162" t="n">
        <f aca="false">BH40/$FA40</f>
        <v>0</v>
      </c>
      <c r="GL40" s="162" t="n">
        <f aca="false">BI40/$FA40</f>
        <v>0.0037185797275641</v>
      </c>
      <c r="GM40" s="162" t="n">
        <f aca="false">BJ40/$FA40</f>
        <v>0.00106896534455128</v>
      </c>
      <c r="GN40" s="162" t="n">
        <f aca="false">BK40/$FA40</f>
        <v>0.00285020032051282</v>
      </c>
      <c r="GO40" s="162" t="n">
        <f aca="false">BL40/$FA40</f>
        <v>0.000385126201923077</v>
      </c>
      <c r="GP40" s="162" t="n">
        <f aca="false">BM40/$FA40</f>
        <v>0.000433548677884615</v>
      </c>
      <c r="GQ40" s="162" t="n">
        <f aca="false">BN40/$FA40</f>
        <v>0</v>
      </c>
      <c r="GR40" s="162" t="n">
        <f aca="false">BO40/$FA40</f>
        <v>0.000366646634615385</v>
      </c>
      <c r="GS40" s="162" t="n">
        <f aca="false">BP40/$FA40</f>
        <v>0.000894681490384615</v>
      </c>
      <c r="GT40" s="162" t="n">
        <f aca="false">BQ40/$FA40</f>
        <v>0</v>
      </c>
      <c r="GU40" s="162" t="n">
        <f aca="false">BR40/$FA40</f>
        <v>0.000186698717948718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25325520833333</v>
      </c>
      <c r="GY40" s="162" t="n">
        <f aca="false">BV40/$FA40</f>
        <v>0.000639978966346154</v>
      </c>
      <c r="GZ40" s="162" t="n">
        <f aca="false">BW40/$FA40</f>
        <v>0</v>
      </c>
      <c r="HA40" s="162" t="n">
        <f aca="false">BX40/$FA40</f>
        <v>5.73918269230769E-005</v>
      </c>
      <c r="HB40" s="162" t="n">
        <f aca="false">BY40/$FA40</f>
        <v>0</v>
      </c>
      <c r="HC40" s="162" t="n">
        <f aca="false">BZ40/$FA40</f>
        <v>5.73918269230769E-005</v>
      </c>
      <c r="HD40" s="162" t="n">
        <f aca="false">CA40/$FA40</f>
        <v>3.15955528846154E-005</v>
      </c>
      <c r="HE40" s="162" t="n">
        <f aca="false">CB40/$FA40</f>
        <v>0</v>
      </c>
      <c r="HF40" s="162" t="n">
        <f aca="false">CC40/$FA40</f>
        <v>3.15955528846154E-005</v>
      </c>
      <c r="HG40" s="163" t="n">
        <f aca="false">SUM(GO40,GR40,GU40,GX40,HA40,HD40)</f>
        <v>0.00115278445512821</v>
      </c>
      <c r="HH40" s="163" t="n">
        <f aca="false">SUM(GP40,GS40,GV40,GY40,HB40,HE40)</f>
        <v>0.00268936298076923</v>
      </c>
      <c r="HI40" s="163" t="n">
        <f aca="false">SUM(GQ40,GT40,GW40,GZ40,HC40,HF40)</f>
        <v>8.89873798076923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877.0944</v>
      </c>
      <c r="E41" s="202" t="n">
        <v>34.3214</v>
      </c>
      <c r="F41" s="202" t="n">
        <v>38.7584</v>
      </c>
      <c r="G41" s="202" t="n">
        <v>38.7405</v>
      </c>
      <c r="H41" s="202" t="n">
        <v>4507.003</v>
      </c>
      <c r="I41" s="202" t="n">
        <v>9.828</v>
      </c>
      <c r="J41" s="166" t="n">
        <f aca="false">H41/3600</f>
        <v>1.25194527777778</v>
      </c>
      <c r="L41" s="201" t="n">
        <v>878.3464</v>
      </c>
      <c r="M41" s="202" t="n">
        <v>34.3172</v>
      </c>
      <c r="N41" s="202" t="n">
        <v>38.7719</v>
      </c>
      <c r="O41" s="202" t="n">
        <v>38.7312</v>
      </c>
      <c r="P41" s="202" t="n">
        <v>4480.125</v>
      </c>
      <c r="Q41" s="202" t="n">
        <v>9.874</v>
      </c>
      <c r="R41" s="166" t="n">
        <f aca="false">P41/3600</f>
        <v>1.24447916666667</v>
      </c>
      <c r="S41" s="149"/>
      <c r="T41" s="52"/>
      <c r="U41" s="100"/>
      <c r="V41" s="100"/>
      <c r="W41" s="52"/>
      <c r="X41" s="100"/>
      <c r="Y41" s="168"/>
      <c r="AA41" s="108"/>
      <c r="AB41" s="169" t="n">
        <v>7401060</v>
      </c>
      <c r="AC41" s="170" t="n">
        <v>2873443</v>
      </c>
      <c r="AD41" s="170" t="n">
        <v>60210</v>
      </c>
      <c r="AE41" s="170" t="n">
        <v>104593</v>
      </c>
      <c r="AF41" s="170" t="n">
        <v>0</v>
      </c>
      <c r="AG41" s="170" t="n">
        <v>377324</v>
      </c>
      <c r="AH41" s="170" t="n">
        <v>321771</v>
      </c>
      <c r="AI41" s="170" t="n">
        <v>85057</v>
      </c>
      <c r="AJ41" s="170" t="n">
        <v>46053</v>
      </c>
      <c r="AK41" s="170" t="n">
        <v>49217</v>
      </c>
      <c r="AL41" s="170" t="n">
        <v>0</v>
      </c>
      <c r="AM41" s="170" t="n">
        <v>46755</v>
      </c>
      <c r="AN41" s="170" t="n">
        <v>167438</v>
      </c>
      <c r="AO41" s="170" t="n">
        <v>0</v>
      </c>
      <c r="AP41" s="170" t="n">
        <v>28846</v>
      </c>
      <c r="AQ41" s="170" t="n">
        <v>144000</v>
      </c>
      <c r="AR41" s="170" t="n">
        <v>0</v>
      </c>
      <c r="AS41" s="170" t="n">
        <v>17418</v>
      </c>
      <c r="AT41" s="170" t="n">
        <v>132396</v>
      </c>
      <c r="AU41" s="170" t="n">
        <v>0</v>
      </c>
      <c r="AV41" s="170" t="n">
        <v>8780</v>
      </c>
      <c r="AW41" s="170" t="n">
        <v>0</v>
      </c>
      <c r="AX41" s="170" t="n">
        <v>8780</v>
      </c>
      <c r="AY41" s="170" t="n">
        <v>5036</v>
      </c>
      <c r="AZ41" s="170" t="n">
        <v>0</v>
      </c>
      <c r="BA41" s="171" t="n">
        <v>5036</v>
      </c>
      <c r="BB41" s="132"/>
      <c r="BC41" s="113"/>
      <c r="BD41" s="172" t="n">
        <v>7177341</v>
      </c>
      <c r="BE41" s="50" t="n">
        <v>3099229</v>
      </c>
      <c r="BF41" s="50" t="n">
        <v>60824</v>
      </c>
      <c r="BG41" s="50" t="n">
        <v>105100</v>
      </c>
      <c r="BH41" s="50" t="n">
        <v>0</v>
      </c>
      <c r="BI41" s="50" t="n">
        <v>396054</v>
      </c>
      <c r="BJ41" s="50" t="n">
        <v>110833</v>
      </c>
      <c r="BK41" s="50" t="n">
        <v>307164</v>
      </c>
      <c r="BL41" s="50" t="n">
        <v>46832</v>
      </c>
      <c r="BM41" s="50" t="n">
        <v>50205</v>
      </c>
      <c r="BN41" s="50" t="n">
        <v>0</v>
      </c>
      <c r="BO41" s="50" t="n">
        <v>46774</v>
      </c>
      <c r="BP41" s="50" t="n">
        <v>167121</v>
      </c>
      <c r="BQ41" s="50" t="n">
        <v>0</v>
      </c>
      <c r="BR41" s="50" t="n">
        <v>29390</v>
      </c>
      <c r="BS41" s="50" t="n">
        <v>144000</v>
      </c>
      <c r="BT41" s="50" t="n">
        <v>0</v>
      </c>
      <c r="BU41" s="50" t="n">
        <v>17276</v>
      </c>
      <c r="BV41" s="50" t="n">
        <v>131979</v>
      </c>
      <c r="BW41" s="50" t="n">
        <v>0</v>
      </c>
      <c r="BX41" s="50" t="n">
        <v>8730</v>
      </c>
      <c r="BY41" s="50" t="n">
        <v>0</v>
      </c>
      <c r="BZ41" s="50" t="n">
        <v>8730</v>
      </c>
      <c r="CA41" s="50" t="n">
        <v>5077</v>
      </c>
      <c r="CB41" s="50" t="n">
        <v>0</v>
      </c>
      <c r="CC41" s="173" t="n">
        <v>5077</v>
      </c>
      <c r="CF41" s="174" t="n">
        <f aca="false">AE41/$AB41</f>
        <v>0.0141321648520617</v>
      </c>
      <c r="CG41" s="142" t="n">
        <f aca="false">AF41/$AC41</f>
        <v>0</v>
      </c>
      <c r="CH41" s="142" t="n">
        <f aca="false">AH41/$AB41</f>
        <v>0.0434763398756394</v>
      </c>
      <c r="CI41" s="142" t="n">
        <f aca="false">AI41/$AC41</f>
        <v>0.0296010743905482</v>
      </c>
      <c r="CJ41" s="142" t="n">
        <f aca="false">AK41/$AB41</f>
        <v>0.00664999337932675</v>
      </c>
      <c r="CK41" s="142" t="n">
        <f aca="false">AL41/$AC41</f>
        <v>0</v>
      </c>
      <c r="CL41" s="142" t="n">
        <f aca="false">AN41/$AB41</f>
        <v>0.0226235160909383</v>
      </c>
      <c r="CM41" s="142" t="n">
        <f aca="false">AO41/$AC41</f>
        <v>0</v>
      </c>
      <c r="CN41" s="142" t="n">
        <f aca="false">AQ41/$AB41</f>
        <v>0.0194566724225989</v>
      </c>
      <c r="CO41" s="142" t="n">
        <f aca="false">AR41/$AC41</f>
        <v>0</v>
      </c>
      <c r="CP41" s="142" t="n">
        <f aca="false">AT41/$AB41</f>
        <v>0.0178887889032112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305556783273585</v>
      </c>
      <c r="CT41" s="142" t="n">
        <f aca="false">AZ41/$AB41</f>
        <v>0</v>
      </c>
      <c r="CU41" s="144" t="n">
        <f aca="false">BA41/$AC41</f>
        <v>0.0017526013218289</v>
      </c>
      <c r="CV41" s="142" t="n">
        <f aca="false">CJ41+CL41+CN41+CP41+CR41+CT41</f>
        <v>0.0666189707960752</v>
      </c>
      <c r="CW41" s="175" t="n">
        <f aca="false">CK41+CM41+CO41+CQ41+CS41+CU41</f>
        <v>0.00480816915456475</v>
      </c>
      <c r="CX41" s="121"/>
      <c r="CY41" s="121"/>
      <c r="CZ41" s="174" t="n">
        <f aca="false">BG41/$BD41</f>
        <v>0.0146433059262476</v>
      </c>
      <c r="DA41" s="142" t="n">
        <f aca="false">BH41/$BE41</f>
        <v>0</v>
      </c>
      <c r="DB41" s="142" t="n">
        <f aca="false">BJ41/$BD41</f>
        <v>0.0154420697024149</v>
      </c>
      <c r="DC41" s="142" t="n">
        <f aca="false">BK41/$BE41</f>
        <v>0.0991098108594105</v>
      </c>
      <c r="DD41" s="142" t="n">
        <f aca="false">BM41/$BD41</f>
        <v>0.00699493029521657</v>
      </c>
      <c r="DE41" s="142" t="n">
        <f aca="false">BN41/$BE41</f>
        <v>0</v>
      </c>
      <c r="DF41" s="142" t="n">
        <f aca="false">BP41/$BD41</f>
        <v>0.0232845283510983</v>
      </c>
      <c r="DG41" s="142" t="n">
        <f aca="false">BQ41/$BE41</f>
        <v>0</v>
      </c>
      <c r="DH41" s="142" t="n">
        <f aca="false">BS41/$BD41</f>
        <v>0.0200631403746875</v>
      </c>
      <c r="DI41" s="142" t="n">
        <f aca="false">BT41/$BE41</f>
        <v>0</v>
      </c>
      <c r="DJ41" s="142" t="n">
        <f aca="false">BV41/$BD41</f>
        <v>0.0183882861354922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281682960504048</v>
      </c>
      <c r="DN41" s="142" t="n">
        <f aca="false">CB41/$BD41</f>
        <v>0</v>
      </c>
      <c r="DO41" s="175" t="n">
        <f aca="false">CC41/$BE41</f>
        <v>0.00163814935908253</v>
      </c>
      <c r="DP41" s="142" t="n">
        <f aca="false">DD41+DF41+DH41+DJ41+DL41+DN41</f>
        <v>0.0687308851564946</v>
      </c>
      <c r="DQ41" s="175" t="n">
        <f aca="false">DE41+DG41+DI41+DK41+DM41+DO41</f>
        <v>0.00445497896412301</v>
      </c>
      <c r="DR41" s="121"/>
      <c r="DS41" s="121"/>
      <c r="DT41" s="142" t="n">
        <f aca="false">BD41/AB41</f>
        <v>0.969772032654782</v>
      </c>
      <c r="DU41" s="142" t="n">
        <f aca="false">BE41/AC41</f>
        <v>1.07857681533965</v>
      </c>
      <c r="DV41" s="142" t="n">
        <f aca="false">BF41/AD41</f>
        <v>1.01019764158778</v>
      </c>
      <c r="DW41" s="142" t="n">
        <f aca="false">BG41/AE41</f>
        <v>1.00484736072204</v>
      </c>
      <c r="DX41" s="142" t="e">
        <f aca="false">BH41/AF41</f>
        <v>#DIV/0!</v>
      </c>
      <c r="DY41" s="142" t="n">
        <f aca="false">BI41/AG41</f>
        <v>1.04963903700798</v>
      </c>
      <c r="DZ41" s="142" t="n">
        <f aca="false">BJ41/AH41</f>
        <v>0.344446827091317</v>
      </c>
      <c r="EA41" s="142" t="n">
        <f aca="false">BK41/AI41</f>
        <v>3.61127244083379</v>
      </c>
      <c r="EB41" s="142" t="n">
        <f aca="false">BL41/AJ41</f>
        <v>1.01691529324908</v>
      </c>
      <c r="EC41" s="142" t="n">
        <f aca="false">BM41/AK41</f>
        <v>1.02007436454883</v>
      </c>
      <c r="ED41" s="142" t="e">
        <f aca="false">BN41/AL41</f>
        <v>#DIV/0!</v>
      </c>
      <c r="EE41" s="142" t="n">
        <f aca="false">BO41/AM41</f>
        <v>1.00040637364988</v>
      </c>
      <c r="EF41" s="142" t="n">
        <f aca="false">BP41/AN41</f>
        <v>0.9981067619059</v>
      </c>
      <c r="EG41" s="142" t="e">
        <f aca="false">BQ41/AO41</f>
        <v>#DIV/0!</v>
      </c>
      <c r="EH41" s="142" t="n">
        <f aca="false">BR41/AP41</f>
        <v>1.01885876724676</v>
      </c>
      <c r="EI41" s="142" t="n">
        <f aca="false">BS41/AQ41</f>
        <v>1</v>
      </c>
      <c r="EJ41" s="142" t="e">
        <f aca="false">BT41/AR41</f>
        <v>#DIV/0!</v>
      </c>
      <c r="EK41" s="142" t="n">
        <f aca="false">BU41/AS41</f>
        <v>0.991847514065909</v>
      </c>
      <c r="EL41" s="142" t="n">
        <f aca="false">BV41/AT41</f>
        <v>0.996850358016859</v>
      </c>
      <c r="EM41" s="142" t="e">
        <f aca="false">BW41/AU41</f>
        <v>#DIV/0!</v>
      </c>
      <c r="EN41" s="142" t="n">
        <f aca="false">BX41/AV41</f>
        <v>0.994305239179954</v>
      </c>
      <c r="EO41" s="142" t="e">
        <f aca="false">BY41/AW41</f>
        <v>#DIV/0!</v>
      </c>
      <c r="EP41" s="142" t="n">
        <f aca="false">BZ41/AX41</f>
        <v>0.994305239179954</v>
      </c>
      <c r="EQ41" s="142" t="n">
        <f aca="false">CA41/AY41</f>
        <v>1.00814138204925</v>
      </c>
      <c r="ER41" s="142" t="e">
        <f aca="false">CB41/AZ41</f>
        <v>#DIV/0!</v>
      </c>
      <c r="ES41" s="142" t="n">
        <f aca="false">CC41/BA41</f>
        <v>1.00814138204925</v>
      </c>
      <c r="ET41" s="142" t="n">
        <f aca="false">SUM(BL41+BO41+BR41+BU41+BX41+CA41)/SUM(AJ41+AM41+AP41+AS41+AV41+AY41)</f>
        <v>1.00779001622102</v>
      </c>
      <c r="EU41" s="142" t="n">
        <f aca="false">SUM(BM41+BP41+BS41+BV41+BY41+CB41)/SUM(AK41+AN41+AQ41+AT41+AW41+AZ41)</f>
        <v>1.00051515968936</v>
      </c>
      <c r="EV41" s="142" t="n">
        <f aca="false">SUM(BN41+BQ41+BT41+BW41+BZ41+CC41)/SUM(AL41+AO41+AR41+AU41+AX41+BA41)</f>
        <v>0.999348581354951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70646033653846</v>
      </c>
      <c r="FD41" s="162" t="n">
        <f aca="false">AC41/$FA41</f>
        <v>0.0143902393830128</v>
      </c>
      <c r="FE41" s="163" t="n">
        <f aca="false">AD41/$FA41</f>
        <v>0.000301532451923077</v>
      </c>
      <c r="FF41" s="163" t="n">
        <f aca="false">AE41/$FA41</f>
        <v>0.000523803084935897</v>
      </c>
      <c r="FG41" s="163" t="n">
        <f aca="false">AF41/$FA41</f>
        <v>0</v>
      </c>
      <c r="FH41" s="163" t="n">
        <f aca="false">AG41/$FA41</f>
        <v>0.00188964342948718</v>
      </c>
      <c r="FI41" s="163" t="n">
        <f aca="false">AH41/$FA41</f>
        <v>0.00161143329326923</v>
      </c>
      <c r="FJ41" s="163" t="n">
        <f aca="false">AI41/$FA41</f>
        <v>0.000425966546474359</v>
      </c>
      <c r="FK41" s="163" t="n">
        <f aca="false">AJ41/$FA41</f>
        <v>0.000230634014423077</v>
      </c>
      <c r="FL41" s="163" t="n">
        <f aca="false">AK41/$FA41</f>
        <v>0.00024647936698718</v>
      </c>
      <c r="FM41" s="163" t="n">
        <f aca="false">AL41/$FA41</f>
        <v>0</v>
      </c>
      <c r="FN41" s="163" t="n">
        <f aca="false">AM41/$FA41</f>
        <v>0.000234149639423077</v>
      </c>
      <c r="FO41" s="163" t="n">
        <f aca="false">AN41/$FA41</f>
        <v>0.000838531650641026</v>
      </c>
      <c r="FP41" s="163" t="n">
        <f aca="false">AO41/$FA41</f>
        <v>0</v>
      </c>
      <c r="FQ41" s="163" t="n">
        <f aca="false">AP41/$FA41</f>
        <v>0.000144461137820513</v>
      </c>
      <c r="FR41" s="163" t="n">
        <f aca="false">AQ41/$FA41</f>
        <v>0.000721153846153846</v>
      </c>
      <c r="FS41" s="163" t="n">
        <f aca="false">AR41/$FA41</f>
        <v>0</v>
      </c>
      <c r="FT41" s="163" t="n">
        <f aca="false">AS41/$FA41</f>
        <v>8.72295673076923E-005</v>
      </c>
      <c r="FU41" s="163" t="n">
        <f aca="false">AT41/$FA41</f>
        <v>0.000663040865384615</v>
      </c>
      <c r="FV41" s="163" t="n">
        <f aca="false">AU41/$FA41</f>
        <v>0</v>
      </c>
      <c r="FW41" s="163" t="n">
        <f aca="false">AV41/$FA41</f>
        <v>4.39703525641026E-005</v>
      </c>
      <c r="FX41" s="163" t="n">
        <f aca="false">AW41/$FA41</f>
        <v>0</v>
      </c>
      <c r="FY41" s="163" t="n">
        <f aca="false">AX41/$FA41</f>
        <v>4.39703525641026E-005</v>
      </c>
      <c r="FZ41" s="163" t="n">
        <f aca="false">AY41/$FA41</f>
        <v>2.52203525641026E-005</v>
      </c>
      <c r="GA41" s="163" t="n">
        <f aca="false">AZ41/$FA41</f>
        <v>0</v>
      </c>
      <c r="GB41" s="163" t="n">
        <f aca="false">BA41/$FA41</f>
        <v>2.52203525641026E-005</v>
      </c>
      <c r="GC41" s="163" t="n">
        <f aca="false">SUM(FK41,FN41,FQ41,FT41,FW41,FZ41)</f>
        <v>0.000765665064102564</v>
      </c>
      <c r="GD41" s="163" t="n">
        <f aca="false">SUM(FL41,FO41,FR41,FU41,FX41,GA41)</f>
        <v>0.00246920572916667</v>
      </c>
      <c r="GE41" s="163" t="n">
        <f aca="false">SUM(FM41,FP41,FS41,FV41,FY41,GB41)</f>
        <v>6.91907051282051E-005</v>
      </c>
      <c r="GF41" s="121"/>
      <c r="GG41" s="162" t="n">
        <f aca="false">BD41/$FA41</f>
        <v>0.0359442157451923</v>
      </c>
      <c r="GH41" s="162" t="n">
        <f aca="false">BE41/$FA41</f>
        <v>0.0155209785657051</v>
      </c>
      <c r="GI41" s="162" t="n">
        <f aca="false">BF41/$FA41</f>
        <v>0.000304607371794872</v>
      </c>
      <c r="GJ41" s="162" t="n">
        <f aca="false">BG41/$FA41</f>
        <v>0.000526342147435897</v>
      </c>
      <c r="GK41" s="162" t="n">
        <f aca="false">BH41/$FA41</f>
        <v>0</v>
      </c>
      <c r="GL41" s="162" t="n">
        <f aca="false">BI41/$FA41</f>
        <v>0.00198344350961538</v>
      </c>
      <c r="GM41" s="162" t="n">
        <f aca="false">BJ41/$FA41</f>
        <v>0.000555053084935897</v>
      </c>
      <c r="GN41" s="162" t="n">
        <f aca="false">BK41/$FA41</f>
        <v>0.00153828125</v>
      </c>
      <c r="GO41" s="162" t="n">
        <f aca="false">BL41/$FA41</f>
        <v>0.000234535256410256</v>
      </c>
      <c r="GP41" s="162" t="n">
        <f aca="false">BM41/$FA41</f>
        <v>0.000251427283653846</v>
      </c>
      <c r="GQ41" s="162" t="n">
        <f aca="false">BN41/$FA41</f>
        <v>0</v>
      </c>
      <c r="GR41" s="162" t="n">
        <f aca="false">BO41/$FA41</f>
        <v>0.000234244791666667</v>
      </c>
      <c r="GS41" s="162" t="n">
        <f aca="false">BP41/$FA41</f>
        <v>0.000836944110576923</v>
      </c>
      <c r="GT41" s="162" t="n">
        <f aca="false">BQ41/$FA41</f>
        <v>0</v>
      </c>
      <c r="GU41" s="162" t="n">
        <f aca="false">BR41/$FA41</f>
        <v>0.000147185496794872</v>
      </c>
      <c r="GV41" s="162" t="n">
        <f aca="false">BS41/$FA41</f>
        <v>0.000721153846153846</v>
      </c>
      <c r="GW41" s="162" t="n">
        <f aca="false">BT41/$FA41</f>
        <v>0</v>
      </c>
      <c r="GX41" s="162" t="n">
        <f aca="false">BU41/$FA41</f>
        <v>8.65184294871795E-005</v>
      </c>
      <c r="GY41" s="162" t="n">
        <f aca="false">BV41/$FA41</f>
        <v>0.000660952524038462</v>
      </c>
      <c r="GZ41" s="162" t="n">
        <f aca="false">BW41/$FA41</f>
        <v>0</v>
      </c>
      <c r="HA41" s="162" t="n">
        <f aca="false">BX41/$FA41</f>
        <v>4.37199519230769E-005</v>
      </c>
      <c r="HB41" s="162" t="n">
        <f aca="false">BY41/$FA41</f>
        <v>0</v>
      </c>
      <c r="HC41" s="162" t="n">
        <f aca="false">BZ41/$FA41</f>
        <v>4.37199519230769E-005</v>
      </c>
      <c r="HD41" s="162" t="n">
        <f aca="false">CA41/$FA41</f>
        <v>2.54256810897436E-005</v>
      </c>
      <c r="HE41" s="162" t="n">
        <f aca="false">CB41/$FA41</f>
        <v>0</v>
      </c>
      <c r="HF41" s="162" t="n">
        <f aca="false">CC41/$FA41</f>
        <v>2.54256810897436E-005</v>
      </c>
      <c r="HG41" s="163" t="n">
        <f aca="false">SUM(GO41,GR41,GU41,GX41,HA41,HD41)</f>
        <v>0.000771629607371795</v>
      </c>
      <c r="HH41" s="163" t="n">
        <f aca="false">SUM(GP41,GS41,GV41,GY41,HB41,HE41)</f>
        <v>0.00247047776442308</v>
      </c>
      <c r="HI41" s="163" t="n">
        <f aca="false">SUM(GQ41,GT41,GW41,GZ41,HC41,HF41)</f>
        <v>6.91456330128205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462.3872</v>
      </c>
      <c r="E42" s="204" t="n">
        <v>31.8578</v>
      </c>
      <c r="F42" s="204" t="n">
        <v>37.2244</v>
      </c>
      <c r="G42" s="204" t="n">
        <v>37.0566</v>
      </c>
      <c r="H42" s="204" t="n">
        <v>4022.42</v>
      </c>
      <c r="I42" s="204" t="n">
        <v>8.829</v>
      </c>
      <c r="J42" s="178" t="n">
        <f aca="false">H42/3600</f>
        <v>1.11733888888889</v>
      </c>
      <c r="L42" s="203" t="n">
        <v>463.5064</v>
      </c>
      <c r="M42" s="204" t="n">
        <v>31.8566</v>
      </c>
      <c r="N42" s="204" t="n">
        <v>37.2184</v>
      </c>
      <c r="O42" s="204" t="n">
        <v>37.0315</v>
      </c>
      <c r="P42" s="204" t="n">
        <v>4008.317</v>
      </c>
      <c r="Q42" s="204" t="n">
        <v>8.907</v>
      </c>
      <c r="R42" s="178" t="n">
        <f aca="false">P42/3600</f>
        <v>1.11342138888889</v>
      </c>
      <c r="S42" s="149"/>
      <c r="T42" s="54"/>
      <c r="U42" s="180"/>
      <c r="V42" s="180"/>
      <c r="W42" s="54"/>
      <c r="X42" s="180"/>
      <c r="Y42" s="181"/>
      <c r="AA42" s="108"/>
      <c r="AB42" s="169" t="n">
        <v>3925249</v>
      </c>
      <c r="AC42" s="170" t="n">
        <v>1464588</v>
      </c>
      <c r="AD42" s="170" t="n">
        <v>34529</v>
      </c>
      <c r="AE42" s="170" t="n">
        <v>56213</v>
      </c>
      <c r="AF42" s="170" t="n">
        <v>0</v>
      </c>
      <c r="AG42" s="170" t="n">
        <v>210470</v>
      </c>
      <c r="AH42" s="170" t="n">
        <v>179709</v>
      </c>
      <c r="AI42" s="170" t="n">
        <v>47179</v>
      </c>
      <c r="AJ42" s="170" t="n">
        <v>25939</v>
      </c>
      <c r="AK42" s="170" t="n">
        <v>29973</v>
      </c>
      <c r="AL42" s="170" t="n">
        <v>0</v>
      </c>
      <c r="AM42" s="170" t="n">
        <v>21950</v>
      </c>
      <c r="AN42" s="170" t="n">
        <v>52665</v>
      </c>
      <c r="AO42" s="170" t="n">
        <v>0</v>
      </c>
      <c r="AP42" s="170" t="n">
        <v>9609</v>
      </c>
      <c r="AQ42" s="170" t="n">
        <v>42336</v>
      </c>
      <c r="AR42" s="170" t="n">
        <v>0</v>
      </c>
      <c r="AS42" s="170" t="n">
        <v>6955</v>
      </c>
      <c r="AT42" s="170" t="n">
        <v>38347</v>
      </c>
      <c r="AU42" s="170" t="n">
        <v>0</v>
      </c>
      <c r="AV42" s="170" t="n">
        <v>7070</v>
      </c>
      <c r="AW42" s="170" t="n">
        <v>0</v>
      </c>
      <c r="AX42" s="170" t="n">
        <v>7070</v>
      </c>
      <c r="AY42" s="170" t="n">
        <v>4190</v>
      </c>
      <c r="AZ42" s="170" t="n">
        <v>0</v>
      </c>
      <c r="BA42" s="171" t="n">
        <v>4190</v>
      </c>
      <c r="BB42" s="132"/>
      <c r="BC42" s="113"/>
      <c r="BD42" s="172" t="n">
        <v>3806146</v>
      </c>
      <c r="BE42" s="50" t="n">
        <v>1591750</v>
      </c>
      <c r="BF42" s="50" t="n">
        <v>35196</v>
      </c>
      <c r="BG42" s="50" t="n">
        <v>56798</v>
      </c>
      <c r="BH42" s="50" t="n">
        <v>0</v>
      </c>
      <c r="BI42" s="50" t="n">
        <v>217542</v>
      </c>
      <c r="BJ42" s="50" t="n">
        <v>59489</v>
      </c>
      <c r="BK42" s="50" t="n">
        <v>170426</v>
      </c>
      <c r="BL42" s="50" t="n">
        <v>26497</v>
      </c>
      <c r="BM42" s="50" t="n">
        <v>30479</v>
      </c>
      <c r="BN42" s="50" t="n">
        <v>0</v>
      </c>
      <c r="BO42" s="50" t="n">
        <v>22431</v>
      </c>
      <c r="BP42" s="50" t="n">
        <v>54089</v>
      </c>
      <c r="BQ42" s="50" t="n">
        <v>0</v>
      </c>
      <c r="BR42" s="50" t="n">
        <v>9719</v>
      </c>
      <c r="BS42" s="50" t="n">
        <v>43200</v>
      </c>
      <c r="BT42" s="50" t="n">
        <v>0</v>
      </c>
      <c r="BU42" s="50" t="n">
        <v>6749</v>
      </c>
      <c r="BV42" s="50" t="n">
        <v>39341</v>
      </c>
      <c r="BW42" s="50" t="n">
        <v>0</v>
      </c>
      <c r="BX42" s="50" t="n">
        <v>6850</v>
      </c>
      <c r="BY42" s="50" t="n">
        <v>0</v>
      </c>
      <c r="BZ42" s="50" t="n">
        <v>6850</v>
      </c>
      <c r="CA42" s="50" t="n">
        <v>4080</v>
      </c>
      <c r="CB42" s="50" t="n">
        <v>0</v>
      </c>
      <c r="CC42" s="173" t="n">
        <v>4080</v>
      </c>
      <c r="CF42" s="174" t="n">
        <f aca="false">AE42/$AB42</f>
        <v>0.0143208749304821</v>
      </c>
      <c r="CG42" s="142" t="n">
        <f aca="false">AF42/$AC42</f>
        <v>0</v>
      </c>
      <c r="CH42" s="142" t="n">
        <f aca="false">AH42/$AB42</f>
        <v>0.0457828280447941</v>
      </c>
      <c r="CI42" s="142" t="n">
        <f aca="false">AI42/$AC42</f>
        <v>0.032213154825794</v>
      </c>
      <c r="CJ42" s="142" t="n">
        <f aca="false">AK42/$AB42</f>
        <v>0.00763594870032449</v>
      </c>
      <c r="CK42" s="142" t="n">
        <f aca="false">AL42/$AC42</f>
        <v>0</v>
      </c>
      <c r="CL42" s="142" t="n">
        <f aca="false">AN42/$AB42</f>
        <v>0.0134169832283251</v>
      </c>
      <c r="CM42" s="142" t="n">
        <f aca="false">AO42/$AC42</f>
        <v>0</v>
      </c>
      <c r="CN42" s="142" t="n">
        <f aca="false">AQ42/$AB42</f>
        <v>0.0107855578079251</v>
      </c>
      <c r="CO42" s="142" t="n">
        <f aca="false">AR42/$AC42</f>
        <v>0</v>
      </c>
      <c r="CP42" s="142" t="n">
        <f aca="false">AT42/$AB42</f>
        <v>0.00976931654526885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482729614062112</v>
      </c>
      <c r="CT42" s="142" t="n">
        <f aca="false">AZ42/$AB42</f>
        <v>0</v>
      </c>
      <c r="CU42" s="144" t="n">
        <f aca="false">BA42/$AC42</f>
        <v>0.00286087281884052</v>
      </c>
      <c r="CV42" s="142" t="n">
        <f aca="false">CJ42+CL42+CN42+CP42+CR42+CT42</f>
        <v>0.0416078062818435</v>
      </c>
      <c r="CW42" s="175" t="n">
        <f aca="false">CK42+CM42+CO42+CQ42+CS42+CU42</f>
        <v>0.00768816895946164</v>
      </c>
      <c r="CX42" s="121"/>
      <c r="CY42" s="121"/>
      <c r="CZ42" s="174" t="n">
        <f aca="false">BG42/$BD42</f>
        <v>0.0149227065908665</v>
      </c>
      <c r="DA42" s="142" t="n">
        <f aca="false">BH42/$BE42</f>
        <v>0</v>
      </c>
      <c r="DB42" s="142" t="n">
        <f aca="false">BJ42/$BD42</f>
        <v>0.0156297209828525</v>
      </c>
      <c r="DC42" s="142" t="n">
        <f aca="false">BK42/$BE42</f>
        <v>0.107068321030313</v>
      </c>
      <c r="DD42" s="142" t="n">
        <f aca="false">BM42/$BD42</f>
        <v>0.00800783784962532</v>
      </c>
      <c r="DE42" s="142" t="n">
        <f aca="false">BN42/$BE42</f>
        <v>0</v>
      </c>
      <c r="DF42" s="142" t="n">
        <f aca="false">BP42/$BD42</f>
        <v>0.014210963005623</v>
      </c>
      <c r="DG42" s="142" t="n">
        <f aca="false">BQ42/$BE42</f>
        <v>0</v>
      </c>
      <c r="DH42" s="142" t="n">
        <f aca="false">BS42/$BD42</f>
        <v>0.0113500638178357</v>
      </c>
      <c r="DI42" s="142" t="n">
        <f aca="false">BT42/$BE42</f>
        <v>0</v>
      </c>
      <c r="DJ42" s="142" t="n">
        <f aca="false">BV42/$BD42</f>
        <v>0.0103361773300341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43034396104916</v>
      </c>
      <c r="DN42" s="142" t="n">
        <f aca="false">CB42/$BD42</f>
        <v>0</v>
      </c>
      <c r="DO42" s="175" t="n">
        <f aca="false">CC42/$BE42</f>
        <v>0.00256321658551908</v>
      </c>
      <c r="DP42" s="142" t="n">
        <f aca="false">DD42+DF42+DH42+DJ42+DL42+DN42</f>
        <v>0.0439050420031181</v>
      </c>
      <c r="DQ42" s="175" t="n">
        <f aca="false">DE42+DG42+DI42+DK42+DM42+DO42</f>
        <v>0.00686665619601068</v>
      </c>
      <c r="DR42" s="121"/>
      <c r="DS42" s="121"/>
      <c r="DT42" s="142" t="n">
        <f aca="false">BD42/AB42</f>
        <v>0.969657211555241</v>
      </c>
      <c r="DU42" s="142" t="n">
        <f aca="false">BE42/AC42</f>
        <v>1.08682441751537</v>
      </c>
      <c r="DV42" s="142" t="n">
        <f aca="false">BF42/AD42</f>
        <v>1.01931709577457</v>
      </c>
      <c r="DW42" s="142" t="n">
        <f aca="false">BG42/AE42</f>
        <v>1.01040684539164</v>
      </c>
      <c r="DX42" s="142" t="e">
        <f aca="false">BH42/AF42</f>
        <v>#DIV/0!</v>
      </c>
      <c r="DY42" s="142" t="n">
        <f aca="false">BI42/AG42</f>
        <v>1.03360098826436</v>
      </c>
      <c r="DZ42" s="142" t="n">
        <f aca="false">BJ42/AH42</f>
        <v>0.33102960897896</v>
      </c>
      <c r="EA42" s="142" t="n">
        <f aca="false">BK42/AI42</f>
        <v>3.61232751859938</v>
      </c>
      <c r="EB42" s="142" t="n">
        <f aca="false">BL42/AJ42</f>
        <v>1.02151200894406</v>
      </c>
      <c r="EC42" s="142" t="n">
        <f aca="false">BM42/AK42</f>
        <v>1.01688186034097</v>
      </c>
      <c r="ED42" s="142" t="e">
        <f aca="false">BN42/AL42</f>
        <v>#DIV/0!</v>
      </c>
      <c r="EE42" s="142" t="n">
        <f aca="false">BO42/AM42</f>
        <v>1.02191343963554</v>
      </c>
      <c r="EF42" s="142" t="n">
        <f aca="false">BP42/AN42</f>
        <v>1.02703883034273</v>
      </c>
      <c r="EG42" s="142" t="e">
        <f aca="false">BQ42/AO42</f>
        <v>#DIV/0!</v>
      </c>
      <c r="EH42" s="142" t="n">
        <f aca="false">BR42/AP42</f>
        <v>1.0114476012072</v>
      </c>
      <c r="EI42" s="142" t="n">
        <f aca="false">BS42/AQ42</f>
        <v>1.02040816326531</v>
      </c>
      <c r="EJ42" s="142" t="e">
        <f aca="false">BT42/AR42</f>
        <v>#DIV/0!</v>
      </c>
      <c r="EK42" s="142" t="n">
        <f aca="false">BU42/AS42</f>
        <v>0.970381020848311</v>
      </c>
      <c r="EL42" s="142" t="n">
        <f aca="false">BV42/AT42</f>
        <v>1.02592119331369</v>
      </c>
      <c r="EM42" s="142" t="e">
        <f aca="false">BW42/AU42</f>
        <v>#DIV/0!</v>
      </c>
      <c r="EN42" s="142" t="n">
        <f aca="false">BX42/AV42</f>
        <v>0.968882602545969</v>
      </c>
      <c r="EO42" s="142" t="e">
        <f aca="false">BY42/AW42</f>
        <v>#DIV/0!</v>
      </c>
      <c r="EP42" s="142" t="n">
        <f aca="false">BZ42/AX42</f>
        <v>0.968882602545969</v>
      </c>
      <c r="EQ42" s="142" t="n">
        <f aca="false">CA42/AY42</f>
        <v>0.973747016706444</v>
      </c>
      <c r="ER42" s="142" t="e">
        <f aca="false">CB42/AZ42</f>
        <v>#DIV/0!</v>
      </c>
      <c r="ES42" s="142" t="n">
        <f aca="false">CC42/BA42</f>
        <v>0.973747016706444</v>
      </c>
      <c r="ET42" s="142" t="n">
        <f aca="false">SUM(BL42+BO42+BR42+BU42+BX42+CA42)/SUM(AJ42+AM42+AP42+AS42+AV42+AY42)</f>
        <v>1.00809636390052</v>
      </c>
      <c r="EU42" s="142" t="n">
        <f aca="false">SUM(BM42+BP42+BS42+BV42+BY42+CB42)/SUM(AK42+AN42+AQ42+AT42+AW42+AZ42)</f>
        <v>1.02319358808726</v>
      </c>
      <c r="EV42" s="142" t="n">
        <f aca="false">SUM(BN42+BQ42+BT42+BW42+BZ42+CC42)/SUM(AL42+AO42+AR42+AU42+AX42+BA42)</f>
        <v>0.97069271758437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6576973157051</v>
      </c>
      <c r="FD42" s="162" t="n">
        <f aca="false">AC42/$FA42</f>
        <v>0.00733467548076923</v>
      </c>
      <c r="FE42" s="163" t="n">
        <f aca="false">AD42/$FA42</f>
        <v>0.000172921674679487</v>
      </c>
      <c r="FF42" s="163" t="n">
        <f aca="false">AE42/$FA42</f>
        <v>0.000281515424679487</v>
      </c>
      <c r="FG42" s="163" t="n">
        <f aca="false">AF42/$FA42</f>
        <v>0</v>
      </c>
      <c r="FH42" s="163" t="n">
        <f aca="false">AG42/$FA42</f>
        <v>0.00105403645833333</v>
      </c>
      <c r="FI42" s="163" t="n">
        <f aca="false">AH42/$FA42</f>
        <v>0.000899984975961538</v>
      </c>
      <c r="FJ42" s="163" t="n">
        <f aca="false">AI42/$FA42</f>
        <v>0.000236273036858974</v>
      </c>
      <c r="FK42" s="163" t="n">
        <f aca="false">AJ42/$FA42</f>
        <v>0.000129902844551282</v>
      </c>
      <c r="FL42" s="163" t="n">
        <f aca="false">AK42/$FA42</f>
        <v>0.000150105168269231</v>
      </c>
      <c r="FM42" s="163" t="n">
        <f aca="false">AL42/$FA42</f>
        <v>0</v>
      </c>
      <c r="FN42" s="163" t="n">
        <f aca="false">AM42/$FA42</f>
        <v>0.000109925881410256</v>
      </c>
      <c r="FO42" s="163" t="n">
        <f aca="false">AN42/$FA42</f>
        <v>0.000263746995192308</v>
      </c>
      <c r="FP42" s="163" t="n">
        <f aca="false">AO42/$FA42</f>
        <v>0</v>
      </c>
      <c r="FQ42" s="163" t="n">
        <f aca="false">AP42/$FA42</f>
        <v>4.81219951923077E-005</v>
      </c>
      <c r="FR42" s="163" t="n">
        <f aca="false">AQ42/$FA42</f>
        <v>0.000212019230769231</v>
      </c>
      <c r="FS42" s="163" t="n">
        <f aca="false">AR42/$FA42</f>
        <v>0</v>
      </c>
      <c r="FT42" s="163" t="n">
        <f aca="false">AS42/$FA42</f>
        <v>3.48307291666667E-005</v>
      </c>
      <c r="FU42" s="163" t="n">
        <f aca="false">AT42/$FA42</f>
        <v>0.000192042267628205</v>
      </c>
      <c r="FV42" s="163" t="n">
        <f aca="false">AU42/$FA42</f>
        <v>0</v>
      </c>
      <c r="FW42" s="163" t="n">
        <f aca="false">AV42/$FA42</f>
        <v>3.54066506410256E-005</v>
      </c>
      <c r="FX42" s="163" t="n">
        <f aca="false">AW42/$FA42</f>
        <v>0</v>
      </c>
      <c r="FY42" s="163" t="n">
        <f aca="false">AX42/$FA42</f>
        <v>3.54066506410256E-005</v>
      </c>
      <c r="FZ42" s="163" t="n">
        <f aca="false">AY42/$FA42</f>
        <v>2.09835737179487E-005</v>
      </c>
      <c r="GA42" s="163" t="n">
        <f aca="false">AZ42/$FA42</f>
        <v>0</v>
      </c>
      <c r="GB42" s="163" t="n">
        <f aca="false">BA42/$FA42</f>
        <v>2.09835737179487E-005</v>
      </c>
      <c r="GC42" s="163" t="n">
        <f aca="false">SUM(FK42,FN42,FQ42,FT42,FW42,FZ42)</f>
        <v>0.000379171674679487</v>
      </c>
      <c r="GD42" s="163" t="n">
        <f aca="false">SUM(FL42,FO42,FR42,FU42,FX42,GA42)</f>
        <v>0.000817913661858974</v>
      </c>
      <c r="GE42" s="163" t="n">
        <f aca="false">SUM(FM42,FP42,FS42,FV42,FY42,GB42)</f>
        <v>5.63902243589744E-005</v>
      </c>
      <c r="GF42" s="121"/>
      <c r="GG42" s="162" t="n">
        <f aca="false">BD42/$FA42</f>
        <v>0.0190612279647436</v>
      </c>
      <c r="GH42" s="162" t="n">
        <f aca="false">BE42/$FA42</f>
        <v>0.00797150440705128</v>
      </c>
      <c r="GI42" s="162" t="n">
        <f aca="false">BF42/$FA42</f>
        <v>0.000176262019230769</v>
      </c>
      <c r="GJ42" s="162" t="n">
        <f aca="false">BG42/$FA42</f>
        <v>0.000284445112179487</v>
      </c>
      <c r="GK42" s="162" t="n">
        <f aca="false">BH42/$FA42</f>
        <v>0</v>
      </c>
      <c r="GL42" s="162" t="n">
        <f aca="false">BI42/$FA42</f>
        <v>0.001089453125</v>
      </c>
      <c r="GM42" s="162" t="n">
        <f aca="false">BJ42/$FA42</f>
        <v>0.000297921674679487</v>
      </c>
      <c r="GN42" s="162" t="n">
        <f aca="false">BK42/$FA42</f>
        <v>0.000853495592948718</v>
      </c>
      <c r="GO42" s="162" t="n">
        <f aca="false">BL42/$FA42</f>
        <v>0.000132697315705128</v>
      </c>
      <c r="GP42" s="162" t="n">
        <f aca="false">BM42/$FA42</f>
        <v>0.00015263922275641</v>
      </c>
      <c r="GQ42" s="162" t="n">
        <f aca="false">BN42/$FA42</f>
        <v>0</v>
      </c>
      <c r="GR42" s="162" t="n">
        <f aca="false">BO42/$FA42</f>
        <v>0.000112334735576923</v>
      </c>
      <c r="GS42" s="162" t="n">
        <f aca="false">BP42/$FA42</f>
        <v>0.000270878405448718</v>
      </c>
      <c r="GT42" s="162" t="n">
        <f aca="false">BQ42/$FA42</f>
        <v>0</v>
      </c>
      <c r="GU42" s="162" t="n">
        <f aca="false">BR42/$FA42</f>
        <v>4.86728766025641E-005</v>
      </c>
      <c r="GV42" s="162" t="n">
        <f aca="false">BS42/$FA42</f>
        <v>0.000216346153846154</v>
      </c>
      <c r="GW42" s="162" t="n">
        <f aca="false">BT42/$FA42</f>
        <v>0</v>
      </c>
      <c r="GX42" s="162" t="n">
        <f aca="false">BU42/$FA42</f>
        <v>3.3799078525641E-005</v>
      </c>
      <c r="GY42" s="162" t="n">
        <f aca="false">BV42/$FA42</f>
        <v>0.000197020232371795</v>
      </c>
      <c r="GZ42" s="162" t="n">
        <f aca="false">BW42/$FA42</f>
        <v>0</v>
      </c>
      <c r="HA42" s="162" t="n">
        <f aca="false">BX42/$FA42</f>
        <v>3.43048878205128E-005</v>
      </c>
      <c r="HB42" s="162" t="n">
        <f aca="false">BY42/$FA42</f>
        <v>0</v>
      </c>
      <c r="HC42" s="162" t="n">
        <f aca="false">BZ42/$FA42</f>
        <v>3.43048878205128E-005</v>
      </c>
      <c r="HD42" s="162" t="n">
        <f aca="false">CA42/$FA42</f>
        <v>2.04326923076923E-005</v>
      </c>
      <c r="HE42" s="162" t="n">
        <f aca="false">CB42/$FA42</f>
        <v>0</v>
      </c>
      <c r="HF42" s="162" t="n">
        <f aca="false">CC42/$FA42</f>
        <v>2.04326923076923E-005</v>
      </c>
      <c r="HG42" s="163" t="n">
        <f aca="false">SUM(GO42,GR42,GU42,GX42,HA42,HD42)</f>
        <v>0.000382241586538462</v>
      </c>
      <c r="HH42" s="163" t="n">
        <f aca="false">SUM(GP42,GS42,GV42,GY42,HB42,HE42)</f>
        <v>0.000836884014423077</v>
      </c>
      <c r="HI42" s="163" t="n">
        <f aca="false">SUM(GQ42,GT42,GW42,GZ42,HC42,HF42)</f>
        <v>5.47375801282051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3948.768</v>
      </c>
      <c r="E43" s="197" t="n">
        <v>40.1135</v>
      </c>
      <c r="F43" s="197" t="n">
        <v>43.4782</v>
      </c>
      <c r="G43" s="197" t="n">
        <v>44.9699</v>
      </c>
      <c r="H43" s="197" t="n">
        <v>6678.044</v>
      </c>
      <c r="I43" s="197" t="n">
        <v>14.835</v>
      </c>
      <c r="J43" s="147" t="n">
        <f aca="false">H43/3600</f>
        <v>1.85501222222222</v>
      </c>
      <c r="L43" s="196" t="n">
        <v>3954.1488</v>
      </c>
      <c r="M43" s="197" t="n">
        <v>40.1128</v>
      </c>
      <c r="N43" s="197" t="n">
        <v>43.4797</v>
      </c>
      <c r="O43" s="197" t="n">
        <v>44.9721</v>
      </c>
      <c r="P43" s="197" t="n">
        <v>6645.533</v>
      </c>
      <c r="Q43" s="197" t="n">
        <v>14.788</v>
      </c>
      <c r="R43" s="147" t="n">
        <f aca="false">P43/3600</f>
        <v>1.84598138888889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31443839</v>
      </c>
      <c r="AC43" s="170" t="n">
        <v>13912139</v>
      </c>
      <c r="AD43" s="170" t="n">
        <v>251379</v>
      </c>
      <c r="AE43" s="170" t="n">
        <v>405779</v>
      </c>
      <c r="AF43" s="170" t="n">
        <v>0</v>
      </c>
      <c r="AG43" s="170" t="n">
        <v>1148791</v>
      </c>
      <c r="AH43" s="170" t="n">
        <v>1028773</v>
      </c>
      <c r="AI43" s="170" t="n">
        <v>255120</v>
      </c>
      <c r="AJ43" s="170" t="n">
        <v>115882</v>
      </c>
      <c r="AK43" s="170" t="n">
        <v>142048</v>
      </c>
      <c r="AL43" s="170" t="n">
        <v>0</v>
      </c>
      <c r="AM43" s="170" t="n">
        <v>116282</v>
      </c>
      <c r="AN43" s="170" t="n">
        <v>222950</v>
      </c>
      <c r="AO43" s="170" t="n">
        <v>0</v>
      </c>
      <c r="AP43" s="170" t="n">
        <v>37869</v>
      </c>
      <c r="AQ43" s="170" t="n">
        <v>172800</v>
      </c>
      <c r="AR43" s="170" t="n">
        <v>0</v>
      </c>
      <c r="AS43" s="170" t="n">
        <v>25685</v>
      </c>
      <c r="AT43" s="170" t="n">
        <v>157982</v>
      </c>
      <c r="AU43" s="170" t="n">
        <v>0</v>
      </c>
      <c r="AV43" s="170" t="n">
        <v>9795</v>
      </c>
      <c r="AW43" s="170" t="n">
        <v>0</v>
      </c>
      <c r="AX43" s="170" t="n">
        <v>9795</v>
      </c>
      <c r="AY43" s="170" t="n">
        <v>4750</v>
      </c>
      <c r="AZ43" s="170" t="n">
        <v>0</v>
      </c>
      <c r="BA43" s="171" t="n">
        <v>4750</v>
      </c>
      <c r="BB43" s="132"/>
      <c r="BC43" s="113"/>
      <c r="BD43" s="172" t="n">
        <v>30715305</v>
      </c>
      <c r="BE43" s="50" t="n">
        <v>14647174</v>
      </c>
      <c r="BF43" s="50" t="n">
        <v>250814</v>
      </c>
      <c r="BG43" s="50" t="n">
        <v>404876</v>
      </c>
      <c r="BH43" s="50" t="n">
        <v>0</v>
      </c>
      <c r="BI43" s="50" t="n">
        <v>1213613</v>
      </c>
      <c r="BJ43" s="50" t="n">
        <v>318597</v>
      </c>
      <c r="BK43" s="50" t="n">
        <v>983606</v>
      </c>
      <c r="BL43" s="50" t="n">
        <v>115388</v>
      </c>
      <c r="BM43" s="50" t="n">
        <v>141340</v>
      </c>
      <c r="BN43" s="50" t="n">
        <v>0</v>
      </c>
      <c r="BO43" s="50" t="n">
        <v>116585</v>
      </c>
      <c r="BP43" s="50" t="n">
        <v>223136</v>
      </c>
      <c r="BQ43" s="50" t="n">
        <v>0</v>
      </c>
      <c r="BR43" s="50" t="n">
        <v>38327</v>
      </c>
      <c r="BS43" s="50" t="n">
        <v>172800</v>
      </c>
      <c r="BT43" s="50" t="n">
        <v>0</v>
      </c>
      <c r="BU43" s="50" t="n">
        <v>26133</v>
      </c>
      <c r="BV43" s="50" t="n">
        <v>158317</v>
      </c>
      <c r="BW43" s="50" t="n">
        <v>0</v>
      </c>
      <c r="BX43" s="50" t="n">
        <v>9770</v>
      </c>
      <c r="BY43" s="50" t="n">
        <v>0</v>
      </c>
      <c r="BZ43" s="50" t="n">
        <v>9770</v>
      </c>
      <c r="CA43" s="50" t="n">
        <v>4810</v>
      </c>
      <c r="CB43" s="50" t="n">
        <v>0</v>
      </c>
      <c r="CC43" s="173" t="n">
        <v>4810</v>
      </c>
      <c r="CF43" s="174" t="n">
        <f aca="false">AE43/$AB43</f>
        <v>0.0129048809847932</v>
      </c>
      <c r="CG43" s="142" t="n">
        <f aca="false">AF43/$AC43</f>
        <v>0</v>
      </c>
      <c r="CH43" s="142" t="n">
        <f aca="false">AH43/$AB43</f>
        <v>0.0327177925061886</v>
      </c>
      <c r="CI43" s="142" t="n">
        <f aca="false">AI43/$AC43</f>
        <v>0.0183379421381572</v>
      </c>
      <c r="CJ43" s="142" t="n">
        <f aca="false">AK43/$AB43</f>
        <v>0.00451751454394611</v>
      </c>
      <c r="CK43" s="142" t="n">
        <f aca="false">AL43/$AC43</f>
        <v>0</v>
      </c>
      <c r="CL43" s="142" t="n">
        <f aca="false">AN43/$AB43</f>
        <v>0.00709041920740022</v>
      </c>
      <c r="CM43" s="142" t="n">
        <f aca="false">AO43/$AC43</f>
        <v>0</v>
      </c>
      <c r="CN43" s="142" t="n">
        <f aca="false">AQ43/$AB43</f>
        <v>0.00549551217330683</v>
      </c>
      <c r="CO43" s="142" t="n">
        <f aca="false">AR43/$AC43</f>
        <v>0</v>
      </c>
      <c r="CP43" s="142" t="n">
        <f aca="false">AT43/$AB43</f>
        <v>0.00502425928335277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704061395591289</v>
      </c>
      <c r="CT43" s="142" t="n">
        <f aca="false">AZ43/$AB43</f>
        <v>0</v>
      </c>
      <c r="CU43" s="144" t="n">
        <f aca="false">BA43/$AC43</f>
        <v>0.000341428446049885</v>
      </c>
      <c r="CV43" s="142" t="n">
        <f aca="false">CJ43+CL43+CN43+CP43+CR43+CT43</f>
        <v>0.0221277052080059</v>
      </c>
      <c r="CW43" s="175" t="n">
        <f aca="false">CK43+CM43+CO43+CQ43+CS43+CU43</f>
        <v>0.00104548984164117</v>
      </c>
      <c r="CX43" s="121"/>
      <c r="CY43" s="121"/>
      <c r="CZ43" s="174" t="n">
        <f aca="false">BG43/$BD43</f>
        <v>0.0131815718580688</v>
      </c>
      <c r="DA43" s="142" t="n">
        <f aca="false">BH43/$BE43</f>
        <v>0</v>
      </c>
      <c r="DB43" s="142" t="n">
        <f aca="false">BJ43/$BD43</f>
        <v>0.010372581356428</v>
      </c>
      <c r="DC43" s="142" t="n">
        <f aca="false">BK43/$BE43</f>
        <v>0.0671532952363371</v>
      </c>
      <c r="DD43" s="142" t="n">
        <f aca="false">BM43/$BD43</f>
        <v>0.00460161473245993</v>
      </c>
      <c r="DE43" s="142" t="n">
        <f aca="false">BN43/$BE43</f>
        <v>0</v>
      </c>
      <c r="DF43" s="142" t="n">
        <f aca="false">BP43/$BD43</f>
        <v>0.0072646519381787</v>
      </c>
      <c r="DG43" s="142" t="n">
        <f aca="false">BQ43/$BE43</f>
        <v>0</v>
      </c>
      <c r="DH43" s="142" t="n">
        <f aca="false">BS43/$BD43</f>
        <v>0.00562585981158253</v>
      </c>
      <c r="DI43" s="142" t="n">
        <f aca="false">BT43/$BE43</f>
        <v>0</v>
      </c>
      <c r="DJ43" s="142" t="n">
        <f aca="false">BV43/$BD43</f>
        <v>0.00515433592471245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667022867346288</v>
      </c>
      <c r="DN43" s="142" t="n">
        <f aca="false">CB43/$BD43</f>
        <v>0</v>
      </c>
      <c r="DO43" s="175" t="n">
        <f aca="false">CC43/$BE43</f>
        <v>0.00032839099200979</v>
      </c>
      <c r="DP43" s="142" t="n">
        <f aca="false">DD43+DF43+DH43+DJ43+DL43+DN43</f>
        <v>0.0226464624069336</v>
      </c>
      <c r="DQ43" s="175" t="n">
        <f aca="false">DE43+DG43+DI43+DK43+DM43+DO43</f>
        <v>0.000995413859356078</v>
      </c>
      <c r="DR43" s="121"/>
      <c r="DS43" s="121"/>
      <c r="DT43" s="142" t="n">
        <f aca="false">BD43/AB43</f>
        <v>0.9768306280922</v>
      </c>
      <c r="DU43" s="142" t="n">
        <f aca="false">BE43/AC43</f>
        <v>1.05283407533522</v>
      </c>
      <c r="DV43" s="142" t="n">
        <f aca="false">BF43/AD43</f>
        <v>0.997752397773879</v>
      </c>
      <c r="DW43" s="142" t="n">
        <f aca="false">BG43/AE43</f>
        <v>0.997774650733527</v>
      </c>
      <c r="DX43" s="142" t="e">
        <f aca="false">BH43/AF43</f>
        <v>#DIV/0!</v>
      </c>
      <c r="DY43" s="142" t="n">
        <f aca="false">BI43/AG43</f>
        <v>1.05642627771283</v>
      </c>
      <c r="DZ43" s="142" t="n">
        <f aca="false">BJ43/AH43</f>
        <v>0.309686393402626</v>
      </c>
      <c r="EA43" s="142" t="n">
        <f aca="false">BK43/AI43</f>
        <v>3.85546409532769</v>
      </c>
      <c r="EB43" s="142" t="n">
        <f aca="false">BL43/AJ43</f>
        <v>0.995737042853938</v>
      </c>
      <c r="EC43" s="142" t="n">
        <f aca="false">BM43/AK43</f>
        <v>0.995015769317414</v>
      </c>
      <c r="ED43" s="142" t="e">
        <f aca="false">BN43/AL43</f>
        <v>#DIV/0!</v>
      </c>
      <c r="EE43" s="142" t="n">
        <f aca="false">BO43/AM43</f>
        <v>1.00260573433549</v>
      </c>
      <c r="EF43" s="142" t="n">
        <f aca="false">BP43/AN43</f>
        <v>1.00083426777304</v>
      </c>
      <c r="EG43" s="142" t="e">
        <f aca="false">BQ43/AO43</f>
        <v>#DIV/0!</v>
      </c>
      <c r="EH43" s="142" t="n">
        <f aca="false">BR43/AP43</f>
        <v>1.01209432517363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1.0174420868211</v>
      </c>
      <c r="EL43" s="142" t="n">
        <f aca="false">BV43/AT43</f>
        <v>1.00212049473991</v>
      </c>
      <c r="EM43" s="142" t="e">
        <f aca="false">BW43/AU43</f>
        <v>#DIV/0!</v>
      </c>
      <c r="EN43" s="142" t="n">
        <f aca="false">BX43/AV43</f>
        <v>0.997447677386422</v>
      </c>
      <c r="EO43" s="142" t="e">
        <f aca="false">BY43/AW43</f>
        <v>#DIV/0!</v>
      </c>
      <c r="EP43" s="142" t="n">
        <f aca="false">BZ43/AX43</f>
        <v>0.997447677386422</v>
      </c>
      <c r="EQ43" s="142" t="n">
        <f aca="false">CA43/AY43</f>
        <v>1.01263157894737</v>
      </c>
      <c r="ER43" s="142" t="e">
        <f aca="false">CB43/AZ43</f>
        <v>#DIV/0!</v>
      </c>
      <c r="ES43" s="142" t="n">
        <f aca="false">CC43/BA43</f>
        <v>1.01263157894737</v>
      </c>
      <c r="ET43" s="142" t="n">
        <f aca="false">SUM(BL43+BO43+BR43+BU43+BX43+CA43)/SUM(AJ43+AM43+AP43+AS43+AV43+AY43)</f>
        <v>1.00241730402916</v>
      </c>
      <c r="EU43" s="142" t="n">
        <f aca="false">SUM(BM43+BP43+BS43+BV43+BY43+CB43)/SUM(AK43+AN43+AQ43+AT43+AW43+AZ43)</f>
        <v>0.999731236885222</v>
      </c>
      <c r="EV43" s="142" t="n">
        <f aca="false">SUM(BN43+BQ43+BT43+BW43+BZ43+CC43)/SUM(AL43+AO43+AR43+AU43+AX43+BA43)</f>
        <v>1.00240632519766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31225957365118</v>
      </c>
      <c r="FD43" s="162" t="n">
        <f aca="false">AC43/$FA43</f>
        <v>0.0580601420606303</v>
      </c>
      <c r="FE43" s="163" t="n">
        <f aca="false">AD43/$FA43</f>
        <v>0.00104909104567308</v>
      </c>
      <c r="FF43" s="163" t="n">
        <f aca="false">AE43/$FA43</f>
        <v>0.00169345536191239</v>
      </c>
      <c r="FG43" s="163" t="n">
        <f aca="false">AF43/$FA43</f>
        <v>0</v>
      </c>
      <c r="FH43" s="163" t="n">
        <f aca="false">AG43/$FA43</f>
        <v>0.00479430004674145</v>
      </c>
      <c r="FI43" s="163" t="n">
        <f aca="false">AH43/$FA43</f>
        <v>0.00429342364449786</v>
      </c>
      <c r="FJ43" s="163" t="n">
        <f aca="false">AI43/$FA43</f>
        <v>0.00106470352564103</v>
      </c>
      <c r="FK43" s="163" t="n">
        <f aca="false">AJ43/$FA43</f>
        <v>0.000483615451388889</v>
      </c>
      <c r="FL43" s="163" t="n">
        <f aca="false">AK43/$FA43</f>
        <v>0.000592815170940171</v>
      </c>
      <c r="FM43" s="163" t="n">
        <f aca="false">AL43/$FA43</f>
        <v>0</v>
      </c>
      <c r="FN43" s="163" t="n">
        <f aca="false">AM43/$FA43</f>
        <v>0.000485284788995727</v>
      </c>
      <c r="FO43" s="163" t="n">
        <f aca="false">AN43/$FA43</f>
        <v>0.000930447048611111</v>
      </c>
      <c r="FP43" s="163" t="n">
        <f aca="false">AO43/$FA43</f>
        <v>0</v>
      </c>
      <c r="FQ43" s="163" t="n">
        <f aca="false">AP43/$FA43</f>
        <v>0.000158040364583333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10719234107906</v>
      </c>
      <c r="FU43" s="163" t="n">
        <f aca="false">AT43/$FA43</f>
        <v>0.000659313234508547</v>
      </c>
      <c r="FV43" s="163" t="n">
        <f aca="false">AU43/$FA43</f>
        <v>0</v>
      </c>
      <c r="FW43" s="163" t="n">
        <f aca="false">AV43/$FA43</f>
        <v>4.08779046474359E-005</v>
      </c>
      <c r="FX43" s="163" t="n">
        <f aca="false">AW43/$FA43</f>
        <v>0</v>
      </c>
      <c r="FY43" s="163" t="n">
        <f aca="false">AX43/$FA43</f>
        <v>4.08779046474359E-005</v>
      </c>
      <c r="FZ43" s="163" t="n">
        <f aca="false">AY43/$FA43</f>
        <v>1.98233840811966E-005</v>
      </c>
      <c r="GA43" s="163" t="n">
        <f aca="false">AZ43/$FA43</f>
        <v>0</v>
      </c>
      <c r="GB43" s="163" t="n">
        <f aca="false">BA43/$FA43</f>
        <v>1.98233840811966E-005</v>
      </c>
      <c r="GC43" s="163" t="n">
        <f aca="false">SUM(FK43,FN43,FQ43,FT43,FW43,FZ43)</f>
        <v>0.00129483423477564</v>
      </c>
      <c r="GD43" s="163" t="n">
        <f aca="false">SUM(FL43,FO43,FR43,FU43,FX43,GA43)</f>
        <v>0.00290372930021368</v>
      </c>
      <c r="GE43" s="163" t="n">
        <f aca="false">SUM(FM43,FP43,FS43,FV43,FY43,GB43)</f>
        <v>6.07012887286325E-005</v>
      </c>
      <c r="GF43" s="121"/>
      <c r="GG43" s="162" t="n">
        <f aca="false">BD43/$FA43</f>
        <v>0.128185534354968</v>
      </c>
      <c r="GH43" s="162" t="n">
        <f aca="false">BE43/$FA43</f>
        <v>0.061127695980235</v>
      </c>
      <c r="GI43" s="162" t="n">
        <f aca="false">BF43/$FA43</f>
        <v>0.00104673310630342</v>
      </c>
      <c r="GJ43" s="162" t="n">
        <f aca="false">BG43/$FA43</f>
        <v>0.00168968683226496</v>
      </c>
      <c r="GK43" s="162" t="n">
        <f aca="false">BH43/$FA43</f>
        <v>0</v>
      </c>
      <c r="GL43" s="162" t="n">
        <f aca="false">BI43/$FA43</f>
        <v>0.00506482455261752</v>
      </c>
      <c r="GM43" s="162" t="n">
        <f aca="false">BJ43/$FA43</f>
        <v>0.0013296148838141</v>
      </c>
      <c r="GN43" s="162" t="n">
        <f aca="false">BK43/$FA43</f>
        <v>0.00410492621527778</v>
      </c>
      <c r="GO43" s="162" t="n">
        <f aca="false">BL43/$FA43</f>
        <v>0.000481553819444444</v>
      </c>
      <c r="GP43" s="162" t="n">
        <f aca="false">BM43/$FA43</f>
        <v>0.000589860443376068</v>
      </c>
      <c r="GQ43" s="162" t="n">
        <f aca="false">BN43/$FA43</f>
        <v>0</v>
      </c>
      <c r="GR43" s="162" t="n">
        <f aca="false">BO43/$FA43</f>
        <v>0.000486549312232906</v>
      </c>
      <c r="GS43" s="162" t="n">
        <f aca="false">BP43/$FA43</f>
        <v>0.000931223290598291</v>
      </c>
      <c r="GT43" s="162" t="n">
        <f aca="false">BQ43/$FA43</f>
        <v>0</v>
      </c>
      <c r="GU43" s="162" t="n">
        <f aca="false">BR43/$FA43</f>
        <v>0.000159951756143162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109061999198718</v>
      </c>
      <c r="GY43" s="162" t="n">
        <f aca="false">BV43/$FA43</f>
        <v>0.000660711304754274</v>
      </c>
      <c r="GZ43" s="162" t="n">
        <f aca="false">BW43/$FA43</f>
        <v>0</v>
      </c>
      <c r="HA43" s="162" t="n">
        <f aca="false">BX43/$FA43</f>
        <v>4.07735710470085E-005</v>
      </c>
      <c r="HB43" s="162" t="n">
        <f aca="false">BY43/$FA43</f>
        <v>0</v>
      </c>
      <c r="HC43" s="162" t="n">
        <f aca="false">BZ43/$FA43</f>
        <v>4.07735710470085E-005</v>
      </c>
      <c r="HD43" s="162" t="n">
        <f aca="false">CA43/$FA43</f>
        <v>2.00737847222222E-005</v>
      </c>
      <c r="HE43" s="162" t="n">
        <f aca="false">CB43/$FA43</f>
        <v>0</v>
      </c>
      <c r="HF43" s="162" t="n">
        <f aca="false">CC43/$FA43</f>
        <v>2.00737847222222E-005</v>
      </c>
      <c r="HG43" s="163" t="n">
        <f aca="false">SUM(GO43,GR43,GU43,GX43,HA43,HD43)</f>
        <v>0.00129796424278846</v>
      </c>
      <c r="HH43" s="163" t="n">
        <f aca="false">SUM(GP43,GS43,GV43,GY43,HB43,HE43)</f>
        <v>0.00290294888488248</v>
      </c>
      <c r="HI43" s="163" t="n">
        <f aca="false">SUM(GQ43,GT43,GW43,GZ43,HC43,HF43)</f>
        <v>6.0847355769230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844.4528</v>
      </c>
      <c r="E44" s="202" t="n">
        <v>37.5797</v>
      </c>
      <c r="F44" s="202" t="n">
        <v>41.6189</v>
      </c>
      <c r="G44" s="202" t="n">
        <v>42.7815</v>
      </c>
      <c r="H44" s="202" t="n">
        <v>5691.654</v>
      </c>
      <c r="I44" s="202" t="n">
        <v>12.745</v>
      </c>
      <c r="J44" s="166" t="n">
        <f aca="false">H44/3600</f>
        <v>1.581015</v>
      </c>
      <c r="L44" s="201" t="n">
        <v>1847.6824</v>
      </c>
      <c r="M44" s="202" t="n">
        <v>37.5791</v>
      </c>
      <c r="N44" s="202" t="n">
        <v>41.614</v>
      </c>
      <c r="O44" s="202" t="n">
        <v>42.7766</v>
      </c>
      <c r="P44" s="202" t="n">
        <v>5666.881</v>
      </c>
      <c r="Q44" s="202" t="n">
        <v>12.854</v>
      </c>
      <c r="R44" s="166" t="n">
        <f aca="false">P44/3600</f>
        <v>1.57413361111111</v>
      </c>
      <c r="S44" s="149"/>
      <c r="T44" s="52"/>
      <c r="U44" s="100"/>
      <c r="V44" s="100"/>
      <c r="W44" s="52"/>
      <c r="X44" s="100"/>
      <c r="Y44" s="168"/>
      <c r="AA44" s="108"/>
      <c r="AB44" s="169" t="n">
        <v>15238990</v>
      </c>
      <c r="AC44" s="170" t="n">
        <v>6147314</v>
      </c>
      <c r="AD44" s="170" t="n">
        <v>156459</v>
      </c>
      <c r="AE44" s="170" t="n">
        <v>245599</v>
      </c>
      <c r="AF44" s="170" t="n">
        <v>0</v>
      </c>
      <c r="AG44" s="170" t="n">
        <v>661461</v>
      </c>
      <c r="AH44" s="170" t="n">
        <v>595044</v>
      </c>
      <c r="AI44" s="170" t="n">
        <v>146532</v>
      </c>
      <c r="AJ44" s="170" t="n">
        <v>61917</v>
      </c>
      <c r="AK44" s="170" t="n">
        <v>75383</v>
      </c>
      <c r="AL44" s="170" t="n">
        <v>0</v>
      </c>
      <c r="AM44" s="170" t="n">
        <v>66815</v>
      </c>
      <c r="AN44" s="170" t="n">
        <v>196249</v>
      </c>
      <c r="AO44" s="170" t="n">
        <v>0</v>
      </c>
      <c r="AP44" s="170" t="n">
        <v>34862</v>
      </c>
      <c r="AQ44" s="170" t="n">
        <v>172800</v>
      </c>
      <c r="AR44" s="170" t="n">
        <v>0</v>
      </c>
      <c r="AS44" s="170" t="n">
        <v>21175</v>
      </c>
      <c r="AT44" s="170" t="n">
        <v>153462</v>
      </c>
      <c r="AU44" s="170" t="n">
        <v>0</v>
      </c>
      <c r="AV44" s="170" t="n">
        <v>6100</v>
      </c>
      <c r="AW44" s="170" t="n">
        <v>0</v>
      </c>
      <c r="AX44" s="170" t="n">
        <v>6100</v>
      </c>
      <c r="AY44" s="170" t="n">
        <v>3285</v>
      </c>
      <c r="AZ44" s="170" t="n">
        <v>0</v>
      </c>
      <c r="BA44" s="171" t="n">
        <v>3285</v>
      </c>
      <c r="BB44" s="132"/>
      <c r="BC44" s="113"/>
      <c r="BD44" s="172" t="n">
        <v>14817085</v>
      </c>
      <c r="BE44" s="50" t="n">
        <v>6575650</v>
      </c>
      <c r="BF44" s="50" t="n">
        <v>155899</v>
      </c>
      <c r="BG44" s="50" t="n">
        <v>245263</v>
      </c>
      <c r="BH44" s="50" t="n">
        <v>0</v>
      </c>
      <c r="BI44" s="50" t="n">
        <v>698363</v>
      </c>
      <c r="BJ44" s="50" t="n">
        <v>179893</v>
      </c>
      <c r="BK44" s="50" t="n">
        <v>569642</v>
      </c>
      <c r="BL44" s="50" t="n">
        <v>62071</v>
      </c>
      <c r="BM44" s="50" t="n">
        <v>75734</v>
      </c>
      <c r="BN44" s="50" t="n">
        <v>0</v>
      </c>
      <c r="BO44" s="50" t="n">
        <v>67104</v>
      </c>
      <c r="BP44" s="50" t="n">
        <v>196960</v>
      </c>
      <c r="BQ44" s="50" t="n">
        <v>0</v>
      </c>
      <c r="BR44" s="50" t="n">
        <v>34847</v>
      </c>
      <c r="BS44" s="50" t="n">
        <v>172800</v>
      </c>
      <c r="BT44" s="50" t="n">
        <v>0</v>
      </c>
      <c r="BU44" s="50" t="n">
        <v>20434</v>
      </c>
      <c r="BV44" s="50" t="n">
        <v>153689</v>
      </c>
      <c r="BW44" s="50" t="n">
        <v>0</v>
      </c>
      <c r="BX44" s="50" t="n">
        <v>6135</v>
      </c>
      <c r="BY44" s="50" t="n">
        <v>0</v>
      </c>
      <c r="BZ44" s="50" t="n">
        <v>6135</v>
      </c>
      <c r="CA44" s="50" t="n">
        <v>3219</v>
      </c>
      <c r="CB44" s="50" t="n">
        <v>0</v>
      </c>
      <c r="CC44" s="173" t="n">
        <v>3219</v>
      </c>
      <c r="CF44" s="174" t="n">
        <f aca="false">AE44/$AB44</f>
        <v>0.0161164880349682</v>
      </c>
      <c r="CG44" s="142" t="n">
        <f aca="false">AF44/$AC44</f>
        <v>0</v>
      </c>
      <c r="CH44" s="142" t="n">
        <f aca="false">AH44/$AB44</f>
        <v>0.0390474696813897</v>
      </c>
      <c r="CI44" s="142" t="n">
        <f aca="false">AI44/$AC44</f>
        <v>0.0238367521164528</v>
      </c>
      <c r="CJ44" s="142" t="n">
        <f aca="false">AK44/$AB44</f>
        <v>0.00494671890984901</v>
      </c>
      <c r="CK44" s="142" t="n">
        <f aca="false">AL44/$AC44</f>
        <v>0</v>
      </c>
      <c r="CL44" s="142" t="n">
        <f aca="false">AN44/$AB44</f>
        <v>0.0128780844399793</v>
      </c>
      <c r="CM44" s="142" t="n">
        <f aca="false">AO44/$AC44</f>
        <v>0</v>
      </c>
      <c r="CN44" s="142" t="n">
        <f aca="false">AQ44/$AB44</f>
        <v>0.0113393341684718</v>
      </c>
      <c r="CO44" s="142" t="n">
        <f aca="false">AR44/$AC44</f>
        <v>0</v>
      </c>
      <c r="CP44" s="142" t="n">
        <f aca="false">AT44/$AB44</f>
        <v>0.0100703524314932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992303305150835</v>
      </c>
      <c r="CT44" s="142" t="n">
        <f aca="false">AZ44/$AB44</f>
        <v>0</v>
      </c>
      <c r="CU44" s="144" t="n">
        <f aca="false">BA44/$AC44</f>
        <v>0.000534379730724671</v>
      </c>
      <c r="CV44" s="142" t="n">
        <f aca="false">CJ44+CL44+CN44+CP44+CR44+CT44</f>
        <v>0.0392344899497933</v>
      </c>
      <c r="CW44" s="175" t="n">
        <f aca="false">CK44+CM44+CO44+CQ44+CS44+CU44</f>
        <v>0.00152668303587551</v>
      </c>
      <c r="CX44" s="121"/>
      <c r="CY44" s="121"/>
      <c r="CZ44" s="174" t="n">
        <f aca="false">BG44/$BD44</f>
        <v>0.0165527160031815</v>
      </c>
      <c r="DA44" s="142" t="n">
        <f aca="false">BH44/$BE44</f>
        <v>0</v>
      </c>
      <c r="DB44" s="142" t="n">
        <f aca="false">BJ44/$BD44</f>
        <v>0.0121409170562226</v>
      </c>
      <c r="DC44" s="142" t="n">
        <f aca="false">BK44/$BE44</f>
        <v>0.086629002456031</v>
      </c>
      <c r="DD44" s="142" t="n">
        <f aca="false">BM44/$BD44</f>
        <v>0.00511126176302559</v>
      </c>
      <c r="DE44" s="142" t="n">
        <f aca="false">BN44/$BE44</f>
        <v>0</v>
      </c>
      <c r="DF44" s="142" t="n">
        <f aca="false">BP44/$BD44</f>
        <v>0.0132927630502221</v>
      </c>
      <c r="DG44" s="142" t="n">
        <f aca="false">BQ44/$BE44</f>
        <v>0</v>
      </c>
      <c r="DH44" s="142" t="n">
        <f aca="false">BS44/$BD44</f>
        <v>0.011662212911649</v>
      </c>
      <c r="DI44" s="142" t="n">
        <f aca="false">BT44/$BE44</f>
        <v>0</v>
      </c>
      <c r="DJ44" s="142" t="n">
        <f aca="false">BV44/$BD44</f>
        <v>0.0103724180565881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932987613391832</v>
      </c>
      <c r="DN44" s="142" t="n">
        <f aca="false">CB44/$BD44</f>
        <v>0</v>
      </c>
      <c r="DO44" s="175" t="n">
        <f aca="false">CC44/$BE44</f>
        <v>0.000489533354117084</v>
      </c>
      <c r="DP44" s="142" t="n">
        <f aca="false">DD44+DF44+DH44+DJ44+DL44+DN44</f>
        <v>0.0404386557814847</v>
      </c>
      <c r="DQ44" s="175" t="n">
        <f aca="false">DE44+DG44+DI44+DK44+DM44+DO44</f>
        <v>0.00142252096750892</v>
      </c>
      <c r="DR44" s="121"/>
      <c r="DS44" s="121"/>
      <c r="DT44" s="142" t="n">
        <f aca="false">BD44/AB44</f>
        <v>0.97231411005585</v>
      </c>
      <c r="DU44" s="142" t="n">
        <f aca="false">BE44/AC44</f>
        <v>1.06967856205165</v>
      </c>
      <c r="DV44" s="142" t="n">
        <f aca="false">BF44/AD44</f>
        <v>0.996420787554567</v>
      </c>
      <c r="DW44" s="142" t="n">
        <f aca="false">BG44/AE44</f>
        <v>0.998631916253731</v>
      </c>
      <c r="DX44" s="142" t="e">
        <f aca="false">BH44/AF44</f>
        <v>#DIV/0!</v>
      </c>
      <c r="DY44" s="142" t="n">
        <f aca="false">BI44/AG44</f>
        <v>1.05578862548208</v>
      </c>
      <c r="DZ44" s="142" t="n">
        <f aca="false">BJ44/AH44</f>
        <v>0.302318820120865</v>
      </c>
      <c r="EA44" s="142" t="n">
        <f aca="false">BK44/AI44</f>
        <v>3.88749215188491</v>
      </c>
      <c r="EB44" s="142" t="n">
        <f aca="false">BL44/AJ44</f>
        <v>1.00248720060726</v>
      </c>
      <c r="EC44" s="142" t="n">
        <f aca="false">BM44/AK44</f>
        <v>1.00465622222517</v>
      </c>
      <c r="ED44" s="142" t="e">
        <f aca="false">BN44/AL44</f>
        <v>#DIV/0!</v>
      </c>
      <c r="EE44" s="142" t="n">
        <f aca="false">BO44/AM44</f>
        <v>1.00432537603831</v>
      </c>
      <c r="EF44" s="142" t="n">
        <f aca="false">BP44/AN44</f>
        <v>1.00362294839719</v>
      </c>
      <c r="EG44" s="142" t="e">
        <f aca="false">BQ44/AO44</f>
        <v>#DIV/0!</v>
      </c>
      <c r="EH44" s="142" t="n">
        <f aca="false">BR44/AP44</f>
        <v>0.999569732086513</v>
      </c>
      <c r="EI44" s="142" t="n">
        <f aca="false">BS44/AQ44</f>
        <v>1</v>
      </c>
      <c r="EJ44" s="142" t="e">
        <f aca="false">BT44/AR44</f>
        <v>#DIV/0!</v>
      </c>
      <c r="EK44" s="142" t="n">
        <f aca="false">BU44/AS44</f>
        <v>0.965005903187721</v>
      </c>
      <c r="EL44" s="142" t="n">
        <f aca="false">BV44/AT44</f>
        <v>1.00147919354629</v>
      </c>
      <c r="EM44" s="142" t="e">
        <f aca="false">BW44/AU44</f>
        <v>#DIV/0!</v>
      </c>
      <c r="EN44" s="142" t="n">
        <f aca="false">BX44/AV44</f>
        <v>1.00573770491803</v>
      </c>
      <c r="EO44" s="142" t="e">
        <f aca="false">BY44/AW44</f>
        <v>#DIV/0!</v>
      </c>
      <c r="EP44" s="142" t="n">
        <f aca="false">BZ44/AX44</f>
        <v>1.00573770491803</v>
      </c>
      <c r="EQ44" s="142" t="n">
        <f aca="false">CA44/AY44</f>
        <v>0.979908675799087</v>
      </c>
      <c r="ER44" s="142" t="e">
        <f aca="false">CB44/AZ44</f>
        <v>#DIV/0!</v>
      </c>
      <c r="ES44" s="142" t="n">
        <f aca="false">CC44/BA44</f>
        <v>0.979908675799087</v>
      </c>
      <c r="ET44" s="142" t="n">
        <f aca="false">SUM(BL44+BO44+BR44+BU44+BX44+CA44)/SUM(AJ44+AM44+AP44+AS44+AV44+AY44)</f>
        <v>0.998228210595713</v>
      </c>
      <c r="EU44" s="142" t="n">
        <f aca="false">SUM(BM44+BP44+BS44+BV44+BY44+CB44)/SUM(AK44+AN44+AQ44+AT44+AW44+AZ44)</f>
        <v>1.00215590054424</v>
      </c>
      <c r="EV44" s="142" t="n">
        <f aca="false">SUM(BN44+BQ44+BT44+BW44+BZ44+CC44)/SUM(AL44+AO44+AR44+AU44+AX44+BA44)</f>
        <v>0.996696856686201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635975477430556</v>
      </c>
      <c r="FD44" s="162" t="n">
        <f aca="false">AC44/$FA44</f>
        <v>0.0256548561030983</v>
      </c>
      <c r="FE44" s="163" t="n">
        <f aca="false">AD44/$FA44</f>
        <v>0.000652957231570513</v>
      </c>
      <c r="FF44" s="163" t="n">
        <f aca="false">AE44/$FA44</f>
        <v>0.00102496911725427</v>
      </c>
      <c r="FG44" s="163" t="n">
        <f aca="false">AF44/$FA44</f>
        <v>0</v>
      </c>
      <c r="FH44" s="163" t="n">
        <f aca="false">AG44/$FA44</f>
        <v>0.00276050430689103</v>
      </c>
      <c r="FI44" s="163" t="n">
        <f aca="false">AH44/$FA44</f>
        <v>0.00248332331730769</v>
      </c>
      <c r="FJ44" s="163" t="n">
        <f aca="false">AI44/$FA44</f>
        <v>0.000611528445512821</v>
      </c>
      <c r="FK44" s="163" t="n">
        <f aca="false">AJ44/$FA44</f>
        <v>0.00025840094150641</v>
      </c>
      <c r="FL44" s="163" t="n">
        <f aca="false">AK44/$FA44</f>
        <v>0.000314599192040598</v>
      </c>
      <c r="FM44" s="163" t="n">
        <f aca="false">AL44/$FA44</f>
        <v>0</v>
      </c>
      <c r="FN44" s="163" t="n">
        <f aca="false">AM44/$FA44</f>
        <v>0.000278841980502137</v>
      </c>
      <c r="FO44" s="163" t="n">
        <f aca="false">AN44/$FA44</f>
        <v>0.000819014590010684</v>
      </c>
      <c r="FP44" s="163" t="n">
        <f aca="false">AO44/$FA44</f>
        <v>0</v>
      </c>
      <c r="FQ44" s="163" t="n">
        <f aca="false">AP44/$FA44</f>
        <v>0.000145491119123932</v>
      </c>
      <c r="FR44" s="163" t="n">
        <f aca="false">AQ44/$FA44</f>
        <v>0.000721153846153846</v>
      </c>
      <c r="FS44" s="163" t="n">
        <f aca="false">AR44/$FA44</f>
        <v>0</v>
      </c>
      <c r="FT44" s="163" t="n">
        <f aca="false">AS44/$FA44</f>
        <v>8.83705595619658E-005</v>
      </c>
      <c r="FU44" s="163" t="n">
        <f aca="false">AT44/$FA44</f>
        <v>0.000640449719551282</v>
      </c>
      <c r="FV44" s="163" t="n">
        <f aca="false">AU44/$FA44</f>
        <v>0</v>
      </c>
      <c r="FW44" s="163" t="n">
        <f aca="false">AV44/$FA44</f>
        <v>2.54573985042735E-005</v>
      </c>
      <c r="FX44" s="163" t="n">
        <f aca="false">AW44/$FA44</f>
        <v>0</v>
      </c>
      <c r="FY44" s="163" t="n">
        <f aca="false">AX44/$FA44</f>
        <v>2.54573985042735E-005</v>
      </c>
      <c r="FZ44" s="163" t="n">
        <f aca="false">AY44/$FA44</f>
        <v>1.37094350961538E-005</v>
      </c>
      <c r="GA44" s="163" t="n">
        <f aca="false">AZ44/$FA44</f>
        <v>0</v>
      </c>
      <c r="GB44" s="163" t="n">
        <f aca="false">BA44/$FA44</f>
        <v>1.37094350961538E-005</v>
      </c>
      <c r="GC44" s="163" t="n">
        <f aca="false">SUM(FK44,FN44,FQ44,FT44,FW44,FZ44)</f>
        <v>0.000810271434294872</v>
      </c>
      <c r="GD44" s="163" t="n">
        <f aca="false">SUM(FL44,FO44,FR44,FU44,FX44,GA44)</f>
        <v>0.00249521734775641</v>
      </c>
      <c r="GE44" s="163" t="n">
        <f aca="false">SUM(FM44,FP44,FS44,FV44,FY44,GB44)</f>
        <v>3.91668336004274E-005</v>
      </c>
      <c r="GF44" s="121"/>
      <c r="GG44" s="162" t="n">
        <f aca="false">BD44/$FA44</f>
        <v>0.0618367930355235</v>
      </c>
      <c r="GH44" s="162" t="n">
        <f aca="false">BE44/$FA44</f>
        <v>0.0274424495860043</v>
      </c>
      <c r="GI44" s="162" t="n">
        <f aca="false">BF44/$FA44</f>
        <v>0.00065062015892094</v>
      </c>
      <c r="GJ44" s="162" t="n">
        <f aca="false">BG44/$FA44</f>
        <v>0.00102356687366453</v>
      </c>
      <c r="GK44" s="162" t="n">
        <f aca="false">BH44/$FA44</f>
        <v>0</v>
      </c>
      <c r="GL44" s="162" t="n">
        <f aca="false">BI44/$FA44</f>
        <v>0.00291450904780983</v>
      </c>
      <c r="GM44" s="162" t="n">
        <f aca="false">BJ44/$FA44</f>
        <v>0.000750755375267094</v>
      </c>
      <c r="GN44" s="162" t="n">
        <f aca="false">BK44/$FA44</f>
        <v>0.00237731203258547</v>
      </c>
      <c r="GO44" s="162" t="n">
        <f aca="false">BL44/$FA44</f>
        <v>0.000259043636485043</v>
      </c>
      <c r="GP44" s="162" t="n">
        <f aca="false">BM44/$FA44</f>
        <v>0.000316064035790598</v>
      </c>
      <c r="GQ44" s="162" t="n">
        <f aca="false">BN44/$FA44</f>
        <v>0</v>
      </c>
      <c r="GR44" s="162" t="n">
        <f aca="false">BO44/$FA44</f>
        <v>0.000280048076923077</v>
      </c>
      <c r="GS44" s="162" t="n">
        <f aca="false">BP44/$FA44</f>
        <v>0.000821981837606838</v>
      </c>
      <c r="GT44" s="162" t="n">
        <f aca="false">BQ44/$FA44</f>
        <v>0</v>
      </c>
      <c r="GU44" s="162" t="n">
        <f aca="false">BR44/$FA44</f>
        <v>0.000145428518963675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8.52781116452991E-005</v>
      </c>
      <c r="GY44" s="162" t="n">
        <f aca="false">BV44/$FA44</f>
        <v>0.000641397068643162</v>
      </c>
      <c r="GZ44" s="162" t="n">
        <f aca="false">BW44/$FA44</f>
        <v>0</v>
      </c>
      <c r="HA44" s="162" t="n">
        <f aca="false">BX44/$FA44</f>
        <v>2.56034655448718E-005</v>
      </c>
      <c r="HB44" s="162" t="n">
        <f aca="false">BY44/$FA44</f>
        <v>0</v>
      </c>
      <c r="HC44" s="162" t="n">
        <f aca="false">BZ44/$FA44</f>
        <v>2.56034655448718E-005</v>
      </c>
      <c r="HD44" s="162" t="n">
        <f aca="false">CA44/$FA44</f>
        <v>1.34339943910256E-005</v>
      </c>
      <c r="HE44" s="162" t="n">
        <f aca="false">CB44/$FA44</f>
        <v>0</v>
      </c>
      <c r="HF44" s="162" t="n">
        <f aca="false">CC44/$FA44</f>
        <v>1.34339943910256E-005</v>
      </c>
      <c r="HG44" s="163" t="n">
        <f aca="false">SUM(GO44,GR44,GU44,GX44,HA44,HD44)</f>
        <v>0.000808835803952992</v>
      </c>
      <c r="HH44" s="163" t="n">
        <f aca="false">SUM(GP44,GS44,GV44,GY44,HB44,HE44)</f>
        <v>0.00250059678819444</v>
      </c>
      <c r="HI44" s="163" t="n">
        <f aca="false">SUM(GQ44,GT44,GW44,GZ44,HC44,HF44)</f>
        <v>3.9037459935897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32.2904</v>
      </c>
      <c r="E45" s="202" t="n">
        <v>34.8438</v>
      </c>
      <c r="F45" s="202" t="n">
        <v>39.9798</v>
      </c>
      <c r="G45" s="202" t="n">
        <v>40.9391</v>
      </c>
      <c r="H45" s="202" t="n">
        <v>5062.645</v>
      </c>
      <c r="I45" s="202" t="n">
        <v>11.59</v>
      </c>
      <c r="J45" s="166" t="n">
        <f aca="false">H45/3600</f>
        <v>1.40629027777778</v>
      </c>
      <c r="L45" s="201" t="n">
        <v>933.4712</v>
      </c>
      <c r="M45" s="202" t="n">
        <v>34.8428</v>
      </c>
      <c r="N45" s="202" t="n">
        <v>39.9944</v>
      </c>
      <c r="O45" s="202" t="n">
        <v>40.9131</v>
      </c>
      <c r="P45" s="202" t="n">
        <v>5054.939</v>
      </c>
      <c r="Q45" s="202" t="n">
        <v>11.481</v>
      </c>
      <c r="R45" s="166" t="n">
        <f aca="false">P45/3600</f>
        <v>1.40414972222222</v>
      </c>
      <c r="S45" s="149"/>
      <c r="T45" s="52"/>
      <c r="U45" s="100"/>
      <c r="V45" s="100"/>
      <c r="W45" s="52"/>
      <c r="X45" s="100"/>
      <c r="Y45" s="168"/>
      <c r="AA45" s="108"/>
      <c r="AB45" s="169" t="n">
        <v>8126245</v>
      </c>
      <c r="AC45" s="170" t="n">
        <v>2925598</v>
      </c>
      <c r="AD45" s="170" t="n">
        <v>96132</v>
      </c>
      <c r="AE45" s="170" t="n">
        <v>140408</v>
      </c>
      <c r="AF45" s="170" t="n">
        <v>0</v>
      </c>
      <c r="AG45" s="170" t="n">
        <v>374685</v>
      </c>
      <c r="AH45" s="170" t="n">
        <v>337504</v>
      </c>
      <c r="AI45" s="170" t="n">
        <v>83122</v>
      </c>
      <c r="AJ45" s="170" t="n">
        <v>35086</v>
      </c>
      <c r="AK45" s="170" t="n">
        <v>39610</v>
      </c>
      <c r="AL45" s="170" t="n">
        <v>0</v>
      </c>
      <c r="AM45" s="170" t="n">
        <v>42473</v>
      </c>
      <c r="AN45" s="170" t="n">
        <v>164841</v>
      </c>
      <c r="AO45" s="170" t="n">
        <v>0</v>
      </c>
      <c r="AP45" s="170" t="n">
        <v>28009</v>
      </c>
      <c r="AQ45" s="170" t="n">
        <v>150624</v>
      </c>
      <c r="AR45" s="170" t="n">
        <v>0</v>
      </c>
      <c r="AS45" s="170" t="n">
        <v>15281</v>
      </c>
      <c r="AT45" s="170" t="n">
        <v>135304</v>
      </c>
      <c r="AU45" s="170" t="n">
        <v>0</v>
      </c>
      <c r="AV45" s="170" t="n">
        <v>4780</v>
      </c>
      <c r="AW45" s="170" t="n">
        <v>0</v>
      </c>
      <c r="AX45" s="170" t="n">
        <v>4780</v>
      </c>
      <c r="AY45" s="170" t="n">
        <v>2632</v>
      </c>
      <c r="AZ45" s="170" t="n">
        <v>0</v>
      </c>
      <c r="BA45" s="171" t="n">
        <v>2632</v>
      </c>
      <c r="BB45" s="132"/>
      <c r="BC45" s="113"/>
      <c r="BD45" s="172" t="n">
        <v>7883596</v>
      </c>
      <c r="BE45" s="50" t="n">
        <v>3162257</v>
      </c>
      <c r="BF45" s="50" t="n">
        <v>96492</v>
      </c>
      <c r="BG45" s="50" t="n">
        <v>140755</v>
      </c>
      <c r="BH45" s="50" t="n">
        <v>0</v>
      </c>
      <c r="BI45" s="50" t="n">
        <v>393859</v>
      </c>
      <c r="BJ45" s="50" t="n">
        <v>100199</v>
      </c>
      <c r="BK45" s="50" t="n">
        <v>322844</v>
      </c>
      <c r="BL45" s="50" t="n">
        <v>34985</v>
      </c>
      <c r="BM45" s="50" t="n">
        <v>39432</v>
      </c>
      <c r="BN45" s="50" t="n">
        <v>0</v>
      </c>
      <c r="BO45" s="50" t="n">
        <v>42071</v>
      </c>
      <c r="BP45" s="50" t="n">
        <v>163646</v>
      </c>
      <c r="BQ45" s="50" t="n">
        <v>0</v>
      </c>
      <c r="BR45" s="50" t="n">
        <v>28021</v>
      </c>
      <c r="BS45" s="50" t="n">
        <v>150624</v>
      </c>
      <c r="BT45" s="50" t="n">
        <v>0</v>
      </c>
      <c r="BU45" s="50" t="n">
        <v>15363</v>
      </c>
      <c r="BV45" s="50" t="n">
        <v>134424</v>
      </c>
      <c r="BW45" s="50" t="n">
        <v>0</v>
      </c>
      <c r="BX45" s="50" t="n">
        <v>4845</v>
      </c>
      <c r="BY45" s="50" t="n">
        <v>0</v>
      </c>
      <c r="BZ45" s="50" t="n">
        <v>4845</v>
      </c>
      <c r="CA45" s="50" t="n">
        <v>2666</v>
      </c>
      <c r="CB45" s="50" t="n">
        <v>0</v>
      </c>
      <c r="CC45" s="173" t="n">
        <v>2666</v>
      </c>
      <c r="CF45" s="174" t="n">
        <f aca="false">AE45/$AB45</f>
        <v>0.0172783370425086</v>
      </c>
      <c r="CG45" s="142" t="n">
        <f aca="false">AF45/$AC45</f>
        <v>0</v>
      </c>
      <c r="CH45" s="142" t="n">
        <f aca="false">AH45/$AB45</f>
        <v>0.0415325897754744</v>
      </c>
      <c r="CI45" s="142" t="n">
        <f aca="false">AI45/$AC45</f>
        <v>0.0284119691085378</v>
      </c>
      <c r="CJ45" s="142" t="n">
        <f aca="false">AK45/$AB45</f>
        <v>0.0048743300257376</v>
      </c>
      <c r="CK45" s="142" t="n">
        <f aca="false">AL45/$AC45</f>
        <v>0</v>
      </c>
      <c r="CL45" s="142" t="n">
        <f aca="false">AN45/$AB45</f>
        <v>0.0202850147885032</v>
      </c>
      <c r="CM45" s="142" t="n">
        <f aca="false">AO45/$AC45</f>
        <v>0</v>
      </c>
      <c r="CN45" s="142" t="n">
        <f aca="false">AQ45/$AB45</f>
        <v>0.0185354982528831</v>
      </c>
      <c r="CO45" s="142" t="n">
        <f aca="false">AR45/$AC45</f>
        <v>0</v>
      </c>
      <c r="CP45" s="142" t="n">
        <f aca="false">AT45/$AB45</f>
        <v>0.0166502486695885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163385400181433</v>
      </c>
      <c r="CT45" s="142" t="n">
        <f aca="false">AZ45/$AB45</f>
        <v>0</v>
      </c>
      <c r="CU45" s="144" t="n">
        <f aca="false">BA45/$AC45</f>
        <v>0.000899645132379773</v>
      </c>
      <c r="CV45" s="142" t="n">
        <f aca="false">CJ45+CL45+CN45+CP45+CR45+CT45</f>
        <v>0.0603450917367124</v>
      </c>
      <c r="CW45" s="175" t="n">
        <f aca="false">CK45+CM45+CO45+CQ45+CS45+CU45</f>
        <v>0.0025334991341941</v>
      </c>
      <c r="CX45" s="121"/>
      <c r="CY45" s="121"/>
      <c r="CZ45" s="174" t="n">
        <f aca="false">BG45/$BD45</f>
        <v>0.0178541619839474</v>
      </c>
      <c r="DA45" s="142" t="n">
        <f aca="false">BH45/$BE45</f>
        <v>0</v>
      </c>
      <c r="DB45" s="142" t="n">
        <f aca="false">BJ45/$BD45</f>
        <v>0.0127098090769745</v>
      </c>
      <c r="DC45" s="142" t="n">
        <f aca="false">BK45/$BE45</f>
        <v>0.102092903897438</v>
      </c>
      <c r="DD45" s="142" t="n">
        <f aca="false">BM45/$BD45</f>
        <v>0.00500177837626383</v>
      </c>
      <c r="DE45" s="142" t="n">
        <f aca="false">BN45/$BE45</f>
        <v>0</v>
      </c>
      <c r="DF45" s="142" t="n">
        <f aca="false">BP45/$BD45</f>
        <v>0.0207577861676321</v>
      </c>
      <c r="DG45" s="142" t="n">
        <f aca="false">BQ45/$BE45</f>
        <v>0</v>
      </c>
      <c r="DH45" s="142" t="n">
        <f aca="false">BS45/$BD45</f>
        <v>0.0191060018803602</v>
      </c>
      <c r="DI45" s="142" t="n">
        <f aca="false">BT45/$BE45</f>
        <v>0</v>
      </c>
      <c r="DJ45" s="142" t="n">
        <f aca="false">BV45/$BD45</f>
        <v>0.0170511020605318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153213353626856</v>
      </c>
      <c r="DN45" s="142" t="n">
        <f aca="false">CB45/$BD45</f>
        <v>0</v>
      </c>
      <c r="DO45" s="175" t="n">
        <f aca="false">CC45/$BE45</f>
        <v>0.000843068732237766</v>
      </c>
      <c r="DP45" s="142" t="n">
        <f aca="false">DD45+DF45+DH45+DJ45+DL45+DN45</f>
        <v>0.0619166684847879</v>
      </c>
      <c r="DQ45" s="175" t="n">
        <f aca="false">DE45+DG45+DI45+DK45+DM45+DO45</f>
        <v>0.00237520226850632</v>
      </c>
      <c r="DR45" s="121"/>
      <c r="DS45" s="121"/>
      <c r="DT45" s="142" t="n">
        <f aca="false">BD45/AB45</f>
        <v>0.970140083150336</v>
      </c>
      <c r="DU45" s="142" t="n">
        <f aca="false">BE45/AC45</f>
        <v>1.08089252180238</v>
      </c>
      <c r="DV45" s="142" t="n">
        <f aca="false">BF45/AD45</f>
        <v>1.00374485083011</v>
      </c>
      <c r="DW45" s="142" t="n">
        <f aca="false">BG45/AE45</f>
        <v>1.00247136915276</v>
      </c>
      <c r="DX45" s="142" t="e">
        <f aca="false">BH45/AF45</f>
        <v>#DIV/0!</v>
      </c>
      <c r="DY45" s="142" t="n">
        <f aca="false">BI45/AG45</f>
        <v>1.0511736525348</v>
      </c>
      <c r="DZ45" s="142" t="n">
        <f aca="false">BJ45/AH45</f>
        <v>0.296882407319617</v>
      </c>
      <c r="EA45" s="142" t="n">
        <f aca="false">BK45/AI45</f>
        <v>3.88397776761868</v>
      </c>
      <c r="EB45" s="142" t="n">
        <f aca="false">BL45/AJ45</f>
        <v>0.997121358946588</v>
      </c>
      <c r="EC45" s="142" t="n">
        <f aca="false">BM45/AK45</f>
        <v>0.995506185306741</v>
      </c>
      <c r="ED45" s="142" t="e">
        <f aca="false">BN45/AL45</f>
        <v>#DIV/0!</v>
      </c>
      <c r="EE45" s="142" t="n">
        <f aca="false">BO45/AM45</f>
        <v>0.990535163515645</v>
      </c>
      <c r="EF45" s="142" t="n">
        <f aca="false">BP45/AN45</f>
        <v>0.992750589962449</v>
      </c>
      <c r="EG45" s="142" t="e">
        <f aca="false">BQ45/AO45</f>
        <v>#DIV/0!</v>
      </c>
      <c r="EH45" s="142" t="n">
        <f aca="false">BR45/AP45</f>
        <v>1.00042843371773</v>
      </c>
      <c r="EI45" s="142" t="n">
        <f aca="false">BS45/AQ45</f>
        <v>1</v>
      </c>
      <c r="EJ45" s="142" t="e">
        <f aca="false">BT45/AR45</f>
        <v>#DIV/0!</v>
      </c>
      <c r="EK45" s="142" t="n">
        <f aca="false">BU45/AS45</f>
        <v>1.00536614095936</v>
      </c>
      <c r="EL45" s="142" t="n">
        <f aca="false">BV45/AT45</f>
        <v>0.993496127239402</v>
      </c>
      <c r="EM45" s="142" t="e">
        <f aca="false">BW45/AU45</f>
        <v>#DIV/0!</v>
      </c>
      <c r="EN45" s="142" t="n">
        <f aca="false">BX45/AV45</f>
        <v>1.01359832635983</v>
      </c>
      <c r="EO45" s="142" t="e">
        <f aca="false">BY45/AW45</f>
        <v>#DIV/0!</v>
      </c>
      <c r="EP45" s="142" t="n">
        <f aca="false">BZ45/AX45</f>
        <v>1.01359832635983</v>
      </c>
      <c r="EQ45" s="142" t="n">
        <f aca="false">CA45/AY45</f>
        <v>1.0129179331307</v>
      </c>
      <c r="ER45" s="142" t="e">
        <f aca="false">CB45/AZ45</f>
        <v>#DIV/0!</v>
      </c>
      <c r="ES45" s="142" t="n">
        <f aca="false">CC45/BA45</f>
        <v>1.0129179331307</v>
      </c>
      <c r="ET45" s="142" t="n">
        <f aca="false">SUM(BL45+BO45+BR45+BU45+BX45+CA45)/SUM(AJ45+AM45+AP45+AS45+AV45+AY45)</f>
        <v>0.99758305330537</v>
      </c>
      <c r="EU45" s="142" t="n">
        <f aca="false">SUM(BM45+BP45+BS45+BV45+BY45+CB45)/SUM(AK45+AN45+AQ45+AT45+AW45+AZ45)</f>
        <v>0.995405594448376</v>
      </c>
      <c r="EV45" s="142" t="n">
        <f aca="false">SUM(BN45+BQ45+BT45+BW45+BZ45+CC45)/SUM(AL45+AO45+AR45+AU45+AX45+BA45)</f>
        <v>1.01335671883432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39136159521902</v>
      </c>
      <c r="FD45" s="162" t="n">
        <f aca="false">AC45/$FA45</f>
        <v>0.0122095269097222</v>
      </c>
      <c r="FE45" s="163" t="n">
        <f aca="false">AD45/$FA45</f>
        <v>0.000401191907051282</v>
      </c>
      <c r="FF45" s="163" t="n">
        <f aca="false">AE45/$FA45</f>
        <v>0.000585970886752137</v>
      </c>
      <c r="FG45" s="163" t="n">
        <f aca="false">AF45/$FA45</f>
        <v>0</v>
      </c>
      <c r="FH45" s="163" t="n">
        <f aca="false">AG45/$FA45</f>
        <v>0.00156368940304487</v>
      </c>
      <c r="FI45" s="163" t="n">
        <f aca="false">AH45/$FA45</f>
        <v>0.0014085202991453</v>
      </c>
      <c r="FJ45" s="163" t="n">
        <f aca="false">AI45/$FA45</f>
        <v>0.000346896701388889</v>
      </c>
      <c r="FK45" s="163" t="n">
        <f aca="false">AJ45/$FA45</f>
        <v>0.000146425948183761</v>
      </c>
      <c r="FL45" s="163" t="n">
        <f aca="false">AK45/$FA45</f>
        <v>0.000165306156517094</v>
      </c>
      <c r="FM45" s="163" t="n">
        <f aca="false">AL45/$FA45</f>
        <v>0</v>
      </c>
      <c r="FN45" s="163" t="n">
        <f aca="false">AM45/$FA45</f>
        <v>0.000177254440438034</v>
      </c>
      <c r="FO45" s="163" t="n">
        <f aca="false">AN45/$FA45</f>
        <v>0.000687938201121795</v>
      </c>
      <c r="FP45" s="163" t="n">
        <f aca="false">AO45/$FA45</f>
        <v>0</v>
      </c>
      <c r="FQ45" s="163" t="n">
        <f aca="false">AP45/$FA45</f>
        <v>0.000116891192574786</v>
      </c>
      <c r="FR45" s="163" t="n">
        <f aca="false">AQ45/$FA45</f>
        <v>0.000628605769230769</v>
      </c>
      <c r="FS45" s="163" t="n">
        <f aca="false">AR45/$FA45</f>
        <v>0</v>
      </c>
      <c r="FT45" s="163" t="n">
        <f aca="false">AS45/$FA45</f>
        <v>6.37728699252137E-005</v>
      </c>
      <c r="FU45" s="163" t="n">
        <f aca="false">AT45/$FA45</f>
        <v>0.000564670138888889</v>
      </c>
      <c r="FV45" s="163" t="n">
        <f aca="false">AU45/$FA45</f>
        <v>0</v>
      </c>
      <c r="FW45" s="163" t="n">
        <f aca="false">AV45/$FA45</f>
        <v>1.99485844017094E-005</v>
      </c>
      <c r="FX45" s="163" t="n">
        <f aca="false">AW45/$FA45</f>
        <v>0</v>
      </c>
      <c r="FY45" s="163" t="n">
        <f aca="false">AX45/$FA45</f>
        <v>1.99485844017094E-005</v>
      </c>
      <c r="FZ45" s="163" t="n">
        <f aca="false">AY45/$FA45</f>
        <v>1.09842414529915E-005</v>
      </c>
      <c r="GA45" s="163" t="n">
        <f aca="false">AZ45/$FA45</f>
        <v>0</v>
      </c>
      <c r="GB45" s="163" t="n">
        <f aca="false">BA45/$FA45</f>
        <v>1.09842414529915E-005</v>
      </c>
      <c r="GC45" s="163" t="n">
        <f aca="false">SUM(FK45,FN45,FQ45,FT45,FW45,FZ45)</f>
        <v>0.000535277276976496</v>
      </c>
      <c r="GD45" s="163" t="n">
        <f aca="false">SUM(FL45,FO45,FR45,FU45,FX45,GA45)</f>
        <v>0.00204652026575855</v>
      </c>
      <c r="GE45" s="163" t="n">
        <f aca="false">SUM(FM45,FP45,FS45,FV45,FY45,GB45)</f>
        <v>3.09328258547009E-005</v>
      </c>
      <c r="GF45" s="121"/>
      <c r="GG45" s="162" t="n">
        <f aca="false">BD45/$FA45</f>
        <v>0.0329009581997863</v>
      </c>
      <c r="GH45" s="162" t="n">
        <f aca="false">BE45/$FA45</f>
        <v>0.0131971863314637</v>
      </c>
      <c r="GI45" s="162" t="n">
        <f aca="false">BF45/$FA45</f>
        <v>0.000402694310897436</v>
      </c>
      <c r="GJ45" s="162" t="n">
        <f aca="false">BG45/$FA45</f>
        <v>0.000587419037126068</v>
      </c>
      <c r="GK45" s="162" t="n">
        <f aca="false">BH45/$FA45</f>
        <v>0</v>
      </c>
      <c r="GL45" s="162" t="n">
        <f aca="false">BI45/$FA45</f>
        <v>0.00164370910122863</v>
      </c>
      <c r="GM45" s="162" t="n">
        <f aca="false">BJ45/$FA45</f>
        <v>0.000418164897168803</v>
      </c>
      <c r="GN45" s="162" t="n">
        <f aca="false">BK45/$FA45</f>
        <v>0.0013473390758547</v>
      </c>
      <c r="GO45" s="162" t="n">
        <f aca="false">BL45/$FA45</f>
        <v>0.000146004440438034</v>
      </c>
      <c r="GP45" s="162" t="n">
        <f aca="false">BM45/$FA45</f>
        <v>0.000164563301282051</v>
      </c>
      <c r="GQ45" s="162" t="n">
        <f aca="false">BN45/$FA45</f>
        <v>0</v>
      </c>
      <c r="GR45" s="162" t="n">
        <f aca="false">BO45/$FA45</f>
        <v>0.000175576756143162</v>
      </c>
      <c r="GS45" s="162" t="n">
        <f aca="false">BP45/$FA45</f>
        <v>0.000682951055021368</v>
      </c>
      <c r="GT45" s="162" t="n">
        <f aca="false">BQ45/$FA45</f>
        <v>0</v>
      </c>
      <c r="GU45" s="162" t="n">
        <f aca="false">BR45/$FA45</f>
        <v>0.000116941272702991</v>
      </c>
      <c r="GV45" s="162" t="n">
        <f aca="false">BS45/$FA45</f>
        <v>0.000628605769230769</v>
      </c>
      <c r="GW45" s="162" t="n">
        <f aca="false">BT45/$FA45</f>
        <v>0</v>
      </c>
      <c r="GX45" s="162" t="n">
        <f aca="false">BU45/$FA45</f>
        <v>6.41150841346154E-005</v>
      </c>
      <c r="GY45" s="162" t="n">
        <f aca="false">BV45/$FA45</f>
        <v>0.000560997596153846</v>
      </c>
      <c r="GZ45" s="162" t="n">
        <f aca="false">BW45/$FA45</f>
        <v>0</v>
      </c>
      <c r="HA45" s="162" t="n">
        <f aca="false">BX45/$FA45</f>
        <v>2.02198517628205E-005</v>
      </c>
      <c r="HB45" s="162" t="n">
        <f aca="false">BY45/$FA45</f>
        <v>0</v>
      </c>
      <c r="HC45" s="162" t="n">
        <f aca="false">BZ45/$FA45</f>
        <v>2.02198517628205E-005</v>
      </c>
      <c r="HD45" s="162" t="n">
        <f aca="false">CA45/$FA45</f>
        <v>1.11261351495727E-005</v>
      </c>
      <c r="HE45" s="162" t="n">
        <f aca="false">CB45/$FA45</f>
        <v>0</v>
      </c>
      <c r="HF45" s="162" t="n">
        <f aca="false">CC45/$FA45</f>
        <v>1.11261351495727E-005</v>
      </c>
      <c r="HG45" s="163" t="n">
        <f aca="false">SUM(GO45,GR45,GU45,GX45,HA45,HD45)</f>
        <v>0.000533983540331197</v>
      </c>
      <c r="HH45" s="163" t="n">
        <f aca="false">SUM(GP45,GS45,GV45,GY45,HB45,HE45)</f>
        <v>0.00203711772168803</v>
      </c>
      <c r="HI45" s="163" t="n">
        <f aca="false">SUM(GQ45,GT45,GW45,GZ45,HC45,HF45)</f>
        <v>3.1345986912393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490.244</v>
      </c>
      <c r="E46" s="204" t="n">
        <v>32.0884</v>
      </c>
      <c r="F46" s="204" t="n">
        <v>38.6963</v>
      </c>
      <c r="G46" s="204" t="n">
        <v>39.5258</v>
      </c>
      <c r="H46" s="204" t="n">
        <v>4631.772</v>
      </c>
      <c r="I46" s="204" t="n">
        <v>10.842</v>
      </c>
      <c r="J46" s="178" t="n">
        <f aca="false">H46/3600</f>
        <v>1.28660333333333</v>
      </c>
      <c r="L46" s="203" t="n">
        <v>491.0976</v>
      </c>
      <c r="M46" s="204" t="n">
        <v>32.0875</v>
      </c>
      <c r="N46" s="204" t="n">
        <v>38.6813</v>
      </c>
      <c r="O46" s="204" t="n">
        <v>39.5224</v>
      </c>
      <c r="P46" s="204" t="n">
        <v>4627.701</v>
      </c>
      <c r="Q46" s="204" t="n">
        <v>10.654</v>
      </c>
      <c r="R46" s="178" t="n">
        <f aca="false">P46/3600</f>
        <v>1.2854725</v>
      </c>
      <c r="S46" s="149"/>
      <c r="T46" s="54"/>
      <c r="U46" s="180"/>
      <c r="V46" s="180"/>
      <c r="W46" s="54"/>
      <c r="X46" s="180"/>
      <c r="Y46" s="181"/>
      <c r="AA46" s="108"/>
      <c r="AB46" s="169" t="n">
        <v>4342956</v>
      </c>
      <c r="AC46" s="170" t="n">
        <v>1463910</v>
      </c>
      <c r="AD46" s="170" t="n">
        <v>58022</v>
      </c>
      <c r="AE46" s="170" t="n">
        <v>77931</v>
      </c>
      <c r="AF46" s="170" t="n">
        <v>0</v>
      </c>
      <c r="AG46" s="170" t="n">
        <v>211751</v>
      </c>
      <c r="AH46" s="170" t="n">
        <v>191863</v>
      </c>
      <c r="AI46" s="170" t="n">
        <v>46705</v>
      </c>
      <c r="AJ46" s="170" t="n">
        <v>17736</v>
      </c>
      <c r="AK46" s="170" t="n">
        <v>18670</v>
      </c>
      <c r="AL46" s="170" t="n">
        <v>0</v>
      </c>
      <c r="AM46" s="170" t="n">
        <v>17008</v>
      </c>
      <c r="AN46" s="170" t="n">
        <v>41768</v>
      </c>
      <c r="AO46" s="170" t="n">
        <v>0</v>
      </c>
      <c r="AP46" s="170" t="n">
        <v>9253</v>
      </c>
      <c r="AQ46" s="170" t="n">
        <v>37728</v>
      </c>
      <c r="AR46" s="170" t="n">
        <v>0</v>
      </c>
      <c r="AS46" s="170" t="n">
        <v>6898</v>
      </c>
      <c r="AT46" s="170" t="n">
        <v>33267</v>
      </c>
      <c r="AU46" s="170" t="n">
        <v>0</v>
      </c>
      <c r="AV46" s="170" t="n">
        <v>3035</v>
      </c>
      <c r="AW46" s="170" t="n">
        <v>0</v>
      </c>
      <c r="AX46" s="170" t="n">
        <v>3035</v>
      </c>
      <c r="AY46" s="170" t="n">
        <v>1708</v>
      </c>
      <c r="AZ46" s="170" t="n">
        <v>0</v>
      </c>
      <c r="BA46" s="171" t="n">
        <v>1708</v>
      </c>
      <c r="BB46" s="132"/>
      <c r="BC46" s="113"/>
      <c r="BD46" s="172" t="n">
        <v>4211096</v>
      </c>
      <c r="BE46" s="50" t="n">
        <v>1601980</v>
      </c>
      <c r="BF46" s="50" t="n">
        <v>58604</v>
      </c>
      <c r="BG46" s="50" t="n">
        <v>78187</v>
      </c>
      <c r="BH46" s="50" t="n">
        <v>0</v>
      </c>
      <c r="BI46" s="50" t="n">
        <v>222525</v>
      </c>
      <c r="BJ46" s="50" t="n">
        <v>55472</v>
      </c>
      <c r="BK46" s="50" t="n">
        <v>184284</v>
      </c>
      <c r="BL46" s="50" t="n">
        <v>18362</v>
      </c>
      <c r="BM46" s="50" t="n">
        <v>19499</v>
      </c>
      <c r="BN46" s="50" t="n">
        <v>0</v>
      </c>
      <c r="BO46" s="50" t="n">
        <v>18225</v>
      </c>
      <c r="BP46" s="50" t="n">
        <v>44925</v>
      </c>
      <c r="BQ46" s="50" t="n">
        <v>0</v>
      </c>
      <c r="BR46" s="50" t="n">
        <v>9386</v>
      </c>
      <c r="BS46" s="50" t="n">
        <v>39744</v>
      </c>
      <c r="BT46" s="50" t="n">
        <v>0</v>
      </c>
      <c r="BU46" s="50" t="n">
        <v>6860</v>
      </c>
      <c r="BV46" s="50" t="n">
        <v>35472</v>
      </c>
      <c r="BW46" s="50" t="n">
        <v>0</v>
      </c>
      <c r="BX46" s="50" t="n">
        <v>3215</v>
      </c>
      <c r="BY46" s="50" t="n">
        <v>0</v>
      </c>
      <c r="BZ46" s="50" t="n">
        <v>3215</v>
      </c>
      <c r="CA46" s="50" t="n">
        <v>1838</v>
      </c>
      <c r="CB46" s="50" t="n">
        <v>0</v>
      </c>
      <c r="CC46" s="173" t="n">
        <v>1838</v>
      </c>
      <c r="CF46" s="174" t="n">
        <f aca="false">AE46/$AB46</f>
        <v>0.017944229690561</v>
      </c>
      <c r="CG46" s="142" t="n">
        <f aca="false">AF46/$AC46</f>
        <v>0</v>
      </c>
      <c r="CH46" s="142" t="n">
        <f aca="false">AH46/$AB46</f>
        <v>0.0441779746329459</v>
      </c>
      <c r="CI46" s="142" t="n">
        <f aca="false">AI46/$AC46</f>
        <v>0.0319042837332896</v>
      </c>
      <c r="CJ46" s="142" t="n">
        <f aca="false">AK46/$AB46</f>
        <v>0.00429891530100696</v>
      </c>
      <c r="CK46" s="142" t="n">
        <f aca="false">AL46/$AC46</f>
        <v>0</v>
      </c>
      <c r="CL46" s="142" t="n">
        <f aca="false">AN46/$AB46</f>
        <v>0.00961741265626454</v>
      </c>
      <c r="CM46" s="142" t="n">
        <f aca="false">AO46/$AC46</f>
        <v>0</v>
      </c>
      <c r="CN46" s="142" t="n">
        <f aca="false">AQ46/$AB46</f>
        <v>0.00868717067361493</v>
      </c>
      <c r="CO46" s="142" t="n">
        <f aca="false">AR46/$AC46</f>
        <v>0</v>
      </c>
      <c r="CP46" s="142" t="n">
        <f aca="false">AT46/$AB46</f>
        <v>0.00765999010811991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207321488342863</v>
      </c>
      <c r="CT46" s="142" t="n">
        <f aca="false">AZ46/$AB46</f>
        <v>0</v>
      </c>
      <c r="CU46" s="144" t="n">
        <f aca="false">BA46/$AC46</f>
        <v>0.00116673839238751</v>
      </c>
      <c r="CV46" s="142" t="n">
        <f aca="false">CJ46+CL46+CN46+CP46+CR46+CT46</f>
        <v>0.0302634887390063</v>
      </c>
      <c r="CW46" s="175" t="n">
        <f aca="false">CK46+CM46+CO46+CQ46+CS46+CU46</f>
        <v>0.00323995327581614</v>
      </c>
      <c r="CX46" s="121"/>
      <c r="CY46" s="121"/>
      <c r="CZ46" s="174" t="n">
        <f aca="false">BG46/$BD46</f>
        <v>0.0185669003983761</v>
      </c>
      <c r="DA46" s="142" t="n">
        <f aca="false">BH46/$BE46</f>
        <v>0</v>
      </c>
      <c r="DB46" s="142" t="n">
        <f aca="false">BJ46/$BD46</f>
        <v>0.0131728177177628</v>
      </c>
      <c r="DC46" s="142" t="n">
        <f aca="false">BK46/$BE46</f>
        <v>0.115035144009289</v>
      </c>
      <c r="DD46" s="142" t="n">
        <f aca="false">BM46/$BD46</f>
        <v>0.00463038600877301</v>
      </c>
      <c r="DE46" s="142" t="n">
        <f aca="false">BN46/$BE46</f>
        <v>0</v>
      </c>
      <c r="DF46" s="142" t="n">
        <f aca="false">BP46/$BD46</f>
        <v>0.0106682440865751</v>
      </c>
      <c r="DG46" s="142" t="n">
        <f aca="false">BQ46/$BE46</f>
        <v>0</v>
      </c>
      <c r="DH46" s="142" t="n">
        <f aca="false">BS46/$BD46</f>
        <v>0.00943792304901147</v>
      </c>
      <c r="DI46" s="142" t="n">
        <f aca="false">BT46/$BE46</f>
        <v>0</v>
      </c>
      <c r="DJ46" s="142" t="n">
        <f aca="false">BV46/$BD46</f>
        <v>0.00842346030582062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200689147180364</v>
      </c>
      <c r="DN46" s="142" t="n">
        <f aca="false">CB46/$BD46</f>
        <v>0</v>
      </c>
      <c r="DO46" s="175" t="n">
        <f aca="false">CC46/$BE46</f>
        <v>0.00114733017890361</v>
      </c>
      <c r="DP46" s="142" t="n">
        <f aca="false">DD46+DF46+DH46+DJ46+DL46+DN46</f>
        <v>0.0331600134501802</v>
      </c>
      <c r="DQ46" s="175" t="n">
        <f aca="false">DE46+DG46+DI46+DK46+DM46+DO46</f>
        <v>0.00315422165070725</v>
      </c>
      <c r="DR46" s="121"/>
      <c r="DS46" s="121"/>
      <c r="DT46" s="142" t="n">
        <f aca="false">BD46/AB46</f>
        <v>0.969638191130649</v>
      </c>
      <c r="DU46" s="142" t="n">
        <f aca="false">BE46/AC46</f>
        <v>1.09431590739868</v>
      </c>
      <c r="DV46" s="142" t="n">
        <f aca="false">BF46/AD46</f>
        <v>1.01003067801868</v>
      </c>
      <c r="DW46" s="142" t="n">
        <f aca="false">BG46/AE46</f>
        <v>1.00328495720573</v>
      </c>
      <c r="DX46" s="142" t="e">
        <f aca="false">BH46/AF46</f>
        <v>#DIV/0!</v>
      </c>
      <c r="DY46" s="142" t="n">
        <f aca="false">BI46/AG46</f>
        <v>1.05088051532224</v>
      </c>
      <c r="DZ46" s="142" t="n">
        <f aca="false">BJ46/AH46</f>
        <v>0.28912296795109</v>
      </c>
      <c r="EA46" s="142" t="n">
        <f aca="false">BK46/AI46</f>
        <v>3.94570174499518</v>
      </c>
      <c r="EB46" s="142" t="n">
        <f aca="false">BL46/AJ46</f>
        <v>1.03529544429409</v>
      </c>
      <c r="EC46" s="142" t="n">
        <f aca="false">BM46/AK46</f>
        <v>1.04440278521693</v>
      </c>
      <c r="ED46" s="142" t="e">
        <f aca="false">BN46/AL46</f>
        <v>#DIV/0!</v>
      </c>
      <c r="EE46" s="142" t="n">
        <f aca="false">BO46/AM46</f>
        <v>1.0715545625588</v>
      </c>
      <c r="EF46" s="142" t="n">
        <f aca="false">BP46/AN46</f>
        <v>1.075584179276</v>
      </c>
      <c r="EG46" s="142" t="e">
        <f aca="false">BQ46/AO46</f>
        <v>#DIV/0!</v>
      </c>
      <c r="EH46" s="142" t="n">
        <f aca="false">BR46/AP46</f>
        <v>1.01437371663244</v>
      </c>
      <c r="EI46" s="142" t="n">
        <f aca="false">BS46/AQ46</f>
        <v>1.05343511450382</v>
      </c>
      <c r="EJ46" s="142" t="e">
        <f aca="false">BT46/AR46</f>
        <v>#DIV/0!</v>
      </c>
      <c r="EK46" s="142" t="n">
        <f aca="false">BU46/AS46</f>
        <v>0.99449115685706</v>
      </c>
      <c r="EL46" s="142" t="n">
        <f aca="false">BV46/AT46</f>
        <v>1.06628190098296</v>
      </c>
      <c r="EM46" s="142" t="e">
        <f aca="false">BW46/AU46</f>
        <v>#DIV/0!</v>
      </c>
      <c r="EN46" s="142" t="n">
        <f aca="false">BX46/AV46</f>
        <v>1.05930807248764</v>
      </c>
      <c r="EO46" s="142" t="e">
        <f aca="false">BY46/AW46</f>
        <v>#DIV/0!</v>
      </c>
      <c r="EP46" s="142" t="n">
        <f aca="false">BZ46/AX46</f>
        <v>1.05930807248764</v>
      </c>
      <c r="EQ46" s="142" t="n">
        <f aca="false">CA46/AY46</f>
        <v>1.07611241217799</v>
      </c>
      <c r="ER46" s="142" t="e">
        <f aca="false">CB46/AZ46</f>
        <v>#DIV/0!</v>
      </c>
      <c r="ES46" s="142" t="n">
        <f aca="false">CC46/BA46</f>
        <v>1.07611241217799</v>
      </c>
      <c r="ET46" s="142" t="n">
        <f aca="false">SUM(BL46+BO46+BR46+BU46+BX46+CA46)/SUM(AJ46+AM46+AP46+AS46+AV46+AY46)</f>
        <v>1.04040404040404</v>
      </c>
      <c r="EU46" s="142" t="n">
        <f aca="false">SUM(BM46+BP46+BS46+BV46+BY46+CB46)/SUM(AK46+AN46+AQ46+AT46+AW46+AZ46)</f>
        <v>1.06244246117794</v>
      </c>
      <c r="EV46" s="142" t="n">
        <f aca="false">SUM(BN46+BQ46+BT46+BW46+BZ46+CC46)/SUM(AL46+AO46+AR46+AU46+AX46+BA46)</f>
        <v>1.06535947712418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1246494391026</v>
      </c>
      <c r="FD46" s="162" t="n">
        <f aca="false">AC46/$FA46</f>
        <v>0.0061094000400641</v>
      </c>
      <c r="FE46" s="163" t="n">
        <f aca="false">AD46/$FA46</f>
        <v>0.000242145766559829</v>
      </c>
      <c r="FF46" s="163" t="n">
        <f aca="false">AE46/$FA46</f>
        <v>0.000325232872596154</v>
      </c>
      <c r="FG46" s="163" t="n">
        <f aca="false">AF46/$FA46</f>
        <v>0</v>
      </c>
      <c r="FH46" s="163" t="n">
        <f aca="false">AG46/$FA46</f>
        <v>0.000883709768963675</v>
      </c>
      <c r="FI46" s="163" t="n">
        <f aca="false">AH46/$FA46</f>
        <v>0.000800710303151709</v>
      </c>
      <c r="FJ46" s="163" t="n">
        <f aca="false">AI46/$FA46</f>
        <v>0.000194916032318376</v>
      </c>
      <c r="FK46" s="163" t="n">
        <f aca="false">AJ46/$FA46</f>
        <v>7.40184294871795E-005</v>
      </c>
      <c r="FL46" s="163" t="n">
        <f aca="false">AK46/$FA46</f>
        <v>7.79163327991453E-005</v>
      </c>
      <c r="FM46" s="163" t="n">
        <f aca="false">AL46/$FA46</f>
        <v>0</v>
      </c>
      <c r="FN46" s="163" t="n">
        <f aca="false">AM46/$FA46</f>
        <v>7.09802350427351E-005</v>
      </c>
      <c r="FO46" s="163" t="n">
        <f aca="false">AN46/$FA46</f>
        <v>0.000174312232905983</v>
      </c>
      <c r="FP46" s="163" t="n">
        <f aca="false">AO46/$FA46</f>
        <v>0</v>
      </c>
      <c r="FQ46" s="163" t="n">
        <f aca="false">AP46/$FA46</f>
        <v>3.86159521901709E-005</v>
      </c>
      <c r="FR46" s="163" t="n">
        <f aca="false">AQ46/$FA46</f>
        <v>0.000157451923076923</v>
      </c>
      <c r="FS46" s="163" t="n">
        <f aca="false">AR46/$FA46</f>
        <v>0</v>
      </c>
      <c r="FT46" s="163" t="n">
        <f aca="false">AS46/$FA46</f>
        <v>2.87877270299145E-005</v>
      </c>
      <c r="FU46" s="163" t="n">
        <f aca="false">AT46/$FA46</f>
        <v>0.000138834635416667</v>
      </c>
      <c r="FV46" s="163" t="n">
        <f aca="false">AU46/$FA46</f>
        <v>0</v>
      </c>
      <c r="FW46" s="163" t="n">
        <f aca="false">AV46/$FA46</f>
        <v>1.26660990918803E-005</v>
      </c>
      <c r="FX46" s="163" t="n">
        <f aca="false">AW46/$FA46</f>
        <v>0</v>
      </c>
      <c r="FY46" s="163" t="n">
        <f aca="false">AX46/$FA46</f>
        <v>1.26660990918803E-005</v>
      </c>
      <c r="FZ46" s="163" t="n">
        <f aca="false">AY46/$FA46</f>
        <v>7.12807158119658E-006</v>
      </c>
      <c r="GA46" s="163" t="n">
        <f aca="false">AZ46/$FA46</f>
        <v>0</v>
      </c>
      <c r="GB46" s="163" t="n">
        <f aca="false">BA46/$FA46</f>
        <v>7.12807158119658E-006</v>
      </c>
      <c r="GC46" s="163" t="n">
        <f aca="false">SUM(FK46,FN46,FQ46,FT46,FW46,FZ46)</f>
        <v>0.000232196514423077</v>
      </c>
      <c r="GD46" s="163" t="n">
        <f aca="false">SUM(FL46,FO46,FR46,FU46,FX46,GA46)</f>
        <v>0.000548515124198718</v>
      </c>
      <c r="GE46" s="163" t="n">
        <f aca="false">SUM(FM46,FP46,FS46,FV46,FY46,GB46)</f>
        <v>1.97941706730769E-005</v>
      </c>
      <c r="GF46" s="121"/>
      <c r="GG46" s="162" t="n">
        <f aca="false">BD46/$FA46</f>
        <v>0.0175743522970085</v>
      </c>
      <c r="GH46" s="162" t="n">
        <f aca="false">BE46/$FA46</f>
        <v>0.00668561364850427</v>
      </c>
      <c r="GI46" s="162" t="n">
        <f aca="false">BF46/$FA46</f>
        <v>0.000244574652777778</v>
      </c>
      <c r="GJ46" s="162" t="n">
        <f aca="false">BG46/$FA46</f>
        <v>0.00032630124866453</v>
      </c>
      <c r="GK46" s="162" t="n">
        <f aca="false">BH46/$FA46</f>
        <v>0</v>
      </c>
      <c r="GL46" s="162" t="n">
        <f aca="false">BI46/$FA46</f>
        <v>0.000928673377403846</v>
      </c>
      <c r="GM46" s="162" t="n">
        <f aca="false">BJ46/$FA46</f>
        <v>0.000231503739316239</v>
      </c>
      <c r="GN46" s="162" t="n">
        <f aca="false">BK46/$FA46</f>
        <v>0.000769080528846154</v>
      </c>
      <c r="GO46" s="162" t="n">
        <f aca="false">BL46/$FA46</f>
        <v>7.66309428418803E-005</v>
      </c>
      <c r="GP46" s="162" t="n">
        <f aca="false">BM46/$FA46</f>
        <v>8.13760349893162E-005</v>
      </c>
      <c r="GQ46" s="162" t="n">
        <f aca="false">BN46/$FA46</f>
        <v>0</v>
      </c>
      <c r="GR46" s="162" t="n">
        <f aca="false">BO46/$FA46</f>
        <v>7.60591947115385E-005</v>
      </c>
      <c r="GS46" s="162" t="n">
        <f aca="false">BP46/$FA46</f>
        <v>0.000187487479967949</v>
      </c>
      <c r="GT46" s="162" t="n">
        <f aca="false">BQ46/$FA46</f>
        <v>0</v>
      </c>
      <c r="GU46" s="162" t="n">
        <f aca="false">BR46/$FA46</f>
        <v>3.91710069444444E-005</v>
      </c>
      <c r="GV46" s="162" t="n">
        <f aca="false">BS46/$FA46</f>
        <v>0.000165865384615385</v>
      </c>
      <c r="GW46" s="162" t="n">
        <f aca="false">BT46/$FA46</f>
        <v>0</v>
      </c>
      <c r="GX46" s="162" t="n">
        <f aca="false">BU46/$FA46</f>
        <v>2.8629139957265E-005</v>
      </c>
      <c r="GY46" s="162" t="n">
        <f aca="false">BV46/$FA46</f>
        <v>0.000148036858974359</v>
      </c>
      <c r="GZ46" s="162" t="n">
        <f aca="false">BW46/$FA46</f>
        <v>0</v>
      </c>
      <c r="HA46" s="162" t="n">
        <f aca="false">BX46/$FA46</f>
        <v>1.34173010149573E-005</v>
      </c>
      <c r="HB46" s="162" t="n">
        <f aca="false">BY46/$FA46</f>
        <v>0</v>
      </c>
      <c r="HC46" s="162" t="n">
        <f aca="false">BZ46/$FA46</f>
        <v>1.34173010149573E-005</v>
      </c>
      <c r="HD46" s="162" t="n">
        <f aca="false">CA46/$FA46</f>
        <v>7.6706063034188E-006</v>
      </c>
      <c r="HE46" s="162" t="n">
        <f aca="false">CB46/$FA46</f>
        <v>0</v>
      </c>
      <c r="HF46" s="162" t="n">
        <f aca="false">CC46/$FA46</f>
        <v>7.6706063034188E-006</v>
      </c>
      <c r="HG46" s="163" t="n">
        <f aca="false">SUM(GO46,GR46,GU46,GX46,HA46,HD46)</f>
        <v>0.000241578191773504</v>
      </c>
      <c r="HH46" s="163" t="n">
        <f aca="false">SUM(GP46,GS46,GV46,GY46,HB46,HE46)</f>
        <v>0.000582765758547009</v>
      </c>
      <c r="HI46" s="163" t="n">
        <f aca="false">SUM(GQ46,GT46,GW46,GZ46,HC46,HF46)</f>
        <v>2.10879073183761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7215.8488</v>
      </c>
      <c r="E47" s="197" t="n">
        <v>38.0732</v>
      </c>
      <c r="F47" s="197" t="n">
        <v>41.2723</v>
      </c>
      <c r="G47" s="197" t="n">
        <v>42.3225</v>
      </c>
      <c r="H47" s="197" t="n">
        <v>6576.971</v>
      </c>
      <c r="I47" s="197" t="n">
        <v>16.177</v>
      </c>
      <c r="J47" s="147" t="n">
        <f aca="false">H47/3600</f>
        <v>1.82693638888889</v>
      </c>
      <c r="L47" s="196" t="n">
        <v>7225.9624</v>
      </c>
      <c r="M47" s="197" t="n">
        <v>38.072</v>
      </c>
      <c r="N47" s="197" t="n">
        <v>41.2709</v>
      </c>
      <c r="O47" s="197" t="n">
        <v>42.3302</v>
      </c>
      <c r="P47" s="197" t="n">
        <v>6583.741</v>
      </c>
      <c r="Q47" s="197" t="n">
        <v>16.161</v>
      </c>
      <c r="R47" s="147" t="n">
        <f aca="false">P47/3600</f>
        <v>1.82881694444444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59006725</v>
      </c>
      <c r="AC47" s="170" t="n">
        <v>26342192</v>
      </c>
      <c r="AD47" s="170" t="n">
        <v>465345</v>
      </c>
      <c r="AE47" s="170" t="n">
        <v>590880</v>
      </c>
      <c r="AF47" s="170" t="n">
        <v>0</v>
      </c>
      <c r="AG47" s="170" t="n">
        <v>1527321</v>
      </c>
      <c r="AH47" s="170" t="n">
        <v>1274099</v>
      </c>
      <c r="AI47" s="170" t="n">
        <v>362872</v>
      </c>
      <c r="AJ47" s="170" t="n">
        <v>112245</v>
      </c>
      <c r="AK47" s="170" t="n">
        <v>129188</v>
      </c>
      <c r="AL47" s="170" t="n">
        <v>0</v>
      </c>
      <c r="AM47" s="170" t="n">
        <v>114494</v>
      </c>
      <c r="AN47" s="170" t="n">
        <v>197733</v>
      </c>
      <c r="AO47" s="170" t="n">
        <v>0</v>
      </c>
      <c r="AP47" s="170" t="n">
        <v>32929</v>
      </c>
      <c r="AQ47" s="170" t="n">
        <v>144000</v>
      </c>
      <c r="AR47" s="170" t="n">
        <v>0</v>
      </c>
      <c r="AS47" s="170" t="n">
        <v>22623</v>
      </c>
      <c r="AT47" s="170" t="n">
        <v>128932</v>
      </c>
      <c r="AU47" s="170" t="n">
        <v>0</v>
      </c>
      <c r="AV47" s="170" t="n">
        <v>26285</v>
      </c>
      <c r="AW47" s="170" t="n">
        <v>0</v>
      </c>
      <c r="AX47" s="170" t="n">
        <v>26285</v>
      </c>
      <c r="AY47" s="170" t="n">
        <v>13993</v>
      </c>
      <c r="AZ47" s="170" t="n">
        <v>0</v>
      </c>
      <c r="BA47" s="171" t="n">
        <v>13993</v>
      </c>
      <c r="BB47" s="132"/>
      <c r="BC47" s="113"/>
      <c r="BD47" s="172" t="n">
        <v>58259608</v>
      </c>
      <c r="BE47" s="50" t="n">
        <v>27195100</v>
      </c>
      <c r="BF47" s="50" t="n">
        <v>464358</v>
      </c>
      <c r="BG47" s="50" t="n">
        <v>589355</v>
      </c>
      <c r="BH47" s="50" t="n">
        <v>0</v>
      </c>
      <c r="BI47" s="50" t="n">
        <v>1621636</v>
      </c>
      <c r="BJ47" s="50" t="n">
        <v>493992</v>
      </c>
      <c r="BK47" s="50" t="n">
        <v>1218346</v>
      </c>
      <c r="BL47" s="50" t="n">
        <v>114152</v>
      </c>
      <c r="BM47" s="50" t="n">
        <v>131355</v>
      </c>
      <c r="BN47" s="50" t="n">
        <v>0</v>
      </c>
      <c r="BO47" s="50" t="n">
        <v>116048</v>
      </c>
      <c r="BP47" s="50" t="n">
        <v>198511</v>
      </c>
      <c r="BQ47" s="50" t="n">
        <v>0</v>
      </c>
      <c r="BR47" s="50" t="n">
        <v>32678</v>
      </c>
      <c r="BS47" s="50" t="n">
        <v>144000</v>
      </c>
      <c r="BT47" s="50" t="n">
        <v>0</v>
      </c>
      <c r="BU47" s="50" t="n">
        <v>22179</v>
      </c>
      <c r="BV47" s="50" t="n">
        <v>128784</v>
      </c>
      <c r="BW47" s="50" t="n">
        <v>0</v>
      </c>
      <c r="BX47" s="50" t="n">
        <v>26640</v>
      </c>
      <c r="BY47" s="50" t="n">
        <v>0</v>
      </c>
      <c r="BZ47" s="50" t="n">
        <v>26640</v>
      </c>
      <c r="CA47" s="50" t="n">
        <v>14160</v>
      </c>
      <c r="CB47" s="50" t="n">
        <v>0</v>
      </c>
      <c r="CC47" s="173" t="n">
        <v>14160</v>
      </c>
      <c r="CF47" s="174" t="n">
        <f aca="false">AE47/$AB47</f>
        <v>0.0100137738537429</v>
      </c>
      <c r="CG47" s="142" t="n">
        <f aca="false">AF47/$AC47</f>
        <v>0</v>
      </c>
      <c r="CH47" s="142" t="n">
        <f aca="false">AH47/$AB47</f>
        <v>0.0215924371332251</v>
      </c>
      <c r="CI47" s="142" t="n">
        <f aca="false">AI47/$AC47</f>
        <v>0.0137753152812796</v>
      </c>
      <c r="CJ47" s="142" t="n">
        <f aca="false">AK47/$AB47</f>
        <v>0.00218937756670956</v>
      </c>
      <c r="CK47" s="142" t="n">
        <f aca="false">AL47/$AC47</f>
        <v>0</v>
      </c>
      <c r="CL47" s="142" t="n">
        <f aca="false">AN47/$AB47</f>
        <v>0.00335102481962861</v>
      </c>
      <c r="CM47" s="142" t="n">
        <f aca="false">AO47/$AC47</f>
        <v>0</v>
      </c>
      <c r="CN47" s="142" t="n">
        <f aca="false">AQ47/$AB47</f>
        <v>0.00244039980188699</v>
      </c>
      <c r="CO47" s="142" t="n">
        <f aca="false">AR47/$AC47</f>
        <v>0</v>
      </c>
      <c r="CP47" s="142" t="n">
        <f aca="false">AT47/$AB47</f>
        <v>0.00218503907817287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99782888227373</v>
      </c>
      <c r="CT47" s="142" t="n">
        <f aca="false">AZ47/$AB47</f>
        <v>0</v>
      </c>
      <c r="CU47" s="144" t="n">
        <f aca="false">BA47/$AC47</f>
        <v>0.000531201048113232</v>
      </c>
      <c r="CV47" s="142" t="n">
        <f aca="false">CJ47+CL47+CN47+CP47+CR47+CT47</f>
        <v>0.010165841266398</v>
      </c>
      <c r="CW47" s="175" t="n">
        <f aca="false">CK47+CM47+CO47+CQ47+CS47+CU47</f>
        <v>0.00152902993038696</v>
      </c>
      <c r="CX47" s="121"/>
      <c r="CY47" s="121"/>
      <c r="CZ47" s="174" t="n">
        <f aca="false">BG47/$BD47</f>
        <v>0.010116013825565</v>
      </c>
      <c r="DA47" s="142" t="n">
        <f aca="false">BH47/$BE47</f>
        <v>0</v>
      </c>
      <c r="DB47" s="142" t="n">
        <f aca="false">BJ47/$BD47</f>
        <v>0.00847915076943189</v>
      </c>
      <c r="DC47" s="142" t="n">
        <f aca="false">BK47/$BE47</f>
        <v>0.0448002029777423</v>
      </c>
      <c r="DD47" s="142" t="n">
        <f aca="false">BM47/$BD47</f>
        <v>0.00225464956784467</v>
      </c>
      <c r="DE47" s="142" t="n">
        <f aca="false">BN47/$BE47</f>
        <v>0</v>
      </c>
      <c r="DF47" s="142" t="n">
        <f aca="false">BP47/$BD47</f>
        <v>0.00340735214009679</v>
      </c>
      <c r="DG47" s="142" t="n">
        <f aca="false">BQ47/$BE47</f>
        <v>0</v>
      </c>
      <c r="DH47" s="142" t="n">
        <f aca="false">BS47/$BD47</f>
        <v>0.00247169531247103</v>
      </c>
      <c r="DI47" s="142" t="n">
        <f aca="false">BT47/$BE47</f>
        <v>0</v>
      </c>
      <c r="DJ47" s="142" t="n">
        <f aca="false">BV47/$BD47</f>
        <v>0.0022105195077866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979588234645212</v>
      </c>
      <c r="DN47" s="142" t="n">
        <f aca="false">CB47/$BD47</f>
        <v>0</v>
      </c>
      <c r="DO47" s="175" t="n">
        <f aca="false">CC47/$BE47</f>
        <v>0.000520682034631239</v>
      </c>
      <c r="DP47" s="142" t="n">
        <f aca="false">DD47+DF47+DH47+DJ47+DL47+DN47</f>
        <v>0.0103442165281991</v>
      </c>
      <c r="DQ47" s="175" t="n">
        <f aca="false">DE47+DG47+DI47+DK47+DM47+DO47</f>
        <v>0.00150027026927645</v>
      </c>
      <c r="DR47" s="121"/>
      <c r="DS47" s="121"/>
      <c r="DT47" s="142" t="n">
        <f aca="false">BD47/AB47</f>
        <v>0.987338443202872</v>
      </c>
      <c r="DU47" s="142" t="n">
        <f aca="false">BE47/AC47</f>
        <v>1.03237801926279</v>
      </c>
      <c r="DV47" s="142" t="n">
        <f aca="false">BF47/AD47</f>
        <v>0.99787899300519</v>
      </c>
      <c r="DW47" s="142" t="n">
        <f aca="false">BG47/AE47</f>
        <v>0.997419103709721</v>
      </c>
      <c r="DX47" s="142" t="e">
        <f aca="false">BH47/AF47</f>
        <v>#DIV/0!</v>
      </c>
      <c r="DY47" s="142" t="n">
        <f aca="false">BI47/AG47</f>
        <v>1.06175191724595</v>
      </c>
      <c r="DZ47" s="142" t="n">
        <f aca="false">BJ47/AH47</f>
        <v>0.387718693759276</v>
      </c>
      <c r="EA47" s="142" t="n">
        <f aca="false">BK47/AI47</f>
        <v>3.35750898388412</v>
      </c>
      <c r="EB47" s="142" t="n">
        <f aca="false">BL47/AJ47</f>
        <v>1.01698962091853</v>
      </c>
      <c r="EC47" s="142" t="n">
        <f aca="false">BM47/AK47</f>
        <v>1.01677400377744</v>
      </c>
      <c r="ED47" s="142" t="e">
        <f aca="false">BN47/AL47</f>
        <v>#DIV/0!</v>
      </c>
      <c r="EE47" s="142" t="n">
        <f aca="false">BO47/AM47</f>
        <v>1.01357276363827</v>
      </c>
      <c r="EF47" s="142" t="n">
        <f aca="false">BP47/AN47</f>
        <v>1.00393459867599</v>
      </c>
      <c r="EG47" s="142" t="e">
        <f aca="false">BQ47/AO47</f>
        <v>#DIV/0!</v>
      </c>
      <c r="EH47" s="142" t="n">
        <f aca="false">BR47/AP47</f>
        <v>0.9923775395548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0.980373955708792</v>
      </c>
      <c r="EL47" s="142" t="n">
        <f aca="false">BV47/AT47</f>
        <v>0.998852108087984</v>
      </c>
      <c r="EM47" s="142" t="e">
        <f aca="false">BW47/AU47</f>
        <v>#DIV/0!</v>
      </c>
      <c r="EN47" s="142" t="n">
        <f aca="false">BX47/AV47</f>
        <v>1.01350580178809</v>
      </c>
      <c r="EO47" s="142" t="e">
        <f aca="false">BY47/AW47</f>
        <v>#DIV/0!</v>
      </c>
      <c r="EP47" s="142" t="n">
        <f aca="false">BZ47/AX47</f>
        <v>1.01350580178809</v>
      </c>
      <c r="EQ47" s="142" t="n">
        <f aca="false">CA47/AY47</f>
        <v>1.01193453869792</v>
      </c>
      <c r="ER47" s="142" t="e">
        <f aca="false">CB47/AZ47</f>
        <v>#DIV/0!</v>
      </c>
      <c r="ES47" s="142" t="n">
        <f aca="false">CC47/BA47</f>
        <v>1.01193453869792</v>
      </c>
      <c r="ET47" s="142" t="n">
        <f aca="false">SUM(BL47+BO47+BR47+BU47+BX47+CA47)/SUM(AJ47+AM47+AP47+AS47+AV47+AY47)</f>
        <v>1.01019316797336</v>
      </c>
      <c r="EU47" s="142" t="n">
        <f aca="false">SUM(BM47+BP47+BS47+BV47+BY47+CB47)/SUM(AK47+AN47+AQ47+AT47+AW47+AZ47)</f>
        <v>1.00466280905489</v>
      </c>
      <c r="EV47" s="142" t="n">
        <f aca="false">SUM(BN47+BQ47+BT47+BW47+BZ47+CC47)/SUM(AL47+AO47+AR47+AU47+AX47+BA47)</f>
        <v>1.01295992849695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295506435296474</v>
      </c>
      <c r="FD47" s="162" t="n">
        <f aca="false">AC47/$FA47</f>
        <v>0.13192203525641</v>
      </c>
      <c r="FE47" s="163" t="n">
        <f aca="false">AD47/$FA47</f>
        <v>0.00233045372596154</v>
      </c>
      <c r="FF47" s="163" t="n">
        <f aca="false">AE47/$FA47</f>
        <v>0.00295913461538462</v>
      </c>
      <c r="FG47" s="163" t="n">
        <f aca="false">AF47/$FA47</f>
        <v>0</v>
      </c>
      <c r="FH47" s="163" t="n">
        <f aca="false">AG47/$FA47</f>
        <v>0.00764884314903846</v>
      </c>
      <c r="FI47" s="163" t="n">
        <f aca="false">AH47/$FA47</f>
        <v>0.00638070412660256</v>
      </c>
      <c r="FJ47" s="163" t="n">
        <f aca="false">AI47/$FA47</f>
        <v>0.00181726762820513</v>
      </c>
      <c r="FK47" s="163" t="n">
        <f aca="false">AJ47/$FA47</f>
        <v>0.000562124399038462</v>
      </c>
      <c r="FL47" s="163" t="n">
        <f aca="false">AK47/$FA47</f>
        <v>0.00064697516025641</v>
      </c>
      <c r="FM47" s="163" t="n">
        <f aca="false">AL47/$FA47</f>
        <v>0</v>
      </c>
      <c r="FN47" s="163" t="n">
        <f aca="false">AM47/$FA47</f>
        <v>0.000573387419871795</v>
      </c>
      <c r="FO47" s="163" t="n">
        <f aca="false">AN47/$FA47</f>
        <v>0.000990249399038462</v>
      </c>
      <c r="FP47" s="163" t="n">
        <f aca="false">AO47/$FA47</f>
        <v>0</v>
      </c>
      <c r="FQ47" s="163" t="n">
        <f aca="false">AP47/$FA47</f>
        <v>0.000164908854166667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113296274038462</v>
      </c>
      <c r="FU47" s="163" t="n">
        <f aca="false">AT47/$FA47</f>
        <v>0.000645693108974359</v>
      </c>
      <c r="FV47" s="163" t="n">
        <f aca="false">AU47/$FA47</f>
        <v>0</v>
      </c>
      <c r="FW47" s="163" t="n">
        <f aca="false">AV47/$FA47</f>
        <v>0.000131635616987179</v>
      </c>
      <c r="FX47" s="163" t="n">
        <f aca="false">AW47/$FA47</f>
        <v>0</v>
      </c>
      <c r="FY47" s="163" t="n">
        <f aca="false">AX47/$FA47</f>
        <v>0.000131635616987179</v>
      </c>
      <c r="FZ47" s="163" t="n">
        <f aca="false">AY47/$FA47</f>
        <v>7.00771233974359E-005</v>
      </c>
      <c r="GA47" s="163" t="n">
        <f aca="false">AZ47/$FA47</f>
        <v>0</v>
      </c>
      <c r="GB47" s="163" t="n">
        <f aca="false">BA47/$FA47</f>
        <v>7.00771233974359E-005</v>
      </c>
      <c r="GC47" s="163" t="n">
        <f aca="false">SUM(FK47,FN47,FQ47,FT47,FW47,FZ47)</f>
        <v>0.0016154296875</v>
      </c>
      <c r="GD47" s="163" t="n">
        <f aca="false">SUM(FL47,FO47,FR47,FU47,FX47,GA47)</f>
        <v>0.00300407151442308</v>
      </c>
      <c r="GE47" s="163" t="n">
        <f aca="false">SUM(FM47,FP47,FS47,FV47,FY47,GB47)</f>
        <v>0.000201712740384615</v>
      </c>
      <c r="GF47" s="121"/>
      <c r="GG47" s="162" t="n">
        <f aca="false">BD47/$FA47</f>
        <v>0.291764863782051</v>
      </c>
      <c r="GH47" s="162" t="n">
        <f aca="false">BE47/$FA47</f>
        <v>0.136193409455128</v>
      </c>
      <c r="GI47" s="162" t="n">
        <f aca="false">BF47/$FA47</f>
        <v>0.00232551081730769</v>
      </c>
      <c r="GJ47" s="162" t="n">
        <f aca="false">BG47/$FA47</f>
        <v>0.00295149739583333</v>
      </c>
      <c r="GK47" s="162" t="n">
        <f aca="false">BH47/$FA47</f>
        <v>0</v>
      </c>
      <c r="GL47" s="162" t="n">
        <f aca="false">BI47/$FA47</f>
        <v>0.00812117387820513</v>
      </c>
      <c r="GM47" s="162" t="n">
        <f aca="false">BJ47/$FA47</f>
        <v>0.00247391826923077</v>
      </c>
      <c r="GN47" s="162" t="n">
        <f aca="false">BK47/$FA47</f>
        <v>0.00610149238782051</v>
      </c>
      <c r="GO47" s="162" t="n">
        <f aca="false">BL47/$FA47</f>
        <v>0.00057167467948718</v>
      </c>
      <c r="GP47" s="162" t="n">
        <f aca="false">BM47/$FA47</f>
        <v>0.000657827524038462</v>
      </c>
      <c r="GQ47" s="162" t="n">
        <f aca="false">BN47/$FA47</f>
        <v>0</v>
      </c>
      <c r="GR47" s="162" t="n">
        <f aca="false">BO47/$FA47</f>
        <v>0.000581169871794872</v>
      </c>
      <c r="GS47" s="162" t="n">
        <f aca="false">BP47/$FA47</f>
        <v>0.00099414563301282</v>
      </c>
      <c r="GT47" s="162" t="n">
        <f aca="false">BQ47/$FA47</f>
        <v>0</v>
      </c>
      <c r="GU47" s="162" t="n">
        <f aca="false">BR47/$FA47</f>
        <v>0.000163651842948718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111072716346154</v>
      </c>
      <c r="GY47" s="162" t="n">
        <f aca="false">BV47/$FA47</f>
        <v>0.000644951923076923</v>
      </c>
      <c r="GZ47" s="162" t="n">
        <f aca="false">BW47/$FA47</f>
        <v>0</v>
      </c>
      <c r="HA47" s="162" t="n">
        <f aca="false">BX47/$FA47</f>
        <v>0.000133413461538462</v>
      </c>
      <c r="HB47" s="162" t="n">
        <f aca="false">BY47/$FA47</f>
        <v>0</v>
      </c>
      <c r="HC47" s="162" t="n">
        <f aca="false">BZ47/$FA47</f>
        <v>0.000133413461538462</v>
      </c>
      <c r="HD47" s="162" t="n">
        <f aca="false">CA47/$FA47</f>
        <v>7.09134615384615E-005</v>
      </c>
      <c r="HE47" s="162" t="n">
        <f aca="false">CB47/$FA47</f>
        <v>0</v>
      </c>
      <c r="HF47" s="162" t="n">
        <f aca="false">CC47/$FA47</f>
        <v>7.09134615384615E-005</v>
      </c>
      <c r="HG47" s="163" t="n">
        <f aca="false">SUM(GO47,GR47,GU47,GX47,HA47,HD47)</f>
        <v>0.00163189603365385</v>
      </c>
      <c r="HH47" s="163" t="n">
        <f aca="false">SUM(GP47,GS47,GV47,GY47,HB47,HE47)</f>
        <v>0.00301807892628205</v>
      </c>
      <c r="HI47" s="163" t="n">
        <f aca="false">SUM(GQ47,GT47,GW47,GZ47,HC47,HF47)</f>
        <v>0.000204326923076923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294.5392</v>
      </c>
      <c r="E48" s="202" t="n">
        <v>34.6116</v>
      </c>
      <c r="F48" s="202" t="n">
        <v>38.881</v>
      </c>
      <c r="G48" s="202" t="n">
        <v>39.8331</v>
      </c>
      <c r="H48" s="202" t="n">
        <v>5347.143</v>
      </c>
      <c r="I48" s="202" t="n">
        <v>13.4</v>
      </c>
      <c r="J48" s="166" t="n">
        <f aca="false">H48/3600</f>
        <v>1.4853175</v>
      </c>
      <c r="L48" s="201" t="n">
        <v>3298.3992</v>
      </c>
      <c r="M48" s="202" t="n">
        <v>34.608</v>
      </c>
      <c r="N48" s="202" t="n">
        <v>38.8851</v>
      </c>
      <c r="O48" s="202" t="n">
        <v>39.8237</v>
      </c>
      <c r="P48" s="202" t="n">
        <v>5336.722</v>
      </c>
      <c r="Q48" s="202" t="n">
        <v>13.104</v>
      </c>
      <c r="R48" s="166" t="n">
        <f aca="false">P48/3600</f>
        <v>1.48242277777778</v>
      </c>
      <c r="S48" s="149"/>
      <c r="T48" s="52"/>
      <c r="U48" s="100"/>
      <c r="V48" s="100"/>
      <c r="W48" s="52"/>
      <c r="X48" s="100"/>
      <c r="Y48" s="168"/>
      <c r="AA48" s="108"/>
      <c r="AB48" s="169" t="n">
        <v>27238157</v>
      </c>
      <c r="AC48" s="170" t="n">
        <v>11200363</v>
      </c>
      <c r="AD48" s="170" t="n">
        <v>307122</v>
      </c>
      <c r="AE48" s="170" t="n">
        <v>399751</v>
      </c>
      <c r="AF48" s="170" t="n">
        <v>0</v>
      </c>
      <c r="AG48" s="170" t="n">
        <v>905788</v>
      </c>
      <c r="AH48" s="170" t="n">
        <v>759237</v>
      </c>
      <c r="AI48" s="170" t="n">
        <v>214285</v>
      </c>
      <c r="AJ48" s="170" t="n">
        <v>76342</v>
      </c>
      <c r="AK48" s="170" t="n">
        <v>87512</v>
      </c>
      <c r="AL48" s="170" t="n">
        <v>0</v>
      </c>
      <c r="AM48" s="170" t="n">
        <v>65773</v>
      </c>
      <c r="AN48" s="170" t="n">
        <v>148791</v>
      </c>
      <c r="AO48" s="170" t="n">
        <v>0</v>
      </c>
      <c r="AP48" s="170" t="n">
        <v>38563</v>
      </c>
      <c r="AQ48" s="170" t="n">
        <v>144000</v>
      </c>
      <c r="AR48" s="170" t="n">
        <v>0</v>
      </c>
      <c r="AS48" s="170" t="n">
        <v>20874</v>
      </c>
      <c r="AT48" s="170" t="n">
        <v>106133</v>
      </c>
      <c r="AU48" s="170" t="n">
        <v>0</v>
      </c>
      <c r="AV48" s="170" t="n">
        <v>12230</v>
      </c>
      <c r="AW48" s="170" t="n">
        <v>0</v>
      </c>
      <c r="AX48" s="170" t="n">
        <v>12230</v>
      </c>
      <c r="AY48" s="170" t="n">
        <v>6776</v>
      </c>
      <c r="AZ48" s="170" t="n">
        <v>0</v>
      </c>
      <c r="BA48" s="171" t="n">
        <v>6776</v>
      </c>
      <c r="BB48" s="132"/>
      <c r="BC48" s="113"/>
      <c r="BD48" s="172" t="n">
        <v>26754494</v>
      </c>
      <c r="BE48" s="50" t="n">
        <v>11718679</v>
      </c>
      <c r="BF48" s="50" t="n">
        <v>306050</v>
      </c>
      <c r="BG48" s="50" t="n">
        <v>398247</v>
      </c>
      <c r="BH48" s="50" t="n">
        <v>0</v>
      </c>
      <c r="BI48" s="50" t="n">
        <v>959221</v>
      </c>
      <c r="BJ48" s="50" t="n">
        <v>286261</v>
      </c>
      <c r="BK48" s="50" t="n">
        <v>728256</v>
      </c>
      <c r="BL48" s="50" t="n">
        <v>76405</v>
      </c>
      <c r="BM48" s="50" t="n">
        <v>87709</v>
      </c>
      <c r="BN48" s="50" t="n">
        <v>0</v>
      </c>
      <c r="BO48" s="50" t="n">
        <v>67598</v>
      </c>
      <c r="BP48" s="50" t="n">
        <v>152942</v>
      </c>
      <c r="BQ48" s="50" t="n">
        <v>0</v>
      </c>
      <c r="BR48" s="50" t="n">
        <v>37797</v>
      </c>
      <c r="BS48" s="50" t="n">
        <v>144000</v>
      </c>
      <c r="BT48" s="50" t="n">
        <v>0</v>
      </c>
      <c r="BU48" s="50" t="n">
        <v>20413</v>
      </c>
      <c r="BV48" s="50" t="n">
        <v>109080</v>
      </c>
      <c r="BW48" s="50" t="n">
        <v>0</v>
      </c>
      <c r="BX48" s="50" t="n">
        <v>12380</v>
      </c>
      <c r="BY48" s="50" t="n">
        <v>0</v>
      </c>
      <c r="BZ48" s="50" t="n">
        <v>12380</v>
      </c>
      <c r="CA48" s="50" t="n">
        <v>6780</v>
      </c>
      <c r="CB48" s="50" t="n">
        <v>0</v>
      </c>
      <c r="CC48" s="173" t="n">
        <v>6780</v>
      </c>
      <c r="CF48" s="174" t="n">
        <f aca="false">AE48/$AB48</f>
        <v>0.0146761397990327</v>
      </c>
      <c r="CG48" s="142" t="n">
        <f aca="false">AF48/$AC48</f>
        <v>0</v>
      </c>
      <c r="CH48" s="142" t="n">
        <f aca="false">AH48/$AB48</f>
        <v>0.027874022460477</v>
      </c>
      <c r="CI48" s="142" t="n">
        <f aca="false">AI48/$AC48</f>
        <v>0.0191319692049267</v>
      </c>
      <c r="CJ48" s="142" t="n">
        <f aca="false">AK48/$AB48</f>
        <v>0.00321284586178132</v>
      </c>
      <c r="CK48" s="142" t="n">
        <f aca="false">AL48/$AC48</f>
        <v>0</v>
      </c>
      <c r="CL48" s="142" t="n">
        <f aca="false">AN48/$AB48</f>
        <v>0.00546259425701967</v>
      </c>
      <c r="CM48" s="142" t="n">
        <f aca="false">AO48/$AC48</f>
        <v>0</v>
      </c>
      <c r="CN48" s="142" t="n">
        <f aca="false">AQ48/$AB48</f>
        <v>0.00528670129921052</v>
      </c>
      <c r="CO48" s="142" t="n">
        <f aca="false">AR48/$AC48</f>
        <v>0</v>
      </c>
      <c r="CP48" s="142" t="n">
        <f aca="false">AT48/$AB48</f>
        <v>0.00389648242353548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109192889551883</v>
      </c>
      <c r="CT48" s="142" t="n">
        <f aca="false">AZ48/$AB48</f>
        <v>0</v>
      </c>
      <c r="CU48" s="144" t="n">
        <f aca="false">BA48/$AC48</f>
        <v>0.000604980392153361</v>
      </c>
      <c r="CV48" s="142" t="n">
        <f aca="false">CJ48+CL48+CN48+CP48+CR48+CT48</f>
        <v>0.017858623841547</v>
      </c>
      <c r="CW48" s="175" t="n">
        <f aca="false">CK48+CM48+CO48+CQ48+CS48+CU48</f>
        <v>0.00169690928767219</v>
      </c>
      <c r="CX48" s="121"/>
      <c r="CY48" s="121"/>
      <c r="CZ48" s="174" t="n">
        <f aca="false">BG48/$BD48</f>
        <v>0.0148852375978406</v>
      </c>
      <c r="DA48" s="142" t="n">
        <f aca="false">BH48/$BE48</f>
        <v>0</v>
      </c>
      <c r="DB48" s="142" t="n">
        <f aca="false">BJ48/$BD48</f>
        <v>0.0106995482702831</v>
      </c>
      <c r="DC48" s="142" t="n">
        <f aca="false">BK48/$BE48</f>
        <v>0.0621448885151646</v>
      </c>
      <c r="DD48" s="142" t="n">
        <f aca="false">BM48/$BD48</f>
        <v>0.00327829036871338</v>
      </c>
      <c r="DE48" s="142" t="n">
        <f aca="false">BN48/$BE48</f>
        <v>0</v>
      </c>
      <c r="DF48" s="142" t="n">
        <f aca="false">BP48/$BD48</f>
        <v>0.00571649757233308</v>
      </c>
      <c r="DG48" s="142" t="n">
        <f aca="false">BQ48/$BE48</f>
        <v>0</v>
      </c>
      <c r="DH48" s="142" t="n">
        <f aca="false">BS48/$BD48</f>
        <v>0.00538227334817097</v>
      </c>
      <c r="DI48" s="142" t="n">
        <f aca="false">BT48/$BE48</f>
        <v>0</v>
      </c>
      <c r="DJ48" s="142" t="n">
        <f aca="false">BV48/$BD48</f>
        <v>0.00407707206123951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105643306724248</v>
      </c>
      <c r="DN48" s="142" t="n">
        <f aca="false">CB48/$BD48</f>
        <v>0</v>
      </c>
      <c r="DO48" s="175" t="n">
        <f aca="false">CC48/$BE48</f>
        <v>0.000578563505323424</v>
      </c>
      <c r="DP48" s="142" t="n">
        <f aca="false">DD48+DF48+DH48+DJ48+DL48+DN48</f>
        <v>0.0184541333504569</v>
      </c>
      <c r="DQ48" s="175" t="n">
        <f aca="false">DE48+DG48+DI48+DK48+DM48+DO48</f>
        <v>0.0016349965725659</v>
      </c>
      <c r="DR48" s="121"/>
      <c r="DS48" s="121"/>
      <c r="DT48" s="142" t="n">
        <f aca="false">BD48/AB48</f>
        <v>0.982243181871666</v>
      </c>
      <c r="DU48" s="142" t="n">
        <f aca="false">BE48/AC48</f>
        <v>1.04627671442435</v>
      </c>
      <c r="DV48" s="142" t="n">
        <f aca="false">BF48/AD48</f>
        <v>0.996509530414624</v>
      </c>
      <c r="DW48" s="142" t="n">
        <f aca="false">BG48/AE48</f>
        <v>0.996237657942069</v>
      </c>
      <c r="DX48" s="142" t="e">
        <f aca="false">BH48/AF48</f>
        <v>#DIV/0!</v>
      </c>
      <c r="DY48" s="142" t="n">
        <f aca="false">BI48/AG48</f>
        <v>1.0589906247378</v>
      </c>
      <c r="DZ48" s="142" t="n">
        <f aca="false">BJ48/AH48</f>
        <v>0.37703773656974</v>
      </c>
      <c r="EA48" s="142" t="n">
        <f aca="false">BK48/AI48</f>
        <v>3.39853932846443</v>
      </c>
      <c r="EB48" s="142" t="n">
        <f aca="false">BL48/AJ48</f>
        <v>1.00082523381625</v>
      </c>
      <c r="EC48" s="142" t="n">
        <f aca="false">BM48/AK48</f>
        <v>1.00225111984642</v>
      </c>
      <c r="ED48" s="142" t="e">
        <f aca="false">BN48/AL48</f>
        <v>#DIV/0!</v>
      </c>
      <c r="EE48" s="142" t="n">
        <f aca="false">BO48/AM48</f>
        <v>1.02774694783574</v>
      </c>
      <c r="EF48" s="142" t="n">
        <f aca="false">BP48/AN48</f>
        <v>1.02789819276704</v>
      </c>
      <c r="EG48" s="142" t="e">
        <f aca="false">BQ48/AO48</f>
        <v>#DIV/0!</v>
      </c>
      <c r="EH48" s="142" t="n">
        <f aca="false">BR48/AP48</f>
        <v>0.980136400176335</v>
      </c>
      <c r="EI48" s="142" t="n">
        <f aca="false">BS48/AQ48</f>
        <v>1</v>
      </c>
      <c r="EJ48" s="142" t="e">
        <f aca="false">BT48/AR48</f>
        <v>#DIV/0!</v>
      </c>
      <c r="EK48" s="142" t="n">
        <f aca="false">BU48/AS48</f>
        <v>0.977915109705854</v>
      </c>
      <c r="EL48" s="142" t="n">
        <f aca="false">BV48/AT48</f>
        <v>1.02776704700706</v>
      </c>
      <c r="EM48" s="142" t="e">
        <f aca="false">BW48/AU48</f>
        <v>#DIV/0!</v>
      </c>
      <c r="EN48" s="142" t="n">
        <f aca="false">BX48/AV48</f>
        <v>1.01226492232216</v>
      </c>
      <c r="EO48" s="142" t="e">
        <f aca="false">BY48/AW48</f>
        <v>#DIV/0!</v>
      </c>
      <c r="EP48" s="142" t="n">
        <f aca="false">BZ48/AX48</f>
        <v>1.01226492232216</v>
      </c>
      <c r="EQ48" s="142" t="n">
        <f aca="false">CA48/AY48</f>
        <v>1.00059031877214</v>
      </c>
      <c r="ER48" s="142" t="e">
        <f aca="false">CB48/AZ48</f>
        <v>#DIV/0!</v>
      </c>
      <c r="ES48" s="142" t="n">
        <f aca="false">CC48/BA48</f>
        <v>1.00059031877214</v>
      </c>
      <c r="ET48" s="142" t="n">
        <f aca="false">SUM(BL48+BO48+BR48+BU48+BX48+CA48)/SUM(AJ48+AM48+AP48+AS48+AV48+AY48)</f>
        <v>1.00369517315173</v>
      </c>
      <c r="EU48" s="142" t="n">
        <f aca="false">SUM(BM48+BP48+BS48+BV48+BY48+CB48)/SUM(AK48+AN48+AQ48+AT48+AW48+AZ48)</f>
        <v>1.0149968341159</v>
      </c>
      <c r="EV48" s="142" t="n">
        <f aca="false">SUM(BN48+BQ48+BT48+BW48+BZ48+CC48)/SUM(AL48+AO48+AR48+AU48+AX48+BA48)</f>
        <v>1.00810270440913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36409039463141</v>
      </c>
      <c r="FD48" s="162" t="n">
        <f aca="false">AC48/$FA48</f>
        <v>0.0560915614983974</v>
      </c>
      <c r="FE48" s="163" t="n">
        <f aca="false">AD48/$FA48</f>
        <v>0.00153807091346154</v>
      </c>
      <c r="FF48" s="163" t="n">
        <f aca="false">AE48/$FA48</f>
        <v>0.00200195813301282</v>
      </c>
      <c r="FG48" s="163" t="n">
        <f aca="false">AF48/$FA48</f>
        <v>0</v>
      </c>
      <c r="FH48" s="163" t="n">
        <f aca="false">AG48/$FA48</f>
        <v>0.00453619791666667</v>
      </c>
      <c r="FI48" s="163" t="n">
        <f aca="false">AH48/$FA48</f>
        <v>0.00380226862980769</v>
      </c>
      <c r="FJ48" s="163" t="n">
        <f aca="false">AI48/$FA48</f>
        <v>0.00107314202724359</v>
      </c>
      <c r="FK48" s="163" t="n">
        <f aca="false">AJ48/$FA48</f>
        <v>0.00038232171474359</v>
      </c>
      <c r="FL48" s="163" t="n">
        <f aca="false">AK48/$FA48</f>
        <v>0.000438261217948718</v>
      </c>
      <c r="FM48" s="163" t="n">
        <f aca="false">AL48/$FA48</f>
        <v>0</v>
      </c>
      <c r="FN48" s="163" t="n">
        <f aca="false">AM48/$FA48</f>
        <v>0.00032939202724359</v>
      </c>
      <c r="FO48" s="163" t="n">
        <f aca="false">AN48/$FA48</f>
        <v>0.000745147235576923</v>
      </c>
      <c r="FP48" s="163" t="n">
        <f aca="false">AO48/$FA48</f>
        <v>0</v>
      </c>
      <c r="FQ48" s="163" t="n">
        <f aca="false">AP48/$FA48</f>
        <v>0.000193123998397436</v>
      </c>
      <c r="FR48" s="163" t="n">
        <f aca="false">AQ48/$FA48</f>
        <v>0.000721153846153846</v>
      </c>
      <c r="FS48" s="163" t="n">
        <f aca="false">AR48/$FA48</f>
        <v>0</v>
      </c>
      <c r="FT48" s="163" t="n">
        <f aca="false">AS48/$FA48</f>
        <v>0.000104537259615385</v>
      </c>
      <c r="FU48" s="163" t="n">
        <f aca="false">AT48/$FA48</f>
        <v>0.000531515424679487</v>
      </c>
      <c r="FV48" s="163" t="n">
        <f aca="false">AU48/$FA48</f>
        <v>0</v>
      </c>
      <c r="FW48" s="163" t="n">
        <f aca="false">AV48/$FA48</f>
        <v>6.12479967948718E-005</v>
      </c>
      <c r="FX48" s="163" t="n">
        <f aca="false">AW48/$FA48</f>
        <v>0</v>
      </c>
      <c r="FY48" s="163" t="n">
        <f aca="false">AX48/$FA48</f>
        <v>6.12479967948718E-005</v>
      </c>
      <c r="FZ48" s="163" t="n">
        <f aca="false">AY48/$FA48</f>
        <v>3.39342948717949E-005</v>
      </c>
      <c r="GA48" s="163" t="n">
        <f aca="false">AZ48/$FA48</f>
        <v>0</v>
      </c>
      <c r="GB48" s="163" t="n">
        <f aca="false">BA48/$FA48</f>
        <v>3.39342948717949E-005</v>
      </c>
      <c r="GC48" s="163" t="n">
        <f aca="false">SUM(FK48,FN48,FQ48,FT48,FW48,FZ48)</f>
        <v>0.00110455729166667</v>
      </c>
      <c r="GD48" s="163" t="n">
        <f aca="false">SUM(FL48,FO48,FR48,FU48,FX48,GA48)</f>
        <v>0.00243607772435897</v>
      </c>
      <c r="GE48" s="163" t="n">
        <f aca="false">SUM(FM48,FP48,FS48,FV48,FY48,GB48)</f>
        <v>9.51822916666667E-005</v>
      </c>
      <c r="GF48" s="121"/>
      <c r="GG48" s="162" t="n">
        <f aca="false">BD48/$FA48</f>
        <v>0.133986848958333</v>
      </c>
      <c r="GH48" s="162" t="n">
        <f aca="false">BE48/$FA48</f>
        <v>0.0586872946714744</v>
      </c>
      <c r="GI48" s="162" t="n">
        <f aca="false">BF48/$FA48</f>
        <v>0.00153270232371795</v>
      </c>
      <c r="GJ48" s="162" t="n">
        <f aca="false">BG48/$FA48</f>
        <v>0.00199442608173077</v>
      </c>
      <c r="GK48" s="162" t="n">
        <f aca="false">BH48/$FA48</f>
        <v>0</v>
      </c>
      <c r="GL48" s="162" t="n">
        <f aca="false">BI48/$FA48</f>
        <v>0.00480379106570513</v>
      </c>
      <c r="GM48" s="162" t="n">
        <f aca="false">BJ48/$FA48</f>
        <v>0.00143359875801282</v>
      </c>
      <c r="GN48" s="162" t="n">
        <f aca="false">BK48/$FA48</f>
        <v>0.00364711538461538</v>
      </c>
      <c r="GO48" s="162" t="n">
        <f aca="false">BL48/$FA48</f>
        <v>0.000382637219551282</v>
      </c>
      <c r="GP48" s="162" t="n">
        <f aca="false">BM48/$FA48</f>
        <v>0.000439247796474359</v>
      </c>
      <c r="GQ48" s="162" t="n">
        <f aca="false">BN48/$FA48</f>
        <v>0</v>
      </c>
      <c r="GR48" s="162" t="n">
        <f aca="false">BO48/$FA48</f>
        <v>0.000338531650641026</v>
      </c>
      <c r="GS48" s="162" t="n">
        <f aca="false">BP48/$FA48</f>
        <v>0.000765935496794872</v>
      </c>
      <c r="GT48" s="162" t="n">
        <f aca="false">BQ48/$FA48</f>
        <v>0</v>
      </c>
      <c r="GU48" s="162" t="n">
        <f aca="false">BR48/$FA48</f>
        <v>0.000189287860576923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0.000102228565705128</v>
      </c>
      <c r="GY48" s="162" t="n">
        <f aca="false">BV48/$FA48</f>
        <v>0.000546274038461538</v>
      </c>
      <c r="GZ48" s="162" t="n">
        <f aca="false">BW48/$FA48</f>
        <v>0</v>
      </c>
      <c r="HA48" s="162" t="n">
        <f aca="false">BX48/$FA48</f>
        <v>6.19991987179487E-005</v>
      </c>
      <c r="HB48" s="162" t="n">
        <f aca="false">BY48/$FA48</f>
        <v>0</v>
      </c>
      <c r="HC48" s="162" t="n">
        <f aca="false">BZ48/$FA48</f>
        <v>6.19991987179487E-005</v>
      </c>
      <c r="HD48" s="162" t="n">
        <f aca="false">CA48/$FA48</f>
        <v>3.39543269230769E-005</v>
      </c>
      <c r="HE48" s="162" t="n">
        <f aca="false">CB48/$FA48</f>
        <v>0</v>
      </c>
      <c r="HF48" s="162" t="n">
        <f aca="false">CC48/$FA48</f>
        <v>3.39543269230769E-005</v>
      </c>
      <c r="HG48" s="163" t="n">
        <f aca="false">SUM(GO48,GR48,GU48,GX48,HA48,HD48)</f>
        <v>0.00110863882211538</v>
      </c>
      <c r="HH48" s="163" t="n">
        <f aca="false">SUM(GP48,GS48,GV48,GY48,HB48,HE48)</f>
        <v>0.00247261117788462</v>
      </c>
      <c r="HI48" s="163" t="n">
        <f aca="false">SUM(GQ48,GT48,GW48,GZ48,HC48,HF48)</f>
        <v>9.59535256410256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560.8248</v>
      </c>
      <c r="E49" s="202" t="n">
        <v>31.5315</v>
      </c>
      <c r="F49" s="202" t="n">
        <v>37.0846</v>
      </c>
      <c r="G49" s="202" t="n">
        <v>37.9336</v>
      </c>
      <c r="H49" s="202" t="n">
        <v>4540.918</v>
      </c>
      <c r="I49" s="202" t="n">
        <v>11.169</v>
      </c>
      <c r="J49" s="166" t="n">
        <f aca="false">H49/3600</f>
        <v>1.26136611111111</v>
      </c>
      <c r="L49" s="201" t="n">
        <v>1562.6704</v>
      </c>
      <c r="M49" s="202" t="n">
        <v>31.5292</v>
      </c>
      <c r="N49" s="202" t="n">
        <v>37.0828</v>
      </c>
      <c r="O49" s="202" t="n">
        <v>37.9247</v>
      </c>
      <c r="P49" s="202" t="n">
        <v>4545.114</v>
      </c>
      <c r="Q49" s="202" t="n">
        <v>11.06</v>
      </c>
      <c r="R49" s="166" t="n">
        <f aca="false">P49/3600</f>
        <v>1.26253166666667</v>
      </c>
      <c r="S49" s="149"/>
      <c r="T49" s="52"/>
      <c r="U49" s="100"/>
      <c r="V49" s="100"/>
      <c r="W49" s="52"/>
      <c r="X49" s="100"/>
      <c r="Y49" s="168"/>
      <c r="AA49" s="108"/>
      <c r="AB49" s="169" t="n">
        <v>13332835</v>
      </c>
      <c r="AC49" s="170" t="n">
        <v>4920848</v>
      </c>
      <c r="AD49" s="170" t="n">
        <v>174818</v>
      </c>
      <c r="AE49" s="170" t="n">
        <v>228053</v>
      </c>
      <c r="AF49" s="170" t="n">
        <v>0</v>
      </c>
      <c r="AG49" s="170" t="n">
        <v>511275</v>
      </c>
      <c r="AH49" s="170" t="n">
        <v>429587</v>
      </c>
      <c r="AI49" s="170" t="n">
        <v>120322</v>
      </c>
      <c r="AJ49" s="170" t="n">
        <v>47449</v>
      </c>
      <c r="AK49" s="170" t="n">
        <v>51830</v>
      </c>
      <c r="AL49" s="170" t="n">
        <v>0</v>
      </c>
      <c r="AM49" s="170" t="n">
        <v>42282</v>
      </c>
      <c r="AN49" s="170" t="n">
        <v>151000</v>
      </c>
      <c r="AO49" s="170" t="n">
        <v>0</v>
      </c>
      <c r="AP49" s="170" t="n">
        <v>31946</v>
      </c>
      <c r="AQ49" s="170" t="n">
        <v>144000</v>
      </c>
      <c r="AR49" s="170" t="n">
        <v>0</v>
      </c>
      <c r="AS49" s="170" t="n">
        <v>16585</v>
      </c>
      <c r="AT49" s="170" t="n">
        <v>119524</v>
      </c>
      <c r="AU49" s="170" t="n">
        <v>0</v>
      </c>
      <c r="AV49" s="170" t="n">
        <v>7165</v>
      </c>
      <c r="AW49" s="170" t="n">
        <v>0</v>
      </c>
      <c r="AX49" s="170" t="n">
        <v>7165</v>
      </c>
      <c r="AY49" s="170" t="n">
        <v>3981</v>
      </c>
      <c r="AZ49" s="170" t="n">
        <v>0</v>
      </c>
      <c r="BA49" s="171" t="n">
        <v>3981</v>
      </c>
      <c r="BB49" s="132"/>
      <c r="BC49" s="113"/>
      <c r="BD49" s="172" t="n">
        <v>13063141</v>
      </c>
      <c r="BE49" s="50" t="n">
        <v>5209042</v>
      </c>
      <c r="BF49" s="50" t="n">
        <v>174906</v>
      </c>
      <c r="BG49" s="50" t="n">
        <v>227794</v>
      </c>
      <c r="BH49" s="50" t="n">
        <v>0</v>
      </c>
      <c r="BI49" s="50" t="n">
        <v>541673</v>
      </c>
      <c r="BJ49" s="50" t="n">
        <v>159897</v>
      </c>
      <c r="BK49" s="50" t="n">
        <v>412884</v>
      </c>
      <c r="BL49" s="50" t="n">
        <v>48195</v>
      </c>
      <c r="BM49" s="50" t="n">
        <v>52243</v>
      </c>
      <c r="BN49" s="50" t="n">
        <v>0</v>
      </c>
      <c r="BO49" s="50" t="n">
        <v>42648</v>
      </c>
      <c r="BP49" s="50" t="n">
        <v>149766</v>
      </c>
      <c r="BQ49" s="50" t="n">
        <v>0</v>
      </c>
      <c r="BR49" s="50" t="n">
        <v>31168</v>
      </c>
      <c r="BS49" s="50" t="n">
        <v>141984</v>
      </c>
      <c r="BT49" s="50" t="n">
        <v>0</v>
      </c>
      <c r="BU49" s="50" t="n">
        <v>16450</v>
      </c>
      <c r="BV49" s="50" t="n">
        <v>118170</v>
      </c>
      <c r="BW49" s="50" t="n">
        <v>0</v>
      </c>
      <c r="BX49" s="50" t="n">
        <v>7065</v>
      </c>
      <c r="BY49" s="50" t="n">
        <v>0</v>
      </c>
      <c r="BZ49" s="50" t="n">
        <v>7065</v>
      </c>
      <c r="CA49" s="50" t="n">
        <v>3888</v>
      </c>
      <c r="CB49" s="50" t="n">
        <v>0</v>
      </c>
      <c r="CC49" s="173" t="n">
        <v>3888</v>
      </c>
      <c r="CF49" s="174" t="n">
        <f aca="false">AE49/$AB49</f>
        <v>0.0171046142849589</v>
      </c>
      <c r="CG49" s="142" t="n">
        <f aca="false">AF49/$AC49</f>
        <v>0</v>
      </c>
      <c r="CH49" s="142" t="n">
        <f aca="false">AH49/$AB49</f>
        <v>0.0322202292310675</v>
      </c>
      <c r="CI49" s="142" t="n">
        <f aca="false">AI49/$AC49</f>
        <v>0.024451476656056</v>
      </c>
      <c r="CJ49" s="142" t="n">
        <f aca="false">AK49/$AB49</f>
        <v>0.00388739529139902</v>
      </c>
      <c r="CK49" s="142" t="n">
        <f aca="false">AL49/$AC49</f>
        <v>0</v>
      </c>
      <c r="CL49" s="142" t="n">
        <f aca="false">AN49/$AB49</f>
        <v>0.0113254232876954</v>
      </c>
      <c r="CM49" s="142" t="n">
        <f aca="false">AO49/$AC49</f>
        <v>0</v>
      </c>
      <c r="CN49" s="142" t="n">
        <f aca="false">AQ49/$AB49</f>
        <v>0.010800403665087</v>
      </c>
      <c r="CO49" s="142" t="n">
        <f aca="false">AR49/$AC49</f>
        <v>0</v>
      </c>
      <c r="CP49" s="142" t="n">
        <f aca="false">AT49/$AB49</f>
        <v>0.00896463505323512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14560498515703</v>
      </c>
      <c r="CT49" s="142" t="n">
        <f aca="false">AZ49/$AB49</f>
        <v>0</v>
      </c>
      <c r="CU49" s="144" t="n">
        <f aca="false">BA49/$AC49</f>
        <v>0.000809006902875277</v>
      </c>
      <c r="CV49" s="142" t="n">
        <f aca="false">CJ49+CL49+CN49+CP49+CR49+CT49</f>
        <v>0.0349778572974165</v>
      </c>
      <c r="CW49" s="175" t="n">
        <f aca="false">CK49+CM49+CO49+CQ49+CS49+CU49</f>
        <v>0.00226505675444558</v>
      </c>
      <c r="CX49" s="121"/>
      <c r="CY49" s="121"/>
      <c r="CZ49" s="174" t="n">
        <f aca="false">BG49/$BD49</f>
        <v>0.0174379194100408</v>
      </c>
      <c r="DA49" s="142" t="n">
        <f aca="false">BH49/$BE49</f>
        <v>0</v>
      </c>
      <c r="DB49" s="142" t="n">
        <f aca="false">BJ49/$BD49</f>
        <v>0.0122403180062131</v>
      </c>
      <c r="DC49" s="142" t="n">
        <f aca="false">BK49/$BE49</f>
        <v>0.0792629431669009</v>
      </c>
      <c r="DD49" s="142" t="n">
        <f aca="false">BM49/$BD49</f>
        <v>0.00399926786367842</v>
      </c>
      <c r="DE49" s="142" t="n">
        <f aca="false">BN49/$BE49</f>
        <v>0</v>
      </c>
      <c r="DF49" s="142" t="n">
        <f aca="false">BP49/$BD49</f>
        <v>0.0114647771160091</v>
      </c>
      <c r="DG49" s="142" t="n">
        <f aca="false">BQ49/$BE49</f>
        <v>0</v>
      </c>
      <c r="DH49" s="142" t="n">
        <f aca="false">BS49/$BD49</f>
        <v>0.0108690551529682</v>
      </c>
      <c r="DI49" s="142" t="n">
        <f aca="false">BT49/$BE49</f>
        <v>0</v>
      </c>
      <c r="DJ49" s="142" t="n">
        <f aca="false">BV49/$BD49</f>
        <v>0.00904606327069424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135629545701494</v>
      </c>
      <c r="DN49" s="142" t="n">
        <f aca="false">CB49/$BD49</f>
        <v>0</v>
      </c>
      <c r="DO49" s="175" t="n">
        <f aca="false">CC49/$BE49</f>
        <v>0.000746394442586564</v>
      </c>
      <c r="DP49" s="142" t="n">
        <f aca="false">DD49+DF49+DH49+DJ49+DL49+DN49</f>
        <v>0.0353791634033499</v>
      </c>
      <c r="DQ49" s="175" t="n">
        <f aca="false">DE49+DG49+DI49+DK49+DM49+DO49</f>
        <v>0.0021026898996015</v>
      </c>
      <c r="DR49" s="121"/>
      <c r="DS49" s="121"/>
      <c r="DT49" s="142" t="n">
        <f aca="false">BD49/AB49</f>
        <v>0.97977219398575</v>
      </c>
      <c r="DU49" s="142" t="n">
        <f aca="false">BE49/AC49</f>
        <v>1.05856592197117</v>
      </c>
      <c r="DV49" s="142" t="n">
        <f aca="false">BF49/AD49</f>
        <v>1.00050338065874</v>
      </c>
      <c r="DW49" s="142" t="n">
        <f aca="false">BG49/AE49</f>
        <v>0.99886429908837</v>
      </c>
      <c r="DX49" s="142" t="e">
        <f aca="false">BH49/AF49</f>
        <v>#DIV/0!</v>
      </c>
      <c r="DY49" s="142" t="n">
        <f aca="false">BI49/AG49</f>
        <v>1.05945528336023</v>
      </c>
      <c r="DZ49" s="142" t="n">
        <f aca="false">BJ49/AH49</f>
        <v>0.372210984038158</v>
      </c>
      <c r="EA49" s="142" t="n">
        <f aca="false">BK49/AI49</f>
        <v>3.43149216269676</v>
      </c>
      <c r="EB49" s="142" t="n">
        <f aca="false">BL49/AJ49</f>
        <v>1.01572214377542</v>
      </c>
      <c r="EC49" s="142" t="n">
        <f aca="false">BM49/AK49</f>
        <v>1.00796835809377</v>
      </c>
      <c r="ED49" s="142" t="e">
        <f aca="false">BN49/AL49</f>
        <v>#DIV/0!</v>
      </c>
      <c r="EE49" s="142" t="n">
        <f aca="false">BO49/AM49</f>
        <v>1.00865616574429</v>
      </c>
      <c r="EF49" s="142" t="n">
        <f aca="false">BP49/AN49</f>
        <v>0.991827814569536</v>
      </c>
      <c r="EG49" s="142" t="e">
        <f aca="false">BQ49/AO49</f>
        <v>#DIV/0!</v>
      </c>
      <c r="EH49" s="142" t="n">
        <f aca="false">BR49/AP49</f>
        <v>0.975646403305578</v>
      </c>
      <c r="EI49" s="142" t="n">
        <f aca="false">BS49/AQ49</f>
        <v>0.986</v>
      </c>
      <c r="EJ49" s="142" t="e">
        <f aca="false">BT49/AR49</f>
        <v>#DIV/0!</v>
      </c>
      <c r="EK49" s="142" t="n">
        <f aca="false">BU49/AS49</f>
        <v>0.991860114561351</v>
      </c>
      <c r="EL49" s="142" t="n">
        <f aca="false">BV49/AT49</f>
        <v>0.988671731200428</v>
      </c>
      <c r="EM49" s="142" t="e">
        <f aca="false">BW49/AU49</f>
        <v>#DIV/0!</v>
      </c>
      <c r="EN49" s="142" t="n">
        <f aca="false">BX49/AV49</f>
        <v>0.986043265875785</v>
      </c>
      <c r="EO49" s="142" t="e">
        <f aca="false">BY49/AW49</f>
        <v>#DIV/0!</v>
      </c>
      <c r="EP49" s="142" t="n">
        <f aca="false">BZ49/AX49</f>
        <v>0.986043265875785</v>
      </c>
      <c r="EQ49" s="142" t="n">
        <f aca="false">CA49/AY49</f>
        <v>0.976639035418237</v>
      </c>
      <c r="ER49" s="142" t="e">
        <f aca="false">CB49/AZ49</f>
        <v>#DIV/0!</v>
      </c>
      <c r="ES49" s="142" t="n">
        <f aca="false">CC49/BA49</f>
        <v>0.976639035418237</v>
      </c>
      <c r="ET49" s="142" t="n">
        <f aca="false">SUM(BL49+BO49+BR49+BU49+BX49+CA49)/SUM(AJ49+AM49+AP49+AS49+AV49+AY49)</f>
        <v>1.00004015849218</v>
      </c>
      <c r="EU49" s="142" t="n">
        <f aca="false">SUM(BM49+BP49+BS49+BV49+BY49+CB49)/SUM(AK49+AN49+AQ49+AT49+AW49+AZ49)</f>
        <v>0.991013264601569</v>
      </c>
      <c r="EV49" s="142" t="n">
        <f aca="false">SUM(BN49+BQ49+BT49+BW49+BZ49+CC49)/SUM(AL49+AO49+AR49+AU49+AX49+BA49)</f>
        <v>0.982684371074825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667710086137821</v>
      </c>
      <c r="FD49" s="162" t="n">
        <f aca="false">AC49/$FA49</f>
        <v>0.0246436698717949</v>
      </c>
      <c r="FE49" s="163" t="n">
        <f aca="false">AD49/$FA49</f>
        <v>0.00087549078525641</v>
      </c>
      <c r="FF49" s="163" t="n">
        <f aca="false">AE49/$FA49</f>
        <v>0.00114209234775641</v>
      </c>
      <c r="FG49" s="163" t="n">
        <f aca="false">AF49/$FA49</f>
        <v>0</v>
      </c>
      <c r="FH49" s="163" t="n">
        <f aca="false">AG49/$FA49</f>
        <v>0.00256047175480769</v>
      </c>
      <c r="FI49" s="163" t="n">
        <f aca="false">AH49/$FA49</f>
        <v>0.00215137720352564</v>
      </c>
      <c r="FJ49" s="163" t="n">
        <f aca="false">AI49/$FA49</f>
        <v>0.000602574118589744</v>
      </c>
      <c r="FK49" s="163" t="n">
        <f aca="false">AJ49/$FA49</f>
        <v>0.000237625200320513</v>
      </c>
      <c r="FL49" s="163" t="n">
        <f aca="false">AK49/$FA49</f>
        <v>0.000259565304487179</v>
      </c>
      <c r="FM49" s="163" t="n">
        <f aca="false">AL49/$FA49</f>
        <v>0</v>
      </c>
      <c r="FN49" s="163" t="n">
        <f aca="false">AM49/$FA49</f>
        <v>0.000211748798076923</v>
      </c>
      <c r="FO49" s="163" t="n">
        <f aca="false">AN49/$FA49</f>
        <v>0.000756209935897436</v>
      </c>
      <c r="FP49" s="163" t="n">
        <f aca="false">AO49/$FA49</f>
        <v>0</v>
      </c>
      <c r="FQ49" s="163" t="n">
        <f aca="false">AP49/$FA49</f>
        <v>0.000159985977564103</v>
      </c>
      <c r="FR49" s="163" t="n">
        <f aca="false">AQ49/$FA49</f>
        <v>0.000721153846153846</v>
      </c>
      <c r="FS49" s="163" t="n">
        <f aca="false">AR49/$FA49</f>
        <v>0</v>
      </c>
      <c r="FT49" s="163" t="n">
        <f aca="false">AS49/$FA49</f>
        <v>8.30578926282051E-005</v>
      </c>
      <c r="FU49" s="163" t="n">
        <f aca="false">AT49/$FA49</f>
        <v>0.000598577724358974</v>
      </c>
      <c r="FV49" s="163" t="n">
        <f aca="false">AU49/$FA49</f>
        <v>0</v>
      </c>
      <c r="FW49" s="163" t="n">
        <f aca="false">AV49/$FA49</f>
        <v>3.58824118589744E-005</v>
      </c>
      <c r="FX49" s="163" t="n">
        <f aca="false">AW49/$FA49</f>
        <v>0</v>
      </c>
      <c r="FY49" s="163" t="n">
        <f aca="false">AX49/$FA49</f>
        <v>3.58824118589744E-005</v>
      </c>
      <c r="FZ49" s="163" t="n">
        <f aca="false">AY49/$FA49</f>
        <v>1.99368990384615E-005</v>
      </c>
      <c r="GA49" s="163" t="n">
        <f aca="false">AZ49/$FA49</f>
        <v>0</v>
      </c>
      <c r="GB49" s="163" t="n">
        <f aca="false">BA49/$FA49</f>
        <v>1.99368990384615E-005</v>
      </c>
      <c r="GC49" s="163" t="n">
        <f aca="false">SUM(FK49,FN49,FQ49,FT49,FW49,FZ49)</f>
        <v>0.00074823717948718</v>
      </c>
      <c r="GD49" s="163" t="n">
        <f aca="false">SUM(FL49,FO49,FR49,FU49,FX49,GA49)</f>
        <v>0.00233550681089744</v>
      </c>
      <c r="GE49" s="163" t="n">
        <f aca="false">SUM(FM49,FP49,FS49,FV49,FY49,GB49)</f>
        <v>5.58193108974359E-005</v>
      </c>
      <c r="GF49" s="121"/>
      <c r="GG49" s="162" t="n">
        <f aca="false">BD49/$FA49</f>
        <v>0.0654203776041667</v>
      </c>
      <c r="GH49" s="162" t="n">
        <f aca="false">BE49/$FA49</f>
        <v>0.0260869491185897</v>
      </c>
      <c r="GI49" s="162" t="n">
        <f aca="false">BF49/$FA49</f>
        <v>0.000875931490384615</v>
      </c>
      <c r="GJ49" s="162" t="n">
        <f aca="false">BG49/$FA49</f>
        <v>0.0011407952724359</v>
      </c>
      <c r="GK49" s="162" t="n">
        <f aca="false">BH49/$FA49</f>
        <v>0</v>
      </c>
      <c r="GL49" s="162" t="n">
        <f aca="false">BI49/$FA49</f>
        <v>0.00271270532852564</v>
      </c>
      <c r="GM49" s="162" t="n">
        <f aca="false">BJ49/$FA49</f>
        <v>0.000800766225961539</v>
      </c>
      <c r="GN49" s="162" t="n">
        <f aca="false">BK49/$FA49</f>
        <v>0.00206772836538462</v>
      </c>
      <c r="GO49" s="162" t="n">
        <f aca="false">BL49/$FA49</f>
        <v>0.000241361177884615</v>
      </c>
      <c r="GP49" s="162" t="n">
        <f aca="false">BM49/$FA49</f>
        <v>0.000261633613782051</v>
      </c>
      <c r="GQ49" s="162" t="n">
        <f aca="false">BN49/$FA49</f>
        <v>0</v>
      </c>
      <c r="GR49" s="162" t="n">
        <f aca="false">BO49/$FA49</f>
        <v>0.000213581730769231</v>
      </c>
      <c r="GS49" s="162" t="n">
        <f aca="false">BP49/$FA49</f>
        <v>0.000750030048076923</v>
      </c>
      <c r="GT49" s="162" t="n">
        <f aca="false">BQ49/$FA49</f>
        <v>0</v>
      </c>
      <c r="GU49" s="162" t="n">
        <f aca="false">BR49/$FA49</f>
        <v>0.000156089743589744</v>
      </c>
      <c r="GV49" s="162" t="n">
        <f aca="false">BS49/$FA49</f>
        <v>0.000711057692307692</v>
      </c>
      <c r="GW49" s="162" t="n">
        <f aca="false">BT49/$FA49</f>
        <v>0</v>
      </c>
      <c r="GX49" s="162" t="n">
        <f aca="false">BU49/$FA49</f>
        <v>8.23818108974359E-005</v>
      </c>
      <c r="GY49" s="162" t="n">
        <f aca="false">BV49/$FA49</f>
        <v>0.000591796875</v>
      </c>
      <c r="GZ49" s="162" t="n">
        <f aca="false">BW49/$FA49</f>
        <v>0</v>
      </c>
      <c r="HA49" s="162" t="n">
        <f aca="false">BX49/$FA49</f>
        <v>3.53816105769231E-005</v>
      </c>
      <c r="HB49" s="162" t="n">
        <f aca="false">BY49/$FA49</f>
        <v>0</v>
      </c>
      <c r="HC49" s="162" t="n">
        <f aca="false">BZ49/$FA49</f>
        <v>3.53816105769231E-005</v>
      </c>
      <c r="HD49" s="162" t="n">
        <f aca="false">CA49/$FA49</f>
        <v>1.94711538461538E-005</v>
      </c>
      <c r="HE49" s="162" t="n">
        <f aca="false">CB49/$FA49</f>
        <v>0</v>
      </c>
      <c r="HF49" s="162" t="n">
        <f aca="false">CC49/$FA49</f>
        <v>1.94711538461538E-005</v>
      </c>
      <c r="HG49" s="163" t="n">
        <f aca="false">SUM(GO49,GR49,GU49,GX49,HA49,HD49)</f>
        <v>0.000748267227564103</v>
      </c>
      <c r="HH49" s="163" t="n">
        <f aca="false">SUM(GP49,GS49,GV49,GY49,HB49,HE49)</f>
        <v>0.00231451822916667</v>
      </c>
      <c r="HI49" s="163" t="n">
        <f aca="false">SUM(GQ49,GT49,GW49,GZ49,HC49,HF49)</f>
        <v>5.4852764423076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739.692</v>
      </c>
      <c r="E50" s="204" t="n">
        <v>28.6496</v>
      </c>
      <c r="F50" s="204" t="n">
        <v>35.7831</v>
      </c>
      <c r="G50" s="204" t="n">
        <v>36.5414</v>
      </c>
      <c r="H50" s="204" t="n">
        <v>4032.185</v>
      </c>
      <c r="I50" s="204" t="n">
        <v>9.937</v>
      </c>
      <c r="J50" s="178" t="n">
        <f aca="false">H50/3600</f>
        <v>1.12005138888889</v>
      </c>
      <c r="L50" s="203" t="n">
        <v>740.6576</v>
      </c>
      <c r="M50" s="204" t="n">
        <v>28.6478</v>
      </c>
      <c r="N50" s="204" t="n">
        <v>35.7705</v>
      </c>
      <c r="O50" s="204" t="n">
        <v>36.5232</v>
      </c>
      <c r="P50" s="204" t="n">
        <v>4041.967</v>
      </c>
      <c r="Q50" s="204" t="n">
        <v>9.906</v>
      </c>
      <c r="R50" s="178" t="n">
        <f aca="false">P50/3600</f>
        <v>1.12276861111111</v>
      </c>
      <c r="S50" s="149"/>
      <c r="T50" s="54"/>
      <c r="U50" s="180"/>
      <c r="V50" s="180"/>
      <c r="W50" s="54"/>
      <c r="X50" s="180"/>
      <c r="Y50" s="181"/>
      <c r="AA50" s="108"/>
      <c r="AB50" s="169" t="n">
        <v>6457599</v>
      </c>
      <c r="AC50" s="170" t="n">
        <v>2183309</v>
      </c>
      <c r="AD50" s="170" t="n">
        <v>89584</v>
      </c>
      <c r="AE50" s="170" t="n">
        <v>112378</v>
      </c>
      <c r="AF50" s="170" t="n">
        <v>0</v>
      </c>
      <c r="AG50" s="170" t="n">
        <v>291946</v>
      </c>
      <c r="AH50" s="170" t="n">
        <v>246299</v>
      </c>
      <c r="AI50" s="170" t="n">
        <v>68402</v>
      </c>
      <c r="AJ50" s="170" t="n">
        <v>27056</v>
      </c>
      <c r="AK50" s="170" t="n">
        <v>28227</v>
      </c>
      <c r="AL50" s="170" t="n">
        <v>0</v>
      </c>
      <c r="AM50" s="170" t="n">
        <v>23112</v>
      </c>
      <c r="AN50" s="170" t="n">
        <v>53752</v>
      </c>
      <c r="AO50" s="170" t="n">
        <v>0</v>
      </c>
      <c r="AP50" s="170" t="n">
        <v>10171</v>
      </c>
      <c r="AQ50" s="170" t="n">
        <v>44352</v>
      </c>
      <c r="AR50" s="170" t="n">
        <v>0</v>
      </c>
      <c r="AS50" s="170" t="n">
        <v>6662</v>
      </c>
      <c r="AT50" s="170" t="n">
        <v>39898</v>
      </c>
      <c r="AU50" s="170" t="n">
        <v>0</v>
      </c>
      <c r="AV50" s="170" t="n">
        <v>4425</v>
      </c>
      <c r="AW50" s="170" t="n">
        <v>0</v>
      </c>
      <c r="AX50" s="170" t="n">
        <v>4425</v>
      </c>
      <c r="AY50" s="170" t="n">
        <v>2392</v>
      </c>
      <c r="AZ50" s="170" t="n">
        <v>0</v>
      </c>
      <c r="BA50" s="171" t="n">
        <v>2392</v>
      </c>
      <c r="BB50" s="132"/>
      <c r="BC50" s="113"/>
      <c r="BD50" s="172" t="n">
        <v>6313559</v>
      </c>
      <c r="BE50" s="50" t="n">
        <v>2351990</v>
      </c>
      <c r="BF50" s="50" t="n">
        <v>88666</v>
      </c>
      <c r="BG50" s="50" t="n">
        <v>111461</v>
      </c>
      <c r="BH50" s="50" t="n">
        <v>0</v>
      </c>
      <c r="BI50" s="50" t="n">
        <v>305886</v>
      </c>
      <c r="BJ50" s="50" t="n">
        <v>89252</v>
      </c>
      <c r="BK50" s="50" t="n">
        <v>234128</v>
      </c>
      <c r="BL50" s="50" t="n">
        <v>28117</v>
      </c>
      <c r="BM50" s="50" t="n">
        <v>29403</v>
      </c>
      <c r="BN50" s="50" t="n">
        <v>0</v>
      </c>
      <c r="BO50" s="50" t="n">
        <v>24819</v>
      </c>
      <c r="BP50" s="50" t="n">
        <v>64170</v>
      </c>
      <c r="BQ50" s="50" t="n">
        <v>0</v>
      </c>
      <c r="BR50" s="50" t="n">
        <v>11471</v>
      </c>
      <c r="BS50" s="50" t="n">
        <v>54432</v>
      </c>
      <c r="BT50" s="50" t="n">
        <v>0</v>
      </c>
      <c r="BU50" s="50" t="n">
        <v>7820</v>
      </c>
      <c r="BV50" s="50" t="n">
        <v>49062</v>
      </c>
      <c r="BW50" s="50" t="n">
        <v>0</v>
      </c>
      <c r="BX50" s="50" t="n">
        <v>4310</v>
      </c>
      <c r="BY50" s="50" t="n">
        <v>0</v>
      </c>
      <c r="BZ50" s="50" t="n">
        <v>4310</v>
      </c>
      <c r="CA50" s="50" t="n">
        <v>2371</v>
      </c>
      <c r="CB50" s="50" t="n">
        <v>0</v>
      </c>
      <c r="CC50" s="173" t="n">
        <v>2371</v>
      </c>
      <c r="CF50" s="174" t="n">
        <f aca="false">AE50/$AB50</f>
        <v>0.0174024432300612</v>
      </c>
      <c r="CG50" s="142" t="n">
        <f aca="false">AF50/$AC50</f>
        <v>0</v>
      </c>
      <c r="CH50" s="142" t="n">
        <f aca="false">AH50/$AB50</f>
        <v>0.0381409561045831</v>
      </c>
      <c r="CI50" s="142" t="n">
        <f aca="false">AI50/$AC50</f>
        <v>0.0313295094739224</v>
      </c>
      <c r="CJ50" s="142" t="n">
        <f aca="false">AK50/$AB50</f>
        <v>0.00437112926956288</v>
      </c>
      <c r="CK50" s="142" t="n">
        <f aca="false">AL50/$AC50</f>
        <v>0</v>
      </c>
      <c r="CL50" s="142" t="n">
        <f aca="false">AN50/$AB50</f>
        <v>0.00832383676967244</v>
      </c>
      <c r="CM50" s="142" t="n">
        <f aca="false">AO50/$AC50</f>
        <v>0</v>
      </c>
      <c r="CN50" s="142" t="n">
        <f aca="false">AQ50/$AB50</f>
        <v>0.00686818738667421</v>
      </c>
      <c r="CO50" s="142" t="n">
        <f aca="false">AR50/$AC50</f>
        <v>0</v>
      </c>
      <c r="CP50" s="142" t="n">
        <f aca="false">AT50/$AB50</f>
        <v>0.00617845734924079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202674014534819</v>
      </c>
      <c r="CT50" s="142" t="n">
        <f aca="false">AZ50/$AB50</f>
        <v>0</v>
      </c>
      <c r="CU50" s="144" t="n">
        <f aca="false">BA50/$AC50</f>
        <v>0.0010955847294176</v>
      </c>
      <c r="CV50" s="142" t="n">
        <f aca="false">CJ50+CL50+CN50+CP50+CR50+CT50</f>
        <v>0.0257416107751503</v>
      </c>
      <c r="CW50" s="175" t="n">
        <f aca="false">CK50+CM50+CO50+CQ50+CS50+CU50</f>
        <v>0.00312232487476578</v>
      </c>
      <c r="CX50" s="121"/>
      <c r="CY50" s="121"/>
      <c r="CZ50" s="174" t="n">
        <f aca="false">BG50/$BD50</f>
        <v>0.0176542264038397</v>
      </c>
      <c r="DA50" s="142" t="n">
        <f aca="false">BH50/$BE50</f>
        <v>0</v>
      </c>
      <c r="DB50" s="142" t="n">
        <f aca="false">BJ50/$BD50</f>
        <v>0.0141365591103211</v>
      </c>
      <c r="DC50" s="142" t="n">
        <f aca="false">BK50/$BE50</f>
        <v>0.0995446409210923</v>
      </c>
      <c r="DD50" s="142" t="n">
        <f aca="false">BM50/$BD50</f>
        <v>0.00465711970063161</v>
      </c>
      <c r="DE50" s="142" t="n">
        <f aca="false">BN50/$BE50</f>
        <v>0</v>
      </c>
      <c r="DF50" s="142" t="n">
        <f aca="false">BP50/$BD50</f>
        <v>0.0101638394445985</v>
      </c>
      <c r="DG50" s="142" t="n">
        <f aca="false">BQ50/$BE50</f>
        <v>0</v>
      </c>
      <c r="DH50" s="142" t="n">
        <f aca="false">BS50/$BD50</f>
        <v>0.00862144473505356</v>
      </c>
      <c r="DI50" s="142" t="n">
        <f aca="false">BT50/$BE50</f>
        <v>0</v>
      </c>
      <c r="DJ50" s="142" t="n">
        <f aca="false">BV50/$BD50</f>
        <v>0.00777089435609931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183249078439959</v>
      </c>
      <c r="DN50" s="142" t="n">
        <f aca="false">CB50/$BD50</f>
        <v>0</v>
      </c>
      <c r="DO50" s="175" t="n">
        <f aca="false">CC50/$BE50</f>
        <v>0.00100808251735764</v>
      </c>
      <c r="DP50" s="142" t="n">
        <f aca="false">DD50+DF50+DH50+DJ50+DL50+DN50</f>
        <v>0.031213298236383</v>
      </c>
      <c r="DQ50" s="175" t="n">
        <f aca="false">DE50+DG50+DI50+DK50+DM50+DO50</f>
        <v>0.00284057330175724</v>
      </c>
      <c r="DR50" s="121"/>
      <c r="DS50" s="121"/>
      <c r="DT50" s="142" t="n">
        <f aca="false">BD50/AB50</f>
        <v>0.977694496050312</v>
      </c>
      <c r="DU50" s="142" t="n">
        <f aca="false">BE50/AC50</f>
        <v>1.07725933434067</v>
      </c>
      <c r="DV50" s="142" t="n">
        <f aca="false">BF50/AD50</f>
        <v>0.989752634399</v>
      </c>
      <c r="DW50" s="142" t="n">
        <f aca="false">BG50/AE50</f>
        <v>0.991840039865454</v>
      </c>
      <c r="DX50" s="142" t="e">
        <f aca="false">BH50/AF50</f>
        <v>#DIV/0!</v>
      </c>
      <c r="DY50" s="142" t="n">
        <f aca="false">BI50/AG50</f>
        <v>1.04774855623985</v>
      </c>
      <c r="DZ50" s="142" t="n">
        <f aca="false">BJ50/AH50</f>
        <v>0.362372563429003</v>
      </c>
      <c r="EA50" s="142" t="n">
        <f aca="false">BK50/AI50</f>
        <v>3.42282389403819</v>
      </c>
      <c r="EB50" s="142" t="n">
        <f aca="false">BL50/AJ50</f>
        <v>1.03921496156121</v>
      </c>
      <c r="EC50" s="142" t="n">
        <f aca="false">BM50/AK50</f>
        <v>1.0416622382825</v>
      </c>
      <c r="ED50" s="142" t="e">
        <f aca="false">BN50/AL50</f>
        <v>#DIV/0!</v>
      </c>
      <c r="EE50" s="142" t="n">
        <f aca="false">BO50/AM50</f>
        <v>1.07385773624091</v>
      </c>
      <c r="EF50" s="142" t="n">
        <f aca="false">BP50/AN50</f>
        <v>1.19381604405417</v>
      </c>
      <c r="EG50" s="142" t="e">
        <f aca="false">BQ50/AO50</f>
        <v>#DIV/0!</v>
      </c>
      <c r="EH50" s="142" t="n">
        <f aca="false">BR50/AP50</f>
        <v>1.12781437420116</v>
      </c>
      <c r="EI50" s="142" t="n">
        <f aca="false">BS50/AQ50</f>
        <v>1.22727272727273</v>
      </c>
      <c r="EJ50" s="142" t="e">
        <f aca="false">BT50/AR50</f>
        <v>#DIV/0!</v>
      </c>
      <c r="EK50" s="142" t="n">
        <f aca="false">BU50/AS50</f>
        <v>1.17382167517262</v>
      </c>
      <c r="EL50" s="142" t="n">
        <f aca="false">BV50/AT50</f>
        <v>1.22968569853125</v>
      </c>
      <c r="EM50" s="142" t="e">
        <f aca="false">BW50/AU50</f>
        <v>#DIV/0!</v>
      </c>
      <c r="EN50" s="142" t="n">
        <f aca="false">BX50/AV50</f>
        <v>0.974011299435028</v>
      </c>
      <c r="EO50" s="142" t="e">
        <f aca="false">BY50/AW50</f>
        <v>#DIV/0!</v>
      </c>
      <c r="EP50" s="142" t="n">
        <f aca="false">BZ50/AX50</f>
        <v>0.974011299435028</v>
      </c>
      <c r="EQ50" s="142" t="n">
        <f aca="false">CA50/AY50</f>
        <v>0.991220735785953</v>
      </c>
      <c r="ER50" s="142" t="e">
        <f aca="false">CB50/AZ50</f>
        <v>#DIV/0!</v>
      </c>
      <c r="ES50" s="142" t="n">
        <f aca="false">CC50/BA50</f>
        <v>0.991220735785953</v>
      </c>
      <c r="ET50" s="142" t="n">
        <f aca="false">SUM(BL50+BO50+BR50+BU50+BX50+CA50)/SUM(AJ50+AM50+AP50+AS50+AV50+AY50)</f>
        <v>1.06895337180633</v>
      </c>
      <c r="EU50" s="142" t="n">
        <f aca="false">SUM(BM50+BP50+BS50+BV50+BY50+CB50)/SUM(AK50+AN50+AQ50+AT50+AW50+AZ50)</f>
        <v>1.18551516281756</v>
      </c>
      <c r="EV50" s="142" t="n">
        <f aca="false">SUM(BN50+BQ50+BT50+BW50+BZ50+CC50)/SUM(AL50+AO50+AR50+AU50+AX50+BA50)</f>
        <v>0.980049875311721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23397385817308</v>
      </c>
      <c r="FD50" s="162" t="n">
        <f aca="false">AC50/$FA50</f>
        <v>0.010934039463141</v>
      </c>
      <c r="FE50" s="163" t="n">
        <f aca="false">AD50/$FA50</f>
        <v>0.000448637820512821</v>
      </c>
      <c r="FF50" s="163" t="n">
        <f aca="false">AE50/$FA50</f>
        <v>0.00056279046474359</v>
      </c>
      <c r="FG50" s="163" t="n">
        <f aca="false">AF50/$FA50</f>
        <v>0</v>
      </c>
      <c r="FH50" s="163" t="n">
        <f aca="false">AG50/$FA50</f>
        <v>0.00146206931089744</v>
      </c>
      <c r="FI50" s="163" t="n">
        <f aca="false">AH50/$FA50</f>
        <v>0.00123346854967949</v>
      </c>
      <c r="FJ50" s="163" t="n">
        <f aca="false">AI50/$FA50</f>
        <v>0.000342558092948718</v>
      </c>
      <c r="FK50" s="163" t="n">
        <f aca="false">AJ50/$FA50</f>
        <v>0.000135496794871795</v>
      </c>
      <c r="FL50" s="163" t="n">
        <f aca="false">AK50/$FA50</f>
        <v>0.000141361177884615</v>
      </c>
      <c r="FM50" s="163" t="n">
        <f aca="false">AL50/$FA50</f>
        <v>0</v>
      </c>
      <c r="FN50" s="163" t="n">
        <f aca="false">AM50/$FA50</f>
        <v>0.000115745192307692</v>
      </c>
      <c r="FO50" s="163" t="n">
        <f aca="false">AN50/$FA50</f>
        <v>0.000269190705128205</v>
      </c>
      <c r="FP50" s="163" t="n">
        <f aca="false">AO50/$FA50</f>
        <v>0</v>
      </c>
      <c r="FQ50" s="163" t="n">
        <f aca="false">AP50/$FA50</f>
        <v>5.09364983974359E-005</v>
      </c>
      <c r="FR50" s="163" t="n">
        <f aca="false">AQ50/$FA50</f>
        <v>0.000222115384615385</v>
      </c>
      <c r="FS50" s="163" t="n">
        <f aca="false">AR50/$FA50</f>
        <v>0</v>
      </c>
      <c r="FT50" s="163" t="n">
        <f aca="false">AS50/$FA50</f>
        <v>3.33633814102564E-005</v>
      </c>
      <c r="FU50" s="163" t="n">
        <f aca="false">AT50/$FA50</f>
        <v>0.000199809695512821</v>
      </c>
      <c r="FV50" s="163" t="n">
        <f aca="false">AU50/$FA50</f>
        <v>0</v>
      </c>
      <c r="FW50" s="163" t="n">
        <f aca="false">AV50/$FA50</f>
        <v>2.21604567307692E-005</v>
      </c>
      <c r="FX50" s="163" t="n">
        <f aca="false">AW50/$FA50</f>
        <v>0</v>
      </c>
      <c r="FY50" s="163" t="n">
        <f aca="false">AX50/$FA50</f>
        <v>2.21604567307692E-005</v>
      </c>
      <c r="FZ50" s="163" t="n">
        <f aca="false">AY50/$FA50</f>
        <v>1.19791666666667E-005</v>
      </c>
      <c r="GA50" s="163" t="n">
        <f aca="false">AZ50/$FA50</f>
        <v>0</v>
      </c>
      <c r="GB50" s="163" t="n">
        <f aca="false">BA50/$FA50</f>
        <v>1.19791666666667E-005</v>
      </c>
      <c r="GC50" s="163" t="n">
        <f aca="false">SUM(FK50,FN50,FQ50,FT50,FW50,FZ50)</f>
        <v>0.000369681490384615</v>
      </c>
      <c r="GD50" s="163" t="n">
        <f aca="false">SUM(FL50,FO50,FR50,FU50,FX50,GA50)</f>
        <v>0.000832476963141026</v>
      </c>
      <c r="GE50" s="163" t="n">
        <f aca="false">SUM(FM50,FP50,FS50,FV50,FY50,GB50)</f>
        <v>3.41396233974359E-005</v>
      </c>
      <c r="GF50" s="121"/>
      <c r="GG50" s="162" t="n">
        <f aca="false">BD50/$FA50</f>
        <v>0.0316183844150641</v>
      </c>
      <c r="GH50" s="162" t="n">
        <f aca="false">BE50/$FA50</f>
        <v>0.011778796073718</v>
      </c>
      <c r="GI50" s="162" t="n">
        <f aca="false">BF50/$FA50</f>
        <v>0.00044404046474359</v>
      </c>
      <c r="GJ50" s="162" t="n">
        <f aca="false">BG50/$FA50</f>
        <v>0.00055819811698718</v>
      </c>
      <c r="GK50" s="162" t="n">
        <f aca="false">BH50/$FA50</f>
        <v>0</v>
      </c>
      <c r="GL50" s="162" t="n">
        <f aca="false">BI50/$FA50</f>
        <v>0.00153188100961538</v>
      </c>
      <c r="GM50" s="162" t="n">
        <f aca="false">BJ50/$FA50</f>
        <v>0.00044697516025641</v>
      </c>
      <c r="GN50" s="162" t="n">
        <f aca="false">BK50/$FA50</f>
        <v>0.00117251602564103</v>
      </c>
      <c r="GO50" s="162" t="n">
        <f aca="false">BL50/$FA50</f>
        <v>0.000140810296474359</v>
      </c>
      <c r="GP50" s="162" t="n">
        <f aca="false">BM50/$FA50</f>
        <v>0.000147250600961538</v>
      </c>
      <c r="GQ50" s="162" t="n">
        <f aca="false">BN50/$FA50</f>
        <v>0</v>
      </c>
      <c r="GR50" s="162" t="n">
        <f aca="false">BO50/$FA50</f>
        <v>0.000124293870192308</v>
      </c>
      <c r="GS50" s="162" t="n">
        <f aca="false">BP50/$FA50</f>
        <v>0.000321364182692308</v>
      </c>
      <c r="GT50" s="162" t="n">
        <f aca="false">BQ50/$FA50</f>
        <v>0</v>
      </c>
      <c r="GU50" s="162" t="n">
        <f aca="false">BR50/$FA50</f>
        <v>5.74469150641026E-005</v>
      </c>
      <c r="GV50" s="162" t="n">
        <f aca="false">BS50/$FA50</f>
        <v>0.000272596153846154</v>
      </c>
      <c r="GW50" s="162" t="n">
        <f aca="false">BT50/$FA50</f>
        <v>0</v>
      </c>
      <c r="GX50" s="162" t="n">
        <f aca="false">BU50/$FA50</f>
        <v>3.91626602564103E-005</v>
      </c>
      <c r="GY50" s="162" t="n">
        <f aca="false">BV50/$FA50</f>
        <v>0.000245703125</v>
      </c>
      <c r="GZ50" s="162" t="n">
        <f aca="false">BW50/$FA50</f>
        <v>0</v>
      </c>
      <c r="HA50" s="162" t="n">
        <f aca="false">BX50/$FA50</f>
        <v>2.15845352564103E-005</v>
      </c>
      <c r="HB50" s="162" t="n">
        <f aca="false">BY50/$FA50</f>
        <v>0</v>
      </c>
      <c r="HC50" s="162" t="n">
        <f aca="false">BZ50/$FA50</f>
        <v>2.15845352564103E-005</v>
      </c>
      <c r="HD50" s="162" t="n">
        <f aca="false">CA50/$FA50</f>
        <v>1.18739983974359E-005</v>
      </c>
      <c r="HE50" s="162" t="n">
        <f aca="false">CB50/$FA50</f>
        <v>0</v>
      </c>
      <c r="HF50" s="162" t="n">
        <f aca="false">CC50/$FA50</f>
        <v>1.18739983974359E-005</v>
      </c>
      <c r="HG50" s="163" t="n">
        <f aca="false">SUM(GO50,GR50,GU50,GX50,HA50,HD50)</f>
        <v>0.000395172275641026</v>
      </c>
      <c r="HH50" s="163" t="n">
        <f aca="false">SUM(GP50,GS50,GV50,GY50,HB50,HE50)</f>
        <v>0.0009869140625</v>
      </c>
      <c r="HI50" s="163" t="n">
        <f aca="false">SUM(GQ50,GT50,GW50,GZ50,HC50,HF50)</f>
        <v>3.34585336538462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4913.2864</v>
      </c>
      <c r="E51" s="197" t="n">
        <v>38.8012</v>
      </c>
      <c r="F51" s="197" t="n">
        <v>41.1674</v>
      </c>
      <c r="G51" s="197" t="n">
        <v>42.7407</v>
      </c>
      <c r="H51" s="197" t="n">
        <v>4972.508</v>
      </c>
      <c r="I51" s="197" t="n">
        <v>10.842</v>
      </c>
      <c r="J51" s="147" t="n">
        <f aca="false">H51/3600</f>
        <v>1.38125222222222</v>
      </c>
      <c r="L51" s="196" t="n">
        <v>4918.5544</v>
      </c>
      <c r="M51" s="197" t="n">
        <v>38.799</v>
      </c>
      <c r="N51" s="197" t="n">
        <v>41.1688</v>
      </c>
      <c r="O51" s="197" t="n">
        <v>42.7371</v>
      </c>
      <c r="P51" s="197" t="n">
        <v>4955.145</v>
      </c>
      <c r="Q51" s="197" t="n">
        <v>10.904</v>
      </c>
      <c r="R51" s="147" t="n">
        <f aca="false">P51/3600</f>
        <v>1.37642916666667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39908457</v>
      </c>
      <c r="AC51" s="170" t="n">
        <v>17300820</v>
      </c>
      <c r="AD51" s="170" t="n">
        <v>183286</v>
      </c>
      <c r="AE51" s="170" t="n">
        <v>366372</v>
      </c>
      <c r="AF51" s="170" t="n">
        <v>0</v>
      </c>
      <c r="AG51" s="170" t="n">
        <v>1132515</v>
      </c>
      <c r="AH51" s="170" t="n">
        <v>951432</v>
      </c>
      <c r="AI51" s="170" t="n">
        <v>266296</v>
      </c>
      <c r="AJ51" s="170" t="n">
        <v>117028</v>
      </c>
      <c r="AK51" s="170" t="n">
        <v>157665</v>
      </c>
      <c r="AL51" s="170" t="n">
        <v>0</v>
      </c>
      <c r="AM51" s="170" t="n">
        <v>102369</v>
      </c>
      <c r="AN51" s="170" t="n">
        <v>128884</v>
      </c>
      <c r="AO51" s="170" t="n">
        <v>0</v>
      </c>
      <c r="AP51" s="170" t="n">
        <v>40805</v>
      </c>
      <c r="AQ51" s="170" t="n">
        <v>86400</v>
      </c>
      <c r="AR51" s="170" t="n">
        <v>0</v>
      </c>
      <c r="AS51" s="170" t="n">
        <v>30489</v>
      </c>
      <c r="AT51" s="170" t="n">
        <v>69099</v>
      </c>
      <c r="AU51" s="170" t="n">
        <v>0</v>
      </c>
      <c r="AV51" s="170" t="n">
        <v>2785</v>
      </c>
      <c r="AW51" s="170" t="n">
        <v>0</v>
      </c>
      <c r="AX51" s="170" t="n">
        <v>2785</v>
      </c>
      <c r="AY51" s="170" t="n">
        <v>1453</v>
      </c>
      <c r="AZ51" s="170" t="n">
        <v>0</v>
      </c>
      <c r="BA51" s="171" t="n">
        <v>1453</v>
      </c>
      <c r="BB51" s="132"/>
      <c r="BC51" s="113"/>
      <c r="BD51" s="172" t="n">
        <v>39298074</v>
      </c>
      <c r="BE51" s="50" t="n">
        <v>17951572</v>
      </c>
      <c r="BF51" s="50" t="n">
        <v>184951</v>
      </c>
      <c r="BG51" s="50" t="n">
        <v>366097</v>
      </c>
      <c r="BH51" s="50" t="n">
        <v>0</v>
      </c>
      <c r="BI51" s="50" t="n">
        <v>1195023</v>
      </c>
      <c r="BJ51" s="50" t="n">
        <v>364005</v>
      </c>
      <c r="BK51" s="50" t="n">
        <v>898326</v>
      </c>
      <c r="BL51" s="50" t="n">
        <v>115700</v>
      </c>
      <c r="BM51" s="50" t="n">
        <v>156546</v>
      </c>
      <c r="BN51" s="50" t="n">
        <v>0</v>
      </c>
      <c r="BO51" s="50" t="n">
        <v>102824</v>
      </c>
      <c r="BP51" s="50" t="n">
        <v>129735</v>
      </c>
      <c r="BQ51" s="50" t="n">
        <v>0</v>
      </c>
      <c r="BR51" s="50" t="n">
        <v>40337</v>
      </c>
      <c r="BS51" s="50" t="n">
        <v>86400</v>
      </c>
      <c r="BT51" s="50" t="n">
        <v>0</v>
      </c>
      <c r="BU51" s="50" t="n">
        <v>30237</v>
      </c>
      <c r="BV51" s="50" t="n">
        <v>69792</v>
      </c>
      <c r="BW51" s="50" t="n">
        <v>0</v>
      </c>
      <c r="BX51" s="50" t="n">
        <v>2815</v>
      </c>
      <c r="BY51" s="50" t="n">
        <v>0</v>
      </c>
      <c r="BZ51" s="50" t="n">
        <v>2815</v>
      </c>
      <c r="CA51" s="50" t="n">
        <v>1457</v>
      </c>
      <c r="CB51" s="50" t="n">
        <v>0</v>
      </c>
      <c r="CC51" s="173" t="n">
        <v>1457</v>
      </c>
      <c r="CF51" s="174" t="n">
        <f aca="false">AE51/$AB51</f>
        <v>0.00918030982756362</v>
      </c>
      <c r="CG51" s="142" t="n">
        <f aca="false">AF51/$AC51</f>
        <v>0</v>
      </c>
      <c r="CH51" s="142" t="n">
        <f aca="false">AH51/$AB51</f>
        <v>0.0238403604529236</v>
      </c>
      <c r="CI51" s="142" t="n">
        <f aca="false">AI51/$AC51</f>
        <v>0.0153921028020637</v>
      </c>
      <c r="CJ51" s="142" t="n">
        <f aca="false">AK51/$AB51</f>
        <v>0.00395066639634802</v>
      </c>
      <c r="CK51" s="142" t="n">
        <f aca="false">AL51/$AC51</f>
        <v>0</v>
      </c>
      <c r="CL51" s="142" t="n">
        <f aca="false">AN51/$AB51</f>
        <v>0.00322949093221018</v>
      </c>
      <c r="CM51" s="142" t="n">
        <f aca="false">AO51/$AC51</f>
        <v>0</v>
      </c>
      <c r="CN51" s="142" t="n">
        <f aca="false">AQ51/$AB51</f>
        <v>0.00216495466111356</v>
      </c>
      <c r="CO51" s="142" t="n">
        <f aca="false">AR51/$AC51</f>
        <v>0</v>
      </c>
      <c r="CP51" s="142" t="n">
        <f aca="false">AT51/$AB51</f>
        <v>0.00173143752463294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160975028929265</v>
      </c>
      <c r="CT51" s="142" t="n">
        <f aca="false">AZ51/$AB51</f>
        <v>0</v>
      </c>
      <c r="CU51" s="144" t="n">
        <f aca="false">BA51/$AC51</f>
        <v>8.39844585401154E-005</v>
      </c>
      <c r="CV51" s="142" t="n">
        <f aca="false">CJ51+CL51+CN51+CP51+CR51+CT51</f>
        <v>0.0110765495143047</v>
      </c>
      <c r="CW51" s="175" t="n">
        <f aca="false">CK51+CM51+CO51+CQ51+CS51+CU51</f>
        <v>0.00024495948746938</v>
      </c>
      <c r="CX51" s="121"/>
      <c r="CY51" s="121"/>
      <c r="CZ51" s="174" t="n">
        <f aca="false">BG51/$BD51</f>
        <v>0.00931590184292492</v>
      </c>
      <c r="DA51" s="142" t="n">
        <f aca="false">BH51/$BE51</f>
        <v>0</v>
      </c>
      <c r="DB51" s="142" t="n">
        <f aca="false">BJ51/$BD51</f>
        <v>0.00926266768188181</v>
      </c>
      <c r="DC51" s="142" t="n">
        <f aca="false">BK51/$BE51</f>
        <v>0.0500416342368234</v>
      </c>
      <c r="DD51" s="142" t="n">
        <f aca="false">BM51/$BD51</f>
        <v>0.00398355400318092</v>
      </c>
      <c r="DE51" s="142" t="n">
        <f aca="false">BN51/$BE51</f>
        <v>0</v>
      </c>
      <c r="DF51" s="142" t="n">
        <f aca="false">BP51/$BD51</f>
        <v>0.0033013068274033</v>
      </c>
      <c r="DG51" s="142" t="n">
        <f aca="false">BQ51/$BE51</f>
        <v>0</v>
      </c>
      <c r="DH51" s="142" t="n">
        <f aca="false">BS51/$BD51</f>
        <v>0.00219858102969626</v>
      </c>
      <c r="DI51" s="142" t="n">
        <f aca="false">BT51/$BE51</f>
        <v>0</v>
      </c>
      <c r="DJ51" s="142" t="n">
        <f aca="false">BV51/$BD51</f>
        <v>0.00177596489843243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156810779579638</v>
      </c>
      <c r="DN51" s="142" t="n">
        <f aca="false">CB51/$BD51</f>
        <v>0</v>
      </c>
      <c r="DO51" s="175" t="n">
        <f aca="false">CC51/$BE51</f>
        <v>8.11628084715924E-005</v>
      </c>
      <c r="DP51" s="142" t="n">
        <f aca="false">DD51+DF51+DH51+DJ51+DL51+DN51</f>
        <v>0.0112594067587129</v>
      </c>
      <c r="DQ51" s="175" t="n">
        <f aca="false">DE51+DG51+DI51+DK51+DM51+DO51</f>
        <v>0.00023797358805123</v>
      </c>
      <c r="DR51" s="121"/>
      <c r="DS51" s="121"/>
      <c r="DT51" s="142" t="n">
        <f aca="false">BD51/AB51</f>
        <v>0.984705422211638</v>
      </c>
      <c r="DU51" s="142" t="n">
        <f aca="false">BE51/AC51</f>
        <v>1.0376139396861</v>
      </c>
      <c r="DV51" s="142" t="n">
        <f aca="false">BF51/AD51</f>
        <v>1.00908416354768</v>
      </c>
      <c r="DW51" s="142" t="n">
        <f aca="false">BG51/AE51</f>
        <v>0.999249396787964</v>
      </c>
      <c r="DX51" s="142" t="e">
        <f aca="false">BH51/AF51</f>
        <v>#DIV/0!</v>
      </c>
      <c r="DY51" s="142" t="n">
        <f aca="false">BI51/AG51</f>
        <v>1.05519397094078</v>
      </c>
      <c r="DZ51" s="142" t="n">
        <f aca="false">BJ51/AH51</f>
        <v>0.382586459147895</v>
      </c>
      <c r="EA51" s="142" t="n">
        <f aca="false">BK51/AI51</f>
        <v>3.37341154204344</v>
      </c>
      <c r="EB51" s="142" t="n">
        <f aca="false">BL51/AJ51</f>
        <v>0.988652288341252</v>
      </c>
      <c r="EC51" s="142" t="n">
        <f aca="false">BM51/AK51</f>
        <v>0.992902673389782</v>
      </c>
      <c r="ED51" s="142" t="e">
        <f aca="false">BN51/AL51</f>
        <v>#DIV/0!</v>
      </c>
      <c r="EE51" s="142" t="n">
        <f aca="false">BO51/AM51</f>
        <v>1.00444470493997</v>
      </c>
      <c r="EF51" s="142" t="n">
        <f aca="false">BP51/AN51</f>
        <v>1.00660283665932</v>
      </c>
      <c r="EG51" s="142" t="e">
        <f aca="false">BQ51/AO51</f>
        <v>#DIV/0!</v>
      </c>
      <c r="EH51" s="142" t="n">
        <f aca="false">BR51/AP51</f>
        <v>0.988530817301801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1734723998819</v>
      </c>
      <c r="EL51" s="142" t="n">
        <f aca="false">BV51/AT51</f>
        <v>1.01002908869882</v>
      </c>
      <c r="EM51" s="142" t="e">
        <f aca="false">BW51/AU51</f>
        <v>#DIV/0!</v>
      </c>
      <c r="EN51" s="142" t="n">
        <f aca="false">BX51/AV51</f>
        <v>1.01077199281867</v>
      </c>
      <c r="EO51" s="142" t="e">
        <f aca="false">BY51/AW51</f>
        <v>#DIV/0!</v>
      </c>
      <c r="EP51" s="142" t="n">
        <f aca="false">BZ51/AX51</f>
        <v>1.01077199281867</v>
      </c>
      <c r="EQ51" s="142" t="n">
        <f aca="false">CA51/AY51</f>
        <v>1.00275292498279</v>
      </c>
      <c r="ER51" s="142" t="e">
        <f aca="false">CB51/AZ51</f>
        <v>#DIV/0!</v>
      </c>
      <c r="ES51" s="142" t="n">
        <f aca="false">CC51/BA51</f>
        <v>1.00275292498279</v>
      </c>
      <c r="ET51" s="142" t="n">
        <f aca="false">SUM(BL51+BO51+BR51+BU51+BX51+CA51)/SUM(AJ51+AM51+AP51+AS51+AV51+AY51)</f>
        <v>0.994713982009229</v>
      </c>
      <c r="EU51" s="142" t="n">
        <f aca="false">SUM(BM51+BP51+BS51+BV51+BY51+CB51)/SUM(AK51+AN51+AQ51+AT51+AW51+AZ51)</f>
        <v>1.00096143405241</v>
      </c>
      <c r="EV51" s="142" t="n">
        <f aca="false">SUM(BN51+BQ51+BT51+BW51+BZ51+CC51)/SUM(AL51+AO51+AR51+AU51+AX51+BA51)</f>
        <v>1.00802265219443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333103440504808</v>
      </c>
      <c r="FD51" s="162" t="n">
        <f aca="false">AC51/$FA51</f>
        <v>0.144404547275641</v>
      </c>
      <c r="FE51" s="163" t="n">
        <f aca="false">AD51/$FA51</f>
        <v>0.00152983106303419</v>
      </c>
      <c r="FF51" s="163" t="n">
        <f aca="false">AE51/$FA51</f>
        <v>0.00305799278846154</v>
      </c>
      <c r="FG51" s="163" t="n">
        <f aca="false">AF51/$FA51</f>
        <v>0</v>
      </c>
      <c r="FH51" s="163" t="n">
        <f aca="false">AG51/$FA51</f>
        <v>0.00945274939903846</v>
      </c>
      <c r="FI51" s="163" t="n">
        <f aca="false">AH51/$FA51</f>
        <v>0.00794130608974359</v>
      </c>
      <c r="FJ51" s="163" t="n">
        <f aca="false">AI51/$FA51</f>
        <v>0.00222268963675214</v>
      </c>
      <c r="FK51" s="163" t="n">
        <f aca="false">AJ51/$FA51</f>
        <v>0.000976796207264957</v>
      </c>
      <c r="FL51" s="163" t="n">
        <f aca="false">AK51/$FA51</f>
        <v>0.00131598056891026</v>
      </c>
      <c r="FM51" s="163" t="n">
        <f aca="false">AL51/$FA51</f>
        <v>0</v>
      </c>
      <c r="FN51" s="163" t="n">
        <f aca="false">AM51/$FA51</f>
        <v>0.000854442107371795</v>
      </c>
      <c r="FO51" s="163" t="n">
        <f aca="false">AN51/$FA51</f>
        <v>0.00107575454059829</v>
      </c>
      <c r="FP51" s="163" t="n">
        <f aca="false">AO51/$FA51</f>
        <v>0</v>
      </c>
      <c r="FQ51" s="163" t="n">
        <f aca="false">AP51/$FA51</f>
        <v>0.000340586605235043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254482171474359</v>
      </c>
      <c r="FU51" s="163" t="n">
        <f aca="false">AT51/$FA51</f>
        <v>0.000576747796474359</v>
      </c>
      <c r="FV51" s="163" t="n">
        <f aca="false">AU51/$FA51</f>
        <v>0</v>
      </c>
      <c r="FW51" s="163" t="n">
        <f aca="false">AV51/$FA51</f>
        <v>2.32455261752137E-005</v>
      </c>
      <c r="FX51" s="163" t="n">
        <f aca="false">AW51/$FA51</f>
        <v>0</v>
      </c>
      <c r="FY51" s="163" t="n">
        <f aca="false">AX51/$FA51</f>
        <v>2.32455261752137E-005</v>
      </c>
      <c r="FZ51" s="163" t="n">
        <f aca="false">AY51/$FA51</f>
        <v>1.21277377136752E-005</v>
      </c>
      <c r="GA51" s="163" t="n">
        <f aca="false">AZ51/$FA51</f>
        <v>0</v>
      </c>
      <c r="GB51" s="163" t="n">
        <f aca="false">BA51/$FA51</f>
        <v>1.21277377136752E-005</v>
      </c>
      <c r="GC51" s="163" t="n">
        <f aca="false">SUM(FK51,FN51,FQ51,FT51,FW51,FZ51)</f>
        <v>0.00246168035523504</v>
      </c>
      <c r="GD51" s="163" t="n">
        <f aca="false">SUM(FL51,FO51,FR51,FU51,FX51,GA51)</f>
        <v>0.00368963675213675</v>
      </c>
      <c r="GE51" s="163" t="n">
        <f aca="false">SUM(FM51,FP51,FS51,FV51,FY51,GB51)</f>
        <v>3.53732638888889E-005</v>
      </c>
      <c r="GF51" s="121"/>
      <c r="GG51" s="162" t="n">
        <f aca="false">BD51/$FA51</f>
        <v>0.328008764022436</v>
      </c>
      <c r="GH51" s="162" t="n">
        <f aca="false">BE51/$FA51</f>
        <v>0.149836171207265</v>
      </c>
      <c r="GI51" s="162" t="n">
        <f aca="false">BF51/$FA51</f>
        <v>0.00154372829861111</v>
      </c>
      <c r="GJ51" s="162" t="n">
        <f aca="false">BG51/$FA51</f>
        <v>0.00305569744925214</v>
      </c>
      <c r="GK51" s="162" t="n">
        <f aca="false">BH51/$FA51</f>
        <v>0</v>
      </c>
      <c r="GL51" s="162" t="n">
        <f aca="false">BI51/$FA51</f>
        <v>0.00997448417467949</v>
      </c>
      <c r="GM51" s="162" t="n">
        <f aca="false">BJ51/$FA51</f>
        <v>0.00303823617788462</v>
      </c>
      <c r="GN51" s="162" t="n">
        <f aca="false">BK51/$FA51</f>
        <v>0.007498046875</v>
      </c>
      <c r="GO51" s="162" t="n">
        <f aca="false">BL51/$FA51</f>
        <v>0.000965711805555556</v>
      </c>
      <c r="GP51" s="162" t="n">
        <f aca="false">BM51/$FA51</f>
        <v>0.001306640625</v>
      </c>
      <c r="GQ51" s="162" t="n">
        <f aca="false">BN51/$FA51</f>
        <v>0</v>
      </c>
      <c r="GR51" s="162" t="n">
        <f aca="false">BO51/$FA51</f>
        <v>0.00085823985042735</v>
      </c>
      <c r="GS51" s="162" t="n">
        <f aca="false">BP51/$FA51</f>
        <v>0.00108285757211538</v>
      </c>
      <c r="GT51" s="162" t="n">
        <f aca="false">BQ51/$FA51</f>
        <v>0</v>
      </c>
      <c r="GU51" s="162" t="n">
        <f aca="false">BR51/$FA51</f>
        <v>0.000336680355235043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252378806089744</v>
      </c>
      <c r="GY51" s="162" t="n">
        <f aca="false">BV51/$FA51</f>
        <v>0.000582532051282051</v>
      </c>
      <c r="GZ51" s="162" t="n">
        <f aca="false">BW51/$FA51</f>
        <v>0</v>
      </c>
      <c r="HA51" s="162" t="n">
        <f aca="false">BX51/$FA51</f>
        <v>2.34959268162393E-005</v>
      </c>
      <c r="HB51" s="162" t="n">
        <f aca="false">BY51/$FA51</f>
        <v>0</v>
      </c>
      <c r="HC51" s="162" t="n">
        <f aca="false">BZ51/$FA51</f>
        <v>2.34959268162393E-005</v>
      </c>
      <c r="HD51" s="162" t="n">
        <f aca="false">CA51/$FA51</f>
        <v>1.2161124465812E-005</v>
      </c>
      <c r="HE51" s="162" t="n">
        <f aca="false">CB51/$FA51</f>
        <v>0</v>
      </c>
      <c r="HF51" s="162" t="n">
        <f aca="false">CC51/$FA51</f>
        <v>1.2161124465812E-005</v>
      </c>
      <c r="HG51" s="163" t="n">
        <f aca="false">SUM(GO51,GR51,GU51,GX51,HA51,HD51)</f>
        <v>0.00244866786858974</v>
      </c>
      <c r="HH51" s="163" t="n">
        <f aca="false">SUM(GP51,GS51,GV51,GY51,HB51,HE51)</f>
        <v>0.00369318409455128</v>
      </c>
      <c r="HI51" s="163" t="n">
        <f aca="false">SUM(GQ51,GT51,GW51,GZ51,HC51,HF51)</f>
        <v>3.56570512820513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2098.044</v>
      </c>
      <c r="E52" s="202" t="n">
        <v>35.6157</v>
      </c>
      <c r="F52" s="202" t="n">
        <v>38.9664</v>
      </c>
      <c r="G52" s="202" t="n">
        <v>40.6812</v>
      </c>
      <c r="H52" s="202" t="n">
        <v>4071.607</v>
      </c>
      <c r="I52" s="202" t="n">
        <v>8.486</v>
      </c>
      <c r="J52" s="166" t="n">
        <f aca="false">H52/3600</f>
        <v>1.13100194444444</v>
      </c>
      <c r="L52" s="201" t="n">
        <v>2101.8088</v>
      </c>
      <c r="M52" s="202" t="n">
        <v>35.6094</v>
      </c>
      <c r="N52" s="202" t="n">
        <v>38.9681</v>
      </c>
      <c r="O52" s="202" t="n">
        <v>40.6794</v>
      </c>
      <c r="P52" s="202" t="n">
        <v>4076.006</v>
      </c>
      <c r="Q52" s="202" t="n">
        <v>8.533</v>
      </c>
      <c r="R52" s="166" t="n">
        <f aca="false">P52/3600</f>
        <v>1.13222388888889</v>
      </c>
      <c r="S52" s="149"/>
      <c r="T52" s="52"/>
      <c r="U52" s="100"/>
      <c r="V52" s="100"/>
      <c r="W52" s="52"/>
      <c r="X52" s="100"/>
      <c r="Y52" s="168"/>
      <c r="AA52" s="108"/>
      <c r="AB52" s="169" t="n">
        <v>17159086</v>
      </c>
      <c r="AC52" s="170" t="n">
        <v>7080598</v>
      </c>
      <c r="AD52" s="170" t="n">
        <v>124286</v>
      </c>
      <c r="AE52" s="170" t="n">
        <v>245239</v>
      </c>
      <c r="AF52" s="170" t="n">
        <v>0</v>
      </c>
      <c r="AG52" s="170" t="n">
        <v>634725</v>
      </c>
      <c r="AH52" s="170" t="n">
        <v>540006</v>
      </c>
      <c r="AI52" s="170" t="n">
        <v>148789</v>
      </c>
      <c r="AJ52" s="170" t="n">
        <v>59697</v>
      </c>
      <c r="AK52" s="170" t="n">
        <v>74613</v>
      </c>
      <c r="AL52" s="170" t="n">
        <v>0</v>
      </c>
      <c r="AM52" s="170" t="n">
        <v>51786</v>
      </c>
      <c r="AN52" s="170" t="n">
        <v>99775</v>
      </c>
      <c r="AO52" s="170" t="n">
        <v>0</v>
      </c>
      <c r="AP52" s="170" t="n">
        <v>29715</v>
      </c>
      <c r="AQ52" s="170" t="n">
        <v>86400</v>
      </c>
      <c r="AR52" s="170" t="n">
        <v>0</v>
      </c>
      <c r="AS52" s="170" t="n">
        <v>19418</v>
      </c>
      <c r="AT52" s="170" t="n">
        <v>68614</v>
      </c>
      <c r="AU52" s="170" t="n">
        <v>0</v>
      </c>
      <c r="AV52" s="170" t="n">
        <v>1310</v>
      </c>
      <c r="AW52" s="170" t="n">
        <v>0</v>
      </c>
      <c r="AX52" s="170" t="n">
        <v>1310</v>
      </c>
      <c r="AY52" s="170" t="n">
        <v>759</v>
      </c>
      <c r="AZ52" s="170" t="n">
        <v>0</v>
      </c>
      <c r="BA52" s="171" t="n">
        <v>759</v>
      </c>
      <c r="BB52" s="132"/>
      <c r="BC52" s="113"/>
      <c r="BD52" s="172" t="n">
        <v>16815668</v>
      </c>
      <c r="BE52" s="50" t="n">
        <v>7453011</v>
      </c>
      <c r="BF52" s="50" t="n">
        <v>124071</v>
      </c>
      <c r="BG52" s="50" t="n">
        <v>244456</v>
      </c>
      <c r="BH52" s="50" t="n">
        <v>0</v>
      </c>
      <c r="BI52" s="50" t="n">
        <v>672443</v>
      </c>
      <c r="BJ52" s="50" t="n">
        <v>197070</v>
      </c>
      <c r="BK52" s="50" t="n">
        <v>518264</v>
      </c>
      <c r="BL52" s="50" t="n">
        <v>59287</v>
      </c>
      <c r="BM52" s="50" t="n">
        <v>74289</v>
      </c>
      <c r="BN52" s="50" t="n">
        <v>0</v>
      </c>
      <c r="BO52" s="50" t="n">
        <v>51680</v>
      </c>
      <c r="BP52" s="50" t="n">
        <v>100854</v>
      </c>
      <c r="BQ52" s="50" t="n">
        <v>0</v>
      </c>
      <c r="BR52" s="50" t="n">
        <v>29207</v>
      </c>
      <c r="BS52" s="50" t="n">
        <v>86400</v>
      </c>
      <c r="BT52" s="50" t="n">
        <v>0</v>
      </c>
      <c r="BU52" s="50" t="n">
        <v>19707</v>
      </c>
      <c r="BV52" s="50" t="n">
        <v>69670</v>
      </c>
      <c r="BW52" s="50" t="n">
        <v>0</v>
      </c>
      <c r="BX52" s="50" t="n">
        <v>1265</v>
      </c>
      <c r="BY52" s="50" t="n">
        <v>0</v>
      </c>
      <c r="BZ52" s="50" t="n">
        <v>1265</v>
      </c>
      <c r="CA52" s="50" t="n">
        <v>747</v>
      </c>
      <c r="CB52" s="50" t="n">
        <v>0</v>
      </c>
      <c r="CC52" s="173" t="n">
        <v>747</v>
      </c>
      <c r="CF52" s="174" t="n">
        <f aca="false">AE52/$AB52</f>
        <v>0.0142920782610449</v>
      </c>
      <c r="CG52" s="142" t="n">
        <f aca="false">AF52/$AC52</f>
        <v>0</v>
      </c>
      <c r="CH52" s="142" t="n">
        <f aca="false">AH52/$AB52</f>
        <v>0.0314705573478681</v>
      </c>
      <c r="CI52" s="142" t="n">
        <f aca="false">AI52/$AC52</f>
        <v>0.0210136206009718</v>
      </c>
      <c r="CJ52" s="142" t="n">
        <f aca="false">AK52/$AB52</f>
        <v>0.00434830852878761</v>
      </c>
      <c r="CK52" s="142" t="n">
        <f aca="false">AL52/$AC52</f>
        <v>0</v>
      </c>
      <c r="CL52" s="142" t="n">
        <f aca="false">AN52/$AB52</f>
        <v>0.00581470365029932</v>
      </c>
      <c r="CM52" s="142" t="n">
        <f aca="false">AO52/$AC52</f>
        <v>0</v>
      </c>
      <c r="CN52" s="142" t="n">
        <f aca="false">AQ52/$AB52</f>
        <v>0.00503523322862302</v>
      </c>
      <c r="CO52" s="142" t="n">
        <f aca="false">AR52/$AC52</f>
        <v>0</v>
      </c>
      <c r="CP52" s="142" t="n">
        <f aca="false">AT52/$AB52</f>
        <v>0.00399869783274004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185012621815276</v>
      </c>
      <c r="CT52" s="142" t="n">
        <f aca="false">AZ52/$AB52</f>
        <v>0</v>
      </c>
      <c r="CU52" s="144" t="n">
        <f aca="false">BA52/$AC52</f>
        <v>0.000107194335845645</v>
      </c>
      <c r="CV52" s="142" t="n">
        <f aca="false">CJ52+CL52+CN52+CP52+CR52+CT52</f>
        <v>0.01919694324045</v>
      </c>
      <c r="CW52" s="175" t="n">
        <f aca="false">CK52+CM52+CO52+CQ52+CS52+CU52</f>
        <v>0.000292206957660921</v>
      </c>
      <c r="CX52" s="121"/>
      <c r="CY52" s="121"/>
      <c r="CZ52" s="174" t="n">
        <f aca="false">BG52/$BD52</f>
        <v>0.014537394529911</v>
      </c>
      <c r="DA52" s="142" t="n">
        <f aca="false">BH52/$BE52</f>
        <v>0</v>
      </c>
      <c r="DB52" s="142" t="n">
        <f aca="false">BJ52/$BD52</f>
        <v>0.0117194273816538</v>
      </c>
      <c r="DC52" s="142" t="n">
        <f aca="false">BK52/$BE52</f>
        <v>0.0695375332197953</v>
      </c>
      <c r="DD52" s="142" t="n">
        <f aca="false">BM52/$BD52</f>
        <v>0.00441784412013843</v>
      </c>
      <c r="DE52" s="142" t="n">
        <f aca="false">BN52/$BE52</f>
        <v>0</v>
      </c>
      <c r="DF52" s="142" t="n">
        <f aca="false">BP52/$BD52</f>
        <v>0.00599762079032483</v>
      </c>
      <c r="DG52" s="142" t="n">
        <f aca="false">BQ52/$BE52</f>
        <v>0</v>
      </c>
      <c r="DH52" s="142" t="n">
        <f aca="false">BS52/$BD52</f>
        <v>0.00513806528530416</v>
      </c>
      <c r="DI52" s="142" t="n">
        <f aca="false">BT52/$BE52</f>
        <v>0</v>
      </c>
      <c r="DJ52" s="142" t="n">
        <f aca="false">BV52/$BD52</f>
        <v>0.00414315981975857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169730059435039</v>
      </c>
      <c r="DN52" s="142" t="n">
        <f aca="false">CB52/$BD52</f>
        <v>0</v>
      </c>
      <c r="DO52" s="175" t="n">
        <f aca="false">CC52/$BE52</f>
        <v>0.000100227948140691</v>
      </c>
      <c r="DP52" s="142" t="n">
        <f aca="false">DD52+DF52+DH52+DJ52+DL52+DN52</f>
        <v>0.019696690015526</v>
      </c>
      <c r="DQ52" s="175" t="n">
        <f aca="false">DE52+DG52+DI52+DK52+DM52+DO52</f>
        <v>0.00026995800757573</v>
      </c>
      <c r="DR52" s="121"/>
      <c r="DS52" s="121"/>
      <c r="DT52" s="142" t="n">
        <f aca="false">BD52/AB52</f>
        <v>0.979986230035796</v>
      </c>
      <c r="DU52" s="142" t="n">
        <f aca="false">BE52/AC52</f>
        <v>1.0525962637619</v>
      </c>
      <c r="DV52" s="142" t="n">
        <f aca="false">BF52/AD52</f>
        <v>0.998270118919267</v>
      </c>
      <c r="DW52" s="142" t="n">
        <f aca="false">BG52/AE52</f>
        <v>0.996807196245296</v>
      </c>
      <c r="DX52" s="142" t="e">
        <f aca="false">BH52/AF52</f>
        <v>#DIV/0!</v>
      </c>
      <c r="DY52" s="142" t="n">
        <f aca="false">BI52/AG52</f>
        <v>1.05942416006932</v>
      </c>
      <c r="DZ52" s="142" t="n">
        <f aca="false">BJ52/AH52</f>
        <v>0.364940389551227</v>
      </c>
      <c r="EA52" s="142" t="n">
        <f aca="false">BK52/AI52</f>
        <v>3.48321448494176</v>
      </c>
      <c r="EB52" s="142" t="n">
        <f aca="false">BL52/AJ52</f>
        <v>0.993131983181735</v>
      </c>
      <c r="EC52" s="142" t="n">
        <f aca="false">BM52/AK52</f>
        <v>0.995657593180813</v>
      </c>
      <c r="ED52" s="142" t="e">
        <f aca="false">BN52/AL52</f>
        <v>#DIV/0!</v>
      </c>
      <c r="EE52" s="142" t="n">
        <f aca="false">BO52/AM52</f>
        <v>0.997953114741436</v>
      </c>
      <c r="EF52" s="142" t="n">
        <f aca="false">BP52/AN52</f>
        <v>1.01081433224756</v>
      </c>
      <c r="EG52" s="142" t="e">
        <f aca="false">BQ52/AO52</f>
        <v>#DIV/0!</v>
      </c>
      <c r="EH52" s="142" t="n">
        <f aca="false">BR52/AP52</f>
        <v>0.982904257109204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1488309815635</v>
      </c>
      <c r="EL52" s="142" t="n">
        <f aca="false">BV52/AT52</f>
        <v>1.01539044509867</v>
      </c>
      <c r="EM52" s="142" t="e">
        <f aca="false">BW52/AU52</f>
        <v>#DIV/0!</v>
      </c>
      <c r="EN52" s="142" t="n">
        <f aca="false">BX52/AV52</f>
        <v>0.965648854961832</v>
      </c>
      <c r="EO52" s="142" t="e">
        <f aca="false">BY52/AW52</f>
        <v>#DIV/0!</v>
      </c>
      <c r="EP52" s="142" t="n">
        <f aca="false">BZ52/AX52</f>
        <v>0.965648854961832</v>
      </c>
      <c r="EQ52" s="142" t="n">
        <f aca="false">CA52/AY52</f>
        <v>0.984189723320158</v>
      </c>
      <c r="ER52" s="142" t="e">
        <f aca="false">CB52/AZ52</f>
        <v>#DIV/0!</v>
      </c>
      <c r="ES52" s="142" t="n">
        <f aca="false">CC52/BA52</f>
        <v>0.984189723320158</v>
      </c>
      <c r="ET52" s="142" t="n">
        <f aca="false">SUM(BL52+BO52+BR52+BU52+BX52+CA52)/SUM(AJ52+AM52+AP52+AS52+AV52+AY52)</f>
        <v>0.995131696222762</v>
      </c>
      <c r="EU52" s="142" t="n">
        <f aca="false">SUM(BM52+BP52+BS52+BV52+BY52+CB52)/SUM(AK52+AN52+AQ52+AT52+AW52+AZ52)</f>
        <v>1.00549784154316</v>
      </c>
      <c r="EV52" s="142" t="n">
        <f aca="false">SUM(BN52+BQ52+BT52+BW52+BZ52+CC52)/SUM(AL52+AO52+AR52+AU52+AX52+BA52)</f>
        <v>0.972450459159014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43221537793803</v>
      </c>
      <c r="FD52" s="162" t="n">
        <f aca="false">AC52/$FA52</f>
        <v>0.0590995426014957</v>
      </c>
      <c r="FE52" s="163" t="n">
        <f aca="false">AD52/$FA52</f>
        <v>0.00103737646901709</v>
      </c>
      <c r="FF52" s="163" t="n">
        <f aca="false">AE52/$FA52</f>
        <v>0.00204693342681624</v>
      </c>
      <c r="FG52" s="163" t="n">
        <f aca="false">AF52/$FA52</f>
        <v>0</v>
      </c>
      <c r="FH52" s="163" t="n">
        <f aca="false">AG52/$FA52</f>
        <v>0.0052978515625</v>
      </c>
      <c r="FI52" s="163" t="n">
        <f aca="false">AH52/$FA52</f>
        <v>0.00450726161858974</v>
      </c>
      <c r="FJ52" s="163" t="n">
        <f aca="false">AI52/$FA52</f>
        <v>0.0012418953659188</v>
      </c>
      <c r="FK52" s="163" t="n">
        <f aca="false">AJ52/$FA52</f>
        <v>0.000498272235576923</v>
      </c>
      <c r="FL52" s="163" t="n">
        <f aca="false">AK52/$FA52</f>
        <v>0.000622771434294872</v>
      </c>
      <c r="FM52" s="163" t="n">
        <f aca="false">AL52/$FA52</f>
        <v>0</v>
      </c>
      <c r="FN52" s="163" t="n">
        <f aca="false">AM52/$FA52</f>
        <v>0.000432241586538462</v>
      </c>
      <c r="FO52" s="163" t="n">
        <f aca="false">AN52/$FA52</f>
        <v>0.000832790798611111</v>
      </c>
      <c r="FP52" s="163" t="n">
        <f aca="false">AO52/$FA52</f>
        <v>0</v>
      </c>
      <c r="FQ52" s="163" t="n">
        <f aca="false">AP52/$FA52</f>
        <v>0.000248021834935897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162075988247863</v>
      </c>
      <c r="FU52" s="163" t="n">
        <f aca="false">AT52/$FA52</f>
        <v>0.000572699652777778</v>
      </c>
      <c r="FV52" s="163" t="n">
        <f aca="false">AU52/$FA52</f>
        <v>0</v>
      </c>
      <c r="FW52" s="163" t="n">
        <f aca="false">AV52/$FA52</f>
        <v>1.09341613247863E-005</v>
      </c>
      <c r="FX52" s="163" t="n">
        <f aca="false">AW52/$FA52</f>
        <v>0</v>
      </c>
      <c r="FY52" s="163" t="n">
        <f aca="false">AX52/$FA52</f>
        <v>1.09341613247863E-005</v>
      </c>
      <c r="FZ52" s="163" t="n">
        <f aca="false">AY52/$FA52</f>
        <v>6.33513621794872E-006</v>
      </c>
      <c r="GA52" s="163" t="n">
        <f aca="false">AZ52/$FA52</f>
        <v>0</v>
      </c>
      <c r="GB52" s="163" t="n">
        <f aca="false">BA52/$FA52</f>
        <v>6.33513621794872E-006</v>
      </c>
      <c r="GC52" s="163" t="n">
        <f aca="false">SUM(FK52,FN52,FQ52,FT52,FW52,FZ52)</f>
        <v>0.00135788094284188</v>
      </c>
      <c r="GD52" s="163" t="n">
        <f aca="false">SUM(FL52,FO52,FR52,FU52,FX52,GA52)</f>
        <v>0.00274941573183761</v>
      </c>
      <c r="GE52" s="163" t="n">
        <f aca="false">SUM(FM52,FP52,FS52,FV52,FY52,GB52)</f>
        <v>1.7269297542735E-005</v>
      </c>
      <c r="GF52" s="121"/>
      <c r="GG52" s="162" t="n">
        <f aca="false">BD52/$FA52</f>
        <v>0.140355134882479</v>
      </c>
      <c r="GH52" s="162" t="n">
        <f aca="false">BE52/$FA52</f>
        <v>0.0622079577323718</v>
      </c>
      <c r="GI52" s="162" t="n">
        <f aca="false">BF52/$FA52</f>
        <v>0.00103558193108974</v>
      </c>
      <c r="GJ52" s="162" t="n">
        <f aca="false">BG52/$FA52</f>
        <v>0.00204039797008547</v>
      </c>
      <c r="GK52" s="162" t="n">
        <f aca="false">BH52/$FA52</f>
        <v>0</v>
      </c>
      <c r="GL52" s="162" t="n">
        <f aca="false">BI52/$FA52</f>
        <v>0.0056126719417735</v>
      </c>
      <c r="GM52" s="162" t="n">
        <f aca="false">BJ52/$FA52</f>
        <v>0.00164488181089744</v>
      </c>
      <c r="GN52" s="162" t="n">
        <f aca="false">BK52/$FA52</f>
        <v>0.00432578792735043</v>
      </c>
      <c r="GO52" s="162" t="n">
        <f aca="false">BL52/$FA52</f>
        <v>0.000494850093482906</v>
      </c>
      <c r="GP52" s="162" t="n">
        <f aca="false">BM52/$FA52</f>
        <v>0.000620067107371795</v>
      </c>
      <c r="GQ52" s="162" t="n">
        <f aca="false">BN52/$FA52</f>
        <v>0</v>
      </c>
      <c r="GR52" s="162" t="n">
        <f aca="false">BO52/$FA52</f>
        <v>0.000431356837606838</v>
      </c>
      <c r="GS52" s="162" t="n">
        <f aca="false">BP52/$FA52</f>
        <v>0.000841796875</v>
      </c>
      <c r="GT52" s="162" t="n">
        <f aca="false">BQ52/$FA52</f>
        <v>0</v>
      </c>
      <c r="GU52" s="162" t="n">
        <f aca="false">BR52/$FA52</f>
        <v>0.00024378171741453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164488181089744</v>
      </c>
      <c r="GY52" s="162" t="n">
        <f aca="false">BV52/$FA52</f>
        <v>0.00058151375534188</v>
      </c>
      <c r="GZ52" s="162" t="n">
        <f aca="false">BW52/$FA52</f>
        <v>0</v>
      </c>
      <c r="HA52" s="162" t="n">
        <f aca="false">BX52/$FA52</f>
        <v>1.05585603632479E-005</v>
      </c>
      <c r="HB52" s="162" t="n">
        <f aca="false">BY52/$FA52</f>
        <v>0</v>
      </c>
      <c r="HC52" s="162" t="n">
        <f aca="false">BZ52/$FA52</f>
        <v>1.05585603632479E-005</v>
      </c>
      <c r="HD52" s="162" t="n">
        <f aca="false">CA52/$FA52</f>
        <v>6.23497596153846E-006</v>
      </c>
      <c r="HE52" s="162" t="n">
        <f aca="false">CB52/$FA52</f>
        <v>0</v>
      </c>
      <c r="HF52" s="162" t="n">
        <f aca="false">CC52/$FA52</f>
        <v>6.23497596153846E-006</v>
      </c>
      <c r="HG52" s="163" t="n">
        <f aca="false">SUM(GO52,GR52,GU52,GX52,HA52,HD52)</f>
        <v>0.0013512703659188</v>
      </c>
      <c r="HH52" s="163" t="n">
        <f aca="false">SUM(GP52,GS52,GV52,GY52,HB52,HE52)</f>
        <v>0.00276453158386752</v>
      </c>
      <c r="HI52" s="163" t="n">
        <f aca="false">SUM(GQ52,GT52,GW52,GZ52,HC52,HF52)</f>
        <v>1.67935363247863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987.0304</v>
      </c>
      <c r="E53" s="202" t="n">
        <v>32.7606</v>
      </c>
      <c r="F53" s="202" t="n">
        <v>37.2231</v>
      </c>
      <c r="G53" s="202" t="n">
        <v>39.0273</v>
      </c>
      <c r="H53" s="202" t="n">
        <v>3433.238</v>
      </c>
      <c r="I53" s="202" t="n">
        <v>7.207</v>
      </c>
      <c r="J53" s="166" t="n">
        <f aca="false">H53/3600</f>
        <v>0.953677222222222</v>
      </c>
      <c r="L53" s="201" t="n">
        <v>988.3656</v>
      </c>
      <c r="M53" s="202" t="n">
        <v>32.7562</v>
      </c>
      <c r="N53" s="202" t="n">
        <v>37.2243</v>
      </c>
      <c r="O53" s="202" t="n">
        <v>39.0351</v>
      </c>
      <c r="P53" s="202" t="n">
        <v>3425.469</v>
      </c>
      <c r="Q53" s="202" t="n">
        <v>7.269</v>
      </c>
      <c r="R53" s="166" t="n">
        <f aca="false">P53/3600</f>
        <v>0.951519166666667</v>
      </c>
      <c r="S53" s="149"/>
      <c r="T53" s="52"/>
      <c r="U53" s="100"/>
      <c r="V53" s="100"/>
      <c r="W53" s="52"/>
      <c r="X53" s="100"/>
      <c r="Y53" s="168"/>
      <c r="AA53" s="108"/>
      <c r="AB53" s="169" t="n">
        <v>8391340</v>
      </c>
      <c r="AC53" s="170" t="n">
        <v>3214130</v>
      </c>
      <c r="AD53" s="170" t="n">
        <v>74731</v>
      </c>
      <c r="AE53" s="170" t="n">
        <v>143153</v>
      </c>
      <c r="AF53" s="170" t="n">
        <v>0</v>
      </c>
      <c r="AG53" s="170" t="n">
        <v>339108</v>
      </c>
      <c r="AH53" s="170" t="n">
        <v>288240</v>
      </c>
      <c r="AI53" s="170" t="n">
        <v>79541</v>
      </c>
      <c r="AJ53" s="170" t="n">
        <v>30005</v>
      </c>
      <c r="AK53" s="170" t="n">
        <v>33332</v>
      </c>
      <c r="AL53" s="170" t="n">
        <v>0</v>
      </c>
      <c r="AM53" s="170" t="n">
        <v>27054</v>
      </c>
      <c r="AN53" s="170" t="n">
        <v>92089</v>
      </c>
      <c r="AO53" s="170" t="n">
        <v>0</v>
      </c>
      <c r="AP53" s="170" t="n">
        <v>22531</v>
      </c>
      <c r="AQ53" s="170" t="n">
        <v>86400</v>
      </c>
      <c r="AR53" s="170" t="n">
        <v>0</v>
      </c>
      <c r="AS53" s="170" t="n">
        <v>13001</v>
      </c>
      <c r="AT53" s="170" t="n">
        <v>74231</v>
      </c>
      <c r="AU53" s="170" t="n">
        <v>0</v>
      </c>
      <c r="AV53" s="170" t="n">
        <v>1145</v>
      </c>
      <c r="AW53" s="170" t="n">
        <v>0</v>
      </c>
      <c r="AX53" s="170" t="n">
        <v>1145</v>
      </c>
      <c r="AY53" s="170" t="n">
        <v>649</v>
      </c>
      <c r="AZ53" s="170" t="n">
        <v>0</v>
      </c>
      <c r="BA53" s="171" t="n">
        <v>649</v>
      </c>
      <c r="BB53" s="132"/>
      <c r="BC53" s="113"/>
      <c r="BD53" s="172" t="n">
        <v>8192608</v>
      </c>
      <c r="BE53" s="50" t="n">
        <v>3410877</v>
      </c>
      <c r="BF53" s="50" t="n">
        <v>75819</v>
      </c>
      <c r="BG53" s="50" t="n">
        <v>143609</v>
      </c>
      <c r="BH53" s="50" t="n">
        <v>0</v>
      </c>
      <c r="BI53" s="50" t="n">
        <v>358711</v>
      </c>
      <c r="BJ53" s="50" t="n">
        <v>104683</v>
      </c>
      <c r="BK53" s="50" t="n">
        <v>276270</v>
      </c>
      <c r="BL53" s="50" t="n">
        <v>30431</v>
      </c>
      <c r="BM53" s="50" t="n">
        <v>33862</v>
      </c>
      <c r="BN53" s="50" t="n">
        <v>0</v>
      </c>
      <c r="BO53" s="50" t="n">
        <v>27631</v>
      </c>
      <c r="BP53" s="50" t="n">
        <v>92998</v>
      </c>
      <c r="BQ53" s="50" t="n">
        <v>0</v>
      </c>
      <c r="BR53" s="50" t="n">
        <v>22281</v>
      </c>
      <c r="BS53" s="50" t="n">
        <v>86400</v>
      </c>
      <c r="BT53" s="50" t="n">
        <v>0</v>
      </c>
      <c r="BU53" s="50" t="n">
        <v>12910</v>
      </c>
      <c r="BV53" s="50" t="n">
        <v>74566</v>
      </c>
      <c r="BW53" s="50" t="n">
        <v>0</v>
      </c>
      <c r="BX53" s="50" t="n">
        <v>1180</v>
      </c>
      <c r="BY53" s="50" t="n">
        <v>0</v>
      </c>
      <c r="BZ53" s="50" t="n">
        <v>1180</v>
      </c>
      <c r="CA53" s="50" t="n">
        <v>660</v>
      </c>
      <c r="CB53" s="50" t="n">
        <v>0</v>
      </c>
      <c r="CC53" s="173" t="n">
        <v>660</v>
      </c>
      <c r="CF53" s="174" t="n">
        <f aca="false">AE53/$AB53</f>
        <v>0.0170596114565731</v>
      </c>
      <c r="CG53" s="142" t="n">
        <f aca="false">AF53/$AC53</f>
        <v>0</v>
      </c>
      <c r="CH53" s="142" t="n">
        <f aca="false">AH53/$AB53</f>
        <v>0.0343496986178608</v>
      </c>
      <c r="CI53" s="142" t="n">
        <f aca="false">AI53/$AC53</f>
        <v>0.0247472877574958</v>
      </c>
      <c r="CJ53" s="142" t="n">
        <f aca="false">AK53/$AB53</f>
        <v>0.00397219037722223</v>
      </c>
      <c r="CK53" s="142" t="n">
        <f aca="false">AL53/$AC53</f>
        <v>0</v>
      </c>
      <c r="CL53" s="142" t="n">
        <f aca="false">AN53/$AB53</f>
        <v>0.010974290161047</v>
      </c>
      <c r="CM53" s="142" t="n">
        <f aca="false">AO53/$AC53</f>
        <v>0</v>
      </c>
      <c r="CN53" s="142" t="n">
        <f aca="false">AQ53/$AB53</f>
        <v>0.0102963293109325</v>
      </c>
      <c r="CO53" s="142" t="n">
        <f aca="false">AR53/$AC53</f>
        <v>0</v>
      </c>
      <c r="CP53" s="142" t="n">
        <f aca="false">AT53/$AB53</f>
        <v>0.00884614376249801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356239480045922</v>
      </c>
      <c r="CT53" s="142" t="n">
        <f aca="false">AZ53/$AB53</f>
        <v>0</v>
      </c>
      <c r="CU53" s="144" t="n">
        <f aca="false">BA53/$AC53</f>
        <v>0.000201920893056597</v>
      </c>
      <c r="CV53" s="142" t="n">
        <f aca="false">CJ53+CL53+CN53+CP53+CR53+CT53</f>
        <v>0.0340889536116997</v>
      </c>
      <c r="CW53" s="175" t="n">
        <f aca="false">CK53+CM53+CO53+CQ53+CS53+CU53</f>
        <v>0.000558160373102519</v>
      </c>
      <c r="CX53" s="121"/>
      <c r="CY53" s="121"/>
      <c r="CZ53" s="174" t="n">
        <f aca="false">BG53/$BD53</f>
        <v>0.0175290945203286</v>
      </c>
      <c r="DA53" s="142" t="n">
        <f aca="false">BH53/$BE53</f>
        <v>0</v>
      </c>
      <c r="DB53" s="142" t="n">
        <f aca="false">BJ53/$BD53</f>
        <v>0.0127777381756823</v>
      </c>
      <c r="DC53" s="142" t="n">
        <f aca="false">BK53/$BE53</f>
        <v>0.0809967641753133</v>
      </c>
      <c r="DD53" s="142" t="n">
        <f aca="false">BM53/$BD53</f>
        <v>0.00413323815810545</v>
      </c>
      <c r="DE53" s="142" t="n">
        <f aca="false">BN53/$BE53</f>
        <v>0</v>
      </c>
      <c r="DF53" s="142" t="n">
        <f aca="false">BP53/$BD53</f>
        <v>0.0113514524312649</v>
      </c>
      <c r="DG53" s="142" t="n">
        <f aca="false">BQ53/$BE53</f>
        <v>0</v>
      </c>
      <c r="DH53" s="142" t="n">
        <f aca="false">BS53/$BD53</f>
        <v>0.0105460922822134</v>
      </c>
      <c r="DI53" s="142" t="n">
        <f aca="false">BT53/$BE53</f>
        <v>0</v>
      </c>
      <c r="DJ53" s="142" t="n">
        <f aca="false">BV53/$BD53</f>
        <v>0.00910161941105934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34595208211847</v>
      </c>
      <c r="DN53" s="142" t="n">
        <f aca="false">CB53/$BD53</f>
        <v>0</v>
      </c>
      <c r="DO53" s="175" t="n">
        <f aca="false">CC53/$BE53</f>
        <v>0.000193498622201856</v>
      </c>
      <c r="DP53" s="142" t="n">
        <f aca="false">DD53+DF53+DH53+DJ53+DL53+DN53</f>
        <v>0.0351324022826431</v>
      </c>
      <c r="DQ53" s="175" t="n">
        <f aca="false">DE53+DG53+DI53+DK53+DM53+DO53</f>
        <v>0.000539450704320326</v>
      </c>
      <c r="DR53" s="121"/>
      <c r="DS53" s="121"/>
      <c r="DT53" s="142" t="n">
        <f aca="false">BD53/AB53</f>
        <v>0.976317012539118</v>
      </c>
      <c r="DU53" s="142" t="n">
        <f aca="false">BE53/AC53</f>
        <v>1.06121314321449</v>
      </c>
      <c r="DV53" s="142" t="n">
        <f aca="false">BF53/AD53</f>
        <v>1.01455888453252</v>
      </c>
      <c r="DW53" s="142" t="n">
        <f aca="false">BG53/AE53</f>
        <v>1.00318540303032</v>
      </c>
      <c r="DX53" s="142" t="e">
        <f aca="false">BH53/AF53</f>
        <v>#DIV/0!</v>
      </c>
      <c r="DY53" s="142" t="n">
        <f aca="false">BI53/AG53</f>
        <v>1.05780754213997</v>
      </c>
      <c r="DZ53" s="142" t="n">
        <f aca="false">BJ53/AH53</f>
        <v>0.36317998889814</v>
      </c>
      <c r="EA53" s="142" t="n">
        <f aca="false">BK53/AI53</f>
        <v>3.47330307640085</v>
      </c>
      <c r="EB53" s="142" t="n">
        <f aca="false">BL53/AJ53</f>
        <v>1.01419763372771</v>
      </c>
      <c r="EC53" s="142" t="n">
        <f aca="false">BM53/AK53</f>
        <v>1.01590063602544</v>
      </c>
      <c r="ED53" s="142" t="e">
        <f aca="false">BN53/AL53</f>
        <v>#DIV/0!</v>
      </c>
      <c r="EE53" s="142" t="n">
        <f aca="false">BO53/AM53</f>
        <v>1.02132771494049</v>
      </c>
      <c r="EF53" s="142" t="n">
        <f aca="false">BP53/AN53</f>
        <v>1.00987088577355</v>
      </c>
      <c r="EG53" s="142" t="e">
        <f aca="false">BQ53/AO53</f>
        <v>#DIV/0!</v>
      </c>
      <c r="EH53" s="142" t="n">
        <f aca="false">BR53/AP53</f>
        <v>0.988904176467978</v>
      </c>
      <c r="EI53" s="142" t="n">
        <f aca="false">BS53/AQ53</f>
        <v>1</v>
      </c>
      <c r="EJ53" s="142" t="e">
        <f aca="false">BT53/AR53</f>
        <v>#DIV/0!</v>
      </c>
      <c r="EK53" s="142" t="n">
        <f aca="false">BU53/AS53</f>
        <v>0.993000538420122</v>
      </c>
      <c r="EL53" s="142" t="n">
        <f aca="false">BV53/AT53</f>
        <v>1.00451293933801</v>
      </c>
      <c r="EM53" s="142" t="e">
        <f aca="false">BW53/AU53</f>
        <v>#DIV/0!</v>
      </c>
      <c r="EN53" s="142" t="n">
        <f aca="false">BX53/AV53</f>
        <v>1.03056768558952</v>
      </c>
      <c r="EO53" s="142" t="e">
        <f aca="false">BY53/AW53</f>
        <v>#DIV/0!</v>
      </c>
      <c r="EP53" s="142" t="n">
        <f aca="false">BZ53/AX53</f>
        <v>1.03056768558952</v>
      </c>
      <c r="EQ53" s="142" t="n">
        <f aca="false">CA53/AY53</f>
        <v>1.01694915254237</v>
      </c>
      <c r="ER53" s="142" t="e">
        <f aca="false">CB53/AZ53</f>
        <v>#DIV/0!</v>
      </c>
      <c r="ES53" s="142" t="n">
        <f aca="false">CC53/BA53</f>
        <v>1.01694915254237</v>
      </c>
      <c r="ET53" s="142" t="n">
        <f aca="false">SUM(BL53+BO53+BR53+BU53+BX53+CA53)/SUM(AJ53+AM53+AP53+AS53+AV53+AY53)</f>
        <v>1.00750119192668</v>
      </c>
      <c r="EU53" s="142" t="n">
        <f aca="false">SUM(BM53+BP53+BS53+BV53+BY53+CB53)/SUM(AK53+AN53+AQ53+AT53+AW53+AZ53)</f>
        <v>1.0062016696265</v>
      </c>
      <c r="EV53" s="142" t="n">
        <f aca="false">SUM(BN53+BQ53+BT53+BW53+BZ53+CC53)/SUM(AL53+AO53+AR53+AU53+AX53+BA53)</f>
        <v>1.02564102564103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00398971688034</v>
      </c>
      <c r="FD53" s="162" t="n">
        <f aca="false">AC53/$FA53</f>
        <v>0.0268273404113248</v>
      </c>
      <c r="FE53" s="163" t="n">
        <f aca="false">AD53/$FA53</f>
        <v>0.000623756343482906</v>
      </c>
      <c r="FF53" s="163" t="n">
        <f aca="false">AE53/$FA53</f>
        <v>0.00119485343215812</v>
      </c>
      <c r="FG53" s="163" t="n">
        <f aca="false">AF53/$FA53</f>
        <v>0</v>
      </c>
      <c r="FH53" s="163" t="n">
        <f aca="false">AG53/$FA53</f>
        <v>0.00283042868589744</v>
      </c>
      <c r="FI53" s="163" t="n">
        <f aca="false">AH53/$FA53</f>
        <v>0.00240584935897436</v>
      </c>
      <c r="FJ53" s="163" t="n">
        <f aca="false">AI53/$FA53</f>
        <v>0.00066390391292735</v>
      </c>
      <c r="FK53" s="163" t="n">
        <f aca="false">AJ53/$FA53</f>
        <v>0.000250442374465812</v>
      </c>
      <c r="FL53" s="163" t="n">
        <f aca="false">AK53/$FA53</f>
        <v>0.000278211805555556</v>
      </c>
      <c r="FM53" s="163" t="n">
        <f aca="false">AL53/$FA53</f>
        <v>0</v>
      </c>
      <c r="FN53" s="163" t="n">
        <f aca="false">AM53/$FA53</f>
        <v>0.000225811298076923</v>
      </c>
      <c r="FO53" s="163" t="n">
        <f aca="false">AN53/$FA53</f>
        <v>0.000768638154380342</v>
      </c>
      <c r="FP53" s="163" t="n">
        <f aca="false">AO53/$FA53</f>
        <v>0</v>
      </c>
      <c r="FQ53" s="163" t="n">
        <f aca="false">AP53/$FA53</f>
        <v>0.000188059228098291</v>
      </c>
      <c r="FR53" s="163" t="n">
        <f aca="false">AQ53/$FA53</f>
        <v>0.000721153846153846</v>
      </c>
      <c r="FS53" s="163" t="n">
        <f aca="false">AR53/$FA53</f>
        <v>0</v>
      </c>
      <c r="FT53" s="163" t="n">
        <f aca="false">AS53/$FA53</f>
        <v>0.000108515291132479</v>
      </c>
      <c r="FU53" s="163" t="n">
        <f aca="false">AT53/$FA53</f>
        <v>0.000619582999465812</v>
      </c>
      <c r="FV53" s="163" t="n">
        <f aca="false">AU53/$FA53</f>
        <v>0</v>
      </c>
      <c r="FW53" s="163" t="n">
        <f aca="false">AV53/$FA53</f>
        <v>9.5569577991453E-006</v>
      </c>
      <c r="FX53" s="163" t="n">
        <f aca="false">AW53/$FA53</f>
        <v>0</v>
      </c>
      <c r="FY53" s="163" t="n">
        <f aca="false">AX53/$FA53</f>
        <v>9.5569577991453E-006</v>
      </c>
      <c r="FZ53" s="163" t="n">
        <f aca="false">AY53/$FA53</f>
        <v>5.41700053418803E-006</v>
      </c>
      <c r="GA53" s="163" t="n">
        <f aca="false">AZ53/$FA53</f>
        <v>0</v>
      </c>
      <c r="GB53" s="163" t="n">
        <f aca="false">BA53/$FA53</f>
        <v>5.41700053418803E-006</v>
      </c>
      <c r="GC53" s="163" t="n">
        <f aca="false">SUM(FK53,FN53,FQ53,FT53,FW53,FZ53)</f>
        <v>0.000787802150106838</v>
      </c>
      <c r="GD53" s="163" t="n">
        <f aca="false">SUM(FL53,FO53,FR53,FU53,FX53,GA53)</f>
        <v>0.00238758680555556</v>
      </c>
      <c r="GE53" s="163" t="n">
        <f aca="false">SUM(FM53,FP53,FS53,FV53,FY53,GB53)</f>
        <v>1.49739583333333E-005</v>
      </c>
      <c r="GF53" s="121"/>
      <c r="GG53" s="162" t="n">
        <f aca="false">BD53/$FA53</f>
        <v>0.0683811431623932</v>
      </c>
      <c r="GH53" s="162" t="n">
        <f aca="false">BE53/$FA53</f>
        <v>0.0284695262419872</v>
      </c>
      <c r="GI53" s="162" t="n">
        <f aca="false">BF53/$FA53</f>
        <v>0.000632837540064103</v>
      </c>
      <c r="GJ53" s="162" t="n">
        <f aca="false">BG53/$FA53</f>
        <v>0.00119865952190171</v>
      </c>
      <c r="GK53" s="162" t="n">
        <f aca="false">BH53/$FA53</f>
        <v>0</v>
      </c>
      <c r="GL53" s="162" t="n">
        <f aca="false">BI53/$FA53</f>
        <v>0.00299404881143162</v>
      </c>
      <c r="GM53" s="162" t="n">
        <f aca="false">BJ53/$FA53</f>
        <v>0.000873756343482906</v>
      </c>
      <c r="GN53" s="162" t="n">
        <f aca="false">BK53/$FA53</f>
        <v>0.00230593950320513</v>
      </c>
      <c r="GO53" s="162" t="n">
        <f aca="false">BL53/$FA53</f>
        <v>0.000253998063568376</v>
      </c>
      <c r="GP53" s="162" t="n">
        <f aca="false">BM53/$FA53</f>
        <v>0.000282635550213675</v>
      </c>
      <c r="GQ53" s="162" t="n">
        <f aca="false">BN53/$FA53</f>
        <v>0</v>
      </c>
      <c r="GR53" s="162" t="n">
        <f aca="false">BO53/$FA53</f>
        <v>0.00023062733707265</v>
      </c>
      <c r="GS53" s="162" t="n">
        <f aca="false">BP53/$FA53</f>
        <v>0.000776225293803419</v>
      </c>
      <c r="GT53" s="162" t="n">
        <f aca="false">BQ53/$FA53</f>
        <v>0</v>
      </c>
      <c r="GU53" s="162" t="n">
        <f aca="false">BR53/$FA53</f>
        <v>0.000185972556089744</v>
      </c>
      <c r="GV53" s="162" t="n">
        <f aca="false">BS53/$FA53</f>
        <v>0.000721153846153846</v>
      </c>
      <c r="GW53" s="162" t="n">
        <f aca="false">BT53/$FA53</f>
        <v>0</v>
      </c>
      <c r="GX53" s="162" t="n">
        <f aca="false">BU53/$FA53</f>
        <v>0.000107755742521368</v>
      </c>
      <c r="GY53" s="162" t="n">
        <f aca="false">BV53/$FA53</f>
        <v>0.000622379139957265</v>
      </c>
      <c r="GZ53" s="162" t="n">
        <f aca="false">BW53/$FA53</f>
        <v>0</v>
      </c>
      <c r="HA53" s="162" t="n">
        <f aca="false">BX53/$FA53</f>
        <v>9.84909188034188E-006</v>
      </c>
      <c r="HB53" s="162" t="n">
        <f aca="false">BY53/$FA53</f>
        <v>0</v>
      </c>
      <c r="HC53" s="162" t="n">
        <f aca="false">BZ53/$FA53</f>
        <v>9.84909188034188E-006</v>
      </c>
      <c r="HD53" s="162" t="n">
        <f aca="false">CA53/$FA53</f>
        <v>5.5088141025641E-006</v>
      </c>
      <c r="HE53" s="162" t="n">
        <f aca="false">CB53/$FA53</f>
        <v>0</v>
      </c>
      <c r="HF53" s="162" t="n">
        <f aca="false">CC53/$FA53</f>
        <v>5.5088141025641E-006</v>
      </c>
      <c r="HG53" s="163" t="n">
        <f aca="false">SUM(GO53,GR53,GU53,GX53,HA53,HD53)</f>
        <v>0.000793711605235043</v>
      </c>
      <c r="HH53" s="163" t="n">
        <f aca="false">SUM(GP53,GS53,GV53,GY53,HB53,HE53)</f>
        <v>0.00240239383012821</v>
      </c>
      <c r="HI53" s="163" t="n">
        <f aca="false">SUM(GQ53,GT53,GW53,GZ53,HC53,HF53)</f>
        <v>1.5357905982906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485.856</v>
      </c>
      <c r="E54" s="204" t="n">
        <v>30.15</v>
      </c>
      <c r="F54" s="204" t="n">
        <v>35.9547</v>
      </c>
      <c r="G54" s="204" t="n">
        <v>37.7328</v>
      </c>
      <c r="H54" s="204" t="n">
        <v>3080.365</v>
      </c>
      <c r="I54" s="204" t="n">
        <v>6.38</v>
      </c>
      <c r="J54" s="178" t="n">
        <f aca="false">H54/3600</f>
        <v>0.855656944444444</v>
      </c>
      <c r="L54" s="203" t="n">
        <v>485.7552</v>
      </c>
      <c r="M54" s="204" t="n">
        <v>30.1416</v>
      </c>
      <c r="N54" s="204" t="n">
        <v>35.947</v>
      </c>
      <c r="O54" s="204" t="n">
        <v>37.7223</v>
      </c>
      <c r="P54" s="204" t="n">
        <v>2988.856</v>
      </c>
      <c r="Q54" s="204" t="n">
        <v>6.396</v>
      </c>
      <c r="R54" s="178" t="n">
        <f aca="false">P54/3600</f>
        <v>0.830237777777778</v>
      </c>
      <c r="S54" s="149"/>
      <c r="T54" s="54"/>
      <c r="U54" s="180"/>
      <c r="V54" s="180"/>
      <c r="W54" s="54"/>
      <c r="X54" s="180"/>
      <c r="Y54" s="181"/>
      <c r="AA54" s="108"/>
      <c r="AB54" s="186" t="n">
        <v>4287140</v>
      </c>
      <c r="AC54" s="187" t="n">
        <v>1555905</v>
      </c>
      <c r="AD54" s="187" t="n">
        <v>45820</v>
      </c>
      <c r="AE54" s="187" t="n">
        <v>81033</v>
      </c>
      <c r="AF54" s="187" t="n">
        <v>0</v>
      </c>
      <c r="AG54" s="187" t="n">
        <v>193096</v>
      </c>
      <c r="AH54" s="187" t="n">
        <v>164169</v>
      </c>
      <c r="AI54" s="187" t="n">
        <v>44917</v>
      </c>
      <c r="AJ54" s="187" t="n">
        <v>13486</v>
      </c>
      <c r="AK54" s="187" t="n">
        <v>14284</v>
      </c>
      <c r="AL54" s="187" t="n">
        <v>0</v>
      </c>
      <c r="AM54" s="187" t="n">
        <v>17064</v>
      </c>
      <c r="AN54" s="187" t="n">
        <v>69573</v>
      </c>
      <c r="AO54" s="187" t="n">
        <v>0</v>
      </c>
      <c r="AP54" s="187" t="n">
        <v>12949</v>
      </c>
      <c r="AQ54" s="187" t="n">
        <v>65376</v>
      </c>
      <c r="AR54" s="187" t="n">
        <v>0</v>
      </c>
      <c r="AS54" s="187" t="n">
        <v>7512</v>
      </c>
      <c r="AT54" s="187" t="n">
        <v>58513</v>
      </c>
      <c r="AU54" s="187" t="n">
        <v>0</v>
      </c>
      <c r="AV54" s="187" t="n">
        <v>1040</v>
      </c>
      <c r="AW54" s="187" t="n">
        <v>0</v>
      </c>
      <c r="AX54" s="187" t="n">
        <v>1040</v>
      </c>
      <c r="AY54" s="187" t="n">
        <v>569</v>
      </c>
      <c r="AZ54" s="187" t="n">
        <v>0</v>
      </c>
      <c r="BA54" s="188" t="n">
        <v>569</v>
      </c>
      <c r="BB54" s="132"/>
      <c r="BC54" s="113"/>
      <c r="BD54" s="189" t="n">
        <v>4185143</v>
      </c>
      <c r="BE54" s="190" t="n">
        <v>1660473</v>
      </c>
      <c r="BF54" s="190" t="n">
        <v>45908</v>
      </c>
      <c r="BG54" s="190" t="n">
        <v>80950</v>
      </c>
      <c r="BH54" s="190" t="n">
        <v>0</v>
      </c>
      <c r="BI54" s="190" t="n">
        <v>202136</v>
      </c>
      <c r="BJ54" s="190" t="n">
        <v>58120</v>
      </c>
      <c r="BK54" s="190" t="n">
        <v>156020</v>
      </c>
      <c r="BL54" s="190" t="n">
        <v>13386</v>
      </c>
      <c r="BM54" s="190" t="n">
        <v>14256</v>
      </c>
      <c r="BN54" s="190" t="n">
        <v>0</v>
      </c>
      <c r="BO54" s="190" t="n">
        <v>17453</v>
      </c>
      <c r="BP54" s="190" t="n">
        <v>75580</v>
      </c>
      <c r="BQ54" s="190" t="n">
        <v>0</v>
      </c>
      <c r="BR54" s="190" t="n">
        <v>14040</v>
      </c>
      <c r="BS54" s="190" t="n">
        <v>71424</v>
      </c>
      <c r="BT54" s="190" t="n">
        <v>0</v>
      </c>
      <c r="BU54" s="190" t="n">
        <v>7949</v>
      </c>
      <c r="BV54" s="190" t="n">
        <v>64365</v>
      </c>
      <c r="BW54" s="190" t="n">
        <v>0</v>
      </c>
      <c r="BX54" s="190" t="n">
        <v>1065</v>
      </c>
      <c r="BY54" s="190" t="n">
        <v>0</v>
      </c>
      <c r="BZ54" s="190" t="n">
        <v>1065</v>
      </c>
      <c r="CA54" s="190" t="n">
        <v>589</v>
      </c>
      <c r="CB54" s="190" t="n">
        <v>0</v>
      </c>
      <c r="CC54" s="191" t="n">
        <v>589</v>
      </c>
      <c r="CF54" s="192" t="n">
        <f aca="false">AE54/$AB54</f>
        <v>0.0189014121302313</v>
      </c>
      <c r="CG54" s="193" t="n">
        <f aca="false">AF54/$AC54</f>
        <v>0</v>
      </c>
      <c r="CH54" s="193" t="n">
        <f aca="false">AH54/$AB54</f>
        <v>0.0382933610752156</v>
      </c>
      <c r="CI54" s="193" t="n">
        <f aca="false">AI54/$AC54</f>
        <v>0.02886872913192</v>
      </c>
      <c r="CJ54" s="193" t="n">
        <f aca="false">AK54/$AB54</f>
        <v>0.00333182494623455</v>
      </c>
      <c r="CK54" s="193" t="n">
        <f aca="false">AL54/$AC54</f>
        <v>0</v>
      </c>
      <c r="CL54" s="193" t="n">
        <f aca="false">AN54/$AB54</f>
        <v>0.0162283013850726</v>
      </c>
      <c r="CM54" s="193" t="n">
        <f aca="false">AO54/$AC54</f>
        <v>0</v>
      </c>
      <c r="CN54" s="193" t="n">
        <f aca="false">AQ54/$AB54</f>
        <v>0.015249327057199</v>
      </c>
      <c r="CO54" s="193" t="n">
        <f aca="false">AR54/$AC54</f>
        <v>0</v>
      </c>
      <c r="CP54" s="193" t="n">
        <f aca="false">AT54/$AB54</f>
        <v>0.0136484929346837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668421272506998</v>
      </c>
      <c r="CT54" s="193" t="n">
        <f aca="false">AZ54/$AB54</f>
        <v>0</v>
      </c>
      <c r="CU54" s="194" t="n">
        <f aca="false">BA54/$AC54</f>
        <v>0.000365703561592771</v>
      </c>
      <c r="CV54" s="193" t="n">
        <f aca="false">CJ54+CL54+CN54+CP54+CR54+CT54</f>
        <v>0.0484579463231898</v>
      </c>
      <c r="CW54" s="195" t="n">
        <f aca="false">CK54+CM54+CO54+CQ54+CS54+CU54</f>
        <v>0.00103412483409977</v>
      </c>
      <c r="CX54" s="121"/>
      <c r="CY54" s="121"/>
      <c r="CZ54" s="192" t="n">
        <f aca="false">BG54/$BD54</f>
        <v>0.0193422303610653</v>
      </c>
      <c r="DA54" s="193" t="n">
        <f aca="false">BH54/$BE54</f>
        <v>0</v>
      </c>
      <c r="DB54" s="193" t="n">
        <f aca="false">BJ54/$BD54</f>
        <v>0.0138872196242757</v>
      </c>
      <c r="DC54" s="193" t="n">
        <f aca="false">BK54/$BE54</f>
        <v>0.0939611785316594</v>
      </c>
      <c r="DD54" s="193" t="n">
        <f aca="false">BM54/$BD54</f>
        <v>0.00340633521960898</v>
      </c>
      <c r="DE54" s="193" t="n">
        <f aca="false">BN54/$BE54</f>
        <v>0</v>
      </c>
      <c r="DF54" s="193" t="n">
        <f aca="false">BP54/$BD54</f>
        <v>0.0180591200826352</v>
      </c>
      <c r="DG54" s="193" t="n">
        <f aca="false">BQ54/$BE54</f>
        <v>0</v>
      </c>
      <c r="DH54" s="193" t="n">
        <f aca="false">BS54/$BD54</f>
        <v>0.0170660835245056</v>
      </c>
      <c r="DI54" s="193" t="n">
        <f aca="false">BT54/$BE54</f>
        <v>0</v>
      </c>
      <c r="DJ54" s="193" t="n">
        <f aca="false">BV54/$BD54</f>
        <v>0.0153794028065469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641383509397623</v>
      </c>
      <c r="DN54" s="193" t="n">
        <f aca="false">CB54/$BD54</f>
        <v>0</v>
      </c>
      <c r="DO54" s="195" t="n">
        <f aca="false">CC54/$BE54</f>
        <v>0.00035471820378892</v>
      </c>
      <c r="DP54" s="193" t="n">
        <f aca="false">DD54+DF54+DH54+DJ54+DL54+DN54</f>
        <v>0.0539109416332966</v>
      </c>
      <c r="DQ54" s="195" t="n">
        <f aca="false">DE54+DG54+DI54+DK54+DM54+DO54</f>
        <v>0.000996101713186544</v>
      </c>
      <c r="DR54" s="121"/>
      <c r="DS54" s="121"/>
      <c r="DT54" s="142" t="n">
        <f aca="false">BD54/AB54</f>
        <v>0.976208614600876</v>
      </c>
      <c r="DU54" s="142" t="n">
        <f aca="false">BE54/AC54</f>
        <v>1.06720718809953</v>
      </c>
      <c r="DV54" s="142" t="n">
        <f aca="false">BF54/AD54</f>
        <v>1.00192055870799</v>
      </c>
      <c r="DW54" s="142" t="n">
        <f aca="false">BG54/AE54</f>
        <v>0.998975725938815</v>
      </c>
      <c r="DX54" s="142" t="e">
        <f aca="false">BH54/AF54</f>
        <v>#DIV/0!</v>
      </c>
      <c r="DY54" s="142" t="n">
        <f aca="false">BI54/AG54</f>
        <v>1.04681609147781</v>
      </c>
      <c r="DZ54" s="142" t="n">
        <f aca="false">BJ54/AH54</f>
        <v>0.35402542501934</v>
      </c>
      <c r="EA54" s="142" t="n">
        <f aca="false">BK54/AI54</f>
        <v>3.47351782176014</v>
      </c>
      <c r="EB54" s="142" t="n">
        <f aca="false">BL54/AJ54</f>
        <v>0.992584902862227</v>
      </c>
      <c r="EC54" s="142" t="n">
        <f aca="false">BM54/AK54</f>
        <v>0.998039764771773</v>
      </c>
      <c r="ED54" s="142" t="e">
        <f aca="false">BN54/AL54</f>
        <v>#DIV/0!</v>
      </c>
      <c r="EE54" s="142" t="n">
        <f aca="false">BO54/AM54</f>
        <v>1.02279653070792</v>
      </c>
      <c r="EF54" s="142" t="n">
        <f aca="false">BP54/AN54</f>
        <v>1.08634096560447</v>
      </c>
      <c r="EG54" s="142" t="e">
        <f aca="false">BQ54/AO54</f>
        <v>#DIV/0!</v>
      </c>
      <c r="EH54" s="142" t="n">
        <f aca="false">BR54/AP54</f>
        <v>1.0842536103174</v>
      </c>
      <c r="EI54" s="142" t="n">
        <f aca="false">BS54/AQ54</f>
        <v>1.09251101321586</v>
      </c>
      <c r="EJ54" s="142" t="e">
        <f aca="false">BT54/AR54</f>
        <v>#DIV/0!</v>
      </c>
      <c r="EK54" s="142" t="n">
        <f aca="false">BU54/AS54</f>
        <v>1.05817358892439</v>
      </c>
      <c r="EL54" s="142" t="n">
        <f aca="false">BV54/AT54</f>
        <v>1.10001196315349</v>
      </c>
      <c r="EM54" s="142" t="e">
        <f aca="false">BW54/AU54</f>
        <v>#DIV/0!</v>
      </c>
      <c r="EN54" s="142" t="n">
        <f aca="false">BX54/AV54</f>
        <v>1.02403846153846</v>
      </c>
      <c r="EO54" s="142" t="e">
        <f aca="false">BY54/AW54</f>
        <v>#DIV/0!</v>
      </c>
      <c r="EP54" s="142" t="n">
        <f aca="false">BZ54/AX54</f>
        <v>1.02403846153846</v>
      </c>
      <c r="EQ54" s="142" t="n">
        <f aca="false">CA54/AY54</f>
        <v>1.03514938488576</v>
      </c>
      <c r="ER54" s="142" t="e">
        <f aca="false">CB54/AZ54</f>
        <v>#DIV/0!</v>
      </c>
      <c r="ES54" s="142" t="n">
        <f aca="false">CC54/BA54</f>
        <v>1.03514938488576</v>
      </c>
      <c r="ET54" s="142" t="n">
        <f aca="false">SUM(BL54+BO54+BR54+BU54+BX54+CA54)/SUM(AJ54+AM54+AP54+AS54+AV54+AY54)</f>
        <v>1.03538578487267</v>
      </c>
      <c r="EU54" s="142" t="n">
        <f aca="false">SUM(BM54+BP54+BS54+BV54+BY54+CB54)/SUM(AK54+AN54+AQ54+AT54+AW54+AZ54)</f>
        <v>1.08606182549845</v>
      </c>
      <c r="EV54" s="142" t="n">
        <f aca="false">SUM(BN54+BQ54+BT54+BW54+BZ54+CC54)/SUM(AL54+AO54+AR54+AU54+AX54+BA54)</f>
        <v>1.02796768178993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7834201388889</v>
      </c>
      <c r="FD54" s="162" t="n">
        <f aca="false">AC54/$FA54</f>
        <v>0.0129866536458333</v>
      </c>
      <c r="FE54" s="163" t="n">
        <f aca="false">AD54/$FA54</f>
        <v>0.000382445245726496</v>
      </c>
      <c r="FF54" s="163" t="n">
        <f aca="false">AE54/$FA54</f>
        <v>0.000676357171474359</v>
      </c>
      <c r="FG54" s="163" t="n">
        <f aca="false">AF54/$FA54</f>
        <v>0</v>
      </c>
      <c r="FH54" s="163" t="n">
        <f aca="false">AG54/$FA54</f>
        <v>0.00161171207264957</v>
      </c>
      <c r="FI54" s="163" t="n">
        <f aca="false">AH54/$FA54</f>
        <v>0.00137026742788462</v>
      </c>
      <c r="FJ54" s="163" t="n">
        <f aca="false">AI54/$FA54</f>
        <v>0.000374908186431624</v>
      </c>
      <c r="FK54" s="163" t="n">
        <f aca="false">AJ54/$FA54</f>
        <v>0.00011256343482906</v>
      </c>
      <c r="FL54" s="163" t="n">
        <f aca="false">AK54/$FA54</f>
        <v>0.000119224091880342</v>
      </c>
      <c r="FM54" s="163" t="n">
        <f aca="false">AL54/$FA54</f>
        <v>0</v>
      </c>
      <c r="FN54" s="163" t="n">
        <f aca="false">AM54/$FA54</f>
        <v>0.000142427884615385</v>
      </c>
      <c r="FO54" s="163" t="n">
        <f aca="false">AN54/$FA54</f>
        <v>0.000580704126602564</v>
      </c>
      <c r="FP54" s="163" t="n">
        <f aca="false">AO54/$FA54</f>
        <v>0</v>
      </c>
      <c r="FQ54" s="163" t="n">
        <f aca="false">AP54/$FA54</f>
        <v>0.000108081263354701</v>
      </c>
      <c r="FR54" s="163" t="n">
        <f aca="false">AQ54/$FA54</f>
        <v>0.000545673076923077</v>
      </c>
      <c r="FS54" s="163" t="n">
        <f aca="false">AR54/$FA54</f>
        <v>0</v>
      </c>
      <c r="FT54" s="163" t="n">
        <f aca="false">AS54/$FA54</f>
        <v>6.27003205128205E-005</v>
      </c>
      <c r="FU54" s="163" t="n">
        <f aca="false">AT54/$FA54</f>
        <v>0.000488389756944444</v>
      </c>
      <c r="FV54" s="163" t="n">
        <f aca="false">AU54/$FA54</f>
        <v>0</v>
      </c>
      <c r="FW54" s="163" t="n">
        <f aca="false">AV54/$FA54</f>
        <v>8.68055555555556E-006</v>
      </c>
      <c r="FX54" s="163" t="n">
        <f aca="false">AW54/$FA54</f>
        <v>0</v>
      </c>
      <c r="FY54" s="163" t="n">
        <f aca="false">AX54/$FA54</f>
        <v>8.68055555555556E-006</v>
      </c>
      <c r="FZ54" s="163" t="n">
        <f aca="false">AY54/$FA54</f>
        <v>4.74926549145299E-006</v>
      </c>
      <c r="GA54" s="163" t="n">
        <f aca="false">AZ54/$FA54</f>
        <v>0</v>
      </c>
      <c r="GB54" s="163" t="n">
        <f aca="false">BA54/$FA54</f>
        <v>4.74926549145299E-006</v>
      </c>
      <c r="GC54" s="163" t="n">
        <f aca="false">SUM(FK54,FN54,FQ54,FT54,FW54,FZ54)</f>
        <v>0.000439202724358974</v>
      </c>
      <c r="GD54" s="163" t="n">
        <f aca="false">SUM(FL54,FO54,FR54,FU54,FX54,GA54)</f>
        <v>0.00173399105235043</v>
      </c>
      <c r="GE54" s="163" t="n">
        <f aca="false">SUM(FM54,FP54,FS54,FV54,FY54,GB54)</f>
        <v>1.34298210470085E-005</v>
      </c>
      <c r="GF54" s="121"/>
      <c r="GG54" s="162" t="n">
        <f aca="false">BD54/$FA54</f>
        <v>0.0349320829994658</v>
      </c>
      <c r="GH54" s="162" t="n">
        <f aca="false">BE54/$FA54</f>
        <v>0.0138594501201923</v>
      </c>
      <c r="GI54" s="162" t="n">
        <f aca="false">BF54/$FA54</f>
        <v>0.000383179754273504</v>
      </c>
      <c r="GJ54" s="162" t="n">
        <f aca="false">BG54/$FA54</f>
        <v>0.000675664396367521</v>
      </c>
      <c r="GK54" s="162" t="n">
        <f aca="false">BH54/$FA54</f>
        <v>0</v>
      </c>
      <c r="GL54" s="162" t="n">
        <f aca="false">BI54/$FA54</f>
        <v>0.00168716613247863</v>
      </c>
      <c r="GM54" s="162" t="n">
        <f aca="false">BJ54/$FA54</f>
        <v>0.000485109508547009</v>
      </c>
      <c r="GN54" s="162" t="n">
        <f aca="false">BK54/$FA54</f>
        <v>0.00130225026709402</v>
      </c>
      <c r="GO54" s="162" t="n">
        <f aca="false">BL54/$FA54</f>
        <v>0.000111728766025641</v>
      </c>
      <c r="GP54" s="162" t="n">
        <f aca="false">BM54/$FA54</f>
        <v>0.000118990384615385</v>
      </c>
      <c r="GQ54" s="162" t="n">
        <f aca="false">BN54/$FA54</f>
        <v>0</v>
      </c>
      <c r="GR54" s="162" t="n">
        <f aca="false">BO54/$FA54</f>
        <v>0.000145674746260684</v>
      </c>
      <c r="GS54" s="162" t="n">
        <f aca="false">BP54/$FA54</f>
        <v>0.000630842681623932</v>
      </c>
      <c r="GT54" s="162" t="n">
        <f aca="false">BQ54/$FA54</f>
        <v>0</v>
      </c>
      <c r="GU54" s="162" t="n">
        <f aca="false">BR54/$FA54</f>
        <v>0.0001171875</v>
      </c>
      <c r="GV54" s="162" t="n">
        <f aca="false">BS54/$FA54</f>
        <v>0.000596153846153846</v>
      </c>
      <c r="GW54" s="162" t="n">
        <f aca="false">BT54/$FA54</f>
        <v>0</v>
      </c>
      <c r="GX54" s="162" t="n">
        <f aca="false">BU54/$FA54</f>
        <v>6.63478231837607E-005</v>
      </c>
      <c r="GY54" s="162" t="n">
        <f aca="false">BV54/$FA54</f>
        <v>0.000537234575320513</v>
      </c>
      <c r="GZ54" s="162" t="n">
        <f aca="false">BW54/$FA54</f>
        <v>0</v>
      </c>
      <c r="HA54" s="162" t="n">
        <f aca="false">BX54/$FA54</f>
        <v>8.88922275641026E-006</v>
      </c>
      <c r="HB54" s="162" t="n">
        <f aca="false">BY54/$FA54</f>
        <v>0</v>
      </c>
      <c r="HC54" s="162" t="n">
        <f aca="false">BZ54/$FA54</f>
        <v>8.88922275641026E-006</v>
      </c>
      <c r="HD54" s="162" t="n">
        <f aca="false">CA54/$FA54</f>
        <v>4.91619925213675E-006</v>
      </c>
      <c r="HE54" s="162" t="n">
        <f aca="false">CB54/$FA54</f>
        <v>0</v>
      </c>
      <c r="HF54" s="162" t="n">
        <f aca="false">CC54/$FA54</f>
        <v>4.91619925213675E-006</v>
      </c>
      <c r="HG54" s="163" t="n">
        <f aca="false">SUM(GO54,GR54,GU54,GX54,HA54,HD54)</f>
        <v>0.000454744257478632</v>
      </c>
      <c r="HH54" s="163" t="n">
        <f aca="false">SUM(GP54,GS54,GV54,GY54,HB54,HE54)</f>
        <v>0.00188322148771368</v>
      </c>
      <c r="HI54" s="163" t="n">
        <f aca="false">SUM(GQ54,GT54,GW54,GZ54,HC54,HF54)</f>
        <v>1.3805422008547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1666.1016</v>
      </c>
      <c r="E55" s="197" t="n">
        <v>40.4773</v>
      </c>
      <c r="F55" s="197" t="n">
        <v>43.9016</v>
      </c>
      <c r="G55" s="197" t="n">
        <v>43.0428</v>
      </c>
      <c r="H55" s="197" t="n">
        <v>1649.453</v>
      </c>
      <c r="I55" s="197" t="n">
        <v>4.009</v>
      </c>
      <c r="J55" s="147" t="n">
        <f aca="false">H55/3600</f>
        <v>0.458181388888889</v>
      </c>
      <c r="L55" s="196" t="n">
        <v>1668.8512</v>
      </c>
      <c r="M55" s="197" t="n">
        <v>40.4758</v>
      </c>
      <c r="N55" s="197" t="n">
        <v>43.8995</v>
      </c>
      <c r="O55" s="197" t="n">
        <v>43.0424</v>
      </c>
      <c r="P55" s="197" t="n">
        <v>1646.473</v>
      </c>
      <c r="Q55" s="197" t="n">
        <v>4.009</v>
      </c>
      <c r="R55" s="147" t="n">
        <f aca="false">P55/3600</f>
        <v>0.457353611111111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2029266</v>
      </c>
      <c r="AC55" s="151" t="n">
        <v>6642471</v>
      </c>
      <c r="AD55" s="151" t="n">
        <v>60069</v>
      </c>
      <c r="AE55" s="151" t="n">
        <v>144134</v>
      </c>
      <c r="AF55" s="151" t="n">
        <v>0</v>
      </c>
      <c r="AG55" s="151" t="n">
        <v>478427</v>
      </c>
      <c r="AH55" s="151" t="n">
        <v>418959</v>
      </c>
      <c r="AI55" s="151" t="n">
        <v>107746</v>
      </c>
      <c r="AJ55" s="151" t="n">
        <v>37388</v>
      </c>
      <c r="AK55" s="151" t="n">
        <v>42897</v>
      </c>
      <c r="AL55" s="151" t="n">
        <v>0</v>
      </c>
      <c r="AM55" s="151" t="n">
        <v>37772</v>
      </c>
      <c r="AN55" s="151" t="n">
        <v>51398</v>
      </c>
      <c r="AO55" s="151" t="n">
        <v>0</v>
      </c>
      <c r="AP55" s="151" t="n">
        <v>17538</v>
      </c>
      <c r="AQ55" s="151" t="n">
        <v>36000</v>
      </c>
      <c r="AR55" s="151" t="n">
        <v>0</v>
      </c>
      <c r="AS55" s="151" t="n">
        <v>9971</v>
      </c>
      <c r="AT55" s="151" t="n">
        <v>29307</v>
      </c>
      <c r="AU55" s="151" t="n">
        <v>0</v>
      </c>
      <c r="AV55" s="151" t="n">
        <v>3030</v>
      </c>
      <c r="AW55" s="151" t="n">
        <v>0</v>
      </c>
      <c r="AX55" s="151" t="n">
        <v>3030</v>
      </c>
      <c r="AY55" s="151" t="n">
        <v>1513</v>
      </c>
      <c r="AZ55" s="151" t="n">
        <v>0</v>
      </c>
      <c r="BA55" s="152" t="n">
        <v>1513</v>
      </c>
      <c r="BB55" s="132"/>
      <c r="BC55" s="113"/>
      <c r="BD55" s="198" t="n">
        <v>11751627</v>
      </c>
      <c r="BE55" s="199" t="n">
        <v>6938080</v>
      </c>
      <c r="BF55" s="199" t="n">
        <v>59621</v>
      </c>
      <c r="BG55" s="199" t="n">
        <v>145165</v>
      </c>
      <c r="BH55" s="199" t="n">
        <v>0</v>
      </c>
      <c r="BI55" s="199" t="n">
        <v>507747</v>
      </c>
      <c r="BJ55" s="199" t="n">
        <v>136189</v>
      </c>
      <c r="BK55" s="199" t="n">
        <v>408002</v>
      </c>
      <c r="BL55" s="199" t="n">
        <v>37868</v>
      </c>
      <c r="BM55" s="199" t="n">
        <v>43133</v>
      </c>
      <c r="BN55" s="199" t="n">
        <v>0</v>
      </c>
      <c r="BO55" s="199" t="n">
        <v>37887</v>
      </c>
      <c r="BP55" s="199" t="n">
        <v>51725</v>
      </c>
      <c r="BQ55" s="199" t="n">
        <v>0</v>
      </c>
      <c r="BR55" s="199" t="n">
        <v>17518</v>
      </c>
      <c r="BS55" s="199" t="n">
        <v>36000</v>
      </c>
      <c r="BT55" s="199" t="n">
        <v>0</v>
      </c>
      <c r="BU55" s="199" t="n">
        <v>10137</v>
      </c>
      <c r="BV55" s="199" t="n">
        <v>29389</v>
      </c>
      <c r="BW55" s="199" t="n">
        <v>0</v>
      </c>
      <c r="BX55" s="199" t="n">
        <v>3060</v>
      </c>
      <c r="BY55" s="199" t="n">
        <v>0</v>
      </c>
      <c r="BZ55" s="199" t="n">
        <v>3060</v>
      </c>
      <c r="CA55" s="199" t="n">
        <v>1530</v>
      </c>
      <c r="CB55" s="199" t="n">
        <v>0</v>
      </c>
      <c r="CC55" s="200" t="n">
        <v>1530</v>
      </c>
      <c r="CF55" s="156" t="n">
        <f aca="false">AE55/$AB55</f>
        <v>0.0119819447005329</v>
      </c>
      <c r="CG55" s="157" t="n">
        <f aca="false">AF55/$AC55</f>
        <v>0</v>
      </c>
      <c r="CH55" s="157" t="n">
        <f aca="false">AH55/$AB55</f>
        <v>0.034828309557707</v>
      </c>
      <c r="CI55" s="157" t="n">
        <f aca="false">AI55/$AC55</f>
        <v>0.0162207708547015</v>
      </c>
      <c r="CJ55" s="157" t="n">
        <f aca="false">AK55/$AB55</f>
        <v>0.00356605299109688</v>
      </c>
      <c r="CK55" s="157" t="n">
        <f aca="false">AL55/$AC55</f>
        <v>0</v>
      </c>
      <c r="CL55" s="157" t="n">
        <f aca="false">AN55/$AB55</f>
        <v>0.00427274615092891</v>
      </c>
      <c r="CM55" s="157" t="n">
        <f aca="false">AO55/$AC55</f>
        <v>0</v>
      </c>
      <c r="CN55" s="157" t="n">
        <f aca="false">AQ55/$AB55</f>
        <v>0.00299270130031209</v>
      </c>
      <c r="CO55" s="157" t="n">
        <f aca="false">AR55/$AC55</f>
        <v>0</v>
      </c>
      <c r="CP55" s="157" t="n">
        <f aca="false">AT55/$AB55</f>
        <v>0.00243630825022907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456155548138637</v>
      </c>
      <c r="CT55" s="157" t="n">
        <f aca="false">AZ55/$AB55</f>
        <v>0</v>
      </c>
      <c r="CU55" s="158" t="n">
        <f aca="false">BA55/$AC55</f>
        <v>0.00022777668129827</v>
      </c>
      <c r="CV55" s="157" t="n">
        <f aca="false">CJ55+CL55+CN55+CP55+CR55+CT55</f>
        <v>0.0132678086925669</v>
      </c>
      <c r="CW55" s="159" t="n">
        <f aca="false">CK55+CM55+CO55+CQ55+CS55+CU55</f>
        <v>0.000683932229436907</v>
      </c>
      <c r="CX55" s="121"/>
      <c r="CY55" s="121"/>
      <c r="CZ55" s="156" t="n">
        <f aca="false">BG55/$BD55</f>
        <v>0.0123527576224126</v>
      </c>
      <c r="DA55" s="157" t="n">
        <f aca="false">BH55/$BE55</f>
        <v>0</v>
      </c>
      <c r="DB55" s="157" t="n">
        <f aca="false">BJ55/$BD55</f>
        <v>0.0115889484919833</v>
      </c>
      <c r="DC55" s="157" t="n">
        <f aca="false">BK55/$BE55</f>
        <v>0.058806182690312</v>
      </c>
      <c r="DD55" s="157" t="n">
        <f aca="false">BM55/$BD55</f>
        <v>0.0036703853857853</v>
      </c>
      <c r="DE55" s="157" t="n">
        <f aca="false">BN55/$BE55</f>
        <v>0</v>
      </c>
      <c r="DF55" s="157" t="n">
        <f aca="false">BP55/$BD55</f>
        <v>0.00440151818977917</v>
      </c>
      <c r="DG55" s="157" t="n">
        <f aca="false">BQ55/$BE55</f>
        <v>0</v>
      </c>
      <c r="DH55" s="157" t="n">
        <f aca="false">BS55/$BD55</f>
        <v>0.00306340560332625</v>
      </c>
      <c r="DI55" s="157" t="n">
        <f aca="false">BT55/$BE55</f>
        <v>0</v>
      </c>
      <c r="DJ55" s="157" t="n">
        <f aca="false">BV55/$BD55</f>
        <v>0.00250084520211542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441044208195927</v>
      </c>
      <c r="DN55" s="157" t="n">
        <f aca="false">CB55/$BD55</f>
        <v>0</v>
      </c>
      <c r="DO55" s="159" t="n">
        <f aca="false">CC55/$BE55</f>
        <v>0.000220522104097964</v>
      </c>
      <c r="DP55" s="157" t="n">
        <f aca="false">DD55+DF55+DH55+DJ55+DL55+DN55</f>
        <v>0.0136361543810061</v>
      </c>
      <c r="DQ55" s="159" t="n">
        <f aca="false">DE55+DG55+DI55+DK55+DM55+DO55</f>
        <v>0.000661566312293891</v>
      </c>
      <c r="DR55" s="121"/>
      <c r="DS55" s="121"/>
      <c r="DT55" s="142" t="n">
        <f aca="false">BD55/AB55</f>
        <v>0.976919705657852</v>
      </c>
      <c r="DU55" s="142" t="n">
        <f aca="false">BE55/AC55</f>
        <v>1.04450286647845</v>
      </c>
      <c r="DV55" s="142" t="n">
        <f aca="false">BF55/AD55</f>
        <v>0.992541910136676</v>
      </c>
      <c r="DW55" s="142" t="n">
        <f aca="false">BG55/AE55</f>
        <v>1.00715306589701</v>
      </c>
      <c r="DX55" s="142" t="e">
        <f aca="false">BH55/AF55</f>
        <v>#DIV/0!</v>
      </c>
      <c r="DY55" s="142" t="n">
        <f aca="false">BI55/AG55</f>
        <v>1.06128416665447</v>
      </c>
      <c r="DZ55" s="142" t="n">
        <f aca="false">BJ55/AH55</f>
        <v>0.325065221179161</v>
      </c>
      <c r="EA55" s="142" t="n">
        <f aca="false">BK55/AI55</f>
        <v>3.7867020585451</v>
      </c>
      <c r="EB55" s="142" t="n">
        <f aca="false">BL55/AJ55</f>
        <v>1.01283834385364</v>
      </c>
      <c r="EC55" s="142" t="n">
        <f aca="false">BM55/AK55</f>
        <v>1.00550155022496</v>
      </c>
      <c r="ED55" s="142" t="e">
        <f aca="false">BN55/AL55</f>
        <v>#DIV/0!</v>
      </c>
      <c r="EE55" s="142" t="n">
        <f aca="false">BO55/AM55</f>
        <v>1.00304458328921</v>
      </c>
      <c r="EF55" s="142" t="n">
        <f aca="false">BP55/AN55</f>
        <v>1.0063621152574</v>
      </c>
      <c r="EG55" s="142" t="e">
        <f aca="false">BQ55/AO55</f>
        <v>#DIV/0!</v>
      </c>
      <c r="EH55" s="142" t="n">
        <f aca="false">BR55/AP55</f>
        <v>0.998859619112784</v>
      </c>
      <c r="EI55" s="142" t="n">
        <f aca="false">BS55/AQ55</f>
        <v>1</v>
      </c>
      <c r="EJ55" s="142" t="e">
        <f aca="false">BT55/AR55</f>
        <v>#DIV/0!</v>
      </c>
      <c r="EK55" s="142" t="n">
        <f aca="false">BU55/AS55</f>
        <v>1.01664828001203</v>
      </c>
      <c r="EL55" s="142" t="n">
        <f aca="false">BV55/AT55</f>
        <v>1.00279796635616</v>
      </c>
      <c r="EM55" s="142" t="e">
        <f aca="false">BW55/AU55</f>
        <v>#DIV/0!</v>
      </c>
      <c r="EN55" s="142" t="n">
        <f aca="false">BX55/AV55</f>
        <v>1.00990099009901</v>
      </c>
      <c r="EO55" s="142" t="e">
        <f aca="false">BY55/AW55</f>
        <v>#DIV/0!</v>
      </c>
      <c r="EP55" s="142" t="n">
        <f aca="false">BZ55/AX55</f>
        <v>1.00990099009901</v>
      </c>
      <c r="EQ55" s="142" t="n">
        <f aca="false">CA55/AY55</f>
        <v>1.01123595505618</v>
      </c>
      <c r="ER55" s="142" t="e">
        <f aca="false">CB55/AZ55</f>
        <v>#DIV/0!</v>
      </c>
      <c r="ES55" s="142" t="n">
        <f aca="false">CC55/BA55</f>
        <v>1.01123595505618</v>
      </c>
      <c r="ET55" s="142" t="n">
        <f aca="false">SUM(BL55+BO55+BR55+BU55+BX55+CA55)/SUM(AJ55+AM55+AP55+AS55+AV55+AY55)</f>
        <v>1.00734992351602</v>
      </c>
      <c r="EU55" s="142" t="n">
        <f aca="false">SUM(BM55+BP55+BS55+BV55+BY55+CB55)/SUM(AK55+AN55+AQ55+AT55+AW55+AZ55)</f>
        <v>1.00404130274057</v>
      </c>
      <c r="EV55" s="142" t="n">
        <f aca="false">SUM(BN55+BQ55+BT55+BW55+BZ55+CC55)/SUM(AL55+AO55+AR55+AU55+AX55+BA55)</f>
        <v>1.01034558661677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40970873397436</v>
      </c>
      <c r="FD55" s="162" t="n">
        <f aca="false">AC55/$FA55</f>
        <v>0.133062319711538</v>
      </c>
      <c r="FE55" s="163" t="n">
        <f aca="false">AD55/$FA55</f>
        <v>0.00120330528846154</v>
      </c>
      <c r="FF55" s="163" t="n">
        <f aca="false">AE55/$FA55</f>
        <v>0.00288729967948718</v>
      </c>
      <c r="FG55" s="163" t="n">
        <f aca="false">AF55/$FA55</f>
        <v>0</v>
      </c>
      <c r="FH55" s="163" t="n">
        <f aca="false">AG55/$FA55</f>
        <v>0.00958387419871795</v>
      </c>
      <c r="FI55" s="163" t="n">
        <f aca="false">AH55/$FA55</f>
        <v>0.00839260817307692</v>
      </c>
      <c r="FJ55" s="163" t="n">
        <f aca="false">AI55/$FA55</f>
        <v>0.0021583733974359</v>
      </c>
      <c r="FK55" s="163" t="n">
        <f aca="false">AJ55/$FA55</f>
        <v>0.000748958333333333</v>
      </c>
      <c r="FL55" s="163" t="n">
        <f aca="false">AK55/$FA55</f>
        <v>0.000859314903846154</v>
      </c>
      <c r="FM55" s="163" t="n">
        <f aca="false">AL55/$FA55</f>
        <v>0</v>
      </c>
      <c r="FN55" s="163" t="n">
        <f aca="false">AM55/$FA55</f>
        <v>0.000756650641025641</v>
      </c>
      <c r="FO55" s="163" t="n">
        <f aca="false">AN55/$FA55</f>
        <v>0.00102960737179487</v>
      </c>
      <c r="FP55" s="163" t="n">
        <f aca="false">AO55/$FA55</f>
        <v>0</v>
      </c>
      <c r="FQ55" s="163" t="n">
        <f aca="false">AP55/$FA55</f>
        <v>0.000351322115384615</v>
      </c>
      <c r="FR55" s="163" t="n">
        <f aca="false">AQ55/$FA55</f>
        <v>0.000721153846153846</v>
      </c>
      <c r="FS55" s="163" t="n">
        <f aca="false">AR55/$FA55</f>
        <v>0</v>
      </c>
      <c r="FT55" s="163" t="n">
        <f aca="false">AS55/$FA55</f>
        <v>0.000199739583333333</v>
      </c>
      <c r="FU55" s="163" t="n">
        <f aca="false">AT55/$FA55</f>
        <v>0.000587079326923077</v>
      </c>
      <c r="FV55" s="163" t="n">
        <f aca="false">AU55/$FA55</f>
        <v>0</v>
      </c>
      <c r="FW55" s="163" t="n">
        <f aca="false">AV55/$FA55</f>
        <v>6.06971153846154E-005</v>
      </c>
      <c r="FX55" s="163" t="n">
        <f aca="false">AW55/$FA55</f>
        <v>0</v>
      </c>
      <c r="FY55" s="163" t="n">
        <f aca="false">AX55/$FA55</f>
        <v>6.06971153846154E-005</v>
      </c>
      <c r="FZ55" s="163" t="n">
        <f aca="false">AY55/$FA55</f>
        <v>3.03084935897436E-005</v>
      </c>
      <c r="GA55" s="163" t="n">
        <f aca="false">AZ55/$FA55</f>
        <v>0</v>
      </c>
      <c r="GB55" s="163" t="n">
        <f aca="false">BA55/$FA55</f>
        <v>3.03084935897436E-005</v>
      </c>
      <c r="GC55" s="163" t="n">
        <f aca="false">SUM(FK55,FN55,FQ55,FT55,FW55,FZ55)</f>
        <v>0.00214767628205128</v>
      </c>
      <c r="GD55" s="163" t="n">
        <f aca="false">SUM(FL55,FO55,FR55,FU55,FX55,GA55)</f>
        <v>0.00319715544871795</v>
      </c>
      <c r="GE55" s="163" t="n">
        <f aca="false">SUM(FM55,FP55,FS55,FV55,FY55,GB55)</f>
        <v>9.1005608974359E-005</v>
      </c>
      <c r="GF55" s="121"/>
      <c r="GG55" s="162" t="n">
        <f aca="false">BD55/$FA55</f>
        <v>0.235409194711538</v>
      </c>
      <c r="GH55" s="162" t="n">
        <f aca="false">BE55/$FA55</f>
        <v>0.138983974358974</v>
      </c>
      <c r="GI55" s="162" t="n">
        <f aca="false">BF55/$FA55</f>
        <v>0.00119433092948718</v>
      </c>
      <c r="GJ55" s="162" t="n">
        <f aca="false">BG55/$FA55</f>
        <v>0.00290795272435897</v>
      </c>
      <c r="GK55" s="162" t="n">
        <f aca="false">BH55/$FA55</f>
        <v>0</v>
      </c>
      <c r="GL55" s="162" t="n">
        <f aca="false">BI55/$FA55</f>
        <v>0.0101712139423077</v>
      </c>
      <c r="GM55" s="162" t="n">
        <f aca="false">BJ55/$FA55</f>
        <v>0.00272814503205128</v>
      </c>
      <c r="GN55" s="162" t="n">
        <f aca="false">BK55/$FA55</f>
        <v>0.00817311698717949</v>
      </c>
      <c r="GO55" s="162" t="n">
        <f aca="false">BL55/$FA55</f>
        <v>0.000758573717948718</v>
      </c>
      <c r="GP55" s="162" t="n">
        <f aca="false">BM55/$FA55</f>
        <v>0.000864042467948718</v>
      </c>
      <c r="GQ55" s="162" t="n">
        <f aca="false">BN55/$FA55</f>
        <v>0</v>
      </c>
      <c r="GR55" s="162" t="n">
        <f aca="false">BO55/$FA55</f>
        <v>0.000758954326923077</v>
      </c>
      <c r="GS55" s="162" t="n">
        <f aca="false">BP55/$FA55</f>
        <v>0.0010361578525641</v>
      </c>
      <c r="GT55" s="162" t="n">
        <f aca="false">BQ55/$FA55</f>
        <v>0</v>
      </c>
      <c r="GU55" s="162" t="n">
        <f aca="false">BR55/$FA55</f>
        <v>0.000350921474358974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203064903846154</v>
      </c>
      <c r="GY55" s="162" t="n">
        <f aca="false">BV55/$FA55</f>
        <v>0.000588721955128205</v>
      </c>
      <c r="GZ55" s="162" t="n">
        <f aca="false">BW55/$FA55</f>
        <v>0</v>
      </c>
      <c r="HA55" s="162" t="n">
        <f aca="false">BX55/$FA55</f>
        <v>6.12980769230769E-005</v>
      </c>
      <c r="HB55" s="162" t="n">
        <f aca="false">BY55/$FA55</f>
        <v>0</v>
      </c>
      <c r="HC55" s="162" t="n">
        <f aca="false">BZ55/$FA55</f>
        <v>6.12980769230769E-005</v>
      </c>
      <c r="HD55" s="162" t="n">
        <f aca="false">CA55/$FA55</f>
        <v>3.06490384615385E-005</v>
      </c>
      <c r="HE55" s="162" t="n">
        <f aca="false">CB55/$FA55</f>
        <v>0</v>
      </c>
      <c r="HF55" s="162" t="n">
        <f aca="false">CC55/$FA55</f>
        <v>3.06490384615385E-005</v>
      </c>
      <c r="HG55" s="163" t="n">
        <f aca="false">SUM(GO55,GR55,GU55,GX55,HA55,HD55)</f>
        <v>0.00216346153846154</v>
      </c>
      <c r="HH55" s="163" t="n">
        <f aca="false">SUM(GP55,GS55,GV55,GY55,HB55,HE55)</f>
        <v>0.00321007612179487</v>
      </c>
      <c r="HI55" s="163" t="n">
        <f aca="false">SUM(GQ55,GT55,GW55,GZ55,HC55,HF55)</f>
        <v>9.19471153846154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822.3808</v>
      </c>
      <c r="E56" s="202" t="n">
        <v>36.687</v>
      </c>
      <c r="F56" s="202" t="n">
        <v>41.3133</v>
      </c>
      <c r="G56" s="202" t="n">
        <v>40.0688</v>
      </c>
      <c r="H56" s="202" t="n">
        <v>1422.27</v>
      </c>
      <c r="I56" s="202" t="n">
        <v>3.354</v>
      </c>
      <c r="J56" s="166" t="n">
        <f aca="false">H56/3600</f>
        <v>0.395075</v>
      </c>
      <c r="L56" s="201" t="n">
        <v>824.3752</v>
      </c>
      <c r="M56" s="202" t="n">
        <v>36.6892</v>
      </c>
      <c r="N56" s="202" t="n">
        <v>41.3019</v>
      </c>
      <c r="O56" s="202" t="n">
        <v>40.0688</v>
      </c>
      <c r="P56" s="202" t="n">
        <v>1418.838</v>
      </c>
      <c r="Q56" s="202" t="n">
        <v>3.354</v>
      </c>
      <c r="R56" s="166" t="n">
        <f aca="false">P56/3600</f>
        <v>0.394121666666667</v>
      </c>
      <c r="S56" s="149"/>
      <c r="T56" s="52"/>
      <c r="U56" s="100"/>
      <c r="V56" s="100"/>
      <c r="W56" s="52"/>
      <c r="X56" s="100"/>
      <c r="Y56" s="168"/>
      <c r="AA56" s="108"/>
      <c r="AB56" s="169" t="n">
        <v>6266464</v>
      </c>
      <c r="AC56" s="170" t="n">
        <v>2985187</v>
      </c>
      <c r="AD56" s="170" t="n">
        <v>44017</v>
      </c>
      <c r="AE56" s="170" t="n">
        <v>96232</v>
      </c>
      <c r="AF56" s="170" t="n">
        <v>0</v>
      </c>
      <c r="AG56" s="170" t="n">
        <v>286235</v>
      </c>
      <c r="AH56" s="170" t="n">
        <v>251261</v>
      </c>
      <c r="AI56" s="170" t="n">
        <v>64202</v>
      </c>
      <c r="AJ56" s="170" t="n">
        <v>23774</v>
      </c>
      <c r="AK56" s="170" t="n">
        <v>26824</v>
      </c>
      <c r="AL56" s="170" t="n">
        <v>0</v>
      </c>
      <c r="AM56" s="170" t="n">
        <v>27597</v>
      </c>
      <c r="AN56" s="170" t="n">
        <v>44886</v>
      </c>
      <c r="AO56" s="170" t="n">
        <v>0</v>
      </c>
      <c r="AP56" s="170" t="n">
        <v>17316</v>
      </c>
      <c r="AQ56" s="170" t="n">
        <v>36000</v>
      </c>
      <c r="AR56" s="170" t="n">
        <v>0</v>
      </c>
      <c r="AS56" s="170" t="n">
        <v>9149</v>
      </c>
      <c r="AT56" s="170" t="n">
        <v>28646</v>
      </c>
      <c r="AU56" s="170" t="n">
        <v>0</v>
      </c>
      <c r="AV56" s="170" t="n">
        <v>1450</v>
      </c>
      <c r="AW56" s="170" t="n">
        <v>0</v>
      </c>
      <c r="AX56" s="170" t="n">
        <v>1450</v>
      </c>
      <c r="AY56" s="170" t="n">
        <v>756</v>
      </c>
      <c r="AZ56" s="170" t="n">
        <v>0</v>
      </c>
      <c r="BA56" s="171" t="n">
        <v>756</v>
      </c>
      <c r="BB56" s="132"/>
      <c r="BC56" s="113"/>
      <c r="BD56" s="172" t="n">
        <v>6091998</v>
      </c>
      <c r="BE56" s="50" t="n">
        <v>3171333</v>
      </c>
      <c r="BF56" s="50" t="n">
        <v>44997</v>
      </c>
      <c r="BG56" s="50" t="n">
        <v>97205</v>
      </c>
      <c r="BH56" s="50" t="n">
        <v>0</v>
      </c>
      <c r="BI56" s="50" t="n">
        <v>300321</v>
      </c>
      <c r="BJ56" s="50" t="n">
        <v>79113</v>
      </c>
      <c r="BK56" s="50" t="n">
        <v>242572</v>
      </c>
      <c r="BL56" s="50" t="n">
        <v>23571</v>
      </c>
      <c r="BM56" s="50" t="n">
        <v>26708</v>
      </c>
      <c r="BN56" s="50" t="n">
        <v>0</v>
      </c>
      <c r="BO56" s="50" t="n">
        <v>27137</v>
      </c>
      <c r="BP56" s="50" t="n">
        <v>43199</v>
      </c>
      <c r="BQ56" s="50" t="n">
        <v>0</v>
      </c>
      <c r="BR56" s="50" t="n">
        <v>17045</v>
      </c>
      <c r="BS56" s="50" t="n">
        <v>34992</v>
      </c>
      <c r="BT56" s="50" t="n">
        <v>0</v>
      </c>
      <c r="BU56" s="50" t="n">
        <v>8889</v>
      </c>
      <c r="BV56" s="50" t="n">
        <v>27362</v>
      </c>
      <c r="BW56" s="50" t="n">
        <v>0</v>
      </c>
      <c r="BX56" s="50" t="n">
        <v>1540</v>
      </c>
      <c r="BY56" s="50" t="n">
        <v>0</v>
      </c>
      <c r="BZ56" s="50" t="n">
        <v>1540</v>
      </c>
      <c r="CA56" s="50" t="n">
        <v>820</v>
      </c>
      <c r="CB56" s="50" t="n">
        <v>0</v>
      </c>
      <c r="CC56" s="173" t="n">
        <v>820</v>
      </c>
      <c r="CF56" s="174" t="n">
        <f aca="false">AE56/$AB56</f>
        <v>0.0153566668539068</v>
      </c>
      <c r="CG56" s="142" t="n">
        <f aca="false">AF56/$AC56</f>
        <v>0</v>
      </c>
      <c r="CH56" s="142" t="n">
        <f aca="false">AH56/$AB56</f>
        <v>0.0400961371516696</v>
      </c>
      <c r="CI56" s="142" t="n">
        <f aca="false">AI56/$AC56</f>
        <v>0.0215068603742412</v>
      </c>
      <c r="CJ56" s="142" t="n">
        <f aca="false">AK56/$AB56</f>
        <v>0.00428056396717511</v>
      </c>
      <c r="CK56" s="142" t="n">
        <f aca="false">AL56/$AC56</f>
        <v>0</v>
      </c>
      <c r="CL56" s="142" t="n">
        <f aca="false">AN56/$AB56</f>
        <v>0.00716289122541835</v>
      </c>
      <c r="CM56" s="142" t="n">
        <f aca="false">AO56/$AC56</f>
        <v>0</v>
      </c>
      <c r="CN56" s="142" t="n">
        <f aca="false">AQ56/$AB56</f>
        <v>0.00574486664249567</v>
      </c>
      <c r="CO56" s="142" t="n">
        <f aca="false">AR56/$AC56</f>
        <v>0</v>
      </c>
      <c r="CP56" s="142" t="n">
        <f aca="false">AT56/$AB56</f>
        <v>0.00457131805113697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485731714629603</v>
      </c>
      <c r="CT56" s="142" t="n">
        <f aca="false">AZ56/$AB56</f>
        <v>0</v>
      </c>
      <c r="CU56" s="144" t="n">
        <f aca="false">BA56/$AC56</f>
        <v>0.000253250466386193</v>
      </c>
      <c r="CV56" s="142" t="n">
        <f aca="false">CJ56+CL56+CN56+CP56+CR56+CT56</f>
        <v>0.0217596398862261</v>
      </c>
      <c r="CW56" s="175" t="n">
        <f aca="false">CK56+CM56+CO56+CQ56+CS56+CU56</f>
        <v>0.000738982181015796</v>
      </c>
      <c r="CX56" s="121"/>
      <c r="CY56" s="121"/>
      <c r="CZ56" s="174" t="n">
        <f aca="false">BG56/$BD56</f>
        <v>0.0159561772672939</v>
      </c>
      <c r="DA56" s="142" t="n">
        <f aca="false">BH56/$BE56</f>
        <v>0</v>
      </c>
      <c r="DB56" s="142" t="n">
        <f aca="false">BJ56/$BD56</f>
        <v>0.0129863798379448</v>
      </c>
      <c r="DC56" s="142" t="n">
        <f aca="false">BK56/$BE56</f>
        <v>0.0764889716721644</v>
      </c>
      <c r="DD56" s="142" t="n">
        <f aca="false">BM56/$BD56</f>
        <v>0.00438411174790274</v>
      </c>
      <c r="DE56" s="142" t="n">
        <f aca="false">BN56/$BE56</f>
        <v>0</v>
      </c>
      <c r="DF56" s="142" t="n">
        <f aca="false">BP56/$BD56</f>
        <v>0.00709110541402016</v>
      </c>
      <c r="DG56" s="142" t="n">
        <f aca="false">BQ56/$BE56</f>
        <v>0</v>
      </c>
      <c r="DH56" s="142" t="n">
        <f aca="false">BS56/$BD56</f>
        <v>0.00574392834666065</v>
      </c>
      <c r="DI56" s="142" t="n">
        <f aca="false">BT56/$BE56</f>
        <v>0</v>
      </c>
      <c r="DJ56" s="142" t="n">
        <f aca="false">BV56/$BD56</f>
        <v>0.00449146568990994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485600219213813</v>
      </c>
      <c r="DN56" s="142" t="n">
        <f aca="false">CB56/$BD56</f>
        <v>0</v>
      </c>
      <c r="DO56" s="175" t="n">
        <f aca="false">CC56/$BE56</f>
        <v>0.000258566350490472</v>
      </c>
      <c r="DP56" s="142" t="n">
        <f aca="false">DD56+DF56+DH56+DJ56+DL56+DN56</f>
        <v>0.0217106111984935</v>
      </c>
      <c r="DQ56" s="175" t="n">
        <f aca="false">DE56+DG56+DI56+DK56+DM56+DO56</f>
        <v>0.000744166569704285</v>
      </c>
      <c r="DR56" s="121"/>
      <c r="DS56" s="121"/>
      <c r="DT56" s="142" t="n">
        <f aca="false">BD56/AB56</f>
        <v>0.972158780454176</v>
      </c>
      <c r="DU56" s="142" t="n">
        <f aca="false">BE56/AC56</f>
        <v>1.0623565625872</v>
      </c>
      <c r="DV56" s="142" t="n">
        <f aca="false">BF56/AD56</f>
        <v>1.02226412522435</v>
      </c>
      <c r="DW56" s="142" t="n">
        <f aca="false">BG56/AE56</f>
        <v>1.010110981794</v>
      </c>
      <c r="DX56" s="142" t="e">
        <f aca="false">BH56/AF56</f>
        <v>#DIV/0!</v>
      </c>
      <c r="DY56" s="142" t="n">
        <f aca="false">BI56/AG56</f>
        <v>1.04921131238318</v>
      </c>
      <c r="DZ56" s="142" t="n">
        <f aca="false">BJ56/AH56</f>
        <v>0.314863826857332</v>
      </c>
      <c r="EA56" s="142" t="n">
        <f aca="false">BK56/AI56</f>
        <v>3.77826235942806</v>
      </c>
      <c r="EB56" s="142" t="n">
        <f aca="false">BL56/AJ56</f>
        <v>0.991461260200219</v>
      </c>
      <c r="EC56" s="142" t="n">
        <f aca="false">BM56/AK56</f>
        <v>0.995675514464659</v>
      </c>
      <c r="ED56" s="142" t="e">
        <f aca="false">BN56/AL56</f>
        <v>#DIV/0!</v>
      </c>
      <c r="EE56" s="142" t="n">
        <f aca="false">BO56/AM56</f>
        <v>0.983331521542197</v>
      </c>
      <c r="EF56" s="142" t="n">
        <f aca="false">BP56/AN56</f>
        <v>0.962415898052845</v>
      </c>
      <c r="EG56" s="142" t="e">
        <f aca="false">BQ56/AO56</f>
        <v>#DIV/0!</v>
      </c>
      <c r="EH56" s="142" t="n">
        <f aca="false">BR56/AP56</f>
        <v>0.984349734349734</v>
      </c>
      <c r="EI56" s="142" t="n">
        <f aca="false">BS56/AQ56</f>
        <v>0.972</v>
      </c>
      <c r="EJ56" s="142" t="e">
        <f aca="false">BT56/AR56</f>
        <v>#DIV/0!</v>
      </c>
      <c r="EK56" s="142" t="n">
        <f aca="false">BU56/AS56</f>
        <v>0.971581593616789</v>
      </c>
      <c r="EL56" s="142" t="n">
        <f aca="false">BV56/AT56</f>
        <v>0.95517698806116</v>
      </c>
      <c r="EM56" s="142" t="e">
        <f aca="false">BW56/AU56</f>
        <v>#DIV/0!</v>
      </c>
      <c r="EN56" s="142" t="n">
        <f aca="false">BX56/AV56</f>
        <v>1.06206896551724</v>
      </c>
      <c r="EO56" s="142" t="e">
        <f aca="false">BY56/AW56</f>
        <v>#DIV/0!</v>
      </c>
      <c r="EP56" s="142" t="n">
        <f aca="false">BZ56/AX56</f>
        <v>1.06206896551724</v>
      </c>
      <c r="EQ56" s="142" t="n">
        <f aca="false">CA56/AY56</f>
        <v>1.08465608465608</v>
      </c>
      <c r="ER56" s="142" t="e">
        <f aca="false">CB56/AZ56</f>
        <v>#DIV/0!</v>
      </c>
      <c r="ES56" s="142" t="n">
        <f aca="false">CC56/BA56</f>
        <v>1.08465608465608</v>
      </c>
      <c r="ET56" s="142" t="n">
        <f aca="false">SUM(BL56+BO56+BR56+BU56+BX56+CA56)/SUM(AJ56+AM56+AP56+AS56+AV56+AY56)</f>
        <v>0.987006821418755</v>
      </c>
      <c r="EU56" s="142" t="n">
        <f aca="false">SUM(BM56+BP56+BS56+BV56+BY56+CB56)/SUM(AK56+AN56+AQ56+AT56+AW56+AZ56)</f>
        <v>0.969968318225821</v>
      </c>
      <c r="EV56" s="142" t="n">
        <f aca="false">SUM(BN56+BQ56+BT56+BW56+BZ56+CC56)/SUM(AL56+AO56+AR56+AU56+AX56+BA56)</f>
        <v>1.06980961015413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25530128205128</v>
      </c>
      <c r="FD56" s="162" t="n">
        <f aca="false">AC56/$FA56</f>
        <v>0.0597994190705128</v>
      </c>
      <c r="FE56" s="163" t="n">
        <f aca="false">AD56/$FA56</f>
        <v>0.000881750801282051</v>
      </c>
      <c r="FF56" s="163" t="n">
        <f aca="false">AE56/$FA56</f>
        <v>0.00192772435897436</v>
      </c>
      <c r="FG56" s="163" t="n">
        <f aca="false">AF56/$FA56</f>
        <v>0</v>
      </c>
      <c r="FH56" s="163" t="n">
        <f aca="false">AG56/$FA56</f>
        <v>0.00573387419871795</v>
      </c>
      <c r="FI56" s="163" t="n">
        <f aca="false">AH56/$FA56</f>
        <v>0.00503327323717949</v>
      </c>
      <c r="FJ56" s="163" t="n">
        <f aca="false">AI56/$FA56</f>
        <v>0.00128609775641026</v>
      </c>
      <c r="FK56" s="163" t="n">
        <f aca="false">AJ56/$FA56</f>
        <v>0.000476241987179487</v>
      </c>
      <c r="FL56" s="163" t="n">
        <f aca="false">AK56/$FA56</f>
        <v>0.000537339743589744</v>
      </c>
      <c r="FM56" s="163" t="n">
        <f aca="false">AL56/$FA56</f>
        <v>0</v>
      </c>
      <c r="FN56" s="163" t="n">
        <f aca="false">AM56/$FA56</f>
        <v>0.000552824519230769</v>
      </c>
      <c r="FO56" s="163" t="n">
        <f aca="false">AN56/$FA56</f>
        <v>0.000899158653846154</v>
      </c>
      <c r="FP56" s="163" t="n">
        <f aca="false">AO56/$FA56</f>
        <v>0</v>
      </c>
      <c r="FQ56" s="163" t="n">
        <f aca="false">AP56/$FA56</f>
        <v>0.000346875</v>
      </c>
      <c r="FR56" s="163" t="n">
        <f aca="false">AQ56/$FA56</f>
        <v>0.000721153846153846</v>
      </c>
      <c r="FS56" s="163" t="n">
        <f aca="false">AR56/$FA56</f>
        <v>0</v>
      </c>
      <c r="FT56" s="163" t="n">
        <f aca="false">AS56/$FA56</f>
        <v>0.000183273237179487</v>
      </c>
      <c r="FU56" s="163" t="n">
        <f aca="false">AT56/$FA56</f>
        <v>0.000573838141025641</v>
      </c>
      <c r="FV56" s="163" t="n">
        <f aca="false">AU56/$FA56</f>
        <v>0</v>
      </c>
      <c r="FW56" s="163" t="n">
        <f aca="false">AV56/$FA56</f>
        <v>2.90464743589744E-005</v>
      </c>
      <c r="FX56" s="163" t="n">
        <f aca="false">AW56/$FA56</f>
        <v>0</v>
      </c>
      <c r="FY56" s="163" t="n">
        <f aca="false">AX56/$FA56</f>
        <v>2.90464743589744E-005</v>
      </c>
      <c r="FZ56" s="163" t="n">
        <f aca="false">AY56/$FA56</f>
        <v>1.51442307692308E-005</v>
      </c>
      <c r="GA56" s="163" t="n">
        <f aca="false">AZ56/$FA56</f>
        <v>0</v>
      </c>
      <c r="GB56" s="163" t="n">
        <f aca="false">BA56/$FA56</f>
        <v>1.51442307692308E-005</v>
      </c>
      <c r="GC56" s="163" t="n">
        <f aca="false">SUM(FK56,FN56,FQ56,FT56,FW56,FZ56)</f>
        <v>0.00160340544871795</v>
      </c>
      <c r="GD56" s="163" t="n">
        <f aca="false">SUM(FL56,FO56,FR56,FU56,FX56,GA56)</f>
        <v>0.00273149038461538</v>
      </c>
      <c r="GE56" s="163" t="n">
        <f aca="false">SUM(FM56,FP56,FS56,FV56,FY56,GB56)</f>
        <v>4.41907051282051E-005</v>
      </c>
      <c r="GF56" s="121"/>
      <c r="GG56" s="162" t="n">
        <f aca="false">BD56/$FA56</f>
        <v>0.122035216346154</v>
      </c>
      <c r="GH56" s="162" t="n">
        <f aca="false">BE56/$FA56</f>
        <v>0.0635283052884615</v>
      </c>
      <c r="GI56" s="162" t="n">
        <f aca="false">BF56/$FA56</f>
        <v>0.000901382211538462</v>
      </c>
      <c r="GJ56" s="162" t="n">
        <f aca="false">BG56/$FA56</f>
        <v>0.00194721554487179</v>
      </c>
      <c r="GK56" s="162" t="n">
        <f aca="false">BH56/$FA56</f>
        <v>0</v>
      </c>
      <c r="GL56" s="162" t="n">
        <f aca="false">BI56/$FA56</f>
        <v>0.00601604567307692</v>
      </c>
      <c r="GM56" s="162" t="n">
        <f aca="false">BJ56/$FA56</f>
        <v>0.00158479567307692</v>
      </c>
      <c r="GN56" s="162" t="n">
        <f aca="false">BK56/$FA56</f>
        <v>0.00485921474358974</v>
      </c>
      <c r="GO56" s="162" t="n">
        <f aca="false">BL56/$FA56</f>
        <v>0.000472175480769231</v>
      </c>
      <c r="GP56" s="162" t="n">
        <f aca="false">BM56/$FA56</f>
        <v>0.000535016025641026</v>
      </c>
      <c r="GQ56" s="162" t="n">
        <f aca="false">BN56/$FA56</f>
        <v>0</v>
      </c>
      <c r="GR56" s="162" t="n">
        <f aca="false">BO56/$FA56</f>
        <v>0.000543609775641026</v>
      </c>
      <c r="GS56" s="162" t="n">
        <f aca="false">BP56/$FA56</f>
        <v>0.000865364583333333</v>
      </c>
      <c r="GT56" s="162" t="n">
        <f aca="false">BQ56/$FA56</f>
        <v>0</v>
      </c>
      <c r="GU56" s="162" t="n">
        <f aca="false">BR56/$FA56</f>
        <v>0.000341446314102564</v>
      </c>
      <c r="GV56" s="162" t="n">
        <f aca="false">BS56/$FA56</f>
        <v>0.000700961538461538</v>
      </c>
      <c r="GW56" s="162" t="n">
        <f aca="false">BT56/$FA56</f>
        <v>0</v>
      </c>
      <c r="GX56" s="162" t="n">
        <f aca="false">BU56/$FA56</f>
        <v>0.000178064903846154</v>
      </c>
      <c r="GY56" s="162" t="n">
        <f aca="false">BV56/$FA56</f>
        <v>0.000548116987179487</v>
      </c>
      <c r="GZ56" s="162" t="n">
        <f aca="false">BW56/$FA56</f>
        <v>0</v>
      </c>
      <c r="HA56" s="162" t="n">
        <f aca="false">BX56/$FA56</f>
        <v>3.0849358974359E-005</v>
      </c>
      <c r="HB56" s="162" t="n">
        <f aca="false">BY56/$FA56</f>
        <v>0</v>
      </c>
      <c r="HC56" s="162" t="n">
        <f aca="false">BZ56/$FA56</f>
        <v>3.0849358974359E-005</v>
      </c>
      <c r="HD56" s="162" t="n">
        <f aca="false">CA56/$FA56</f>
        <v>1.64262820512821E-005</v>
      </c>
      <c r="HE56" s="162" t="n">
        <f aca="false">CB56/$FA56</f>
        <v>0</v>
      </c>
      <c r="HF56" s="162" t="n">
        <f aca="false">CC56/$FA56</f>
        <v>1.64262820512821E-005</v>
      </c>
      <c r="HG56" s="163" t="n">
        <f aca="false">SUM(GO56,GR56,GU56,GX56,HA56,HD56)</f>
        <v>0.00158257211538462</v>
      </c>
      <c r="HH56" s="163" t="n">
        <f aca="false">SUM(GP56,GS56,GV56,GY56,HB56,HE56)</f>
        <v>0.00264945913461538</v>
      </c>
      <c r="HI56" s="163" t="n">
        <f aca="false">SUM(GQ56,GT56,GW56,GZ56,HC56,HF56)</f>
        <v>4.727564102564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407.8104</v>
      </c>
      <c r="E57" s="202" t="n">
        <v>33.3843</v>
      </c>
      <c r="F57" s="202" t="n">
        <v>39.3305</v>
      </c>
      <c r="G57" s="202" t="n">
        <v>37.7962</v>
      </c>
      <c r="H57" s="202" t="n">
        <v>1233.79</v>
      </c>
      <c r="I57" s="202" t="n">
        <v>2.932</v>
      </c>
      <c r="J57" s="166" t="n">
        <f aca="false">H57/3600</f>
        <v>0.342719444444444</v>
      </c>
      <c r="L57" s="201" t="n">
        <v>408.7184</v>
      </c>
      <c r="M57" s="202" t="n">
        <v>33.3821</v>
      </c>
      <c r="N57" s="202" t="n">
        <v>39.3341</v>
      </c>
      <c r="O57" s="202" t="n">
        <v>37.7853</v>
      </c>
      <c r="P57" s="202" t="n">
        <v>1231.856</v>
      </c>
      <c r="Q57" s="202" t="n">
        <v>2.932</v>
      </c>
      <c r="R57" s="166" t="n">
        <f aca="false">P57/3600</f>
        <v>0.342182222222222</v>
      </c>
      <c r="S57" s="149"/>
      <c r="T57" s="52"/>
      <c r="U57" s="100"/>
      <c r="V57" s="100"/>
      <c r="W57" s="52"/>
      <c r="X57" s="100"/>
      <c r="Y57" s="168"/>
      <c r="AA57" s="108"/>
      <c r="AB57" s="169" t="n">
        <v>3254027</v>
      </c>
      <c r="AC57" s="170" t="n">
        <v>1370311</v>
      </c>
      <c r="AD57" s="170" t="n">
        <v>30768</v>
      </c>
      <c r="AE57" s="170" t="n">
        <v>56802</v>
      </c>
      <c r="AF57" s="170" t="n">
        <v>0</v>
      </c>
      <c r="AG57" s="170" t="n">
        <v>153688</v>
      </c>
      <c r="AH57" s="170" t="n">
        <v>134702</v>
      </c>
      <c r="AI57" s="170" t="n">
        <v>34508</v>
      </c>
      <c r="AJ57" s="170" t="n">
        <v>13286</v>
      </c>
      <c r="AK57" s="170" t="n">
        <v>14338</v>
      </c>
      <c r="AL57" s="170" t="n">
        <v>0</v>
      </c>
      <c r="AM57" s="170" t="n">
        <v>19981</v>
      </c>
      <c r="AN57" s="170" t="n">
        <v>39334</v>
      </c>
      <c r="AO57" s="170" t="n">
        <v>0</v>
      </c>
      <c r="AP57" s="170" t="n">
        <v>15634</v>
      </c>
      <c r="AQ57" s="170" t="n">
        <v>33768</v>
      </c>
      <c r="AR57" s="170" t="n">
        <v>0</v>
      </c>
      <c r="AS57" s="170" t="n">
        <v>7509</v>
      </c>
      <c r="AT57" s="170" t="n">
        <v>27416</v>
      </c>
      <c r="AU57" s="170" t="n">
        <v>0</v>
      </c>
      <c r="AV57" s="170" t="n">
        <v>1130</v>
      </c>
      <c r="AW57" s="170" t="n">
        <v>0</v>
      </c>
      <c r="AX57" s="170" t="n">
        <v>1130</v>
      </c>
      <c r="AY57" s="170" t="n">
        <v>605</v>
      </c>
      <c r="AZ57" s="170" t="n">
        <v>0</v>
      </c>
      <c r="BA57" s="171" t="n">
        <v>605</v>
      </c>
      <c r="BB57" s="132"/>
      <c r="BC57" s="113"/>
      <c r="BD57" s="172" t="n">
        <v>3161950</v>
      </c>
      <c r="BE57" s="50" t="n">
        <v>1466936</v>
      </c>
      <c r="BF57" s="50" t="n">
        <v>30305</v>
      </c>
      <c r="BG57" s="50" t="n">
        <v>56386</v>
      </c>
      <c r="BH57" s="50" t="n">
        <v>0</v>
      </c>
      <c r="BI57" s="50" t="n">
        <v>163806</v>
      </c>
      <c r="BJ57" s="50" t="n">
        <v>42581</v>
      </c>
      <c r="BK57" s="50" t="n">
        <v>132670</v>
      </c>
      <c r="BL57" s="50" t="n">
        <v>13192</v>
      </c>
      <c r="BM57" s="50" t="n">
        <v>14116</v>
      </c>
      <c r="BN57" s="50" t="n">
        <v>0</v>
      </c>
      <c r="BO57" s="50" t="n">
        <v>20270</v>
      </c>
      <c r="BP57" s="50" t="n">
        <v>39115</v>
      </c>
      <c r="BQ57" s="50" t="n">
        <v>0</v>
      </c>
      <c r="BR57" s="50" t="n">
        <v>15637</v>
      </c>
      <c r="BS57" s="50" t="n">
        <v>33768</v>
      </c>
      <c r="BT57" s="50" t="n">
        <v>0</v>
      </c>
      <c r="BU57" s="50" t="n">
        <v>7460</v>
      </c>
      <c r="BV57" s="50" t="n">
        <v>27288</v>
      </c>
      <c r="BW57" s="50" t="n">
        <v>0</v>
      </c>
      <c r="BX57" s="50" t="n">
        <v>1105</v>
      </c>
      <c r="BY57" s="50" t="n">
        <v>0</v>
      </c>
      <c r="BZ57" s="50" t="n">
        <v>1105</v>
      </c>
      <c r="CA57" s="50" t="n">
        <v>608</v>
      </c>
      <c r="CB57" s="50" t="n">
        <v>0</v>
      </c>
      <c r="CC57" s="173" t="n">
        <v>608</v>
      </c>
      <c r="CF57" s="174" t="n">
        <f aca="false">AE57/$AB57</f>
        <v>0.0174559092472189</v>
      </c>
      <c r="CG57" s="142" t="n">
        <f aca="false">AF57/$AC57</f>
        <v>0</v>
      </c>
      <c r="CH57" s="142" t="n">
        <f aca="false">AH57/$AB57</f>
        <v>0.0413954770504363</v>
      </c>
      <c r="CI57" s="142" t="n">
        <f aca="false">AI57/$AC57</f>
        <v>0.0251826045328396</v>
      </c>
      <c r="CJ57" s="142" t="n">
        <f aca="false">AK57/$AB57</f>
        <v>0.00440623264650232</v>
      </c>
      <c r="CK57" s="142" t="n">
        <f aca="false">AL57/$AC57</f>
        <v>0</v>
      </c>
      <c r="CL57" s="142" t="n">
        <f aca="false">AN57/$AB57</f>
        <v>0.0120877915272369</v>
      </c>
      <c r="CM57" s="142" t="n">
        <f aca="false">AO57/$AC57</f>
        <v>0</v>
      </c>
      <c r="CN57" s="142" t="n">
        <f aca="false">AQ57/$AB57</f>
        <v>0.0103772955786784</v>
      </c>
      <c r="CO57" s="142" t="n">
        <f aca="false">AR57/$AC57</f>
        <v>0</v>
      </c>
      <c r="CP57" s="142" t="n">
        <f aca="false">AT57/$AB57</f>
        <v>0.00842525277141216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824630321146076</v>
      </c>
      <c r="CT57" s="142" t="n">
        <f aca="false">AZ57/$AB57</f>
        <v>0</v>
      </c>
      <c r="CU57" s="144" t="n">
        <f aca="false">BA57/$AC57</f>
        <v>0.000441505614418917</v>
      </c>
      <c r="CV57" s="142" t="n">
        <f aca="false">CJ57+CL57+CN57+CP57+CR57+CT57</f>
        <v>0.0352965725238297</v>
      </c>
      <c r="CW57" s="175" t="n">
        <f aca="false">CK57+CM57+CO57+CQ57+CS57+CU57</f>
        <v>0.00126613593556499</v>
      </c>
      <c r="CX57" s="121"/>
      <c r="CY57" s="121"/>
      <c r="CZ57" s="174" t="n">
        <f aca="false">BG57/$BD57</f>
        <v>0.0178326665507045</v>
      </c>
      <c r="DA57" s="142" t="n">
        <f aca="false">BH57/$BE57</f>
        <v>0</v>
      </c>
      <c r="DB57" s="142" t="n">
        <f aca="false">BJ57/$BD57</f>
        <v>0.0134666898591059</v>
      </c>
      <c r="DC57" s="142" t="n">
        <f aca="false">BK57/$BE57</f>
        <v>0.0904402100705143</v>
      </c>
      <c r="DD57" s="142" t="n">
        <f aca="false">BM57/$BD57</f>
        <v>0.00446433371811699</v>
      </c>
      <c r="DE57" s="142" t="n">
        <f aca="false">BN57/$BE57</f>
        <v>0</v>
      </c>
      <c r="DF57" s="142" t="n">
        <f aca="false">BP57/$BD57</f>
        <v>0.0123705308433087</v>
      </c>
      <c r="DG57" s="142" t="n">
        <f aca="false">BQ57/$BE57</f>
        <v>0</v>
      </c>
      <c r="DH57" s="142" t="n">
        <f aca="false">BS57/$BD57</f>
        <v>0.0106794857603694</v>
      </c>
      <c r="DI57" s="142" t="n">
        <f aca="false">BT57/$BE57</f>
        <v>0</v>
      </c>
      <c r="DJ57" s="142" t="n">
        <f aca="false">BV57/$BD57</f>
        <v>0.00863011749078891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753270763005339</v>
      </c>
      <c r="DN57" s="142" t="n">
        <f aca="false">CB57/$BD57</f>
        <v>0</v>
      </c>
      <c r="DO57" s="175" t="n">
        <f aca="false">CC57/$BE57</f>
        <v>0.000414469342902485</v>
      </c>
      <c r="DP57" s="142" t="n">
        <f aca="false">DD57+DF57+DH57+DJ57+DL57+DN57</f>
        <v>0.036144467812584</v>
      </c>
      <c r="DQ57" s="175" t="n">
        <f aca="false">DE57+DG57+DI57+DK57+DM57+DO57</f>
        <v>0.00116774010590782</v>
      </c>
      <c r="DR57" s="121"/>
      <c r="DS57" s="121"/>
      <c r="DT57" s="142" t="n">
        <f aca="false">BD57/AB57</f>
        <v>0.971703676705817</v>
      </c>
      <c r="DU57" s="142" t="n">
        <f aca="false">BE57/AC57</f>
        <v>1.07051319007145</v>
      </c>
      <c r="DV57" s="142" t="n">
        <f aca="false">BF57/AD57</f>
        <v>0.984951898075923</v>
      </c>
      <c r="DW57" s="142" t="n">
        <f aca="false">BG57/AE57</f>
        <v>0.992676314214288</v>
      </c>
      <c r="DX57" s="142" t="e">
        <f aca="false">BH57/AF57</f>
        <v>#DIV/0!</v>
      </c>
      <c r="DY57" s="142" t="n">
        <f aca="false">BI57/AG57</f>
        <v>1.06583467804903</v>
      </c>
      <c r="DZ57" s="142" t="n">
        <f aca="false">BJ57/AH57</f>
        <v>0.316112604118721</v>
      </c>
      <c r="EA57" s="142" t="n">
        <f aca="false">BK57/AI57</f>
        <v>3.84461574127739</v>
      </c>
      <c r="EB57" s="142" t="n">
        <f aca="false">BL57/AJ57</f>
        <v>0.992924883335842</v>
      </c>
      <c r="EC57" s="142" t="n">
        <f aca="false">BM57/AK57</f>
        <v>0.984516668991491</v>
      </c>
      <c r="ED57" s="142" t="e">
        <f aca="false">BN57/AL57</f>
        <v>#DIV/0!</v>
      </c>
      <c r="EE57" s="142" t="n">
        <f aca="false">BO57/AM57</f>
        <v>1.01446374055353</v>
      </c>
      <c r="EF57" s="142" t="n">
        <f aca="false">BP57/AN57</f>
        <v>0.994432297757665</v>
      </c>
      <c r="EG57" s="142" t="e">
        <f aca="false">BQ57/AO57</f>
        <v>#DIV/0!</v>
      </c>
      <c r="EH57" s="142" t="n">
        <f aca="false">BR57/AP57</f>
        <v>1.00019188947166</v>
      </c>
      <c r="EI57" s="142" t="n">
        <f aca="false">BS57/AQ57</f>
        <v>1</v>
      </c>
      <c r="EJ57" s="142" t="e">
        <f aca="false">BT57/AR57</f>
        <v>#DIV/0!</v>
      </c>
      <c r="EK57" s="142" t="n">
        <f aca="false">BU57/AS57</f>
        <v>0.993474497269943</v>
      </c>
      <c r="EL57" s="142" t="n">
        <f aca="false">BV57/AT57</f>
        <v>0.995331193463671</v>
      </c>
      <c r="EM57" s="142" t="e">
        <f aca="false">BW57/AU57</f>
        <v>#DIV/0!</v>
      </c>
      <c r="EN57" s="142" t="n">
        <f aca="false">BX57/AV57</f>
        <v>0.97787610619469</v>
      </c>
      <c r="EO57" s="142" t="e">
        <f aca="false">BY57/AW57</f>
        <v>#DIV/0!</v>
      </c>
      <c r="EP57" s="142" t="n">
        <f aca="false">BZ57/AX57</f>
        <v>0.97787610619469</v>
      </c>
      <c r="EQ57" s="142" t="n">
        <f aca="false">CA57/AY57</f>
        <v>1.00495867768595</v>
      </c>
      <c r="ER57" s="142" t="e">
        <f aca="false">CB57/AZ57</f>
        <v>#DIV/0!</v>
      </c>
      <c r="ES57" s="142" t="n">
        <f aca="false">CC57/BA57</f>
        <v>1.00495867768595</v>
      </c>
      <c r="ET57" s="142" t="n">
        <f aca="false">SUM(BL57+BO57+BR57+BU57+BX57+CA57)/SUM(AJ57+AM57+AP57+AS57+AV57+AY57)</f>
        <v>1.0021841946857</v>
      </c>
      <c r="EU57" s="142" t="n">
        <f aca="false">SUM(BM57+BP57+BS57+BV57+BY57+CB57)/SUM(AK57+AN57+AQ57+AT57+AW57+AZ57)</f>
        <v>0.995045970606673</v>
      </c>
      <c r="EV57" s="142" t="n">
        <f aca="false">SUM(BN57+BQ57+BT57+BW57+BZ57+CC57)/SUM(AL57+AO57+AR57+AU57+AX57+BA57)</f>
        <v>0.987319884726225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651848357371795</v>
      </c>
      <c r="FD57" s="162" t="n">
        <f aca="false">AC57/$FA57</f>
        <v>0.027450140224359</v>
      </c>
      <c r="FE57" s="163" t="n">
        <f aca="false">AD57/$FA57</f>
        <v>0.000616346153846154</v>
      </c>
      <c r="FF57" s="163" t="n">
        <f aca="false">AE57/$FA57</f>
        <v>0.00113786057692308</v>
      </c>
      <c r="FG57" s="163" t="n">
        <f aca="false">AF57/$FA57</f>
        <v>0</v>
      </c>
      <c r="FH57" s="163" t="n">
        <f aca="false">AG57/$FA57</f>
        <v>0.0030786858974359</v>
      </c>
      <c r="FI57" s="163" t="n">
        <f aca="false">AH57/$FA57</f>
        <v>0.00269835737179487</v>
      </c>
      <c r="FJ57" s="163" t="n">
        <f aca="false">AI57/$FA57</f>
        <v>0.000691266025641026</v>
      </c>
      <c r="FK57" s="163" t="n">
        <f aca="false">AJ57/$FA57</f>
        <v>0.000266145833333333</v>
      </c>
      <c r="FL57" s="163" t="n">
        <f aca="false">AK57/$FA57</f>
        <v>0.000287219551282051</v>
      </c>
      <c r="FM57" s="163" t="n">
        <f aca="false">AL57/$FA57</f>
        <v>0</v>
      </c>
      <c r="FN57" s="163" t="n">
        <f aca="false">AM57/$FA57</f>
        <v>0.000400260416666667</v>
      </c>
      <c r="FO57" s="163" t="n">
        <f aca="false">AN57/$FA57</f>
        <v>0.000787940705128205</v>
      </c>
      <c r="FP57" s="163" t="n">
        <f aca="false">AO57/$FA57</f>
        <v>0</v>
      </c>
      <c r="FQ57" s="163" t="n">
        <f aca="false">AP57/$FA57</f>
        <v>0.00031318108974359</v>
      </c>
      <c r="FR57" s="163" t="n">
        <f aca="false">AQ57/$FA57</f>
        <v>0.000676442307692308</v>
      </c>
      <c r="FS57" s="163" t="n">
        <f aca="false">AR57/$FA57</f>
        <v>0</v>
      </c>
      <c r="FT57" s="163" t="n">
        <f aca="false">AS57/$FA57</f>
        <v>0.000150420673076923</v>
      </c>
      <c r="FU57" s="163" t="n">
        <f aca="false">AT57/$FA57</f>
        <v>0.000549198717948718</v>
      </c>
      <c r="FV57" s="163" t="n">
        <f aca="false">AU57/$FA57</f>
        <v>0</v>
      </c>
      <c r="FW57" s="163" t="n">
        <f aca="false">AV57/$FA57</f>
        <v>2.2636217948718E-005</v>
      </c>
      <c r="FX57" s="163" t="n">
        <f aca="false">AW57/$FA57</f>
        <v>0</v>
      </c>
      <c r="FY57" s="163" t="n">
        <f aca="false">AX57/$FA57</f>
        <v>2.2636217948718E-005</v>
      </c>
      <c r="FZ57" s="163" t="n">
        <f aca="false">AY57/$FA57</f>
        <v>1.2119391025641E-005</v>
      </c>
      <c r="GA57" s="163" t="n">
        <f aca="false">AZ57/$FA57</f>
        <v>0</v>
      </c>
      <c r="GB57" s="163" t="n">
        <f aca="false">BA57/$FA57</f>
        <v>1.2119391025641E-005</v>
      </c>
      <c r="GC57" s="163" t="n">
        <f aca="false">SUM(FK57,FN57,FQ57,FT57,FW57,FZ57)</f>
        <v>0.00116476362179487</v>
      </c>
      <c r="GD57" s="163" t="n">
        <f aca="false">SUM(FL57,FO57,FR57,FU57,FX57,GA57)</f>
        <v>0.00230080128205128</v>
      </c>
      <c r="GE57" s="163" t="n">
        <f aca="false">SUM(FM57,FP57,FS57,FV57,FY57,GB57)</f>
        <v>3.4755608974359E-005</v>
      </c>
      <c r="GF57" s="121"/>
      <c r="GG57" s="162" t="n">
        <f aca="false">BD57/$FA57</f>
        <v>0.0633403445512821</v>
      </c>
      <c r="GH57" s="162" t="n">
        <f aca="false">BE57/$FA57</f>
        <v>0.0293857371794872</v>
      </c>
      <c r="GI57" s="162" t="n">
        <f aca="false">BF57/$FA57</f>
        <v>0.000607071314102564</v>
      </c>
      <c r="GJ57" s="162" t="n">
        <f aca="false">BG57/$FA57</f>
        <v>0.00112952724358974</v>
      </c>
      <c r="GK57" s="162" t="n">
        <f aca="false">BH57/$FA57</f>
        <v>0</v>
      </c>
      <c r="GL57" s="162" t="n">
        <f aca="false">BI57/$FA57</f>
        <v>0.00328137019230769</v>
      </c>
      <c r="GM57" s="162" t="n">
        <f aca="false">BJ57/$FA57</f>
        <v>0.000852984775641026</v>
      </c>
      <c r="GN57" s="162" t="n">
        <f aca="false">BK57/$FA57</f>
        <v>0.00265765224358974</v>
      </c>
      <c r="GO57" s="162" t="n">
        <f aca="false">BL57/$FA57</f>
        <v>0.000264262820512821</v>
      </c>
      <c r="GP57" s="162" t="n">
        <f aca="false">BM57/$FA57</f>
        <v>0.000282772435897436</v>
      </c>
      <c r="GQ57" s="162" t="n">
        <f aca="false">BN57/$FA57</f>
        <v>0</v>
      </c>
      <c r="GR57" s="162" t="n">
        <f aca="false">BO57/$FA57</f>
        <v>0.00040604967948718</v>
      </c>
      <c r="GS57" s="162" t="n">
        <f aca="false">BP57/$FA57</f>
        <v>0.000783553685897436</v>
      </c>
      <c r="GT57" s="162" t="n">
        <f aca="false">BQ57/$FA57</f>
        <v>0</v>
      </c>
      <c r="GU57" s="162" t="n">
        <f aca="false">BR57/$FA57</f>
        <v>0.000313241185897436</v>
      </c>
      <c r="GV57" s="162" t="n">
        <f aca="false">BS57/$FA57</f>
        <v>0.000676442307692308</v>
      </c>
      <c r="GW57" s="162" t="n">
        <f aca="false">BT57/$FA57</f>
        <v>0</v>
      </c>
      <c r="GX57" s="162" t="n">
        <f aca="false">BU57/$FA57</f>
        <v>0.000149439102564103</v>
      </c>
      <c r="GY57" s="162" t="n">
        <f aca="false">BV57/$FA57</f>
        <v>0.000546634615384615</v>
      </c>
      <c r="GZ57" s="162" t="n">
        <f aca="false">BW57/$FA57</f>
        <v>0</v>
      </c>
      <c r="HA57" s="162" t="n">
        <f aca="false">BX57/$FA57</f>
        <v>2.21354166666667E-005</v>
      </c>
      <c r="HB57" s="162" t="n">
        <f aca="false">BY57/$FA57</f>
        <v>0</v>
      </c>
      <c r="HC57" s="162" t="n">
        <f aca="false">BZ57/$FA57</f>
        <v>2.21354166666667E-005</v>
      </c>
      <c r="HD57" s="162" t="n">
        <f aca="false">CA57/$FA57</f>
        <v>1.21794871794872E-005</v>
      </c>
      <c r="HE57" s="162" t="n">
        <f aca="false">CB57/$FA57</f>
        <v>0</v>
      </c>
      <c r="HF57" s="162" t="n">
        <f aca="false">CC57/$FA57</f>
        <v>1.21794871794872E-005</v>
      </c>
      <c r="HG57" s="163" t="n">
        <f aca="false">SUM(GO57,GR57,GU57,GX57,HA57,HD57)</f>
        <v>0.00116730769230769</v>
      </c>
      <c r="HH57" s="163" t="n">
        <f aca="false">SUM(GP57,GS57,GV57,GY57,HB57,HE57)</f>
        <v>0.0022894030448718</v>
      </c>
      <c r="HI57" s="163" t="n">
        <f aca="false">SUM(GQ57,GT57,GW57,GZ57,HC57,HF57)</f>
        <v>3.4314903846153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211.3872</v>
      </c>
      <c r="E58" s="204" t="n">
        <v>30.6463</v>
      </c>
      <c r="F58" s="204" t="n">
        <v>37.8802</v>
      </c>
      <c r="G58" s="204" t="n">
        <v>36.2121</v>
      </c>
      <c r="H58" s="204" t="n">
        <v>1092.251</v>
      </c>
      <c r="I58" s="204" t="n">
        <v>2.683</v>
      </c>
      <c r="J58" s="178" t="n">
        <f aca="false">H58/3600</f>
        <v>0.303403055555556</v>
      </c>
      <c r="L58" s="203" t="n">
        <v>211.7296</v>
      </c>
      <c r="M58" s="204" t="n">
        <v>30.6407</v>
      </c>
      <c r="N58" s="204" t="n">
        <v>37.8485</v>
      </c>
      <c r="O58" s="204" t="n">
        <v>36.1953</v>
      </c>
      <c r="P58" s="204" t="n">
        <v>1085.169</v>
      </c>
      <c r="Q58" s="204" t="n">
        <v>2.652</v>
      </c>
      <c r="R58" s="178" t="n">
        <f aca="false">P58/3600</f>
        <v>0.301435833333333</v>
      </c>
      <c r="S58" s="149"/>
      <c r="T58" s="54"/>
      <c r="U58" s="180"/>
      <c r="V58" s="180"/>
      <c r="W58" s="54"/>
      <c r="X58" s="180"/>
      <c r="Y58" s="181"/>
      <c r="AA58" s="108"/>
      <c r="AB58" s="169" t="n">
        <v>1739891</v>
      </c>
      <c r="AC58" s="170" t="n">
        <v>668091</v>
      </c>
      <c r="AD58" s="170" t="n">
        <v>19188</v>
      </c>
      <c r="AE58" s="170" t="n">
        <v>31238</v>
      </c>
      <c r="AF58" s="170" t="n">
        <v>0</v>
      </c>
      <c r="AG58" s="170" t="n">
        <v>83552</v>
      </c>
      <c r="AH58" s="170" t="n">
        <v>73226</v>
      </c>
      <c r="AI58" s="170" t="n">
        <v>18623</v>
      </c>
      <c r="AJ58" s="170" t="n">
        <v>6082</v>
      </c>
      <c r="AK58" s="170" t="n">
        <v>6412</v>
      </c>
      <c r="AL58" s="170" t="n">
        <v>0</v>
      </c>
      <c r="AM58" s="170" t="n">
        <v>11030</v>
      </c>
      <c r="AN58" s="170" t="n">
        <v>19657</v>
      </c>
      <c r="AO58" s="170" t="n">
        <v>0</v>
      </c>
      <c r="AP58" s="170" t="n">
        <v>8042</v>
      </c>
      <c r="AQ58" s="170" t="n">
        <v>17640</v>
      </c>
      <c r="AR58" s="170" t="n">
        <v>0</v>
      </c>
      <c r="AS58" s="170" t="n">
        <v>3821</v>
      </c>
      <c r="AT58" s="170" t="n">
        <v>13754</v>
      </c>
      <c r="AU58" s="170" t="n">
        <v>0</v>
      </c>
      <c r="AV58" s="170" t="n">
        <v>855</v>
      </c>
      <c r="AW58" s="170" t="n">
        <v>0</v>
      </c>
      <c r="AX58" s="170" t="n">
        <v>855</v>
      </c>
      <c r="AY58" s="170" t="n">
        <v>488</v>
      </c>
      <c r="AZ58" s="170" t="n">
        <v>0</v>
      </c>
      <c r="BA58" s="171" t="n">
        <v>488</v>
      </c>
      <c r="BB58" s="132"/>
      <c r="BC58" s="113"/>
      <c r="BD58" s="172" t="n">
        <v>1687325</v>
      </c>
      <c r="BE58" s="50" t="n">
        <v>720580</v>
      </c>
      <c r="BF58" s="50" t="n">
        <v>19672</v>
      </c>
      <c r="BG58" s="50" t="n">
        <v>31401</v>
      </c>
      <c r="BH58" s="50" t="n">
        <v>0</v>
      </c>
      <c r="BI58" s="50" t="n">
        <v>88392</v>
      </c>
      <c r="BJ58" s="50" t="n">
        <v>22730</v>
      </c>
      <c r="BK58" s="50" t="n">
        <v>71732</v>
      </c>
      <c r="BL58" s="50" t="n">
        <v>6014</v>
      </c>
      <c r="BM58" s="50" t="n">
        <v>6344</v>
      </c>
      <c r="BN58" s="50" t="n">
        <v>0</v>
      </c>
      <c r="BO58" s="50" t="n">
        <v>11233</v>
      </c>
      <c r="BP58" s="50" t="n">
        <v>20151</v>
      </c>
      <c r="BQ58" s="50" t="n">
        <v>0</v>
      </c>
      <c r="BR58" s="50" t="n">
        <v>8184</v>
      </c>
      <c r="BS58" s="50" t="n">
        <v>18144</v>
      </c>
      <c r="BT58" s="50" t="n">
        <v>0</v>
      </c>
      <c r="BU58" s="50" t="n">
        <v>3979</v>
      </c>
      <c r="BV58" s="50" t="n">
        <v>14199</v>
      </c>
      <c r="BW58" s="50" t="n">
        <v>0</v>
      </c>
      <c r="BX58" s="50" t="n">
        <v>805</v>
      </c>
      <c r="BY58" s="50" t="n">
        <v>0</v>
      </c>
      <c r="BZ58" s="50" t="n">
        <v>805</v>
      </c>
      <c r="CA58" s="50" t="n">
        <v>455</v>
      </c>
      <c r="CB58" s="50" t="n">
        <v>0</v>
      </c>
      <c r="CC58" s="173" t="n">
        <v>455</v>
      </c>
      <c r="CF58" s="174" t="n">
        <f aca="false">AE58/$AB58</f>
        <v>0.0179539982677076</v>
      </c>
      <c r="CG58" s="142" t="n">
        <f aca="false">AF58/$AC58</f>
        <v>0</v>
      </c>
      <c r="CH58" s="142" t="n">
        <f aca="false">AH58/$AB58</f>
        <v>0.0420865445019257</v>
      </c>
      <c r="CI58" s="142" t="n">
        <f aca="false">AI58/$AC58</f>
        <v>0.0278749451796237</v>
      </c>
      <c r="CJ58" s="142" t="n">
        <f aca="false">AK58/$AB58</f>
        <v>0.00368528833128052</v>
      </c>
      <c r="CK58" s="142" t="n">
        <f aca="false">AL58/$AC58</f>
        <v>0</v>
      </c>
      <c r="CL58" s="142" t="n">
        <f aca="false">AN58/$AB58</f>
        <v>0.0112978341746696</v>
      </c>
      <c r="CM58" s="142" t="n">
        <f aca="false">AO58/$AC58</f>
        <v>0</v>
      </c>
      <c r="CN58" s="142" t="n">
        <f aca="false">AQ58/$AB58</f>
        <v>0.0101385661515578</v>
      </c>
      <c r="CO58" s="142" t="n">
        <f aca="false">AR58/$AC58</f>
        <v>0</v>
      </c>
      <c r="CP58" s="142" t="n">
        <f aca="false">AT58/$AB58</f>
        <v>0.00790509290524521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127976578041015</v>
      </c>
      <c r="CT58" s="142" t="n">
        <f aca="false">AZ58/$AB58</f>
        <v>0</v>
      </c>
      <c r="CU58" s="144" t="n">
        <f aca="false">BA58/$AC58</f>
        <v>0.000730439416187316</v>
      </c>
      <c r="CV58" s="142" t="n">
        <f aca="false">CJ58+CL58+CN58+CP58+CR58+CT58</f>
        <v>0.0330267815627531</v>
      </c>
      <c r="CW58" s="175" t="n">
        <f aca="false">CK58+CM58+CO58+CQ58+CS58+CU58</f>
        <v>0.00201020519659747</v>
      </c>
      <c r="CX58" s="121"/>
      <c r="CY58" s="121"/>
      <c r="CZ58" s="174" t="n">
        <f aca="false">BG58/$BD58</f>
        <v>0.0186099299186582</v>
      </c>
      <c r="DA58" s="142" t="n">
        <f aca="false">BH58/$BE58</f>
        <v>0</v>
      </c>
      <c r="DB58" s="142" t="n">
        <f aca="false">BJ58/$BD58</f>
        <v>0.0134710266249833</v>
      </c>
      <c r="DC58" s="142" t="n">
        <f aca="false">BK58/$BE58</f>
        <v>0.0995475866662966</v>
      </c>
      <c r="DD58" s="142" t="n">
        <f aca="false">BM58/$BD58</f>
        <v>0.00375979731231387</v>
      </c>
      <c r="DE58" s="142" t="n">
        <f aca="false">BN58/$BE58</f>
        <v>0</v>
      </c>
      <c r="DF58" s="142" t="n">
        <f aca="false">BP58/$BD58</f>
        <v>0.0119425718222631</v>
      </c>
      <c r="DG58" s="142" t="n">
        <f aca="false">BQ58/$BE58</f>
        <v>0</v>
      </c>
      <c r="DH58" s="142" t="n">
        <f aca="false">BS58/$BD58</f>
        <v>0.0107531151378662</v>
      </c>
      <c r="DI58" s="142" t="n">
        <f aca="false">BT58/$BE58</f>
        <v>0</v>
      </c>
      <c r="DJ58" s="142" t="n">
        <f aca="false">BV58/$BD58</f>
        <v>0.00841509489873024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111715562463571</v>
      </c>
      <c r="DN58" s="142" t="n">
        <f aca="false">CB58/$BD58</f>
        <v>0</v>
      </c>
      <c r="DO58" s="175" t="n">
        <f aca="false">CC58/$BE58</f>
        <v>0.000631435787837575</v>
      </c>
      <c r="DP58" s="142" t="n">
        <f aca="false">DD58+DF58+DH58+DJ58+DL58+DN58</f>
        <v>0.0348705791711733</v>
      </c>
      <c r="DQ58" s="175" t="n">
        <f aca="false">DE58+DG58+DI58+DK58+DM58+DO58</f>
        <v>0.00174859141247329</v>
      </c>
      <c r="DR58" s="121"/>
      <c r="DS58" s="121"/>
      <c r="DT58" s="142" t="n">
        <f aca="false">BD58/AB58</f>
        <v>0.969787762566736</v>
      </c>
      <c r="DU58" s="142" t="n">
        <f aca="false">BE58/AC58</f>
        <v>1.07856564450052</v>
      </c>
      <c r="DV58" s="142" t="n">
        <f aca="false">BF58/AD58</f>
        <v>1.02522409839483</v>
      </c>
      <c r="DW58" s="142" t="n">
        <f aca="false">BG58/AE58</f>
        <v>1.00521800371343</v>
      </c>
      <c r="DX58" s="142" t="e">
        <f aca="false">BH58/AF58</f>
        <v>#DIV/0!</v>
      </c>
      <c r="DY58" s="142" t="n">
        <f aca="false">BI58/AG58</f>
        <v>1.05792799693604</v>
      </c>
      <c r="DZ58" s="142" t="n">
        <f aca="false">BJ58/AH58</f>
        <v>0.310408871165979</v>
      </c>
      <c r="EA58" s="142" t="n">
        <f aca="false">BK58/AI58</f>
        <v>3.85179616603125</v>
      </c>
      <c r="EB58" s="142" t="n">
        <f aca="false">BL58/AJ58</f>
        <v>0.9888194672805</v>
      </c>
      <c r="EC58" s="142" t="n">
        <f aca="false">BM58/AK58</f>
        <v>0.989394884591391</v>
      </c>
      <c r="ED58" s="142" t="e">
        <f aca="false">BN58/AL58</f>
        <v>#DIV/0!</v>
      </c>
      <c r="EE58" s="142" t="n">
        <f aca="false">BO58/AM58</f>
        <v>1.01840435176791</v>
      </c>
      <c r="EF58" s="142" t="n">
        <f aca="false">BP58/AN58</f>
        <v>1.02513099659155</v>
      </c>
      <c r="EG58" s="142" t="e">
        <f aca="false">BQ58/AO58</f>
        <v>#DIV/0!</v>
      </c>
      <c r="EH58" s="142" t="n">
        <f aca="false">BR58/AP58</f>
        <v>1.01765729917931</v>
      </c>
      <c r="EI58" s="142" t="n">
        <f aca="false">BS58/AQ58</f>
        <v>1.02857142857143</v>
      </c>
      <c r="EJ58" s="142" t="e">
        <f aca="false">BT58/AR58</f>
        <v>#DIV/0!</v>
      </c>
      <c r="EK58" s="142" t="n">
        <f aca="false">BU58/AS58</f>
        <v>1.04135043182413</v>
      </c>
      <c r="EL58" s="142" t="n">
        <f aca="false">BV58/AT58</f>
        <v>1.03235422422568</v>
      </c>
      <c r="EM58" s="142" t="e">
        <f aca="false">BW58/AU58</f>
        <v>#DIV/0!</v>
      </c>
      <c r="EN58" s="142" t="n">
        <f aca="false">BX58/AV58</f>
        <v>0.941520467836257</v>
      </c>
      <c r="EO58" s="142" t="e">
        <f aca="false">BY58/AW58</f>
        <v>#DIV/0!</v>
      </c>
      <c r="EP58" s="142" t="n">
        <f aca="false">BZ58/AX58</f>
        <v>0.941520467836257</v>
      </c>
      <c r="EQ58" s="142" t="n">
        <f aca="false">CA58/AY58</f>
        <v>0.932377049180328</v>
      </c>
      <c r="ER58" s="142" t="e">
        <f aca="false">CB58/AZ58</f>
        <v>#DIV/0!</v>
      </c>
      <c r="ES58" s="142" t="n">
        <f aca="false">CC58/BA58</f>
        <v>0.932377049180328</v>
      </c>
      <c r="ET58" s="142" t="n">
        <f aca="false">SUM(BL58+BO58+BR58+BU58+BX58+CA58)/SUM(AJ58+AM58+AP58+AS58+AV58+AY58)</f>
        <v>1.01161026452932</v>
      </c>
      <c r="EU58" s="142" t="n">
        <f aca="false">SUM(BM58+BP58+BS58+BV58+BY58+CB58)/SUM(AK58+AN58+AQ58+AT58+AW58+AZ58)</f>
        <v>1.0239284409098</v>
      </c>
      <c r="EV58" s="142" t="n">
        <f aca="false">SUM(BN58+BQ58+BT58+BW58+BZ58+CC58)/SUM(AL58+AO58+AR58+AU58+AX58+BA58)</f>
        <v>0.938198064035741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48535857371795</v>
      </c>
      <c r="FD58" s="162" t="n">
        <f aca="false">AC58/$FA58</f>
        <v>0.0133832331730769</v>
      </c>
      <c r="FE58" s="163" t="n">
        <f aca="false">AD58/$FA58</f>
        <v>0.000384375</v>
      </c>
      <c r="FF58" s="163" t="n">
        <f aca="false">AE58/$FA58</f>
        <v>0.000625761217948718</v>
      </c>
      <c r="FG58" s="163" t="n">
        <f aca="false">AF58/$FA58</f>
        <v>0</v>
      </c>
      <c r="FH58" s="163" t="n">
        <f aca="false">AG58/$FA58</f>
        <v>0.00167371794871795</v>
      </c>
      <c r="FI58" s="163" t="n">
        <f aca="false">AH58/$FA58</f>
        <v>0.00146686698717949</v>
      </c>
      <c r="FJ58" s="163" t="n">
        <f aca="false">AI58/$FA58</f>
        <v>0.000373056891025641</v>
      </c>
      <c r="FK58" s="163" t="n">
        <f aca="false">AJ58/$FA58</f>
        <v>0.000121834935897436</v>
      </c>
      <c r="FL58" s="163" t="n">
        <f aca="false">AK58/$FA58</f>
        <v>0.000128445512820513</v>
      </c>
      <c r="FM58" s="163" t="n">
        <f aca="false">AL58/$FA58</f>
        <v>0</v>
      </c>
      <c r="FN58" s="163" t="n">
        <f aca="false">AM58/$FA58</f>
        <v>0.000220953525641026</v>
      </c>
      <c r="FO58" s="163" t="n">
        <f aca="false">AN58/$FA58</f>
        <v>0.000393770032051282</v>
      </c>
      <c r="FP58" s="163" t="n">
        <f aca="false">AO58/$FA58</f>
        <v>0</v>
      </c>
      <c r="FQ58" s="163" t="n">
        <f aca="false">AP58/$FA58</f>
        <v>0.000161097756410256</v>
      </c>
      <c r="FR58" s="163" t="n">
        <f aca="false">AQ58/$FA58</f>
        <v>0.000353365384615385</v>
      </c>
      <c r="FS58" s="163" t="n">
        <f aca="false">AR58/$FA58</f>
        <v>0</v>
      </c>
      <c r="FT58" s="163" t="n">
        <f aca="false">AS58/$FA58</f>
        <v>7.65424679487179E-005</v>
      </c>
      <c r="FU58" s="163" t="n">
        <f aca="false">AT58/$FA58</f>
        <v>0.000275520833333333</v>
      </c>
      <c r="FV58" s="163" t="n">
        <f aca="false">AU58/$FA58</f>
        <v>0</v>
      </c>
      <c r="FW58" s="163" t="n">
        <f aca="false">AV58/$FA58</f>
        <v>1.71274038461538E-005</v>
      </c>
      <c r="FX58" s="163" t="n">
        <f aca="false">AW58/$FA58</f>
        <v>0</v>
      </c>
      <c r="FY58" s="163" t="n">
        <f aca="false">AX58/$FA58</f>
        <v>1.71274038461538E-005</v>
      </c>
      <c r="FZ58" s="163" t="n">
        <f aca="false">AY58/$FA58</f>
        <v>9.77564102564103E-006</v>
      </c>
      <c r="GA58" s="163" t="n">
        <f aca="false">AZ58/$FA58</f>
        <v>0</v>
      </c>
      <c r="GB58" s="163" t="n">
        <f aca="false">BA58/$FA58</f>
        <v>9.77564102564103E-006</v>
      </c>
      <c r="GC58" s="163" t="n">
        <f aca="false">SUM(FK58,FN58,FQ58,FT58,FW58,FZ58)</f>
        <v>0.000607331730769231</v>
      </c>
      <c r="GD58" s="163" t="n">
        <f aca="false">SUM(FL58,FO58,FR58,FU58,FX58,GA58)</f>
        <v>0.00115110176282051</v>
      </c>
      <c r="GE58" s="163" t="n">
        <f aca="false">SUM(FM58,FP58,FS58,FV58,FY58,GB58)</f>
        <v>2.69030448717949E-005</v>
      </c>
      <c r="GF58" s="121"/>
      <c r="GG58" s="162" t="n">
        <f aca="false">BD58/$FA58</f>
        <v>0.0338005809294872</v>
      </c>
      <c r="GH58" s="162" t="n">
        <f aca="false">BE58/$FA58</f>
        <v>0.0144346955128205</v>
      </c>
      <c r="GI58" s="162" t="n">
        <f aca="false">BF58/$FA58</f>
        <v>0.000394070512820513</v>
      </c>
      <c r="GJ58" s="162" t="n">
        <f aca="false">BG58/$FA58</f>
        <v>0.000629026442307692</v>
      </c>
      <c r="GK58" s="162" t="n">
        <f aca="false">BH58/$FA58</f>
        <v>0</v>
      </c>
      <c r="GL58" s="162" t="n">
        <f aca="false">BI58/$FA58</f>
        <v>0.00177067307692308</v>
      </c>
      <c r="GM58" s="162" t="n">
        <f aca="false">BJ58/$FA58</f>
        <v>0.000455328525641026</v>
      </c>
      <c r="GN58" s="162" t="n">
        <f aca="false">BK58/$FA58</f>
        <v>0.0014369391025641</v>
      </c>
      <c r="GO58" s="162" t="n">
        <f aca="false">BL58/$FA58</f>
        <v>0.000120472756410256</v>
      </c>
      <c r="GP58" s="162" t="n">
        <f aca="false">BM58/$FA58</f>
        <v>0.000127083333333333</v>
      </c>
      <c r="GQ58" s="162" t="n">
        <f aca="false">BN58/$FA58</f>
        <v>0</v>
      </c>
      <c r="GR58" s="162" t="n">
        <f aca="false">BO58/$FA58</f>
        <v>0.000225020032051282</v>
      </c>
      <c r="GS58" s="162" t="n">
        <f aca="false">BP58/$FA58</f>
        <v>0.000403665865384615</v>
      </c>
      <c r="GT58" s="162" t="n">
        <f aca="false">BQ58/$FA58</f>
        <v>0</v>
      </c>
      <c r="GU58" s="162" t="n">
        <f aca="false">BR58/$FA58</f>
        <v>0.000163942307692308</v>
      </c>
      <c r="GV58" s="162" t="n">
        <f aca="false">BS58/$FA58</f>
        <v>0.000363461538461538</v>
      </c>
      <c r="GW58" s="162" t="n">
        <f aca="false">BT58/$FA58</f>
        <v>0</v>
      </c>
      <c r="GX58" s="162" t="n">
        <f aca="false">BU58/$FA58</f>
        <v>7.97075320512821E-005</v>
      </c>
      <c r="GY58" s="162" t="n">
        <f aca="false">BV58/$FA58</f>
        <v>0.000284435096153846</v>
      </c>
      <c r="GZ58" s="162" t="n">
        <f aca="false">BW58/$FA58</f>
        <v>0</v>
      </c>
      <c r="HA58" s="162" t="n">
        <f aca="false">BX58/$FA58</f>
        <v>1.61258012820513E-005</v>
      </c>
      <c r="HB58" s="162" t="n">
        <f aca="false">BY58/$FA58</f>
        <v>0</v>
      </c>
      <c r="HC58" s="162" t="n">
        <f aca="false">BZ58/$FA58</f>
        <v>1.61258012820513E-005</v>
      </c>
      <c r="HD58" s="162" t="n">
        <f aca="false">CA58/$FA58</f>
        <v>9.11458333333333E-006</v>
      </c>
      <c r="HE58" s="162" t="n">
        <f aca="false">CB58/$FA58</f>
        <v>0</v>
      </c>
      <c r="HF58" s="162" t="n">
        <f aca="false">CC58/$FA58</f>
        <v>9.11458333333333E-006</v>
      </c>
      <c r="HG58" s="163" t="n">
        <f aca="false">SUM(GO58,GR58,GU58,GX58,HA58,HD58)</f>
        <v>0.000614383012820513</v>
      </c>
      <c r="HH58" s="163" t="n">
        <f aca="false">SUM(GP58,GS58,GV58,GY58,HB58,HE58)</f>
        <v>0.00117864583333333</v>
      </c>
      <c r="HI58" s="163" t="n">
        <f aca="false">SUM(GQ58,GT58,GW58,GZ58,HC58,HF58)</f>
        <v>2.52403846153846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1751.436</v>
      </c>
      <c r="E59" s="197" t="n">
        <v>37.9177</v>
      </c>
      <c r="F59" s="197" t="n">
        <v>43.1597</v>
      </c>
      <c r="G59" s="197" t="n">
        <v>44.2089</v>
      </c>
      <c r="H59" s="197" t="n">
        <v>1726.782</v>
      </c>
      <c r="I59" s="197" t="n">
        <v>4.711</v>
      </c>
      <c r="J59" s="147" t="n">
        <f aca="false">H59/3600</f>
        <v>0.479661666666667</v>
      </c>
      <c r="L59" s="196" t="n">
        <v>1753.76</v>
      </c>
      <c r="M59" s="197" t="n">
        <v>37.9198</v>
      </c>
      <c r="N59" s="197" t="n">
        <v>43.1584</v>
      </c>
      <c r="O59" s="197" t="n">
        <v>44.2093</v>
      </c>
      <c r="P59" s="197" t="n">
        <v>1720.948</v>
      </c>
      <c r="Q59" s="197" t="n">
        <v>4.695</v>
      </c>
      <c r="R59" s="147" t="n">
        <f aca="false">P59/3600</f>
        <v>0.478041111111111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15921794</v>
      </c>
      <c r="AC59" s="170" t="n">
        <v>5582871</v>
      </c>
      <c r="AD59" s="170" t="n">
        <v>153627</v>
      </c>
      <c r="AE59" s="170" t="n">
        <v>167972</v>
      </c>
      <c r="AF59" s="170" t="n">
        <v>0</v>
      </c>
      <c r="AG59" s="170" t="n">
        <v>353192</v>
      </c>
      <c r="AH59" s="170" t="n">
        <v>308279</v>
      </c>
      <c r="AI59" s="170" t="n">
        <v>79996</v>
      </c>
      <c r="AJ59" s="170" t="n">
        <v>28671</v>
      </c>
      <c r="AK59" s="170" t="n">
        <v>32453</v>
      </c>
      <c r="AL59" s="170" t="n">
        <v>0</v>
      </c>
      <c r="AM59" s="170" t="n">
        <v>30576</v>
      </c>
      <c r="AN59" s="170" t="n">
        <v>46899</v>
      </c>
      <c r="AO59" s="170" t="n">
        <v>0</v>
      </c>
      <c r="AP59" s="170" t="n">
        <v>22543</v>
      </c>
      <c r="AQ59" s="170" t="n">
        <v>38160</v>
      </c>
      <c r="AR59" s="170" t="n">
        <v>0</v>
      </c>
      <c r="AS59" s="170" t="n">
        <v>11557</v>
      </c>
      <c r="AT59" s="170" t="n">
        <v>26681</v>
      </c>
      <c r="AU59" s="170" t="n">
        <v>0</v>
      </c>
      <c r="AV59" s="170" t="n">
        <v>11330</v>
      </c>
      <c r="AW59" s="170" t="n">
        <v>0</v>
      </c>
      <c r="AX59" s="170" t="n">
        <v>11330</v>
      </c>
      <c r="AY59" s="170" t="n">
        <v>6231</v>
      </c>
      <c r="AZ59" s="170" t="n">
        <v>0</v>
      </c>
      <c r="BA59" s="171" t="n">
        <v>6231</v>
      </c>
      <c r="BB59" s="132"/>
      <c r="BC59" s="113"/>
      <c r="BD59" s="172" t="n">
        <v>15716721</v>
      </c>
      <c r="BE59" s="50" t="n">
        <v>5800638</v>
      </c>
      <c r="BF59" s="50" t="n">
        <v>153813</v>
      </c>
      <c r="BG59" s="50" t="n">
        <v>167811</v>
      </c>
      <c r="BH59" s="50" t="n">
        <v>0</v>
      </c>
      <c r="BI59" s="50" t="n">
        <v>374344</v>
      </c>
      <c r="BJ59" s="50" t="n">
        <v>101584</v>
      </c>
      <c r="BK59" s="50" t="n">
        <v>299656</v>
      </c>
      <c r="BL59" s="50" t="n">
        <v>31273</v>
      </c>
      <c r="BM59" s="50" t="n">
        <v>35263</v>
      </c>
      <c r="BN59" s="50" t="n">
        <v>0</v>
      </c>
      <c r="BO59" s="50" t="n">
        <v>33260</v>
      </c>
      <c r="BP59" s="50" t="n">
        <v>51361</v>
      </c>
      <c r="BQ59" s="50" t="n">
        <v>0</v>
      </c>
      <c r="BR59" s="50" t="n">
        <v>24485</v>
      </c>
      <c r="BS59" s="50" t="n">
        <v>41688</v>
      </c>
      <c r="BT59" s="50" t="n">
        <v>0</v>
      </c>
      <c r="BU59" s="50" t="n">
        <v>12497</v>
      </c>
      <c r="BV59" s="50" t="n">
        <v>29245</v>
      </c>
      <c r="BW59" s="50" t="n">
        <v>0</v>
      </c>
      <c r="BX59" s="50" t="n">
        <v>12440</v>
      </c>
      <c r="BY59" s="50" t="n">
        <v>0</v>
      </c>
      <c r="BZ59" s="50" t="n">
        <v>12440</v>
      </c>
      <c r="CA59" s="50" t="n">
        <v>6858</v>
      </c>
      <c r="CB59" s="50" t="n">
        <v>0</v>
      </c>
      <c r="CC59" s="173" t="n">
        <v>6858</v>
      </c>
      <c r="CF59" s="174" t="n">
        <f aca="false">AE59/$AB59</f>
        <v>0.0105498161827744</v>
      </c>
      <c r="CG59" s="142" t="n">
        <f aca="false">AF59/$AC59</f>
        <v>0</v>
      </c>
      <c r="CH59" s="142" t="n">
        <f aca="false">AH59/$AB59</f>
        <v>0.0193620769116847</v>
      </c>
      <c r="CI59" s="142" t="n">
        <f aca="false">AI59/$AC59</f>
        <v>0.0143288283035736</v>
      </c>
      <c r="CJ59" s="142" t="n">
        <f aca="false">AK59/$AB59</f>
        <v>0.00203827533505332</v>
      </c>
      <c r="CK59" s="142" t="n">
        <f aca="false">AL59/$AC59</f>
        <v>0</v>
      </c>
      <c r="CL59" s="142" t="n">
        <f aca="false">AN59/$AB59</f>
        <v>0.00294558515202495</v>
      </c>
      <c r="CM59" s="142" t="n">
        <f aca="false">AO59/$AC59</f>
        <v>0</v>
      </c>
      <c r="CN59" s="142" t="n">
        <f aca="false">AQ59/$AB59</f>
        <v>0.00239671484256108</v>
      </c>
      <c r="CO59" s="142" t="n">
        <f aca="false">AR59/$AC59</f>
        <v>0</v>
      </c>
      <c r="CP59" s="142" t="n">
        <f aca="false">AT59/$AB59</f>
        <v>0.00167575337301814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202942177958258</v>
      </c>
      <c r="CT59" s="142" t="n">
        <f aca="false">AZ59/$AB59</f>
        <v>0</v>
      </c>
      <c r="CU59" s="144" t="n">
        <f aca="false">BA59/$AC59</f>
        <v>0.00111609241911554</v>
      </c>
      <c r="CV59" s="142" t="n">
        <f aca="false">CJ59+CL59+CN59+CP59+CR59+CT59</f>
        <v>0.0090563287026575</v>
      </c>
      <c r="CW59" s="175" t="n">
        <f aca="false">CK59+CM59+CO59+CQ59+CS59+CU59</f>
        <v>0.00314551419869813</v>
      </c>
      <c r="CX59" s="121"/>
      <c r="CY59" s="121"/>
      <c r="CZ59" s="174" t="n">
        <f aca="false">BG59/$BD59</f>
        <v>0.0106772271391724</v>
      </c>
      <c r="DA59" s="142" t="n">
        <f aca="false">BH59/$BE59</f>
        <v>0</v>
      </c>
      <c r="DB59" s="142" t="n">
        <f aca="false">BJ59/$BD59</f>
        <v>0.00646343470753219</v>
      </c>
      <c r="DC59" s="142" t="n">
        <f aca="false">BK59/$BE59</f>
        <v>0.0516591450802481</v>
      </c>
      <c r="DD59" s="142" t="n">
        <f aca="false">BM59/$BD59</f>
        <v>0.00224366138458525</v>
      </c>
      <c r="DE59" s="142" t="n">
        <f aca="false">BN59/$BE59</f>
        <v>0</v>
      </c>
      <c r="DF59" s="142" t="n">
        <f aca="false">BP59/$BD59</f>
        <v>0.0032679208341231</v>
      </c>
      <c r="DG59" s="142" t="n">
        <f aca="false">BQ59/$BE59</f>
        <v>0</v>
      </c>
      <c r="DH59" s="142" t="n">
        <f aca="false">BS59/$BD59</f>
        <v>0.00265246166805404</v>
      </c>
      <c r="DI59" s="142" t="n">
        <f aca="false">BT59/$BE59</f>
        <v>0</v>
      </c>
      <c r="DJ59" s="142" t="n">
        <f aca="false">BV59/$BD59</f>
        <v>0.00186075708794474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214459168112197</v>
      </c>
      <c r="DN59" s="142" t="n">
        <f aca="false">CB59/$BD59</f>
        <v>0</v>
      </c>
      <c r="DO59" s="175" t="n">
        <f aca="false">CC59/$BE59</f>
        <v>0.00118228374189184</v>
      </c>
      <c r="DP59" s="142" t="n">
        <f aca="false">DD59+DF59+DH59+DJ59+DL59+DN59</f>
        <v>0.0100248009747071</v>
      </c>
      <c r="DQ59" s="175" t="n">
        <f aca="false">DE59+DG59+DI59+DK59+DM59+DO59</f>
        <v>0.00332687542301381</v>
      </c>
      <c r="DR59" s="121"/>
      <c r="DS59" s="121"/>
      <c r="DT59" s="142" t="n">
        <f aca="false">BD59/AB59</f>
        <v>0.987119981579965</v>
      </c>
      <c r="DU59" s="142" t="n">
        <f aca="false">BE59/AC59</f>
        <v>1.03900627472854</v>
      </c>
      <c r="DV59" s="142" t="n">
        <f aca="false">BF59/AD59</f>
        <v>1.0012107246773</v>
      </c>
      <c r="DW59" s="142" t="n">
        <f aca="false">BG59/AE59</f>
        <v>0.99904150691782</v>
      </c>
      <c r="DX59" s="142" t="e">
        <f aca="false">BH59/AF59</f>
        <v>#DIV/0!</v>
      </c>
      <c r="DY59" s="142" t="n">
        <f aca="false">BI59/AG59</f>
        <v>1.05988810618587</v>
      </c>
      <c r="DZ59" s="142" t="n">
        <f aca="false">BJ59/AH59</f>
        <v>0.329519688334269</v>
      </c>
      <c r="EA59" s="142" t="n">
        <f aca="false">BK59/AI59</f>
        <v>3.74588729436472</v>
      </c>
      <c r="EB59" s="142" t="n">
        <f aca="false">BL59/AJ59</f>
        <v>1.09075372327439</v>
      </c>
      <c r="EC59" s="142" t="n">
        <f aca="false">BM59/AK59</f>
        <v>1.08658675623209</v>
      </c>
      <c r="ED59" s="142" t="e">
        <f aca="false">BN59/AL59</f>
        <v>#DIV/0!</v>
      </c>
      <c r="EE59" s="142" t="n">
        <f aca="false">BO59/AM59</f>
        <v>1.0877812663527</v>
      </c>
      <c r="EF59" s="142" t="n">
        <f aca="false">BP59/AN59</f>
        <v>1.09514062133521</v>
      </c>
      <c r="EG59" s="142" t="e">
        <f aca="false">BQ59/AO59</f>
        <v>#DIV/0!</v>
      </c>
      <c r="EH59" s="142" t="n">
        <f aca="false">BR59/AP59</f>
        <v>1.08614647562436</v>
      </c>
      <c r="EI59" s="142" t="n">
        <f aca="false">BS59/AQ59</f>
        <v>1.09245283018868</v>
      </c>
      <c r="EJ59" s="142" t="e">
        <f aca="false">BT59/AR59</f>
        <v>#DIV/0!</v>
      </c>
      <c r="EK59" s="142" t="n">
        <f aca="false">BU59/AS59</f>
        <v>1.0813359868478</v>
      </c>
      <c r="EL59" s="142" t="n">
        <f aca="false">BV59/AT59</f>
        <v>1.09609834713841</v>
      </c>
      <c r="EM59" s="142" t="e">
        <f aca="false">BW59/AU59</f>
        <v>#DIV/0!</v>
      </c>
      <c r="EN59" s="142" t="n">
        <f aca="false">BX59/AV59</f>
        <v>1.09796999117387</v>
      </c>
      <c r="EO59" s="142" t="e">
        <f aca="false">BY59/AW59</f>
        <v>#DIV/0!</v>
      </c>
      <c r="EP59" s="142" t="n">
        <f aca="false">BZ59/AX59</f>
        <v>1.09796999117387</v>
      </c>
      <c r="EQ59" s="142" t="n">
        <f aca="false">CA59/AY59</f>
        <v>1.10062590274434</v>
      </c>
      <c r="ER59" s="142" t="e">
        <f aca="false">CB59/AZ59</f>
        <v>#DIV/0!</v>
      </c>
      <c r="ES59" s="142" t="n">
        <f aca="false">CC59/BA59</f>
        <v>1.10062590274434</v>
      </c>
      <c r="ET59" s="142" t="n">
        <f aca="false">SUM(BL59+BO59+BR59+BU59+BX59+CA59)/SUM(AJ59+AM59+AP59+AS59+AV59+AY59)</f>
        <v>1.08930825549104</v>
      </c>
      <c r="EU59" s="142" t="n">
        <f aca="false">SUM(BM59+BP59+BS59+BV59+BY59+CB59)/SUM(AK59+AN59+AQ59+AT59+AW59+AZ59)</f>
        <v>1.0926813368194</v>
      </c>
      <c r="EV59" s="142" t="n">
        <f aca="false">SUM(BN59+BQ59+BT59+BW59+BZ59+CC59)/SUM(AL59+AO59+AR59+AU59+AX59+BA59)</f>
        <v>1.09891236262172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265788494925214</v>
      </c>
      <c r="FD59" s="162" t="n">
        <f aca="false">AC59/$FA59</f>
        <v>0.0931969651442308</v>
      </c>
      <c r="FE59" s="163" t="n">
        <f aca="false">AD59/$FA59</f>
        <v>0.00256455328525641</v>
      </c>
      <c r="FF59" s="163" t="n">
        <f aca="false">AE59/$FA59</f>
        <v>0.00280401976495727</v>
      </c>
      <c r="FG59" s="163" t="n">
        <f aca="false">AF59/$FA59</f>
        <v>0</v>
      </c>
      <c r="FH59" s="163" t="n">
        <f aca="false">AG59/$FA59</f>
        <v>0.00589596688034188</v>
      </c>
      <c r="FI59" s="163" t="n">
        <f aca="false">AH59/$FA59</f>
        <v>0.00514621728098291</v>
      </c>
      <c r="FJ59" s="163" t="n">
        <f aca="false">AI59/$FA59</f>
        <v>0.00133540331196581</v>
      </c>
      <c r="FK59" s="163" t="n">
        <f aca="false">AJ59/$FA59</f>
        <v>0.00047861578525641</v>
      </c>
      <c r="FL59" s="163" t="n">
        <f aca="false">AK59/$FA59</f>
        <v>0.000541750133547009</v>
      </c>
      <c r="FM59" s="163" t="n">
        <f aca="false">AL59/$FA59</f>
        <v>0</v>
      </c>
      <c r="FN59" s="163" t="n">
        <f aca="false">AM59/$FA59</f>
        <v>0.000510416666666667</v>
      </c>
      <c r="FO59" s="163" t="n">
        <f aca="false">AN59/$FA59</f>
        <v>0.000782902644230769</v>
      </c>
      <c r="FP59" s="163" t="n">
        <f aca="false">AO59/$FA59</f>
        <v>0</v>
      </c>
      <c r="FQ59" s="163" t="n">
        <f aca="false">AP59/$FA59</f>
        <v>0.000376318776709402</v>
      </c>
      <c r="FR59" s="163" t="n">
        <f aca="false">AQ59/$FA59</f>
        <v>0.000637019230769231</v>
      </c>
      <c r="FS59" s="163" t="n">
        <f aca="false">AR59/$FA59</f>
        <v>0</v>
      </c>
      <c r="FT59" s="163" t="n">
        <f aca="false">AS59/$FA59</f>
        <v>0.000192925347222222</v>
      </c>
      <c r="FU59" s="163" t="n">
        <f aca="false">AT59/$FA59</f>
        <v>0.000445395966880342</v>
      </c>
      <c r="FV59" s="163" t="n">
        <f aca="false">AU59/$FA59</f>
        <v>0</v>
      </c>
      <c r="FW59" s="163" t="n">
        <f aca="false">AV59/$FA59</f>
        <v>0.000189135950854701</v>
      </c>
      <c r="FX59" s="163" t="n">
        <f aca="false">AW59/$FA59</f>
        <v>0</v>
      </c>
      <c r="FY59" s="163" t="n">
        <f aca="false">AX59/$FA59</f>
        <v>0.000189135950854701</v>
      </c>
      <c r="FZ59" s="163" t="n">
        <f aca="false">AY59/$FA59</f>
        <v>0.000104016426282051</v>
      </c>
      <c r="GA59" s="163" t="n">
        <f aca="false">AZ59/$FA59</f>
        <v>0</v>
      </c>
      <c r="GB59" s="163" t="n">
        <f aca="false">BA59/$FA59</f>
        <v>0.000104016426282051</v>
      </c>
      <c r="GC59" s="163" t="n">
        <f aca="false">SUM(FK59,FN59,FQ59,FT59,FW59,FZ59)</f>
        <v>0.00185142895299145</v>
      </c>
      <c r="GD59" s="163" t="n">
        <f aca="false">SUM(FL59,FO59,FR59,FU59,FX59,GA59)</f>
        <v>0.00240706797542735</v>
      </c>
      <c r="GE59" s="163" t="n">
        <f aca="false">SUM(FM59,FP59,FS59,FV59,FY59,GB59)</f>
        <v>0.000293152377136752</v>
      </c>
      <c r="GF59" s="121"/>
      <c r="GG59" s="162" t="n">
        <f aca="false">BD59/$FA59</f>
        <v>0.262365134214744</v>
      </c>
      <c r="GH59" s="162" t="n">
        <f aca="false">BE59/$FA59</f>
        <v>0.0968322315705128</v>
      </c>
      <c r="GI59" s="162" t="n">
        <f aca="false">BF59/$FA59</f>
        <v>0.00256765825320513</v>
      </c>
      <c r="GJ59" s="162" t="n">
        <f aca="false">BG59/$FA59</f>
        <v>0.00280133213141026</v>
      </c>
      <c r="GK59" s="162" t="n">
        <f aca="false">BH59/$FA59</f>
        <v>0</v>
      </c>
      <c r="GL59" s="162" t="n">
        <f aca="false">BI59/$FA59</f>
        <v>0.00624906517094017</v>
      </c>
      <c r="GM59" s="162" t="n">
        <f aca="false">BJ59/$FA59</f>
        <v>0.00169577991452991</v>
      </c>
      <c r="GN59" s="162" t="n">
        <f aca="false">BK59/$FA59</f>
        <v>0.0050022702991453</v>
      </c>
      <c r="GO59" s="162" t="n">
        <f aca="false">BL59/$FA59</f>
        <v>0.000522051949786325</v>
      </c>
      <c r="GP59" s="162" t="n">
        <f aca="false">BM59/$FA59</f>
        <v>0.000588658520299145</v>
      </c>
      <c r="GQ59" s="162" t="n">
        <f aca="false">BN59/$FA59</f>
        <v>0</v>
      </c>
      <c r="GR59" s="162" t="n">
        <f aca="false">BO59/$FA59</f>
        <v>0.000555221688034188</v>
      </c>
      <c r="GS59" s="162" t="n">
        <f aca="false">BP59/$FA59</f>
        <v>0.000857388488247863</v>
      </c>
      <c r="GT59" s="162" t="n">
        <f aca="false">BQ59/$FA59</f>
        <v>0</v>
      </c>
      <c r="GU59" s="162" t="n">
        <f aca="false">BR59/$FA59</f>
        <v>0.000408737313034188</v>
      </c>
      <c r="GV59" s="162" t="n">
        <f aca="false">BS59/$FA59</f>
        <v>0.000695913461538462</v>
      </c>
      <c r="GW59" s="162" t="n">
        <f aca="false">BT59/$FA59</f>
        <v>0</v>
      </c>
      <c r="GX59" s="162" t="n">
        <f aca="false">BU59/$FA59</f>
        <v>0.000208617120726496</v>
      </c>
      <c r="GY59" s="162" t="n">
        <f aca="false">BV59/$FA59</f>
        <v>0.000488197783119658</v>
      </c>
      <c r="GZ59" s="162" t="n">
        <f aca="false">BW59/$FA59</f>
        <v>0</v>
      </c>
      <c r="HA59" s="162" t="n">
        <f aca="false">BX59/$FA59</f>
        <v>0.000207665598290598</v>
      </c>
      <c r="HB59" s="162" t="n">
        <f aca="false">BY59/$FA59</f>
        <v>0</v>
      </c>
      <c r="HC59" s="162" t="n">
        <f aca="false">BZ59/$FA59</f>
        <v>0.000207665598290598</v>
      </c>
      <c r="HD59" s="162" t="n">
        <f aca="false">CA59/$FA59</f>
        <v>0.000114483173076923</v>
      </c>
      <c r="HE59" s="162" t="n">
        <f aca="false">CB59/$FA59</f>
        <v>0</v>
      </c>
      <c r="HF59" s="162" t="n">
        <f aca="false">CC59/$FA59</f>
        <v>0.000114483173076923</v>
      </c>
      <c r="HG59" s="163" t="n">
        <f aca="false">SUM(GO59,GR59,GU59,GX59,HA59,HD59)</f>
        <v>0.00201677684294872</v>
      </c>
      <c r="HH59" s="163" t="n">
        <f aca="false">SUM(GP59,GS59,GV59,GY59,HB59,HE59)</f>
        <v>0.00263015825320513</v>
      </c>
      <c r="HI59" s="163" t="n">
        <f aca="false">SUM(GQ59,GT59,GW59,GZ59,HC59,HF59)</f>
        <v>0.000322148771367521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694.1392</v>
      </c>
      <c r="E60" s="202" t="n">
        <v>34.6875</v>
      </c>
      <c r="F60" s="202" t="n">
        <v>41.217</v>
      </c>
      <c r="G60" s="202" t="n">
        <v>42.2503</v>
      </c>
      <c r="H60" s="202" t="n">
        <v>1336.984</v>
      </c>
      <c r="I60" s="202" t="n">
        <v>3.759</v>
      </c>
      <c r="J60" s="166" t="n">
        <f aca="false">H60/3600</f>
        <v>0.371384444444444</v>
      </c>
      <c r="L60" s="201" t="n">
        <v>694.1616</v>
      </c>
      <c r="M60" s="202" t="n">
        <v>34.6831</v>
      </c>
      <c r="N60" s="202" t="n">
        <v>41.2021</v>
      </c>
      <c r="O60" s="202" t="n">
        <v>42.2368</v>
      </c>
      <c r="P60" s="202" t="n">
        <v>1331.711</v>
      </c>
      <c r="Q60" s="202" t="n">
        <v>3.775</v>
      </c>
      <c r="R60" s="166" t="n">
        <f aca="false">P60/3600</f>
        <v>0.369919722222222</v>
      </c>
      <c r="S60" s="149"/>
      <c r="T60" s="52"/>
      <c r="U60" s="100"/>
      <c r="V60" s="100"/>
      <c r="W60" s="52"/>
      <c r="X60" s="100"/>
      <c r="Y60" s="168"/>
      <c r="AA60" s="108"/>
      <c r="AB60" s="169" t="n">
        <v>6280246</v>
      </c>
      <c r="AC60" s="170" t="n">
        <v>2130049</v>
      </c>
      <c r="AD60" s="170" t="n">
        <v>104023</v>
      </c>
      <c r="AE60" s="170" t="n">
        <v>114948</v>
      </c>
      <c r="AF60" s="170" t="n">
        <v>0</v>
      </c>
      <c r="AG60" s="170" t="n">
        <v>166458</v>
      </c>
      <c r="AH60" s="170" t="n">
        <v>145365</v>
      </c>
      <c r="AI60" s="170" t="n">
        <v>37423</v>
      </c>
      <c r="AJ60" s="170" t="n">
        <v>21135</v>
      </c>
      <c r="AK60" s="170" t="n">
        <v>25001</v>
      </c>
      <c r="AL60" s="170" t="n">
        <v>0</v>
      </c>
      <c r="AM60" s="170" t="n">
        <v>25560</v>
      </c>
      <c r="AN60" s="170" t="n">
        <v>44484</v>
      </c>
      <c r="AO60" s="170" t="n">
        <v>0</v>
      </c>
      <c r="AP60" s="170" t="n">
        <v>24438</v>
      </c>
      <c r="AQ60" s="170" t="n">
        <v>43200</v>
      </c>
      <c r="AR60" s="170" t="n">
        <v>0</v>
      </c>
      <c r="AS60" s="170" t="n">
        <v>9755</v>
      </c>
      <c r="AT60" s="170" t="n">
        <v>28465</v>
      </c>
      <c r="AU60" s="170" t="n">
        <v>0</v>
      </c>
      <c r="AV60" s="170" t="n">
        <v>7220</v>
      </c>
      <c r="AW60" s="170" t="n">
        <v>0</v>
      </c>
      <c r="AX60" s="170" t="n">
        <v>7220</v>
      </c>
      <c r="AY60" s="170" t="n">
        <v>4436</v>
      </c>
      <c r="AZ60" s="170" t="n">
        <v>0</v>
      </c>
      <c r="BA60" s="171" t="n">
        <v>4436</v>
      </c>
      <c r="BB60" s="132"/>
      <c r="BC60" s="113"/>
      <c r="BD60" s="172" t="n">
        <v>6176030</v>
      </c>
      <c r="BE60" s="50" t="n">
        <v>2232602</v>
      </c>
      <c r="BF60" s="50" t="n">
        <v>104660</v>
      </c>
      <c r="BG60" s="50" t="n">
        <v>115729</v>
      </c>
      <c r="BH60" s="50" t="n">
        <v>0</v>
      </c>
      <c r="BI60" s="50" t="n">
        <v>176186</v>
      </c>
      <c r="BJ60" s="50" t="n">
        <v>47252</v>
      </c>
      <c r="BK60" s="50" t="n">
        <v>141244</v>
      </c>
      <c r="BL60" s="50" t="n">
        <v>20916</v>
      </c>
      <c r="BM60" s="50" t="n">
        <v>24760</v>
      </c>
      <c r="BN60" s="50" t="n">
        <v>0</v>
      </c>
      <c r="BO60" s="50" t="n">
        <v>25752</v>
      </c>
      <c r="BP60" s="50" t="n">
        <v>44666</v>
      </c>
      <c r="BQ60" s="50" t="n">
        <v>0</v>
      </c>
      <c r="BR60" s="50" t="n">
        <v>24188</v>
      </c>
      <c r="BS60" s="50" t="n">
        <v>43200</v>
      </c>
      <c r="BT60" s="50" t="n">
        <v>0</v>
      </c>
      <c r="BU60" s="50" t="n">
        <v>9576</v>
      </c>
      <c r="BV60" s="50" t="n">
        <v>28706</v>
      </c>
      <c r="BW60" s="50" t="n">
        <v>0</v>
      </c>
      <c r="BX60" s="50" t="n">
        <v>7145</v>
      </c>
      <c r="BY60" s="50" t="n">
        <v>0</v>
      </c>
      <c r="BZ60" s="50" t="n">
        <v>7145</v>
      </c>
      <c r="CA60" s="50" t="n">
        <v>4446</v>
      </c>
      <c r="CB60" s="50" t="n">
        <v>0</v>
      </c>
      <c r="CC60" s="173" t="n">
        <v>4446</v>
      </c>
      <c r="CF60" s="174" t="n">
        <f aca="false">AE60/$AB60</f>
        <v>0.0183031046873005</v>
      </c>
      <c r="CG60" s="142" t="n">
        <f aca="false">AF60/$AC60</f>
        <v>0</v>
      </c>
      <c r="CH60" s="142" t="n">
        <f aca="false">AH60/$AB60</f>
        <v>0.023146386303976</v>
      </c>
      <c r="CI60" s="142" t="n">
        <f aca="false">AI60/$AC60</f>
        <v>0.0175690793967651</v>
      </c>
      <c r="CJ60" s="142" t="n">
        <f aca="false">AK60/$AB60</f>
        <v>0.00398089501589587</v>
      </c>
      <c r="CK60" s="142" t="n">
        <f aca="false">AL60/$AC60</f>
        <v>0</v>
      </c>
      <c r="CL60" s="142" t="n">
        <f aca="false">AN60/$AB60</f>
        <v>0.00708316202900332</v>
      </c>
      <c r="CM60" s="142" t="n">
        <f aca="false">AO60/$AC60</f>
        <v>0</v>
      </c>
      <c r="CN60" s="142" t="n">
        <f aca="false">AQ60/$AB60</f>
        <v>0.00687871143901051</v>
      </c>
      <c r="CO60" s="142" t="n">
        <f aca="false">AR60/$AC60</f>
        <v>0</v>
      </c>
      <c r="CP60" s="142" t="n">
        <f aca="false">AT60/$AB60</f>
        <v>0.00453246576646838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338959338494091</v>
      </c>
      <c r="CT60" s="142" t="n">
        <f aca="false">AZ60/$AB60</f>
        <v>0</v>
      </c>
      <c r="CU60" s="144" t="n">
        <f aca="false">BA60/$AC60</f>
        <v>0.00208258119883627</v>
      </c>
      <c r="CV60" s="142" t="n">
        <f aca="false">CJ60+CL60+CN60+CP60+CR60+CT60</f>
        <v>0.0224752342503781</v>
      </c>
      <c r="CW60" s="175" t="n">
        <f aca="false">CK60+CM60+CO60+CQ60+CS60+CU60</f>
        <v>0.00547217458377718</v>
      </c>
      <c r="CX60" s="121"/>
      <c r="CY60" s="121"/>
      <c r="CZ60" s="174" t="n">
        <f aca="false">BG60/$BD60</f>
        <v>0.0187384128639272</v>
      </c>
      <c r="DA60" s="142" t="n">
        <f aca="false">BH60/$BE60</f>
        <v>0</v>
      </c>
      <c r="DB60" s="142" t="n">
        <f aca="false">BJ60/$BD60</f>
        <v>0.00765086957155325</v>
      </c>
      <c r="DC60" s="142" t="n">
        <f aca="false">BK60/$BE60</f>
        <v>0.0632642987867968</v>
      </c>
      <c r="DD60" s="142" t="n">
        <f aca="false">BM60/$BD60</f>
        <v>0.00400904788351093</v>
      </c>
      <c r="DE60" s="142" t="n">
        <f aca="false">BN60/$BE60</f>
        <v>0</v>
      </c>
      <c r="DF60" s="142" t="n">
        <f aca="false">BP60/$BD60</f>
        <v>0.0072321539888893</v>
      </c>
      <c r="DG60" s="142" t="n">
        <f aca="false">BQ60/$BE60</f>
        <v>0</v>
      </c>
      <c r="DH60" s="142" t="n">
        <f aca="false">BS60/$BD60</f>
        <v>0.00699478467559257</v>
      </c>
      <c r="DI60" s="142" t="n">
        <f aca="false">BT60/$BE60</f>
        <v>0</v>
      </c>
      <c r="DJ60" s="142" t="n">
        <f aca="false">BV60/$BD60</f>
        <v>0.00464796965040649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320030171073931</v>
      </c>
      <c r="DN60" s="142" t="n">
        <f aca="false">CB60/$BD60</f>
        <v>0</v>
      </c>
      <c r="DO60" s="175" t="n">
        <f aca="false">CC60/$BE60</f>
        <v>0.00199139837731938</v>
      </c>
      <c r="DP60" s="142" t="n">
        <f aca="false">DD60+DF60+DH60+DJ60+DL60+DN60</f>
        <v>0.0228839561983993</v>
      </c>
      <c r="DQ60" s="175" t="n">
        <f aca="false">DE60+DG60+DI60+DK60+DM60+DO60</f>
        <v>0.00519170008805869</v>
      </c>
      <c r="DR60" s="121"/>
      <c r="DS60" s="121"/>
      <c r="DT60" s="142" t="n">
        <f aca="false">BD60/AB60</f>
        <v>0.983405745571113</v>
      </c>
      <c r="DU60" s="142" t="n">
        <f aca="false">BE60/AC60</f>
        <v>1.04814584077643</v>
      </c>
      <c r="DV60" s="142" t="n">
        <f aca="false">BF60/AD60</f>
        <v>1.00612364573219</v>
      </c>
      <c r="DW60" s="142" t="n">
        <f aca="false">BG60/AE60</f>
        <v>1.00679437658767</v>
      </c>
      <c r="DX60" s="142" t="e">
        <f aca="false">BH60/AF60</f>
        <v>#DIV/0!</v>
      </c>
      <c r="DY60" s="142" t="n">
        <f aca="false">BI60/AG60</f>
        <v>1.05844116834277</v>
      </c>
      <c r="DZ60" s="142" t="n">
        <f aca="false">BJ60/AH60</f>
        <v>0.325057613593368</v>
      </c>
      <c r="EA60" s="142" t="n">
        <f aca="false">BK60/AI60</f>
        <v>3.77425647329183</v>
      </c>
      <c r="EB60" s="142" t="n">
        <f aca="false">BL60/AJ60</f>
        <v>0.989638041163946</v>
      </c>
      <c r="EC60" s="142" t="n">
        <f aca="false">BM60/AK60</f>
        <v>0.990360385584577</v>
      </c>
      <c r="ED60" s="142" t="e">
        <f aca="false">BN60/AL60</f>
        <v>#DIV/0!</v>
      </c>
      <c r="EE60" s="142" t="n">
        <f aca="false">BO60/AM60</f>
        <v>1.0075117370892</v>
      </c>
      <c r="EF60" s="142" t="n">
        <f aca="false">BP60/AN60</f>
        <v>1.00409135869077</v>
      </c>
      <c r="EG60" s="142" t="e">
        <f aca="false">BQ60/AO60</f>
        <v>#DIV/0!</v>
      </c>
      <c r="EH60" s="142" t="n">
        <f aca="false">BR60/AP60</f>
        <v>0.98977003028071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0.981650435674013</v>
      </c>
      <c r="EL60" s="142" t="n">
        <f aca="false">BV60/AT60</f>
        <v>1.0084665378535</v>
      </c>
      <c r="EM60" s="142" t="e">
        <f aca="false">BW60/AU60</f>
        <v>#DIV/0!</v>
      </c>
      <c r="EN60" s="142" t="n">
        <f aca="false">BX60/AV60</f>
        <v>0.989612188365651</v>
      </c>
      <c r="EO60" s="142" t="e">
        <f aca="false">BY60/AW60</f>
        <v>#DIV/0!</v>
      </c>
      <c r="EP60" s="142" t="n">
        <f aca="false">BZ60/AX60</f>
        <v>0.989612188365651</v>
      </c>
      <c r="EQ60" s="142" t="n">
        <f aca="false">CA60/AY60</f>
        <v>1.00225428313796</v>
      </c>
      <c r="ER60" s="142" t="e">
        <f aca="false">CB60/AZ60</f>
        <v>#DIV/0!</v>
      </c>
      <c r="ES60" s="142" t="n">
        <f aca="false">CC60/BA60</f>
        <v>1.00225428313796</v>
      </c>
      <c r="ET60" s="142" t="n">
        <f aca="false">SUM(BL60+BO60+BR60+BU60+BX60+CA60)/SUM(AJ60+AM60+AP60+AS60+AV60+AY60)</f>
        <v>0.994370245504841</v>
      </c>
      <c r="EU60" s="142" t="n">
        <f aca="false">SUM(BM60+BP60+BS60+BV60+BY60+CB60)/SUM(AK60+AN60+AQ60+AT60+AW60+AZ60)</f>
        <v>1.00128940843075</v>
      </c>
      <c r="EV60" s="142" t="n">
        <f aca="false">SUM(BN60+BQ60+BT60+BW60+BZ60+CC60)/SUM(AL60+AO60+AR60+AU60+AX60+BA60)</f>
        <v>0.994423472889499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04838508279915</v>
      </c>
      <c r="FD60" s="162" t="n">
        <f aca="false">AC60/$FA60</f>
        <v>0.0355577090010684</v>
      </c>
      <c r="FE60" s="163" t="n">
        <f aca="false">AD60/$FA60</f>
        <v>0.00173649505876068</v>
      </c>
      <c r="FF60" s="163" t="n">
        <f aca="false">AE60/$FA60</f>
        <v>0.00191887019230769</v>
      </c>
      <c r="FG60" s="163" t="n">
        <f aca="false">AF60/$FA60</f>
        <v>0</v>
      </c>
      <c r="FH60" s="163" t="n">
        <f aca="false">AG60/$FA60</f>
        <v>0.00277874599358974</v>
      </c>
      <c r="FI60" s="163" t="n">
        <f aca="false">AH60/$FA60</f>
        <v>0.00242663261217949</v>
      </c>
      <c r="FJ60" s="163" t="n">
        <f aca="false">AI60/$FA60</f>
        <v>0.000624716212606838</v>
      </c>
      <c r="FK60" s="163" t="n">
        <f aca="false">AJ60/$FA60</f>
        <v>0.000352814503205128</v>
      </c>
      <c r="FL60" s="163" t="n">
        <f aca="false">AK60/$FA60</f>
        <v>0.00041735109508547</v>
      </c>
      <c r="FM60" s="163" t="n">
        <f aca="false">AL60/$FA60</f>
        <v>0</v>
      </c>
      <c r="FN60" s="163" t="n">
        <f aca="false">AM60/$FA60</f>
        <v>0.000426682692307692</v>
      </c>
      <c r="FO60" s="163" t="n">
        <f aca="false">AN60/$FA60</f>
        <v>0.000742588141025641</v>
      </c>
      <c r="FP60" s="163" t="n">
        <f aca="false">AO60/$FA60</f>
        <v>0</v>
      </c>
      <c r="FQ60" s="163" t="n">
        <f aca="false">AP60/$FA60</f>
        <v>0.000407952724358974</v>
      </c>
      <c r="FR60" s="163" t="n">
        <f aca="false">AQ60/$FA60</f>
        <v>0.000721153846153846</v>
      </c>
      <c r="FS60" s="163" t="n">
        <f aca="false">AR60/$FA60</f>
        <v>0</v>
      </c>
      <c r="FT60" s="163" t="n">
        <f aca="false">AS60/$FA60</f>
        <v>0.000162843883547009</v>
      </c>
      <c r="FU60" s="163" t="n">
        <f aca="false">AT60/$FA60</f>
        <v>0.000475176949786325</v>
      </c>
      <c r="FV60" s="163" t="n">
        <f aca="false">AU60/$FA60</f>
        <v>0</v>
      </c>
      <c r="FW60" s="163" t="n">
        <f aca="false">AV60/$FA60</f>
        <v>0.000120526175213675</v>
      </c>
      <c r="FX60" s="163" t="n">
        <f aca="false">AW60/$FA60</f>
        <v>0</v>
      </c>
      <c r="FY60" s="163" t="n">
        <f aca="false">AX60/$FA60</f>
        <v>0.000120526175213675</v>
      </c>
      <c r="FZ60" s="163" t="n">
        <f aca="false">AY60/$FA60</f>
        <v>7.40518162393162E-005</v>
      </c>
      <c r="GA60" s="163" t="n">
        <f aca="false">AZ60/$FA60</f>
        <v>0</v>
      </c>
      <c r="GB60" s="163" t="n">
        <f aca="false">BA60/$FA60</f>
        <v>7.40518162393162E-005</v>
      </c>
      <c r="GC60" s="163" t="n">
        <f aca="false">SUM(FK60,FN60,FQ60,FT60,FW60,FZ60)</f>
        <v>0.00154487179487179</v>
      </c>
      <c r="GD60" s="163" t="n">
        <f aca="false">SUM(FL60,FO60,FR60,FU60,FX60,GA60)</f>
        <v>0.00235627003205128</v>
      </c>
      <c r="GE60" s="163" t="n">
        <f aca="false">SUM(FM60,FP60,FS60,FV60,FY60,GB60)</f>
        <v>0.000194577991452991</v>
      </c>
      <c r="GF60" s="121"/>
      <c r="GG60" s="162" t="n">
        <f aca="false">BD60/$FA60</f>
        <v>0.103098791399573</v>
      </c>
      <c r="GH60" s="162" t="n">
        <f aca="false">BE60/$FA60</f>
        <v>0.0372696647970086</v>
      </c>
      <c r="GI60" s="162" t="n">
        <f aca="false">BF60/$FA60</f>
        <v>0.00174712873931624</v>
      </c>
      <c r="GJ60" s="162" t="n">
        <f aca="false">BG60/$FA60</f>
        <v>0.00193190771901709</v>
      </c>
      <c r="GK60" s="162" t="n">
        <f aca="false">BH60/$FA60</f>
        <v>0</v>
      </c>
      <c r="GL60" s="162" t="n">
        <f aca="false">BI60/$FA60</f>
        <v>0.00294113915598291</v>
      </c>
      <c r="GM60" s="162" t="n">
        <f aca="false">BJ60/$FA60</f>
        <v>0.000788795405982906</v>
      </c>
      <c r="GN60" s="162" t="n">
        <f aca="false">BK60/$FA60</f>
        <v>0.00235783920940171</v>
      </c>
      <c r="GO60" s="162" t="n">
        <f aca="false">BL60/$FA60</f>
        <v>0.000349158653846154</v>
      </c>
      <c r="GP60" s="162" t="n">
        <f aca="false">BM60/$FA60</f>
        <v>0.000413327991452991</v>
      </c>
      <c r="GQ60" s="162" t="n">
        <f aca="false">BN60/$FA60</f>
        <v>0</v>
      </c>
      <c r="GR60" s="162" t="n">
        <f aca="false">BO60/$FA60</f>
        <v>0.000429887820512821</v>
      </c>
      <c r="GS60" s="162" t="n">
        <f aca="false">BP60/$FA60</f>
        <v>0.000745626335470086</v>
      </c>
      <c r="GT60" s="162" t="n">
        <f aca="false">BQ60/$FA60</f>
        <v>0</v>
      </c>
      <c r="GU60" s="162" t="n">
        <f aca="false">BR60/$FA60</f>
        <v>0.00040377938034188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159855769230769</v>
      </c>
      <c r="GY60" s="162" t="n">
        <f aca="false">BV60/$FA60</f>
        <v>0.000479200053418803</v>
      </c>
      <c r="GZ60" s="162" t="n">
        <f aca="false">BW60/$FA60</f>
        <v>0</v>
      </c>
      <c r="HA60" s="162" t="n">
        <f aca="false">BX60/$FA60</f>
        <v>0.000119274172008547</v>
      </c>
      <c r="HB60" s="162" t="n">
        <f aca="false">BY60/$FA60</f>
        <v>0</v>
      </c>
      <c r="HC60" s="162" t="n">
        <f aca="false">BZ60/$FA60</f>
        <v>0.000119274172008547</v>
      </c>
      <c r="HD60" s="162" t="n">
        <f aca="false">CA60/$FA60</f>
        <v>7.421875E-005</v>
      </c>
      <c r="HE60" s="162" t="n">
        <f aca="false">CB60/$FA60</f>
        <v>0</v>
      </c>
      <c r="HF60" s="162" t="n">
        <f aca="false">CC60/$FA60</f>
        <v>7.421875E-005</v>
      </c>
      <c r="HG60" s="163" t="n">
        <f aca="false">SUM(GO60,GR60,GU60,GX60,HA60,HD60)</f>
        <v>0.00153617454594017</v>
      </c>
      <c r="HH60" s="163" t="n">
        <f aca="false">SUM(GP60,GS60,GV60,GY60,HB60,HE60)</f>
        <v>0.00235930822649573</v>
      </c>
      <c r="HI60" s="163" t="n">
        <f aca="false">SUM(GQ60,GT60,GW60,GZ60,HC60,HF60)</f>
        <v>0.000193492922008547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312.8848</v>
      </c>
      <c r="E61" s="202" t="n">
        <v>31.9358</v>
      </c>
      <c r="F61" s="202" t="n">
        <v>39.7336</v>
      </c>
      <c r="G61" s="202" t="n">
        <v>40.7198</v>
      </c>
      <c r="H61" s="202" t="n">
        <v>1213.744</v>
      </c>
      <c r="I61" s="202" t="n">
        <v>3.276</v>
      </c>
      <c r="J61" s="166" t="n">
        <f aca="false">H61/3600</f>
        <v>0.337151111111111</v>
      </c>
      <c r="L61" s="201" t="n">
        <v>313.5272</v>
      </c>
      <c r="M61" s="202" t="n">
        <v>31.9409</v>
      </c>
      <c r="N61" s="202" t="n">
        <v>39.7266</v>
      </c>
      <c r="O61" s="202" t="n">
        <v>40.69</v>
      </c>
      <c r="P61" s="202" t="n">
        <v>1141.734</v>
      </c>
      <c r="Q61" s="202" t="n">
        <v>3.307</v>
      </c>
      <c r="R61" s="166" t="n">
        <f aca="false">P61/3600</f>
        <v>0.317148333333333</v>
      </c>
      <c r="S61" s="149"/>
      <c r="T61" s="52"/>
      <c r="U61" s="100"/>
      <c r="V61" s="100"/>
      <c r="W61" s="52"/>
      <c r="X61" s="100"/>
      <c r="Y61" s="168"/>
      <c r="AA61" s="108"/>
      <c r="AB61" s="169" t="n">
        <v>2818498</v>
      </c>
      <c r="AC61" s="170" t="n">
        <v>925739</v>
      </c>
      <c r="AD61" s="170" t="n">
        <v>61823</v>
      </c>
      <c r="AE61" s="170" t="n">
        <v>70087</v>
      </c>
      <c r="AF61" s="170" t="n">
        <v>0</v>
      </c>
      <c r="AG61" s="170" t="n">
        <v>91360</v>
      </c>
      <c r="AH61" s="170" t="n">
        <v>80332</v>
      </c>
      <c r="AI61" s="170" t="n">
        <v>20525</v>
      </c>
      <c r="AJ61" s="170" t="n">
        <v>9774</v>
      </c>
      <c r="AK61" s="170" t="n">
        <v>11915</v>
      </c>
      <c r="AL61" s="170" t="n">
        <v>0</v>
      </c>
      <c r="AM61" s="170" t="n">
        <v>19502</v>
      </c>
      <c r="AN61" s="170" t="n">
        <v>42007</v>
      </c>
      <c r="AO61" s="170" t="n">
        <v>0</v>
      </c>
      <c r="AP61" s="170" t="n">
        <v>19354</v>
      </c>
      <c r="AQ61" s="170" t="n">
        <v>39672</v>
      </c>
      <c r="AR61" s="170" t="n">
        <v>0</v>
      </c>
      <c r="AS61" s="170" t="n">
        <v>7233</v>
      </c>
      <c r="AT61" s="170" t="n">
        <v>29905</v>
      </c>
      <c r="AU61" s="170" t="n">
        <v>0</v>
      </c>
      <c r="AV61" s="170" t="n">
        <v>3020</v>
      </c>
      <c r="AW61" s="170" t="n">
        <v>0</v>
      </c>
      <c r="AX61" s="170" t="n">
        <v>3020</v>
      </c>
      <c r="AY61" s="170" t="n">
        <v>1910</v>
      </c>
      <c r="AZ61" s="170" t="n">
        <v>0</v>
      </c>
      <c r="BA61" s="171" t="n">
        <v>1910</v>
      </c>
      <c r="BB61" s="132"/>
      <c r="BC61" s="113"/>
      <c r="BD61" s="172" t="n">
        <v>2765107</v>
      </c>
      <c r="BE61" s="50" t="n">
        <v>983260</v>
      </c>
      <c r="BF61" s="50" t="n">
        <v>61689</v>
      </c>
      <c r="BG61" s="50" t="n">
        <v>69780</v>
      </c>
      <c r="BH61" s="50" t="n">
        <v>0</v>
      </c>
      <c r="BI61" s="50" t="n">
        <v>96339</v>
      </c>
      <c r="BJ61" s="50" t="n">
        <v>24778</v>
      </c>
      <c r="BK61" s="50" t="n">
        <v>78952</v>
      </c>
      <c r="BL61" s="50" t="n">
        <v>9650</v>
      </c>
      <c r="BM61" s="50" t="n">
        <v>11449</v>
      </c>
      <c r="BN61" s="50" t="n">
        <v>0</v>
      </c>
      <c r="BO61" s="50" t="n">
        <v>19715</v>
      </c>
      <c r="BP61" s="50" t="n">
        <v>43231</v>
      </c>
      <c r="BQ61" s="50" t="n">
        <v>0</v>
      </c>
      <c r="BR61" s="50" t="n">
        <v>19140</v>
      </c>
      <c r="BS61" s="50" t="n">
        <v>40176</v>
      </c>
      <c r="BT61" s="50" t="n">
        <v>0</v>
      </c>
      <c r="BU61" s="50" t="n">
        <v>7350</v>
      </c>
      <c r="BV61" s="50" t="n">
        <v>30872</v>
      </c>
      <c r="BW61" s="50" t="n">
        <v>0</v>
      </c>
      <c r="BX61" s="50" t="n">
        <v>2975</v>
      </c>
      <c r="BY61" s="50" t="n">
        <v>0</v>
      </c>
      <c r="BZ61" s="50" t="n">
        <v>2975</v>
      </c>
      <c r="CA61" s="50" t="n">
        <v>1874</v>
      </c>
      <c r="CB61" s="50" t="n">
        <v>0</v>
      </c>
      <c r="CC61" s="173" t="n">
        <v>1874</v>
      </c>
      <c r="CF61" s="174" t="n">
        <f aca="false">AE61/$AB61</f>
        <v>0.0248667907516699</v>
      </c>
      <c r="CG61" s="142" t="n">
        <f aca="false">AF61/$AC61</f>
        <v>0</v>
      </c>
      <c r="CH61" s="142" t="n">
        <f aca="false">AH61/$AB61</f>
        <v>0.0285017055183293</v>
      </c>
      <c r="CI61" s="142" t="n">
        <f aca="false">AI61/$AC61</f>
        <v>0.0221714759775704</v>
      </c>
      <c r="CJ61" s="142" t="n">
        <f aca="false">AK61/$AB61</f>
        <v>0.00422742893555362</v>
      </c>
      <c r="CK61" s="142" t="n">
        <f aca="false">AL61/$AC61</f>
        <v>0</v>
      </c>
      <c r="CL61" s="142" t="n">
        <f aca="false">AN61/$AB61</f>
        <v>0.0149040375405624</v>
      </c>
      <c r="CM61" s="142" t="n">
        <f aca="false">AO61/$AC61</f>
        <v>0</v>
      </c>
      <c r="CN61" s="142" t="n">
        <f aca="false">AQ61/$AB61</f>
        <v>0.0140755821008211</v>
      </c>
      <c r="CO61" s="142" t="n">
        <f aca="false">AR61/$AC61</f>
        <v>0</v>
      </c>
      <c r="CP61" s="142" t="n">
        <f aca="false">AT61/$AB61</f>
        <v>0.010610261210048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326225858476309</v>
      </c>
      <c r="CT61" s="142" t="n">
        <f aca="false">AZ61/$AB61</f>
        <v>0</v>
      </c>
      <c r="CU61" s="144" t="n">
        <f aca="false">BA61/$AC61</f>
        <v>0.00206321652215149</v>
      </c>
      <c r="CV61" s="142" t="n">
        <f aca="false">CJ61+CL61+CN61+CP61+CR61+CT61</f>
        <v>0.0438173097869858</v>
      </c>
      <c r="CW61" s="175" t="n">
        <f aca="false">CK61+CM61+CO61+CQ61+CS61+CU61</f>
        <v>0.00532547510691458</v>
      </c>
      <c r="CX61" s="121"/>
      <c r="CY61" s="121"/>
      <c r="CZ61" s="174" t="n">
        <f aca="false">BG61/$BD61</f>
        <v>0.0252359131129464</v>
      </c>
      <c r="DA61" s="142" t="n">
        <f aca="false">BH61/$BE61</f>
        <v>0</v>
      </c>
      <c r="DB61" s="142" t="n">
        <f aca="false">BJ61/$BD61</f>
        <v>0.00896095521800784</v>
      </c>
      <c r="DC61" s="142" t="n">
        <f aca="false">BK61/$BE61</f>
        <v>0.0802961576795558</v>
      </c>
      <c r="DD61" s="142" t="n">
        <f aca="false">BM61/$BD61</f>
        <v>0.00414052693078423</v>
      </c>
      <c r="DE61" s="142" t="n">
        <f aca="false">BN61/$BE61</f>
        <v>0</v>
      </c>
      <c r="DF61" s="142" t="n">
        <f aca="false">BP61/$BD61</f>
        <v>0.0156344763511864</v>
      </c>
      <c r="DG61" s="142" t="n">
        <f aca="false">BQ61/$BE61</f>
        <v>0</v>
      </c>
      <c r="DH61" s="142" t="n">
        <f aca="false">BS61/$BD61</f>
        <v>0.0145296366469724</v>
      </c>
      <c r="DI61" s="142" t="n">
        <f aca="false">BT61/$BE61</f>
        <v>0</v>
      </c>
      <c r="DJ61" s="142" t="n">
        <f aca="false">BV61/$BD61</f>
        <v>0.0111648482319129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302564937046153</v>
      </c>
      <c r="DN61" s="142" t="n">
        <f aca="false">CB61/$BD61</f>
        <v>0</v>
      </c>
      <c r="DO61" s="175" t="n">
        <f aca="false">CC61/$BE61</f>
        <v>0.00190590484714114</v>
      </c>
      <c r="DP61" s="142" t="n">
        <f aca="false">DD61+DF61+DH61+DJ61+DL61+DN61</f>
        <v>0.045469488160856</v>
      </c>
      <c r="DQ61" s="175" t="n">
        <f aca="false">DE61+DG61+DI61+DK61+DM61+DO61</f>
        <v>0.00493155421760267</v>
      </c>
      <c r="DR61" s="121"/>
      <c r="DS61" s="121"/>
      <c r="DT61" s="142" t="n">
        <f aca="false">BD61/AB61</f>
        <v>0.981056931741658</v>
      </c>
      <c r="DU61" s="142" t="n">
        <f aca="false">BE61/AC61</f>
        <v>1.06213522385899</v>
      </c>
      <c r="DV61" s="142" t="n">
        <f aca="false">BF61/AD61</f>
        <v>0.997832521876971</v>
      </c>
      <c r="DW61" s="142" t="n">
        <f aca="false">BG61/AE61</f>
        <v>0.995619729764436</v>
      </c>
      <c r="DX61" s="142" t="e">
        <f aca="false">BH61/AF61</f>
        <v>#DIV/0!</v>
      </c>
      <c r="DY61" s="142" t="n">
        <f aca="false">BI61/AG61</f>
        <v>1.05449868651489</v>
      </c>
      <c r="DZ61" s="142" t="n">
        <f aca="false">BJ61/AH61</f>
        <v>0.308444953443211</v>
      </c>
      <c r="EA61" s="142" t="n">
        <f aca="false">BK61/AI61</f>
        <v>3.84662606577345</v>
      </c>
      <c r="EB61" s="142" t="n">
        <f aca="false">BL61/AJ61</f>
        <v>0.98731328013096</v>
      </c>
      <c r="EC61" s="142" t="n">
        <f aca="false">BM61/AK61</f>
        <v>0.960889634913974</v>
      </c>
      <c r="ED61" s="142" t="e">
        <f aca="false">BN61/AL61</f>
        <v>#DIV/0!</v>
      </c>
      <c r="EE61" s="142" t="n">
        <f aca="false">BO61/AM61</f>
        <v>1.01092195672239</v>
      </c>
      <c r="EF61" s="142" t="n">
        <f aca="false">BP61/AN61</f>
        <v>1.02913800080939</v>
      </c>
      <c r="EG61" s="142" t="e">
        <f aca="false">BQ61/AO61</f>
        <v>#DIV/0!</v>
      </c>
      <c r="EH61" s="142" t="n">
        <f aca="false">BR61/AP61</f>
        <v>0.988942854190348</v>
      </c>
      <c r="EI61" s="142" t="n">
        <f aca="false">BS61/AQ61</f>
        <v>1.01270417422868</v>
      </c>
      <c r="EJ61" s="142" t="e">
        <f aca="false">BT61/AR61</f>
        <v>#DIV/0!</v>
      </c>
      <c r="EK61" s="142" t="n">
        <f aca="false">BU61/AS61</f>
        <v>1.01617586063874</v>
      </c>
      <c r="EL61" s="142" t="n">
        <f aca="false">BV61/AT61</f>
        <v>1.03233572981107</v>
      </c>
      <c r="EM61" s="142" t="e">
        <f aca="false">BW61/AU61</f>
        <v>#DIV/0!</v>
      </c>
      <c r="EN61" s="142" t="n">
        <f aca="false">BX61/AV61</f>
        <v>0.985099337748344</v>
      </c>
      <c r="EO61" s="142" t="e">
        <f aca="false">BY61/AW61</f>
        <v>#DIV/0!</v>
      </c>
      <c r="EP61" s="142" t="n">
        <f aca="false">BZ61/AX61</f>
        <v>0.985099337748344</v>
      </c>
      <c r="EQ61" s="142" t="n">
        <f aca="false">CA61/AY61</f>
        <v>0.981151832460733</v>
      </c>
      <c r="ER61" s="142" t="e">
        <f aca="false">CB61/AZ61</f>
        <v>#DIV/0!</v>
      </c>
      <c r="ES61" s="142" t="n">
        <f aca="false">CC61/BA61</f>
        <v>0.981151832460733</v>
      </c>
      <c r="ET61" s="142" t="n">
        <f aca="false">SUM(BL61+BO61+BR61+BU61+BX61+CA61)/SUM(AJ61+AM61+AP61+AS61+AV61+AY61)</f>
        <v>0.998536015659698</v>
      </c>
      <c r="EU61" s="142" t="n">
        <f aca="false">SUM(BM61+BP61+BS61+BV61+BY61+CB61)/SUM(AK61+AN61+AQ61+AT61+AW61+AZ61)</f>
        <v>1.01804872913951</v>
      </c>
      <c r="EV61" s="142" t="n">
        <f aca="false">SUM(BN61+BQ61+BT61+BW61+BZ61+CC61)/SUM(AL61+AO61+AR61+AU61+AX61+BA61)</f>
        <v>0.983569979716024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470502470619658</v>
      </c>
      <c r="FD61" s="162" t="n">
        <f aca="false">AC61/$FA61</f>
        <v>0.0154537092681624</v>
      </c>
      <c r="FE61" s="163" t="n">
        <f aca="false">AD61/$FA61</f>
        <v>0.00103203458867521</v>
      </c>
      <c r="FF61" s="163" t="n">
        <f aca="false">AE61/$FA61</f>
        <v>0.00116998864850427</v>
      </c>
      <c r="FG61" s="163" t="n">
        <f aca="false">AF61/$FA61</f>
        <v>0</v>
      </c>
      <c r="FH61" s="163" t="n">
        <f aca="false">AG61/$FA61</f>
        <v>0.00152510683760684</v>
      </c>
      <c r="FI61" s="163" t="n">
        <f aca="false">AH61/$FA61</f>
        <v>0.00134101228632479</v>
      </c>
      <c r="FJ61" s="163" t="n">
        <f aca="false">AI61/$FA61</f>
        <v>0.000342631543803419</v>
      </c>
      <c r="FK61" s="163" t="n">
        <f aca="false">AJ61/$FA61</f>
        <v>0.000163161057692308</v>
      </c>
      <c r="FL61" s="163" t="n">
        <f aca="false">AK61/$FA61</f>
        <v>0.000198901575854701</v>
      </c>
      <c r="FM61" s="163" t="n">
        <f aca="false">AL61/$FA61</f>
        <v>0</v>
      </c>
      <c r="FN61" s="163" t="n">
        <f aca="false">AM61/$FA61</f>
        <v>0.00032555422008547</v>
      </c>
      <c r="FO61" s="163" t="n">
        <f aca="false">AN61/$FA61</f>
        <v>0.000701238648504274</v>
      </c>
      <c r="FP61" s="163" t="n">
        <f aca="false">AO61/$FA61</f>
        <v>0</v>
      </c>
      <c r="FQ61" s="163" t="n">
        <f aca="false">AP61/$FA61</f>
        <v>0.00032308360042735</v>
      </c>
      <c r="FR61" s="163" t="n">
        <f aca="false">AQ61/$FA61</f>
        <v>0.000662259615384615</v>
      </c>
      <c r="FS61" s="163" t="n">
        <f aca="false">AR61/$FA61</f>
        <v>0</v>
      </c>
      <c r="FT61" s="163" t="n">
        <f aca="false">AS61/$FA61</f>
        <v>0.000120743189102564</v>
      </c>
      <c r="FU61" s="163" t="n">
        <f aca="false">AT61/$FA61</f>
        <v>0.000499215411324786</v>
      </c>
      <c r="FV61" s="163" t="n">
        <f aca="false">AU61/$FA61</f>
        <v>0</v>
      </c>
      <c r="FW61" s="163" t="n">
        <f aca="false">AV61/$FA61</f>
        <v>5.04139957264957E-005</v>
      </c>
      <c r="FX61" s="163" t="n">
        <f aca="false">AW61/$FA61</f>
        <v>0</v>
      </c>
      <c r="FY61" s="163" t="n">
        <f aca="false">AX61/$FA61</f>
        <v>5.04139957264957E-005</v>
      </c>
      <c r="FZ61" s="163" t="n">
        <f aca="false">AY61/$FA61</f>
        <v>3.18843482905983E-005</v>
      </c>
      <c r="GA61" s="163" t="n">
        <f aca="false">AZ61/$FA61</f>
        <v>0</v>
      </c>
      <c r="GB61" s="163" t="n">
        <f aca="false">BA61/$FA61</f>
        <v>3.18843482905983E-005</v>
      </c>
      <c r="GC61" s="163" t="n">
        <f aca="false">SUM(FK61,FN61,FQ61,FT61,FW61,FZ61)</f>
        <v>0.00101484041132479</v>
      </c>
      <c r="GD61" s="163" t="n">
        <f aca="false">SUM(FL61,FO61,FR61,FU61,FX61,GA61)</f>
        <v>0.00206161525106838</v>
      </c>
      <c r="GE61" s="163" t="n">
        <f aca="false">SUM(FM61,FP61,FS61,FV61,FY61,GB61)</f>
        <v>8.2298344017094E-005</v>
      </c>
      <c r="GF61" s="121"/>
      <c r="GG61" s="162" t="n">
        <f aca="false">BD61/$FA61</f>
        <v>0.0461589710202991</v>
      </c>
      <c r="GH61" s="162" t="n">
        <f aca="false">BE61/$FA61</f>
        <v>0.0164139289529915</v>
      </c>
      <c r="GI61" s="162" t="n">
        <f aca="false">BF61/$FA61</f>
        <v>0.00102979767628205</v>
      </c>
      <c r="GJ61" s="162" t="n">
        <f aca="false">BG61/$FA61</f>
        <v>0.00116486378205128</v>
      </c>
      <c r="GK61" s="162" t="n">
        <f aca="false">BH61/$FA61</f>
        <v>0</v>
      </c>
      <c r="GL61" s="162" t="n">
        <f aca="false">BI61/$FA61</f>
        <v>0.00160822315705128</v>
      </c>
      <c r="GM61" s="162" t="n">
        <f aca="false">BJ61/$FA61</f>
        <v>0.000413628472222222</v>
      </c>
      <c r="GN61" s="162" t="n">
        <f aca="false">BK61/$FA61</f>
        <v>0.00131797542735043</v>
      </c>
      <c r="GO61" s="162" t="n">
        <f aca="false">BL61/$FA61</f>
        <v>0.000161091079059829</v>
      </c>
      <c r="GP61" s="162" t="n">
        <f aca="false">BM61/$FA61</f>
        <v>0.000191122462606838</v>
      </c>
      <c r="GQ61" s="162" t="n">
        <f aca="false">BN61/$FA61</f>
        <v>0</v>
      </c>
      <c r="GR61" s="162" t="n">
        <f aca="false">BO61/$FA61</f>
        <v>0.000329109909188034</v>
      </c>
      <c r="GS61" s="162" t="n">
        <f aca="false">BP61/$FA61</f>
        <v>0.000721671340811966</v>
      </c>
      <c r="GT61" s="162" t="n">
        <f aca="false">BQ61/$FA61</f>
        <v>0</v>
      </c>
      <c r="GU61" s="162" t="n">
        <f aca="false">BR61/$FA61</f>
        <v>0.000319511217948718</v>
      </c>
      <c r="GV61" s="162" t="n">
        <f aca="false">BS61/$FA61</f>
        <v>0.000670673076923077</v>
      </c>
      <c r="GW61" s="162" t="n">
        <f aca="false">BT61/$FA61</f>
        <v>0</v>
      </c>
      <c r="GX61" s="162" t="n">
        <f aca="false">BU61/$FA61</f>
        <v>0.000122696314102564</v>
      </c>
      <c r="GY61" s="162" t="n">
        <f aca="false">BV61/$FA61</f>
        <v>0.000515357905982906</v>
      </c>
      <c r="GZ61" s="162" t="n">
        <f aca="false">BW61/$FA61</f>
        <v>0</v>
      </c>
      <c r="HA61" s="162" t="n">
        <f aca="false">BX61/$FA61</f>
        <v>4.96627938034188E-005</v>
      </c>
      <c r="HB61" s="162" t="n">
        <f aca="false">BY61/$FA61</f>
        <v>0</v>
      </c>
      <c r="HC61" s="162" t="n">
        <f aca="false">BZ61/$FA61</f>
        <v>4.96627938034188E-005</v>
      </c>
      <c r="HD61" s="162" t="n">
        <f aca="false">CA61/$FA61</f>
        <v>3.12833867521368E-005</v>
      </c>
      <c r="HE61" s="162" t="n">
        <f aca="false">CB61/$FA61</f>
        <v>0</v>
      </c>
      <c r="HF61" s="162" t="n">
        <f aca="false">CC61/$FA61</f>
        <v>3.12833867521368E-005</v>
      </c>
      <c r="HG61" s="163" t="n">
        <f aca="false">SUM(GO61,GR61,GU61,GX61,HA61,HD61)</f>
        <v>0.0010133547008547</v>
      </c>
      <c r="HH61" s="163" t="n">
        <f aca="false">SUM(GP61,GS61,GV61,GY61,HB61,HE61)</f>
        <v>0.00209882478632479</v>
      </c>
      <c r="HI61" s="163" t="n">
        <f aca="false">SUM(GQ61,GT61,GW61,GZ61,HC61,HF61)</f>
        <v>8.09461805555556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153.9112</v>
      </c>
      <c r="E62" s="204" t="n">
        <v>29.2432</v>
      </c>
      <c r="F62" s="204" t="n">
        <v>38.6403</v>
      </c>
      <c r="G62" s="204" t="n">
        <v>39.4314</v>
      </c>
      <c r="H62" s="204" t="n">
        <v>1047.105</v>
      </c>
      <c r="I62" s="204" t="n">
        <v>3.104</v>
      </c>
      <c r="J62" s="178" t="n">
        <f aca="false">H62/3600</f>
        <v>0.2908625</v>
      </c>
      <c r="L62" s="203" t="n">
        <v>154.3808</v>
      </c>
      <c r="M62" s="204" t="n">
        <v>29.2497</v>
      </c>
      <c r="N62" s="204" t="n">
        <v>38.663</v>
      </c>
      <c r="O62" s="204" t="n">
        <v>39.4715</v>
      </c>
      <c r="P62" s="204" t="n">
        <v>1044.187</v>
      </c>
      <c r="Q62" s="204" t="n">
        <v>3.182</v>
      </c>
      <c r="R62" s="178" t="n">
        <f aca="false">P62/3600</f>
        <v>0.290051944444444</v>
      </c>
      <c r="S62" s="149"/>
      <c r="T62" s="54"/>
      <c r="U62" s="180"/>
      <c r="V62" s="180"/>
      <c r="W62" s="54"/>
      <c r="X62" s="180"/>
      <c r="Y62" s="181"/>
      <c r="AA62" s="108"/>
      <c r="AB62" s="169" t="n">
        <v>1380435</v>
      </c>
      <c r="AC62" s="170" t="n">
        <v>431112</v>
      </c>
      <c r="AD62" s="170" t="n">
        <v>30505</v>
      </c>
      <c r="AE62" s="170" t="n">
        <v>34623</v>
      </c>
      <c r="AF62" s="170" t="n">
        <v>0</v>
      </c>
      <c r="AG62" s="170" t="n">
        <v>49601</v>
      </c>
      <c r="AH62" s="170" t="n">
        <v>44163</v>
      </c>
      <c r="AI62" s="170" t="n">
        <v>11171</v>
      </c>
      <c r="AJ62" s="170" t="n">
        <v>5164</v>
      </c>
      <c r="AK62" s="170" t="n">
        <v>6851</v>
      </c>
      <c r="AL62" s="170" t="n">
        <v>0</v>
      </c>
      <c r="AM62" s="170" t="n">
        <v>13337</v>
      </c>
      <c r="AN62" s="170" t="n">
        <v>26052</v>
      </c>
      <c r="AO62" s="170" t="n">
        <v>0</v>
      </c>
      <c r="AP62" s="170" t="n">
        <v>11161</v>
      </c>
      <c r="AQ62" s="170" t="n">
        <v>24552</v>
      </c>
      <c r="AR62" s="170" t="n">
        <v>0</v>
      </c>
      <c r="AS62" s="170" t="n">
        <v>4590</v>
      </c>
      <c r="AT62" s="170" t="n">
        <v>18631</v>
      </c>
      <c r="AU62" s="170" t="n">
        <v>0</v>
      </c>
      <c r="AV62" s="170" t="n">
        <v>1605</v>
      </c>
      <c r="AW62" s="170" t="n">
        <v>0</v>
      </c>
      <c r="AX62" s="170" t="n">
        <v>1605</v>
      </c>
      <c r="AY62" s="170" t="n">
        <v>1006</v>
      </c>
      <c r="AZ62" s="170" t="n">
        <v>0</v>
      </c>
      <c r="BA62" s="171" t="n">
        <v>1006</v>
      </c>
      <c r="BB62" s="132"/>
      <c r="BC62" s="113"/>
      <c r="BD62" s="172" t="n">
        <v>1357728</v>
      </c>
      <c r="BE62" s="50" t="n">
        <v>462496</v>
      </c>
      <c r="BF62" s="50" t="n">
        <v>30250</v>
      </c>
      <c r="BG62" s="50" t="n">
        <v>34463</v>
      </c>
      <c r="BH62" s="50" t="n">
        <v>0</v>
      </c>
      <c r="BI62" s="50" t="n">
        <v>52683</v>
      </c>
      <c r="BJ62" s="50" t="n">
        <v>13261</v>
      </c>
      <c r="BK62" s="50" t="n">
        <v>43466</v>
      </c>
      <c r="BL62" s="50" t="n">
        <v>4884</v>
      </c>
      <c r="BM62" s="50" t="n">
        <v>6653</v>
      </c>
      <c r="BN62" s="50" t="n">
        <v>0</v>
      </c>
      <c r="BO62" s="50" t="n">
        <v>14262</v>
      </c>
      <c r="BP62" s="50" t="n">
        <v>28647</v>
      </c>
      <c r="BQ62" s="50" t="n">
        <v>0</v>
      </c>
      <c r="BR62" s="50" t="n">
        <v>12211</v>
      </c>
      <c r="BS62" s="50" t="n">
        <v>27072</v>
      </c>
      <c r="BT62" s="50" t="n">
        <v>0</v>
      </c>
      <c r="BU62" s="50" t="n">
        <v>4860</v>
      </c>
      <c r="BV62" s="50" t="n">
        <v>20754</v>
      </c>
      <c r="BW62" s="50" t="n">
        <v>0</v>
      </c>
      <c r="BX62" s="50" t="n">
        <v>1485</v>
      </c>
      <c r="BY62" s="50" t="n">
        <v>0</v>
      </c>
      <c r="BZ62" s="50" t="n">
        <v>1485</v>
      </c>
      <c r="CA62" s="50" t="n">
        <v>967</v>
      </c>
      <c r="CB62" s="50" t="n">
        <v>0</v>
      </c>
      <c r="CC62" s="173" t="n">
        <v>967</v>
      </c>
      <c r="CF62" s="174" t="n">
        <f aca="false">AE62/$AB62</f>
        <v>0.0250812243966576</v>
      </c>
      <c r="CG62" s="142" t="n">
        <f aca="false">AF62/$AC62</f>
        <v>0</v>
      </c>
      <c r="CH62" s="142" t="n">
        <f aca="false">AH62/$AB62</f>
        <v>0.0319920894500647</v>
      </c>
      <c r="CI62" s="142" t="n">
        <f aca="false">AI62/$AC62</f>
        <v>0.0259120599751341</v>
      </c>
      <c r="CJ62" s="142" t="n">
        <f aca="false">AK62/$AB62</f>
        <v>0.00496292835229475</v>
      </c>
      <c r="CK62" s="142" t="n">
        <f aca="false">AL62/$AC62</f>
        <v>0</v>
      </c>
      <c r="CL62" s="142" t="n">
        <f aca="false">AN62/$AB62</f>
        <v>0.0188723119886123</v>
      </c>
      <c r="CM62" s="142" t="n">
        <f aca="false">AO62/$AC62</f>
        <v>0</v>
      </c>
      <c r="CN62" s="142" t="n">
        <f aca="false">AQ62/$AB62</f>
        <v>0.0177856979865043</v>
      </c>
      <c r="CO62" s="142" t="n">
        <f aca="false">AR62/$AC62</f>
        <v>0</v>
      </c>
      <c r="CP62" s="142" t="n">
        <f aca="false">AT62/$AB62</f>
        <v>0.0134964703155165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37229304681846</v>
      </c>
      <c r="CT62" s="142" t="n">
        <f aca="false">AZ62/$AB62</f>
        <v>0</v>
      </c>
      <c r="CU62" s="144" t="n">
        <f aca="false">BA62/$AC62</f>
        <v>0.00233350034329826</v>
      </c>
      <c r="CV62" s="142" t="n">
        <f aca="false">CJ62+CL62+CN62+CP62+CR62+CT62</f>
        <v>0.0551174086429278</v>
      </c>
      <c r="CW62" s="175" t="n">
        <f aca="false">CK62+CM62+CO62+CQ62+CS62+CU62</f>
        <v>0.00605643081148286</v>
      </c>
      <c r="CX62" s="121"/>
      <c r="CY62" s="121"/>
      <c r="CZ62" s="174" t="n">
        <f aca="false">BG62/$BD62</f>
        <v>0.0253828454594735</v>
      </c>
      <c r="DA62" s="142" t="n">
        <f aca="false">BH62/$BE62</f>
        <v>0</v>
      </c>
      <c r="DB62" s="142" t="n">
        <f aca="false">BJ62/$BD62</f>
        <v>0.0097670520163096</v>
      </c>
      <c r="DC62" s="142" t="n">
        <f aca="false">BK62/$BE62</f>
        <v>0.0939813533522452</v>
      </c>
      <c r="DD62" s="142" t="n">
        <f aca="false">BM62/$BD62</f>
        <v>0.00490009781045983</v>
      </c>
      <c r="DE62" s="142" t="n">
        <f aca="false">BN62/$BE62</f>
        <v>0</v>
      </c>
      <c r="DF62" s="142" t="n">
        <f aca="false">BP62/$BD62</f>
        <v>0.0210992186947607</v>
      </c>
      <c r="DG62" s="142" t="n">
        <f aca="false">BQ62/$BE62</f>
        <v>0</v>
      </c>
      <c r="DH62" s="142" t="n">
        <f aca="false">BS62/$BD62</f>
        <v>0.0199391925334088</v>
      </c>
      <c r="DI62" s="142" t="n">
        <f aca="false">BT62/$BE62</f>
        <v>0</v>
      </c>
      <c r="DJ62" s="142" t="n">
        <f aca="false">BV62/$BD62</f>
        <v>0.0152858304461571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321083858022556</v>
      </c>
      <c r="DN62" s="142" t="n">
        <f aca="false">CB62/$BD62</f>
        <v>0</v>
      </c>
      <c r="DO62" s="175" t="n">
        <f aca="false">CC62/$BE62</f>
        <v>0.0020908288936553</v>
      </c>
      <c r="DP62" s="142" t="n">
        <f aca="false">DD62+DF62+DH62+DJ62+DL62+DN62</f>
        <v>0.0612243394847864</v>
      </c>
      <c r="DQ62" s="175" t="n">
        <f aca="false">DE62+DG62+DI62+DK62+DM62+DO62</f>
        <v>0.00530166747388086</v>
      </c>
      <c r="DR62" s="121"/>
      <c r="DS62" s="121"/>
      <c r="DT62" s="142" t="n">
        <f aca="false">BD62/AB62</f>
        <v>0.983550837236089</v>
      </c>
      <c r="DU62" s="142" t="n">
        <f aca="false">BE62/AC62</f>
        <v>1.0727977880458</v>
      </c>
      <c r="DV62" s="142" t="n">
        <f aca="false">BF62/AD62</f>
        <v>0.991640714636945</v>
      </c>
      <c r="DW62" s="142" t="n">
        <f aca="false">BG62/AE62</f>
        <v>0.995378794443</v>
      </c>
      <c r="DX62" s="142" t="e">
        <f aca="false">BH62/AF62</f>
        <v>#DIV/0!</v>
      </c>
      <c r="DY62" s="142" t="n">
        <f aca="false">BI62/AG62</f>
        <v>1.0621358440354</v>
      </c>
      <c r="DZ62" s="142" t="n">
        <f aca="false">BJ62/AH62</f>
        <v>0.300273985010076</v>
      </c>
      <c r="EA62" s="142" t="n">
        <f aca="false">BK62/AI62</f>
        <v>3.89096768418226</v>
      </c>
      <c r="EB62" s="142" t="n">
        <f aca="false">BL62/AJ62</f>
        <v>0.94577846630519</v>
      </c>
      <c r="EC62" s="142" t="n">
        <f aca="false">BM62/AK62</f>
        <v>0.971099109619034</v>
      </c>
      <c r="ED62" s="142" t="e">
        <f aca="false">BN62/AL62</f>
        <v>#DIV/0!</v>
      </c>
      <c r="EE62" s="142" t="n">
        <f aca="false">BO62/AM62</f>
        <v>1.06935592712004</v>
      </c>
      <c r="EF62" s="142" t="n">
        <f aca="false">BP62/AN62</f>
        <v>1.09960847535698</v>
      </c>
      <c r="EG62" s="142" t="e">
        <f aca="false">BQ62/AO62</f>
        <v>#DIV/0!</v>
      </c>
      <c r="EH62" s="142" t="n">
        <f aca="false">BR62/AP62</f>
        <v>1.09407759161365</v>
      </c>
      <c r="EI62" s="142" t="n">
        <f aca="false">BS62/AQ62</f>
        <v>1.10263929618768</v>
      </c>
      <c r="EJ62" s="142" t="e">
        <f aca="false">BT62/AR62</f>
        <v>#DIV/0!</v>
      </c>
      <c r="EK62" s="142" t="n">
        <f aca="false">BU62/AS62</f>
        <v>1.05882352941176</v>
      </c>
      <c r="EL62" s="142" t="n">
        <f aca="false">BV62/AT62</f>
        <v>1.11394986849874</v>
      </c>
      <c r="EM62" s="142" t="e">
        <f aca="false">BW62/AU62</f>
        <v>#DIV/0!</v>
      </c>
      <c r="EN62" s="142" t="n">
        <f aca="false">BX62/AV62</f>
        <v>0.925233644859813</v>
      </c>
      <c r="EO62" s="142" t="e">
        <f aca="false">BY62/AW62</f>
        <v>#DIV/0!</v>
      </c>
      <c r="EP62" s="142" t="n">
        <f aca="false">BZ62/AX62</f>
        <v>0.925233644859813</v>
      </c>
      <c r="EQ62" s="142" t="n">
        <f aca="false">CA62/AY62</f>
        <v>0.961232604373758</v>
      </c>
      <c r="ER62" s="142" t="e">
        <f aca="false">CB62/AZ62</f>
        <v>#DIV/0!</v>
      </c>
      <c r="ES62" s="142" t="n">
        <f aca="false">CC62/BA62</f>
        <v>0.961232604373758</v>
      </c>
      <c r="ET62" s="142" t="n">
        <f aca="false">SUM(BL62+BO62+BR62+BU62+BX62+CA62)/SUM(AJ62+AM62+AP62+AS62+AV62+AY62)</f>
        <v>1.04899221441554</v>
      </c>
      <c r="EU62" s="142" t="n">
        <f aca="false">SUM(BM62+BP62+BS62+BV62+BY62+CB62)/SUM(AK62+AN62+AQ62+AT62+AW62+AZ62)</f>
        <v>1.09252687748075</v>
      </c>
      <c r="EV62" s="142" t="n">
        <f aca="false">SUM(BN62+BQ62+BT62+BW62+BZ62+CC62)/SUM(AL62+AO62+AR62+AU62+AX62+BA62)</f>
        <v>0.939103791650709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30441205929487</v>
      </c>
      <c r="FD62" s="162" t="n">
        <f aca="false">AC62/$FA62</f>
        <v>0.00719671474358974</v>
      </c>
      <c r="FE62" s="163" t="n">
        <f aca="false">AD62/$FA62</f>
        <v>0.000509231436965812</v>
      </c>
      <c r="FF62" s="163" t="n">
        <f aca="false">AE62/$FA62</f>
        <v>0.000577974759615385</v>
      </c>
      <c r="FG62" s="163" t="n">
        <f aca="false">AF62/$FA62</f>
        <v>0</v>
      </c>
      <c r="FH62" s="163" t="n">
        <f aca="false">AG62/$FA62</f>
        <v>0.000828008146367521</v>
      </c>
      <c r="FI62" s="163" t="n">
        <f aca="false">AH62/$FA62</f>
        <v>0.000737229567307692</v>
      </c>
      <c r="FJ62" s="163" t="n">
        <f aca="false">AI62/$FA62</f>
        <v>0.000186481704059829</v>
      </c>
      <c r="FK62" s="163" t="n">
        <f aca="false">AJ62/$FA62</f>
        <v>8.6204594017094E-005</v>
      </c>
      <c r="FL62" s="163" t="n">
        <f aca="false">AK62/$FA62</f>
        <v>0.000114366319444444</v>
      </c>
      <c r="FM62" s="163" t="n">
        <f aca="false">AL62/$FA62</f>
        <v>0</v>
      </c>
      <c r="FN62" s="163" t="n">
        <f aca="false">AM62/$FA62</f>
        <v>0.000222639556623932</v>
      </c>
      <c r="FO62" s="163" t="n">
        <f aca="false">AN62/$FA62</f>
        <v>0.000434895833333333</v>
      </c>
      <c r="FP62" s="163" t="n">
        <f aca="false">AO62/$FA62</f>
        <v>0</v>
      </c>
      <c r="FQ62" s="163" t="n">
        <f aca="false">AP62/$FA62</f>
        <v>0.000186314770299145</v>
      </c>
      <c r="FR62" s="163" t="n">
        <f aca="false">AQ62/$FA62</f>
        <v>0.000409855769230769</v>
      </c>
      <c r="FS62" s="163" t="n">
        <f aca="false">AR62/$FA62</f>
        <v>0</v>
      </c>
      <c r="FT62" s="163" t="n">
        <f aca="false">AS62/$FA62</f>
        <v>7.66225961538462E-005</v>
      </c>
      <c r="FU62" s="163" t="n">
        <f aca="false">AT62/$FA62</f>
        <v>0.000311014289529915</v>
      </c>
      <c r="FV62" s="163" t="n">
        <f aca="false">AU62/$FA62</f>
        <v>0</v>
      </c>
      <c r="FW62" s="163" t="n">
        <f aca="false">AV62/$FA62</f>
        <v>2.67928685897436E-005</v>
      </c>
      <c r="FX62" s="163" t="n">
        <f aca="false">AW62/$FA62</f>
        <v>0</v>
      </c>
      <c r="FY62" s="163" t="n">
        <f aca="false">AX62/$FA62</f>
        <v>2.67928685897436E-005</v>
      </c>
      <c r="FZ62" s="163" t="n">
        <f aca="false">AY62/$FA62</f>
        <v>1.67935363247863E-005</v>
      </c>
      <c r="GA62" s="163" t="n">
        <f aca="false">AZ62/$FA62</f>
        <v>0</v>
      </c>
      <c r="GB62" s="163" t="n">
        <f aca="false">BA62/$FA62</f>
        <v>1.67935363247863E-005</v>
      </c>
      <c r="GC62" s="163" t="n">
        <f aca="false">SUM(FK62,FN62,FQ62,FT62,FW62,FZ62)</f>
        <v>0.000615367922008547</v>
      </c>
      <c r="GD62" s="163" t="n">
        <f aca="false">SUM(FL62,FO62,FR62,FU62,FX62,GA62)</f>
        <v>0.00127013221153846</v>
      </c>
      <c r="GE62" s="163" t="n">
        <f aca="false">SUM(FM62,FP62,FS62,FV62,FY62,GB62)</f>
        <v>4.35864049145299E-005</v>
      </c>
      <c r="GF62" s="121"/>
      <c r="GG62" s="162" t="n">
        <f aca="false">BD62/$FA62</f>
        <v>0.0226650641025641</v>
      </c>
      <c r="GH62" s="162" t="n">
        <f aca="false">BE62/$FA62</f>
        <v>0.00772061965811966</v>
      </c>
      <c r="GI62" s="162" t="n">
        <f aca="false">BF62/$FA62</f>
        <v>0.000504974626068376</v>
      </c>
      <c r="GJ62" s="162" t="n">
        <f aca="false">BG62/$FA62</f>
        <v>0.000575303819444445</v>
      </c>
      <c r="GK62" s="162" t="n">
        <f aca="false">BH62/$FA62</f>
        <v>0</v>
      </c>
      <c r="GL62" s="162" t="n">
        <f aca="false">BI62/$FA62</f>
        <v>0.000879457131410256</v>
      </c>
      <c r="GM62" s="162" t="n">
        <f aca="false">BJ62/$FA62</f>
        <v>0.000221370860042735</v>
      </c>
      <c r="GN62" s="162" t="n">
        <f aca="false">BK62/$FA62</f>
        <v>0.000725594284188034</v>
      </c>
      <c r="GO62" s="162" t="n">
        <f aca="false">BL62/$FA62</f>
        <v>8.15304487179487E-005</v>
      </c>
      <c r="GP62" s="162" t="n">
        <f aca="false">BM62/$FA62</f>
        <v>0.000111061030982906</v>
      </c>
      <c r="GQ62" s="162" t="n">
        <f aca="false">BN62/$FA62</f>
        <v>0</v>
      </c>
      <c r="GR62" s="162" t="n">
        <f aca="false">BO62/$FA62</f>
        <v>0.00023808092948718</v>
      </c>
      <c r="GS62" s="162" t="n">
        <f aca="false">BP62/$FA62</f>
        <v>0.000478215144230769</v>
      </c>
      <c r="GT62" s="162" t="n">
        <f aca="false">BQ62/$FA62</f>
        <v>0</v>
      </c>
      <c r="GU62" s="162" t="n">
        <f aca="false">BR62/$FA62</f>
        <v>0.00020384281517094</v>
      </c>
      <c r="GV62" s="162" t="n">
        <f aca="false">BS62/$FA62</f>
        <v>0.000451923076923077</v>
      </c>
      <c r="GW62" s="162" t="n">
        <f aca="false">BT62/$FA62</f>
        <v>0</v>
      </c>
      <c r="GX62" s="162" t="n">
        <f aca="false">BU62/$FA62</f>
        <v>8.11298076923077E-005</v>
      </c>
      <c r="GY62" s="162" t="n">
        <f aca="false">BV62/$FA62</f>
        <v>0.000346454326923077</v>
      </c>
      <c r="GZ62" s="162" t="n">
        <f aca="false">BW62/$FA62</f>
        <v>0</v>
      </c>
      <c r="HA62" s="162" t="n">
        <f aca="false">BX62/$FA62</f>
        <v>2.47896634615385E-005</v>
      </c>
      <c r="HB62" s="162" t="n">
        <f aca="false">BY62/$FA62</f>
        <v>0</v>
      </c>
      <c r="HC62" s="162" t="n">
        <f aca="false">BZ62/$FA62</f>
        <v>2.47896634615385E-005</v>
      </c>
      <c r="HD62" s="162" t="n">
        <f aca="false">CA62/$FA62</f>
        <v>1.61424946581197E-005</v>
      </c>
      <c r="HE62" s="162" t="n">
        <f aca="false">CB62/$FA62</f>
        <v>0</v>
      </c>
      <c r="HF62" s="162" t="n">
        <f aca="false">CC62/$FA62</f>
        <v>1.61424946581197E-005</v>
      </c>
      <c r="HG62" s="163" t="n">
        <f aca="false">SUM(GO62,GR62,GU62,GX62,HA62,HD62)</f>
        <v>0.000645516159188034</v>
      </c>
      <c r="HH62" s="163" t="n">
        <f aca="false">SUM(GP62,GS62,GV62,GY62,HB62,HE62)</f>
        <v>0.00138765357905983</v>
      </c>
      <c r="HI62" s="163" t="n">
        <f aca="false">SUM(GQ62,GT62,GW62,GZ62,HC62,HF62)</f>
        <v>4.09321581196581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721.5592</v>
      </c>
      <c r="E63" s="197" t="n">
        <v>38.0367</v>
      </c>
      <c r="F63" s="197" t="n">
        <v>40.9933</v>
      </c>
      <c r="G63" s="197" t="n">
        <v>41.9678</v>
      </c>
      <c r="H63" s="197" t="n">
        <v>1457.838</v>
      </c>
      <c r="I63" s="197" t="n">
        <v>3.962</v>
      </c>
      <c r="J63" s="147" t="n">
        <f aca="false">H63/3600</f>
        <v>0.404955</v>
      </c>
      <c r="L63" s="196" t="n">
        <v>1722.1896</v>
      </c>
      <c r="M63" s="197" t="n">
        <v>38.0326</v>
      </c>
      <c r="N63" s="197" t="n">
        <v>40.9981</v>
      </c>
      <c r="O63" s="197" t="n">
        <v>41.956</v>
      </c>
      <c r="P63" s="197" t="n">
        <v>1448.025</v>
      </c>
      <c r="Q63" s="197" t="n">
        <v>3.946</v>
      </c>
      <c r="R63" s="147" t="n">
        <f aca="false">P63/3600</f>
        <v>0.402229166666667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14261755</v>
      </c>
      <c r="AC63" s="170" t="n">
        <v>5766658</v>
      </c>
      <c r="AD63" s="170" t="n">
        <v>125402</v>
      </c>
      <c r="AE63" s="170" t="n">
        <v>163928</v>
      </c>
      <c r="AF63" s="170" t="n">
        <v>0</v>
      </c>
      <c r="AG63" s="170" t="n">
        <v>395324</v>
      </c>
      <c r="AH63" s="170" t="n">
        <v>332454</v>
      </c>
      <c r="AI63" s="170" t="n">
        <v>93019</v>
      </c>
      <c r="AJ63" s="170" t="n">
        <v>27099</v>
      </c>
      <c r="AK63" s="170" t="n">
        <v>30264</v>
      </c>
      <c r="AL63" s="170" t="n">
        <v>0</v>
      </c>
      <c r="AM63" s="170" t="n">
        <v>32110</v>
      </c>
      <c r="AN63" s="170" t="n">
        <v>52805</v>
      </c>
      <c r="AO63" s="170" t="n">
        <v>0</v>
      </c>
      <c r="AP63" s="170" t="n">
        <v>14773</v>
      </c>
      <c r="AQ63" s="170" t="n">
        <v>36000</v>
      </c>
      <c r="AR63" s="170" t="n">
        <v>0</v>
      </c>
      <c r="AS63" s="170" t="n">
        <v>7405</v>
      </c>
      <c r="AT63" s="170" t="n">
        <v>30659</v>
      </c>
      <c r="AU63" s="170" t="n">
        <v>0</v>
      </c>
      <c r="AV63" s="170" t="n">
        <v>4520</v>
      </c>
      <c r="AW63" s="170" t="n">
        <v>0</v>
      </c>
      <c r="AX63" s="170" t="n">
        <v>4520</v>
      </c>
      <c r="AY63" s="170" t="n">
        <v>2350</v>
      </c>
      <c r="AZ63" s="170" t="n">
        <v>0</v>
      </c>
      <c r="BA63" s="171" t="n">
        <v>2350</v>
      </c>
      <c r="BB63" s="132"/>
      <c r="BC63" s="113"/>
      <c r="BD63" s="172" t="n">
        <v>14045079</v>
      </c>
      <c r="BE63" s="50" t="n">
        <v>5994603</v>
      </c>
      <c r="BF63" s="50" t="n">
        <v>125184</v>
      </c>
      <c r="BG63" s="50" t="n">
        <v>164659</v>
      </c>
      <c r="BH63" s="50" t="n">
        <v>0</v>
      </c>
      <c r="BI63" s="50" t="n">
        <v>419223</v>
      </c>
      <c r="BJ63" s="50" t="n">
        <v>119343</v>
      </c>
      <c r="BK63" s="50" t="n">
        <v>326352</v>
      </c>
      <c r="BL63" s="50" t="n">
        <v>27589</v>
      </c>
      <c r="BM63" s="50" t="n">
        <v>30623</v>
      </c>
      <c r="BN63" s="50" t="n">
        <v>0</v>
      </c>
      <c r="BO63" s="50" t="n">
        <v>32350</v>
      </c>
      <c r="BP63" s="50" t="n">
        <v>53073</v>
      </c>
      <c r="BQ63" s="50" t="n">
        <v>0</v>
      </c>
      <c r="BR63" s="50" t="n">
        <v>14522</v>
      </c>
      <c r="BS63" s="50" t="n">
        <v>36000</v>
      </c>
      <c r="BT63" s="50" t="n">
        <v>0</v>
      </c>
      <c r="BU63" s="50" t="n">
        <v>7485</v>
      </c>
      <c r="BV63" s="50" t="n">
        <v>30788</v>
      </c>
      <c r="BW63" s="50" t="n">
        <v>0</v>
      </c>
      <c r="BX63" s="50" t="n">
        <v>4525</v>
      </c>
      <c r="BY63" s="50" t="n">
        <v>0</v>
      </c>
      <c r="BZ63" s="50" t="n">
        <v>4525</v>
      </c>
      <c r="CA63" s="50" t="n">
        <v>2320</v>
      </c>
      <c r="CB63" s="50" t="n">
        <v>0</v>
      </c>
      <c r="CC63" s="173" t="n">
        <v>2320</v>
      </c>
      <c r="CF63" s="174" t="n">
        <f aca="false">AE63/$AB63</f>
        <v>0.0114942375605246</v>
      </c>
      <c r="CG63" s="142" t="n">
        <f aca="false">AF63/$AC63</f>
        <v>0</v>
      </c>
      <c r="CH63" s="142" t="n">
        <f aca="false">AH63/$AB63</f>
        <v>0.0233108758354074</v>
      </c>
      <c r="CI63" s="142" t="n">
        <f aca="false">AI63/$AC63</f>
        <v>0.0161304866700956</v>
      </c>
      <c r="CJ63" s="142" t="n">
        <f aca="false">AK63/$AB63</f>
        <v>0.0021220389776714</v>
      </c>
      <c r="CK63" s="142" t="n">
        <f aca="false">AL63/$AC63</f>
        <v>0</v>
      </c>
      <c r="CL63" s="142" t="n">
        <f aca="false">AN63/$AB63</f>
        <v>0.0037025597480815</v>
      </c>
      <c r="CM63" s="142" t="n">
        <f aca="false">AO63/$AC63</f>
        <v>0</v>
      </c>
      <c r="CN63" s="142" t="n">
        <f aca="false">AQ63/$AB63</f>
        <v>0.00252423351824512</v>
      </c>
      <c r="CO63" s="142" t="n">
        <f aca="false">AR63/$AC63</f>
        <v>0</v>
      </c>
      <c r="CP63" s="142" t="n">
        <f aca="false">AT63/$AB63</f>
        <v>0.00214973542877437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783816206891409</v>
      </c>
      <c r="CT63" s="142" t="n">
        <f aca="false">AZ63/$AB63</f>
        <v>0</v>
      </c>
      <c r="CU63" s="144" t="n">
        <f aca="false">BA63/$AC63</f>
        <v>0.000407515063317436</v>
      </c>
      <c r="CV63" s="142" t="n">
        <f aca="false">CJ63+CL63+CN63+CP63+CR63+CT63</f>
        <v>0.0104985676727724</v>
      </c>
      <c r="CW63" s="175" t="n">
        <f aca="false">CK63+CM63+CO63+CQ63+CS63+CU63</f>
        <v>0.00119133127020885</v>
      </c>
      <c r="CX63" s="121"/>
      <c r="CY63" s="121"/>
      <c r="CZ63" s="174" t="n">
        <f aca="false">BG63/$BD63</f>
        <v>0.0117236079626181</v>
      </c>
      <c r="DA63" s="142" t="n">
        <f aca="false">BH63/$BE63</f>
        <v>0</v>
      </c>
      <c r="DB63" s="142" t="n">
        <f aca="false">BJ63/$BD63</f>
        <v>0.00849713981672869</v>
      </c>
      <c r="DC63" s="142" t="n">
        <f aca="false">BK63/$BE63</f>
        <v>0.0544409696522022</v>
      </c>
      <c r="DD63" s="142" t="n">
        <f aca="false">BM63/$BD63</f>
        <v>0.00218033661469615</v>
      </c>
      <c r="DE63" s="142" t="n">
        <f aca="false">BN63/$BE63</f>
        <v>0</v>
      </c>
      <c r="DF63" s="142" t="n">
        <f aca="false">BP63/$BD63</f>
        <v>0.00377876123017891</v>
      </c>
      <c r="DG63" s="142" t="n">
        <f aca="false">BQ63/$BE63</f>
        <v>0</v>
      </c>
      <c r="DH63" s="142" t="n">
        <f aca="false">BS63/$BD63</f>
        <v>0.00256317532995008</v>
      </c>
      <c r="DI63" s="142" t="n">
        <f aca="false">BT63/$BE63</f>
        <v>0</v>
      </c>
      <c r="DJ63" s="142" t="n">
        <f aca="false">BV63/$BD63</f>
        <v>0.00219208450162509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754845650329138</v>
      </c>
      <c r="DN63" s="142" t="n">
        <f aca="false">CB63/$BD63</f>
        <v>0</v>
      </c>
      <c r="DO63" s="175" t="n">
        <f aca="false">CC63/$BE63</f>
        <v>0.000387014786467094</v>
      </c>
      <c r="DP63" s="142" t="n">
        <f aca="false">DD63+DF63+DH63+DJ63+DL63+DN63</f>
        <v>0.0107143576764502</v>
      </c>
      <c r="DQ63" s="175" t="n">
        <f aca="false">DE63+DG63+DI63+DK63+DM63+DO63</f>
        <v>0.00114186043679623</v>
      </c>
      <c r="DR63" s="121"/>
      <c r="DS63" s="121"/>
      <c r="DT63" s="142" t="n">
        <f aca="false">BD63/AB63</f>
        <v>0.984807199394464</v>
      </c>
      <c r="DU63" s="142" t="n">
        <f aca="false">BE63/AC63</f>
        <v>1.03952809408847</v>
      </c>
      <c r="DV63" s="142" t="n">
        <f aca="false">BF63/AD63</f>
        <v>0.998261590724231</v>
      </c>
      <c r="DW63" s="142" t="n">
        <f aca="false">BG63/AE63</f>
        <v>1.00445927480357</v>
      </c>
      <c r="DX63" s="142" t="e">
        <f aca="false">BH63/AF63</f>
        <v>#DIV/0!</v>
      </c>
      <c r="DY63" s="142" t="n">
        <f aca="false">BI63/AG63</f>
        <v>1.06045420971153</v>
      </c>
      <c r="DZ63" s="142" t="n">
        <f aca="false">BJ63/AH63</f>
        <v>0.35897597863163</v>
      </c>
      <c r="EA63" s="142" t="n">
        <f aca="false">BK63/AI63</f>
        <v>3.50844451133639</v>
      </c>
      <c r="EB63" s="142" t="n">
        <f aca="false">BL63/AJ63</f>
        <v>1.01808184803867</v>
      </c>
      <c r="EC63" s="142" t="n">
        <f aca="false">BM63/AK63</f>
        <v>1.01186227861486</v>
      </c>
      <c r="ED63" s="142" t="e">
        <f aca="false">BN63/AL63</f>
        <v>#DIV/0!</v>
      </c>
      <c r="EE63" s="142" t="n">
        <f aca="false">BO63/AM63</f>
        <v>1.00747430706945</v>
      </c>
      <c r="EF63" s="142" t="n">
        <f aca="false">BP63/AN63</f>
        <v>1.00507527696241</v>
      </c>
      <c r="EG63" s="142" t="e">
        <f aca="false">BQ63/AO63</f>
        <v>#DIV/0!</v>
      </c>
      <c r="EH63" s="142" t="n">
        <f aca="false">BR63/AP63</f>
        <v>0.98300954443918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1.01080351114112</v>
      </c>
      <c r="EL63" s="142" t="n">
        <f aca="false">BV63/AT63</f>
        <v>1.00420757363254</v>
      </c>
      <c r="EM63" s="142" t="e">
        <f aca="false">BW63/AU63</f>
        <v>#DIV/0!</v>
      </c>
      <c r="EN63" s="142" t="n">
        <f aca="false">BX63/AV63</f>
        <v>1.00110619469027</v>
      </c>
      <c r="EO63" s="142" t="e">
        <f aca="false">BY63/AW63</f>
        <v>#DIV/0!</v>
      </c>
      <c r="EP63" s="142" t="n">
        <f aca="false">BZ63/AX63</f>
        <v>1.00110619469027</v>
      </c>
      <c r="EQ63" s="142" t="n">
        <f aca="false">CA63/AY63</f>
        <v>0.987234042553192</v>
      </c>
      <c r="ER63" s="142" t="e">
        <f aca="false">CB63/AZ63</f>
        <v>#DIV/0!</v>
      </c>
      <c r="ES63" s="142" t="n">
        <f aca="false">CC63/BA63</f>
        <v>0.987234042553192</v>
      </c>
      <c r="ET63" s="142" t="n">
        <f aca="false">SUM(BL63+BO63+BR63+BU63+BX63+CA63)/SUM(AJ63+AM63+AP63+AS63+AV63+AY63)</f>
        <v>1.00605051157415</v>
      </c>
      <c r="EU63" s="142" t="n">
        <f aca="false">SUM(BM63+BP63+BS63+BV63+BY63+CB63)/SUM(AK63+AN63+AQ63+AT63+AW63+AZ63)</f>
        <v>1.00504915580252</v>
      </c>
      <c r="EV63" s="142" t="n">
        <f aca="false">SUM(BN63+BQ63+BT63+BW63+BZ63+CC63)/SUM(AL63+AO63+AR63+AU63+AX63+BA63)</f>
        <v>0.996360989810772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285692207532051</v>
      </c>
      <c r="FD63" s="162" t="n">
        <f aca="false">AC63/$FA63</f>
        <v>0.115517988782051</v>
      </c>
      <c r="FE63" s="163" t="n">
        <f aca="false">AD63/$FA63</f>
        <v>0.0025120592948718</v>
      </c>
      <c r="FF63" s="163" t="n">
        <f aca="false">AE63/$FA63</f>
        <v>0.0032838141025641</v>
      </c>
      <c r="FG63" s="163" t="n">
        <f aca="false">AF63/$FA63</f>
        <v>0</v>
      </c>
      <c r="FH63" s="163" t="n">
        <f aca="false">AG63/$FA63</f>
        <v>0.00791915064102564</v>
      </c>
      <c r="FI63" s="163" t="n">
        <f aca="false">AH63/$FA63</f>
        <v>0.00665973557692308</v>
      </c>
      <c r="FJ63" s="163" t="n">
        <f aca="false">AI63/$FA63</f>
        <v>0.00186336137820513</v>
      </c>
      <c r="FK63" s="163" t="n">
        <f aca="false">AJ63/$FA63</f>
        <v>0.000542848557692308</v>
      </c>
      <c r="FL63" s="163" t="n">
        <f aca="false">AK63/$FA63</f>
        <v>0.00060625</v>
      </c>
      <c r="FM63" s="163" t="n">
        <f aca="false">AL63/$FA63</f>
        <v>0</v>
      </c>
      <c r="FN63" s="163" t="n">
        <f aca="false">AM63/$FA63</f>
        <v>0.000643229166666667</v>
      </c>
      <c r="FO63" s="163" t="n">
        <f aca="false">AN63/$FA63</f>
        <v>0.00105779246794872</v>
      </c>
      <c r="FP63" s="163" t="n">
        <f aca="false">AO63/$FA63</f>
        <v>0</v>
      </c>
      <c r="FQ63" s="163" t="n">
        <f aca="false">AP63/$FA63</f>
        <v>0.000295933493589744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14833733974359</v>
      </c>
      <c r="FU63" s="163" t="n">
        <f aca="false">AT63/$FA63</f>
        <v>0.00061416266025641</v>
      </c>
      <c r="FV63" s="163" t="n">
        <f aca="false">AU63/$FA63</f>
        <v>0</v>
      </c>
      <c r="FW63" s="163" t="n">
        <f aca="false">AV63/$FA63</f>
        <v>9.05448717948718E-005</v>
      </c>
      <c r="FX63" s="163" t="n">
        <f aca="false">AW63/$FA63</f>
        <v>0</v>
      </c>
      <c r="FY63" s="163" t="n">
        <f aca="false">AX63/$FA63</f>
        <v>9.05448717948718E-005</v>
      </c>
      <c r="FZ63" s="163" t="n">
        <f aca="false">AY63/$FA63</f>
        <v>4.70753205128205E-005</v>
      </c>
      <c r="GA63" s="163" t="n">
        <f aca="false">AZ63/$FA63</f>
        <v>0</v>
      </c>
      <c r="GB63" s="163" t="n">
        <f aca="false">BA63/$FA63</f>
        <v>4.70753205128205E-005</v>
      </c>
      <c r="GC63" s="163" t="n">
        <f aca="false">SUM(FK63,FN63,FQ63,FT63,FW63,FZ63)</f>
        <v>0.00176796875</v>
      </c>
      <c r="GD63" s="163" t="n">
        <f aca="false">SUM(FL63,FO63,FR63,FU63,FX63,GA63)</f>
        <v>0.00299935897435897</v>
      </c>
      <c r="GE63" s="163" t="n">
        <f aca="false">SUM(FM63,FP63,FS63,FV63,FY63,GB63)</f>
        <v>0.000137620192307692</v>
      </c>
      <c r="GF63" s="121"/>
      <c r="GG63" s="162" t="n">
        <f aca="false">BD63/$FA63</f>
        <v>0.281351742788462</v>
      </c>
      <c r="GH63" s="162" t="n">
        <f aca="false">BE63/$FA63</f>
        <v>0.120084194711538</v>
      </c>
      <c r="GI63" s="162" t="n">
        <f aca="false">BF63/$FA63</f>
        <v>0.00250769230769231</v>
      </c>
      <c r="GJ63" s="162" t="n">
        <f aca="false">BG63/$FA63</f>
        <v>0.00329845753205128</v>
      </c>
      <c r="GK63" s="162" t="n">
        <f aca="false">BH63/$FA63</f>
        <v>0</v>
      </c>
      <c r="GL63" s="162" t="n">
        <f aca="false">BI63/$FA63</f>
        <v>0.00839789663461539</v>
      </c>
      <c r="GM63" s="162" t="n">
        <f aca="false">BJ63/$FA63</f>
        <v>0.00239068509615385</v>
      </c>
      <c r="GN63" s="162" t="n">
        <f aca="false">BK63/$FA63</f>
        <v>0.0065375</v>
      </c>
      <c r="GO63" s="162" t="n">
        <f aca="false">BL63/$FA63</f>
        <v>0.000552664262820513</v>
      </c>
      <c r="GP63" s="162" t="n">
        <f aca="false">BM63/$FA63</f>
        <v>0.000613441506410256</v>
      </c>
      <c r="GQ63" s="162" t="n">
        <f aca="false">BN63/$FA63</f>
        <v>0</v>
      </c>
      <c r="GR63" s="162" t="n">
        <f aca="false">BO63/$FA63</f>
        <v>0.000648036858974359</v>
      </c>
      <c r="GS63" s="162" t="n">
        <f aca="false">BP63/$FA63</f>
        <v>0.00106316105769231</v>
      </c>
      <c r="GT63" s="162" t="n">
        <f aca="false">BQ63/$FA63</f>
        <v>0</v>
      </c>
      <c r="GU63" s="162" t="n">
        <f aca="false">BR63/$FA63</f>
        <v>0.000290905448717949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149939903846154</v>
      </c>
      <c r="GY63" s="162" t="n">
        <f aca="false">BV63/$FA63</f>
        <v>0.000616746794871795</v>
      </c>
      <c r="GZ63" s="162" t="n">
        <f aca="false">BW63/$FA63</f>
        <v>0</v>
      </c>
      <c r="HA63" s="162" t="n">
        <f aca="false">BX63/$FA63</f>
        <v>9.06450320512821E-005</v>
      </c>
      <c r="HB63" s="162" t="n">
        <f aca="false">BY63/$FA63</f>
        <v>0</v>
      </c>
      <c r="HC63" s="162" t="n">
        <f aca="false">BZ63/$FA63</f>
        <v>9.06450320512821E-005</v>
      </c>
      <c r="HD63" s="162" t="n">
        <f aca="false">CA63/$FA63</f>
        <v>4.6474358974359E-005</v>
      </c>
      <c r="HE63" s="162" t="n">
        <f aca="false">CB63/$FA63</f>
        <v>0</v>
      </c>
      <c r="HF63" s="162" t="n">
        <f aca="false">CC63/$FA63</f>
        <v>4.6474358974359E-005</v>
      </c>
      <c r="HG63" s="163" t="n">
        <f aca="false">SUM(GO63,GR63,GU63,GX63,HA63,HD63)</f>
        <v>0.00177866586538462</v>
      </c>
      <c r="HH63" s="163" t="n">
        <f aca="false">SUM(GP63,GS63,GV63,GY63,HB63,HE63)</f>
        <v>0.00301450320512821</v>
      </c>
      <c r="HI63" s="163" t="n">
        <f aca="false">SUM(GQ63,GT63,GW63,GZ63,HC63,HF63)</f>
        <v>0.000137119391025641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789.4952</v>
      </c>
      <c r="E64" s="202" t="n">
        <v>34.6597</v>
      </c>
      <c r="F64" s="202" t="n">
        <v>38.5791</v>
      </c>
      <c r="G64" s="202" t="n">
        <v>39.387</v>
      </c>
      <c r="H64" s="202" t="n">
        <v>1191.436</v>
      </c>
      <c r="I64" s="202" t="n">
        <v>3.213</v>
      </c>
      <c r="J64" s="166" t="n">
        <f aca="false">H64/3600</f>
        <v>0.330954444444444</v>
      </c>
      <c r="L64" s="201" t="n">
        <v>790.548</v>
      </c>
      <c r="M64" s="202" t="n">
        <v>34.6526</v>
      </c>
      <c r="N64" s="202" t="n">
        <v>38.5705</v>
      </c>
      <c r="O64" s="202" t="n">
        <v>39.3912</v>
      </c>
      <c r="P64" s="202" t="n">
        <v>1185.804</v>
      </c>
      <c r="Q64" s="202" t="n">
        <v>3.213</v>
      </c>
      <c r="R64" s="166" t="n">
        <f aca="false">P64/3600</f>
        <v>0.32939</v>
      </c>
      <c r="S64" s="149"/>
      <c r="T64" s="52"/>
      <c r="U64" s="100"/>
      <c r="V64" s="100"/>
      <c r="W64" s="52"/>
      <c r="X64" s="100"/>
      <c r="Y64" s="168"/>
      <c r="AA64" s="108"/>
      <c r="AB64" s="169" t="n">
        <v>6667284</v>
      </c>
      <c r="AC64" s="170" t="n">
        <v>2392374</v>
      </c>
      <c r="AD64" s="170" t="n">
        <v>82214</v>
      </c>
      <c r="AE64" s="170" t="n">
        <v>105516</v>
      </c>
      <c r="AF64" s="170" t="n">
        <v>0</v>
      </c>
      <c r="AG64" s="170" t="n">
        <v>235970</v>
      </c>
      <c r="AH64" s="170" t="n">
        <v>199066</v>
      </c>
      <c r="AI64" s="170" t="n">
        <v>55035</v>
      </c>
      <c r="AJ64" s="170" t="n">
        <v>18821</v>
      </c>
      <c r="AK64" s="170" t="n">
        <v>21399</v>
      </c>
      <c r="AL64" s="170" t="n">
        <v>0</v>
      </c>
      <c r="AM64" s="170" t="n">
        <v>24522</v>
      </c>
      <c r="AN64" s="170" t="n">
        <v>45033</v>
      </c>
      <c r="AO64" s="170" t="n">
        <v>0</v>
      </c>
      <c r="AP64" s="170" t="n">
        <v>15638</v>
      </c>
      <c r="AQ64" s="170" t="n">
        <v>35496</v>
      </c>
      <c r="AR64" s="170" t="n">
        <v>0</v>
      </c>
      <c r="AS64" s="170" t="n">
        <v>7031</v>
      </c>
      <c r="AT64" s="170" t="n">
        <v>28331</v>
      </c>
      <c r="AU64" s="170" t="n">
        <v>0</v>
      </c>
      <c r="AV64" s="170" t="n">
        <v>2110</v>
      </c>
      <c r="AW64" s="170" t="n">
        <v>0</v>
      </c>
      <c r="AX64" s="170" t="n">
        <v>2110</v>
      </c>
      <c r="AY64" s="170" t="n">
        <v>1153</v>
      </c>
      <c r="AZ64" s="170" t="n">
        <v>0</v>
      </c>
      <c r="BA64" s="171" t="n">
        <v>1153</v>
      </c>
      <c r="BB64" s="132"/>
      <c r="BC64" s="113"/>
      <c r="BD64" s="172" t="n">
        <v>6537550</v>
      </c>
      <c r="BE64" s="50" t="n">
        <v>2531000</v>
      </c>
      <c r="BF64" s="50" t="n">
        <v>81520</v>
      </c>
      <c r="BG64" s="50" t="n">
        <v>105359</v>
      </c>
      <c r="BH64" s="50" t="n">
        <v>0</v>
      </c>
      <c r="BI64" s="50" t="n">
        <v>247357</v>
      </c>
      <c r="BJ64" s="50" t="n">
        <v>69608</v>
      </c>
      <c r="BK64" s="50" t="n">
        <v>193184</v>
      </c>
      <c r="BL64" s="50" t="n">
        <v>19083</v>
      </c>
      <c r="BM64" s="50" t="n">
        <v>21754</v>
      </c>
      <c r="BN64" s="50" t="n">
        <v>0</v>
      </c>
      <c r="BO64" s="50" t="n">
        <v>24809</v>
      </c>
      <c r="BP64" s="50" t="n">
        <v>45297</v>
      </c>
      <c r="BQ64" s="50" t="n">
        <v>0</v>
      </c>
      <c r="BR64" s="50" t="n">
        <v>15989</v>
      </c>
      <c r="BS64" s="50" t="n">
        <v>36000</v>
      </c>
      <c r="BT64" s="50" t="n">
        <v>0</v>
      </c>
      <c r="BU64" s="50" t="n">
        <v>7189</v>
      </c>
      <c r="BV64" s="50" t="n">
        <v>28442</v>
      </c>
      <c r="BW64" s="50" t="n">
        <v>0</v>
      </c>
      <c r="BX64" s="50" t="n">
        <v>2280</v>
      </c>
      <c r="BY64" s="50" t="n">
        <v>0</v>
      </c>
      <c r="BZ64" s="50" t="n">
        <v>2280</v>
      </c>
      <c r="CA64" s="50" t="n">
        <v>1267</v>
      </c>
      <c r="CB64" s="50" t="n">
        <v>0</v>
      </c>
      <c r="CC64" s="173" t="n">
        <v>1267</v>
      </c>
      <c r="CF64" s="174" t="n">
        <f aca="false">AE64/$AB64</f>
        <v>0.0158259345184636</v>
      </c>
      <c r="CG64" s="142" t="n">
        <f aca="false">AF64/$AC64</f>
        <v>0</v>
      </c>
      <c r="CH64" s="142" t="n">
        <f aca="false">AH64/$AB64</f>
        <v>0.0298571352292778</v>
      </c>
      <c r="CI64" s="142" t="n">
        <f aca="false">AI64/$AC64</f>
        <v>0.0230043463104013</v>
      </c>
      <c r="CJ64" s="142" t="n">
        <f aca="false">AK64/$AB64</f>
        <v>0.00320955279541115</v>
      </c>
      <c r="CK64" s="142" t="n">
        <f aca="false">AL64/$AC64</f>
        <v>0</v>
      </c>
      <c r="CL64" s="142" t="n">
        <f aca="false">AN64/$AB64</f>
        <v>0.00675432454954671</v>
      </c>
      <c r="CM64" s="142" t="n">
        <f aca="false">AO64/$AC64</f>
        <v>0</v>
      </c>
      <c r="CN64" s="142" t="n">
        <f aca="false">AQ64/$AB64</f>
        <v>0.00532390700621123</v>
      </c>
      <c r="CO64" s="142" t="n">
        <f aca="false">AR64/$AC64</f>
        <v>0</v>
      </c>
      <c r="CP64" s="142" t="n">
        <f aca="false">AT64/$AB64</f>
        <v>0.00424925651884636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0881969123556768</v>
      </c>
      <c r="CT64" s="142" t="n">
        <f aca="false">AZ64/$AB64</f>
        <v>0</v>
      </c>
      <c r="CU64" s="144" t="n">
        <f aca="false">BA64/$AC64</f>
        <v>0.000481948056616566</v>
      </c>
      <c r="CV64" s="142" t="n">
        <f aca="false">CJ64+CL64+CN64+CP64+CR64+CT64</f>
        <v>0.0195370408700154</v>
      </c>
      <c r="CW64" s="175" t="n">
        <f aca="false">CK64+CM64+CO64+CQ64+CS64+CU64</f>
        <v>0.00136391718017333</v>
      </c>
      <c r="CX64" s="121"/>
      <c r="CY64" s="121"/>
      <c r="CZ64" s="174" t="n">
        <f aca="false">BG64/$BD64</f>
        <v>0.0161159761684423</v>
      </c>
      <c r="DA64" s="142" t="n">
        <f aca="false">BH64/$BE64</f>
        <v>0</v>
      </c>
      <c r="DB64" s="142" t="n">
        <f aca="false">BJ64/$BD64</f>
        <v>0.0106474137865102</v>
      </c>
      <c r="DC64" s="142" t="n">
        <f aca="false">BK64/$BE64</f>
        <v>0.0763271434215725</v>
      </c>
      <c r="DD64" s="142" t="n">
        <f aca="false">BM64/$BD64</f>
        <v>0.00332754625203631</v>
      </c>
      <c r="DE64" s="142" t="n">
        <f aca="false">BN64/$BE64</f>
        <v>0</v>
      </c>
      <c r="DF64" s="142" t="n">
        <f aca="false">BP64/$BD64</f>
        <v>0.00692874241879603</v>
      </c>
      <c r="DG64" s="142" t="n">
        <f aca="false">BQ64/$BE64</f>
        <v>0</v>
      </c>
      <c r="DH64" s="142" t="n">
        <f aca="false">BS64/$BD64</f>
        <v>0.00550665004474153</v>
      </c>
      <c r="DI64" s="142" t="n">
        <f aca="false">BT64/$BE64</f>
        <v>0</v>
      </c>
      <c r="DJ64" s="142" t="n">
        <f aca="false">BV64/$BD64</f>
        <v>0.0043505594603483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0900829711576452</v>
      </c>
      <c r="DN64" s="142" t="n">
        <f aca="false">CB64/$BD64</f>
        <v>0</v>
      </c>
      <c r="DO64" s="175" t="n">
        <f aca="false">CC64/$BE64</f>
        <v>0.000500592651126037</v>
      </c>
      <c r="DP64" s="142" t="n">
        <f aca="false">DD64+DF64+DH64+DJ64+DL64+DN64</f>
        <v>0.0201134981759222</v>
      </c>
      <c r="DQ64" s="175" t="n">
        <f aca="false">DE64+DG64+DI64+DK64+DM64+DO64</f>
        <v>0.00140142236270249</v>
      </c>
      <c r="DR64" s="121"/>
      <c r="DS64" s="121"/>
      <c r="DT64" s="142" t="n">
        <f aca="false">BD64/AB64</f>
        <v>0.98054170183841</v>
      </c>
      <c r="DU64" s="142" t="n">
        <f aca="false">BE64/AC64</f>
        <v>1.05794495342283</v>
      </c>
      <c r="DV64" s="142" t="n">
        <f aca="false">BF64/AD64</f>
        <v>0.991558615320992</v>
      </c>
      <c r="DW64" s="142" t="n">
        <f aca="false">BG64/AE64</f>
        <v>0.998512073998256</v>
      </c>
      <c r="DX64" s="142" t="e">
        <f aca="false">BH64/AF64</f>
        <v>#DIV/0!</v>
      </c>
      <c r="DY64" s="142" t="n">
        <f aca="false">BI64/AG64</f>
        <v>1.04825613425435</v>
      </c>
      <c r="DZ64" s="142" t="n">
        <f aca="false">BJ64/AH64</f>
        <v>0.349672972782896</v>
      </c>
      <c r="EA64" s="142" t="n">
        <f aca="false">BK64/AI64</f>
        <v>3.51020259834651</v>
      </c>
      <c r="EB64" s="142" t="n">
        <f aca="false">BL64/AJ64</f>
        <v>1.01392062058339</v>
      </c>
      <c r="EC64" s="142" t="n">
        <f aca="false">BM64/AK64</f>
        <v>1.01658956025983</v>
      </c>
      <c r="ED64" s="142" t="e">
        <f aca="false">BN64/AL64</f>
        <v>#DIV/0!</v>
      </c>
      <c r="EE64" s="142" t="n">
        <f aca="false">BO64/AM64</f>
        <v>1.01170377620096</v>
      </c>
      <c r="EF64" s="142" t="n">
        <f aca="false">BP64/AN64</f>
        <v>1.0058623675971</v>
      </c>
      <c r="EG64" s="142" t="e">
        <f aca="false">BQ64/AO64</f>
        <v>#DIV/0!</v>
      </c>
      <c r="EH64" s="142" t="n">
        <f aca="false">BR64/AP64</f>
        <v>1.02244532548919</v>
      </c>
      <c r="EI64" s="142" t="n">
        <f aca="false">BS64/AQ64</f>
        <v>1.01419878296146</v>
      </c>
      <c r="EJ64" s="142" t="e">
        <f aca="false">BT64/AR64</f>
        <v>#DIV/0!</v>
      </c>
      <c r="EK64" s="142" t="n">
        <f aca="false">BU64/AS64</f>
        <v>1.02247191011236</v>
      </c>
      <c r="EL64" s="142" t="n">
        <f aca="false">BV64/AT64</f>
        <v>1.00391796971515</v>
      </c>
      <c r="EM64" s="142" t="e">
        <f aca="false">BW64/AU64</f>
        <v>#DIV/0!</v>
      </c>
      <c r="EN64" s="142" t="n">
        <f aca="false">BX64/AV64</f>
        <v>1.08056872037915</v>
      </c>
      <c r="EO64" s="142" t="e">
        <f aca="false">BY64/AW64</f>
        <v>#DIV/0!</v>
      </c>
      <c r="EP64" s="142" t="n">
        <f aca="false">BZ64/AX64</f>
        <v>1.08056872037915</v>
      </c>
      <c r="EQ64" s="142" t="n">
        <f aca="false">CA64/AY64</f>
        <v>1.09887250650477</v>
      </c>
      <c r="ER64" s="142" t="e">
        <f aca="false">CB64/AZ64</f>
        <v>#DIV/0!</v>
      </c>
      <c r="ES64" s="142" t="n">
        <f aca="false">CC64/BA64</f>
        <v>1.09887250650477</v>
      </c>
      <c r="ET64" s="142" t="n">
        <f aca="false">SUM(BL64+BO64+BR64+BU64+BX64+CA64)/SUM(AJ64+AM64+AP64+AS64+AV64+AY64)</f>
        <v>1.01937206784554</v>
      </c>
      <c r="EU64" s="142" t="n">
        <f aca="false">SUM(BM64+BP64+BS64+BV64+BY64+CB64)/SUM(AK64+AN64+AQ64+AT64+AW64+AZ64)</f>
        <v>1.00947343369748</v>
      </c>
      <c r="EV64" s="142" t="n">
        <f aca="false">SUM(BN64+BQ64+BT64+BW64+BZ64+CC64)/SUM(AL64+AO64+AR64+AU64+AX64+BA64)</f>
        <v>1.08703646950659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33559375</v>
      </c>
      <c r="FD64" s="162" t="n">
        <f aca="false">AC64/$FA64</f>
        <v>0.0479241586538462</v>
      </c>
      <c r="FE64" s="163" t="n">
        <f aca="false">AD64/$FA64</f>
        <v>0.00164691506410256</v>
      </c>
      <c r="FF64" s="163" t="n">
        <f aca="false">AE64/$FA64</f>
        <v>0.00211370192307692</v>
      </c>
      <c r="FG64" s="163" t="n">
        <f aca="false">AF64/$FA64</f>
        <v>0</v>
      </c>
      <c r="FH64" s="163" t="n">
        <f aca="false">AG64/$FA64</f>
        <v>0.00472696314102564</v>
      </c>
      <c r="FI64" s="163" t="n">
        <f aca="false">AH64/$FA64</f>
        <v>0.00398770032051282</v>
      </c>
      <c r="FJ64" s="163" t="n">
        <f aca="false">AI64/$FA64</f>
        <v>0.00110246394230769</v>
      </c>
      <c r="FK64" s="163" t="n">
        <f aca="false">AJ64/$FA64</f>
        <v>0.000377023237179487</v>
      </c>
      <c r="FL64" s="163" t="n">
        <f aca="false">AK64/$FA64</f>
        <v>0.000428665865384615</v>
      </c>
      <c r="FM64" s="163" t="n">
        <f aca="false">AL64/$FA64</f>
        <v>0</v>
      </c>
      <c r="FN64" s="163" t="n">
        <f aca="false">AM64/$FA64</f>
        <v>0.000491225961538462</v>
      </c>
      <c r="FO64" s="163" t="n">
        <f aca="false">AN64/$FA64</f>
        <v>0.000902103365384615</v>
      </c>
      <c r="FP64" s="163" t="n">
        <f aca="false">AO64/$FA64</f>
        <v>0</v>
      </c>
      <c r="FQ64" s="163" t="n">
        <f aca="false">AP64/$FA64</f>
        <v>0.000313261217948718</v>
      </c>
      <c r="FR64" s="163" t="n">
        <f aca="false">AQ64/$FA64</f>
        <v>0.000711057692307692</v>
      </c>
      <c r="FS64" s="163" t="n">
        <f aca="false">AR64/$FA64</f>
        <v>0</v>
      </c>
      <c r="FT64" s="163" t="n">
        <f aca="false">AS64/$FA64</f>
        <v>0.000140845352564103</v>
      </c>
      <c r="FU64" s="163" t="n">
        <f aca="false">AT64/$FA64</f>
        <v>0.000567528044871795</v>
      </c>
      <c r="FV64" s="163" t="n">
        <f aca="false">AU64/$FA64</f>
        <v>0</v>
      </c>
      <c r="FW64" s="163" t="n">
        <f aca="false">AV64/$FA64</f>
        <v>4.22676282051282E-005</v>
      </c>
      <c r="FX64" s="163" t="n">
        <f aca="false">AW64/$FA64</f>
        <v>0</v>
      </c>
      <c r="FY64" s="163" t="n">
        <f aca="false">AX64/$FA64</f>
        <v>4.22676282051282E-005</v>
      </c>
      <c r="FZ64" s="163" t="n">
        <f aca="false">AY64/$FA64</f>
        <v>2.30969551282051E-005</v>
      </c>
      <c r="GA64" s="163" t="n">
        <f aca="false">AZ64/$FA64</f>
        <v>0</v>
      </c>
      <c r="GB64" s="163" t="n">
        <f aca="false">BA64/$FA64</f>
        <v>2.30969551282051E-005</v>
      </c>
      <c r="GC64" s="163" t="n">
        <f aca="false">SUM(FK64,FN64,FQ64,FT64,FW64,FZ64)</f>
        <v>0.0013877203525641</v>
      </c>
      <c r="GD64" s="163" t="n">
        <f aca="false">SUM(FL64,FO64,FR64,FU64,FX64,GA64)</f>
        <v>0.00260935496794872</v>
      </c>
      <c r="GE64" s="163" t="n">
        <f aca="false">SUM(FM64,FP64,FS64,FV64,FY64,GB64)</f>
        <v>6.53645833333333E-005</v>
      </c>
      <c r="GF64" s="121"/>
      <c r="GG64" s="162" t="n">
        <f aca="false">BD64/$FA64</f>
        <v>0.130960536858974</v>
      </c>
      <c r="GH64" s="162" t="n">
        <f aca="false">BE64/$FA64</f>
        <v>0.0507011217948718</v>
      </c>
      <c r="GI64" s="162" t="n">
        <f aca="false">BF64/$FA64</f>
        <v>0.00163301282051282</v>
      </c>
      <c r="GJ64" s="162" t="n">
        <f aca="false">BG64/$FA64</f>
        <v>0.00211055689102564</v>
      </c>
      <c r="GK64" s="162" t="n">
        <f aca="false">BH64/$FA64</f>
        <v>0</v>
      </c>
      <c r="GL64" s="162" t="n">
        <f aca="false">BI64/$FA64</f>
        <v>0.00495506810897436</v>
      </c>
      <c r="GM64" s="162" t="n">
        <f aca="false">BJ64/$FA64</f>
        <v>0.00139439102564103</v>
      </c>
      <c r="GN64" s="162" t="n">
        <f aca="false">BK64/$FA64</f>
        <v>0.00386987179487179</v>
      </c>
      <c r="GO64" s="162" t="n">
        <f aca="false">BL64/$FA64</f>
        <v>0.000382271634615385</v>
      </c>
      <c r="GP64" s="162" t="n">
        <f aca="false">BM64/$FA64</f>
        <v>0.000435777243589744</v>
      </c>
      <c r="GQ64" s="162" t="n">
        <f aca="false">BN64/$FA64</f>
        <v>0</v>
      </c>
      <c r="GR64" s="162" t="n">
        <f aca="false">BO64/$FA64</f>
        <v>0.00049697516025641</v>
      </c>
      <c r="GS64" s="162" t="n">
        <f aca="false">BP64/$FA64</f>
        <v>0.000907391826923077</v>
      </c>
      <c r="GT64" s="162" t="n">
        <f aca="false">BQ64/$FA64</f>
        <v>0</v>
      </c>
      <c r="GU64" s="162" t="n">
        <f aca="false">BR64/$FA64</f>
        <v>0.000320292467948718</v>
      </c>
      <c r="GV64" s="162" t="n">
        <f aca="false">BS64/$FA64</f>
        <v>0.000721153846153846</v>
      </c>
      <c r="GW64" s="162" t="n">
        <f aca="false">BT64/$FA64</f>
        <v>0</v>
      </c>
      <c r="GX64" s="162" t="n">
        <f aca="false">BU64/$FA64</f>
        <v>0.000144010416666667</v>
      </c>
      <c r="GY64" s="162" t="n">
        <f aca="false">BV64/$FA64</f>
        <v>0.000569751602564103</v>
      </c>
      <c r="GZ64" s="162" t="n">
        <f aca="false">BW64/$FA64</f>
        <v>0</v>
      </c>
      <c r="HA64" s="162" t="n">
        <f aca="false">BX64/$FA64</f>
        <v>4.56730769230769E-005</v>
      </c>
      <c r="HB64" s="162" t="n">
        <f aca="false">BY64/$FA64</f>
        <v>0</v>
      </c>
      <c r="HC64" s="162" t="n">
        <f aca="false">BZ64/$FA64</f>
        <v>4.56730769230769E-005</v>
      </c>
      <c r="HD64" s="162" t="n">
        <f aca="false">CA64/$FA64</f>
        <v>2.5380608974359E-005</v>
      </c>
      <c r="HE64" s="162" t="n">
        <f aca="false">CB64/$FA64</f>
        <v>0</v>
      </c>
      <c r="HF64" s="162" t="n">
        <f aca="false">CC64/$FA64</f>
        <v>2.5380608974359E-005</v>
      </c>
      <c r="HG64" s="163" t="n">
        <f aca="false">SUM(GO64,GR64,GU64,GX64,HA64,HD64)</f>
        <v>0.00141460336538462</v>
      </c>
      <c r="HH64" s="163" t="n">
        <f aca="false">SUM(GP64,GS64,GV64,GY64,HB64,HE64)</f>
        <v>0.00263407451923077</v>
      </c>
      <c r="HI64" s="163" t="n">
        <f aca="false">SUM(GQ64,GT64,GW64,GZ64,HC64,HF64)</f>
        <v>7.1053685897435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372.5208</v>
      </c>
      <c r="E65" s="202" t="n">
        <v>31.4913</v>
      </c>
      <c r="F65" s="202" t="n">
        <v>36.6903</v>
      </c>
      <c r="G65" s="202" t="n">
        <v>37.4195</v>
      </c>
      <c r="H65" s="202" t="n">
        <v>1012.909</v>
      </c>
      <c r="I65" s="202" t="n">
        <v>2.792</v>
      </c>
      <c r="J65" s="166" t="n">
        <f aca="false">H65/3600</f>
        <v>0.281363611111111</v>
      </c>
      <c r="L65" s="201" t="n">
        <v>372.692</v>
      </c>
      <c r="M65" s="202" t="n">
        <v>31.4816</v>
      </c>
      <c r="N65" s="202" t="n">
        <v>36.6935</v>
      </c>
      <c r="O65" s="202" t="n">
        <v>37.4066</v>
      </c>
      <c r="P65" s="202" t="n">
        <v>1008.494</v>
      </c>
      <c r="Q65" s="202" t="n">
        <v>2.745</v>
      </c>
      <c r="R65" s="166" t="n">
        <f aca="false">P65/3600</f>
        <v>0.280137222222222</v>
      </c>
      <c r="S65" s="149"/>
      <c r="T65" s="52"/>
      <c r="U65" s="100"/>
      <c r="V65" s="100"/>
      <c r="W65" s="52"/>
      <c r="X65" s="100"/>
      <c r="Y65" s="168"/>
      <c r="AA65" s="108"/>
      <c r="AB65" s="169" t="n">
        <v>3247138</v>
      </c>
      <c r="AC65" s="170" t="n">
        <v>1039686</v>
      </c>
      <c r="AD65" s="170" t="n">
        <v>46087</v>
      </c>
      <c r="AE65" s="170" t="n">
        <v>56776</v>
      </c>
      <c r="AF65" s="170" t="n">
        <v>0</v>
      </c>
      <c r="AG65" s="170" t="n">
        <v>137446</v>
      </c>
      <c r="AH65" s="170" t="n">
        <v>115938</v>
      </c>
      <c r="AI65" s="170" t="n">
        <v>31896</v>
      </c>
      <c r="AJ65" s="170" t="n">
        <v>12229</v>
      </c>
      <c r="AK65" s="170" t="n">
        <v>13352</v>
      </c>
      <c r="AL65" s="170" t="n">
        <v>0</v>
      </c>
      <c r="AM65" s="170" t="n">
        <v>19596</v>
      </c>
      <c r="AN65" s="170" t="n">
        <v>39415</v>
      </c>
      <c r="AO65" s="170" t="n">
        <v>0</v>
      </c>
      <c r="AP65" s="170" t="n">
        <v>15358</v>
      </c>
      <c r="AQ65" s="170" t="n">
        <v>33480</v>
      </c>
      <c r="AR65" s="170" t="n">
        <v>0</v>
      </c>
      <c r="AS65" s="170" t="n">
        <v>6517</v>
      </c>
      <c r="AT65" s="170" t="n">
        <v>26763</v>
      </c>
      <c r="AU65" s="170" t="n">
        <v>0</v>
      </c>
      <c r="AV65" s="170" t="n">
        <v>1350</v>
      </c>
      <c r="AW65" s="170" t="n">
        <v>0</v>
      </c>
      <c r="AX65" s="170" t="n">
        <v>1350</v>
      </c>
      <c r="AY65" s="170" t="n">
        <v>743</v>
      </c>
      <c r="AZ65" s="170" t="n">
        <v>0</v>
      </c>
      <c r="BA65" s="171" t="n">
        <v>743</v>
      </c>
      <c r="BB65" s="132"/>
      <c r="BC65" s="113"/>
      <c r="BD65" s="172" t="n">
        <v>3173085</v>
      </c>
      <c r="BE65" s="50" t="n">
        <v>1120064</v>
      </c>
      <c r="BF65" s="50" t="n">
        <v>45574</v>
      </c>
      <c r="BG65" s="50" t="n">
        <v>55887</v>
      </c>
      <c r="BH65" s="50" t="n">
        <v>0</v>
      </c>
      <c r="BI65" s="50" t="n">
        <v>144367</v>
      </c>
      <c r="BJ65" s="50" t="n">
        <v>40275</v>
      </c>
      <c r="BK65" s="50" t="n">
        <v>113152</v>
      </c>
      <c r="BL65" s="50" t="n">
        <v>12512</v>
      </c>
      <c r="BM65" s="50" t="n">
        <v>13663</v>
      </c>
      <c r="BN65" s="50" t="n">
        <v>0</v>
      </c>
      <c r="BO65" s="50" t="n">
        <v>20338</v>
      </c>
      <c r="BP65" s="50" t="n">
        <v>41132</v>
      </c>
      <c r="BQ65" s="50" t="n">
        <v>0</v>
      </c>
      <c r="BR65" s="50" t="n">
        <v>15605</v>
      </c>
      <c r="BS65" s="50" t="n">
        <v>34488</v>
      </c>
      <c r="BT65" s="50" t="n">
        <v>0</v>
      </c>
      <c r="BU65" s="50" t="n">
        <v>6517</v>
      </c>
      <c r="BV65" s="50" t="n">
        <v>28056</v>
      </c>
      <c r="BW65" s="50" t="n">
        <v>0</v>
      </c>
      <c r="BX65" s="50" t="n">
        <v>1325</v>
      </c>
      <c r="BY65" s="50" t="n">
        <v>0</v>
      </c>
      <c r="BZ65" s="50" t="n">
        <v>1325</v>
      </c>
      <c r="CA65" s="50" t="n">
        <v>725</v>
      </c>
      <c r="CB65" s="50" t="n">
        <v>0</v>
      </c>
      <c r="CC65" s="173" t="n">
        <v>725</v>
      </c>
      <c r="CF65" s="174" t="n">
        <f aca="false">AE65/$AB65</f>
        <v>0.0174849359651484</v>
      </c>
      <c r="CG65" s="142" t="n">
        <f aca="false">AF65/$AC65</f>
        <v>0</v>
      </c>
      <c r="CH65" s="142" t="n">
        <f aca="false">AH65/$AB65</f>
        <v>0.0357046728534482</v>
      </c>
      <c r="CI65" s="142" t="n">
        <f aca="false">AI65/$AC65</f>
        <v>0.0306784933143276</v>
      </c>
      <c r="CJ65" s="142" t="n">
        <f aca="false">AK65/$AB65</f>
        <v>0.00411192871999897</v>
      </c>
      <c r="CK65" s="142" t="n">
        <f aca="false">AL65/$AC65</f>
        <v>0</v>
      </c>
      <c r="CL65" s="142" t="n">
        <f aca="false">AN65/$AB65</f>
        <v>0.0121383815532324</v>
      </c>
      <c r="CM65" s="142" t="n">
        <f aca="false">AO65/$AC65</f>
        <v>0</v>
      </c>
      <c r="CN65" s="142" t="n">
        <f aca="false">AQ65/$AB65</f>
        <v>0.0103106181505067</v>
      </c>
      <c r="CO65" s="142" t="n">
        <f aca="false">AR65/$AC65</f>
        <v>0</v>
      </c>
      <c r="CP65" s="142" t="n">
        <f aca="false">AT65/$AB65</f>
        <v>0.00824202728679841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129846896082086</v>
      </c>
      <c r="CT65" s="142" t="n">
        <f aca="false">AZ65/$AB65</f>
        <v>0</v>
      </c>
      <c r="CU65" s="144" t="n">
        <f aca="false">BA65/$AC65</f>
        <v>0.000714638842881408</v>
      </c>
      <c r="CV65" s="142" t="n">
        <f aca="false">CJ65+CL65+CN65+CP65+CR65+CT65</f>
        <v>0.0348029557105365</v>
      </c>
      <c r="CW65" s="175" t="n">
        <f aca="false">CK65+CM65+CO65+CQ65+CS65+CU65</f>
        <v>0.00201310780370227</v>
      </c>
      <c r="CX65" s="121"/>
      <c r="CY65" s="121"/>
      <c r="CZ65" s="174" t="n">
        <f aca="false">BG65/$BD65</f>
        <v>0.0176128278946199</v>
      </c>
      <c r="DA65" s="142" t="n">
        <f aca="false">BH65/$BE65</f>
        <v>0</v>
      </c>
      <c r="DB65" s="142" t="n">
        <f aca="false">BJ65/$BD65</f>
        <v>0.0126926949640492</v>
      </c>
      <c r="DC65" s="142" t="n">
        <f aca="false">BK65/$BE65</f>
        <v>0.101022798697217</v>
      </c>
      <c r="DD65" s="142" t="n">
        <f aca="false">BM65/$BD65</f>
        <v>0.00430590419103176</v>
      </c>
      <c r="DE65" s="142" t="n">
        <f aca="false">BN65/$BE65</f>
        <v>0</v>
      </c>
      <c r="DF65" s="142" t="n">
        <f aca="false">BP65/$BD65</f>
        <v>0.0129627791250471</v>
      </c>
      <c r="DG65" s="142" t="n">
        <f aca="false">BQ65/$BE65</f>
        <v>0</v>
      </c>
      <c r="DH65" s="142" t="n">
        <f aca="false">BS65/$BD65</f>
        <v>0.0108689177882093</v>
      </c>
      <c r="DI65" s="142" t="n">
        <f aca="false">BT65/$BE65</f>
        <v>0</v>
      </c>
      <c r="DJ65" s="142" t="n">
        <f aca="false">BV65/$BD65</f>
        <v>0.00884186840251679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118296811610765</v>
      </c>
      <c r="DN65" s="142" t="n">
        <f aca="false">CB65/$BD65</f>
        <v>0</v>
      </c>
      <c r="DO65" s="175" t="n">
        <f aca="false">CC65/$BE65</f>
        <v>0.000647284440889092</v>
      </c>
      <c r="DP65" s="142" t="n">
        <f aca="false">DD65+DF65+DH65+DJ65+DL65+DN65</f>
        <v>0.0369794695068049</v>
      </c>
      <c r="DQ65" s="175" t="n">
        <f aca="false">DE65+DG65+DI65+DK65+DM65+DO65</f>
        <v>0.00183025255699674</v>
      </c>
      <c r="DR65" s="121"/>
      <c r="DS65" s="121"/>
      <c r="DT65" s="142" t="n">
        <f aca="false">BD65/AB65</f>
        <v>0.977194378557364</v>
      </c>
      <c r="DU65" s="142" t="n">
        <f aca="false">BE65/AC65</f>
        <v>1.07730988009841</v>
      </c>
      <c r="DV65" s="142" t="n">
        <f aca="false">BF65/AD65</f>
        <v>0.988868878425586</v>
      </c>
      <c r="DW65" s="142" t="n">
        <f aca="false">BG65/AE65</f>
        <v>0.984341975482598</v>
      </c>
      <c r="DX65" s="142" t="e">
        <f aca="false">BH65/AF65</f>
        <v>#DIV/0!</v>
      </c>
      <c r="DY65" s="142" t="n">
        <f aca="false">BI65/AG65</f>
        <v>1.05035432096969</v>
      </c>
      <c r="DZ65" s="142" t="n">
        <f aca="false">BJ65/AH65</f>
        <v>0.347383946592144</v>
      </c>
      <c r="EA65" s="142" t="n">
        <f aca="false">BK65/AI65</f>
        <v>3.54752947078004</v>
      </c>
      <c r="EB65" s="142" t="n">
        <f aca="false">BL65/AJ65</f>
        <v>1.02314171232317</v>
      </c>
      <c r="EC65" s="142" t="n">
        <f aca="false">BM65/AK65</f>
        <v>1.02329239065309</v>
      </c>
      <c r="ED65" s="142" t="e">
        <f aca="false">BN65/AL65</f>
        <v>#DIV/0!</v>
      </c>
      <c r="EE65" s="142" t="n">
        <f aca="false">BO65/AM65</f>
        <v>1.03786487038171</v>
      </c>
      <c r="EF65" s="142" t="n">
        <f aca="false">BP65/AN65</f>
        <v>1.04356209564886</v>
      </c>
      <c r="EG65" s="142" t="e">
        <f aca="false">BQ65/AO65</f>
        <v>#DIV/0!</v>
      </c>
      <c r="EH65" s="142" t="n">
        <f aca="false">BR65/AP65</f>
        <v>1.01608282328428</v>
      </c>
      <c r="EI65" s="142" t="n">
        <f aca="false">BS65/AQ65</f>
        <v>1.03010752688172</v>
      </c>
      <c r="EJ65" s="142" t="e">
        <f aca="false">BT65/AR65</f>
        <v>#DIV/0!</v>
      </c>
      <c r="EK65" s="142" t="n">
        <f aca="false">BU65/AS65</f>
        <v>1</v>
      </c>
      <c r="EL65" s="142" t="n">
        <f aca="false">BV65/AT65</f>
        <v>1.04831296939805</v>
      </c>
      <c r="EM65" s="142" t="e">
        <f aca="false">BW65/AU65</f>
        <v>#DIV/0!</v>
      </c>
      <c r="EN65" s="142" t="n">
        <f aca="false">BX65/AV65</f>
        <v>0.981481481481482</v>
      </c>
      <c r="EO65" s="142" t="e">
        <f aca="false">BY65/AW65</f>
        <v>#DIV/0!</v>
      </c>
      <c r="EP65" s="142" t="n">
        <f aca="false">BZ65/AX65</f>
        <v>0.981481481481482</v>
      </c>
      <c r="EQ65" s="142" t="n">
        <f aca="false">CA65/AY65</f>
        <v>0.975773889636608</v>
      </c>
      <c r="ER65" s="142" t="e">
        <f aca="false">CB65/AZ65</f>
        <v>#DIV/0!</v>
      </c>
      <c r="ES65" s="142" t="n">
        <f aca="false">CC65/BA65</f>
        <v>0.975773889636608</v>
      </c>
      <c r="ET65" s="142" t="n">
        <f aca="false">SUM(BL65+BO65+BR65+BU65+BX65+CA65)/SUM(AJ65+AM65+AP65+AS65+AV65+AY65)</f>
        <v>1.02202785295646</v>
      </c>
      <c r="EU65" s="142" t="n">
        <f aca="false">SUM(BM65+BP65+BS65+BV65+BY65+CB65)/SUM(AK65+AN65+AQ65+AT65+AW65+AZ65)</f>
        <v>1.03830634457128</v>
      </c>
      <c r="EV65" s="142" t="n">
        <f aca="false">SUM(BN65+BQ65+BT65+BW65+BZ65+CC65)/SUM(AL65+AO65+AR65+AU65+AX65+BA65)</f>
        <v>0.979455327281414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50468349358974</v>
      </c>
      <c r="FD65" s="162" t="n">
        <f aca="false">AC65/$FA65</f>
        <v>0.0208270432692308</v>
      </c>
      <c r="FE65" s="163" t="n">
        <f aca="false">AD65/$FA65</f>
        <v>0.000923217147435897</v>
      </c>
      <c r="FF65" s="163" t="n">
        <f aca="false">AE65/$FA65</f>
        <v>0.00113733974358974</v>
      </c>
      <c r="FG65" s="163" t="n">
        <f aca="false">AF65/$FA65</f>
        <v>0</v>
      </c>
      <c r="FH65" s="163" t="n">
        <f aca="false">AG65/$FA65</f>
        <v>0.00275332532051282</v>
      </c>
      <c r="FI65" s="163" t="n">
        <f aca="false">AH65/$FA65</f>
        <v>0.00232247596153846</v>
      </c>
      <c r="FJ65" s="163" t="n">
        <f aca="false">AI65/$FA65</f>
        <v>0.000638942307692308</v>
      </c>
      <c r="FK65" s="163" t="n">
        <f aca="false">AJ65/$FA65</f>
        <v>0.000244971955128205</v>
      </c>
      <c r="FL65" s="163" t="n">
        <f aca="false">AK65/$FA65</f>
        <v>0.000267467948717949</v>
      </c>
      <c r="FM65" s="163" t="n">
        <f aca="false">AL65/$FA65</f>
        <v>0</v>
      </c>
      <c r="FN65" s="163" t="n">
        <f aca="false">AM65/$FA65</f>
        <v>0.000392548076923077</v>
      </c>
      <c r="FO65" s="163" t="n">
        <f aca="false">AN65/$FA65</f>
        <v>0.000789563301282051</v>
      </c>
      <c r="FP65" s="163" t="n">
        <f aca="false">AO65/$FA65</f>
        <v>0</v>
      </c>
      <c r="FQ65" s="163" t="n">
        <f aca="false">AP65/$FA65</f>
        <v>0.000307652243589744</v>
      </c>
      <c r="FR65" s="163" t="n">
        <f aca="false">AQ65/$FA65</f>
        <v>0.000670673076923077</v>
      </c>
      <c r="FS65" s="163" t="n">
        <f aca="false">AR65/$FA65</f>
        <v>0</v>
      </c>
      <c r="FT65" s="163" t="n">
        <f aca="false">AS65/$FA65</f>
        <v>0.000130548878205128</v>
      </c>
      <c r="FU65" s="163" t="n">
        <f aca="false">AT65/$FA65</f>
        <v>0.000536117788461539</v>
      </c>
      <c r="FV65" s="163" t="n">
        <f aca="false">AU65/$FA65</f>
        <v>0</v>
      </c>
      <c r="FW65" s="163" t="n">
        <f aca="false">AV65/$FA65</f>
        <v>2.70432692307692E-005</v>
      </c>
      <c r="FX65" s="163" t="n">
        <f aca="false">AW65/$FA65</f>
        <v>0</v>
      </c>
      <c r="FY65" s="163" t="n">
        <f aca="false">AX65/$FA65</f>
        <v>2.70432692307692E-005</v>
      </c>
      <c r="FZ65" s="163" t="n">
        <f aca="false">AY65/$FA65</f>
        <v>1.48838141025641E-005</v>
      </c>
      <c r="GA65" s="163" t="n">
        <f aca="false">AZ65/$FA65</f>
        <v>0</v>
      </c>
      <c r="GB65" s="163" t="n">
        <f aca="false">BA65/$FA65</f>
        <v>1.48838141025641E-005</v>
      </c>
      <c r="GC65" s="163" t="n">
        <f aca="false">SUM(FK65,FN65,FQ65,FT65,FW65,FZ65)</f>
        <v>0.00111764823717949</v>
      </c>
      <c r="GD65" s="163" t="n">
        <f aca="false">SUM(FL65,FO65,FR65,FU65,FX65,GA65)</f>
        <v>0.00226382211538462</v>
      </c>
      <c r="GE65" s="163" t="n">
        <f aca="false">SUM(FM65,FP65,FS65,FV65,FY65,GB65)</f>
        <v>4.19270833333333E-005</v>
      </c>
      <c r="GF65" s="121"/>
      <c r="GG65" s="162" t="n">
        <f aca="false">BD65/$FA65</f>
        <v>0.0635634014423077</v>
      </c>
      <c r="GH65" s="162" t="n">
        <f aca="false">BE65/$FA65</f>
        <v>0.0224371794871795</v>
      </c>
      <c r="GI65" s="162" t="n">
        <f aca="false">BF65/$FA65</f>
        <v>0.000912940705128205</v>
      </c>
      <c r="GJ65" s="162" t="n">
        <f aca="false">BG65/$FA65</f>
        <v>0.00111953125</v>
      </c>
      <c r="GK65" s="162" t="n">
        <f aca="false">BH65/$FA65</f>
        <v>0</v>
      </c>
      <c r="GL65" s="162" t="n">
        <f aca="false">BI65/$FA65</f>
        <v>0.0028919671474359</v>
      </c>
      <c r="GM65" s="162" t="n">
        <f aca="false">BJ65/$FA65</f>
        <v>0.000806790865384615</v>
      </c>
      <c r="GN65" s="162" t="n">
        <f aca="false">BK65/$FA65</f>
        <v>0.00226666666666667</v>
      </c>
      <c r="GO65" s="162" t="n">
        <f aca="false">BL65/$FA65</f>
        <v>0.000250641025641026</v>
      </c>
      <c r="GP65" s="162" t="n">
        <f aca="false">BM65/$FA65</f>
        <v>0.000273697916666667</v>
      </c>
      <c r="GQ65" s="162" t="n">
        <f aca="false">BN65/$FA65</f>
        <v>0</v>
      </c>
      <c r="GR65" s="162" t="n">
        <f aca="false">BO65/$FA65</f>
        <v>0.000407411858974359</v>
      </c>
      <c r="GS65" s="162" t="n">
        <f aca="false">BP65/$FA65</f>
        <v>0.000823958333333333</v>
      </c>
      <c r="GT65" s="162" t="n">
        <f aca="false">BQ65/$FA65</f>
        <v>0</v>
      </c>
      <c r="GU65" s="162" t="n">
        <f aca="false">BR65/$FA65</f>
        <v>0.00031260016025641</v>
      </c>
      <c r="GV65" s="162" t="n">
        <f aca="false">BS65/$FA65</f>
        <v>0.000690865384615385</v>
      </c>
      <c r="GW65" s="162" t="n">
        <f aca="false">BT65/$FA65</f>
        <v>0</v>
      </c>
      <c r="GX65" s="162" t="n">
        <f aca="false">BU65/$FA65</f>
        <v>0.000130548878205128</v>
      </c>
      <c r="GY65" s="162" t="n">
        <f aca="false">BV65/$FA65</f>
        <v>0.000562019230769231</v>
      </c>
      <c r="GZ65" s="162" t="n">
        <f aca="false">BW65/$FA65</f>
        <v>0</v>
      </c>
      <c r="HA65" s="162" t="n">
        <f aca="false">BX65/$FA65</f>
        <v>2.6542467948718E-005</v>
      </c>
      <c r="HB65" s="162" t="n">
        <f aca="false">BY65/$FA65</f>
        <v>0</v>
      </c>
      <c r="HC65" s="162" t="n">
        <f aca="false">BZ65/$FA65</f>
        <v>2.6542467948718E-005</v>
      </c>
      <c r="HD65" s="162" t="n">
        <f aca="false">CA65/$FA65</f>
        <v>1.45232371794872E-005</v>
      </c>
      <c r="HE65" s="162" t="n">
        <f aca="false">CB65/$FA65</f>
        <v>0</v>
      </c>
      <c r="HF65" s="162" t="n">
        <f aca="false">CC65/$FA65</f>
        <v>1.45232371794872E-005</v>
      </c>
      <c r="HG65" s="163" t="n">
        <f aca="false">SUM(GO65,GR65,GU65,GX65,HA65,HD65)</f>
        <v>0.00114226762820513</v>
      </c>
      <c r="HH65" s="163" t="n">
        <f aca="false">SUM(GP65,GS65,GV65,GY65,HB65,HE65)</f>
        <v>0.00235054086538462</v>
      </c>
      <c r="HI65" s="163" t="n">
        <f aca="false">SUM(GQ65,GT65,GW65,GZ65,HC65,HF65)</f>
        <v>4.1065705128205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174.9232</v>
      </c>
      <c r="E66" s="204" t="n">
        <v>28.5887</v>
      </c>
      <c r="F66" s="204" t="n">
        <v>35.3013</v>
      </c>
      <c r="G66" s="204" t="n">
        <v>35.9534</v>
      </c>
      <c r="H66" s="204" t="n">
        <v>908.42</v>
      </c>
      <c r="I66" s="204" t="n">
        <v>2.464</v>
      </c>
      <c r="J66" s="178" t="n">
        <f aca="false">H66/3600</f>
        <v>0.252338888888889</v>
      </c>
      <c r="L66" s="203" t="n">
        <v>174.7144</v>
      </c>
      <c r="M66" s="204" t="n">
        <v>28.5872</v>
      </c>
      <c r="N66" s="204" t="n">
        <v>35.2759</v>
      </c>
      <c r="O66" s="204" t="n">
        <v>35.9513</v>
      </c>
      <c r="P66" s="204" t="n">
        <v>894.333</v>
      </c>
      <c r="Q66" s="204" t="n">
        <v>2.433</v>
      </c>
      <c r="R66" s="178" t="n">
        <f aca="false">P66/3600</f>
        <v>0.248425833333333</v>
      </c>
      <c r="S66" s="149"/>
      <c r="T66" s="54"/>
      <c r="U66" s="180"/>
      <c r="V66" s="180"/>
      <c r="W66" s="54"/>
      <c r="X66" s="180"/>
      <c r="Y66" s="181"/>
      <c r="AA66" s="108"/>
      <c r="AB66" s="169" t="n">
        <v>1568299</v>
      </c>
      <c r="AC66" s="170" t="n">
        <v>466072</v>
      </c>
      <c r="AD66" s="170" t="n">
        <v>21636</v>
      </c>
      <c r="AE66" s="170" t="n">
        <v>25289</v>
      </c>
      <c r="AF66" s="170" t="n">
        <v>0</v>
      </c>
      <c r="AG66" s="170" t="n">
        <v>79274</v>
      </c>
      <c r="AH66" s="170" t="n">
        <v>67391</v>
      </c>
      <c r="AI66" s="170" t="n">
        <v>18290</v>
      </c>
      <c r="AJ66" s="170" t="n">
        <v>6801</v>
      </c>
      <c r="AK66" s="170" t="n">
        <v>7032</v>
      </c>
      <c r="AL66" s="170" t="n">
        <v>0</v>
      </c>
      <c r="AM66" s="170" t="n">
        <v>12701</v>
      </c>
      <c r="AN66" s="170" t="n">
        <v>23079</v>
      </c>
      <c r="AO66" s="170" t="n">
        <v>0</v>
      </c>
      <c r="AP66" s="170" t="n">
        <v>9019</v>
      </c>
      <c r="AQ66" s="170" t="n">
        <v>20376</v>
      </c>
      <c r="AR66" s="170" t="n">
        <v>0</v>
      </c>
      <c r="AS66" s="170" t="n">
        <v>4031</v>
      </c>
      <c r="AT66" s="170" t="n">
        <v>16010</v>
      </c>
      <c r="AU66" s="170" t="n">
        <v>0</v>
      </c>
      <c r="AV66" s="170" t="n">
        <v>720</v>
      </c>
      <c r="AW66" s="170" t="n">
        <v>0</v>
      </c>
      <c r="AX66" s="170" t="n">
        <v>720</v>
      </c>
      <c r="AY66" s="170" t="n">
        <v>381</v>
      </c>
      <c r="AZ66" s="170" t="n">
        <v>0</v>
      </c>
      <c r="BA66" s="171" t="n">
        <v>381</v>
      </c>
      <c r="BB66" s="132"/>
      <c r="BC66" s="113"/>
      <c r="BD66" s="172" t="n">
        <v>1511429</v>
      </c>
      <c r="BE66" s="50" t="n">
        <v>512583</v>
      </c>
      <c r="BF66" s="50" t="n">
        <v>21438</v>
      </c>
      <c r="BG66" s="50" t="n">
        <v>25066</v>
      </c>
      <c r="BH66" s="50" t="n">
        <v>0</v>
      </c>
      <c r="BI66" s="50" t="n">
        <v>83007</v>
      </c>
      <c r="BJ66" s="50" t="n">
        <v>22736</v>
      </c>
      <c r="BK66" s="50" t="n">
        <v>65394</v>
      </c>
      <c r="BL66" s="50" t="n">
        <v>6840</v>
      </c>
      <c r="BM66" s="50" t="n">
        <v>7062</v>
      </c>
      <c r="BN66" s="50" t="n">
        <v>0</v>
      </c>
      <c r="BO66" s="50" t="n">
        <v>11661</v>
      </c>
      <c r="BP66" s="50" t="n">
        <v>20236</v>
      </c>
      <c r="BQ66" s="50" t="n">
        <v>0</v>
      </c>
      <c r="BR66" s="50" t="n">
        <v>8075</v>
      </c>
      <c r="BS66" s="50" t="n">
        <v>17856</v>
      </c>
      <c r="BT66" s="50" t="n">
        <v>0</v>
      </c>
      <c r="BU66" s="50" t="n">
        <v>3512</v>
      </c>
      <c r="BV66" s="50" t="n">
        <v>13886</v>
      </c>
      <c r="BW66" s="50" t="n">
        <v>0</v>
      </c>
      <c r="BX66" s="50" t="n">
        <v>730</v>
      </c>
      <c r="BY66" s="50" t="n">
        <v>0</v>
      </c>
      <c r="BZ66" s="50" t="n">
        <v>730</v>
      </c>
      <c r="CA66" s="50" t="n">
        <v>410</v>
      </c>
      <c r="CB66" s="50" t="n">
        <v>0</v>
      </c>
      <c r="CC66" s="173" t="n">
        <v>410</v>
      </c>
      <c r="CF66" s="174" t="n">
        <f aca="false">AE66/$AB66</f>
        <v>0.0161251138972862</v>
      </c>
      <c r="CG66" s="142" t="n">
        <f aca="false">AF66/$AC66</f>
        <v>0</v>
      </c>
      <c r="CH66" s="142" t="n">
        <f aca="false">AH66/$AB66</f>
        <v>0.0429707600400179</v>
      </c>
      <c r="CI66" s="142" t="n">
        <f aca="false">AI66/$AC66</f>
        <v>0.0392428637635387</v>
      </c>
      <c r="CJ66" s="142" t="n">
        <f aca="false">AK66/$AB66</f>
        <v>0.00448383885980926</v>
      </c>
      <c r="CK66" s="142" t="n">
        <f aca="false">AL66/$AC66</f>
        <v>0</v>
      </c>
      <c r="CL66" s="142" t="n">
        <f aca="false">AN66/$AB66</f>
        <v>0.0147159438346897</v>
      </c>
      <c r="CM66" s="142" t="n">
        <f aca="false">AO66/$AC66</f>
        <v>0</v>
      </c>
      <c r="CN66" s="142" t="n">
        <f aca="false">AQ66/$AB66</f>
        <v>0.0129924204504371</v>
      </c>
      <c r="CO66" s="142" t="n">
        <f aca="false">AR66/$AC66</f>
        <v>0</v>
      </c>
      <c r="CP66" s="142" t="n">
        <f aca="false">AT66/$AB66</f>
        <v>0.0102085125349184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154482569216773</v>
      </c>
      <c r="CT66" s="142" t="n">
        <f aca="false">AZ66/$AB66</f>
        <v>0</v>
      </c>
      <c r="CU66" s="144" t="n">
        <f aca="false">BA66/$AC66</f>
        <v>0.000817470262105426</v>
      </c>
      <c r="CV66" s="142" t="n">
        <f aca="false">CJ66+CL66+CN66+CP66+CR66+CT66</f>
        <v>0.0424007156798544</v>
      </c>
      <c r="CW66" s="175" t="n">
        <f aca="false">CK66+CM66+CO66+CQ66+CS66+CU66</f>
        <v>0.00236229595427316</v>
      </c>
      <c r="CX66" s="121"/>
      <c r="CY66" s="121"/>
      <c r="CZ66" s="174" t="n">
        <f aca="false">BG66/$BD66</f>
        <v>0.0165843053163596</v>
      </c>
      <c r="DA66" s="142" t="n">
        <f aca="false">BH66/$BE66</f>
        <v>0</v>
      </c>
      <c r="DB66" s="142" t="n">
        <f aca="false">BJ66/$BD66</f>
        <v>0.0150427178517813</v>
      </c>
      <c r="DC66" s="142" t="n">
        <f aca="false">BK66/$BE66</f>
        <v>0.127577387467005</v>
      </c>
      <c r="DD66" s="142" t="n">
        <f aca="false">BM66/$BD66</f>
        <v>0.0046723994312667</v>
      </c>
      <c r="DE66" s="142" t="n">
        <f aca="false">BN66/$BE66</f>
        <v>0</v>
      </c>
      <c r="DF66" s="142" t="n">
        <f aca="false">BP66/$BD66</f>
        <v>0.0133886540485858</v>
      </c>
      <c r="DG66" s="142" t="n">
        <f aca="false">BQ66/$BE66</f>
        <v>0</v>
      </c>
      <c r="DH66" s="142" t="n">
        <f aca="false">BS66/$BD66</f>
        <v>0.0118139853079437</v>
      </c>
      <c r="DI66" s="142" t="n">
        <f aca="false">BT66/$BE66</f>
        <v>0</v>
      </c>
      <c r="DJ66" s="142" t="n">
        <f aca="false">BV66/$BD66</f>
        <v>0.00918733198846919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142415959951852</v>
      </c>
      <c r="DN66" s="142" t="n">
        <f aca="false">CB66/$BD66</f>
        <v>0</v>
      </c>
      <c r="DO66" s="175" t="n">
        <f aca="false">CC66/$BE66</f>
        <v>0.000799870460003551</v>
      </c>
      <c r="DP66" s="142" t="n">
        <f aca="false">DD66+DF66+DH66+DJ66+DL66+DN66</f>
        <v>0.0390623707762654</v>
      </c>
      <c r="DQ66" s="175" t="n">
        <f aca="false">DE66+DG66+DI66+DK66+DM66+DO66</f>
        <v>0.00222403005952207</v>
      </c>
      <c r="DR66" s="121"/>
      <c r="DS66" s="121"/>
      <c r="DT66" s="142" t="n">
        <f aca="false">BD66/AB66</f>
        <v>0.963737782144859</v>
      </c>
      <c r="DU66" s="142" t="n">
        <f aca="false">BE66/AC66</f>
        <v>1.0997935941228</v>
      </c>
      <c r="DV66" s="142" t="n">
        <f aca="false">BF66/AD66</f>
        <v>0.990848585690516</v>
      </c>
      <c r="DW66" s="142" t="n">
        <f aca="false">BG66/AE66</f>
        <v>0.991181936810471</v>
      </c>
      <c r="DX66" s="142" t="e">
        <f aca="false">BH66/AF66</f>
        <v>#DIV/0!</v>
      </c>
      <c r="DY66" s="142" t="n">
        <f aca="false">BI66/AG66</f>
        <v>1.04708984030073</v>
      </c>
      <c r="DZ66" s="142" t="n">
        <f aca="false">BJ66/AH66</f>
        <v>0.33737442685225</v>
      </c>
      <c r="EA66" s="142" t="n">
        <f aca="false">BK66/AI66</f>
        <v>3.57539639147075</v>
      </c>
      <c r="EB66" s="142" t="n">
        <f aca="false">BL66/AJ66</f>
        <v>1.00573445081606</v>
      </c>
      <c r="EC66" s="142" t="n">
        <f aca="false">BM66/AK66</f>
        <v>1.0042662116041</v>
      </c>
      <c r="ED66" s="142" t="e">
        <f aca="false">BN66/AL66</f>
        <v>#DIV/0!</v>
      </c>
      <c r="EE66" s="142" t="n">
        <f aca="false">BO66/AM66</f>
        <v>0.918116683725691</v>
      </c>
      <c r="EF66" s="142" t="n">
        <f aca="false">BP66/AN66</f>
        <v>0.87681442003553</v>
      </c>
      <c r="EG66" s="142" t="e">
        <f aca="false">BQ66/AO66</f>
        <v>#DIV/0!</v>
      </c>
      <c r="EH66" s="142" t="n">
        <f aca="false">BR66/AP66</f>
        <v>0.89533207672691</v>
      </c>
      <c r="EI66" s="142" t="n">
        <f aca="false">BS66/AQ66</f>
        <v>0.876325088339223</v>
      </c>
      <c r="EJ66" s="142" t="e">
        <f aca="false">BT66/AR66</f>
        <v>#DIV/0!</v>
      </c>
      <c r="EK66" s="142" t="n">
        <f aca="false">BU66/AS66</f>
        <v>0.871247829322749</v>
      </c>
      <c r="EL66" s="142" t="n">
        <f aca="false">BV66/AT66</f>
        <v>0.867332916926921</v>
      </c>
      <c r="EM66" s="142" t="e">
        <f aca="false">BW66/AU66</f>
        <v>#DIV/0!</v>
      </c>
      <c r="EN66" s="142" t="n">
        <f aca="false">BX66/AV66</f>
        <v>1.01388888888889</v>
      </c>
      <c r="EO66" s="142" t="e">
        <f aca="false">BY66/AW66</f>
        <v>#DIV/0!</v>
      </c>
      <c r="EP66" s="142" t="n">
        <f aca="false">BZ66/AX66</f>
        <v>1.01388888888889</v>
      </c>
      <c r="EQ66" s="142" t="n">
        <f aca="false">CA66/AY66</f>
        <v>1.0761154855643</v>
      </c>
      <c r="ER66" s="142" t="e">
        <f aca="false">CB66/AZ66</f>
        <v>#DIV/0!</v>
      </c>
      <c r="ES66" s="142" t="n">
        <f aca="false">CC66/BA66</f>
        <v>1.0761154855643</v>
      </c>
      <c r="ET66" s="142" t="n">
        <f aca="false">SUM(BL66+BO66+BR66+BU66+BX66+CA66)/SUM(AJ66+AM66+AP66+AS66+AV66+AY66)</f>
        <v>0.927941045374855</v>
      </c>
      <c r="EU66" s="142" t="n">
        <f aca="false">SUM(BM66+BP66+BS66+BV66+BY66+CB66)/SUM(AK66+AN66+AQ66+AT66+AW66+AZ66)</f>
        <v>0.887859602688843</v>
      </c>
      <c r="EV66" s="142" t="n">
        <f aca="false">SUM(BN66+BQ66+BT66+BW66+BZ66+CC66)/SUM(AL66+AO66+AR66+AU66+AX66+BA66)</f>
        <v>1.03542234332425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314162459935897</v>
      </c>
      <c r="FD66" s="162" t="n">
        <f aca="false">AC66/$FA66</f>
        <v>0.00933637820512821</v>
      </c>
      <c r="FE66" s="163" t="n">
        <f aca="false">AD66/$FA66</f>
        <v>0.000433413461538462</v>
      </c>
      <c r="FF66" s="163" t="n">
        <f aca="false">AE66/$FA66</f>
        <v>0.000506590544871795</v>
      </c>
      <c r="FG66" s="163" t="n">
        <f aca="false">AF66/$FA66</f>
        <v>0</v>
      </c>
      <c r="FH66" s="163" t="n">
        <f aca="false">AG66/$FA66</f>
        <v>0.00158802083333333</v>
      </c>
      <c r="FI66" s="163" t="n">
        <f aca="false">AH66/$FA66</f>
        <v>0.00134997996794872</v>
      </c>
      <c r="FJ66" s="163" t="n">
        <f aca="false">AI66/$FA66</f>
        <v>0.000366386217948718</v>
      </c>
      <c r="FK66" s="163" t="n">
        <f aca="false">AJ66/$FA66</f>
        <v>0.000136237980769231</v>
      </c>
      <c r="FL66" s="163" t="n">
        <f aca="false">AK66/$FA66</f>
        <v>0.000140865384615385</v>
      </c>
      <c r="FM66" s="163" t="n">
        <f aca="false">AL66/$FA66</f>
        <v>0</v>
      </c>
      <c r="FN66" s="163" t="n">
        <f aca="false">AM66/$FA66</f>
        <v>0.000254427083333333</v>
      </c>
      <c r="FO66" s="163" t="n">
        <f aca="false">AN66/$FA66</f>
        <v>0.000462319711538462</v>
      </c>
      <c r="FP66" s="163" t="n">
        <f aca="false">AO66/$FA66</f>
        <v>0</v>
      </c>
      <c r="FQ66" s="163" t="n">
        <f aca="false">AP66/$FA66</f>
        <v>0.000180669070512821</v>
      </c>
      <c r="FR66" s="163" t="n">
        <f aca="false">AQ66/$FA66</f>
        <v>0.000408173076923077</v>
      </c>
      <c r="FS66" s="163" t="n">
        <f aca="false">AR66/$FA66</f>
        <v>0</v>
      </c>
      <c r="FT66" s="163" t="n">
        <f aca="false">AS66/$FA66</f>
        <v>8.07491987179487E-005</v>
      </c>
      <c r="FU66" s="163" t="n">
        <f aca="false">AT66/$FA66</f>
        <v>0.000320713141025641</v>
      </c>
      <c r="FV66" s="163" t="n">
        <f aca="false">AU66/$FA66</f>
        <v>0</v>
      </c>
      <c r="FW66" s="163" t="n">
        <f aca="false">AV66/$FA66</f>
        <v>1.44230769230769E-005</v>
      </c>
      <c r="FX66" s="163" t="n">
        <f aca="false">AW66/$FA66</f>
        <v>0</v>
      </c>
      <c r="FY66" s="163" t="n">
        <f aca="false">AX66/$FA66</f>
        <v>1.44230769230769E-005</v>
      </c>
      <c r="FZ66" s="163" t="n">
        <f aca="false">AY66/$FA66</f>
        <v>7.63221153846154E-006</v>
      </c>
      <c r="GA66" s="163" t="n">
        <f aca="false">AZ66/$FA66</f>
        <v>0</v>
      </c>
      <c r="GB66" s="163" t="n">
        <f aca="false">BA66/$FA66</f>
        <v>7.63221153846154E-006</v>
      </c>
      <c r="GC66" s="163" t="n">
        <f aca="false">SUM(FK66,FN66,FQ66,FT66,FW66,FZ66)</f>
        <v>0.000674138621794872</v>
      </c>
      <c r="GD66" s="163" t="n">
        <f aca="false">SUM(FL66,FO66,FR66,FU66,FX66,GA66)</f>
        <v>0.00133207131410256</v>
      </c>
      <c r="GE66" s="163" t="n">
        <f aca="false">SUM(FM66,FP66,FS66,FV66,FY66,GB66)</f>
        <v>2.20552884615385E-005</v>
      </c>
      <c r="GF66" s="121"/>
      <c r="GG66" s="162" t="n">
        <f aca="false">BD66/$FA66</f>
        <v>0.0302770232371795</v>
      </c>
      <c r="GH66" s="162" t="n">
        <f aca="false">BE66/$FA66</f>
        <v>0.0102680889423077</v>
      </c>
      <c r="GI66" s="162" t="n">
        <f aca="false">BF66/$FA66</f>
        <v>0.000429447115384615</v>
      </c>
      <c r="GJ66" s="162" t="n">
        <f aca="false">BG66/$FA66</f>
        <v>0.000502123397435897</v>
      </c>
      <c r="GK66" s="162" t="n">
        <f aca="false">BH66/$FA66</f>
        <v>0</v>
      </c>
      <c r="GL66" s="162" t="n">
        <f aca="false">BI66/$FA66</f>
        <v>0.00166280048076923</v>
      </c>
      <c r="GM66" s="162" t="n">
        <f aca="false">BJ66/$FA66</f>
        <v>0.000455448717948718</v>
      </c>
      <c r="GN66" s="162" t="n">
        <f aca="false">BK66/$FA66</f>
        <v>0.00130997596153846</v>
      </c>
      <c r="GO66" s="162" t="n">
        <f aca="false">BL66/$FA66</f>
        <v>0.000137019230769231</v>
      </c>
      <c r="GP66" s="162" t="n">
        <f aca="false">BM66/$FA66</f>
        <v>0.000141466346153846</v>
      </c>
      <c r="GQ66" s="162" t="n">
        <f aca="false">BN66/$FA66</f>
        <v>0</v>
      </c>
      <c r="GR66" s="162" t="n">
        <f aca="false">BO66/$FA66</f>
        <v>0.00023359375</v>
      </c>
      <c r="GS66" s="162" t="n">
        <f aca="false">BP66/$FA66</f>
        <v>0.00040536858974359</v>
      </c>
      <c r="GT66" s="162" t="n">
        <f aca="false">BQ66/$FA66</f>
        <v>0</v>
      </c>
      <c r="GU66" s="162" t="n">
        <f aca="false">BR66/$FA66</f>
        <v>0.000161758814102564</v>
      </c>
      <c r="GV66" s="162" t="n">
        <f aca="false">BS66/$FA66</f>
        <v>0.000357692307692308</v>
      </c>
      <c r="GW66" s="162" t="n">
        <f aca="false">BT66/$FA66</f>
        <v>0</v>
      </c>
      <c r="GX66" s="162" t="n">
        <f aca="false">BU66/$FA66</f>
        <v>7.03525641025641E-005</v>
      </c>
      <c r="GY66" s="162" t="n">
        <f aca="false">BV66/$FA66</f>
        <v>0.000278165064102564</v>
      </c>
      <c r="GZ66" s="162" t="n">
        <f aca="false">BW66/$FA66</f>
        <v>0</v>
      </c>
      <c r="HA66" s="162" t="n">
        <f aca="false">BX66/$FA66</f>
        <v>1.46233974358974E-005</v>
      </c>
      <c r="HB66" s="162" t="n">
        <f aca="false">BY66/$FA66</f>
        <v>0</v>
      </c>
      <c r="HC66" s="162" t="n">
        <f aca="false">BZ66/$FA66</f>
        <v>1.46233974358974E-005</v>
      </c>
      <c r="HD66" s="162" t="n">
        <f aca="false">CA66/$FA66</f>
        <v>8.21314102564103E-006</v>
      </c>
      <c r="HE66" s="162" t="n">
        <f aca="false">CB66/$FA66</f>
        <v>0</v>
      </c>
      <c r="HF66" s="162" t="n">
        <f aca="false">CC66/$FA66</f>
        <v>8.21314102564103E-006</v>
      </c>
      <c r="HG66" s="163" t="n">
        <f aca="false">SUM(GO66,GR66,GU66,GX66,HA66,HD66)</f>
        <v>0.000625560897435898</v>
      </c>
      <c r="HH66" s="163" t="n">
        <f aca="false">SUM(GP66,GS66,GV66,GY66,HB66,HE66)</f>
        <v>0.00118269230769231</v>
      </c>
      <c r="HI66" s="163" t="n">
        <f aca="false">SUM(GQ66,GT66,GW66,GZ66,HC66,HF66)</f>
        <v>2.28365384615385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1261.828</v>
      </c>
      <c r="E67" s="197" t="n">
        <v>39.2008</v>
      </c>
      <c r="F67" s="197" t="n">
        <v>41.3042</v>
      </c>
      <c r="G67" s="197" t="n">
        <v>42.5249</v>
      </c>
      <c r="H67" s="197" t="n">
        <v>1147.413</v>
      </c>
      <c r="I67" s="197" t="n">
        <v>2.792</v>
      </c>
      <c r="J67" s="147" t="n">
        <f aca="false">H67/3600</f>
        <v>0.318725833333333</v>
      </c>
      <c r="L67" s="196" t="n">
        <v>1263.6128</v>
      </c>
      <c r="M67" s="197" t="n">
        <v>39.199</v>
      </c>
      <c r="N67" s="197" t="n">
        <v>41.298</v>
      </c>
      <c r="O67" s="197" t="n">
        <v>42.5193</v>
      </c>
      <c r="P67" s="197" t="n">
        <v>1141.547</v>
      </c>
      <c r="Q67" s="197" t="n">
        <v>2.776</v>
      </c>
      <c r="R67" s="147" t="n">
        <f aca="false">P67/3600</f>
        <v>0.317096388888889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9771927</v>
      </c>
      <c r="AC67" s="170" t="n">
        <v>4488265</v>
      </c>
      <c r="AD67" s="170" t="n">
        <v>69478</v>
      </c>
      <c r="AE67" s="170" t="n">
        <v>145893</v>
      </c>
      <c r="AF67" s="170" t="n">
        <v>0</v>
      </c>
      <c r="AG67" s="170" t="n">
        <v>355839</v>
      </c>
      <c r="AH67" s="170" t="n">
        <v>303524</v>
      </c>
      <c r="AI67" s="170" t="n">
        <v>84298</v>
      </c>
      <c r="AJ67" s="170" t="n">
        <v>29616</v>
      </c>
      <c r="AK67" s="170" t="n">
        <v>34217</v>
      </c>
      <c r="AL67" s="170" t="n">
        <v>0</v>
      </c>
      <c r="AM67" s="170" t="n">
        <v>26690</v>
      </c>
      <c r="AN67" s="170" t="n">
        <v>35041</v>
      </c>
      <c r="AO67" s="170" t="n">
        <v>0</v>
      </c>
      <c r="AP67" s="170" t="n">
        <v>10926</v>
      </c>
      <c r="AQ67" s="170" t="n">
        <v>21600</v>
      </c>
      <c r="AR67" s="170" t="n">
        <v>0</v>
      </c>
      <c r="AS67" s="170" t="n">
        <v>6366</v>
      </c>
      <c r="AT67" s="170" t="n">
        <v>17384</v>
      </c>
      <c r="AU67" s="170" t="n">
        <v>0</v>
      </c>
      <c r="AV67" s="170" t="n">
        <v>1695</v>
      </c>
      <c r="AW67" s="170" t="n">
        <v>0</v>
      </c>
      <c r="AX67" s="170" t="n">
        <v>1695</v>
      </c>
      <c r="AY67" s="170" t="n">
        <v>992</v>
      </c>
      <c r="AZ67" s="170" t="n">
        <v>0</v>
      </c>
      <c r="BA67" s="171" t="n">
        <v>992</v>
      </c>
      <c r="BB67" s="132"/>
      <c r="BC67" s="113"/>
      <c r="BD67" s="172" t="n">
        <v>9567364</v>
      </c>
      <c r="BE67" s="50" t="n">
        <v>4708174</v>
      </c>
      <c r="BF67" s="50" t="n">
        <v>69048</v>
      </c>
      <c r="BG67" s="50" t="n">
        <v>146317</v>
      </c>
      <c r="BH67" s="50" t="n">
        <v>0</v>
      </c>
      <c r="BI67" s="50" t="n">
        <v>379382</v>
      </c>
      <c r="BJ67" s="50" t="n">
        <v>106228</v>
      </c>
      <c r="BK67" s="50" t="n">
        <v>300484</v>
      </c>
      <c r="BL67" s="50" t="n">
        <v>29920</v>
      </c>
      <c r="BM67" s="50" t="n">
        <v>34905</v>
      </c>
      <c r="BN67" s="50" t="n">
        <v>0</v>
      </c>
      <c r="BO67" s="50" t="n">
        <v>26982</v>
      </c>
      <c r="BP67" s="50" t="n">
        <v>35282</v>
      </c>
      <c r="BQ67" s="50" t="n">
        <v>0</v>
      </c>
      <c r="BR67" s="50" t="n">
        <v>10978</v>
      </c>
      <c r="BS67" s="50" t="n">
        <v>21600</v>
      </c>
      <c r="BT67" s="50" t="n">
        <v>0</v>
      </c>
      <c r="BU67" s="50" t="n">
        <v>6199</v>
      </c>
      <c r="BV67" s="50" t="n">
        <v>17418</v>
      </c>
      <c r="BW67" s="50" t="n">
        <v>0</v>
      </c>
      <c r="BX67" s="50" t="n">
        <v>1630</v>
      </c>
      <c r="BY67" s="50" t="n">
        <v>0</v>
      </c>
      <c r="BZ67" s="50" t="n">
        <v>1630</v>
      </c>
      <c r="CA67" s="50" t="n">
        <v>959</v>
      </c>
      <c r="CB67" s="50" t="n">
        <v>0</v>
      </c>
      <c r="CC67" s="173" t="n">
        <v>959</v>
      </c>
      <c r="CF67" s="174" t="n">
        <f aca="false">AE67/$AB67</f>
        <v>0.0149298086242355</v>
      </c>
      <c r="CG67" s="142" t="n">
        <f aca="false">AF67/$AC67</f>
        <v>0</v>
      </c>
      <c r="CH67" s="142" t="n">
        <f aca="false">AH67/$AB67</f>
        <v>0.0310608132868778</v>
      </c>
      <c r="CI67" s="142" t="n">
        <f aca="false">AI67/$AC67</f>
        <v>0.0187818678264318</v>
      </c>
      <c r="CJ67" s="142" t="n">
        <f aca="false">AK67/$AB67</f>
        <v>0.00350156115574748</v>
      </c>
      <c r="CK67" s="142" t="n">
        <f aca="false">AL67/$AC67</f>
        <v>0</v>
      </c>
      <c r="CL67" s="142" t="n">
        <f aca="false">AN67/$AB67</f>
        <v>0.00358588433990553</v>
      </c>
      <c r="CM67" s="142" t="n">
        <f aca="false">AO67/$AC67</f>
        <v>0</v>
      </c>
      <c r="CN67" s="142" t="n">
        <f aca="false">AQ67/$AB67</f>
        <v>0.00221041356530805</v>
      </c>
      <c r="CO67" s="142" t="n">
        <f aca="false">AR67/$AC67</f>
        <v>0</v>
      </c>
      <c r="CP67" s="142" t="n">
        <f aca="false">AT67/$AB67</f>
        <v>0.00177897358422755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377651497850506</v>
      </c>
      <c r="CT67" s="142" t="n">
        <f aca="false">AZ67/$AB67</f>
        <v>0</v>
      </c>
      <c r="CU67" s="144" t="n">
        <f aca="false">BA67/$AC67</f>
        <v>0.000221020817621063</v>
      </c>
      <c r="CV67" s="142" t="n">
        <f aca="false">CJ67+CL67+CN67+CP67+CR67+CT67</f>
        <v>0.0110768326451886</v>
      </c>
      <c r="CW67" s="175" t="n">
        <f aca="false">CK67+CM67+CO67+CQ67+CS67+CU67</f>
        <v>0.000598672315471569</v>
      </c>
      <c r="CX67" s="121"/>
      <c r="CY67" s="121"/>
      <c r="CZ67" s="174" t="n">
        <f aca="false">BG67/$BD67</f>
        <v>0.0152933451680108</v>
      </c>
      <c r="DA67" s="142" t="n">
        <f aca="false">BH67/$BE67</f>
        <v>0</v>
      </c>
      <c r="DB67" s="142" t="n">
        <f aca="false">BJ67/$BD67</f>
        <v>0.0111031627938479</v>
      </c>
      <c r="DC67" s="142" t="n">
        <f aca="false">BK67/$BE67</f>
        <v>0.0638217703933627</v>
      </c>
      <c r="DD67" s="142" t="n">
        <f aca="false">BM67/$BD67</f>
        <v>0.00364834033700401</v>
      </c>
      <c r="DE67" s="142" t="n">
        <f aca="false">BN67/$BE67</f>
        <v>0</v>
      </c>
      <c r="DF67" s="142" t="n">
        <f aca="false">BP67/$BD67</f>
        <v>0.0036877451302156</v>
      </c>
      <c r="DG67" s="142" t="n">
        <f aca="false">BQ67/$BE67</f>
        <v>0</v>
      </c>
      <c r="DH67" s="142" t="n">
        <f aca="false">BS67/$BD67</f>
        <v>0.00225767515482844</v>
      </c>
      <c r="DI67" s="142" t="n">
        <f aca="false">BT67/$BE67</f>
        <v>0</v>
      </c>
      <c r="DJ67" s="142" t="n">
        <f aca="false">BV67/$BD67</f>
        <v>0.00182056415957415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346206406135372</v>
      </c>
      <c r="DN67" s="142" t="n">
        <f aca="false">CB67/$BD67</f>
        <v>0</v>
      </c>
      <c r="DO67" s="175" t="n">
        <f aca="false">CC67/$BE67</f>
        <v>0.00020368830888578</v>
      </c>
      <c r="DP67" s="142" t="n">
        <f aca="false">DD67+DF67+DH67+DJ67+DL67+DN67</f>
        <v>0.0114143247816222</v>
      </c>
      <c r="DQ67" s="175" t="n">
        <f aca="false">DE67+DG67+DI67+DK67+DM67+DO67</f>
        <v>0.000549894715021153</v>
      </c>
      <c r="DR67" s="121"/>
      <c r="DS67" s="121"/>
      <c r="DT67" s="142" t="n">
        <f aca="false">BD67/AB67</f>
        <v>0.979066257862958</v>
      </c>
      <c r="DU67" s="142" t="n">
        <f aca="false">BE67/AC67</f>
        <v>1.04899643849015</v>
      </c>
      <c r="DV67" s="142" t="n">
        <f aca="false">BF67/AD67</f>
        <v>0.993810990529376</v>
      </c>
      <c r="DW67" s="142" t="n">
        <f aca="false">BG67/AE67</f>
        <v>1.00290623950429</v>
      </c>
      <c r="DX67" s="142" t="e">
        <f aca="false">BH67/AF67</f>
        <v>#DIV/0!</v>
      </c>
      <c r="DY67" s="142" t="n">
        <f aca="false">BI67/AG67</f>
        <v>1.06616194402525</v>
      </c>
      <c r="DZ67" s="142" t="n">
        <f aca="false">BJ67/AH67</f>
        <v>0.349982208985121</v>
      </c>
      <c r="EA67" s="142" t="n">
        <f aca="false">BK67/AI67</f>
        <v>3.56454482905882</v>
      </c>
      <c r="EB67" s="142" t="n">
        <f aca="false">BL67/AJ67</f>
        <v>1.01026472177202</v>
      </c>
      <c r="EC67" s="142" t="n">
        <f aca="false">BM67/AK67</f>
        <v>1.02010696437443</v>
      </c>
      <c r="ED67" s="142" t="e">
        <f aca="false">BN67/AL67</f>
        <v>#DIV/0!</v>
      </c>
      <c r="EE67" s="142" t="n">
        <f aca="false">BO67/AM67</f>
        <v>1.01094042712626</v>
      </c>
      <c r="EF67" s="142" t="n">
        <f aca="false">BP67/AN67</f>
        <v>1.0068776576011</v>
      </c>
      <c r="EG67" s="142" t="e">
        <f aca="false">BQ67/AO67</f>
        <v>#DIV/0!</v>
      </c>
      <c r="EH67" s="142" t="n">
        <f aca="false">BR67/AP67</f>
        <v>1.00475928976753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0.973766886584983</v>
      </c>
      <c r="EL67" s="142" t="n">
        <f aca="false">BV67/AT67</f>
        <v>1.00195582144501</v>
      </c>
      <c r="EM67" s="142" t="e">
        <f aca="false">BW67/AU67</f>
        <v>#DIV/0!</v>
      </c>
      <c r="EN67" s="142" t="n">
        <f aca="false">BX67/AV67</f>
        <v>0.96165191740413</v>
      </c>
      <c r="EO67" s="142" t="e">
        <f aca="false">BY67/AW67</f>
        <v>#DIV/0!</v>
      </c>
      <c r="EP67" s="142" t="n">
        <f aca="false">BZ67/AX67</f>
        <v>0.96165191740413</v>
      </c>
      <c r="EQ67" s="142" t="n">
        <f aca="false">CA67/AY67</f>
        <v>0.966733870967742</v>
      </c>
      <c r="ER67" s="142" t="e">
        <f aca="false">CB67/AZ67</f>
        <v>#DIV/0!</v>
      </c>
      <c r="ES67" s="142" t="n">
        <f aca="false">CC67/BA67</f>
        <v>0.966733870967742</v>
      </c>
      <c r="ET67" s="142" t="n">
        <f aca="false">SUM(BL67+BO67+BR67+BU67+BX67+CA67)/SUM(AJ67+AM67+AP67+AS67+AV67+AY67)</f>
        <v>1.00502064626073</v>
      </c>
      <c r="EU67" s="142" t="n">
        <f aca="false">SUM(BM67+BP67+BS67+BV67+BY67+CB67)/SUM(AK67+AN67+AQ67+AT67+AW67+AZ67)</f>
        <v>1.00889673139816</v>
      </c>
      <c r="EV67" s="142" t="n">
        <f aca="false">SUM(BN67+BQ67+BT67+BW67+BZ67+CC67)/SUM(AL67+AO67+AR67+AU67+AX67+BA67)</f>
        <v>0.963528098250837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326252904647436</v>
      </c>
      <c r="FD67" s="162" t="n">
        <f aca="false">AC67/$FA67</f>
        <v>0.14984859107906</v>
      </c>
      <c r="FE67" s="163" t="n">
        <f aca="false">AD67/$FA67</f>
        <v>0.00231964476495727</v>
      </c>
      <c r="FF67" s="163" t="n">
        <f aca="false">AE67/$FA67</f>
        <v>0.00487089342948718</v>
      </c>
      <c r="FG67" s="163" t="n">
        <f aca="false">AF67/$FA67</f>
        <v>0</v>
      </c>
      <c r="FH67" s="163" t="n">
        <f aca="false">AG67/$FA67</f>
        <v>0.0118803084935897</v>
      </c>
      <c r="FI67" s="163" t="n">
        <f aca="false">AH67/$FA67</f>
        <v>0.0101336805555556</v>
      </c>
      <c r="FJ67" s="163" t="n">
        <f aca="false">AI67/$FA67</f>
        <v>0.00281443643162393</v>
      </c>
      <c r="FK67" s="163" t="n">
        <f aca="false">AJ67/$FA67</f>
        <v>0.000988782051282051</v>
      </c>
      <c r="FL67" s="163" t="n">
        <f aca="false">AK67/$FA67</f>
        <v>0.00114239449786325</v>
      </c>
      <c r="FM67" s="163" t="n">
        <f aca="false">AL67/$FA67</f>
        <v>0</v>
      </c>
      <c r="FN67" s="163" t="n">
        <f aca="false">AM67/$FA67</f>
        <v>0.000891092414529915</v>
      </c>
      <c r="FO67" s="163" t="n">
        <f aca="false">AN67/$FA67</f>
        <v>0.00116990518162393</v>
      </c>
      <c r="FP67" s="163" t="n">
        <f aca="false">AO67/$FA67</f>
        <v>0</v>
      </c>
      <c r="FQ67" s="163" t="n">
        <f aca="false">AP67/$FA67</f>
        <v>0.000364783653846154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212540064102564</v>
      </c>
      <c r="FU67" s="163" t="n">
        <f aca="false">AT67/$FA67</f>
        <v>0.000580395299145299</v>
      </c>
      <c r="FV67" s="163" t="n">
        <f aca="false">AU67/$FA67</f>
        <v>0</v>
      </c>
      <c r="FW67" s="163" t="n">
        <f aca="false">AV67/$FA67</f>
        <v>5.65905448717949E-005</v>
      </c>
      <c r="FX67" s="163" t="n">
        <f aca="false">AW67/$FA67</f>
        <v>0</v>
      </c>
      <c r="FY67" s="163" t="n">
        <f aca="false">AX67/$FA67</f>
        <v>5.65905448717949E-005</v>
      </c>
      <c r="FZ67" s="163" t="n">
        <f aca="false">AY67/$FA67</f>
        <v>3.31196581196581E-005</v>
      </c>
      <c r="GA67" s="163" t="n">
        <f aca="false">AZ67/$FA67</f>
        <v>0</v>
      </c>
      <c r="GB67" s="163" t="n">
        <f aca="false">BA67/$FA67</f>
        <v>3.31196581196581E-005</v>
      </c>
      <c r="GC67" s="163" t="n">
        <f aca="false">SUM(FK67,FN67,FQ67,FT67,FW67,FZ67)</f>
        <v>0.00254690838675214</v>
      </c>
      <c r="GD67" s="163" t="n">
        <f aca="false">SUM(FL67,FO67,FR67,FU67,FX67,GA67)</f>
        <v>0.00361384882478633</v>
      </c>
      <c r="GE67" s="163" t="n">
        <f aca="false">SUM(FM67,FP67,FS67,FV67,FY67,GB67)</f>
        <v>8.9710202991453E-005</v>
      </c>
      <c r="GF67" s="121"/>
      <c r="GG67" s="162" t="n">
        <f aca="false">BD67/$FA67</f>
        <v>0.319423210470086</v>
      </c>
      <c r="GH67" s="162" t="n">
        <f aca="false">BE67/$FA67</f>
        <v>0.157190638354701</v>
      </c>
      <c r="GI67" s="162" t="n">
        <f aca="false">BF67/$FA67</f>
        <v>0.00230528846153846</v>
      </c>
      <c r="GJ67" s="162" t="n">
        <f aca="false">BG67/$FA67</f>
        <v>0.00488504941239316</v>
      </c>
      <c r="GK67" s="162" t="n">
        <f aca="false">BH67/$FA67</f>
        <v>0</v>
      </c>
      <c r="GL67" s="162" t="n">
        <f aca="false">BI67/$FA67</f>
        <v>0.0126663327991453</v>
      </c>
      <c r="GM67" s="162" t="n">
        <f aca="false">BJ67/$FA67</f>
        <v>0.00354660790598291</v>
      </c>
      <c r="GN67" s="162" t="n">
        <f aca="false">BK67/$FA67</f>
        <v>0.0100321848290598</v>
      </c>
      <c r="GO67" s="162" t="n">
        <f aca="false">BL67/$FA67</f>
        <v>0.000998931623931624</v>
      </c>
      <c r="GP67" s="162" t="n">
        <f aca="false">BM67/$FA67</f>
        <v>0.00116536458333333</v>
      </c>
      <c r="GQ67" s="162" t="n">
        <f aca="false">BN67/$FA67</f>
        <v>0</v>
      </c>
      <c r="GR67" s="162" t="n">
        <f aca="false">BO67/$FA67</f>
        <v>0.000900841346153846</v>
      </c>
      <c r="GS67" s="162" t="n">
        <f aca="false">BP67/$FA67</f>
        <v>0.00117795138888889</v>
      </c>
      <c r="GT67" s="162" t="n">
        <f aca="false">BQ67/$FA67</f>
        <v>0</v>
      </c>
      <c r="GU67" s="162" t="n">
        <f aca="false">BR67/$FA67</f>
        <v>0.000366519764957265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206964476495727</v>
      </c>
      <c r="GY67" s="162" t="n">
        <f aca="false">BV67/$FA67</f>
        <v>0.000581530448717949</v>
      </c>
      <c r="GZ67" s="162" t="n">
        <f aca="false">BW67/$FA67</f>
        <v>0</v>
      </c>
      <c r="HA67" s="162" t="n">
        <f aca="false">BX67/$FA67</f>
        <v>5.4420405982906E-005</v>
      </c>
      <c r="HB67" s="162" t="n">
        <f aca="false">BY67/$FA67</f>
        <v>0</v>
      </c>
      <c r="HC67" s="162" t="n">
        <f aca="false">BZ67/$FA67</f>
        <v>5.4420405982906E-005</v>
      </c>
      <c r="HD67" s="162" t="n">
        <f aca="false">CA67/$FA67</f>
        <v>3.20178952991453E-005</v>
      </c>
      <c r="HE67" s="162" t="n">
        <f aca="false">CB67/$FA67</f>
        <v>0</v>
      </c>
      <c r="HF67" s="162" t="n">
        <f aca="false">CC67/$FA67</f>
        <v>3.20178952991453E-005</v>
      </c>
      <c r="HG67" s="163" t="n">
        <f aca="false">SUM(GO67,GR67,GU67,GX67,HA67,HD67)</f>
        <v>0.00255969551282051</v>
      </c>
      <c r="HH67" s="163" t="n">
        <f aca="false">SUM(GP67,GS67,GV67,GY67,HB67,HE67)</f>
        <v>0.00364600026709402</v>
      </c>
      <c r="HI67" s="163" t="n">
        <f aca="false">SUM(GQ67,GT67,GW67,GZ67,HC67,HF67)</f>
        <v>8.6438301282051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617.024</v>
      </c>
      <c r="E68" s="202" t="n">
        <v>35.471</v>
      </c>
      <c r="F68" s="202" t="n">
        <v>38.7719</v>
      </c>
      <c r="G68" s="202" t="n">
        <v>40.103</v>
      </c>
      <c r="H68" s="202" t="n">
        <v>962.521</v>
      </c>
      <c r="I68" s="202" t="n">
        <v>2.308</v>
      </c>
      <c r="J68" s="166" t="n">
        <f aca="false">H68/3600</f>
        <v>0.267366944444444</v>
      </c>
      <c r="L68" s="201" t="n">
        <v>618.5952</v>
      </c>
      <c r="M68" s="202" t="n">
        <v>35.476</v>
      </c>
      <c r="N68" s="202" t="n">
        <v>38.7689</v>
      </c>
      <c r="O68" s="202" t="n">
        <v>40.0913</v>
      </c>
      <c r="P68" s="202" t="n">
        <v>960.01</v>
      </c>
      <c r="Q68" s="202" t="n">
        <v>2.277</v>
      </c>
      <c r="R68" s="166" t="n">
        <f aca="false">P68/3600</f>
        <v>0.266669444444444</v>
      </c>
      <c r="S68" s="149"/>
      <c r="T68" s="52"/>
      <c r="U68" s="100"/>
      <c r="V68" s="100"/>
      <c r="W68" s="52"/>
      <c r="X68" s="100"/>
      <c r="Y68" s="168"/>
      <c r="AA68" s="108"/>
      <c r="AB68" s="169" t="n">
        <v>4975464</v>
      </c>
      <c r="AC68" s="170" t="n">
        <v>2044324</v>
      </c>
      <c r="AD68" s="170" t="n">
        <v>47851</v>
      </c>
      <c r="AE68" s="170" t="n">
        <v>95967</v>
      </c>
      <c r="AF68" s="170" t="n">
        <v>0</v>
      </c>
      <c r="AG68" s="170" t="n">
        <v>203290</v>
      </c>
      <c r="AH68" s="170" t="n">
        <v>173948</v>
      </c>
      <c r="AI68" s="170" t="n">
        <v>47877</v>
      </c>
      <c r="AJ68" s="170" t="n">
        <v>17909</v>
      </c>
      <c r="AK68" s="170" t="n">
        <v>20834</v>
      </c>
      <c r="AL68" s="170" t="n">
        <v>0</v>
      </c>
      <c r="AM68" s="170" t="n">
        <v>18110</v>
      </c>
      <c r="AN68" s="170" t="n">
        <v>28310</v>
      </c>
      <c r="AO68" s="170" t="n">
        <v>0</v>
      </c>
      <c r="AP68" s="170" t="n">
        <v>11192</v>
      </c>
      <c r="AQ68" s="170" t="n">
        <v>21600</v>
      </c>
      <c r="AR68" s="170" t="n">
        <v>0</v>
      </c>
      <c r="AS68" s="170" t="n">
        <v>5940</v>
      </c>
      <c r="AT68" s="170" t="n">
        <v>16482</v>
      </c>
      <c r="AU68" s="170" t="n">
        <v>0</v>
      </c>
      <c r="AV68" s="170" t="n">
        <v>610</v>
      </c>
      <c r="AW68" s="170" t="n">
        <v>0</v>
      </c>
      <c r="AX68" s="170" t="n">
        <v>610</v>
      </c>
      <c r="AY68" s="170" t="n">
        <v>356</v>
      </c>
      <c r="AZ68" s="170" t="n">
        <v>0</v>
      </c>
      <c r="BA68" s="171" t="n">
        <v>356</v>
      </c>
      <c r="BB68" s="132"/>
      <c r="BC68" s="113"/>
      <c r="BD68" s="172" t="n">
        <v>4860593</v>
      </c>
      <c r="BE68" s="50" t="n">
        <v>2170411</v>
      </c>
      <c r="BF68" s="50" t="n">
        <v>48506</v>
      </c>
      <c r="BG68" s="50" t="n">
        <v>96032</v>
      </c>
      <c r="BH68" s="50" t="n">
        <v>0</v>
      </c>
      <c r="BI68" s="50" t="n">
        <v>217180</v>
      </c>
      <c r="BJ68" s="50" t="n">
        <v>60280</v>
      </c>
      <c r="BK68" s="50" t="n">
        <v>172484</v>
      </c>
      <c r="BL68" s="50" t="n">
        <v>17208</v>
      </c>
      <c r="BM68" s="50" t="n">
        <v>20228</v>
      </c>
      <c r="BN68" s="50" t="n">
        <v>0</v>
      </c>
      <c r="BO68" s="50" t="n">
        <v>17727</v>
      </c>
      <c r="BP68" s="50" t="n">
        <v>27785</v>
      </c>
      <c r="BQ68" s="50" t="n">
        <v>0</v>
      </c>
      <c r="BR68" s="50" t="n">
        <v>11336</v>
      </c>
      <c r="BS68" s="50" t="n">
        <v>21600</v>
      </c>
      <c r="BT68" s="50" t="n">
        <v>0</v>
      </c>
      <c r="BU68" s="50" t="n">
        <v>5824</v>
      </c>
      <c r="BV68" s="50" t="n">
        <v>16245</v>
      </c>
      <c r="BW68" s="50" t="n">
        <v>0</v>
      </c>
      <c r="BX68" s="50" t="n">
        <v>560</v>
      </c>
      <c r="BY68" s="50" t="n">
        <v>0</v>
      </c>
      <c r="BZ68" s="50" t="n">
        <v>560</v>
      </c>
      <c r="CA68" s="50" t="n">
        <v>338</v>
      </c>
      <c r="CB68" s="50" t="n">
        <v>0</v>
      </c>
      <c r="CC68" s="173" t="n">
        <v>338</v>
      </c>
      <c r="CF68" s="174" t="n">
        <f aca="false">AE68/$AB68</f>
        <v>0.0192880503205329</v>
      </c>
      <c r="CG68" s="142" t="n">
        <f aca="false">AF68/$AC68</f>
        <v>0</v>
      </c>
      <c r="CH68" s="142" t="n">
        <f aca="false">AH68/$AB68</f>
        <v>0.0349611614112774</v>
      </c>
      <c r="CI68" s="142" t="n">
        <f aca="false">AI68/$AC68</f>
        <v>0.0234194775387854</v>
      </c>
      <c r="CJ68" s="142" t="n">
        <f aca="false">AK68/$AB68</f>
        <v>0.00418734815486556</v>
      </c>
      <c r="CK68" s="142" t="n">
        <f aca="false">AL68/$AC68</f>
        <v>0</v>
      </c>
      <c r="CL68" s="142" t="n">
        <f aca="false">AN68/$AB68</f>
        <v>0.00568992158319305</v>
      </c>
      <c r="CM68" s="142" t="n">
        <f aca="false">AO68/$AC68</f>
        <v>0</v>
      </c>
      <c r="CN68" s="142" t="n">
        <f aca="false">AQ68/$AB68</f>
        <v>0.00434130364524796</v>
      </c>
      <c r="CO68" s="142" t="n">
        <f aca="false">AR68/$AC68</f>
        <v>0</v>
      </c>
      <c r="CP68" s="142" t="n">
        <f aca="false">AT68/$AB68</f>
        <v>0.00331265586486004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298387144112186</v>
      </c>
      <c r="CT68" s="142" t="n">
        <f aca="false">AZ68/$AB68</f>
        <v>0</v>
      </c>
      <c r="CU68" s="144" t="n">
        <f aca="false">BA68/$AC68</f>
        <v>0.000174140693940882</v>
      </c>
      <c r="CV68" s="142" t="n">
        <f aca="false">CJ68+CL68+CN68+CP68+CR68+CT68</f>
        <v>0.0175312292481666</v>
      </c>
      <c r="CW68" s="175" t="n">
        <f aca="false">CK68+CM68+CO68+CQ68+CS68+CU68</f>
        <v>0.000472527838053068</v>
      </c>
      <c r="CX68" s="121"/>
      <c r="CY68" s="121"/>
      <c r="CZ68" s="174" t="n">
        <f aca="false">BG68/$BD68</f>
        <v>0.019757260070942</v>
      </c>
      <c r="DA68" s="142" t="n">
        <f aca="false">BH68/$BE68</f>
        <v>0</v>
      </c>
      <c r="DB68" s="142" t="n">
        <f aca="false">BJ68/$BD68</f>
        <v>0.0124017789598923</v>
      </c>
      <c r="DC68" s="142" t="n">
        <f aca="false">BK68/$BE68</f>
        <v>0.0794706624689978</v>
      </c>
      <c r="DD68" s="142" t="n">
        <f aca="false">BM68/$BD68</f>
        <v>0.00416163213007137</v>
      </c>
      <c r="DE68" s="142" t="n">
        <f aca="false">BN68/$BE68</f>
        <v>0</v>
      </c>
      <c r="DF68" s="142" t="n">
        <f aca="false">BP68/$BD68</f>
        <v>0.00571638069675861</v>
      </c>
      <c r="DG68" s="142" t="n">
        <f aca="false">BQ68/$BE68</f>
        <v>0</v>
      </c>
      <c r="DH68" s="142" t="n">
        <f aca="false">BS68/$BD68</f>
        <v>0.00444390221522353</v>
      </c>
      <c r="DI68" s="142" t="n">
        <f aca="false">BT68/$BE68</f>
        <v>0</v>
      </c>
      <c r="DJ68" s="142" t="n">
        <f aca="false">BV68/$BD68</f>
        <v>0.0033421847910327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25801564772755</v>
      </c>
      <c r="DN68" s="142" t="n">
        <f aca="false">CB68/$BD68</f>
        <v>0</v>
      </c>
      <c r="DO68" s="175" t="n">
        <f aca="false">CC68/$BE68</f>
        <v>0.0001557308730927</v>
      </c>
      <c r="DP68" s="142" t="n">
        <f aca="false">DD68+DF68+DH68+DJ68+DL68+DN68</f>
        <v>0.0176640998330862</v>
      </c>
      <c r="DQ68" s="175" t="n">
        <f aca="false">DE68+DG68+DI68+DK68+DM68+DO68</f>
        <v>0.00041374652082025</v>
      </c>
      <c r="DR68" s="121"/>
      <c r="DS68" s="121"/>
      <c r="DT68" s="142" t="n">
        <f aca="false">BD68/AB68</f>
        <v>0.976912505044756</v>
      </c>
      <c r="DU68" s="142" t="n">
        <f aca="false">BE68/AC68</f>
        <v>1.06167662268799</v>
      </c>
      <c r="DV68" s="142" t="n">
        <f aca="false">BF68/AD68</f>
        <v>1.01368832417295</v>
      </c>
      <c r="DW68" s="142" t="n">
        <f aca="false">BG68/AE68</f>
        <v>1.00067731616076</v>
      </c>
      <c r="DX68" s="142" t="e">
        <f aca="false">BH68/AF68</f>
        <v>#DIV/0!</v>
      </c>
      <c r="DY68" s="142" t="n">
        <f aca="false">BI68/AG68</f>
        <v>1.06832603669635</v>
      </c>
      <c r="DZ68" s="142" t="n">
        <f aca="false">BJ68/AH68</f>
        <v>0.346540345390577</v>
      </c>
      <c r="EA68" s="142" t="n">
        <f aca="false">BK68/AI68</f>
        <v>3.60264845332832</v>
      </c>
      <c r="EB68" s="142" t="n">
        <f aca="false">BL68/AJ68</f>
        <v>0.960857669328271</v>
      </c>
      <c r="EC68" s="142" t="n">
        <f aca="false">BM68/AK68</f>
        <v>0.970912930786215</v>
      </c>
      <c r="ED68" s="142" t="e">
        <f aca="false">BN68/AL68</f>
        <v>#DIV/0!</v>
      </c>
      <c r="EE68" s="142" t="n">
        <f aca="false">BO68/AM68</f>
        <v>0.978851463279956</v>
      </c>
      <c r="EF68" s="142" t="n">
        <f aca="false">BP68/AN68</f>
        <v>0.981455316142706</v>
      </c>
      <c r="EG68" s="142" t="e">
        <f aca="false">BQ68/AO68</f>
        <v>#DIV/0!</v>
      </c>
      <c r="EH68" s="142" t="n">
        <f aca="false">BR68/AP68</f>
        <v>1.01286633309507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0.980471380471381</v>
      </c>
      <c r="EL68" s="142" t="n">
        <f aca="false">BV68/AT68</f>
        <v>0.985620677102293</v>
      </c>
      <c r="EM68" s="142" t="e">
        <f aca="false">BW68/AU68</f>
        <v>#DIV/0!</v>
      </c>
      <c r="EN68" s="142" t="n">
        <f aca="false">BX68/AV68</f>
        <v>0.918032786885246</v>
      </c>
      <c r="EO68" s="142" t="e">
        <f aca="false">BY68/AW68</f>
        <v>#DIV/0!</v>
      </c>
      <c r="EP68" s="142" t="n">
        <f aca="false">BZ68/AX68</f>
        <v>0.918032786885246</v>
      </c>
      <c r="EQ68" s="142" t="n">
        <f aca="false">CA68/AY68</f>
        <v>0.949438202247191</v>
      </c>
      <c r="ER68" s="142" t="e">
        <f aca="false">CB68/AZ68</f>
        <v>#DIV/0!</v>
      </c>
      <c r="ES68" s="142" t="n">
        <f aca="false">CC68/BA68</f>
        <v>0.949438202247191</v>
      </c>
      <c r="ET68" s="142" t="n">
        <f aca="false">SUM(BL68+BO68+BR68+BU68+BX68+CA68)/SUM(AJ68+AM68+AP68+AS68+AV68+AY68)</f>
        <v>0.979230186447881</v>
      </c>
      <c r="EU68" s="142" t="n">
        <f aca="false">SUM(BM68+BP68+BS68+BV68+BY68+CB68)/SUM(AK68+AN68+AQ68+AT68+AW68+AZ68)</f>
        <v>0.984316602847775</v>
      </c>
      <c r="EV68" s="142" t="n">
        <f aca="false">SUM(BN68+BQ68+BT68+BW68+BZ68+CC68)/SUM(AL68+AO68+AR68+AU68+AX68+BA68)</f>
        <v>0.929606625258799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66114583333333</v>
      </c>
      <c r="FD68" s="162" t="n">
        <f aca="false">AC68/$FA68</f>
        <v>0.0682533386752137</v>
      </c>
      <c r="FE68" s="163" t="n">
        <f aca="false">AD68/$FA68</f>
        <v>0.00159758947649573</v>
      </c>
      <c r="FF68" s="163" t="n">
        <f aca="false">AE68/$FA68</f>
        <v>0.00320402644230769</v>
      </c>
      <c r="FG68" s="163" t="n">
        <f aca="false">AF68/$FA68</f>
        <v>0</v>
      </c>
      <c r="FH68" s="163" t="n">
        <f aca="false">AG68/$FA68</f>
        <v>0.00678719284188034</v>
      </c>
      <c r="FI68" s="163" t="n">
        <f aca="false">AH68/$FA68</f>
        <v>0.00580755876068376</v>
      </c>
      <c r="FJ68" s="163" t="n">
        <f aca="false">AI68/$FA68</f>
        <v>0.00159845753205128</v>
      </c>
      <c r="FK68" s="163" t="n">
        <f aca="false">AJ68/$FA68</f>
        <v>0.000597923344017094</v>
      </c>
      <c r="FL68" s="163" t="n">
        <f aca="false">AK68/$FA68</f>
        <v>0.000695579594017094</v>
      </c>
      <c r="FM68" s="163" t="n">
        <f aca="false">AL68/$FA68</f>
        <v>0</v>
      </c>
      <c r="FN68" s="163" t="n">
        <f aca="false">AM68/$FA68</f>
        <v>0.000604634081196581</v>
      </c>
      <c r="FO68" s="163" t="n">
        <f aca="false">AN68/$FA68</f>
        <v>0.000945178952991453</v>
      </c>
      <c r="FP68" s="163" t="n">
        <f aca="false">AO68/$FA68</f>
        <v>0</v>
      </c>
      <c r="FQ68" s="163" t="n">
        <f aca="false">AP68/$FA68</f>
        <v>0.00037366452991453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198317307692308</v>
      </c>
      <c r="FU68" s="163" t="n">
        <f aca="false">AT68/$FA68</f>
        <v>0.000550280448717949</v>
      </c>
      <c r="FV68" s="163" t="n">
        <f aca="false">AU68/$FA68</f>
        <v>0</v>
      </c>
      <c r="FW68" s="163" t="n">
        <f aca="false">AV68/$FA68</f>
        <v>2.03659188034188E-005</v>
      </c>
      <c r="FX68" s="163" t="n">
        <f aca="false">AW68/$FA68</f>
        <v>0</v>
      </c>
      <c r="FY68" s="163" t="n">
        <f aca="false">AX68/$FA68</f>
        <v>2.03659188034188E-005</v>
      </c>
      <c r="FZ68" s="163" t="n">
        <f aca="false">AY68/$FA68</f>
        <v>1.18856837606838E-005</v>
      </c>
      <c r="GA68" s="163" t="n">
        <f aca="false">AZ68/$FA68</f>
        <v>0</v>
      </c>
      <c r="GB68" s="163" t="n">
        <f aca="false">BA68/$FA68</f>
        <v>1.18856837606838E-005</v>
      </c>
      <c r="GC68" s="163" t="n">
        <f aca="false">SUM(FK68,FN68,FQ68,FT68,FW68,FZ68)</f>
        <v>0.00180679086538462</v>
      </c>
      <c r="GD68" s="163" t="n">
        <f aca="false">SUM(FL68,FO68,FR68,FU68,FX68,GA68)</f>
        <v>0.00291219284188034</v>
      </c>
      <c r="GE68" s="163" t="n">
        <f aca="false">SUM(FM68,FP68,FS68,FV68,FY68,GB68)</f>
        <v>3.22516025641026E-005</v>
      </c>
      <c r="GF68" s="121"/>
      <c r="GG68" s="162" t="n">
        <f aca="false">BD68/$FA68</f>
        <v>0.162279413728632</v>
      </c>
      <c r="GH68" s="162" t="n">
        <f aca="false">BE68/$FA68</f>
        <v>0.0724629740918803</v>
      </c>
      <c r="GI68" s="162" t="n">
        <f aca="false">BF68/$FA68</f>
        <v>0.0016194577991453</v>
      </c>
      <c r="GJ68" s="162" t="n">
        <f aca="false">BG68/$FA68</f>
        <v>0.00320619658119658</v>
      </c>
      <c r="GK68" s="162" t="n">
        <f aca="false">BH68/$FA68</f>
        <v>0</v>
      </c>
      <c r="GL68" s="162" t="n">
        <f aca="false">BI68/$FA68</f>
        <v>0.00725093482905983</v>
      </c>
      <c r="GM68" s="162" t="n">
        <f aca="false">BJ68/$FA68</f>
        <v>0.00201255341880342</v>
      </c>
      <c r="GN68" s="162" t="n">
        <f aca="false">BK68/$FA68</f>
        <v>0.00575868055555556</v>
      </c>
      <c r="GO68" s="162" t="n">
        <f aca="false">BL68/$FA68</f>
        <v>0.000574519230769231</v>
      </c>
      <c r="GP68" s="162" t="n">
        <f aca="false">BM68/$FA68</f>
        <v>0.000675347222222222</v>
      </c>
      <c r="GQ68" s="162" t="n">
        <f aca="false">BN68/$FA68</f>
        <v>0</v>
      </c>
      <c r="GR68" s="162" t="n">
        <f aca="false">BO68/$FA68</f>
        <v>0.000591846955128205</v>
      </c>
      <c r="GS68" s="162" t="n">
        <f aca="false">BP68/$FA68</f>
        <v>0.000927650908119658</v>
      </c>
      <c r="GT68" s="162" t="n">
        <f aca="false">BQ68/$FA68</f>
        <v>0</v>
      </c>
      <c r="GU68" s="162" t="n">
        <f aca="false">BR68/$FA68</f>
        <v>0.000378472222222222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194444444444444</v>
      </c>
      <c r="GY68" s="162" t="n">
        <f aca="false">BV68/$FA68</f>
        <v>0.000542367788461538</v>
      </c>
      <c r="GZ68" s="162" t="n">
        <f aca="false">BW68/$FA68</f>
        <v>0</v>
      </c>
      <c r="HA68" s="162" t="n">
        <f aca="false">BX68/$FA68</f>
        <v>1.86965811965812E-005</v>
      </c>
      <c r="HB68" s="162" t="n">
        <f aca="false">BY68/$FA68</f>
        <v>0</v>
      </c>
      <c r="HC68" s="162" t="n">
        <f aca="false">BZ68/$FA68</f>
        <v>1.86965811965812E-005</v>
      </c>
      <c r="HD68" s="162" t="n">
        <f aca="false">CA68/$FA68</f>
        <v>1.12847222222222E-005</v>
      </c>
      <c r="HE68" s="162" t="n">
        <f aca="false">CB68/$FA68</f>
        <v>0</v>
      </c>
      <c r="HF68" s="162" t="n">
        <f aca="false">CC68/$FA68</f>
        <v>1.12847222222222E-005</v>
      </c>
      <c r="HG68" s="163" t="n">
        <f aca="false">SUM(GO68,GR68,GU68,GX68,HA68,HD68)</f>
        <v>0.00176926415598291</v>
      </c>
      <c r="HH68" s="163" t="n">
        <f aca="false">SUM(GP68,GS68,GV68,GY68,HB68,HE68)</f>
        <v>0.00286651976495727</v>
      </c>
      <c r="HI68" s="163" t="n">
        <f aca="false">SUM(GQ68,GT68,GW68,GZ68,HC68,HF68)</f>
        <v>2.99813034188034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302.4368</v>
      </c>
      <c r="E69" s="202" t="n">
        <v>32.143</v>
      </c>
      <c r="F69" s="202" t="n">
        <v>36.886</v>
      </c>
      <c r="G69" s="202" t="n">
        <v>38.1528</v>
      </c>
      <c r="H69" s="202" t="n">
        <v>819.469</v>
      </c>
      <c r="I69" s="202" t="n">
        <v>1.981</v>
      </c>
      <c r="J69" s="166" t="n">
        <f aca="false">H69/3600</f>
        <v>0.227630277777778</v>
      </c>
      <c r="L69" s="201" t="n">
        <v>302.7848</v>
      </c>
      <c r="M69" s="202" t="n">
        <v>32.1382</v>
      </c>
      <c r="N69" s="202" t="n">
        <v>36.8841</v>
      </c>
      <c r="O69" s="202" t="n">
        <v>38.179</v>
      </c>
      <c r="P69" s="202" t="n">
        <v>809.657</v>
      </c>
      <c r="Q69" s="202" t="n">
        <v>1.918</v>
      </c>
      <c r="R69" s="166" t="n">
        <f aca="false">P69/3600</f>
        <v>0.224904722222222</v>
      </c>
      <c r="S69" s="149"/>
      <c r="T69" s="52"/>
      <c r="U69" s="100"/>
      <c r="V69" s="100"/>
      <c r="W69" s="52"/>
      <c r="X69" s="100"/>
      <c r="Y69" s="168"/>
      <c r="AA69" s="108"/>
      <c r="AB69" s="169" t="n">
        <v>2515725</v>
      </c>
      <c r="AC69" s="170" t="n">
        <v>967348</v>
      </c>
      <c r="AD69" s="170" t="n">
        <v>29894</v>
      </c>
      <c r="AE69" s="170" t="n">
        <v>54210</v>
      </c>
      <c r="AF69" s="170" t="n">
        <v>0</v>
      </c>
      <c r="AG69" s="170" t="n">
        <v>109423</v>
      </c>
      <c r="AH69" s="170" t="n">
        <v>93104</v>
      </c>
      <c r="AI69" s="170" t="n">
        <v>25694</v>
      </c>
      <c r="AJ69" s="170" t="n">
        <v>10089</v>
      </c>
      <c r="AK69" s="170" t="n">
        <v>11061</v>
      </c>
      <c r="AL69" s="170" t="n">
        <v>0</v>
      </c>
      <c r="AM69" s="170" t="n">
        <v>13318</v>
      </c>
      <c r="AN69" s="170" t="n">
        <v>25165</v>
      </c>
      <c r="AO69" s="170" t="n">
        <v>0</v>
      </c>
      <c r="AP69" s="170" t="n">
        <v>10628</v>
      </c>
      <c r="AQ69" s="170" t="n">
        <v>21600</v>
      </c>
      <c r="AR69" s="170" t="n">
        <v>0</v>
      </c>
      <c r="AS69" s="170" t="n">
        <v>5031</v>
      </c>
      <c r="AT69" s="170" t="n">
        <v>16926</v>
      </c>
      <c r="AU69" s="170" t="n">
        <v>0</v>
      </c>
      <c r="AV69" s="170" t="n">
        <v>420</v>
      </c>
      <c r="AW69" s="170" t="n">
        <v>0</v>
      </c>
      <c r="AX69" s="170" t="n">
        <v>420</v>
      </c>
      <c r="AY69" s="170" t="n">
        <v>245</v>
      </c>
      <c r="AZ69" s="170" t="n">
        <v>0</v>
      </c>
      <c r="BA69" s="171" t="n">
        <v>245</v>
      </c>
      <c r="BB69" s="132"/>
      <c r="BC69" s="113"/>
      <c r="BD69" s="172" t="n">
        <v>2449625</v>
      </c>
      <c r="BE69" s="50" t="n">
        <v>1033945</v>
      </c>
      <c r="BF69" s="50" t="n">
        <v>29738</v>
      </c>
      <c r="BG69" s="50" t="n">
        <v>54097</v>
      </c>
      <c r="BH69" s="50" t="n">
        <v>0</v>
      </c>
      <c r="BI69" s="50" t="n">
        <v>116746</v>
      </c>
      <c r="BJ69" s="50" t="n">
        <v>32408</v>
      </c>
      <c r="BK69" s="50" t="n">
        <v>92224</v>
      </c>
      <c r="BL69" s="50" t="n">
        <v>10477</v>
      </c>
      <c r="BM69" s="50" t="n">
        <v>11424</v>
      </c>
      <c r="BN69" s="50" t="n">
        <v>0</v>
      </c>
      <c r="BO69" s="50" t="n">
        <v>13273</v>
      </c>
      <c r="BP69" s="50" t="n">
        <v>25089</v>
      </c>
      <c r="BQ69" s="50" t="n">
        <v>0</v>
      </c>
      <c r="BR69" s="50" t="n">
        <v>10880</v>
      </c>
      <c r="BS69" s="50" t="n">
        <v>21600</v>
      </c>
      <c r="BT69" s="50" t="n">
        <v>0</v>
      </c>
      <c r="BU69" s="50" t="n">
        <v>5068</v>
      </c>
      <c r="BV69" s="50" t="n">
        <v>16809</v>
      </c>
      <c r="BW69" s="50" t="n">
        <v>0</v>
      </c>
      <c r="BX69" s="50" t="n">
        <v>450</v>
      </c>
      <c r="BY69" s="50" t="n">
        <v>0</v>
      </c>
      <c r="BZ69" s="50" t="n">
        <v>450</v>
      </c>
      <c r="CA69" s="50" t="n">
        <v>253</v>
      </c>
      <c r="CB69" s="50" t="n">
        <v>0</v>
      </c>
      <c r="CC69" s="173" t="n">
        <v>253</v>
      </c>
      <c r="CF69" s="174" t="n">
        <f aca="false">AE69/$AB69</f>
        <v>0.0215484601854336</v>
      </c>
      <c r="CG69" s="142" t="n">
        <f aca="false">AF69/$AC69</f>
        <v>0</v>
      </c>
      <c r="CH69" s="142" t="n">
        <f aca="false">AH69/$AB69</f>
        <v>0.03700881455644</v>
      </c>
      <c r="CI69" s="142" t="n">
        <f aca="false">AI69/$AC69</f>
        <v>0.0265612788779219</v>
      </c>
      <c r="CJ69" s="142" t="n">
        <f aca="false">AK69/$AB69</f>
        <v>0.00439674447723817</v>
      </c>
      <c r="CK69" s="142" t="n">
        <f aca="false">AL69/$AC69</f>
        <v>0</v>
      </c>
      <c r="CL69" s="142" t="n">
        <f aca="false">AN69/$AB69</f>
        <v>0.0100030806228821</v>
      </c>
      <c r="CM69" s="142" t="n">
        <f aca="false">AO69/$AC69</f>
        <v>0</v>
      </c>
      <c r="CN69" s="142" t="n">
        <f aca="false">AQ69/$AB69</f>
        <v>0.00858599409712906</v>
      </c>
      <c r="CO69" s="142" t="n">
        <f aca="false">AR69/$AC69</f>
        <v>0</v>
      </c>
      <c r="CP69" s="142" t="n">
        <f aca="false">AT69/$AB69</f>
        <v>0.00672808037444474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434176738877839</v>
      </c>
      <c r="CT69" s="142" t="n">
        <f aca="false">AZ69/$AB69</f>
        <v>0</v>
      </c>
      <c r="CU69" s="144" t="n">
        <f aca="false">BA69/$AC69</f>
        <v>0.000253269764345406</v>
      </c>
      <c r="CV69" s="142" t="n">
        <f aca="false">CJ69+CL69+CN69+CP69+CR69+CT69</f>
        <v>0.029713899571694</v>
      </c>
      <c r="CW69" s="175" t="n">
        <f aca="false">CK69+CM69+CO69+CQ69+CS69+CU69</f>
        <v>0.000687446503223245</v>
      </c>
      <c r="CX69" s="121"/>
      <c r="CY69" s="121"/>
      <c r="CZ69" s="174" t="n">
        <f aca="false">BG69/$BD69</f>
        <v>0.0220837883349492</v>
      </c>
      <c r="DA69" s="142" t="n">
        <f aca="false">BH69/$BE69</f>
        <v>0</v>
      </c>
      <c r="DB69" s="142" t="n">
        <f aca="false">BJ69/$BD69</f>
        <v>0.0132297800683778</v>
      </c>
      <c r="DC69" s="142" t="n">
        <f aca="false">BK69/$BE69</f>
        <v>0.0891962338422257</v>
      </c>
      <c r="DD69" s="142" t="n">
        <f aca="false">BM69/$BD69</f>
        <v>0.00466357095473797</v>
      </c>
      <c r="DE69" s="142" t="n">
        <f aca="false">BN69/$BE69</f>
        <v>0</v>
      </c>
      <c r="DF69" s="142" t="n">
        <f aca="false">BP69/$BD69</f>
        <v>0.0102419758126244</v>
      </c>
      <c r="DG69" s="142" t="n">
        <f aca="false">BQ69/$BE69</f>
        <v>0</v>
      </c>
      <c r="DH69" s="142" t="n">
        <f aca="false">BS69/$BD69</f>
        <v>0.00881767617492473</v>
      </c>
      <c r="DI69" s="142" t="n">
        <f aca="false">BT69/$BE69</f>
        <v>0</v>
      </c>
      <c r="DJ69" s="142" t="n">
        <f aca="false">BV69/$BD69</f>
        <v>0.00686186661223657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43522624510975</v>
      </c>
      <c r="DN69" s="142" t="n">
        <f aca="false">CB69/$BD69</f>
        <v>0</v>
      </c>
      <c r="DO69" s="175" t="n">
        <f aca="false">CC69/$BE69</f>
        <v>0.000244693866695037</v>
      </c>
      <c r="DP69" s="142" t="n">
        <f aca="false">DD69+DF69+DH69+DJ69+DL69+DN69</f>
        <v>0.0305850895545237</v>
      </c>
      <c r="DQ69" s="175" t="n">
        <f aca="false">DE69+DG69+DI69+DK69+DM69+DO69</f>
        <v>0.000679920111804786</v>
      </c>
      <c r="DR69" s="121"/>
      <c r="DS69" s="121"/>
      <c r="DT69" s="142" t="n">
        <f aca="false">BD69/AB69</f>
        <v>0.973725268063878</v>
      </c>
      <c r="DU69" s="142" t="n">
        <f aca="false">BE69/AC69</f>
        <v>1.06884492447392</v>
      </c>
      <c r="DV69" s="142" t="n">
        <f aca="false">BF69/AD69</f>
        <v>0.994781561517361</v>
      </c>
      <c r="DW69" s="142" t="n">
        <f aca="false">BG69/AE69</f>
        <v>0.997915513742852</v>
      </c>
      <c r="DX69" s="142" t="e">
        <f aca="false">BH69/AF69</f>
        <v>#DIV/0!</v>
      </c>
      <c r="DY69" s="142" t="n">
        <f aca="false">BI69/AG69</f>
        <v>1.06692377288139</v>
      </c>
      <c r="DZ69" s="142" t="n">
        <f aca="false">BJ69/AH69</f>
        <v>0.348083863206737</v>
      </c>
      <c r="EA69" s="142" t="n">
        <f aca="false">BK69/AI69</f>
        <v>3.58932046392154</v>
      </c>
      <c r="EB69" s="142" t="n">
        <f aca="false">BL69/AJ69</f>
        <v>1.0384577262365</v>
      </c>
      <c r="EC69" s="142" t="n">
        <f aca="false">BM69/AK69</f>
        <v>1.03281800922159</v>
      </c>
      <c r="ED69" s="142" t="e">
        <f aca="false">BN69/AL69</f>
        <v>#DIV/0!</v>
      </c>
      <c r="EE69" s="142" t="n">
        <f aca="false">BO69/AM69</f>
        <v>0.996621114281424</v>
      </c>
      <c r="EF69" s="142" t="n">
        <f aca="false">BP69/AN69</f>
        <v>0.996979932445857</v>
      </c>
      <c r="EG69" s="142" t="e">
        <f aca="false">BQ69/AO69</f>
        <v>#DIV/0!</v>
      </c>
      <c r="EH69" s="142" t="n">
        <f aca="false">BR69/AP69</f>
        <v>1.02371095220173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1.00735440270324</v>
      </c>
      <c r="EL69" s="142" t="n">
        <f aca="false">BV69/AT69</f>
        <v>0.993087557603687</v>
      </c>
      <c r="EM69" s="142" t="e">
        <f aca="false">BW69/AU69</f>
        <v>#DIV/0!</v>
      </c>
      <c r="EN69" s="142" t="n">
        <f aca="false">BX69/AV69</f>
        <v>1.07142857142857</v>
      </c>
      <c r="EO69" s="142" t="e">
        <f aca="false">BY69/AW69</f>
        <v>#DIV/0!</v>
      </c>
      <c r="EP69" s="142" t="n">
        <f aca="false">BZ69/AX69</f>
        <v>1.07142857142857</v>
      </c>
      <c r="EQ69" s="142" t="n">
        <f aca="false">CA69/AY69</f>
        <v>1.03265306122449</v>
      </c>
      <c r="ER69" s="142" t="e">
        <f aca="false">CB69/AZ69</f>
        <v>#DIV/0!</v>
      </c>
      <c r="ES69" s="142" t="n">
        <f aca="false">CC69/BA69</f>
        <v>1.03265306122449</v>
      </c>
      <c r="ET69" s="142" t="n">
        <f aca="false">SUM(BL69+BO69+BR69+BU69+BX69+CA69)/SUM(AJ69+AM69+AP69+AS69+AV69+AY69)</f>
        <v>1.01686340640809</v>
      </c>
      <c r="EU69" s="142" t="n">
        <f aca="false">SUM(BM69+BP69+BS69+BV69+BY69+CB69)/SUM(AK69+AN69+AQ69+AT69+AW69+AZ69)</f>
        <v>1.00227418664384</v>
      </c>
      <c r="EV69" s="142" t="n">
        <f aca="false">SUM(BN69+BQ69+BT69+BW69+BZ69+CC69)/SUM(AL69+AO69+AR69+AU69+AX69+BA69)</f>
        <v>1.05714285714286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839918870192308</v>
      </c>
      <c r="FD69" s="162" t="n">
        <f aca="false">AC69/$FA69</f>
        <v>0.0322966079059829</v>
      </c>
      <c r="FE69" s="163" t="n">
        <f aca="false">AD69/$FA69</f>
        <v>0.000998063568376068</v>
      </c>
      <c r="FF69" s="163" t="n">
        <f aca="false">AE69/$FA69</f>
        <v>0.00180989583333333</v>
      </c>
      <c r="FG69" s="163" t="n">
        <f aca="false">AF69/$FA69</f>
        <v>0</v>
      </c>
      <c r="FH69" s="163" t="n">
        <f aca="false">AG69/$FA69</f>
        <v>0.00365327857905983</v>
      </c>
      <c r="FI69" s="163" t="n">
        <f aca="false">AH69/$FA69</f>
        <v>0.00310844017094017</v>
      </c>
      <c r="FJ69" s="163" t="n">
        <f aca="false">AI69/$FA69</f>
        <v>0.000857839209401709</v>
      </c>
      <c r="FK69" s="163" t="n">
        <f aca="false">AJ69/$FA69</f>
        <v>0.000336838942307692</v>
      </c>
      <c r="FL69" s="163" t="n">
        <f aca="false">AK69/$FA69</f>
        <v>0.000369290865384615</v>
      </c>
      <c r="FM69" s="163" t="n">
        <f aca="false">AL69/$FA69</f>
        <v>0</v>
      </c>
      <c r="FN69" s="163" t="n">
        <f aca="false">AM69/$FA69</f>
        <v>0.000444644764957265</v>
      </c>
      <c r="FO69" s="163" t="n">
        <f aca="false">AN69/$FA69</f>
        <v>0.000840177617521368</v>
      </c>
      <c r="FP69" s="163" t="n">
        <f aca="false">AO69/$FA69</f>
        <v>0</v>
      </c>
      <c r="FQ69" s="163" t="n">
        <f aca="false">AP69/$FA69</f>
        <v>0.000354834401709402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16796875</v>
      </c>
      <c r="FU69" s="163" t="n">
        <f aca="false">AT69/$FA69</f>
        <v>0.000565104166666667</v>
      </c>
      <c r="FV69" s="163" t="n">
        <f aca="false">AU69/$FA69</f>
        <v>0</v>
      </c>
      <c r="FW69" s="163" t="n">
        <f aca="false">AV69/$FA69</f>
        <v>1.40224358974359E-005</v>
      </c>
      <c r="FX69" s="163" t="n">
        <f aca="false">AW69/$FA69</f>
        <v>0</v>
      </c>
      <c r="FY69" s="163" t="n">
        <f aca="false">AX69/$FA69</f>
        <v>1.40224358974359E-005</v>
      </c>
      <c r="FZ69" s="163" t="n">
        <f aca="false">AY69/$FA69</f>
        <v>8.17975427350427E-006</v>
      </c>
      <c r="GA69" s="163" t="n">
        <f aca="false">AZ69/$FA69</f>
        <v>0</v>
      </c>
      <c r="GB69" s="163" t="n">
        <f aca="false">BA69/$FA69</f>
        <v>8.17975427350427E-006</v>
      </c>
      <c r="GC69" s="163" t="n">
        <f aca="false">SUM(FK69,FN69,FQ69,FT69,FW69,FZ69)</f>
        <v>0.0013264890491453</v>
      </c>
      <c r="GD69" s="163" t="n">
        <f aca="false">SUM(FL69,FO69,FR69,FU69,FX69,GA69)</f>
        <v>0.0024957264957265</v>
      </c>
      <c r="GE69" s="163" t="n">
        <f aca="false">SUM(FM69,FP69,FS69,FV69,FY69,GB69)</f>
        <v>2.22021901709402E-005</v>
      </c>
      <c r="GF69" s="121"/>
      <c r="GG69" s="162" t="n">
        <f aca="false">BD69/$FA69</f>
        <v>0.0817850227029915</v>
      </c>
      <c r="GH69" s="162" t="n">
        <f aca="false">BE69/$FA69</f>
        <v>0.0345200654380342</v>
      </c>
      <c r="GI69" s="162" t="n">
        <f aca="false">BF69/$FA69</f>
        <v>0.000992855235042735</v>
      </c>
      <c r="GJ69" s="162" t="n">
        <f aca="false">BG69/$FA69</f>
        <v>0.00180612313034188</v>
      </c>
      <c r="GK69" s="162" t="n">
        <f aca="false">BH69/$FA69</f>
        <v>0</v>
      </c>
      <c r="GL69" s="162" t="n">
        <f aca="false">BI69/$FA69</f>
        <v>0.00389776976495726</v>
      </c>
      <c r="GM69" s="162" t="n">
        <f aca="false">BJ69/$FA69</f>
        <v>0.00108199786324786</v>
      </c>
      <c r="GN69" s="162" t="n">
        <f aca="false">BK69/$FA69</f>
        <v>0.00307905982905983</v>
      </c>
      <c r="GO69" s="162" t="n">
        <f aca="false">BL69/$FA69</f>
        <v>0.000349793002136752</v>
      </c>
      <c r="GP69" s="162" t="n">
        <f aca="false">BM69/$FA69</f>
        <v>0.000381410256410256</v>
      </c>
      <c r="GQ69" s="162" t="n">
        <f aca="false">BN69/$FA69</f>
        <v>0</v>
      </c>
      <c r="GR69" s="162" t="n">
        <f aca="false">BO69/$FA69</f>
        <v>0.000443142361111111</v>
      </c>
      <c r="GS69" s="162" t="n">
        <f aca="false">BP69/$FA69</f>
        <v>0.000837640224358974</v>
      </c>
      <c r="GT69" s="162" t="n">
        <f aca="false">BQ69/$FA69</f>
        <v>0</v>
      </c>
      <c r="GU69" s="162" t="n">
        <f aca="false">BR69/$FA69</f>
        <v>0.000363247863247863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16920405982906</v>
      </c>
      <c r="GY69" s="162" t="n">
        <f aca="false">BV69/$FA69</f>
        <v>0.000561197916666667</v>
      </c>
      <c r="GZ69" s="162" t="n">
        <f aca="false">BW69/$FA69</f>
        <v>0</v>
      </c>
      <c r="HA69" s="162" t="n">
        <f aca="false">BX69/$FA69</f>
        <v>1.50240384615385E-005</v>
      </c>
      <c r="HB69" s="162" t="n">
        <f aca="false">BY69/$FA69</f>
        <v>0</v>
      </c>
      <c r="HC69" s="162" t="n">
        <f aca="false">BZ69/$FA69</f>
        <v>1.50240384615385E-005</v>
      </c>
      <c r="HD69" s="162" t="n">
        <f aca="false">CA69/$FA69</f>
        <v>8.44684829059829E-006</v>
      </c>
      <c r="HE69" s="162" t="n">
        <f aca="false">CB69/$FA69</f>
        <v>0</v>
      </c>
      <c r="HF69" s="162" t="n">
        <f aca="false">CC69/$FA69</f>
        <v>8.44684829059829E-006</v>
      </c>
      <c r="HG69" s="163" t="n">
        <f aca="false">SUM(GO69,GR69,GU69,GX69,HA69,HD69)</f>
        <v>0.00134885817307692</v>
      </c>
      <c r="HH69" s="163" t="n">
        <f aca="false">SUM(GP69,GS69,GV69,GY69,HB69,HE69)</f>
        <v>0.00250140224358974</v>
      </c>
      <c r="HI69" s="163" t="n">
        <f aca="false">SUM(GQ69,GT69,GW69,GZ69,HC69,HF69)</f>
        <v>2.34708867521368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150.8344</v>
      </c>
      <c r="E70" s="204" t="n">
        <v>29.4333</v>
      </c>
      <c r="F70" s="204" t="n">
        <v>35.4644</v>
      </c>
      <c r="G70" s="204" t="n">
        <v>36.6554</v>
      </c>
      <c r="H70" s="204" t="n">
        <v>701.158</v>
      </c>
      <c r="I70" s="204" t="n">
        <v>1.778</v>
      </c>
      <c r="J70" s="178" t="n">
        <f aca="false">H70/3600</f>
        <v>0.194766111111111</v>
      </c>
      <c r="L70" s="203" t="n">
        <v>151.2528</v>
      </c>
      <c r="M70" s="204" t="n">
        <v>29.4327</v>
      </c>
      <c r="N70" s="204" t="n">
        <v>35.4786</v>
      </c>
      <c r="O70" s="204" t="n">
        <v>36.6302</v>
      </c>
      <c r="P70" s="204" t="n">
        <v>696.463</v>
      </c>
      <c r="Q70" s="204" t="n">
        <v>1.731</v>
      </c>
      <c r="R70" s="178" t="n">
        <f aca="false">P70/3600</f>
        <v>0.193461944444444</v>
      </c>
      <c r="S70" s="149"/>
      <c r="T70" s="54"/>
      <c r="U70" s="180"/>
      <c r="V70" s="180"/>
      <c r="W70" s="54"/>
      <c r="X70" s="180"/>
      <c r="Y70" s="181"/>
      <c r="AA70" s="108"/>
      <c r="AB70" s="186" t="n">
        <v>1274069</v>
      </c>
      <c r="AC70" s="187" t="n">
        <v>477439</v>
      </c>
      <c r="AD70" s="187" t="n">
        <v>17830</v>
      </c>
      <c r="AE70" s="187" t="n">
        <v>29176</v>
      </c>
      <c r="AF70" s="187" t="n">
        <v>0</v>
      </c>
      <c r="AG70" s="187" t="n">
        <v>60418</v>
      </c>
      <c r="AH70" s="187" t="n">
        <v>51726</v>
      </c>
      <c r="AI70" s="187" t="n">
        <v>14178</v>
      </c>
      <c r="AJ70" s="187" t="n">
        <v>5408</v>
      </c>
      <c r="AK70" s="187" t="n">
        <v>5734</v>
      </c>
      <c r="AL70" s="187" t="n">
        <v>0</v>
      </c>
      <c r="AM70" s="187" t="n">
        <v>11001</v>
      </c>
      <c r="AN70" s="187" t="n">
        <v>20980</v>
      </c>
      <c r="AO70" s="187" t="n">
        <v>0</v>
      </c>
      <c r="AP70" s="187" t="n">
        <v>9079</v>
      </c>
      <c r="AQ70" s="187" t="n">
        <v>19584</v>
      </c>
      <c r="AR70" s="187" t="n">
        <v>0</v>
      </c>
      <c r="AS70" s="187" t="n">
        <v>4040</v>
      </c>
      <c r="AT70" s="187" t="n">
        <v>15011</v>
      </c>
      <c r="AU70" s="187" t="n">
        <v>0</v>
      </c>
      <c r="AV70" s="187" t="n">
        <v>305</v>
      </c>
      <c r="AW70" s="187" t="n">
        <v>0</v>
      </c>
      <c r="AX70" s="187" t="n">
        <v>305</v>
      </c>
      <c r="AY70" s="187" t="n">
        <v>186</v>
      </c>
      <c r="AZ70" s="187" t="n">
        <v>0</v>
      </c>
      <c r="BA70" s="188" t="n">
        <v>186</v>
      </c>
      <c r="BB70" s="132"/>
      <c r="BC70" s="113"/>
      <c r="BD70" s="133" t="n">
        <v>1238227</v>
      </c>
      <c r="BE70" s="134" t="n">
        <v>515751</v>
      </c>
      <c r="BF70" s="134" t="n">
        <v>17860</v>
      </c>
      <c r="BG70" s="134" t="n">
        <v>28937</v>
      </c>
      <c r="BH70" s="134" t="n">
        <v>0</v>
      </c>
      <c r="BI70" s="134" t="n">
        <v>63959</v>
      </c>
      <c r="BJ70" s="134" t="n">
        <v>17191</v>
      </c>
      <c r="BK70" s="134" t="n">
        <v>51220</v>
      </c>
      <c r="BL70" s="134" t="n">
        <v>5218</v>
      </c>
      <c r="BM70" s="134" t="n">
        <v>5474</v>
      </c>
      <c r="BN70" s="134" t="n">
        <v>0</v>
      </c>
      <c r="BO70" s="134" t="n">
        <v>10909</v>
      </c>
      <c r="BP70" s="134" t="n">
        <v>21196</v>
      </c>
      <c r="BQ70" s="134" t="n">
        <v>0</v>
      </c>
      <c r="BR70" s="134" t="n">
        <v>8987</v>
      </c>
      <c r="BS70" s="134" t="n">
        <v>19584</v>
      </c>
      <c r="BT70" s="134" t="n">
        <v>0</v>
      </c>
      <c r="BU70" s="134" t="n">
        <v>3970</v>
      </c>
      <c r="BV70" s="134" t="n">
        <v>15203</v>
      </c>
      <c r="BW70" s="134" t="n">
        <v>0</v>
      </c>
      <c r="BX70" s="134" t="n">
        <v>295</v>
      </c>
      <c r="BY70" s="134" t="n">
        <v>0</v>
      </c>
      <c r="BZ70" s="134" t="n">
        <v>295</v>
      </c>
      <c r="CA70" s="134" t="n">
        <v>172</v>
      </c>
      <c r="CB70" s="134" t="n">
        <v>0</v>
      </c>
      <c r="CC70" s="136" t="n">
        <v>172</v>
      </c>
      <c r="CF70" s="192" t="n">
        <f aca="false">AE70/$AB70</f>
        <v>0.0228998586418789</v>
      </c>
      <c r="CG70" s="193" t="n">
        <f aca="false">AF70/$AC70</f>
        <v>0</v>
      </c>
      <c r="CH70" s="193" t="n">
        <f aca="false">AH70/$AB70</f>
        <v>0.0405990570369423</v>
      </c>
      <c r="CI70" s="193" t="n">
        <f aca="false">AI70/$AC70</f>
        <v>0.029695940214352</v>
      </c>
      <c r="CJ70" s="193" t="n">
        <f aca="false">AK70/$AB70</f>
        <v>0.00450054117948086</v>
      </c>
      <c r="CK70" s="193" t="n">
        <f aca="false">AL70/$AC70</f>
        <v>0</v>
      </c>
      <c r="CL70" s="193" t="n">
        <f aca="false">AN70/$AB70</f>
        <v>0.0164669260456066</v>
      </c>
      <c r="CM70" s="193" t="n">
        <f aca="false">AO70/$AC70</f>
        <v>0</v>
      </c>
      <c r="CN70" s="193" t="n">
        <f aca="false">AQ70/$AB70</f>
        <v>0.015371224007491</v>
      </c>
      <c r="CO70" s="193" t="n">
        <f aca="false">AR70/$AC70</f>
        <v>0</v>
      </c>
      <c r="CP70" s="193" t="n">
        <f aca="false">AT70/$AB70</f>
        <v>0.0117819364571307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638825064563222</v>
      </c>
      <c r="CT70" s="193" t="n">
        <f aca="false">AZ70/$AB70</f>
        <v>0</v>
      </c>
      <c r="CU70" s="194" t="n">
        <f aca="false">BA70/$AC70</f>
        <v>0.000389578563963145</v>
      </c>
      <c r="CV70" s="193" t="n">
        <f aca="false">CJ70+CL70+CN70+CP70+CR70+CT70</f>
        <v>0.0481206276897091</v>
      </c>
      <c r="CW70" s="195" t="n">
        <f aca="false">CK70+CM70+CO70+CQ70+CS70+CU70</f>
        <v>0.00102840362852637</v>
      </c>
      <c r="CX70" s="121"/>
      <c r="CY70" s="121"/>
      <c r="CZ70" s="192" t="n">
        <f aca="false">BG70/$BD70</f>
        <v>0.0233697052317548</v>
      </c>
      <c r="DA70" s="193" t="n">
        <f aca="false">BH70/$BE70</f>
        <v>0</v>
      </c>
      <c r="DB70" s="193" t="n">
        <f aca="false">BJ70/$BD70</f>
        <v>0.0138835609302656</v>
      </c>
      <c r="DC70" s="193" t="n">
        <f aca="false">BK70/$BE70</f>
        <v>0.0993114894590607</v>
      </c>
      <c r="DD70" s="193" t="n">
        <f aca="false">BM70/$BD70</f>
        <v>0.00442083721320889</v>
      </c>
      <c r="DE70" s="193" t="n">
        <f aca="false">BN70/$BE70</f>
        <v>0</v>
      </c>
      <c r="DF70" s="193" t="n">
        <f aca="false">BP70/$BD70</f>
        <v>0.0171180244010186</v>
      </c>
      <c r="DG70" s="193" t="n">
        <f aca="false">BQ70/$BE70</f>
        <v>0</v>
      </c>
      <c r="DH70" s="193" t="n">
        <f aca="false">BS70/$BD70</f>
        <v>0.01581616294912</v>
      </c>
      <c r="DI70" s="193" t="n">
        <f aca="false">BT70/$BE70</f>
        <v>0</v>
      </c>
      <c r="DJ70" s="193" t="n">
        <f aca="false">BV70/$BD70</f>
        <v>0.0122780394871054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0.000571981440656441</v>
      </c>
      <c r="DN70" s="193" t="n">
        <f aca="false">CB70/$BD70</f>
        <v>0</v>
      </c>
      <c r="DO70" s="195" t="n">
        <f aca="false">CC70/$BE70</f>
        <v>0.000333494263704772</v>
      </c>
      <c r="DP70" s="193" t="n">
        <f aca="false">DD70+DF70+DH70+DJ70+DL70+DN70</f>
        <v>0.0496330640504528</v>
      </c>
      <c r="DQ70" s="195" t="n">
        <f aca="false">DE70+DG70+DI70+DK70+DM70+DO70</f>
        <v>0.000905475704361213</v>
      </c>
      <c r="DR70" s="121"/>
      <c r="DS70" s="121"/>
      <c r="DT70" s="142" t="n">
        <f aca="false">BD70/AB70</f>
        <v>0.971868085637434</v>
      </c>
      <c r="DU70" s="142" t="n">
        <f aca="false">BE70/AC70</f>
        <v>1.08024480614277</v>
      </c>
      <c r="DV70" s="142" t="n">
        <f aca="false">BF70/AD70</f>
        <v>1.00168255748738</v>
      </c>
      <c r="DW70" s="142" t="n">
        <f aca="false">BG70/AE70</f>
        <v>0.991808335618316</v>
      </c>
      <c r="DX70" s="142" t="e">
        <f aca="false">BH70/AF70</f>
        <v>#DIV/0!</v>
      </c>
      <c r="DY70" s="142" t="n">
        <f aca="false">BI70/AG70</f>
        <v>1.0586083617465</v>
      </c>
      <c r="DZ70" s="142" t="n">
        <f aca="false">BJ70/AH70</f>
        <v>0.332347368828056</v>
      </c>
      <c r="EA70" s="142" t="n">
        <f aca="false">BK70/AI70</f>
        <v>3.61263930032445</v>
      </c>
      <c r="EB70" s="142" t="n">
        <f aca="false">BL70/AJ70</f>
        <v>0.964866863905325</v>
      </c>
      <c r="EC70" s="142" t="n">
        <f aca="false">BM70/AK70</f>
        <v>0.954656435298221</v>
      </c>
      <c r="ED70" s="142" t="e">
        <f aca="false">BN70/AL70</f>
        <v>#DIV/0!</v>
      </c>
      <c r="EE70" s="142" t="n">
        <f aca="false">BO70/AM70</f>
        <v>0.991637123897827</v>
      </c>
      <c r="EF70" s="142" t="n">
        <f aca="false">BP70/AN70</f>
        <v>1.01029551954242</v>
      </c>
      <c r="EG70" s="142" t="e">
        <f aca="false">BQ70/AO70</f>
        <v>#DIV/0!</v>
      </c>
      <c r="EH70" s="142" t="n">
        <f aca="false">BR70/AP70</f>
        <v>0.989866725410288</v>
      </c>
      <c r="EI70" s="142" t="n">
        <f aca="false">BS70/AQ70</f>
        <v>1</v>
      </c>
      <c r="EJ70" s="142" t="e">
        <f aca="false">BT70/AR70</f>
        <v>#DIV/0!</v>
      </c>
      <c r="EK70" s="142" t="n">
        <f aca="false">BU70/AS70</f>
        <v>0.982673267326733</v>
      </c>
      <c r="EL70" s="142" t="n">
        <f aca="false">BV70/AT70</f>
        <v>1.01279062021184</v>
      </c>
      <c r="EM70" s="142" t="e">
        <f aca="false">BW70/AU70</f>
        <v>#DIV/0!</v>
      </c>
      <c r="EN70" s="142" t="n">
        <f aca="false">BX70/AV70</f>
        <v>0.967213114754098</v>
      </c>
      <c r="EO70" s="142" t="e">
        <f aca="false">BY70/AW70</f>
        <v>#DIV/0!</v>
      </c>
      <c r="EP70" s="142" t="n">
        <f aca="false">BZ70/AX70</f>
        <v>0.967213114754098</v>
      </c>
      <c r="EQ70" s="142" t="n">
        <f aca="false">CA70/AY70</f>
        <v>0.924731182795699</v>
      </c>
      <c r="ER70" s="142" t="e">
        <f aca="false">CB70/AZ70</f>
        <v>#DIV/0!</v>
      </c>
      <c r="ES70" s="142" t="n">
        <f aca="false">CC70/BA70</f>
        <v>0.924731182795699</v>
      </c>
      <c r="ET70" s="142" t="n">
        <f aca="false">SUM(BL70+BO70+BR70+BU70+BX70+CA70)/SUM(AJ70+AM70+AP70+AS70+AV70+AY70)</f>
        <v>0.984409873746627</v>
      </c>
      <c r="EU70" s="142" t="n">
        <f aca="false">SUM(BM70+BP70+BS70+BV70+BY70+CB70)/SUM(AK70+AN70+AQ70+AT70+AW70+AZ70)</f>
        <v>1.002414001207</v>
      </c>
      <c r="EV70" s="142" t="n">
        <f aca="false">SUM(BN70+BQ70+BT70+BW70+BZ70+CC70)/SUM(AL70+AO70+AR70+AU70+AX70+BA70)</f>
        <v>0.95112016293279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25370259081197</v>
      </c>
      <c r="FD70" s="162" t="n">
        <f aca="false">AC70/$FA70</f>
        <v>0.0159401375534188</v>
      </c>
      <c r="FE70" s="163" t="n">
        <f aca="false">AD70/$FA70</f>
        <v>0.000595285790598291</v>
      </c>
      <c r="FF70" s="163" t="n">
        <f aca="false">AE70/$FA70</f>
        <v>0.00097409188034188</v>
      </c>
      <c r="FG70" s="163" t="n">
        <f aca="false">AF70/$FA70</f>
        <v>0</v>
      </c>
      <c r="FH70" s="163" t="n">
        <f aca="false">AG70/$FA70</f>
        <v>0.00201716079059829</v>
      </c>
      <c r="FI70" s="163" t="n">
        <f aca="false">AH70/$FA70</f>
        <v>0.00172696314102564</v>
      </c>
      <c r="FJ70" s="163" t="n">
        <f aca="false">AI70/$FA70</f>
        <v>0.000473357371794872</v>
      </c>
      <c r="FK70" s="163" t="n">
        <f aca="false">AJ70/$FA70</f>
        <v>0.000180555555555556</v>
      </c>
      <c r="FL70" s="163" t="n">
        <f aca="false">AK70/$FA70</f>
        <v>0.000191439636752137</v>
      </c>
      <c r="FM70" s="163" t="n">
        <f aca="false">AL70/$FA70</f>
        <v>0</v>
      </c>
      <c r="FN70" s="163" t="n">
        <f aca="false">AM70/$FA70</f>
        <v>0.00036728766025641</v>
      </c>
      <c r="FO70" s="163" t="n">
        <f aca="false">AN70/$FA70</f>
        <v>0.00070045405982906</v>
      </c>
      <c r="FP70" s="163" t="n">
        <f aca="false">AO70/$FA70</f>
        <v>0</v>
      </c>
      <c r="FQ70" s="163" t="n">
        <f aca="false">AP70/$FA70</f>
        <v>0.000303118322649573</v>
      </c>
      <c r="FR70" s="163" t="n">
        <f aca="false">AQ70/$FA70</f>
        <v>0.000653846153846154</v>
      </c>
      <c r="FS70" s="163" t="n">
        <f aca="false">AR70/$FA70</f>
        <v>0</v>
      </c>
      <c r="FT70" s="163" t="n">
        <f aca="false">AS70/$FA70</f>
        <v>0.000134882478632479</v>
      </c>
      <c r="FU70" s="163" t="n">
        <f aca="false">AT70/$FA70</f>
        <v>0.000501168536324786</v>
      </c>
      <c r="FV70" s="163" t="n">
        <f aca="false">AU70/$FA70</f>
        <v>0</v>
      </c>
      <c r="FW70" s="163" t="n">
        <f aca="false">AV70/$FA70</f>
        <v>1.01829594017094E-005</v>
      </c>
      <c r="FX70" s="163" t="n">
        <f aca="false">AW70/$FA70</f>
        <v>0</v>
      </c>
      <c r="FY70" s="163" t="n">
        <f aca="false">AX70/$FA70</f>
        <v>1.01829594017094E-005</v>
      </c>
      <c r="FZ70" s="163" t="n">
        <f aca="false">AY70/$FA70</f>
        <v>6.2099358974359E-006</v>
      </c>
      <c r="GA70" s="163" t="n">
        <f aca="false">AZ70/$FA70</f>
        <v>0</v>
      </c>
      <c r="GB70" s="163" t="n">
        <f aca="false">BA70/$FA70</f>
        <v>6.2099358974359E-006</v>
      </c>
      <c r="GC70" s="163" t="n">
        <f aca="false">SUM(FK70,FN70,FQ70,FT70,FW70,FZ70)</f>
        <v>0.00100223691239316</v>
      </c>
      <c r="GD70" s="163" t="n">
        <f aca="false">SUM(FL70,FO70,FR70,FU70,FX70,GA70)</f>
        <v>0.00204690838675214</v>
      </c>
      <c r="GE70" s="163" t="n">
        <f aca="false">SUM(FM70,FP70,FS70,FV70,FY70,GB70)</f>
        <v>1.63928952991453E-005</v>
      </c>
      <c r="GF70" s="121"/>
      <c r="GG70" s="162" t="n">
        <f aca="false">BD70/$FA70</f>
        <v>0.0413403779380342</v>
      </c>
      <c r="GH70" s="162" t="n">
        <f aca="false">BE70/$FA70</f>
        <v>0.0172192508012821</v>
      </c>
      <c r="GI70" s="162" t="n">
        <f aca="false">BF70/$FA70</f>
        <v>0.000596287393162393</v>
      </c>
      <c r="GJ70" s="162" t="n">
        <f aca="false">BG70/$FA70</f>
        <v>0.000966112446581197</v>
      </c>
      <c r="GK70" s="162" t="n">
        <f aca="false">BH70/$FA70</f>
        <v>0</v>
      </c>
      <c r="GL70" s="162" t="n">
        <f aca="false">BI70/$FA70</f>
        <v>0.00213538327991453</v>
      </c>
      <c r="GM70" s="162" t="n">
        <f aca="false">BJ70/$FA70</f>
        <v>0.000573951655982906</v>
      </c>
      <c r="GN70" s="162" t="n">
        <f aca="false">BK70/$FA70</f>
        <v>0.00171006944444444</v>
      </c>
      <c r="GO70" s="162" t="n">
        <f aca="false">BL70/$FA70</f>
        <v>0.000174212072649573</v>
      </c>
      <c r="GP70" s="162" t="n">
        <f aca="false">BM70/$FA70</f>
        <v>0.000182759081196581</v>
      </c>
      <c r="GQ70" s="162" t="n">
        <f aca="false">BN70/$FA70</f>
        <v>0</v>
      </c>
      <c r="GR70" s="162" t="n">
        <f aca="false">BO70/$FA70</f>
        <v>0.000364216079059829</v>
      </c>
      <c r="GS70" s="162" t="n">
        <f aca="false">BP70/$FA70</f>
        <v>0.000707665598290598</v>
      </c>
      <c r="GT70" s="162" t="n">
        <f aca="false">BQ70/$FA70</f>
        <v>0</v>
      </c>
      <c r="GU70" s="162" t="n">
        <f aca="false">BR70/$FA70</f>
        <v>0.000300046741452991</v>
      </c>
      <c r="GV70" s="162" t="n">
        <f aca="false">BS70/$FA70</f>
        <v>0.000653846153846154</v>
      </c>
      <c r="GW70" s="162" t="n">
        <f aca="false">BT70/$FA70</f>
        <v>0</v>
      </c>
      <c r="GX70" s="162" t="n">
        <f aca="false">BU70/$FA70</f>
        <v>0.000132545405982906</v>
      </c>
      <c r="GY70" s="162" t="n">
        <f aca="false">BV70/$FA70</f>
        <v>0.000507578792735043</v>
      </c>
      <c r="GZ70" s="162" t="n">
        <f aca="false">BW70/$FA70</f>
        <v>0</v>
      </c>
      <c r="HA70" s="162" t="n">
        <f aca="false">BX70/$FA70</f>
        <v>9.84909188034188E-006</v>
      </c>
      <c r="HB70" s="162" t="n">
        <f aca="false">BY70/$FA70</f>
        <v>0</v>
      </c>
      <c r="HC70" s="162" t="n">
        <f aca="false">BZ70/$FA70</f>
        <v>9.84909188034188E-006</v>
      </c>
      <c r="HD70" s="162" t="n">
        <f aca="false">CA70/$FA70</f>
        <v>5.74252136752137E-006</v>
      </c>
      <c r="HE70" s="162" t="n">
        <f aca="false">CB70/$FA70</f>
        <v>0</v>
      </c>
      <c r="HF70" s="162" t="n">
        <f aca="false">CC70/$FA70</f>
        <v>5.74252136752137E-006</v>
      </c>
      <c r="HG70" s="163" t="n">
        <f aca="false">SUM(GO70,GR70,GU70,GX70,HA70,HD70)</f>
        <v>0.000986611912393162</v>
      </c>
      <c r="HH70" s="163" t="n">
        <f aca="false">SUM(GP70,GS70,GV70,GY70,HB70,HE70)</f>
        <v>0.00205184962606838</v>
      </c>
      <c r="HI70" s="163" t="n">
        <f aca="false">SUM(GQ70,GT70,GW70,GZ70,HC70,HF70)</f>
        <v>1.55916132478632E-005</v>
      </c>
    </row>
    <row r="71" customFormat="false" ht="12" hidden="false" customHeight="false" outlineLevel="0" collapsed="false">
      <c r="A71" s="218" t="s">
        <v>142</v>
      </c>
      <c r="B71" s="218" t="s">
        <v>108</v>
      </c>
      <c r="C71" s="218" t="n">
        <v>22</v>
      </c>
      <c r="D71" s="219"/>
      <c r="E71" s="220"/>
      <c r="F71" s="220"/>
      <c r="G71" s="220"/>
      <c r="H71" s="220"/>
      <c r="I71" s="220"/>
      <c r="J71" s="221"/>
      <c r="K71" s="222"/>
      <c r="L71" s="219"/>
      <c r="M71" s="220"/>
      <c r="N71" s="220"/>
      <c r="O71" s="220"/>
      <c r="P71" s="220"/>
      <c r="Q71" s="220"/>
      <c r="R71" s="221"/>
      <c r="S71" s="223"/>
      <c r="T71" s="224"/>
      <c r="U71" s="225"/>
      <c r="V71" s="226"/>
      <c r="W71" s="224"/>
      <c r="X71" s="225"/>
      <c r="Y71" s="226"/>
      <c r="AA71" s="108"/>
      <c r="AB71" s="227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9"/>
      <c r="BB71" s="132"/>
      <c r="BC71" s="113"/>
      <c r="BD71" s="227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28"/>
      <c r="BQ71" s="228"/>
      <c r="BR71" s="228"/>
      <c r="BS71" s="228"/>
      <c r="BT71" s="228"/>
      <c r="BU71" s="228"/>
      <c r="BV71" s="228"/>
      <c r="BW71" s="228"/>
      <c r="BX71" s="228"/>
      <c r="BY71" s="228"/>
      <c r="BZ71" s="228"/>
      <c r="CA71" s="228"/>
      <c r="CB71" s="228"/>
      <c r="CC71" s="229"/>
      <c r="CF71" s="156"/>
      <c r="CG71" s="157"/>
      <c r="CH71" s="157"/>
      <c r="CI71" s="157"/>
      <c r="CJ71" s="157"/>
      <c r="CK71" s="157"/>
      <c r="CL71" s="157"/>
      <c r="CM71" s="157"/>
      <c r="CN71" s="157"/>
      <c r="CO71" s="157"/>
      <c r="CP71" s="157"/>
      <c r="CQ71" s="157"/>
      <c r="CR71" s="157"/>
      <c r="CS71" s="157"/>
      <c r="CT71" s="157"/>
      <c r="CU71" s="158"/>
      <c r="CV71" s="157"/>
      <c r="CW71" s="159"/>
      <c r="CX71" s="121"/>
      <c r="CY71" s="121"/>
      <c r="CZ71" s="208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10"/>
      <c r="DP71" s="209"/>
      <c r="DQ71" s="210"/>
      <c r="DR71" s="121"/>
      <c r="DS71" s="121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/>
      <c r="FD71" s="162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21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3"/>
      <c r="HH71" s="163"/>
      <c r="HI71" s="163"/>
    </row>
    <row r="72" customFormat="false" ht="12" hidden="false" customHeight="false" outlineLevel="0" collapsed="false">
      <c r="A72" s="216" t="s">
        <v>143</v>
      </c>
      <c r="B72" s="216"/>
      <c r="C72" s="216" t="n">
        <v>27</v>
      </c>
      <c r="D72" s="230"/>
      <c r="E72" s="231"/>
      <c r="F72" s="231"/>
      <c r="G72" s="231"/>
      <c r="H72" s="231"/>
      <c r="I72" s="231"/>
      <c r="J72" s="232"/>
      <c r="K72" s="222"/>
      <c r="L72" s="230"/>
      <c r="M72" s="231"/>
      <c r="N72" s="231"/>
      <c r="O72" s="231"/>
      <c r="P72" s="231"/>
      <c r="Q72" s="231"/>
      <c r="R72" s="232"/>
      <c r="S72" s="223"/>
      <c r="T72" s="233"/>
      <c r="U72" s="234"/>
      <c r="V72" s="235"/>
      <c r="W72" s="233"/>
      <c r="X72" s="234"/>
      <c r="Y72" s="235"/>
      <c r="AA72" s="108"/>
      <c r="AB72" s="236"/>
      <c r="AC72" s="237"/>
      <c r="AD72" s="237"/>
      <c r="AE72" s="237"/>
      <c r="AF72" s="237"/>
      <c r="AG72" s="237"/>
      <c r="AH72" s="237"/>
      <c r="AI72" s="237"/>
      <c r="AJ72" s="237"/>
      <c r="AK72" s="237"/>
      <c r="AL72" s="237"/>
      <c r="AM72" s="237"/>
      <c r="AN72" s="237"/>
      <c r="AO72" s="237"/>
      <c r="AP72" s="237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  <c r="BA72" s="238"/>
      <c r="BB72" s="132"/>
      <c r="BC72" s="113"/>
      <c r="BD72" s="236"/>
      <c r="BE72" s="237"/>
      <c r="BF72" s="237"/>
      <c r="BG72" s="237"/>
      <c r="BH72" s="237"/>
      <c r="BI72" s="237"/>
      <c r="BJ72" s="237"/>
      <c r="BK72" s="237"/>
      <c r="BL72" s="237"/>
      <c r="BM72" s="237"/>
      <c r="BN72" s="237"/>
      <c r="BO72" s="237"/>
      <c r="BP72" s="237"/>
      <c r="BQ72" s="237"/>
      <c r="BR72" s="237"/>
      <c r="BS72" s="237"/>
      <c r="BT72" s="237"/>
      <c r="BU72" s="237"/>
      <c r="BV72" s="237"/>
      <c r="BW72" s="237"/>
      <c r="BX72" s="237"/>
      <c r="BY72" s="237"/>
      <c r="BZ72" s="237"/>
      <c r="CA72" s="237"/>
      <c r="CB72" s="237"/>
      <c r="CC72" s="238"/>
      <c r="CF72" s="174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4"/>
      <c r="CV72" s="142"/>
      <c r="CW72" s="175"/>
      <c r="CX72" s="121"/>
      <c r="CY72" s="121"/>
      <c r="CZ72" s="174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75"/>
      <c r="DP72" s="142"/>
      <c r="DQ72" s="175"/>
      <c r="DR72" s="121"/>
      <c r="DS72" s="121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/>
      <c r="FD72" s="162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21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3"/>
      <c r="HH72" s="163"/>
      <c r="HI72" s="163"/>
    </row>
    <row r="73" customFormat="false" ht="12" hidden="false" customHeight="false" outlineLevel="0" collapsed="false">
      <c r="A73" s="216"/>
      <c r="B73" s="216"/>
      <c r="C73" s="216" t="n">
        <v>32</v>
      </c>
      <c r="D73" s="230"/>
      <c r="E73" s="231"/>
      <c r="F73" s="231"/>
      <c r="G73" s="231"/>
      <c r="H73" s="231"/>
      <c r="I73" s="231"/>
      <c r="J73" s="232"/>
      <c r="K73" s="222"/>
      <c r="L73" s="230"/>
      <c r="M73" s="231"/>
      <c r="N73" s="231"/>
      <c r="O73" s="231"/>
      <c r="P73" s="231"/>
      <c r="Q73" s="231"/>
      <c r="R73" s="232"/>
      <c r="S73" s="223"/>
      <c r="T73" s="233"/>
      <c r="U73" s="234"/>
      <c r="V73" s="235"/>
      <c r="W73" s="233"/>
      <c r="X73" s="234"/>
      <c r="Y73" s="235"/>
      <c r="AA73" s="108"/>
      <c r="AB73" s="236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8"/>
      <c r="BB73" s="132"/>
      <c r="BC73" s="113"/>
      <c r="BD73" s="236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8"/>
      <c r="CF73" s="174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4"/>
      <c r="CV73" s="142"/>
      <c r="CW73" s="175"/>
      <c r="CX73" s="121"/>
      <c r="CY73" s="121"/>
      <c r="CZ73" s="174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75"/>
      <c r="DP73" s="142"/>
      <c r="DQ73" s="175"/>
      <c r="DR73" s="121"/>
      <c r="DS73" s="121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/>
      <c r="FD73" s="162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21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3"/>
      <c r="HH73" s="163"/>
      <c r="HI73" s="163"/>
    </row>
    <row r="74" customFormat="false" ht="12.75" hidden="false" customHeight="false" outlineLevel="0" collapsed="false">
      <c r="A74" s="216"/>
      <c r="B74" s="217"/>
      <c r="C74" s="217" t="n">
        <v>37</v>
      </c>
      <c r="D74" s="239"/>
      <c r="E74" s="240"/>
      <c r="F74" s="240"/>
      <c r="G74" s="240"/>
      <c r="H74" s="240"/>
      <c r="I74" s="240"/>
      <c r="J74" s="241"/>
      <c r="K74" s="222"/>
      <c r="L74" s="239"/>
      <c r="M74" s="240"/>
      <c r="N74" s="240"/>
      <c r="O74" s="240"/>
      <c r="P74" s="240"/>
      <c r="Q74" s="240"/>
      <c r="R74" s="241"/>
      <c r="S74" s="223"/>
      <c r="T74" s="242"/>
      <c r="U74" s="243"/>
      <c r="V74" s="244"/>
      <c r="W74" s="242"/>
      <c r="X74" s="243"/>
      <c r="Y74" s="244"/>
      <c r="AA74" s="108"/>
      <c r="AB74" s="236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8"/>
      <c r="BB74" s="132"/>
      <c r="BC74" s="113"/>
      <c r="BD74" s="236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8"/>
      <c r="CF74" s="174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4"/>
      <c r="CV74" s="142"/>
      <c r="CW74" s="175"/>
      <c r="CX74" s="121"/>
      <c r="CY74" s="121"/>
      <c r="CZ74" s="174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75"/>
      <c r="DP74" s="142"/>
      <c r="DQ74" s="175"/>
      <c r="DR74" s="121"/>
      <c r="DS74" s="121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/>
      <c r="FD74" s="162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21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3"/>
      <c r="HH74" s="163"/>
      <c r="HI74" s="163"/>
    </row>
    <row r="75" customFormat="false" ht="12" hidden="false" customHeight="false" outlineLevel="0" collapsed="false">
      <c r="A75" s="216"/>
      <c r="B75" s="218" t="s">
        <v>109</v>
      </c>
      <c r="C75" s="218" t="n">
        <v>22</v>
      </c>
      <c r="D75" s="219"/>
      <c r="E75" s="220"/>
      <c r="F75" s="220"/>
      <c r="G75" s="220"/>
      <c r="H75" s="220"/>
      <c r="I75" s="220"/>
      <c r="J75" s="221"/>
      <c r="K75" s="222"/>
      <c r="L75" s="219"/>
      <c r="M75" s="220"/>
      <c r="N75" s="220"/>
      <c r="O75" s="220"/>
      <c r="P75" s="220"/>
      <c r="Q75" s="220"/>
      <c r="R75" s="221"/>
      <c r="S75" s="223"/>
      <c r="T75" s="224"/>
      <c r="U75" s="225"/>
      <c r="V75" s="226"/>
      <c r="W75" s="224"/>
      <c r="X75" s="225"/>
      <c r="Y75" s="226"/>
      <c r="AA75" s="108"/>
      <c r="AB75" s="236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8"/>
      <c r="BB75" s="132"/>
      <c r="BC75" s="113"/>
      <c r="BD75" s="236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8"/>
      <c r="CF75" s="174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4"/>
      <c r="CV75" s="142"/>
      <c r="CW75" s="175"/>
      <c r="CX75" s="121"/>
      <c r="CY75" s="121"/>
      <c r="CZ75" s="174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75"/>
      <c r="DP75" s="142"/>
      <c r="DQ75" s="175"/>
      <c r="DR75" s="121"/>
      <c r="DS75" s="121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/>
      <c r="FD75" s="162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21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62"/>
      <c r="GW75" s="162"/>
      <c r="GX75" s="162"/>
      <c r="GY75" s="162"/>
      <c r="GZ75" s="162"/>
      <c r="HA75" s="162"/>
      <c r="HB75" s="162"/>
      <c r="HC75" s="162"/>
      <c r="HD75" s="162"/>
      <c r="HE75" s="162"/>
      <c r="HF75" s="162"/>
      <c r="HG75" s="163"/>
      <c r="HH75" s="163"/>
      <c r="HI75" s="163"/>
    </row>
    <row r="76" customFormat="false" ht="12" hidden="false" customHeight="false" outlineLevel="0" collapsed="false">
      <c r="A76" s="216"/>
      <c r="B76" s="216"/>
      <c r="C76" s="216" t="n">
        <v>27</v>
      </c>
      <c r="D76" s="230"/>
      <c r="E76" s="231"/>
      <c r="F76" s="231"/>
      <c r="G76" s="231"/>
      <c r="H76" s="231"/>
      <c r="I76" s="231"/>
      <c r="J76" s="232"/>
      <c r="K76" s="222"/>
      <c r="L76" s="230"/>
      <c r="M76" s="231"/>
      <c r="N76" s="231"/>
      <c r="O76" s="231"/>
      <c r="P76" s="231"/>
      <c r="Q76" s="231"/>
      <c r="R76" s="232"/>
      <c r="S76" s="223"/>
      <c r="T76" s="233"/>
      <c r="U76" s="234"/>
      <c r="V76" s="235"/>
      <c r="W76" s="233"/>
      <c r="X76" s="234"/>
      <c r="Y76" s="235"/>
      <c r="AA76" s="108"/>
      <c r="AB76" s="236"/>
      <c r="AC76" s="237"/>
      <c r="AD76" s="237"/>
      <c r="AE76" s="237"/>
      <c r="AF76" s="237"/>
      <c r="AG76" s="237"/>
      <c r="AH76" s="237"/>
      <c r="AI76" s="237"/>
      <c r="AJ76" s="237"/>
      <c r="AK76" s="237"/>
      <c r="AL76" s="237"/>
      <c r="AM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  <c r="BA76" s="238"/>
      <c r="BB76" s="132"/>
      <c r="BC76" s="113"/>
      <c r="BD76" s="236"/>
      <c r="BE76" s="237"/>
      <c r="BF76" s="237"/>
      <c r="BG76" s="237"/>
      <c r="BH76" s="237"/>
      <c r="BI76" s="237"/>
      <c r="BJ76" s="237"/>
      <c r="BK76" s="237"/>
      <c r="BL76" s="237"/>
      <c r="BM76" s="237"/>
      <c r="BN76" s="237"/>
      <c r="BO76" s="237"/>
      <c r="BP76" s="237"/>
      <c r="BQ76" s="237"/>
      <c r="BR76" s="237"/>
      <c r="BS76" s="237"/>
      <c r="BT76" s="237"/>
      <c r="BU76" s="237"/>
      <c r="BV76" s="237"/>
      <c r="BW76" s="237"/>
      <c r="BX76" s="237"/>
      <c r="BY76" s="237"/>
      <c r="BZ76" s="237"/>
      <c r="CA76" s="237"/>
      <c r="CB76" s="237"/>
      <c r="CC76" s="238"/>
      <c r="CF76" s="174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4"/>
      <c r="CV76" s="142"/>
      <c r="CW76" s="175"/>
      <c r="CX76" s="121"/>
      <c r="CY76" s="121"/>
      <c r="CZ76" s="174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75"/>
      <c r="DP76" s="142"/>
      <c r="DQ76" s="175"/>
      <c r="DR76" s="121"/>
      <c r="DS76" s="121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/>
      <c r="FD76" s="162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21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3"/>
      <c r="HH76" s="163"/>
      <c r="HI76" s="163"/>
    </row>
    <row r="77" customFormat="false" ht="12" hidden="false" customHeight="false" outlineLevel="0" collapsed="false">
      <c r="A77" s="216"/>
      <c r="B77" s="216"/>
      <c r="C77" s="216" t="n">
        <v>32</v>
      </c>
      <c r="D77" s="230"/>
      <c r="E77" s="231"/>
      <c r="F77" s="231"/>
      <c r="G77" s="231"/>
      <c r="H77" s="231"/>
      <c r="I77" s="231"/>
      <c r="J77" s="232"/>
      <c r="K77" s="222"/>
      <c r="L77" s="230"/>
      <c r="M77" s="231"/>
      <c r="N77" s="231"/>
      <c r="O77" s="231"/>
      <c r="P77" s="231"/>
      <c r="Q77" s="231"/>
      <c r="R77" s="232"/>
      <c r="S77" s="223"/>
      <c r="T77" s="233"/>
      <c r="U77" s="234"/>
      <c r="V77" s="235"/>
      <c r="W77" s="233"/>
      <c r="X77" s="234"/>
      <c r="Y77" s="235"/>
      <c r="AA77" s="108"/>
      <c r="AB77" s="236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8"/>
      <c r="BB77" s="132"/>
      <c r="BC77" s="113"/>
      <c r="BD77" s="236"/>
      <c r="BE77" s="237"/>
      <c r="BF77" s="237"/>
      <c r="BG77" s="237"/>
      <c r="BH77" s="237"/>
      <c r="BI77" s="237"/>
      <c r="BJ77" s="237"/>
      <c r="BK77" s="237"/>
      <c r="BL77" s="237"/>
      <c r="BM77" s="237"/>
      <c r="BN77" s="237"/>
      <c r="BO77" s="237"/>
      <c r="BP77" s="237"/>
      <c r="BQ77" s="237"/>
      <c r="BR77" s="237"/>
      <c r="BS77" s="237"/>
      <c r="BT77" s="237"/>
      <c r="BU77" s="237"/>
      <c r="BV77" s="237"/>
      <c r="BW77" s="237"/>
      <c r="BX77" s="237"/>
      <c r="BY77" s="237"/>
      <c r="BZ77" s="237"/>
      <c r="CA77" s="237"/>
      <c r="CB77" s="237"/>
      <c r="CC77" s="238"/>
      <c r="CF77" s="174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4"/>
      <c r="CV77" s="142"/>
      <c r="CW77" s="175"/>
      <c r="CX77" s="121"/>
      <c r="CY77" s="121"/>
      <c r="CZ77" s="174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75"/>
      <c r="DP77" s="142"/>
      <c r="DQ77" s="175"/>
      <c r="DR77" s="121"/>
      <c r="DS77" s="121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/>
      <c r="FD77" s="162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21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3"/>
      <c r="HH77" s="163"/>
      <c r="HI77" s="163"/>
    </row>
    <row r="78" customFormat="false" ht="12.75" hidden="false" customHeight="false" outlineLevel="0" collapsed="false">
      <c r="A78" s="216"/>
      <c r="B78" s="217"/>
      <c r="C78" s="217" t="n">
        <v>37</v>
      </c>
      <c r="D78" s="239"/>
      <c r="E78" s="240"/>
      <c r="F78" s="240"/>
      <c r="G78" s="240"/>
      <c r="H78" s="240"/>
      <c r="I78" s="240"/>
      <c r="J78" s="241"/>
      <c r="K78" s="222"/>
      <c r="L78" s="239"/>
      <c r="M78" s="240"/>
      <c r="N78" s="240"/>
      <c r="O78" s="240"/>
      <c r="P78" s="240"/>
      <c r="Q78" s="240"/>
      <c r="R78" s="241"/>
      <c r="S78" s="223"/>
      <c r="T78" s="242"/>
      <c r="U78" s="243"/>
      <c r="V78" s="244"/>
      <c r="W78" s="242"/>
      <c r="X78" s="243"/>
      <c r="Y78" s="244"/>
      <c r="AA78" s="108"/>
      <c r="AB78" s="236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8"/>
      <c r="BB78" s="132"/>
      <c r="BC78" s="113"/>
      <c r="BD78" s="236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37"/>
      <c r="BU78" s="237"/>
      <c r="BV78" s="237"/>
      <c r="BW78" s="237"/>
      <c r="BX78" s="237"/>
      <c r="BY78" s="237"/>
      <c r="BZ78" s="237"/>
      <c r="CA78" s="237"/>
      <c r="CB78" s="237"/>
      <c r="CC78" s="238"/>
      <c r="CF78" s="174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4"/>
      <c r="CV78" s="142"/>
      <c r="CW78" s="175"/>
      <c r="CX78" s="121"/>
      <c r="CY78" s="121"/>
      <c r="CZ78" s="174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75"/>
      <c r="DP78" s="142"/>
      <c r="DQ78" s="175"/>
      <c r="DR78" s="121"/>
      <c r="DS78" s="121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/>
      <c r="FD78" s="162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21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3"/>
      <c r="HH78" s="163"/>
      <c r="HI78" s="163"/>
    </row>
    <row r="79" customFormat="false" ht="12" hidden="false" customHeight="false" outlineLevel="0" collapsed="false">
      <c r="A79" s="216"/>
      <c r="B79" s="218" t="s">
        <v>110</v>
      </c>
      <c r="C79" s="218" t="n">
        <v>22</v>
      </c>
      <c r="D79" s="219"/>
      <c r="E79" s="220"/>
      <c r="F79" s="220"/>
      <c r="G79" s="220"/>
      <c r="H79" s="220"/>
      <c r="I79" s="220"/>
      <c r="J79" s="221"/>
      <c r="K79" s="222"/>
      <c r="L79" s="219"/>
      <c r="M79" s="220"/>
      <c r="N79" s="220"/>
      <c r="O79" s="220"/>
      <c r="P79" s="220"/>
      <c r="Q79" s="220"/>
      <c r="R79" s="221"/>
      <c r="S79" s="223"/>
      <c r="T79" s="224"/>
      <c r="U79" s="225"/>
      <c r="V79" s="226"/>
      <c r="W79" s="224"/>
      <c r="X79" s="225"/>
      <c r="Y79" s="226"/>
      <c r="AA79" s="108"/>
      <c r="AB79" s="236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8"/>
      <c r="BB79" s="132"/>
      <c r="BC79" s="113"/>
      <c r="BD79" s="236"/>
      <c r="BE79" s="237"/>
      <c r="BF79" s="237"/>
      <c r="BG79" s="237"/>
      <c r="BH79" s="237"/>
      <c r="BI79" s="237"/>
      <c r="BJ79" s="237"/>
      <c r="BK79" s="237"/>
      <c r="BL79" s="237"/>
      <c r="BM79" s="237"/>
      <c r="BN79" s="237"/>
      <c r="BO79" s="237"/>
      <c r="BP79" s="237"/>
      <c r="BQ79" s="237"/>
      <c r="BR79" s="237"/>
      <c r="BS79" s="237"/>
      <c r="BT79" s="237"/>
      <c r="BU79" s="237"/>
      <c r="BV79" s="237"/>
      <c r="BW79" s="237"/>
      <c r="BX79" s="237"/>
      <c r="BY79" s="237"/>
      <c r="BZ79" s="237"/>
      <c r="CA79" s="237"/>
      <c r="CB79" s="237"/>
      <c r="CC79" s="238"/>
      <c r="CF79" s="174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4"/>
      <c r="CV79" s="142"/>
      <c r="CW79" s="175"/>
      <c r="CX79" s="121"/>
      <c r="CY79" s="121"/>
      <c r="CZ79" s="174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75"/>
      <c r="DP79" s="142"/>
      <c r="DQ79" s="175"/>
      <c r="DR79" s="121"/>
      <c r="DS79" s="121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/>
      <c r="FD79" s="162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21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3"/>
      <c r="HH79" s="163"/>
      <c r="HI79" s="163"/>
    </row>
    <row r="80" customFormat="false" ht="12" hidden="false" customHeight="false" outlineLevel="0" collapsed="false">
      <c r="A80" s="216"/>
      <c r="B80" s="216"/>
      <c r="C80" s="216" t="n">
        <v>27</v>
      </c>
      <c r="D80" s="230"/>
      <c r="E80" s="231"/>
      <c r="F80" s="231"/>
      <c r="G80" s="231"/>
      <c r="H80" s="231"/>
      <c r="I80" s="231"/>
      <c r="J80" s="232"/>
      <c r="K80" s="222"/>
      <c r="L80" s="230"/>
      <c r="M80" s="231"/>
      <c r="N80" s="231"/>
      <c r="O80" s="231"/>
      <c r="P80" s="231"/>
      <c r="Q80" s="231"/>
      <c r="R80" s="232"/>
      <c r="S80" s="223"/>
      <c r="T80" s="233"/>
      <c r="U80" s="234"/>
      <c r="V80" s="235"/>
      <c r="W80" s="233"/>
      <c r="X80" s="234"/>
      <c r="Y80" s="235"/>
      <c r="AA80" s="108"/>
      <c r="AB80" s="236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  <c r="BA80" s="238"/>
      <c r="BB80" s="132"/>
      <c r="BC80" s="113"/>
      <c r="BD80" s="236"/>
      <c r="BE80" s="237"/>
      <c r="BF80" s="237"/>
      <c r="BG80" s="237"/>
      <c r="BH80" s="237"/>
      <c r="BI80" s="237"/>
      <c r="BJ80" s="237"/>
      <c r="BK80" s="237"/>
      <c r="BL80" s="237"/>
      <c r="BM80" s="237"/>
      <c r="BN80" s="237"/>
      <c r="BO80" s="237"/>
      <c r="BP80" s="237"/>
      <c r="BQ80" s="237"/>
      <c r="BR80" s="237"/>
      <c r="BS80" s="237"/>
      <c r="BT80" s="237"/>
      <c r="BU80" s="237"/>
      <c r="BV80" s="237"/>
      <c r="BW80" s="237"/>
      <c r="BX80" s="237"/>
      <c r="BY80" s="237"/>
      <c r="BZ80" s="237"/>
      <c r="CA80" s="237"/>
      <c r="CB80" s="237"/>
      <c r="CC80" s="238"/>
      <c r="CF80" s="174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4"/>
      <c r="CV80" s="142"/>
      <c r="CW80" s="175"/>
      <c r="CX80" s="121"/>
      <c r="CY80" s="121"/>
      <c r="CZ80" s="174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75"/>
      <c r="DP80" s="142"/>
      <c r="DQ80" s="175"/>
      <c r="DR80" s="121"/>
      <c r="DS80" s="121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/>
      <c r="FD80" s="162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21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3"/>
      <c r="HH80" s="163"/>
      <c r="HI80" s="163"/>
    </row>
    <row r="81" customFormat="false" ht="12" hidden="false" customHeight="false" outlineLevel="0" collapsed="false">
      <c r="A81" s="216"/>
      <c r="B81" s="216"/>
      <c r="C81" s="216" t="n">
        <v>32</v>
      </c>
      <c r="D81" s="230"/>
      <c r="E81" s="231"/>
      <c r="F81" s="231"/>
      <c r="G81" s="231"/>
      <c r="H81" s="231"/>
      <c r="I81" s="231"/>
      <c r="J81" s="232"/>
      <c r="K81" s="222"/>
      <c r="L81" s="230"/>
      <c r="M81" s="231"/>
      <c r="N81" s="231"/>
      <c r="O81" s="231"/>
      <c r="P81" s="231"/>
      <c r="Q81" s="231"/>
      <c r="R81" s="232"/>
      <c r="S81" s="223"/>
      <c r="T81" s="233"/>
      <c r="U81" s="234"/>
      <c r="V81" s="235"/>
      <c r="W81" s="233"/>
      <c r="X81" s="234"/>
      <c r="Y81" s="235"/>
      <c r="AA81" s="108"/>
      <c r="AB81" s="236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8"/>
      <c r="BB81" s="132"/>
      <c r="BC81" s="113"/>
      <c r="BD81" s="236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37"/>
      <c r="BQ81" s="237"/>
      <c r="BR81" s="237"/>
      <c r="BS81" s="237"/>
      <c r="BT81" s="237"/>
      <c r="BU81" s="237"/>
      <c r="BV81" s="237"/>
      <c r="BW81" s="237"/>
      <c r="BX81" s="237"/>
      <c r="BY81" s="237"/>
      <c r="BZ81" s="237"/>
      <c r="CA81" s="237"/>
      <c r="CB81" s="237"/>
      <c r="CC81" s="238"/>
      <c r="CF81" s="174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4"/>
      <c r="CV81" s="142"/>
      <c r="CW81" s="175"/>
      <c r="CX81" s="121"/>
      <c r="CY81" s="121"/>
      <c r="CZ81" s="174"/>
      <c r="DA81" s="142"/>
      <c r="DB81" s="142"/>
      <c r="DC81" s="142"/>
      <c r="DD81" s="142"/>
      <c r="DE81" s="142"/>
      <c r="DF81" s="142"/>
      <c r="DG81" s="142"/>
      <c r="DH81" s="142"/>
      <c r="DI81" s="142"/>
      <c r="DJ81" s="142"/>
      <c r="DK81" s="142"/>
      <c r="DL81" s="142"/>
      <c r="DM81" s="142"/>
      <c r="DN81" s="142"/>
      <c r="DO81" s="175"/>
      <c r="DP81" s="142"/>
      <c r="DQ81" s="175"/>
      <c r="DR81" s="121"/>
      <c r="DS81" s="121"/>
      <c r="DT81" s="142"/>
      <c r="DU81" s="142"/>
      <c r="DV81" s="142"/>
      <c r="DW81" s="142"/>
      <c r="DX81" s="142"/>
      <c r="DY81" s="142"/>
      <c r="DZ81" s="142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/>
      <c r="FD81" s="162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21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3"/>
      <c r="HH81" s="163"/>
      <c r="HI81" s="163"/>
    </row>
    <row r="82" customFormat="false" ht="12.75" hidden="false" customHeight="false" outlineLevel="0" collapsed="false">
      <c r="A82" s="217"/>
      <c r="B82" s="217"/>
      <c r="C82" s="217" t="n">
        <v>37</v>
      </c>
      <c r="D82" s="239"/>
      <c r="E82" s="240"/>
      <c r="F82" s="240"/>
      <c r="G82" s="240"/>
      <c r="H82" s="240"/>
      <c r="I82" s="240"/>
      <c r="J82" s="241"/>
      <c r="K82" s="222"/>
      <c r="L82" s="239"/>
      <c r="M82" s="240"/>
      <c r="N82" s="240"/>
      <c r="O82" s="240"/>
      <c r="P82" s="240"/>
      <c r="Q82" s="240"/>
      <c r="R82" s="241"/>
      <c r="S82" s="223"/>
      <c r="T82" s="242"/>
      <c r="U82" s="243"/>
      <c r="V82" s="244"/>
      <c r="W82" s="242"/>
      <c r="X82" s="243"/>
      <c r="Y82" s="244"/>
      <c r="AA82" s="108"/>
      <c r="AB82" s="245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7"/>
      <c r="BB82" s="132"/>
      <c r="BC82" s="113"/>
      <c r="BD82" s="248"/>
      <c r="BE82" s="249"/>
      <c r="BF82" s="249"/>
      <c r="BG82" s="249"/>
      <c r="BH82" s="249"/>
      <c r="BI82" s="249"/>
      <c r="BJ82" s="249"/>
      <c r="BK82" s="249"/>
      <c r="BL82" s="249"/>
      <c r="BM82" s="249"/>
      <c r="BN82" s="249"/>
      <c r="BO82" s="249"/>
      <c r="BP82" s="249"/>
      <c r="BQ82" s="249"/>
      <c r="BR82" s="249"/>
      <c r="BS82" s="249"/>
      <c r="BT82" s="249"/>
      <c r="BU82" s="249"/>
      <c r="BV82" s="249"/>
      <c r="BW82" s="249"/>
      <c r="BX82" s="249"/>
      <c r="BY82" s="249"/>
      <c r="BZ82" s="249"/>
      <c r="CA82" s="249"/>
      <c r="CB82" s="249"/>
      <c r="CC82" s="250"/>
      <c r="CF82" s="192"/>
      <c r="CG82" s="193"/>
      <c r="CH82" s="193"/>
      <c r="CI82" s="193"/>
      <c r="CJ82" s="193"/>
      <c r="CK82" s="193"/>
      <c r="CL82" s="193"/>
      <c r="CM82" s="193"/>
      <c r="CN82" s="193"/>
      <c r="CO82" s="193"/>
      <c r="CP82" s="193"/>
      <c r="CQ82" s="193"/>
      <c r="CR82" s="193"/>
      <c r="CS82" s="193"/>
      <c r="CT82" s="193"/>
      <c r="CU82" s="194"/>
      <c r="CV82" s="193"/>
      <c r="CW82" s="195"/>
      <c r="CX82" s="121"/>
      <c r="CY82" s="121"/>
      <c r="CZ82" s="138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40"/>
      <c r="DP82" s="139"/>
      <c r="DQ82" s="140"/>
      <c r="DR82" s="121"/>
      <c r="DS82" s="121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/>
      <c r="FD82" s="162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21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3"/>
      <c r="HH82" s="163"/>
      <c r="HI82" s="163"/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3866.5088</v>
      </c>
      <c r="E83" s="197" t="n">
        <v>40.4314</v>
      </c>
      <c r="F83" s="197" t="n">
        <v>42.973</v>
      </c>
      <c r="G83" s="197" t="n">
        <v>43.5353</v>
      </c>
      <c r="H83" s="197" t="n">
        <v>6006.603</v>
      </c>
      <c r="I83" s="197" t="n">
        <v>13.182</v>
      </c>
      <c r="J83" s="147" t="n">
        <f aca="false">H83/3600</f>
        <v>1.66850083333333</v>
      </c>
      <c r="L83" s="196" t="n">
        <v>3872.7784</v>
      </c>
      <c r="M83" s="197" t="n">
        <v>40.4278</v>
      </c>
      <c r="N83" s="197" t="n">
        <v>42.9741</v>
      </c>
      <c r="O83" s="197" t="n">
        <v>43.528</v>
      </c>
      <c r="P83" s="197" t="n">
        <v>6015.339</v>
      </c>
      <c r="Q83" s="197" t="n">
        <v>13.556</v>
      </c>
      <c r="R83" s="147" t="n">
        <f aca="false">P83/3600</f>
        <v>1.6709275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29710356</v>
      </c>
      <c r="AC83" s="151" t="n">
        <v>14051676</v>
      </c>
      <c r="AD83" s="151" t="n">
        <v>188296</v>
      </c>
      <c r="AE83" s="151" t="n">
        <v>318764</v>
      </c>
      <c r="AF83" s="151" t="n">
        <v>0</v>
      </c>
      <c r="AG83" s="151" t="n">
        <v>1284859</v>
      </c>
      <c r="AH83" s="151" t="n">
        <v>1117858</v>
      </c>
      <c r="AI83" s="151" t="n">
        <v>287215</v>
      </c>
      <c r="AJ83" s="151" t="n">
        <v>161514</v>
      </c>
      <c r="AK83" s="151" t="n">
        <v>188798</v>
      </c>
      <c r="AL83" s="151" t="n">
        <v>0</v>
      </c>
      <c r="AM83" s="151" t="n">
        <v>149187</v>
      </c>
      <c r="AN83" s="151" t="n">
        <v>223133</v>
      </c>
      <c r="AO83" s="151" t="n">
        <v>0</v>
      </c>
      <c r="AP83" s="151" t="n">
        <v>47812</v>
      </c>
      <c r="AQ83" s="151" t="n">
        <v>144000</v>
      </c>
      <c r="AR83" s="151" t="n">
        <v>0</v>
      </c>
      <c r="AS83" s="151" t="n">
        <v>34508</v>
      </c>
      <c r="AT83" s="151" t="n">
        <v>128102</v>
      </c>
      <c r="AU83" s="151" t="n">
        <v>0</v>
      </c>
      <c r="AV83" s="151" t="n">
        <v>23755</v>
      </c>
      <c r="AW83" s="151" t="n">
        <v>0</v>
      </c>
      <c r="AX83" s="151" t="n">
        <v>23755</v>
      </c>
      <c r="AY83" s="151" t="n">
        <v>12342</v>
      </c>
      <c r="AZ83" s="151" t="n">
        <v>0</v>
      </c>
      <c r="BA83" s="152" t="n">
        <v>12342</v>
      </c>
      <c r="BB83" s="132"/>
      <c r="BC83" s="113"/>
      <c r="BD83" s="153" t="n">
        <v>28968706</v>
      </c>
      <c r="BE83" s="154" t="n">
        <v>14812066</v>
      </c>
      <c r="BF83" s="154" t="n">
        <v>189189</v>
      </c>
      <c r="BG83" s="154" t="n">
        <v>318981</v>
      </c>
      <c r="BH83" s="154" t="n">
        <v>0</v>
      </c>
      <c r="BI83" s="154" t="n">
        <v>1351470</v>
      </c>
      <c r="BJ83" s="154" t="n">
        <v>383061</v>
      </c>
      <c r="BK83" s="154" t="n">
        <v>1048476</v>
      </c>
      <c r="BL83" s="154" t="n">
        <v>161626</v>
      </c>
      <c r="BM83" s="154" t="n">
        <v>189183</v>
      </c>
      <c r="BN83" s="154" t="n">
        <v>0</v>
      </c>
      <c r="BO83" s="154" t="n">
        <v>149553</v>
      </c>
      <c r="BP83" s="154" t="n">
        <v>223212</v>
      </c>
      <c r="BQ83" s="154" t="n">
        <v>0</v>
      </c>
      <c r="BR83" s="154" t="n">
        <v>47228</v>
      </c>
      <c r="BS83" s="154" t="n">
        <v>144000</v>
      </c>
      <c r="BT83" s="154" t="n">
        <v>0</v>
      </c>
      <c r="BU83" s="154" t="n">
        <v>34846</v>
      </c>
      <c r="BV83" s="154" t="n">
        <v>128419</v>
      </c>
      <c r="BW83" s="154" t="n">
        <v>0</v>
      </c>
      <c r="BX83" s="154" t="n">
        <v>23665</v>
      </c>
      <c r="BY83" s="154" t="n">
        <v>0</v>
      </c>
      <c r="BZ83" s="154" t="n">
        <v>23665</v>
      </c>
      <c r="CA83" s="154" t="n">
        <v>12397</v>
      </c>
      <c r="CB83" s="154" t="n">
        <v>0</v>
      </c>
      <c r="CC83" s="155" t="n">
        <v>12397</v>
      </c>
      <c r="CF83" s="156" t="n">
        <f aca="false">AE83/$AB83</f>
        <v>0.0107290535327143</v>
      </c>
      <c r="CG83" s="157" t="n">
        <f aca="false">AF83/$AC83</f>
        <v>0</v>
      </c>
      <c r="CH83" s="157" t="n">
        <f aca="false">AH83/$AB83</f>
        <v>0.0376251970861608</v>
      </c>
      <c r="CI83" s="157" t="n">
        <f aca="false">AI83/$AC83</f>
        <v>0.0204399105131658</v>
      </c>
      <c r="CJ83" s="157" t="n">
        <f aca="false">AK83/$AB83</f>
        <v>0.00635461924454894</v>
      </c>
      <c r="CK83" s="157" t="n">
        <f aca="false">AL83/$AC83</f>
        <v>0</v>
      </c>
      <c r="CL83" s="157" t="n">
        <f aca="false">AN83/$AB83</f>
        <v>0.00751027688796459</v>
      </c>
      <c r="CM83" s="157" t="n">
        <f aca="false">AO83/$AC83</f>
        <v>0</v>
      </c>
      <c r="CN83" s="157" t="n">
        <f aca="false">AQ83/$AB83</f>
        <v>0.00484679483477074</v>
      </c>
      <c r="CO83" s="157" t="n">
        <f aca="false">AR83/$AC83</f>
        <v>0</v>
      </c>
      <c r="CP83" s="157" t="n">
        <f aca="false">AT83/$AB83</f>
        <v>0.00431169522169307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169054566871596</v>
      </c>
      <c r="CT83" s="157" t="n">
        <f aca="false">AZ83/$AB83</f>
        <v>0</v>
      </c>
      <c r="CU83" s="158" t="n">
        <f aca="false">BA83/$AC83</f>
        <v>0.000878329389319822</v>
      </c>
      <c r="CV83" s="157" t="n">
        <f aca="false">CJ83+CL83+CN83+CP83+CR83+CT83</f>
        <v>0.0230233861889773</v>
      </c>
      <c r="CW83" s="159" t="n">
        <f aca="false">CK83+CM83+CO83+CQ83+CS83+CU83</f>
        <v>0.00256887505803578</v>
      </c>
      <c r="CX83" s="121"/>
      <c r="CY83" s="121"/>
      <c r="CZ83" s="156" t="n">
        <f aca="false">BG83/$BD83</f>
        <v>0.0110112270806987</v>
      </c>
      <c r="DA83" s="157" t="n">
        <f aca="false">BH83/$BE83</f>
        <v>0</v>
      </c>
      <c r="DB83" s="157" t="n">
        <f aca="false">BJ83/$BD83</f>
        <v>0.0132232692754726</v>
      </c>
      <c r="DC83" s="157" t="n">
        <f aca="false">BK83/$BE83</f>
        <v>0.0707852638517814</v>
      </c>
      <c r="DD83" s="157" t="n">
        <f aca="false">BM83/$BD83</f>
        <v>0.00653059891594744</v>
      </c>
      <c r="DE83" s="157" t="n">
        <f aca="false">BN83/$BE83</f>
        <v>0</v>
      </c>
      <c r="DF83" s="157" t="n">
        <f aca="false">BP83/$BD83</f>
        <v>0.00770528031179577</v>
      </c>
      <c r="DG83" s="157" t="n">
        <f aca="false">BQ83/$BE83</f>
        <v>0</v>
      </c>
      <c r="DH83" s="157" t="n">
        <f aca="false">BS83/$BD83</f>
        <v>0.00497088133657057</v>
      </c>
      <c r="DI83" s="157" t="n">
        <f aca="false">BT83/$BE83</f>
        <v>0</v>
      </c>
      <c r="DJ83" s="157" t="n">
        <f aca="false">BV83/$BD83</f>
        <v>0.00443302507195178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159768394226707</v>
      </c>
      <c r="DN83" s="157" t="n">
        <f aca="false">CB83/$BD83</f>
        <v>0</v>
      </c>
      <c r="DO83" s="159" t="n">
        <f aca="false">CC83/$BE83</f>
        <v>0.000836952792405867</v>
      </c>
      <c r="DP83" s="157" t="n">
        <f aca="false">DD83+DF83+DH83+DJ83+DL83+DN83</f>
        <v>0.0236397856362656</v>
      </c>
      <c r="DQ83" s="159" t="n">
        <f aca="false">DE83+DG83+DI83+DK83+DM83+DO83</f>
        <v>0.00243463673467294</v>
      </c>
      <c r="DR83" s="121"/>
      <c r="DS83" s="121"/>
      <c r="DT83" s="142" t="n">
        <f aca="false">BD83/AB83</f>
        <v>0.975037323686057</v>
      </c>
      <c r="DU83" s="142" t="n">
        <f aca="false">BE83/AC83</f>
        <v>1.05411382955314</v>
      </c>
      <c r="DV83" s="142" t="n">
        <f aca="false">BF83/AD83</f>
        <v>1.0047425330331</v>
      </c>
      <c r="DW83" s="142" t="n">
        <f aca="false">BG83/AE83</f>
        <v>1.00068075441392</v>
      </c>
      <c r="DX83" s="142" t="e">
        <f aca="false">BH83/AF83</f>
        <v>#DIV/0!</v>
      </c>
      <c r="DY83" s="142" t="n">
        <f aca="false">BI83/AG83</f>
        <v>1.05184304269963</v>
      </c>
      <c r="DZ83" s="142" t="n">
        <f aca="false">BJ83/AH83</f>
        <v>0.342674114243491</v>
      </c>
      <c r="EA83" s="142" t="n">
        <f aca="false">BK83/AI83</f>
        <v>3.65049179186324</v>
      </c>
      <c r="EB83" s="142" t="n">
        <f aca="false">BL83/AJ83</f>
        <v>1.00069343833971</v>
      </c>
      <c r="EC83" s="142" t="n">
        <f aca="false">BM83/AK83</f>
        <v>1.00203921651712</v>
      </c>
      <c r="ED83" s="142" t="e">
        <f aca="false">BN83/AL83</f>
        <v>#DIV/0!</v>
      </c>
      <c r="EE83" s="142" t="n">
        <f aca="false">BO83/AM83</f>
        <v>1.00245329686903</v>
      </c>
      <c r="EF83" s="142" t="n">
        <f aca="false">BP83/AN83</f>
        <v>1.00035404893046</v>
      </c>
      <c r="EG83" s="142" t="e">
        <f aca="false">BQ83/AO83</f>
        <v>#DIV/0!</v>
      </c>
      <c r="EH83" s="142" t="n">
        <f aca="false">BR83/AP83</f>
        <v>0.987785493181628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979483018431</v>
      </c>
      <c r="EL83" s="142" t="n">
        <f aca="false">BV83/AT83</f>
        <v>1.00247459056065</v>
      </c>
      <c r="EM83" s="142" t="e">
        <f aca="false">BW83/AU83</f>
        <v>#DIV/0!</v>
      </c>
      <c r="EN83" s="142" t="n">
        <f aca="false">BX83/AV83</f>
        <v>0.996211323931804</v>
      </c>
      <c r="EO83" s="142" t="e">
        <f aca="false">BY83/AW83</f>
        <v>#DIV/0!</v>
      </c>
      <c r="EP83" s="142" t="n">
        <f aca="false">BZ83/AX83</f>
        <v>0.996211323931804</v>
      </c>
      <c r="EQ83" s="142" t="n">
        <f aca="false">CA83/AY83</f>
        <v>1.00445632798574</v>
      </c>
      <c r="ER83" s="142" t="e">
        <f aca="false">CB83/AZ83</f>
        <v>#DIV/0!</v>
      </c>
      <c r="ES83" s="142" t="n">
        <f aca="false">CC83/BA83</f>
        <v>1.00445632798574</v>
      </c>
      <c r="ET83" s="142" t="n">
        <f aca="false">SUM(BL83+BO83+BR83+BU83+BX83+CA83)/SUM(AJ83+AM83+AP83+AS83+AV83+AY83)</f>
        <v>1.00045908118513</v>
      </c>
      <c r="EU83" s="142" t="n">
        <f aca="false">SUM(BM83+BP83+BS83+BV83+BY83+CB83)/SUM(AK83+AN83+AQ83+AT83+AW83+AZ83)</f>
        <v>1.00114175778069</v>
      </c>
      <c r="EV83" s="142" t="n">
        <f aca="false">SUM(BN83+BQ83+BT83+BW83+BZ83+CC83)/SUM(AL83+AO83+AR83+AU83+AX83+BA83)</f>
        <v>0.999030390337147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4878984375</v>
      </c>
      <c r="FD83" s="162" t="n">
        <f aca="false">AC83/$FA83</f>
        <v>0.0703709735576923</v>
      </c>
      <c r="FE83" s="163" t="n">
        <f aca="false">AD83/$FA83</f>
        <v>0.000942988782051282</v>
      </c>
      <c r="FF83" s="163" t="n">
        <f aca="false">AE83/$FA83</f>
        <v>0.00159637419871795</v>
      </c>
      <c r="FG83" s="163" t="n">
        <f aca="false">AF83/$FA83</f>
        <v>0</v>
      </c>
      <c r="FH83" s="163" t="n">
        <f aca="false">AG83/$FA83</f>
        <v>0.00643459034455128</v>
      </c>
      <c r="FI83" s="163" t="n">
        <f aca="false">AH83/$FA83</f>
        <v>0.00559824719551282</v>
      </c>
      <c r="FJ83" s="163" t="n">
        <f aca="false">AI83/$FA83</f>
        <v>0.00143837640224359</v>
      </c>
      <c r="FK83" s="163" t="n">
        <f aca="false">AJ83/$FA83</f>
        <v>0.000808864182692308</v>
      </c>
      <c r="FL83" s="163" t="n">
        <f aca="false">AK83/$FA83</f>
        <v>0.00094550280448718</v>
      </c>
      <c r="FM83" s="163" t="n">
        <f aca="false">AL83/$FA83</f>
        <v>0</v>
      </c>
      <c r="FN83" s="163" t="n">
        <f aca="false">AM83/$FA83</f>
        <v>0.000747130408653846</v>
      </c>
      <c r="FO83" s="163" t="n">
        <f aca="false">AN83/$FA83</f>
        <v>0.00111745292467949</v>
      </c>
      <c r="FP83" s="163" t="n">
        <f aca="false">AO83/$FA83</f>
        <v>0</v>
      </c>
      <c r="FQ83" s="163" t="n">
        <f aca="false">AP83/$FA83</f>
        <v>0.000239443108974359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172816506410256</v>
      </c>
      <c r="FU83" s="163" t="n">
        <f aca="false">AT83/$FA83</f>
        <v>0.000641536458333333</v>
      </c>
      <c r="FV83" s="163" t="n">
        <f aca="false">AU83/$FA83</f>
        <v>0</v>
      </c>
      <c r="FW83" s="163" t="n">
        <f aca="false">AV83/$FA83</f>
        <v>0.000118965344551282</v>
      </c>
      <c r="FX83" s="163" t="n">
        <f aca="false">AW83/$FA83</f>
        <v>0</v>
      </c>
      <c r="FY83" s="163" t="n">
        <f aca="false">AX83/$FA83</f>
        <v>0.000118965344551282</v>
      </c>
      <c r="FZ83" s="163" t="n">
        <f aca="false">AY83/$FA83</f>
        <v>6.18088942307692E-005</v>
      </c>
      <c r="GA83" s="163" t="n">
        <f aca="false">AZ83/$FA83</f>
        <v>0</v>
      </c>
      <c r="GB83" s="163" t="n">
        <f aca="false">BA83/$FA83</f>
        <v>6.18088942307692E-005</v>
      </c>
      <c r="GC83" s="163" t="n">
        <f aca="false">SUM(FK83,FN83,FQ83,FT83,FW83,FZ83)</f>
        <v>0.00214902844551282</v>
      </c>
      <c r="GD83" s="163" t="n">
        <f aca="false">SUM(FL83,FO83,FR83,FU83,FX83,GA83)</f>
        <v>0.00342564603365385</v>
      </c>
      <c r="GE83" s="163" t="n">
        <f aca="false">SUM(FM83,FP83,FS83,FV83,FY83,GB83)</f>
        <v>0.000180774238782051</v>
      </c>
      <c r="GF83" s="121"/>
      <c r="GG83" s="162" t="n">
        <f aca="false">BD83/$FA83</f>
        <v>0.145075651041667</v>
      </c>
      <c r="GH83" s="162" t="n">
        <f aca="false">BE83/$FA83</f>
        <v>0.0741790164262821</v>
      </c>
      <c r="GI83" s="162" t="n">
        <f aca="false">BF83/$FA83</f>
        <v>0.0009474609375</v>
      </c>
      <c r="GJ83" s="162" t="n">
        <f aca="false">BG83/$FA83</f>
        <v>0.0015974609375</v>
      </c>
      <c r="GK83" s="162" t="n">
        <f aca="false">BH83/$FA83</f>
        <v>0</v>
      </c>
      <c r="GL83" s="162" t="n">
        <f aca="false">BI83/$FA83</f>
        <v>0.00676817908653846</v>
      </c>
      <c r="GM83" s="162" t="n">
        <f aca="false">BJ83/$FA83</f>
        <v>0.00191837439903846</v>
      </c>
      <c r="GN83" s="162" t="n">
        <f aca="false">BK83/$FA83</f>
        <v>0.00525078125</v>
      </c>
      <c r="GO83" s="162" t="n">
        <f aca="false">BL83/$FA83</f>
        <v>0.000809425080128205</v>
      </c>
      <c r="GP83" s="162" t="n">
        <f aca="false">BM83/$FA83</f>
        <v>0.000947430889423077</v>
      </c>
      <c r="GQ83" s="162" t="n">
        <f aca="false">BN83/$FA83</f>
        <v>0</v>
      </c>
      <c r="GR83" s="162" t="n">
        <f aca="false">BO83/$FA83</f>
        <v>0.000748963341346154</v>
      </c>
      <c r="GS83" s="162" t="n">
        <f aca="false">BP83/$FA83</f>
        <v>0.00111784855769231</v>
      </c>
      <c r="GT83" s="162" t="n">
        <f aca="false">BQ83/$FA83</f>
        <v>0</v>
      </c>
      <c r="GU83" s="162" t="n">
        <f aca="false">BR83/$FA83</f>
        <v>0.000236518429487179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17450921474359</v>
      </c>
      <c r="GY83" s="162" t="n">
        <f aca="false">BV83/$FA83</f>
        <v>0.000643123998397436</v>
      </c>
      <c r="GZ83" s="162" t="n">
        <f aca="false">BW83/$FA83</f>
        <v>0</v>
      </c>
      <c r="HA83" s="162" t="n">
        <f aca="false">BX83/$FA83</f>
        <v>0.000118514623397436</v>
      </c>
      <c r="HB83" s="162" t="n">
        <f aca="false">BY83/$FA83</f>
        <v>0</v>
      </c>
      <c r="HC83" s="162" t="n">
        <f aca="false">BZ83/$FA83</f>
        <v>0.000118514623397436</v>
      </c>
      <c r="HD83" s="162" t="n">
        <f aca="false">CA83/$FA83</f>
        <v>6.20843349358974E-005</v>
      </c>
      <c r="HE83" s="162" t="n">
        <f aca="false">CB83/$FA83</f>
        <v>0</v>
      </c>
      <c r="HF83" s="162" t="n">
        <f aca="false">CC83/$FA83</f>
        <v>6.20843349358974E-005</v>
      </c>
      <c r="HG83" s="163" t="n">
        <f aca="false">SUM(GO83,GR83,GU83,GX83,HA83,HD83)</f>
        <v>0.00215001502403846</v>
      </c>
      <c r="HH83" s="163" t="n">
        <f aca="false">SUM(GP83,GS83,GV83,GY83,HB83,HE83)</f>
        <v>0.00342955729166667</v>
      </c>
      <c r="HI83" s="163" t="n">
        <f aca="false">SUM(GQ83,GT83,GW83,GZ83,HC83,HF83)</f>
        <v>0.000180598958333333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908.0624</v>
      </c>
      <c r="E84" s="202" t="n">
        <v>37.2219</v>
      </c>
      <c r="F84" s="202" t="n">
        <v>40.4387</v>
      </c>
      <c r="G84" s="202" t="n">
        <v>40.6413</v>
      </c>
      <c r="H84" s="202" t="n">
        <v>5128.961</v>
      </c>
      <c r="I84" s="202" t="n">
        <v>11.107</v>
      </c>
      <c r="J84" s="166" t="n">
        <f aca="false">H84/3600</f>
        <v>1.42471138888889</v>
      </c>
      <c r="L84" s="201" t="n">
        <v>1910.2976</v>
      </c>
      <c r="M84" s="202" t="n">
        <v>37.2204</v>
      </c>
      <c r="N84" s="202" t="n">
        <v>40.4313</v>
      </c>
      <c r="O84" s="202" t="n">
        <v>40.6398</v>
      </c>
      <c r="P84" s="202" t="n">
        <v>5136.621</v>
      </c>
      <c r="Q84" s="202" t="n">
        <v>11.2</v>
      </c>
      <c r="R84" s="166" t="n">
        <f aca="false">P84/3600</f>
        <v>1.42683916666667</v>
      </c>
      <c r="S84" s="149"/>
      <c r="T84" s="52"/>
      <c r="U84" s="100"/>
      <c r="V84" s="100"/>
      <c r="W84" s="52"/>
      <c r="X84" s="100"/>
      <c r="Y84" s="168"/>
      <c r="AA84" s="108"/>
      <c r="AB84" s="169" t="n">
        <v>15287100</v>
      </c>
      <c r="AC84" s="170" t="n">
        <v>6505075</v>
      </c>
      <c r="AD84" s="170" t="n">
        <v>117813</v>
      </c>
      <c r="AE84" s="170" t="n">
        <v>199072</v>
      </c>
      <c r="AF84" s="170" t="n">
        <v>0</v>
      </c>
      <c r="AG84" s="170" t="n">
        <v>750279</v>
      </c>
      <c r="AH84" s="170" t="n">
        <v>656100</v>
      </c>
      <c r="AI84" s="170" t="n">
        <v>167158</v>
      </c>
      <c r="AJ84" s="170" t="n">
        <v>98983</v>
      </c>
      <c r="AK84" s="170" t="n">
        <v>110909</v>
      </c>
      <c r="AL84" s="170" t="n">
        <v>0</v>
      </c>
      <c r="AM84" s="170" t="n">
        <v>82799</v>
      </c>
      <c r="AN84" s="170" t="n">
        <v>184438</v>
      </c>
      <c r="AO84" s="170" t="n">
        <v>0</v>
      </c>
      <c r="AP84" s="170" t="n">
        <v>38860</v>
      </c>
      <c r="AQ84" s="170" t="n">
        <v>144000</v>
      </c>
      <c r="AR84" s="170" t="n">
        <v>0</v>
      </c>
      <c r="AS84" s="170" t="n">
        <v>25246</v>
      </c>
      <c r="AT84" s="170" t="n">
        <v>127287</v>
      </c>
      <c r="AU84" s="170" t="n">
        <v>0</v>
      </c>
      <c r="AV84" s="170" t="n">
        <v>15470</v>
      </c>
      <c r="AW84" s="170" t="n">
        <v>0</v>
      </c>
      <c r="AX84" s="170" t="n">
        <v>15470</v>
      </c>
      <c r="AY84" s="170" t="n">
        <v>8809</v>
      </c>
      <c r="AZ84" s="170" t="n">
        <v>0</v>
      </c>
      <c r="BA84" s="171" t="n">
        <v>8809</v>
      </c>
      <c r="BB84" s="132"/>
      <c r="BC84" s="113"/>
      <c r="BD84" s="172" t="n">
        <v>14834543</v>
      </c>
      <c r="BE84" s="50" t="n">
        <v>6959128</v>
      </c>
      <c r="BF84" s="50" t="n">
        <v>117554</v>
      </c>
      <c r="BG84" s="50" t="n">
        <v>198426</v>
      </c>
      <c r="BH84" s="50" t="n">
        <v>0</v>
      </c>
      <c r="BI84" s="50" t="n">
        <v>790145</v>
      </c>
      <c r="BJ84" s="50" t="n">
        <v>218433</v>
      </c>
      <c r="BK84" s="50" t="n">
        <v>620064</v>
      </c>
      <c r="BL84" s="50" t="n">
        <v>99272</v>
      </c>
      <c r="BM84" s="50" t="n">
        <v>111119</v>
      </c>
      <c r="BN84" s="50" t="n">
        <v>0</v>
      </c>
      <c r="BO84" s="50" t="n">
        <v>82924</v>
      </c>
      <c r="BP84" s="50" t="n">
        <v>186310</v>
      </c>
      <c r="BQ84" s="50" t="n">
        <v>0</v>
      </c>
      <c r="BR84" s="50" t="n">
        <v>38544</v>
      </c>
      <c r="BS84" s="50" t="n">
        <v>144000</v>
      </c>
      <c r="BT84" s="50" t="n">
        <v>0</v>
      </c>
      <c r="BU84" s="50" t="n">
        <v>25626</v>
      </c>
      <c r="BV84" s="50" t="n">
        <v>128619</v>
      </c>
      <c r="BW84" s="50" t="n">
        <v>0</v>
      </c>
      <c r="BX84" s="50" t="n">
        <v>15230</v>
      </c>
      <c r="BY84" s="50" t="n">
        <v>0</v>
      </c>
      <c r="BZ84" s="50" t="n">
        <v>15230</v>
      </c>
      <c r="CA84" s="50" t="n">
        <v>8625</v>
      </c>
      <c r="CB84" s="50" t="n">
        <v>0</v>
      </c>
      <c r="CC84" s="173" t="n">
        <v>8625</v>
      </c>
      <c r="CF84" s="174" t="n">
        <f aca="false">AE84/$AB84</f>
        <v>0.0130222213500271</v>
      </c>
      <c r="CG84" s="142" t="n">
        <f aca="false">AF84/$AC84</f>
        <v>0</v>
      </c>
      <c r="CH84" s="142" t="n">
        <f aca="false">AH84/$AB84</f>
        <v>0.0429185391604686</v>
      </c>
      <c r="CI84" s="142" t="n">
        <f aca="false">AI84/$AC84</f>
        <v>0.025696552307237</v>
      </c>
      <c r="CJ84" s="142" t="n">
        <f aca="false">AK84/$AB84</f>
        <v>0.00725507126924008</v>
      </c>
      <c r="CK84" s="142" t="n">
        <f aca="false">AL84/$AC84</f>
        <v>0</v>
      </c>
      <c r="CL84" s="142" t="n">
        <f aca="false">AN84/$AB84</f>
        <v>0.0120649436452957</v>
      </c>
      <c r="CM84" s="142" t="n">
        <f aca="false">AO84/$AC84</f>
        <v>0</v>
      </c>
      <c r="CN84" s="142" t="n">
        <f aca="false">AQ84/$AB84</f>
        <v>0.00941970681162549</v>
      </c>
      <c r="CO84" s="142" t="n">
        <f aca="false">AR84/$AC84</f>
        <v>0</v>
      </c>
      <c r="CP84" s="142" t="n">
        <f aca="false">AT84/$AB84</f>
        <v>0.00832643208980121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237814321894828</v>
      </c>
      <c r="CT84" s="142" t="n">
        <f aca="false">AZ84/$AB84</f>
        <v>0</v>
      </c>
      <c r="CU84" s="144" t="n">
        <f aca="false">BA84/$AC84</f>
        <v>0.00135417347225051</v>
      </c>
      <c r="CV84" s="142" t="n">
        <f aca="false">CJ84+CL84+CN84+CP84+CR84+CT84</f>
        <v>0.0370661538159625</v>
      </c>
      <c r="CW84" s="175" t="n">
        <f aca="false">CK84+CM84+CO84+CQ84+CS84+CU84</f>
        <v>0.00373231669119879</v>
      </c>
      <c r="CX84" s="121"/>
      <c r="CY84" s="121"/>
      <c r="CZ84" s="174" t="n">
        <f aca="false">BG84/$BD84</f>
        <v>0.0133759428922077</v>
      </c>
      <c r="DA84" s="142" t="n">
        <f aca="false">BH84/$BE84</f>
        <v>0</v>
      </c>
      <c r="DB84" s="142" t="n">
        <f aca="false">BJ84/$BD84</f>
        <v>0.0147246194237328</v>
      </c>
      <c r="DC84" s="142" t="n">
        <f aca="false">BK84/$BE84</f>
        <v>0.0891008183783945</v>
      </c>
      <c r="DD84" s="142" t="n">
        <f aca="false">BM84/$BD84</f>
        <v>0.00749055768013885</v>
      </c>
      <c r="DE84" s="142" t="n">
        <f aca="false">BN84/$BE84</f>
        <v>0</v>
      </c>
      <c r="DF84" s="142" t="n">
        <f aca="false">BP84/$BD84</f>
        <v>0.0125592005092439</v>
      </c>
      <c r="DG84" s="142" t="n">
        <f aca="false">BQ84/$BE84</f>
        <v>0</v>
      </c>
      <c r="DH84" s="142" t="n">
        <f aca="false">BS84/$BD84</f>
        <v>0.00970707355123781</v>
      </c>
      <c r="DI84" s="142" t="n">
        <f aca="false">BT84/$BE84</f>
        <v>0</v>
      </c>
      <c r="DJ84" s="142" t="n">
        <f aca="false">BV84/$BD84</f>
        <v>0.00867023675754622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218849258125443</v>
      </c>
      <c r="DN84" s="142" t="n">
        <f aca="false">CB84/$BD84</f>
        <v>0</v>
      </c>
      <c r="DO84" s="175" t="n">
        <f aca="false">CC84/$BE84</f>
        <v>0.00123937941650161</v>
      </c>
      <c r="DP84" s="142" t="n">
        <f aca="false">DD84+DF84+DH84+DJ84+DL84+DN84</f>
        <v>0.0384270684981667</v>
      </c>
      <c r="DQ84" s="175" t="n">
        <f aca="false">DE84+DG84+DI84+DK84+DM84+DO84</f>
        <v>0.00342787199775604</v>
      </c>
      <c r="DR84" s="121"/>
      <c r="DS84" s="121"/>
      <c r="DT84" s="142" t="n">
        <f aca="false">BD84/AB84</f>
        <v>0.970396151003133</v>
      </c>
      <c r="DU84" s="142" t="n">
        <f aca="false">BE84/AC84</f>
        <v>1.06979981014823</v>
      </c>
      <c r="DV84" s="142" t="n">
        <f aca="false">BF84/AD84</f>
        <v>0.997801600842012</v>
      </c>
      <c r="DW84" s="142" t="n">
        <f aca="false">BG84/AE84</f>
        <v>0.996754942935219</v>
      </c>
      <c r="DX84" s="142" t="e">
        <f aca="false">BH84/AF84</f>
        <v>#DIV/0!</v>
      </c>
      <c r="DY84" s="142" t="n">
        <f aca="false">BI84/AG84</f>
        <v>1.05313490048369</v>
      </c>
      <c r="DZ84" s="142" t="n">
        <f aca="false">BJ84/AH84</f>
        <v>0.332926383173297</v>
      </c>
      <c r="EA84" s="142" t="n">
        <f aca="false">BK84/AI84</f>
        <v>3.70944854568731</v>
      </c>
      <c r="EB84" s="142" t="n">
        <f aca="false">BL84/AJ84</f>
        <v>1.00291969328066</v>
      </c>
      <c r="EC84" s="142" t="n">
        <f aca="false">BM84/AK84</f>
        <v>1.00189344417495</v>
      </c>
      <c r="ED84" s="142" t="e">
        <f aca="false">BN84/AL84</f>
        <v>#DIV/0!</v>
      </c>
      <c r="EE84" s="142" t="n">
        <f aca="false">BO84/AM84</f>
        <v>1.0015096800686</v>
      </c>
      <c r="EF84" s="142" t="n">
        <f aca="false">BP84/AN84</f>
        <v>1.01014975222026</v>
      </c>
      <c r="EG84" s="142" t="e">
        <f aca="false">BQ84/AO84</f>
        <v>#DIV/0!</v>
      </c>
      <c r="EH84" s="142" t="n">
        <f aca="false">BR84/AP84</f>
        <v>0.991868244981987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1505188940822</v>
      </c>
      <c r="EL84" s="142" t="n">
        <f aca="false">BV84/AT84</f>
        <v>1.01046454076221</v>
      </c>
      <c r="EM84" s="142" t="e">
        <f aca="false">BW84/AU84</f>
        <v>#DIV/0!</v>
      </c>
      <c r="EN84" s="142" t="n">
        <f aca="false">BX84/AV84</f>
        <v>0.984486102133161</v>
      </c>
      <c r="EO84" s="142" t="e">
        <f aca="false">BY84/AW84</f>
        <v>#DIV/0!</v>
      </c>
      <c r="EP84" s="142" t="n">
        <f aca="false">BZ84/AX84</f>
        <v>0.984486102133161</v>
      </c>
      <c r="EQ84" s="142" t="n">
        <f aca="false">CA84/AY84</f>
        <v>0.97911227154047</v>
      </c>
      <c r="ER84" s="142" t="e">
        <f aca="false">CB84/AZ84</f>
        <v>#DIV/0!</v>
      </c>
      <c r="ES84" s="142" t="n">
        <f aca="false">CC84/BA84</f>
        <v>0.97911227154047</v>
      </c>
      <c r="ET84" s="142" t="n">
        <f aca="false">SUM(BL84+BO84+BR84+BU84+BX84+CA84)/SUM(AJ84+AM84+AP84+AS84+AV84+AY84)</f>
        <v>1.00019987637276</v>
      </c>
      <c r="EU84" s="142" t="n">
        <f aca="false">SUM(BM84+BP84+BS84+BV84+BY84+CB84)/SUM(AK84+AN84+AQ84+AT84+AW84+AZ84)</f>
        <v>1.00602505320895</v>
      </c>
      <c r="EV84" s="142" t="n">
        <f aca="false">SUM(BN84+BQ84+BT84+BW84+BZ84+CC84)/SUM(AL84+AO84+AR84+AU84+AX84+BA84)</f>
        <v>0.982536348284526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765579927884615</v>
      </c>
      <c r="FD84" s="162" t="n">
        <f aca="false">AC84/$FA84</f>
        <v>0.0325774989983974</v>
      </c>
      <c r="FE84" s="163" t="n">
        <f aca="false">AD84/$FA84</f>
        <v>0.000590009014423077</v>
      </c>
      <c r="FF84" s="163" t="n">
        <f aca="false">AE84/$FA84</f>
        <v>0.000996955128205128</v>
      </c>
      <c r="FG84" s="163" t="n">
        <f aca="false">AF84/$FA84</f>
        <v>0</v>
      </c>
      <c r="FH84" s="163" t="n">
        <f aca="false">AG84/$FA84</f>
        <v>0.00375740685096154</v>
      </c>
      <c r="FI84" s="163" t="n">
        <f aca="false">AH84/$FA84</f>
        <v>0.00328575721153846</v>
      </c>
      <c r="FJ84" s="163" t="n">
        <f aca="false">AI84/$FA84</f>
        <v>0.000837129407051282</v>
      </c>
      <c r="FK84" s="163" t="n">
        <f aca="false">AJ84/$FA84</f>
        <v>0.000495708133012821</v>
      </c>
      <c r="FL84" s="163" t="n">
        <f aca="false">AK84/$FA84</f>
        <v>0.000555433693910256</v>
      </c>
      <c r="FM84" s="163" t="n">
        <f aca="false">AL84/$FA84</f>
        <v>0</v>
      </c>
      <c r="FN84" s="163" t="n">
        <f aca="false">AM84/$FA84</f>
        <v>0.000414658453525641</v>
      </c>
      <c r="FO84" s="163" t="n">
        <f aca="false">AN84/$FA84</f>
        <v>0.000923667868589744</v>
      </c>
      <c r="FP84" s="163" t="n">
        <f aca="false">AO84/$FA84</f>
        <v>0</v>
      </c>
      <c r="FQ84" s="163" t="n">
        <f aca="false">AP84/$FA84</f>
        <v>0.000194611378205128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26432291666667</v>
      </c>
      <c r="FU84" s="163" t="n">
        <f aca="false">AT84/$FA84</f>
        <v>0.000637454927884615</v>
      </c>
      <c r="FV84" s="163" t="n">
        <f aca="false">AU84/$FA84</f>
        <v>0</v>
      </c>
      <c r="FW84" s="163" t="n">
        <f aca="false">AV84/$FA84</f>
        <v>7.74739583333333E-005</v>
      </c>
      <c r="FX84" s="163" t="n">
        <f aca="false">AW84/$FA84</f>
        <v>0</v>
      </c>
      <c r="FY84" s="163" t="n">
        <f aca="false">AX84/$FA84</f>
        <v>7.74739583333333E-005</v>
      </c>
      <c r="FZ84" s="163" t="n">
        <f aca="false">AY84/$FA84</f>
        <v>4.41155849358974E-005</v>
      </c>
      <c r="GA84" s="163" t="n">
        <f aca="false">AZ84/$FA84</f>
        <v>0</v>
      </c>
      <c r="GB84" s="163" t="n">
        <f aca="false">BA84/$FA84</f>
        <v>4.41155849358974E-005</v>
      </c>
      <c r="GC84" s="163" t="n">
        <f aca="false">SUM(FK84,FN84,FQ84,FT84,FW84,FZ84)</f>
        <v>0.00135299979967949</v>
      </c>
      <c r="GD84" s="163" t="n">
        <f aca="false">SUM(FL84,FO84,FR84,FU84,FX84,GA84)</f>
        <v>0.00283771033653846</v>
      </c>
      <c r="GE84" s="163" t="n">
        <f aca="false">SUM(FM84,FP84,FS84,FV84,FY84,GB84)</f>
        <v>0.000121589543269231</v>
      </c>
      <c r="GF84" s="121"/>
      <c r="GG84" s="162" t="n">
        <f aca="false">BD84/$FA84</f>
        <v>0.0742915815304487</v>
      </c>
      <c r="GH84" s="162" t="n">
        <f aca="false">BE84/$FA84</f>
        <v>0.0348514022435897</v>
      </c>
      <c r="GI84" s="162" t="n">
        <f aca="false">BF84/$FA84</f>
        <v>0.000588711939102564</v>
      </c>
      <c r="GJ84" s="162" t="n">
        <f aca="false">BG84/$FA84</f>
        <v>0.000993719951923077</v>
      </c>
      <c r="GK84" s="162" t="n">
        <f aca="false">BH84/$FA84</f>
        <v>0</v>
      </c>
      <c r="GL84" s="162" t="n">
        <f aca="false">BI84/$FA84</f>
        <v>0.0039570562900641</v>
      </c>
      <c r="GM84" s="162" t="n">
        <f aca="false">BJ84/$FA84</f>
        <v>0.00109391526442308</v>
      </c>
      <c r="GN84" s="162" t="n">
        <f aca="false">BK84/$FA84</f>
        <v>0.00310528846153846</v>
      </c>
      <c r="GO84" s="162" t="n">
        <f aca="false">BL84/$FA84</f>
        <v>0.000497155448717949</v>
      </c>
      <c r="GP84" s="162" t="n">
        <f aca="false">BM84/$FA84</f>
        <v>0.000556485376602564</v>
      </c>
      <c r="GQ84" s="162" t="n">
        <f aca="false">BN84/$FA84</f>
        <v>0</v>
      </c>
      <c r="GR84" s="162" t="n">
        <f aca="false">BO84/$FA84</f>
        <v>0.000415284455128205</v>
      </c>
      <c r="GS84" s="162" t="n">
        <f aca="false">BP84/$FA84</f>
        <v>0.000933042868589744</v>
      </c>
      <c r="GT84" s="162" t="n">
        <f aca="false">BQ84/$FA84</f>
        <v>0</v>
      </c>
      <c r="GU84" s="162" t="n">
        <f aca="false">BR84/$FA84</f>
        <v>0.000193028846153846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28335336538462</v>
      </c>
      <c r="GY84" s="162" t="n">
        <f aca="false">BV84/$FA84</f>
        <v>0.000644125600961539</v>
      </c>
      <c r="GZ84" s="162" t="n">
        <f aca="false">BW84/$FA84</f>
        <v>0</v>
      </c>
      <c r="HA84" s="162" t="n">
        <f aca="false">BX84/$FA84</f>
        <v>7.62720352564103E-005</v>
      </c>
      <c r="HB84" s="162" t="n">
        <f aca="false">BY84/$FA84</f>
        <v>0</v>
      </c>
      <c r="HC84" s="162" t="n">
        <f aca="false">BZ84/$FA84</f>
        <v>7.62720352564103E-005</v>
      </c>
      <c r="HD84" s="162" t="n">
        <f aca="false">CA84/$FA84</f>
        <v>4.31941105769231E-005</v>
      </c>
      <c r="HE84" s="162" t="n">
        <f aca="false">CB84/$FA84</f>
        <v>0</v>
      </c>
      <c r="HF84" s="162" t="n">
        <f aca="false">CC84/$FA84</f>
        <v>4.31941105769231E-005</v>
      </c>
      <c r="HG84" s="163" t="n">
        <f aca="false">SUM(GO84,GR84,GU84,GX84,HA84,HD84)</f>
        <v>0.0013532702323718</v>
      </c>
      <c r="HH84" s="163" t="n">
        <f aca="false">SUM(GP84,GS84,GV84,GY84,HB84,HE84)</f>
        <v>0.00285480769230769</v>
      </c>
      <c r="HI84" s="163" t="n">
        <f aca="false">SUM(GQ84,GT84,GW84,GZ84,HC84,HF84)</f>
        <v>0.000119466145833333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965.188</v>
      </c>
      <c r="E85" s="202" t="n">
        <v>34.2252</v>
      </c>
      <c r="F85" s="202" t="n">
        <v>38.1907</v>
      </c>
      <c r="G85" s="202" t="n">
        <v>38.233</v>
      </c>
      <c r="H85" s="202" t="n">
        <v>4456.319</v>
      </c>
      <c r="I85" s="202" t="n">
        <v>9.687</v>
      </c>
      <c r="J85" s="166" t="n">
        <f aca="false">H85/3600</f>
        <v>1.23786638888889</v>
      </c>
      <c r="L85" s="201" t="n">
        <v>965.6856</v>
      </c>
      <c r="M85" s="202" t="n">
        <v>34.2221</v>
      </c>
      <c r="N85" s="202" t="n">
        <v>38.2004</v>
      </c>
      <c r="O85" s="202" t="n">
        <v>38.2311</v>
      </c>
      <c r="P85" s="202" t="n">
        <v>4446.429</v>
      </c>
      <c r="Q85" s="202" t="n">
        <v>9.812</v>
      </c>
      <c r="R85" s="166" t="n">
        <f aca="false">P85/3600</f>
        <v>1.23511916666667</v>
      </c>
      <c r="S85" s="149"/>
      <c r="T85" s="52"/>
      <c r="U85" s="100"/>
      <c r="V85" s="100"/>
      <c r="W85" s="52"/>
      <c r="X85" s="100"/>
      <c r="Y85" s="168"/>
      <c r="AA85" s="108"/>
      <c r="AB85" s="169" t="n">
        <v>8185434</v>
      </c>
      <c r="AC85" s="170" t="n">
        <v>3109133</v>
      </c>
      <c r="AD85" s="170" t="n">
        <v>68565</v>
      </c>
      <c r="AE85" s="170" t="n">
        <v>110701</v>
      </c>
      <c r="AF85" s="170" t="n">
        <v>0</v>
      </c>
      <c r="AG85" s="170" t="n">
        <v>411568</v>
      </c>
      <c r="AH85" s="170" t="n">
        <v>360036</v>
      </c>
      <c r="AI85" s="170" t="n">
        <v>91301</v>
      </c>
      <c r="AJ85" s="170" t="n">
        <v>60472</v>
      </c>
      <c r="AK85" s="170" t="n">
        <v>67296</v>
      </c>
      <c r="AL85" s="170" t="n">
        <v>0</v>
      </c>
      <c r="AM85" s="170" t="n">
        <v>51983</v>
      </c>
      <c r="AN85" s="170" t="n">
        <v>170640</v>
      </c>
      <c r="AO85" s="170" t="n">
        <v>0</v>
      </c>
      <c r="AP85" s="170" t="n">
        <v>32329</v>
      </c>
      <c r="AQ85" s="170" t="n">
        <v>144000</v>
      </c>
      <c r="AR85" s="170" t="n">
        <v>0</v>
      </c>
      <c r="AS85" s="170" t="n">
        <v>18409</v>
      </c>
      <c r="AT85" s="170" t="n">
        <v>131261</v>
      </c>
      <c r="AU85" s="170" t="n">
        <v>0</v>
      </c>
      <c r="AV85" s="170" t="n">
        <v>11700</v>
      </c>
      <c r="AW85" s="170" t="n">
        <v>0</v>
      </c>
      <c r="AX85" s="170" t="n">
        <v>11700</v>
      </c>
      <c r="AY85" s="170" t="n">
        <v>6878</v>
      </c>
      <c r="AZ85" s="170" t="n">
        <v>0</v>
      </c>
      <c r="BA85" s="171" t="n">
        <v>6878</v>
      </c>
      <c r="BB85" s="132"/>
      <c r="BC85" s="113"/>
      <c r="BD85" s="172" t="n">
        <v>7922047</v>
      </c>
      <c r="BE85" s="50" t="n">
        <v>3359359</v>
      </c>
      <c r="BF85" s="50" t="n">
        <v>68111</v>
      </c>
      <c r="BG85" s="50" t="n">
        <v>110196</v>
      </c>
      <c r="BH85" s="50" t="n">
        <v>0</v>
      </c>
      <c r="BI85" s="50" t="n">
        <v>432499</v>
      </c>
      <c r="BJ85" s="50" t="n">
        <v>116902</v>
      </c>
      <c r="BK85" s="50" t="n">
        <v>342136</v>
      </c>
      <c r="BL85" s="50" t="n">
        <v>60791</v>
      </c>
      <c r="BM85" s="50" t="n">
        <v>67508</v>
      </c>
      <c r="BN85" s="50" t="n">
        <v>0</v>
      </c>
      <c r="BO85" s="50" t="n">
        <v>51672</v>
      </c>
      <c r="BP85" s="50" t="n">
        <v>170853</v>
      </c>
      <c r="BQ85" s="50" t="n">
        <v>0</v>
      </c>
      <c r="BR85" s="50" t="n">
        <v>32088</v>
      </c>
      <c r="BS85" s="50" t="n">
        <v>144000</v>
      </c>
      <c r="BT85" s="50" t="n">
        <v>0</v>
      </c>
      <c r="BU85" s="50" t="n">
        <v>18091</v>
      </c>
      <c r="BV85" s="50" t="n">
        <v>131349</v>
      </c>
      <c r="BW85" s="50" t="n">
        <v>0</v>
      </c>
      <c r="BX85" s="50" t="n">
        <v>11715</v>
      </c>
      <c r="BY85" s="50" t="n">
        <v>0</v>
      </c>
      <c r="BZ85" s="50" t="n">
        <v>11715</v>
      </c>
      <c r="CA85" s="50" t="n">
        <v>6875</v>
      </c>
      <c r="CB85" s="50" t="n">
        <v>0</v>
      </c>
      <c r="CC85" s="173" t="n">
        <v>6875</v>
      </c>
      <c r="CF85" s="174" t="n">
        <f aca="false">AE85/$AB85</f>
        <v>0.0135241454515423</v>
      </c>
      <c r="CG85" s="142" t="n">
        <f aca="false">AF85/$AC85</f>
        <v>0</v>
      </c>
      <c r="CH85" s="142" t="n">
        <f aca="false">AH85/$AB85</f>
        <v>0.0439849615793127</v>
      </c>
      <c r="CI85" s="142" t="n">
        <f aca="false">AI85/$AC85</f>
        <v>0.0293654211640351</v>
      </c>
      <c r="CJ85" s="142" t="n">
        <f aca="false">AK85/$AB85</f>
        <v>0.0082214333412254</v>
      </c>
      <c r="CK85" s="142" t="n">
        <f aca="false">AL85/$AC85</f>
        <v>0</v>
      </c>
      <c r="CL85" s="142" t="n">
        <f aca="false">AN85/$AB85</f>
        <v>0.0208467871098832</v>
      </c>
      <c r="CM85" s="142" t="n">
        <f aca="false">AO85/$AC85</f>
        <v>0</v>
      </c>
      <c r="CN85" s="142" t="n">
        <f aca="false">AQ85/$AB85</f>
        <v>0.0175922254091842</v>
      </c>
      <c r="CO85" s="142" t="n">
        <f aca="false">AR85/$AC85</f>
        <v>0</v>
      </c>
      <c r="CP85" s="142" t="n">
        <f aca="false">AT85/$AB85</f>
        <v>0.0160359243016314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376310694975094</v>
      </c>
      <c r="CT85" s="142" t="n">
        <f aca="false">AZ85/$AB85</f>
        <v>0</v>
      </c>
      <c r="CU85" s="144" t="n">
        <f aca="false">BA85/$AC85</f>
        <v>0.00221219227353735</v>
      </c>
      <c r="CV85" s="142" t="n">
        <f aca="false">CJ85+CL85+CN85+CP85+CR85+CT85</f>
        <v>0.0626963701619242</v>
      </c>
      <c r="CW85" s="175" t="n">
        <f aca="false">CK85+CM85+CO85+CQ85+CS85+CU85</f>
        <v>0.00597529922328829</v>
      </c>
      <c r="CX85" s="121"/>
      <c r="CY85" s="121"/>
      <c r="CZ85" s="174" t="n">
        <f aca="false">BG85/$BD85</f>
        <v>0.0139100411800132</v>
      </c>
      <c r="DA85" s="142" t="n">
        <f aca="false">BH85/$BE85</f>
        <v>0</v>
      </c>
      <c r="DB85" s="142" t="n">
        <f aca="false">BJ85/$BD85</f>
        <v>0.0147565395660995</v>
      </c>
      <c r="DC85" s="142" t="n">
        <f aca="false">BK85/$BE85</f>
        <v>0.101845619953092</v>
      </c>
      <c r="DD85" s="142" t="n">
        <f aca="false">BM85/$BD85</f>
        <v>0.00852153490126984</v>
      </c>
      <c r="DE85" s="142" t="n">
        <f aca="false">BN85/$BE85</f>
        <v>0</v>
      </c>
      <c r="DF85" s="142" t="n">
        <f aca="false">BP85/$BD85</f>
        <v>0.0215667743450651</v>
      </c>
      <c r="DG85" s="142" t="n">
        <f aca="false">BQ85/$BE85</f>
        <v>0</v>
      </c>
      <c r="DH85" s="142" t="n">
        <f aca="false">BS85/$BD85</f>
        <v>0.0181771201306935</v>
      </c>
      <c r="DI85" s="142" t="n">
        <f aca="false">BT85/$BE85</f>
        <v>0</v>
      </c>
      <c r="DJ85" s="142" t="n">
        <f aca="false">BV85/$BD85</f>
        <v>0.0165801843892115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348727242310215</v>
      </c>
      <c r="DN85" s="142" t="n">
        <f aca="false">CB85/$BD85</f>
        <v>0</v>
      </c>
      <c r="DO85" s="175" t="n">
        <f aca="false">CC85/$BE85</f>
        <v>0.00204652137505994</v>
      </c>
      <c r="DP85" s="142" t="n">
        <f aca="false">DD85+DF85+DH85+DJ85+DL85+DN85</f>
        <v>0.06484561376624</v>
      </c>
      <c r="DQ85" s="175" t="n">
        <f aca="false">DE85+DG85+DI85+DK85+DM85+DO85</f>
        <v>0.00553379379816209</v>
      </c>
      <c r="DR85" s="121"/>
      <c r="DS85" s="121"/>
      <c r="DT85" s="142" t="n">
        <f aca="false">BD85/AB85</f>
        <v>0.96782247587605</v>
      </c>
      <c r="DU85" s="142" t="n">
        <f aca="false">BE85/AC85</f>
        <v>1.08048095723149</v>
      </c>
      <c r="DV85" s="142" t="n">
        <f aca="false">BF85/AD85</f>
        <v>0.993378545905345</v>
      </c>
      <c r="DW85" s="142" t="n">
        <f aca="false">BG85/AE85</f>
        <v>0.99543816225689</v>
      </c>
      <c r="DX85" s="142" t="e">
        <f aca="false">BH85/AF85</f>
        <v>#DIV/0!</v>
      </c>
      <c r="DY85" s="142" t="n">
        <f aca="false">BI85/AG85</f>
        <v>1.0508567235548</v>
      </c>
      <c r="DZ85" s="142" t="n">
        <f aca="false">BJ85/AH85</f>
        <v>0.324695308246953</v>
      </c>
      <c r="EA85" s="142" t="n">
        <f aca="false">BK85/AI85</f>
        <v>3.74734121203492</v>
      </c>
      <c r="EB85" s="142" t="n">
        <f aca="false">BL85/AJ85</f>
        <v>1.00527516867311</v>
      </c>
      <c r="EC85" s="142" t="n">
        <f aca="false">BM85/AK85</f>
        <v>1.00315026153115</v>
      </c>
      <c r="ED85" s="142" t="e">
        <f aca="false">BN85/AL85</f>
        <v>#DIV/0!</v>
      </c>
      <c r="EE85" s="142" t="n">
        <f aca="false">BO85/AM85</f>
        <v>0.994017274878326</v>
      </c>
      <c r="EF85" s="142" t="n">
        <f aca="false">BP85/AN85</f>
        <v>1.0012482419128</v>
      </c>
      <c r="EG85" s="142" t="e">
        <f aca="false">BQ85/AO85</f>
        <v>#DIV/0!</v>
      </c>
      <c r="EH85" s="142" t="n">
        <f aca="false">BR85/AP85</f>
        <v>0.992545392681493</v>
      </c>
      <c r="EI85" s="142" t="n">
        <f aca="false">BS85/AQ85</f>
        <v>1</v>
      </c>
      <c r="EJ85" s="142" t="e">
        <f aca="false">BT85/AR85</f>
        <v>#DIV/0!</v>
      </c>
      <c r="EK85" s="142" t="n">
        <f aca="false">BU85/AS85</f>
        <v>0.982725840621435</v>
      </c>
      <c r="EL85" s="142" t="n">
        <f aca="false">BV85/AT85</f>
        <v>1.0006704200029</v>
      </c>
      <c r="EM85" s="142" t="e">
        <f aca="false">BW85/AU85</f>
        <v>#DIV/0!</v>
      </c>
      <c r="EN85" s="142" t="n">
        <f aca="false">BX85/AV85</f>
        <v>1.00128205128205</v>
      </c>
      <c r="EO85" s="142" t="e">
        <f aca="false">BY85/AW85</f>
        <v>#DIV/0!</v>
      </c>
      <c r="EP85" s="142" t="n">
        <f aca="false">BZ85/AX85</f>
        <v>1.00128205128205</v>
      </c>
      <c r="EQ85" s="142" t="n">
        <f aca="false">CA85/AY85</f>
        <v>0.999563826693806</v>
      </c>
      <c r="ER85" s="142" t="e">
        <f aca="false">CB85/AZ85</f>
        <v>#DIV/0!</v>
      </c>
      <c r="ES85" s="142" t="n">
        <f aca="false">CC85/BA85</f>
        <v>0.999563826693806</v>
      </c>
      <c r="ET85" s="142" t="n">
        <f aca="false">SUM(BL85+BO85+BR85+BU85+BX85+CA85)/SUM(AJ85+AM85+AP85+AS85+AV85+AY85)</f>
        <v>0.997034730512568</v>
      </c>
      <c r="EU85" s="142" t="n">
        <f aca="false">SUM(BM85+BP85+BS85+BV85+BY85+CB85)/SUM(AK85+AN85+AQ85+AT85+AW85+AZ85)</f>
        <v>1.00099961613182</v>
      </c>
      <c r="EV85" s="142" t="n">
        <f aca="false">SUM(BN85+BQ85+BT85+BW85+BZ85+CC85)/SUM(AL85+AO85+AR85+AU85+AX85+BA85)</f>
        <v>1.00064592528798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09927584134615</v>
      </c>
      <c r="FD85" s="162" t="n">
        <f aca="false">AC85/$FA85</f>
        <v>0.0155705779246795</v>
      </c>
      <c r="FE85" s="163" t="n">
        <f aca="false">AD85/$FA85</f>
        <v>0.000343374399038462</v>
      </c>
      <c r="FF85" s="163" t="n">
        <f aca="false">AE85/$FA85</f>
        <v>0.00055439202724359</v>
      </c>
      <c r="FG85" s="163" t="n">
        <f aca="false">AF85/$FA85</f>
        <v>0</v>
      </c>
      <c r="FH85" s="163" t="n">
        <f aca="false">AG85/$FA85</f>
        <v>0.00206113782051282</v>
      </c>
      <c r="FI85" s="163" t="n">
        <f aca="false">AH85/$FA85</f>
        <v>0.00180306490384615</v>
      </c>
      <c r="FJ85" s="163" t="n">
        <f aca="false">AI85/$FA85</f>
        <v>0.000457236578525641</v>
      </c>
      <c r="FK85" s="163" t="n">
        <f aca="false">AJ85/$FA85</f>
        <v>0.000302844551282051</v>
      </c>
      <c r="FL85" s="163" t="n">
        <f aca="false">AK85/$FA85</f>
        <v>0.000337019230769231</v>
      </c>
      <c r="FM85" s="163" t="n">
        <f aca="false">AL85/$FA85</f>
        <v>0</v>
      </c>
      <c r="FN85" s="163" t="n">
        <f aca="false">AM85/$FA85</f>
        <v>0.000260331530448718</v>
      </c>
      <c r="FO85" s="163" t="n">
        <f aca="false">AN85/$FA85</f>
        <v>0.000854567307692308</v>
      </c>
      <c r="FP85" s="163" t="n">
        <f aca="false">AO85/$FA85</f>
        <v>0</v>
      </c>
      <c r="FQ85" s="163" t="n">
        <f aca="false">AP85/$FA85</f>
        <v>0.000161904046474359</v>
      </c>
      <c r="FR85" s="163" t="n">
        <f aca="false">AQ85/$FA85</f>
        <v>0.000721153846153846</v>
      </c>
      <c r="FS85" s="163" t="n">
        <f aca="false">AR85/$FA85</f>
        <v>0</v>
      </c>
      <c r="FT85" s="163" t="n">
        <f aca="false">AS85/$FA85</f>
        <v>9.21925080128205E-005</v>
      </c>
      <c r="FU85" s="163" t="n">
        <f aca="false">AT85/$FA85</f>
        <v>0.000657356770833333</v>
      </c>
      <c r="FV85" s="163" t="n">
        <f aca="false">AU85/$FA85</f>
        <v>0</v>
      </c>
      <c r="FW85" s="163" t="n">
        <f aca="false">AV85/$FA85</f>
        <v>5.859375E-005</v>
      </c>
      <c r="FX85" s="163" t="n">
        <f aca="false">AW85/$FA85</f>
        <v>0</v>
      </c>
      <c r="FY85" s="163" t="n">
        <f aca="false">AX85/$FA85</f>
        <v>5.859375E-005</v>
      </c>
      <c r="FZ85" s="163" t="n">
        <f aca="false">AY85/$FA85</f>
        <v>3.44451121794872E-005</v>
      </c>
      <c r="GA85" s="163" t="n">
        <f aca="false">AZ85/$FA85</f>
        <v>0</v>
      </c>
      <c r="GB85" s="163" t="n">
        <f aca="false">BA85/$FA85</f>
        <v>3.44451121794872E-005</v>
      </c>
      <c r="GC85" s="163" t="n">
        <f aca="false">SUM(FK85,FN85,FQ85,FT85,FW85,FZ85)</f>
        <v>0.000910311498397436</v>
      </c>
      <c r="GD85" s="163" t="n">
        <f aca="false">SUM(FL85,FO85,FR85,FU85,FX85,GA85)</f>
        <v>0.00257009715544872</v>
      </c>
      <c r="GE85" s="163" t="n">
        <f aca="false">SUM(FM85,FP85,FS85,FV85,FY85,GB85)</f>
        <v>9.30388621794872E-005</v>
      </c>
      <c r="GF85" s="121"/>
      <c r="GG85" s="162" t="n">
        <f aca="false">BD85/$FA85</f>
        <v>0.0396737129407051</v>
      </c>
      <c r="GH85" s="162" t="n">
        <f aca="false">BE85/$FA85</f>
        <v>0.0168237129407051</v>
      </c>
      <c r="GI85" s="162" t="n">
        <f aca="false">BF85/$FA85</f>
        <v>0.000341100761217949</v>
      </c>
      <c r="GJ85" s="162" t="n">
        <f aca="false">BG85/$FA85</f>
        <v>0.000551862980769231</v>
      </c>
      <c r="GK85" s="162" t="n">
        <f aca="false">BH85/$FA85</f>
        <v>0</v>
      </c>
      <c r="GL85" s="162" t="n">
        <f aca="false">BI85/$FA85</f>
        <v>0.00216596053685897</v>
      </c>
      <c r="GM85" s="162" t="n">
        <f aca="false">BJ85/$FA85</f>
        <v>0.00058544671474359</v>
      </c>
      <c r="GN85" s="162" t="n">
        <f aca="false">BK85/$FA85</f>
        <v>0.00171342147435897</v>
      </c>
      <c r="GO85" s="162" t="n">
        <f aca="false">BL85/$FA85</f>
        <v>0.000304442107371795</v>
      </c>
      <c r="GP85" s="162" t="n">
        <f aca="false">BM85/$FA85</f>
        <v>0.00033808092948718</v>
      </c>
      <c r="GQ85" s="162" t="n">
        <f aca="false">BN85/$FA85</f>
        <v>0</v>
      </c>
      <c r="GR85" s="162" t="n">
        <f aca="false">BO85/$FA85</f>
        <v>0.000258774038461538</v>
      </c>
      <c r="GS85" s="162" t="n">
        <f aca="false">BP85/$FA85</f>
        <v>0.000855634014423077</v>
      </c>
      <c r="GT85" s="162" t="n">
        <f aca="false">BQ85/$FA85</f>
        <v>0</v>
      </c>
      <c r="GU85" s="162" t="n">
        <f aca="false">BR85/$FA85</f>
        <v>0.000160697115384615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9.05999599358974E-005</v>
      </c>
      <c r="GY85" s="162" t="n">
        <f aca="false">BV85/$FA85</f>
        <v>0.000657797475961538</v>
      </c>
      <c r="GZ85" s="162" t="n">
        <f aca="false">BW85/$FA85</f>
        <v>0</v>
      </c>
      <c r="HA85" s="162" t="n">
        <f aca="false">BX85/$FA85</f>
        <v>5.86688701923077E-005</v>
      </c>
      <c r="HB85" s="162" t="n">
        <f aca="false">BY85/$FA85</f>
        <v>0</v>
      </c>
      <c r="HC85" s="162" t="n">
        <f aca="false">BZ85/$FA85</f>
        <v>5.86688701923077E-005</v>
      </c>
      <c r="HD85" s="162" t="n">
        <f aca="false">CA85/$FA85</f>
        <v>3.44300881410256E-005</v>
      </c>
      <c r="HE85" s="162" t="n">
        <f aca="false">CB85/$FA85</f>
        <v>0</v>
      </c>
      <c r="HF85" s="162" t="n">
        <f aca="false">CC85/$FA85</f>
        <v>3.44300881410256E-005</v>
      </c>
      <c r="HG85" s="163" t="n">
        <f aca="false">SUM(GO85,GR85,GU85,GX85,HA85,HD85)</f>
        <v>0.00090761217948718</v>
      </c>
      <c r="HH85" s="163" t="n">
        <f aca="false">SUM(GP85,GS85,GV85,GY85,HB85,HE85)</f>
        <v>0.00257266626602564</v>
      </c>
      <c r="HI85" s="163" t="n">
        <f aca="false">SUM(GQ85,GT85,GW85,GZ85,HC85,HF85)</f>
        <v>9.30989583333333E-005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519.7936</v>
      </c>
      <c r="E86" s="204" t="n">
        <v>31.5865</v>
      </c>
      <c r="F86" s="204" t="n">
        <v>36.4677</v>
      </c>
      <c r="G86" s="204" t="n">
        <v>36.3897</v>
      </c>
      <c r="H86" s="204" t="n">
        <v>4009.487</v>
      </c>
      <c r="I86" s="204" t="n">
        <v>8.892</v>
      </c>
      <c r="J86" s="178" t="n">
        <f aca="false">H86/3600</f>
        <v>1.11374638888889</v>
      </c>
      <c r="L86" s="203" t="n">
        <v>520.4792</v>
      </c>
      <c r="M86" s="204" t="n">
        <v>31.5869</v>
      </c>
      <c r="N86" s="204" t="n">
        <v>36.4609</v>
      </c>
      <c r="O86" s="204" t="n">
        <v>36.3923</v>
      </c>
      <c r="P86" s="204" t="n">
        <v>3984.028</v>
      </c>
      <c r="Q86" s="204" t="n">
        <v>8.845</v>
      </c>
      <c r="R86" s="178" t="n">
        <f aca="false">P86/3600</f>
        <v>1.10667444444444</v>
      </c>
      <c r="S86" s="149"/>
      <c r="T86" s="54"/>
      <c r="U86" s="180"/>
      <c r="V86" s="180"/>
      <c r="W86" s="54"/>
      <c r="X86" s="180"/>
      <c r="Y86" s="181"/>
      <c r="AA86" s="108"/>
      <c r="AB86" s="169" t="n">
        <v>4619242</v>
      </c>
      <c r="AC86" s="170" t="n">
        <v>1597782</v>
      </c>
      <c r="AD86" s="170" t="n">
        <v>39449</v>
      </c>
      <c r="AE86" s="170" t="n">
        <v>59977</v>
      </c>
      <c r="AF86" s="170" t="n">
        <v>0</v>
      </c>
      <c r="AG86" s="170" t="n">
        <v>236465</v>
      </c>
      <c r="AH86" s="170" t="n">
        <v>208145</v>
      </c>
      <c r="AI86" s="170" t="n">
        <v>52413</v>
      </c>
      <c r="AJ86" s="170" t="n">
        <v>39648</v>
      </c>
      <c r="AK86" s="170" t="n">
        <v>48259</v>
      </c>
      <c r="AL86" s="170" t="n">
        <v>0</v>
      </c>
      <c r="AM86" s="170" t="n">
        <v>36180</v>
      </c>
      <c r="AN86" s="170" t="n">
        <v>118374</v>
      </c>
      <c r="AO86" s="170" t="n">
        <v>0</v>
      </c>
      <c r="AP86" s="170" t="n">
        <v>19659</v>
      </c>
      <c r="AQ86" s="170" t="n">
        <v>101664</v>
      </c>
      <c r="AR86" s="170" t="n">
        <v>0</v>
      </c>
      <c r="AS86" s="170" t="n">
        <v>11370</v>
      </c>
      <c r="AT86" s="170" t="n">
        <v>92121</v>
      </c>
      <c r="AU86" s="170" t="n">
        <v>0</v>
      </c>
      <c r="AV86" s="170" t="n">
        <v>9905</v>
      </c>
      <c r="AW86" s="170" t="n">
        <v>0</v>
      </c>
      <c r="AX86" s="170" t="n">
        <v>9905</v>
      </c>
      <c r="AY86" s="170" t="n">
        <v>5875</v>
      </c>
      <c r="AZ86" s="170" t="n">
        <v>0</v>
      </c>
      <c r="BA86" s="171" t="n">
        <v>5875</v>
      </c>
      <c r="BB86" s="132"/>
      <c r="BC86" s="113"/>
      <c r="BD86" s="172" t="n">
        <v>4483498</v>
      </c>
      <c r="BE86" s="50" t="n">
        <v>1742873</v>
      </c>
      <c r="BF86" s="50" t="n">
        <v>38802</v>
      </c>
      <c r="BG86" s="50" t="n">
        <v>59313</v>
      </c>
      <c r="BH86" s="50" t="n">
        <v>0</v>
      </c>
      <c r="BI86" s="50" t="n">
        <v>249963</v>
      </c>
      <c r="BJ86" s="50" t="n">
        <v>66215</v>
      </c>
      <c r="BK86" s="50" t="n">
        <v>198964</v>
      </c>
      <c r="BL86" s="50" t="n">
        <v>39125</v>
      </c>
      <c r="BM86" s="50" t="n">
        <v>47732</v>
      </c>
      <c r="BN86" s="50" t="n">
        <v>0</v>
      </c>
      <c r="BO86" s="50" t="n">
        <v>36458</v>
      </c>
      <c r="BP86" s="50" t="n">
        <v>122766</v>
      </c>
      <c r="BQ86" s="50" t="n">
        <v>0</v>
      </c>
      <c r="BR86" s="50" t="n">
        <v>20399</v>
      </c>
      <c r="BS86" s="50" t="n">
        <v>105696</v>
      </c>
      <c r="BT86" s="50" t="n">
        <v>0</v>
      </c>
      <c r="BU86" s="50" t="n">
        <v>11507</v>
      </c>
      <c r="BV86" s="50" t="n">
        <v>96119</v>
      </c>
      <c r="BW86" s="50" t="n">
        <v>0</v>
      </c>
      <c r="BX86" s="50" t="n">
        <v>9855</v>
      </c>
      <c r="BY86" s="50" t="n">
        <v>0</v>
      </c>
      <c r="BZ86" s="50" t="n">
        <v>9855</v>
      </c>
      <c r="CA86" s="50" t="n">
        <v>5853</v>
      </c>
      <c r="CB86" s="50" t="n">
        <v>0</v>
      </c>
      <c r="CC86" s="173" t="n">
        <v>5853</v>
      </c>
      <c r="CF86" s="174" t="n">
        <f aca="false">AE86/$AB86</f>
        <v>0.01298416493442</v>
      </c>
      <c r="CG86" s="142" t="n">
        <f aca="false">AF86/$AC86</f>
        <v>0</v>
      </c>
      <c r="CH86" s="142" t="n">
        <f aca="false">AH86/$AB86</f>
        <v>0.0450604233335253</v>
      </c>
      <c r="CI86" s="142" t="n">
        <f aca="false">AI86/$AC86</f>
        <v>0.0328035989890986</v>
      </c>
      <c r="CJ86" s="142" t="n">
        <f aca="false">AK86/$AB86</f>
        <v>0.0104473850904542</v>
      </c>
      <c r="CK86" s="142" t="n">
        <f aca="false">AL86/$AC86</f>
        <v>0</v>
      </c>
      <c r="CL86" s="142" t="n">
        <f aca="false">AN86/$AB86</f>
        <v>0.0256262824073733</v>
      </c>
      <c r="CM86" s="142" t="n">
        <f aca="false">AO86/$AC86</f>
        <v>0</v>
      </c>
      <c r="CN86" s="142" t="n">
        <f aca="false">AQ86/$AB86</f>
        <v>0.0220088057737611</v>
      </c>
      <c r="CO86" s="142" t="n">
        <f aca="false">AR86/$AC86</f>
        <v>0</v>
      </c>
      <c r="CP86" s="142" t="n">
        <f aca="false">AT86/$AB86</f>
        <v>0.0199428824036498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619921866687696</v>
      </c>
      <c r="CT86" s="142" t="n">
        <f aca="false">AZ86/$AB86</f>
        <v>0</v>
      </c>
      <c r="CU86" s="144" t="n">
        <f aca="false">BA86/$AC86</f>
        <v>0.00367697220271602</v>
      </c>
      <c r="CV86" s="142" t="n">
        <f aca="false">CJ86+CL86+CN86+CP86+CR86+CT86</f>
        <v>0.0780253556752385</v>
      </c>
      <c r="CW86" s="175" t="n">
        <f aca="false">CK86+CM86+CO86+CQ86+CS86+CU86</f>
        <v>0.00987619086959297</v>
      </c>
      <c r="CX86" s="121"/>
      <c r="CY86" s="121"/>
      <c r="CZ86" s="174" t="n">
        <f aca="false">BG86/$BD86</f>
        <v>0.0132291795379411</v>
      </c>
      <c r="DA86" s="142" t="n">
        <f aca="false">BH86/$BE86</f>
        <v>0</v>
      </c>
      <c r="DB86" s="142" t="n">
        <f aca="false">BJ86/$BD86</f>
        <v>0.0147686025509546</v>
      </c>
      <c r="DC86" s="142" t="n">
        <f aca="false">BK86/$BE86</f>
        <v>0.114158633474728</v>
      </c>
      <c r="DD86" s="142" t="n">
        <f aca="false">BM86/$BD86</f>
        <v>0.0106461517324196</v>
      </c>
      <c r="DE86" s="142" t="n">
        <f aca="false">BN86/$BE86</f>
        <v>0</v>
      </c>
      <c r="DF86" s="142" t="n">
        <f aca="false">BP86/$BD86</f>
        <v>0.0273817452355282</v>
      </c>
      <c r="DG86" s="142" t="n">
        <f aca="false">BQ86/$BE86</f>
        <v>0</v>
      </c>
      <c r="DH86" s="142" t="n">
        <f aca="false">BS86/$BD86</f>
        <v>0.0235744501280027</v>
      </c>
      <c r="DI86" s="142" t="n">
        <f aca="false">BT86/$BE86</f>
        <v>0</v>
      </c>
      <c r="DJ86" s="142" t="n">
        <f aca="false">BV86/$BD86</f>
        <v>0.0214383947533823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565445675043448</v>
      </c>
      <c r="DN86" s="142" t="n">
        <f aca="false">CB86/$BD86</f>
        <v>0</v>
      </c>
      <c r="DO86" s="175" t="n">
        <f aca="false">CC86/$BE86</f>
        <v>0.0033582481339719</v>
      </c>
      <c r="DP86" s="142" t="n">
        <f aca="false">DD86+DF86+DH86+DJ86+DL86+DN86</f>
        <v>0.0830407418493328</v>
      </c>
      <c r="DQ86" s="175" t="n">
        <f aca="false">DE86+DG86+DI86+DK86+DM86+DO86</f>
        <v>0.00901270488440638</v>
      </c>
      <c r="DR86" s="121"/>
      <c r="DS86" s="121"/>
      <c r="DT86" s="142" t="n">
        <f aca="false">BD86/AB86</f>
        <v>0.970613360373845</v>
      </c>
      <c r="DU86" s="142" t="n">
        <f aca="false">BE86/AC86</f>
        <v>1.09080775725349</v>
      </c>
      <c r="DV86" s="142" t="n">
        <f aca="false">BF86/AD86</f>
        <v>0.983599077289665</v>
      </c>
      <c r="DW86" s="142" t="n">
        <f aca="false">BG86/AE86</f>
        <v>0.988929089484302</v>
      </c>
      <c r="DX86" s="142" t="e">
        <f aca="false">BH86/AF86</f>
        <v>#DIV/0!</v>
      </c>
      <c r="DY86" s="142" t="n">
        <f aca="false">BI86/AG86</f>
        <v>1.05708244349058</v>
      </c>
      <c r="DZ86" s="142" t="n">
        <f aca="false">BJ86/AH86</f>
        <v>0.318119580100411</v>
      </c>
      <c r="EA86" s="142" t="n">
        <f aca="false">BK86/AI86</f>
        <v>3.79608112491176</v>
      </c>
      <c r="EB86" s="142" t="n">
        <f aca="false">BL86/AJ86</f>
        <v>0.986808918482647</v>
      </c>
      <c r="EC86" s="142" t="n">
        <f aca="false">BM86/AK86</f>
        <v>0.989079757143745</v>
      </c>
      <c r="ED86" s="142" t="e">
        <f aca="false">BN86/AL86</f>
        <v>#DIV/0!</v>
      </c>
      <c r="EE86" s="142" t="n">
        <f aca="false">BO86/AM86</f>
        <v>1.00768380320619</v>
      </c>
      <c r="EF86" s="142" t="n">
        <f aca="false">BP86/AN86</f>
        <v>1.03710274215622</v>
      </c>
      <c r="EG86" s="142" t="e">
        <f aca="false">BQ86/AO86</f>
        <v>#DIV/0!</v>
      </c>
      <c r="EH86" s="142" t="n">
        <f aca="false">BR86/AP86</f>
        <v>1.0376417925632</v>
      </c>
      <c r="EI86" s="142" t="n">
        <f aca="false">BS86/AQ86</f>
        <v>1.03966005665722</v>
      </c>
      <c r="EJ86" s="142" t="e">
        <f aca="false">BT86/AR86</f>
        <v>#DIV/0!</v>
      </c>
      <c r="EK86" s="142" t="n">
        <f aca="false">BU86/AS86</f>
        <v>1.01204925241865</v>
      </c>
      <c r="EL86" s="142" t="n">
        <f aca="false">BV86/AT86</f>
        <v>1.04339944203819</v>
      </c>
      <c r="EM86" s="142" t="e">
        <f aca="false">BW86/AU86</f>
        <v>#DIV/0!</v>
      </c>
      <c r="EN86" s="142" t="n">
        <f aca="false">BX86/AV86</f>
        <v>0.994952044422009</v>
      </c>
      <c r="EO86" s="142" t="e">
        <f aca="false">BY86/AW86</f>
        <v>#DIV/0!</v>
      </c>
      <c r="EP86" s="142" t="n">
        <f aca="false">BZ86/AX86</f>
        <v>0.994952044422009</v>
      </c>
      <c r="EQ86" s="142" t="n">
        <f aca="false">CA86/AY86</f>
        <v>0.996255319148936</v>
      </c>
      <c r="ER86" s="142" t="e">
        <f aca="false">CB86/AZ86</f>
        <v>#DIV/0!</v>
      </c>
      <c r="ES86" s="142" t="n">
        <f aca="false">CC86/BA86</f>
        <v>0.996255319148936</v>
      </c>
      <c r="ET86" s="142" t="n">
        <f aca="false">SUM(BL86+BO86+BR86+BU86+BX86+CA86)/SUM(AJ86+AM86+AP86+AS86+AV86+AY86)</f>
        <v>1.00456632174629</v>
      </c>
      <c r="EU86" s="142" t="n">
        <f aca="false">SUM(BM86+BP86+BS86+BV86+BY86+CB86)/SUM(AK86+AN86+AQ86+AT86+AW86+AZ86)</f>
        <v>1.03300334611479</v>
      </c>
      <c r="EV86" s="142" t="n">
        <f aca="false">SUM(BN86+BQ86+BT86+BW86+BZ86+CC86)/SUM(AL86+AO86+AR86+AU86+AX86+BA86)</f>
        <v>0.995437262357415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31332231570513</v>
      </c>
      <c r="FD86" s="162" t="n">
        <f aca="false">AC86/$FA86</f>
        <v>0.00800171274038462</v>
      </c>
      <c r="FE86" s="163" t="n">
        <f aca="false">AD86/$FA86</f>
        <v>0.00019756109775641</v>
      </c>
      <c r="FF86" s="163" t="n">
        <f aca="false">AE86/$FA86</f>
        <v>0.000300365584935897</v>
      </c>
      <c r="FG86" s="163" t="n">
        <f aca="false">AF86/$FA86</f>
        <v>0</v>
      </c>
      <c r="FH86" s="163" t="n">
        <f aca="false">AG86/$FA86</f>
        <v>0.00118421975160256</v>
      </c>
      <c r="FI86" s="163" t="n">
        <f aca="false">AH86/$FA86</f>
        <v>0.00104239282852564</v>
      </c>
      <c r="FJ86" s="163" t="n">
        <f aca="false">AI86/$FA86</f>
        <v>0.000262484975961539</v>
      </c>
      <c r="FK86" s="163" t="n">
        <f aca="false">AJ86/$FA86</f>
        <v>0.000198557692307692</v>
      </c>
      <c r="FL86" s="163" t="n">
        <f aca="false">AK86/$FA86</f>
        <v>0.000241681690705128</v>
      </c>
      <c r="FM86" s="163" t="n">
        <f aca="false">AL86/$FA86</f>
        <v>0</v>
      </c>
      <c r="FN86" s="163" t="n">
        <f aca="false">AM86/$FA86</f>
        <v>0.000181189903846154</v>
      </c>
      <c r="FO86" s="163" t="n">
        <f aca="false">AN86/$FA86</f>
        <v>0.000592818509615385</v>
      </c>
      <c r="FP86" s="163" t="n">
        <f aca="false">AO86/$FA86</f>
        <v>0</v>
      </c>
      <c r="FQ86" s="163" t="n">
        <f aca="false">AP86/$FA86</f>
        <v>9.84525240384615E-005</v>
      </c>
      <c r="FR86" s="163" t="n">
        <f aca="false">AQ86/$FA86</f>
        <v>0.000509134615384615</v>
      </c>
      <c r="FS86" s="163" t="n">
        <f aca="false">AR86/$FA86</f>
        <v>0</v>
      </c>
      <c r="FT86" s="163" t="n">
        <f aca="false">AS86/$FA86</f>
        <v>5.69411057692308E-005</v>
      </c>
      <c r="FU86" s="163" t="n">
        <f aca="false">AT86/$FA86</f>
        <v>0.000461343149038462</v>
      </c>
      <c r="FV86" s="163" t="n">
        <f aca="false">AU86/$FA86</f>
        <v>0</v>
      </c>
      <c r="FW86" s="163" t="n">
        <f aca="false">AV86/$FA86</f>
        <v>4.96043669871795E-005</v>
      </c>
      <c r="FX86" s="163" t="n">
        <f aca="false">AW86/$FA86</f>
        <v>0</v>
      </c>
      <c r="FY86" s="163" t="n">
        <f aca="false">AX86/$FA86</f>
        <v>4.96043669871795E-005</v>
      </c>
      <c r="FZ86" s="163" t="n">
        <f aca="false">AY86/$FA86</f>
        <v>2.94220753205128E-005</v>
      </c>
      <c r="GA86" s="163" t="n">
        <f aca="false">AZ86/$FA86</f>
        <v>0</v>
      </c>
      <c r="GB86" s="163" t="n">
        <f aca="false">BA86/$FA86</f>
        <v>2.94220753205128E-005</v>
      </c>
      <c r="GC86" s="163" t="n">
        <f aca="false">SUM(FK86,FN86,FQ86,FT86,FW86,FZ86)</f>
        <v>0.000614167668269231</v>
      </c>
      <c r="GD86" s="163" t="n">
        <f aca="false">SUM(FL86,FO86,FR86,FU86,FX86,GA86)</f>
        <v>0.00180497796474359</v>
      </c>
      <c r="GE86" s="163" t="n">
        <f aca="false">SUM(FM86,FP86,FS86,FV86,FY86,GB86)</f>
        <v>7.90264423076923E-005</v>
      </c>
      <c r="GF86" s="121"/>
      <c r="GG86" s="162" t="n">
        <f aca="false">BD86/$FA86</f>
        <v>0.0224534154647436</v>
      </c>
      <c r="GH86" s="162" t="n">
        <f aca="false">BE86/$FA86</f>
        <v>0.00872833032852564</v>
      </c>
      <c r="GI86" s="162" t="n">
        <f aca="false">BF86/$FA86</f>
        <v>0.000194320913461538</v>
      </c>
      <c r="GJ86" s="162" t="n">
        <f aca="false">BG86/$FA86</f>
        <v>0.000297040264423077</v>
      </c>
      <c r="GK86" s="162" t="n">
        <f aca="false">BH86/$FA86</f>
        <v>0</v>
      </c>
      <c r="GL86" s="162" t="n">
        <f aca="false">BI86/$FA86</f>
        <v>0.00125181790865385</v>
      </c>
      <c r="GM86" s="162" t="n">
        <f aca="false">BJ86/$FA86</f>
        <v>0.000331605568910256</v>
      </c>
      <c r="GN86" s="162" t="n">
        <f aca="false">BK86/$FA86</f>
        <v>0.000996414262820513</v>
      </c>
      <c r="GO86" s="162" t="n">
        <f aca="false">BL86/$FA86</f>
        <v>0.000195938501602564</v>
      </c>
      <c r="GP86" s="162" t="n">
        <f aca="false">BM86/$FA86</f>
        <v>0.000239042467948718</v>
      </c>
      <c r="GQ86" s="162" t="n">
        <f aca="false">BN86/$FA86</f>
        <v>0</v>
      </c>
      <c r="GR86" s="162" t="n">
        <f aca="false">BO86/$FA86</f>
        <v>0.000182582131410256</v>
      </c>
      <c r="GS86" s="162" t="n">
        <f aca="false">BP86/$FA86</f>
        <v>0.000614813701923077</v>
      </c>
      <c r="GT86" s="162" t="n">
        <f aca="false">BQ86/$FA86</f>
        <v>0</v>
      </c>
      <c r="GU86" s="162" t="n">
        <f aca="false">BR86/$FA86</f>
        <v>0.000102158453525641</v>
      </c>
      <c r="GV86" s="162" t="n">
        <f aca="false">BS86/$FA86</f>
        <v>0.000529326923076923</v>
      </c>
      <c r="GW86" s="162" t="n">
        <f aca="false">BT86/$FA86</f>
        <v>0</v>
      </c>
      <c r="GX86" s="162" t="n">
        <f aca="false">BU86/$FA86</f>
        <v>5.7627203525641E-005</v>
      </c>
      <c r="GY86" s="162" t="n">
        <f aca="false">BV86/$FA86</f>
        <v>0.000481365184294872</v>
      </c>
      <c r="GZ86" s="162" t="n">
        <f aca="false">BW86/$FA86</f>
        <v>0</v>
      </c>
      <c r="HA86" s="162" t="n">
        <f aca="false">BX86/$FA86</f>
        <v>4.93539663461539E-005</v>
      </c>
      <c r="HB86" s="162" t="n">
        <f aca="false">BY86/$FA86</f>
        <v>0</v>
      </c>
      <c r="HC86" s="162" t="n">
        <f aca="false">BZ86/$FA86</f>
        <v>4.93539663461539E-005</v>
      </c>
      <c r="HD86" s="162" t="n">
        <f aca="false">CA86/$FA86</f>
        <v>2.93118990384615E-005</v>
      </c>
      <c r="HE86" s="162" t="n">
        <f aca="false">CB86/$FA86</f>
        <v>0</v>
      </c>
      <c r="HF86" s="162" t="n">
        <f aca="false">CC86/$FA86</f>
        <v>2.93118990384615E-005</v>
      </c>
      <c r="HG86" s="163" t="n">
        <f aca="false">SUM(GO86,GR86,GU86,GX86,HA86,HD86)</f>
        <v>0.000616972155448718</v>
      </c>
      <c r="HH86" s="163" t="n">
        <f aca="false">SUM(GP86,GS86,GV86,GY86,HB86,HE86)</f>
        <v>0.00186454827724359</v>
      </c>
      <c r="HI86" s="163" t="n">
        <f aca="false">SUM(GQ86,GT86,GW86,GZ86,HC86,HF86)</f>
        <v>7.86658653846154E-005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6020.8421</v>
      </c>
      <c r="E87" s="197" t="n">
        <v>41.9052</v>
      </c>
      <c r="F87" s="197" t="n">
        <v>45.2504</v>
      </c>
      <c r="G87" s="197" t="n">
        <v>45.2803</v>
      </c>
      <c r="H87" s="197" t="n">
        <v>13512.665</v>
      </c>
      <c r="I87" s="197" t="n">
        <v>27.253</v>
      </c>
      <c r="J87" s="147" t="n">
        <f aca="false">H87/3600</f>
        <v>3.75351805555556</v>
      </c>
      <c r="L87" s="196" t="n">
        <v>6028.9536</v>
      </c>
      <c r="M87" s="197" t="n">
        <v>41.9023</v>
      </c>
      <c r="N87" s="197" t="n">
        <v>45.2502</v>
      </c>
      <c r="O87" s="197" t="n">
        <v>45.2794</v>
      </c>
      <c r="P87" s="197" t="n">
        <v>13483.228</v>
      </c>
      <c r="Q87" s="197" t="n">
        <v>27.144</v>
      </c>
      <c r="R87" s="147" t="n">
        <f aca="false">P87/3600</f>
        <v>3.74534111111111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67978370</v>
      </c>
      <c r="AC87" s="170" t="n">
        <v>47633086</v>
      </c>
      <c r="AD87" s="170" t="n">
        <v>623873</v>
      </c>
      <c r="AE87" s="170" t="n">
        <v>884054</v>
      </c>
      <c r="AF87" s="170" t="n">
        <v>0</v>
      </c>
      <c r="AG87" s="170" t="n">
        <v>2586772</v>
      </c>
      <c r="AH87" s="170" t="n">
        <v>2593916</v>
      </c>
      <c r="AI87" s="170" t="n">
        <v>530888</v>
      </c>
      <c r="AJ87" s="170" t="n">
        <v>314860</v>
      </c>
      <c r="AK87" s="170" t="n">
        <v>356956</v>
      </c>
      <c r="AL87" s="170" t="n">
        <v>0</v>
      </c>
      <c r="AM87" s="170" t="n">
        <v>242252</v>
      </c>
      <c r="AN87" s="170" t="n">
        <v>351739</v>
      </c>
      <c r="AO87" s="170" t="n">
        <v>0</v>
      </c>
      <c r="AP87" s="170" t="n">
        <v>109934</v>
      </c>
      <c r="AQ87" s="170" t="n">
        <v>270000</v>
      </c>
      <c r="AR87" s="170" t="n">
        <v>0</v>
      </c>
      <c r="AS87" s="170" t="n">
        <v>55421</v>
      </c>
      <c r="AT87" s="170" t="n">
        <v>224310</v>
      </c>
      <c r="AU87" s="170" t="n">
        <v>0</v>
      </c>
      <c r="AV87" s="170" t="n">
        <v>33930</v>
      </c>
      <c r="AW87" s="170" t="n">
        <v>0</v>
      </c>
      <c r="AX87" s="170" t="n">
        <v>33930</v>
      </c>
      <c r="AY87" s="170" t="n">
        <v>16656</v>
      </c>
      <c r="AZ87" s="170" t="n">
        <v>0</v>
      </c>
      <c r="BA87" s="171" t="n">
        <v>16656</v>
      </c>
      <c r="BB87" s="132"/>
      <c r="BC87" s="113"/>
      <c r="BD87" s="172" t="n">
        <v>66036004</v>
      </c>
      <c r="BE87" s="50" t="n">
        <v>49405398</v>
      </c>
      <c r="BF87" s="50" t="n">
        <v>623180</v>
      </c>
      <c r="BG87" s="50" t="n">
        <v>883981</v>
      </c>
      <c r="BH87" s="50" t="n">
        <v>0</v>
      </c>
      <c r="BI87" s="50" t="n">
        <v>2746241</v>
      </c>
      <c r="BJ87" s="50" t="n">
        <v>647531</v>
      </c>
      <c r="BK87" s="50" t="n">
        <v>2304568</v>
      </c>
      <c r="BL87" s="50" t="n">
        <v>316811</v>
      </c>
      <c r="BM87" s="50" t="n">
        <v>359819</v>
      </c>
      <c r="BN87" s="50" t="n">
        <v>0</v>
      </c>
      <c r="BO87" s="50" t="n">
        <v>242947</v>
      </c>
      <c r="BP87" s="50" t="n">
        <v>352444</v>
      </c>
      <c r="BQ87" s="50" t="n">
        <v>0</v>
      </c>
      <c r="BR87" s="50" t="n">
        <v>111390</v>
      </c>
      <c r="BS87" s="50" t="n">
        <v>270000</v>
      </c>
      <c r="BT87" s="50" t="n">
        <v>0</v>
      </c>
      <c r="BU87" s="50" t="n">
        <v>54434</v>
      </c>
      <c r="BV87" s="50" t="n">
        <v>224215</v>
      </c>
      <c r="BW87" s="50" t="n">
        <v>0</v>
      </c>
      <c r="BX87" s="50" t="n">
        <v>34195</v>
      </c>
      <c r="BY87" s="50" t="n">
        <v>0</v>
      </c>
      <c r="BZ87" s="50" t="n">
        <v>34195</v>
      </c>
      <c r="CA87" s="50" t="n">
        <v>16780</v>
      </c>
      <c r="CB87" s="50" t="n">
        <v>0</v>
      </c>
      <c r="CC87" s="173" t="n">
        <v>16780</v>
      </c>
      <c r="CF87" s="174" t="n">
        <f aca="false">AE87/$AB87</f>
        <v>0.0130049308331459</v>
      </c>
      <c r="CG87" s="142" t="n">
        <f aca="false">AF87/$AC87</f>
        <v>0</v>
      </c>
      <c r="CH87" s="142" t="n">
        <f aca="false">AH87/$AB87</f>
        <v>0.0381579611279294</v>
      </c>
      <c r="CI87" s="142" t="n">
        <f aca="false">AI87/$AC87</f>
        <v>0.0111453622803276</v>
      </c>
      <c r="CJ87" s="142" t="n">
        <f aca="false">AK87/$AB87</f>
        <v>0.00525102322988915</v>
      </c>
      <c r="CK87" s="142" t="n">
        <f aca="false">AL87/$AC87</f>
        <v>0</v>
      </c>
      <c r="CL87" s="142" t="n">
        <f aca="false">AN87/$AB87</f>
        <v>0.00517427822997227</v>
      </c>
      <c r="CM87" s="142" t="n">
        <f aca="false">AO87/$AC87</f>
        <v>0</v>
      </c>
      <c r="CN87" s="142" t="n">
        <f aca="false">AQ87/$AB87</f>
        <v>0.00397185163457141</v>
      </c>
      <c r="CO87" s="142" t="n">
        <f aca="false">AR87/$AC87</f>
        <v>0</v>
      </c>
      <c r="CP87" s="142" t="n">
        <f aca="false">AT87/$AB87</f>
        <v>0.00329972607463227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712320003788963</v>
      </c>
      <c r="CT87" s="142" t="n">
        <f aca="false">AZ87/$AB87</f>
        <v>0</v>
      </c>
      <c r="CU87" s="144" t="n">
        <f aca="false">BA87/$AC87</f>
        <v>0.000349672914326819</v>
      </c>
      <c r="CV87" s="142" t="n">
        <f aca="false">CJ87+CL87+CN87+CP87+CR87+CT87</f>
        <v>0.0176968791690651</v>
      </c>
      <c r="CW87" s="175" t="n">
        <f aca="false">CK87+CM87+CO87+CQ87+CS87+CU87</f>
        <v>0.00106199291811578</v>
      </c>
      <c r="CX87" s="121"/>
      <c r="CY87" s="121"/>
      <c r="CZ87" s="174" t="n">
        <f aca="false">BG87/$BD87</f>
        <v>0.0133863490589164</v>
      </c>
      <c r="DA87" s="142" t="n">
        <f aca="false">BH87/$BE87</f>
        <v>0</v>
      </c>
      <c r="DB87" s="142" t="n">
        <f aca="false">BJ87/$BD87</f>
        <v>0.00980572658515194</v>
      </c>
      <c r="DC87" s="142" t="n">
        <f aca="false">BK87/$BE87</f>
        <v>0.0466460770136899</v>
      </c>
      <c r="DD87" s="142" t="n">
        <f aca="false">BM87/$BD87</f>
        <v>0.00544883061064688</v>
      </c>
      <c r="DE87" s="142" t="n">
        <f aca="false">BN87/$BE87</f>
        <v>0</v>
      </c>
      <c r="DF87" s="142" t="n">
        <f aca="false">BP87/$BD87</f>
        <v>0.00533714911035501</v>
      </c>
      <c r="DG87" s="142" t="n">
        <f aca="false">BQ87/$BE87</f>
        <v>0</v>
      </c>
      <c r="DH87" s="142" t="n">
        <f aca="false">BS87/$BD87</f>
        <v>0.00408867865475325</v>
      </c>
      <c r="DI87" s="142" t="n">
        <f aca="false">BT87/$BE87</f>
        <v>0</v>
      </c>
      <c r="DJ87" s="142" t="n">
        <f aca="false">BV87/$BD87</f>
        <v>0.00339534475768703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692130847726396</v>
      </c>
      <c r="DN87" s="142" t="n">
        <f aca="false">CB87/$BD87</f>
        <v>0</v>
      </c>
      <c r="DO87" s="175" t="n">
        <f aca="false">CC87/$BE87</f>
        <v>0.000339639000580463</v>
      </c>
      <c r="DP87" s="142" t="n">
        <f aca="false">DD87+DF87+DH87+DJ87+DL87+DN87</f>
        <v>0.0182700031334422</v>
      </c>
      <c r="DQ87" s="175" t="n">
        <f aca="false">DE87+DG87+DI87+DK87+DM87+DO87</f>
        <v>0.00103176984830686</v>
      </c>
      <c r="DR87" s="121"/>
      <c r="DS87" s="121"/>
      <c r="DT87" s="142" t="n">
        <f aca="false">BD87/AB87</f>
        <v>0.971426705288756</v>
      </c>
      <c r="DU87" s="142" t="n">
        <f aca="false">BE87/AC87</f>
        <v>1.03720758298129</v>
      </c>
      <c r="DV87" s="142" t="n">
        <f aca="false">BF87/AD87</f>
        <v>0.99888919700003</v>
      </c>
      <c r="DW87" s="142" t="n">
        <f aca="false">BG87/AE87</f>
        <v>0.999917425858601</v>
      </c>
      <c r="DX87" s="142" t="e">
        <f aca="false">BH87/AF87</f>
        <v>#DIV/0!</v>
      </c>
      <c r="DY87" s="142" t="n">
        <f aca="false">BI87/AG87</f>
        <v>1.06164787619473</v>
      </c>
      <c r="DZ87" s="142" t="n">
        <f aca="false">BJ87/AH87</f>
        <v>0.249634529414214</v>
      </c>
      <c r="EA87" s="142" t="n">
        <f aca="false">BK87/AI87</f>
        <v>4.34096833983816</v>
      </c>
      <c r="EB87" s="142" t="n">
        <f aca="false">BL87/AJ87</f>
        <v>1.00619640475132</v>
      </c>
      <c r="EC87" s="142" t="n">
        <f aca="false">BM87/AK87</f>
        <v>1.00802059637602</v>
      </c>
      <c r="ED87" s="142" t="e">
        <f aca="false">BN87/AL87</f>
        <v>#DIV/0!</v>
      </c>
      <c r="EE87" s="142" t="n">
        <f aca="false">BO87/AM87</f>
        <v>1.00286891336294</v>
      </c>
      <c r="EF87" s="142" t="n">
        <f aca="false">BP87/AN87</f>
        <v>1.00200432707206</v>
      </c>
      <c r="EG87" s="142" t="e">
        <f aca="false">BQ87/AO87</f>
        <v>#DIV/0!</v>
      </c>
      <c r="EH87" s="142" t="n">
        <f aca="false">BR87/AP87</f>
        <v>1.0132443102225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82190866278126</v>
      </c>
      <c r="EL87" s="142" t="n">
        <f aca="false">BV87/AT87</f>
        <v>0.999576478979983</v>
      </c>
      <c r="EM87" s="142" t="e">
        <f aca="false">BW87/AU87</f>
        <v>#DIV/0!</v>
      </c>
      <c r="EN87" s="142" t="n">
        <f aca="false">BX87/AV87</f>
        <v>1.00781019746537</v>
      </c>
      <c r="EO87" s="142" t="e">
        <f aca="false">BY87/AW87</f>
        <v>#DIV/0!</v>
      </c>
      <c r="EP87" s="142" t="n">
        <f aca="false">BZ87/AX87</f>
        <v>1.00781019746537</v>
      </c>
      <c r="EQ87" s="142" t="n">
        <f aca="false">CA87/AY87</f>
        <v>1.00744476464938</v>
      </c>
      <c r="ER87" s="142" t="e">
        <f aca="false">CB87/AZ87</f>
        <v>#DIV/0!</v>
      </c>
      <c r="ES87" s="142" t="n">
        <f aca="false">CC87/BA87</f>
        <v>1.00744476464938</v>
      </c>
      <c r="ET87" s="142" t="n">
        <f aca="false">SUM(BL87+BO87+BR87+BU87+BX87+CA87)/SUM(AJ87+AM87+AP87+AS87+AV87+AY87)</f>
        <v>1.00453267757838</v>
      </c>
      <c r="EU87" s="142" t="n">
        <f aca="false">SUM(BM87+BP87+BS87+BV87+BY87+CB87)/SUM(AK87+AN87+AQ87+AT87+AW87+AZ87)</f>
        <v>1.00288693729453</v>
      </c>
      <c r="EV87" s="142" t="n">
        <f aca="false">SUM(BN87+BQ87+BT87+BW87+BZ87+CC87)/SUM(AL87+AO87+AR87+AU87+AX87+BA87)</f>
        <v>1.00768987466888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72877934773763</v>
      </c>
      <c r="FD87" s="162" t="n">
        <f aca="false">AC87/$FA87</f>
        <v>0.121137201944987</v>
      </c>
      <c r="FE87" s="163" t="n">
        <f aca="false">AD87/$FA87</f>
        <v>0.00158659108479818</v>
      </c>
      <c r="FF87" s="163" t="n">
        <f aca="false">AE87/$FA87</f>
        <v>0.0022482655843099</v>
      </c>
      <c r="FG87" s="163" t="n">
        <f aca="false">AF87/$FA87</f>
        <v>0</v>
      </c>
      <c r="FH87" s="163" t="n">
        <f aca="false">AG87/$FA87</f>
        <v>0.00657850138346354</v>
      </c>
      <c r="FI87" s="163" t="n">
        <f aca="false">AH87/$FA87</f>
        <v>0.00659666951497396</v>
      </c>
      <c r="FJ87" s="163" t="n">
        <f aca="false">AI87/$FA87</f>
        <v>0.00135011800130208</v>
      </c>
      <c r="FK87" s="163" t="n">
        <f aca="false">AJ87/$FA87</f>
        <v>0.000800730387369792</v>
      </c>
      <c r="FL87" s="163" t="n">
        <f aca="false">AK87/$FA87</f>
        <v>0.000907786051432292</v>
      </c>
      <c r="FM87" s="163" t="n">
        <f aca="false">AL87/$FA87</f>
        <v>0</v>
      </c>
      <c r="FN87" s="163" t="n">
        <f aca="false">AM87/$FA87</f>
        <v>0.000616078694661458</v>
      </c>
      <c r="FO87" s="163" t="n">
        <f aca="false">AN87/$FA87</f>
        <v>0.000894518534342448</v>
      </c>
      <c r="FP87" s="163" t="n">
        <f aca="false">AO87/$FA87</f>
        <v>0</v>
      </c>
      <c r="FQ87" s="163" t="n">
        <f aca="false">AP87/$FA87</f>
        <v>0.000279576619466146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40942891438802</v>
      </c>
      <c r="FU87" s="163" t="n">
        <f aca="false">AT87/$FA87</f>
        <v>0.000570449829101563</v>
      </c>
      <c r="FV87" s="163" t="n">
        <f aca="false">AU87/$FA87</f>
        <v>0</v>
      </c>
      <c r="FW87" s="163" t="n">
        <f aca="false">AV87/$FA87</f>
        <v>8.62884521484375E-005</v>
      </c>
      <c r="FX87" s="163" t="n">
        <f aca="false">AW87/$FA87</f>
        <v>0</v>
      </c>
      <c r="FY87" s="163" t="n">
        <f aca="false">AX87/$FA87</f>
        <v>8.62884521484375E-005</v>
      </c>
      <c r="FZ87" s="163" t="n">
        <f aca="false">AY87/$FA87</f>
        <v>4.23583984375E-005</v>
      </c>
      <c r="GA87" s="163" t="n">
        <f aca="false">AZ87/$FA87</f>
        <v>0</v>
      </c>
      <c r="GB87" s="163" t="n">
        <f aca="false">BA87/$FA87</f>
        <v>4.23583984375E-005</v>
      </c>
      <c r="GC87" s="163" t="n">
        <f aca="false">SUM(FK87,FN87,FQ87,FT87,FW87,FZ87)</f>
        <v>0.00196597544352214</v>
      </c>
      <c r="GD87" s="163" t="n">
        <f aca="false">SUM(FL87,FO87,FR87,FU87,FX87,GA87)</f>
        <v>0.0030593999226888</v>
      </c>
      <c r="GE87" s="163" t="n">
        <f aca="false">SUM(FM87,FP87,FS87,FV87,FY87,GB87)</f>
        <v>0.000128646850585938</v>
      </c>
      <c r="GF87" s="121"/>
      <c r="GG87" s="162" t="n">
        <f aca="false">BD87/$FA87</f>
        <v>0.167938242594401</v>
      </c>
      <c r="GH87" s="162" t="n">
        <f aca="false">BE87/$FA87</f>
        <v>0.125644424438477</v>
      </c>
      <c r="GI87" s="162" t="n">
        <f aca="false">BF87/$FA87</f>
        <v>0.00158482869466146</v>
      </c>
      <c r="GJ87" s="162" t="n">
        <f aca="false">BG87/$FA87</f>
        <v>0.00224807993570964</v>
      </c>
      <c r="GK87" s="162" t="n">
        <f aca="false">BH87/$FA87</f>
        <v>0</v>
      </c>
      <c r="GL87" s="162" t="n">
        <f aca="false">BI87/$FA87</f>
        <v>0.00698405202229818</v>
      </c>
      <c r="GM87" s="162" t="n">
        <f aca="false">BJ87/$FA87</f>
        <v>0.00164675649007161</v>
      </c>
      <c r="GN87" s="162" t="n">
        <f aca="false">BK87/$FA87</f>
        <v>0.00586081949869792</v>
      </c>
      <c r="GO87" s="162" t="n">
        <f aca="false">BL87/$FA87</f>
        <v>0.000805692036946615</v>
      </c>
      <c r="GP87" s="162" t="n">
        <f aca="false">BM87/$FA87</f>
        <v>0.000915067036946615</v>
      </c>
      <c r="GQ87" s="162" t="n">
        <f aca="false">BN87/$FA87</f>
        <v>0</v>
      </c>
      <c r="GR87" s="162" t="n">
        <f aca="false">BO87/$FA87</f>
        <v>0.000617846171061198</v>
      </c>
      <c r="GS87" s="162" t="n">
        <f aca="false">BP87/$FA87</f>
        <v>0.000896311442057292</v>
      </c>
      <c r="GT87" s="162" t="n">
        <f aca="false">BQ87/$FA87</f>
        <v>0</v>
      </c>
      <c r="GU87" s="162" t="n">
        <f aca="false">BR87/$FA87</f>
        <v>0.000283279418945313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38432820638021</v>
      </c>
      <c r="GY87" s="162" t="n">
        <f aca="false">BV87/$FA87</f>
        <v>0.000570208231608073</v>
      </c>
      <c r="GZ87" s="162" t="n">
        <f aca="false">BW87/$FA87</f>
        <v>0</v>
      </c>
      <c r="HA87" s="162" t="n">
        <f aca="false">BX87/$FA87</f>
        <v>8.69623819986979E-005</v>
      </c>
      <c r="HB87" s="162" t="n">
        <f aca="false">BY87/$FA87</f>
        <v>0</v>
      </c>
      <c r="HC87" s="162" t="n">
        <f aca="false">BZ87/$FA87</f>
        <v>8.69623819986979E-005</v>
      </c>
      <c r="HD87" s="162" t="n">
        <f aca="false">CA87/$FA87</f>
        <v>4.26737467447917E-005</v>
      </c>
      <c r="HE87" s="162" t="n">
        <f aca="false">CB87/$FA87</f>
        <v>0</v>
      </c>
      <c r="HF87" s="162" t="n">
        <f aca="false">CC87/$FA87</f>
        <v>4.26737467447917E-005</v>
      </c>
      <c r="HG87" s="163" t="n">
        <f aca="false">SUM(GO87,GR87,GU87,GX87,HA87,HD87)</f>
        <v>0.00197488657633464</v>
      </c>
      <c r="HH87" s="163" t="n">
        <f aca="false">SUM(GP87,GS87,GV87,GY87,HB87,HE87)</f>
        <v>0.00306823221842448</v>
      </c>
      <c r="HI87" s="163" t="n">
        <f aca="false">SUM(GQ87,GT87,GW87,GZ87,HC87,HF87)</f>
        <v>0.00012963612874349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3036.2813</v>
      </c>
      <c r="E88" s="202" t="n">
        <v>37.8962</v>
      </c>
      <c r="F88" s="202" t="n">
        <v>42.5632</v>
      </c>
      <c r="G88" s="202" t="n">
        <v>42.4726</v>
      </c>
      <c r="H88" s="202" t="n">
        <v>11241.442</v>
      </c>
      <c r="I88" s="202" t="n">
        <v>22.869</v>
      </c>
      <c r="J88" s="166" t="n">
        <f aca="false">H88/3600</f>
        <v>3.12262277777778</v>
      </c>
      <c r="L88" s="201" t="n">
        <v>3041.0112</v>
      </c>
      <c r="M88" s="202" t="n">
        <v>37.8952</v>
      </c>
      <c r="N88" s="202" t="n">
        <v>42.5678</v>
      </c>
      <c r="O88" s="202" t="n">
        <v>42.4839</v>
      </c>
      <c r="P88" s="202" t="n">
        <v>11206.794</v>
      </c>
      <c r="Q88" s="202" t="n">
        <v>22.869</v>
      </c>
      <c r="R88" s="166" t="n">
        <f aca="false">P88/3600</f>
        <v>3.11299833333333</v>
      </c>
      <c r="S88" s="149"/>
      <c r="T88" s="52"/>
      <c r="U88" s="100"/>
      <c r="V88" s="100"/>
      <c r="W88" s="52"/>
      <c r="X88" s="100"/>
      <c r="Y88" s="168"/>
      <c r="AA88" s="108"/>
      <c r="AB88" s="169" t="n">
        <v>36850305</v>
      </c>
      <c r="AC88" s="170" t="n">
        <v>21637755</v>
      </c>
      <c r="AD88" s="170" t="n">
        <v>398069</v>
      </c>
      <c r="AE88" s="170" t="n">
        <v>553435</v>
      </c>
      <c r="AF88" s="170" t="n">
        <v>0</v>
      </c>
      <c r="AG88" s="170" t="n">
        <v>1523995</v>
      </c>
      <c r="AH88" s="170" t="n">
        <v>1580229</v>
      </c>
      <c r="AI88" s="170" t="n">
        <v>307318</v>
      </c>
      <c r="AJ88" s="170" t="n">
        <v>216169</v>
      </c>
      <c r="AK88" s="170" t="n">
        <v>239783</v>
      </c>
      <c r="AL88" s="170" t="n">
        <v>0</v>
      </c>
      <c r="AM88" s="170" t="n">
        <v>146038</v>
      </c>
      <c r="AN88" s="170" t="n">
        <v>293746</v>
      </c>
      <c r="AO88" s="170" t="n">
        <v>0</v>
      </c>
      <c r="AP88" s="170" t="n">
        <v>87435</v>
      </c>
      <c r="AQ88" s="170" t="n">
        <v>270000</v>
      </c>
      <c r="AR88" s="170" t="n">
        <v>0</v>
      </c>
      <c r="AS88" s="170" t="n">
        <v>41647</v>
      </c>
      <c r="AT88" s="170" t="n">
        <v>211774</v>
      </c>
      <c r="AU88" s="170" t="n">
        <v>0</v>
      </c>
      <c r="AV88" s="170" t="n">
        <v>29485</v>
      </c>
      <c r="AW88" s="170" t="n">
        <v>0</v>
      </c>
      <c r="AX88" s="170" t="n">
        <v>29485</v>
      </c>
      <c r="AY88" s="170" t="n">
        <v>16507</v>
      </c>
      <c r="AZ88" s="170" t="n">
        <v>0</v>
      </c>
      <c r="BA88" s="171" t="n">
        <v>16507</v>
      </c>
      <c r="BB88" s="132"/>
      <c r="BC88" s="113"/>
      <c r="BD88" s="172" t="n">
        <v>35629906</v>
      </c>
      <c r="BE88" s="50" t="n">
        <v>22699248</v>
      </c>
      <c r="BF88" s="50" t="n">
        <v>398352</v>
      </c>
      <c r="BG88" s="50" t="n">
        <v>552925</v>
      </c>
      <c r="BH88" s="50" t="n">
        <v>0</v>
      </c>
      <c r="BI88" s="50" t="n">
        <v>1620212</v>
      </c>
      <c r="BJ88" s="50" t="n">
        <v>365336</v>
      </c>
      <c r="BK88" s="50" t="n">
        <v>1381558</v>
      </c>
      <c r="BL88" s="50" t="n">
        <v>214983</v>
      </c>
      <c r="BM88" s="50" t="n">
        <v>239296</v>
      </c>
      <c r="BN88" s="50" t="n">
        <v>0</v>
      </c>
      <c r="BO88" s="50" t="n">
        <v>146844</v>
      </c>
      <c r="BP88" s="50" t="n">
        <v>295663</v>
      </c>
      <c r="BQ88" s="50" t="n">
        <v>0</v>
      </c>
      <c r="BR88" s="50" t="n">
        <v>87198</v>
      </c>
      <c r="BS88" s="50" t="n">
        <v>270000</v>
      </c>
      <c r="BT88" s="50" t="n">
        <v>0</v>
      </c>
      <c r="BU88" s="50" t="n">
        <v>40631</v>
      </c>
      <c r="BV88" s="50" t="n">
        <v>213347</v>
      </c>
      <c r="BW88" s="50" t="n">
        <v>0</v>
      </c>
      <c r="BX88" s="50" t="n">
        <v>29395</v>
      </c>
      <c r="BY88" s="50" t="n">
        <v>0</v>
      </c>
      <c r="BZ88" s="50" t="n">
        <v>29395</v>
      </c>
      <c r="CA88" s="50" t="n">
        <v>16429</v>
      </c>
      <c r="CB88" s="50" t="n">
        <v>0</v>
      </c>
      <c r="CC88" s="173" t="n">
        <v>16429</v>
      </c>
      <c r="CF88" s="174" t="n">
        <f aca="false">AE88/$AB88</f>
        <v>0.0150184645690178</v>
      </c>
      <c r="CG88" s="142" t="n">
        <f aca="false">AF88/$AC88</f>
        <v>0</v>
      </c>
      <c r="CH88" s="142" t="n">
        <f aca="false">AH88/$AB88</f>
        <v>0.0428823859124097</v>
      </c>
      <c r="CI88" s="142" t="n">
        <f aca="false">AI88/$AC88</f>
        <v>0.0142028597698791</v>
      </c>
      <c r="CJ88" s="142" t="n">
        <f aca="false">AK88/$AB88</f>
        <v>0.00650694750016316</v>
      </c>
      <c r="CK88" s="142" t="n">
        <f aca="false">AL88/$AC88</f>
        <v>0</v>
      </c>
      <c r="CL88" s="142" t="n">
        <f aca="false">AN88/$AB88</f>
        <v>0.0079713315805663</v>
      </c>
      <c r="CM88" s="142" t="n">
        <f aca="false">AO88/$AC88</f>
        <v>0</v>
      </c>
      <c r="CN88" s="142" t="n">
        <f aca="false">AQ88/$AB88</f>
        <v>0.00732694071324511</v>
      </c>
      <c r="CO88" s="142" t="n">
        <f aca="false">AR88/$AC88</f>
        <v>0</v>
      </c>
      <c r="CP88" s="142" t="n">
        <f aca="false">AT88/$AB88</f>
        <v>0.00574687238002508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36266447235399</v>
      </c>
      <c r="CT88" s="142" t="n">
        <f aca="false">AZ88/$AB88</f>
        <v>0</v>
      </c>
      <c r="CU88" s="144" t="n">
        <f aca="false">BA88/$AC88</f>
        <v>0.000762879513147274</v>
      </c>
      <c r="CV88" s="142" t="n">
        <f aca="false">CJ88+CL88+CN88+CP88+CR88+CT88</f>
        <v>0.0275520921739996</v>
      </c>
      <c r="CW88" s="175" t="n">
        <f aca="false">CK88+CM88+CO88+CQ88+CS88+CU88</f>
        <v>0.00212554398550127</v>
      </c>
      <c r="CX88" s="121"/>
      <c r="CY88" s="121"/>
      <c r="CZ88" s="174" t="n">
        <f aca="false">BG88/$BD88</f>
        <v>0.0155185646574538</v>
      </c>
      <c r="DA88" s="142" t="n">
        <f aca="false">BH88/$BE88</f>
        <v>0</v>
      </c>
      <c r="DB88" s="142" t="n">
        <f aca="false">BJ88/$BD88</f>
        <v>0.0102536335627717</v>
      </c>
      <c r="DC88" s="142" t="n">
        <f aca="false">BK88/$BE88</f>
        <v>0.0608636021774818</v>
      </c>
      <c r="DD88" s="142" t="n">
        <f aca="false">BM88/$BD88</f>
        <v>0.00671615580462098</v>
      </c>
      <c r="DE88" s="142" t="n">
        <f aca="false">BN88/$BE88</f>
        <v>0</v>
      </c>
      <c r="DF88" s="142" t="n">
        <f aca="false">BP88/$BD88</f>
        <v>0.00829816952085139</v>
      </c>
      <c r="DG88" s="142" t="n">
        <f aca="false">BQ88/$BE88</f>
        <v>0</v>
      </c>
      <c r="DH88" s="142" t="n">
        <f aca="false">BS88/$BD88</f>
        <v>0.00757790379800609</v>
      </c>
      <c r="DI88" s="142" t="n">
        <f aca="false">BT88/$BE88</f>
        <v>0</v>
      </c>
      <c r="DJ88" s="142" t="n">
        <f aca="false">BV88/$BD88</f>
        <v>0.00598786311701187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129497682037749</v>
      </c>
      <c r="DN88" s="142" t="n">
        <f aca="false">CB88/$BD88</f>
        <v>0</v>
      </c>
      <c r="DO88" s="175" t="n">
        <f aca="false">CC88/$BE88</f>
        <v>0.000723768470215401</v>
      </c>
      <c r="DP88" s="142" t="n">
        <f aca="false">DD88+DF88+DH88+DJ88+DL88+DN88</f>
        <v>0.0285800922404903</v>
      </c>
      <c r="DQ88" s="175" t="n">
        <f aca="false">DE88+DG88+DI88+DK88+DM88+DO88</f>
        <v>0.00201874529059289</v>
      </c>
      <c r="DR88" s="121"/>
      <c r="DS88" s="121"/>
      <c r="DT88" s="142" t="n">
        <f aca="false">BD88/AB88</f>
        <v>0.96688225511295</v>
      </c>
      <c r="DU88" s="142" t="n">
        <f aca="false">BE88/AC88</f>
        <v>1.04905744611675</v>
      </c>
      <c r="DV88" s="142" t="n">
        <f aca="false">BF88/AD88</f>
        <v>1.00071093202435</v>
      </c>
      <c r="DW88" s="142" t="n">
        <f aca="false">BG88/AE88</f>
        <v>0.999078482567962</v>
      </c>
      <c r="DX88" s="142" t="e">
        <f aca="false">BH88/AF88</f>
        <v>#DIV/0!</v>
      </c>
      <c r="DY88" s="142" t="n">
        <f aca="false">BI88/AG88</f>
        <v>1.06313472157061</v>
      </c>
      <c r="DZ88" s="142" t="n">
        <f aca="false">BJ88/AH88</f>
        <v>0.231191808275889</v>
      </c>
      <c r="EA88" s="142" t="n">
        <f aca="false">BK88/AI88</f>
        <v>4.49553231506127</v>
      </c>
      <c r="EB88" s="142" t="n">
        <f aca="false">BL88/AJ88</f>
        <v>0.994513551896896</v>
      </c>
      <c r="EC88" s="142" t="n">
        <f aca="false">BM88/AK88</f>
        <v>0.997968996968092</v>
      </c>
      <c r="ED88" s="142" t="e">
        <f aca="false">BN88/AL88</f>
        <v>#DIV/0!</v>
      </c>
      <c r="EE88" s="142" t="n">
        <f aca="false">BO88/AM88</f>
        <v>1.00551911146414</v>
      </c>
      <c r="EF88" s="142" t="n">
        <f aca="false">BP88/AN88</f>
        <v>1.00652604631212</v>
      </c>
      <c r="EG88" s="142" t="e">
        <f aca="false">BQ88/AO88</f>
        <v>#DIV/0!</v>
      </c>
      <c r="EH88" s="142" t="n">
        <f aca="false">BR88/AP88</f>
        <v>0.997289414993996</v>
      </c>
      <c r="EI88" s="142" t="n">
        <f aca="false">BS88/AQ88</f>
        <v>1</v>
      </c>
      <c r="EJ88" s="142" t="e">
        <f aca="false">BT88/AR88</f>
        <v>#DIV/0!</v>
      </c>
      <c r="EK88" s="142" t="n">
        <f aca="false">BU88/AS88</f>
        <v>0.97560448531707</v>
      </c>
      <c r="EL88" s="142" t="n">
        <f aca="false">BV88/AT88</f>
        <v>1.00742772956076</v>
      </c>
      <c r="EM88" s="142" t="e">
        <f aca="false">BW88/AU88</f>
        <v>#DIV/0!</v>
      </c>
      <c r="EN88" s="142" t="n">
        <f aca="false">BX88/AV88</f>
        <v>0.996947600474818</v>
      </c>
      <c r="EO88" s="142" t="e">
        <f aca="false">BY88/AW88</f>
        <v>#DIV/0!</v>
      </c>
      <c r="EP88" s="142" t="n">
        <f aca="false">BZ88/AX88</f>
        <v>0.996947600474818</v>
      </c>
      <c r="EQ88" s="142" t="n">
        <f aca="false">CA88/AY88</f>
        <v>0.995274731931908</v>
      </c>
      <c r="ER88" s="142" t="e">
        <f aca="false">CB88/AZ88</f>
        <v>#DIV/0!</v>
      </c>
      <c r="ES88" s="142" t="n">
        <f aca="false">CC88/BA88</f>
        <v>0.995274731931908</v>
      </c>
      <c r="ET88" s="142" t="n">
        <f aca="false">SUM(BL88+BO88+BR88+BU88+BX88+CA88)/SUM(AJ88+AM88+AP88+AS88+AV88+AY88)</f>
        <v>0.996647936554615</v>
      </c>
      <c r="EU88" s="142" t="n">
        <f aca="false">SUM(BM88+BP88+BS88+BV88+BY88+CB88)/SUM(AK88+AN88+AQ88+AT88+AW88+AZ88)</f>
        <v>1.00295773773937</v>
      </c>
      <c r="EV88" s="142" t="n">
        <f aca="false">SUM(BN88+BQ88+BT88+BW88+BZ88+CC88)/SUM(AL88+AO88+AR88+AU88+AX88+BA88)</f>
        <v>0.996347190815794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37151718139648</v>
      </c>
      <c r="FD88" s="162" t="n">
        <f aca="false">AC88/$FA88</f>
        <v>0.0550276565551758</v>
      </c>
      <c r="FE88" s="163" t="n">
        <f aca="false">AD88/$FA88</f>
        <v>0.00101234181722005</v>
      </c>
      <c r="FF88" s="163" t="n">
        <f aca="false">AE88/$FA88</f>
        <v>0.00140745798746745</v>
      </c>
      <c r="FG88" s="163" t="n">
        <f aca="false">AF88/$FA88</f>
        <v>0</v>
      </c>
      <c r="FH88" s="163" t="n">
        <f aca="false">AG88/$FA88</f>
        <v>0.00387571970621745</v>
      </c>
      <c r="FI88" s="163" t="n">
        <f aca="false">AH88/$FA88</f>
        <v>0.00401873016357422</v>
      </c>
      <c r="FJ88" s="163" t="n">
        <f aca="false">AI88/$FA88</f>
        <v>0.000781550089518229</v>
      </c>
      <c r="FK88" s="163" t="n">
        <f aca="false">AJ88/$FA88</f>
        <v>0.00054974619547526</v>
      </c>
      <c r="FL88" s="163" t="n">
        <f aca="false">AK88/$FA88</f>
        <v>0.00060979970296224</v>
      </c>
      <c r="FM88" s="163" t="n">
        <f aca="false">AL88/$FA88</f>
        <v>0</v>
      </c>
      <c r="FN88" s="163" t="n">
        <f aca="false">AM88/$FA88</f>
        <v>0.000371393839518229</v>
      </c>
      <c r="FO88" s="163" t="n">
        <f aca="false">AN88/$FA88</f>
        <v>0.000747034708658854</v>
      </c>
      <c r="FP88" s="163" t="n">
        <f aca="false">AO88/$FA88</f>
        <v>0</v>
      </c>
      <c r="FQ88" s="163" t="n">
        <f aca="false">AP88/$FA88</f>
        <v>0.000222358703613281</v>
      </c>
      <c r="FR88" s="163" t="n">
        <f aca="false">AQ88/$FA88</f>
        <v>0.0006866455078125</v>
      </c>
      <c r="FS88" s="163" t="n">
        <f aca="false">AR88/$FA88</f>
        <v>0</v>
      </c>
      <c r="FT88" s="163" t="n">
        <f aca="false">AS88/$FA88</f>
        <v>0.000105913798014323</v>
      </c>
      <c r="FU88" s="163" t="n">
        <f aca="false">AT88/$FA88</f>
        <v>0.000538569132486979</v>
      </c>
      <c r="FV88" s="163" t="n">
        <f aca="false">AU88/$FA88</f>
        <v>0</v>
      </c>
      <c r="FW88" s="163" t="n">
        <f aca="false">AV88/$FA88</f>
        <v>7.49842325846354E-005</v>
      </c>
      <c r="FX88" s="163" t="n">
        <f aca="false">AW88/$FA88</f>
        <v>0</v>
      </c>
      <c r="FY88" s="163" t="n">
        <f aca="false">AX88/$FA88</f>
        <v>7.49842325846354E-005</v>
      </c>
      <c r="FZ88" s="163" t="n">
        <f aca="false">AY88/$FA88</f>
        <v>4.19794718424479E-005</v>
      </c>
      <c r="GA88" s="163" t="n">
        <f aca="false">AZ88/$FA88</f>
        <v>0</v>
      </c>
      <c r="GB88" s="163" t="n">
        <f aca="false">BA88/$FA88</f>
        <v>4.19794718424479E-005</v>
      </c>
      <c r="GC88" s="163" t="n">
        <f aca="false">SUM(FK88,FN88,FQ88,FT88,FW88,FZ88)</f>
        <v>0.00136637624104818</v>
      </c>
      <c r="GD88" s="163" t="n">
        <f aca="false">SUM(FL88,FO88,FR88,FU88,FX88,GA88)</f>
        <v>0.00258204905192057</v>
      </c>
      <c r="GE88" s="163" t="n">
        <f aca="false">SUM(FM88,FP88,FS88,FV88,FY88,GB88)</f>
        <v>0.000116963704427083</v>
      </c>
      <c r="GF88" s="121"/>
      <c r="GG88" s="162" t="n">
        <f aca="false">BD88/$FA88</f>
        <v>0.0906115366617839</v>
      </c>
      <c r="GH88" s="162" t="n">
        <f aca="false">BE88/$FA88</f>
        <v>0.0577271728515625</v>
      </c>
      <c r="GI88" s="162" t="n">
        <f aca="false">BF88/$FA88</f>
        <v>0.0010130615234375</v>
      </c>
      <c r="GJ88" s="162" t="n">
        <f aca="false">BG88/$FA88</f>
        <v>0.00140616099039714</v>
      </c>
      <c r="GK88" s="162" t="n">
        <f aca="false">BH88/$FA88</f>
        <v>0</v>
      </c>
      <c r="GL88" s="162" t="n">
        <f aca="false">BI88/$FA88</f>
        <v>0.00412041219075521</v>
      </c>
      <c r="GM88" s="162" t="n">
        <f aca="false">BJ88/$FA88</f>
        <v>0.000929097493489583</v>
      </c>
      <c r="GN88" s="162" t="n">
        <f aca="false">BK88/$FA88</f>
        <v>0.00351348368326823</v>
      </c>
      <c r="GO88" s="162" t="n">
        <f aca="false">BL88/$FA88</f>
        <v>0.000546730041503906</v>
      </c>
      <c r="GP88" s="162" t="n">
        <f aca="false">BM88/$FA88</f>
        <v>0.000608561197916667</v>
      </c>
      <c r="GQ88" s="162" t="n">
        <f aca="false">BN88/$FA88</f>
        <v>0</v>
      </c>
      <c r="GR88" s="162" t="n">
        <f aca="false">BO88/$FA88</f>
        <v>0.000373443603515625</v>
      </c>
      <c r="GS88" s="162" t="n">
        <f aca="false">BP88/$FA88</f>
        <v>0.000751909891764323</v>
      </c>
      <c r="GT88" s="162" t="n">
        <f aca="false">BQ88/$FA88</f>
        <v>0</v>
      </c>
      <c r="GU88" s="162" t="n">
        <f aca="false">BR88/$FA88</f>
        <v>0.000221755981445313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10332997639974</v>
      </c>
      <c r="GY88" s="162" t="n">
        <f aca="false">BV88/$FA88</f>
        <v>0.000542569478352865</v>
      </c>
      <c r="GZ88" s="162" t="n">
        <f aca="false">BW88/$FA88</f>
        <v>0</v>
      </c>
      <c r="HA88" s="162" t="n">
        <f aca="false">BX88/$FA88</f>
        <v>7.47553507486979E-005</v>
      </c>
      <c r="HB88" s="162" t="n">
        <f aca="false">BY88/$FA88</f>
        <v>0</v>
      </c>
      <c r="HC88" s="162" t="n">
        <f aca="false">BZ88/$FA88</f>
        <v>7.47553507486979E-005</v>
      </c>
      <c r="HD88" s="162" t="n">
        <f aca="false">CA88/$FA88</f>
        <v>4.17811075846354E-005</v>
      </c>
      <c r="HE88" s="162" t="n">
        <f aca="false">CB88/$FA88</f>
        <v>0</v>
      </c>
      <c r="HF88" s="162" t="n">
        <f aca="false">CC88/$FA88</f>
        <v>4.17811075846354E-005</v>
      </c>
      <c r="HG88" s="163" t="n">
        <f aca="false">SUM(GO88,GR88,GU88,GX88,HA88,HD88)</f>
        <v>0.00136179606119792</v>
      </c>
      <c r="HH88" s="163" t="n">
        <f aca="false">SUM(GP88,GS88,GV88,GY88,HB88,HE88)</f>
        <v>0.00258968607584635</v>
      </c>
      <c r="HI88" s="163" t="n">
        <f aca="false">SUM(GQ88,GT88,GW88,GZ88,HC88,HF88)</f>
        <v>0.000116536458333333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484.581</v>
      </c>
      <c r="E89" s="202" t="n">
        <v>34.1833</v>
      </c>
      <c r="F89" s="202" t="n">
        <v>40.5496</v>
      </c>
      <c r="G89" s="202" t="n">
        <v>40.1867</v>
      </c>
      <c r="H89" s="202" t="n">
        <v>9306.555</v>
      </c>
      <c r="I89" s="202" t="n">
        <v>19.734</v>
      </c>
      <c r="J89" s="166" t="n">
        <f aca="false">H89/3600</f>
        <v>2.58515416666667</v>
      </c>
      <c r="L89" s="201" t="n">
        <v>1486.8158</v>
      </c>
      <c r="M89" s="202" t="n">
        <v>34.181</v>
      </c>
      <c r="N89" s="202" t="n">
        <v>40.5387</v>
      </c>
      <c r="O89" s="202" t="n">
        <v>40.178</v>
      </c>
      <c r="P89" s="202" t="n">
        <v>9285.994</v>
      </c>
      <c r="Q89" s="202" t="n">
        <v>19.999</v>
      </c>
      <c r="R89" s="166" t="n">
        <f aca="false">P89/3600</f>
        <v>2.57944277777778</v>
      </c>
      <c r="S89" s="149"/>
      <c r="T89" s="52"/>
      <c r="U89" s="100"/>
      <c r="V89" s="100"/>
      <c r="W89" s="52"/>
      <c r="X89" s="100"/>
      <c r="Y89" s="168"/>
      <c r="AA89" s="108"/>
      <c r="AB89" s="169" t="n">
        <v>19463869</v>
      </c>
      <c r="AC89" s="170" t="n">
        <v>9526159</v>
      </c>
      <c r="AD89" s="170" t="n">
        <v>220870</v>
      </c>
      <c r="AE89" s="170" t="n">
        <v>306934</v>
      </c>
      <c r="AF89" s="170" t="n">
        <v>0</v>
      </c>
      <c r="AG89" s="170" t="n">
        <v>848785</v>
      </c>
      <c r="AH89" s="170" t="n">
        <v>893635</v>
      </c>
      <c r="AI89" s="170" t="n">
        <v>168824</v>
      </c>
      <c r="AJ89" s="170" t="n">
        <v>128594</v>
      </c>
      <c r="AK89" s="170" t="n">
        <v>149396</v>
      </c>
      <c r="AL89" s="170" t="n">
        <v>0</v>
      </c>
      <c r="AM89" s="170" t="n">
        <v>90021</v>
      </c>
      <c r="AN89" s="170" t="n">
        <v>271560</v>
      </c>
      <c r="AO89" s="170" t="n">
        <v>0</v>
      </c>
      <c r="AP89" s="170" t="n">
        <v>61712</v>
      </c>
      <c r="AQ89" s="170" t="n">
        <v>270000</v>
      </c>
      <c r="AR89" s="170" t="n">
        <v>0</v>
      </c>
      <c r="AS89" s="170" t="n">
        <v>27926</v>
      </c>
      <c r="AT89" s="170" t="n">
        <v>216944</v>
      </c>
      <c r="AU89" s="170" t="n">
        <v>0</v>
      </c>
      <c r="AV89" s="170" t="n">
        <v>22280</v>
      </c>
      <c r="AW89" s="170" t="n">
        <v>0</v>
      </c>
      <c r="AX89" s="170" t="n">
        <v>22280</v>
      </c>
      <c r="AY89" s="170" t="n">
        <v>13043</v>
      </c>
      <c r="AZ89" s="170" t="n">
        <v>0</v>
      </c>
      <c r="BA89" s="171" t="n">
        <v>13043</v>
      </c>
      <c r="BB89" s="132"/>
      <c r="BC89" s="113"/>
      <c r="BD89" s="172" t="n">
        <v>18777675</v>
      </c>
      <c r="BE89" s="50" t="n">
        <v>10121346</v>
      </c>
      <c r="BF89" s="50" t="n">
        <v>220035</v>
      </c>
      <c r="BG89" s="50" t="n">
        <v>307158</v>
      </c>
      <c r="BH89" s="50" t="n">
        <v>0</v>
      </c>
      <c r="BI89" s="50" t="n">
        <v>904513</v>
      </c>
      <c r="BJ89" s="50" t="n">
        <v>198946</v>
      </c>
      <c r="BK89" s="50" t="n">
        <v>776356</v>
      </c>
      <c r="BL89" s="50" t="n">
        <v>129547</v>
      </c>
      <c r="BM89" s="50" t="n">
        <v>150461</v>
      </c>
      <c r="BN89" s="50" t="n">
        <v>0</v>
      </c>
      <c r="BO89" s="50" t="n">
        <v>91489</v>
      </c>
      <c r="BP89" s="50" t="n">
        <v>274681</v>
      </c>
      <c r="BQ89" s="50" t="n">
        <v>0</v>
      </c>
      <c r="BR89" s="50" t="n">
        <v>61175</v>
      </c>
      <c r="BS89" s="50" t="n">
        <v>270000</v>
      </c>
      <c r="BT89" s="50" t="n">
        <v>0</v>
      </c>
      <c r="BU89" s="50" t="n">
        <v>27089</v>
      </c>
      <c r="BV89" s="50" t="n">
        <v>219122</v>
      </c>
      <c r="BW89" s="50" t="n">
        <v>0</v>
      </c>
      <c r="BX89" s="50" t="n">
        <v>22510</v>
      </c>
      <c r="BY89" s="50" t="n">
        <v>0</v>
      </c>
      <c r="BZ89" s="50" t="n">
        <v>22510</v>
      </c>
      <c r="CA89" s="50" t="n">
        <v>13251</v>
      </c>
      <c r="CB89" s="50" t="n">
        <v>0</v>
      </c>
      <c r="CC89" s="173" t="n">
        <v>13251</v>
      </c>
      <c r="CF89" s="174" t="n">
        <f aca="false">AE89/$AB89</f>
        <v>0.0157694238488761</v>
      </c>
      <c r="CG89" s="142" t="n">
        <f aca="false">AF89/$AC89</f>
        <v>0</v>
      </c>
      <c r="CH89" s="142" t="n">
        <f aca="false">AH89/$AB89</f>
        <v>0.0459125058846214</v>
      </c>
      <c r="CI89" s="142" t="n">
        <f aca="false">AI89/$AC89</f>
        <v>0.0177221480346906</v>
      </c>
      <c r="CJ89" s="142" t="n">
        <f aca="false">AK89/$AB89</f>
        <v>0.00767555515298629</v>
      </c>
      <c r="CK89" s="142" t="n">
        <f aca="false">AL89/$AC89</f>
        <v>0</v>
      </c>
      <c r="CL89" s="142" t="n">
        <f aca="false">AN89/$AB89</f>
        <v>0.013952005122928</v>
      </c>
      <c r="CM89" s="142" t="n">
        <f aca="false">AO89/$AC89</f>
        <v>0</v>
      </c>
      <c r="CN89" s="142" t="n">
        <f aca="false">AQ89/$AB89</f>
        <v>0.0138718566180239</v>
      </c>
      <c r="CO89" s="142" t="n">
        <f aca="false">AR89/$AC89</f>
        <v>0</v>
      </c>
      <c r="CP89" s="142" t="n">
        <f aca="false">AT89/$AB89</f>
        <v>0.0111459854153355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233882302405408</v>
      </c>
      <c r="CT89" s="142" t="n">
        <f aca="false">AZ89/$AB89</f>
        <v>0</v>
      </c>
      <c r="CU89" s="144" t="n">
        <f aca="false">BA89/$AC89</f>
        <v>0.00136917723082304</v>
      </c>
      <c r="CV89" s="142" t="n">
        <f aca="false">CJ89+CL89+CN89+CP89+CR89+CT89</f>
        <v>0.0466454023092737</v>
      </c>
      <c r="CW89" s="175" t="n">
        <f aca="false">CK89+CM89+CO89+CQ89+CS89+CU89</f>
        <v>0.00370800025487712</v>
      </c>
      <c r="CX89" s="121"/>
      <c r="CY89" s="121"/>
      <c r="CZ89" s="174" t="n">
        <f aca="false">BG89/$BD89</f>
        <v>0.01635761615855</v>
      </c>
      <c r="DA89" s="142" t="n">
        <f aca="false">BH89/$BE89</f>
        <v>0</v>
      </c>
      <c r="DB89" s="142" t="n">
        <f aca="false">BJ89/$BD89</f>
        <v>0.0105948153858239</v>
      </c>
      <c r="DC89" s="142" t="n">
        <f aca="false">BK89/$BE89</f>
        <v>0.0767048177189081</v>
      </c>
      <c r="DD89" s="142" t="n">
        <f aca="false">BM89/$BD89</f>
        <v>0.00801275983315293</v>
      </c>
      <c r="DE89" s="142" t="n">
        <f aca="false">BN89/$BE89</f>
        <v>0</v>
      </c>
      <c r="DF89" s="142" t="n">
        <f aca="false">BP89/$BD89</f>
        <v>0.0146280623133588</v>
      </c>
      <c r="DG89" s="142" t="n">
        <f aca="false">BQ89/$BE89</f>
        <v>0</v>
      </c>
      <c r="DH89" s="142" t="n">
        <f aca="false">BS89/$BD89</f>
        <v>0.0143787769252583</v>
      </c>
      <c r="DI89" s="142" t="n">
        <f aca="false">BT89/$BE89</f>
        <v>0</v>
      </c>
      <c r="DJ89" s="142" t="n">
        <f aca="false">BV89/$BD89</f>
        <v>0.0116692828052461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222401249794247</v>
      </c>
      <c r="DN89" s="142" t="n">
        <f aca="false">CB89/$BD89</f>
        <v>0</v>
      </c>
      <c r="DO89" s="175" t="n">
        <f aca="false">CC89/$BE89</f>
        <v>0.00130921322124547</v>
      </c>
      <c r="DP89" s="142" t="n">
        <f aca="false">DD89+DF89+DH89+DJ89+DL89+DN89</f>
        <v>0.0486888818770162</v>
      </c>
      <c r="DQ89" s="175" t="n">
        <f aca="false">DE89+DG89+DI89+DK89+DM89+DO89</f>
        <v>0.00353322571918794</v>
      </c>
      <c r="DR89" s="121"/>
      <c r="DS89" s="121"/>
      <c r="DT89" s="142" t="n">
        <f aca="false">BD89/AB89</f>
        <v>0.964745241555006</v>
      </c>
      <c r="DU89" s="142" t="n">
        <f aca="false">BE89/AC89</f>
        <v>1.06247922168841</v>
      </c>
      <c r="DV89" s="142" t="n">
        <f aca="false">BF89/AD89</f>
        <v>0.996219495630914</v>
      </c>
      <c r="DW89" s="142" t="n">
        <f aca="false">BG89/AE89</f>
        <v>1.00072979858862</v>
      </c>
      <c r="DX89" s="142" t="e">
        <f aca="false">BH89/AF89</f>
        <v>#DIV/0!</v>
      </c>
      <c r="DY89" s="142" t="n">
        <f aca="false">BI89/AG89</f>
        <v>1.06565620268973</v>
      </c>
      <c r="DZ89" s="142" t="n">
        <f aca="false">BJ89/AH89</f>
        <v>0.222625568604632</v>
      </c>
      <c r="EA89" s="142" t="n">
        <f aca="false">BK89/AI89</f>
        <v>4.59861157181443</v>
      </c>
      <c r="EB89" s="142" t="n">
        <f aca="false">BL89/AJ89</f>
        <v>1.00741092119384</v>
      </c>
      <c r="EC89" s="142" t="n">
        <f aca="false">BM89/AK89</f>
        <v>1.00712870491847</v>
      </c>
      <c r="ED89" s="142" t="e">
        <f aca="false">BN89/AL89</f>
        <v>#DIV/0!</v>
      </c>
      <c r="EE89" s="142" t="n">
        <f aca="false">BO89/AM89</f>
        <v>1.01630730607303</v>
      </c>
      <c r="EF89" s="142" t="n">
        <f aca="false">BP89/AN89</f>
        <v>1.01149285609074</v>
      </c>
      <c r="EG89" s="142" t="e">
        <f aca="false">BQ89/AO89</f>
        <v>#DIV/0!</v>
      </c>
      <c r="EH89" s="142" t="n">
        <f aca="false">BR89/AP89</f>
        <v>0.991298288825512</v>
      </c>
      <c r="EI89" s="142" t="n">
        <f aca="false">BS89/AQ89</f>
        <v>1</v>
      </c>
      <c r="EJ89" s="142" t="e">
        <f aca="false">BT89/AR89</f>
        <v>#DIV/0!</v>
      </c>
      <c r="EK89" s="142" t="n">
        <f aca="false">BU89/AS89</f>
        <v>0.970027930960395</v>
      </c>
      <c r="EL89" s="142" t="n">
        <f aca="false">BV89/AT89</f>
        <v>1.01003945718711</v>
      </c>
      <c r="EM89" s="142" t="e">
        <f aca="false">BW89/AU89</f>
        <v>#DIV/0!</v>
      </c>
      <c r="EN89" s="142" t="n">
        <f aca="false">BX89/AV89</f>
        <v>1.01032315978456</v>
      </c>
      <c r="EO89" s="142" t="e">
        <f aca="false">BY89/AW89</f>
        <v>#DIV/0!</v>
      </c>
      <c r="EP89" s="142" t="n">
        <f aca="false">BZ89/AX89</f>
        <v>1.01032315978456</v>
      </c>
      <c r="EQ89" s="142" t="n">
        <f aca="false">CA89/AY89</f>
        <v>1.01594725139922</v>
      </c>
      <c r="ER89" s="142" t="e">
        <f aca="false">CB89/AZ89</f>
        <v>#DIV/0!</v>
      </c>
      <c r="ES89" s="142" t="n">
        <f aca="false">CC89/BA89</f>
        <v>1.01594725139922</v>
      </c>
      <c r="ET89" s="142" t="n">
        <f aca="false">SUM(BL89+BO89+BR89+BU89+BX89+CA89)/SUM(AJ89+AM89+AP89+AS89+AV89+AY89)</f>
        <v>1.00432218781289</v>
      </c>
      <c r="EU89" s="142" t="n">
        <f aca="false">SUM(BM89+BP89+BS89+BV89+BY89+CB89)/SUM(AK89+AN89+AQ89+AT89+AW89+AZ89)</f>
        <v>1.00700958255314</v>
      </c>
      <c r="EV89" s="142" t="n">
        <f aca="false">SUM(BN89+BQ89+BT89+BW89+BZ89+CC89)/SUM(AL89+AO89+AR89+AU89+AX89+BA89)</f>
        <v>1.01239985278714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94991785685221</v>
      </c>
      <c r="FD89" s="162" t="n">
        <f aca="false">AC89/$FA89</f>
        <v>0.0242262751261393</v>
      </c>
      <c r="FE89" s="163" t="n">
        <f aca="false">AD89/$FA89</f>
        <v>0.000561701456705729</v>
      </c>
      <c r="FF89" s="163" t="n">
        <f aca="false">AE89/$FA89</f>
        <v>0.000780573527018229</v>
      </c>
      <c r="FG89" s="163" t="n">
        <f aca="false">AF89/$FA89</f>
        <v>0</v>
      </c>
      <c r="FH89" s="163" t="n">
        <f aca="false">AG89/$FA89</f>
        <v>0.00215857187906901</v>
      </c>
      <c r="FI89" s="163" t="n">
        <f aca="false">AH89/$FA89</f>
        <v>0.0022726313273112</v>
      </c>
      <c r="FJ89" s="163" t="n">
        <f aca="false">AI89/$FA89</f>
        <v>0.000429341634114583</v>
      </c>
      <c r="FK89" s="163" t="n">
        <f aca="false">AJ89/$FA89</f>
        <v>0.000327031453450521</v>
      </c>
      <c r="FL89" s="163" t="n">
        <f aca="false">AK89/$FA89</f>
        <v>0.000379933675130208</v>
      </c>
      <c r="FM89" s="163" t="n">
        <f aca="false">AL89/$FA89</f>
        <v>0</v>
      </c>
      <c r="FN89" s="163" t="n">
        <f aca="false">AM89/$FA89</f>
        <v>0.000228935241699219</v>
      </c>
      <c r="FO89" s="163" t="n">
        <f aca="false">AN89/$FA89</f>
        <v>0.00069061279296875</v>
      </c>
      <c r="FP89" s="163" t="n">
        <f aca="false">AO89/$FA89</f>
        <v>0</v>
      </c>
      <c r="FQ89" s="163" t="n">
        <f aca="false">AP89/$FA89</f>
        <v>0.000156941731770833</v>
      </c>
      <c r="FR89" s="163" t="n">
        <f aca="false">AQ89/$FA89</f>
        <v>0.0006866455078125</v>
      </c>
      <c r="FS89" s="163" t="n">
        <f aca="false">AR89/$FA89</f>
        <v>0</v>
      </c>
      <c r="FT89" s="163" t="n">
        <f aca="false">AS89/$FA89</f>
        <v>7.10194905598958E-005</v>
      </c>
      <c r="FU89" s="163" t="n">
        <f aca="false">AT89/$FA89</f>
        <v>0.000551717122395833</v>
      </c>
      <c r="FV89" s="163" t="n">
        <f aca="false">AU89/$FA89</f>
        <v>0</v>
      </c>
      <c r="FW89" s="163" t="n">
        <f aca="false">AV89/$FA89</f>
        <v>5.66609700520833E-005</v>
      </c>
      <c r="FX89" s="163" t="n">
        <f aca="false">AW89/$FA89</f>
        <v>0</v>
      </c>
      <c r="FY89" s="163" t="n">
        <f aca="false">AX89/$FA89</f>
        <v>5.66609700520833E-005</v>
      </c>
      <c r="FZ89" s="163" t="n">
        <f aca="false">AY89/$FA89</f>
        <v>3.31700642903646E-005</v>
      </c>
      <c r="GA89" s="163" t="n">
        <f aca="false">AZ89/$FA89</f>
        <v>0</v>
      </c>
      <c r="GB89" s="163" t="n">
        <f aca="false">BA89/$FA89</f>
        <v>3.31700642903646E-005</v>
      </c>
      <c r="GC89" s="163" t="n">
        <f aca="false">SUM(FK89,FN89,FQ89,FT89,FW89,FZ89)</f>
        <v>0.000873758951822917</v>
      </c>
      <c r="GD89" s="163" t="n">
        <f aca="false">SUM(FL89,FO89,FR89,FU89,FX89,GA89)</f>
        <v>0.00230890909830729</v>
      </c>
      <c r="GE89" s="163" t="n">
        <f aca="false">SUM(FM89,FP89,FS89,FV89,FY89,GB89)</f>
        <v>8.98310343424479E-005</v>
      </c>
      <c r="GF89" s="121"/>
      <c r="GG89" s="162" t="n">
        <f aca="false">BD89/$FA89</f>
        <v>0.0477540969848633</v>
      </c>
      <c r="GH89" s="162" t="n">
        <f aca="false">BE89/$FA89</f>
        <v>0.0257399139404297</v>
      </c>
      <c r="GI89" s="162" t="n">
        <f aca="false">BF89/$FA89</f>
        <v>0.000559577941894531</v>
      </c>
      <c r="GJ89" s="162" t="n">
        <f aca="false">BG89/$FA89</f>
        <v>0.000781143188476563</v>
      </c>
      <c r="GK89" s="162" t="n">
        <f aca="false">BH89/$FA89</f>
        <v>0</v>
      </c>
      <c r="GL89" s="162" t="n">
        <f aca="false">BI89/$FA89</f>
        <v>0.00230029551188151</v>
      </c>
      <c r="GM89" s="162" t="n">
        <f aca="false">BJ89/$FA89</f>
        <v>0.000505945841471354</v>
      </c>
      <c r="GN89" s="162" t="n">
        <f aca="false">BK89/$FA89</f>
        <v>0.00197437540690104</v>
      </c>
      <c r="GO89" s="162" t="n">
        <f aca="false">BL89/$FA89</f>
        <v>0.000329455057779948</v>
      </c>
      <c r="GP89" s="162" t="n">
        <f aca="false">BM89/$FA89</f>
        <v>0.000382642110188802</v>
      </c>
      <c r="GQ89" s="162" t="n">
        <f aca="false">BN89/$FA89</f>
        <v>0</v>
      </c>
      <c r="GR89" s="162" t="n">
        <f aca="false">BO89/$FA89</f>
        <v>0.00023266855875651</v>
      </c>
      <c r="GS89" s="162" t="n">
        <f aca="false">BP89/$FA89</f>
        <v>0.00069854990641276</v>
      </c>
      <c r="GT89" s="162" t="n">
        <f aca="false">BQ89/$FA89</f>
        <v>0</v>
      </c>
      <c r="GU89" s="162" t="n">
        <f aca="false">BR89/$FA89</f>
        <v>0.00015557607014974</v>
      </c>
      <c r="GV89" s="162" t="n">
        <f aca="false">BS89/$FA89</f>
        <v>0.0006866455078125</v>
      </c>
      <c r="GW89" s="162" t="n">
        <f aca="false">BT89/$FA89</f>
        <v>0</v>
      </c>
      <c r="GX89" s="162" t="n">
        <f aca="false">BU89/$FA89</f>
        <v>6.88908894856771E-005</v>
      </c>
      <c r="GY89" s="162" t="n">
        <f aca="false">BV89/$FA89</f>
        <v>0.000557256062825521</v>
      </c>
      <c r="GZ89" s="162" t="n">
        <f aca="false">BW89/$FA89</f>
        <v>0</v>
      </c>
      <c r="HA89" s="162" t="n">
        <f aca="false">BX89/$FA89</f>
        <v>5.72458902994792E-005</v>
      </c>
      <c r="HB89" s="162" t="n">
        <f aca="false">BY89/$FA89</f>
        <v>0</v>
      </c>
      <c r="HC89" s="162" t="n">
        <f aca="false">BZ89/$FA89</f>
        <v>5.72458902994792E-005</v>
      </c>
      <c r="HD89" s="162" t="n">
        <f aca="false">CA89/$FA89</f>
        <v>3.36990356445313E-005</v>
      </c>
      <c r="HE89" s="162" t="n">
        <f aca="false">CB89/$FA89</f>
        <v>0</v>
      </c>
      <c r="HF89" s="162" t="n">
        <f aca="false">CC89/$FA89</f>
        <v>3.36990356445313E-005</v>
      </c>
      <c r="HG89" s="163" t="n">
        <f aca="false">SUM(GO89,GR89,GU89,GX89,HA89,HD89)</f>
        <v>0.000877535502115885</v>
      </c>
      <c r="HH89" s="163" t="n">
        <f aca="false">SUM(GP89,GS89,GV89,GY89,HB89,HE89)</f>
        <v>0.00232509358723958</v>
      </c>
      <c r="HI89" s="163" t="n">
        <f aca="false">SUM(GQ89,GT89,GW89,GZ89,HC89,HF89)</f>
        <v>9.09449259440104E-005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736.6555</v>
      </c>
      <c r="E90" s="204" t="n">
        <v>31.0317</v>
      </c>
      <c r="F90" s="204" t="n">
        <v>39.1166</v>
      </c>
      <c r="G90" s="204" t="n">
        <v>38.4105</v>
      </c>
      <c r="H90" s="204" t="n">
        <v>8004.405</v>
      </c>
      <c r="I90" s="204" t="n">
        <v>17.316</v>
      </c>
      <c r="J90" s="178" t="n">
        <f aca="false">H90/3600</f>
        <v>2.22344583333333</v>
      </c>
      <c r="L90" s="203" t="n">
        <v>740.1355</v>
      </c>
      <c r="M90" s="204" t="n">
        <v>31.0333</v>
      </c>
      <c r="N90" s="204" t="n">
        <v>39.1153</v>
      </c>
      <c r="O90" s="204" t="n">
        <v>38.4149</v>
      </c>
      <c r="P90" s="204" t="n">
        <v>8005.232</v>
      </c>
      <c r="Q90" s="204" t="n">
        <v>17.191</v>
      </c>
      <c r="R90" s="178" t="n">
        <f aca="false">P90/3600</f>
        <v>2.22367555555556</v>
      </c>
      <c r="S90" s="149"/>
      <c r="T90" s="54"/>
      <c r="U90" s="180"/>
      <c r="V90" s="180"/>
      <c r="W90" s="54"/>
      <c r="X90" s="180"/>
      <c r="Y90" s="181"/>
      <c r="AA90" s="108"/>
      <c r="AB90" s="169" t="n">
        <v>10106871</v>
      </c>
      <c r="AC90" s="170" t="n">
        <v>4343221</v>
      </c>
      <c r="AD90" s="170" t="n">
        <v>109608</v>
      </c>
      <c r="AE90" s="170" t="n">
        <v>154258</v>
      </c>
      <c r="AF90" s="170" t="n">
        <v>0</v>
      </c>
      <c r="AG90" s="170" t="n">
        <v>490102</v>
      </c>
      <c r="AH90" s="170" t="n">
        <v>523651</v>
      </c>
      <c r="AI90" s="170" t="n">
        <v>96573</v>
      </c>
      <c r="AJ90" s="170" t="n">
        <v>63411</v>
      </c>
      <c r="AK90" s="170" t="n">
        <v>81296</v>
      </c>
      <c r="AL90" s="170" t="n">
        <v>0</v>
      </c>
      <c r="AM90" s="170" t="n">
        <v>46596</v>
      </c>
      <c r="AN90" s="170" t="n">
        <v>118328</v>
      </c>
      <c r="AO90" s="170" t="n">
        <v>0</v>
      </c>
      <c r="AP90" s="170" t="n">
        <v>18918</v>
      </c>
      <c r="AQ90" s="170" t="n">
        <v>98280</v>
      </c>
      <c r="AR90" s="170" t="n">
        <v>0</v>
      </c>
      <c r="AS90" s="170" t="n">
        <v>9975</v>
      </c>
      <c r="AT90" s="170" t="n">
        <v>91314</v>
      </c>
      <c r="AU90" s="170" t="n">
        <v>0</v>
      </c>
      <c r="AV90" s="170" t="n">
        <v>13325</v>
      </c>
      <c r="AW90" s="170" t="n">
        <v>0</v>
      </c>
      <c r="AX90" s="170" t="n">
        <v>13325</v>
      </c>
      <c r="AY90" s="170" t="n">
        <v>8109</v>
      </c>
      <c r="AZ90" s="170" t="n">
        <v>0</v>
      </c>
      <c r="BA90" s="171" t="n">
        <v>8109</v>
      </c>
      <c r="BB90" s="132"/>
      <c r="BC90" s="113"/>
      <c r="BD90" s="172" t="n">
        <v>9709175</v>
      </c>
      <c r="BE90" s="50" t="n">
        <v>4711768</v>
      </c>
      <c r="BF90" s="50" t="n">
        <v>108346</v>
      </c>
      <c r="BG90" s="50" t="n">
        <v>153704</v>
      </c>
      <c r="BH90" s="50" t="n">
        <v>0</v>
      </c>
      <c r="BI90" s="50" t="n">
        <v>519902</v>
      </c>
      <c r="BJ90" s="50" t="n">
        <v>111335</v>
      </c>
      <c r="BK90" s="50" t="n">
        <v>450122</v>
      </c>
      <c r="BL90" s="50" t="n">
        <v>62732</v>
      </c>
      <c r="BM90" s="50" t="n">
        <v>80622</v>
      </c>
      <c r="BN90" s="50" t="n">
        <v>0</v>
      </c>
      <c r="BO90" s="50" t="n">
        <v>46096</v>
      </c>
      <c r="BP90" s="50" t="n">
        <v>118336</v>
      </c>
      <c r="BQ90" s="50" t="n">
        <v>0</v>
      </c>
      <c r="BR90" s="50" t="n">
        <v>18571</v>
      </c>
      <c r="BS90" s="50" t="n">
        <v>98280</v>
      </c>
      <c r="BT90" s="50" t="n">
        <v>0</v>
      </c>
      <c r="BU90" s="50" t="n">
        <v>10244</v>
      </c>
      <c r="BV90" s="50" t="n">
        <v>91792</v>
      </c>
      <c r="BW90" s="50" t="n">
        <v>0</v>
      </c>
      <c r="BX90" s="50" t="n">
        <v>13340</v>
      </c>
      <c r="BY90" s="50" t="n">
        <v>0</v>
      </c>
      <c r="BZ90" s="50" t="n">
        <v>13340</v>
      </c>
      <c r="CA90" s="50" t="n">
        <v>8140</v>
      </c>
      <c r="CB90" s="50" t="n">
        <v>0</v>
      </c>
      <c r="CC90" s="173" t="n">
        <v>8140</v>
      </c>
      <c r="CF90" s="174" t="n">
        <f aca="false">AE90/$AB90</f>
        <v>0.0152626861468797</v>
      </c>
      <c r="CG90" s="142" t="n">
        <f aca="false">AF90/$AC90</f>
        <v>0</v>
      </c>
      <c r="CH90" s="142" t="n">
        <f aca="false">AH90/$AB90</f>
        <v>0.0518113865310045</v>
      </c>
      <c r="CI90" s="142" t="n">
        <f aca="false">AI90/$AC90</f>
        <v>0.0222353410061335</v>
      </c>
      <c r="CJ90" s="142" t="n">
        <f aca="false">AK90/$AB90</f>
        <v>0.00804363684863495</v>
      </c>
      <c r="CK90" s="142" t="n">
        <f aca="false">AL90/$AC90</f>
        <v>0</v>
      </c>
      <c r="CL90" s="142" t="n">
        <f aca="false">AN90/$AB90</f>
        <v>0.0117076788651997</v>
      </c>
      <c r="CM90" s="142" t="n">
        <f aca="false">AO90/$AC90</f>
        <v>0</v>
      </c>
      <c r="CN90" s="142" t="n">
        <f aca="false">AQ90/$AB90</f>
        <v>0.00972407780805751</v>
      </c>
      <c r="CO90" s="142" t="n">
        <f aca="false">AR90/$AC90</f>
        <v>0</v>
      </c>
      <c r="CP90" s="142" t="n">
        <f aca="false">AT90/$AB90</f>
        <v>0.00903484372166222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306799953306544</v>
      </c>
      <c r="CT90" s="142" t="n">
        <f aca="false">AZ90/$AB90</f>
        <v>0</v>
      </c>
      <c r="CU90" s="144" t="n">
        <f aca="false">BA90/$AC90</f>
        <v>0.00186704752072252</v>
      </c>
      <c r="CV90" s="142" t="n">
        <f aca="false">CJ90+CL90+CN90+CP90+CR90+CT90</f>
        <v>0.0385102372435544</v>
      </c>
      <c r="CW90" s="175" t="n">
        <f aca="false">CK90+CM90+CO90+CQ90+CS90+CU90</f>
        <v>0.00493504705378796</v>
      </c>
      <c r="CX90" s="121"/>
      <c r="CY90" s="121"/>
      <c r="CZ90" s="174" t="n">
        <f aca="false">BG90/$BD90</f>
        <v>0.0158307992182652</v>
      </c>
      <c r="DA90" s="142" t="n">
        <f aca="false">BH90/$BE90</f>
        <v>0</v>
      </c>
      <c r="DB90" s="142" t="n">
        <f aca="false">BJ90/$BD90</f>
        <v>0.0114669886988338</v>
      </c>
      <c r="DC90" s="142" t="n">
        <f aca="false">BK90/$BE90</f>
        <v>0.0955314438232103</v>
      </c>
      <c r="DD90" s="142" t="n">
        <f aca="false">BM90/$BD90</f>
        <v>0.00830369212626201</v>
      </c>
      <c r="DE90" s="142" t="n">
        <f aca="false">BN90/$BE90</f>
        <v>0</v>
      </c>
      <c r="DF90" s="142" t="n">
        <f aca="false">BP90/$BD90</f>
        <v>0.0121880592326331</v>
      </c>
      <c r="DG90" s="142" t="n">
        <f aca="false">BQ90/$BE90</f>
        <v>0</v>
      </c>
      <c r="DH90" s="142" t="n">
        <f aca="false">BS90/$BD90</f>
        <v>0.0101223842396496</v>
      </c>
      <c r="DI90" s="142" t="n">
        <f aca="false">BT90/$BE90</f>
        <v>0</v>
      </c>
      <c r="DJ90" s="142" t="n">
        <f aca="false">BV90/$BD90</f>
        <v>0.00945415032688153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283120900689508</v>
      </c>
      <c r="DN90" s="142" t="n">
        <f aca="false">CB90/$BD90</f>
        <v>0</v>
      </c>
      <c r="DO90" s="175" t="n">
        <f aca="false">CC90/$BE90</f>
        <v>0.00172758930405742</v>
      </c>
      <c r="DP90" s="142" t="n">
        <f aca="false">DD90+DF90+DH90+DJ90+DL90+DN90</f>
        <v>0.0400682859254262</v>
      </c>
      <c r="DQ90" s="175" t="n">
        <f aca="false">DE90+DG90+DI90+DK90+DM90+DO90</f>
        <v>0.00455879831095249</v>
      </c>
      <c r="DR90" s="121"/>
      <c r="DS90" s="121"/>
      <c r="DT90" s="142" t="n">
        <f aca="false">BD90/AB90</f>
        <v>0.960650927473003</v>
      </c>
      <c r="DU90" s="142" t="n">
        <f aca="false">BE90/AC90</f>
        <v>1.08485568659757</v>
      </c>
      <c r="DV90" s="142" t="n">
        <f aca="false">BF90/AD90</f>
        <v>0.988486241880155</v>
      </c>
      <c r="DW90" s="142" t="n">
        <f aca="false">BG90/AE90</f>
        <v>0.996408614139947</v>
      </c>
      <c r="DX90" s="142" t="e">
        <f aca="false">BH90/AF90</f>
        <v>#DIV/0!</v>
      </c>
      <c r="DY90" s="142" t="n">
        <f aca="false">BI90/AG90</f>
        <v>1.06080366944024</v>
      </c>
      <c r="DZ90" s="142" t="n">
        <f aca="false">BJ90/AH90</f>
        <v>0.212612980783002</v>
      </c>
      <c r="EA90" s="142" t="n">
        <f aca="false">BK90/AI90</f>
        <v>4.66095078334524</v>
      </c>
      <c r="EB90" s="142" t="n">
        <f aca="false">BL90/AJ90</f>
        <v>0.989292078661431</v>
      </c>
      <c r="EC90" s="142" t="n">
        <f aca="false">BM90/AK90</f>
        <v>0.991709309191104</v>
      </c>
      <c r="ED90" s="142" t="e">
        <f aca="false">BN90/AL90</f>
        <v>#DIV/0!</v>
      </c>
      <c r="EE90" s="142" t="n">
        <f aca="false">BO90/AM90</f>
        <v>0.989269465190145</v>
      </c>
      <c r="EF90" s="142" t="n">
        <f aca="false">BP90/AN90</f>
        <v>1.00006760868095</v>
      </c>
      <c r="EG90" s="142" t="e">
        <f aca="false">BQ90/AO90</f>
        <v>#DIV/0!</v>
      </c>
      <c r="EH90" s="142" t="n">
        <f aca="false">BR90/AP90</f>
        <v>0.981657680515911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1.02696741854637</v>
      </c>
      <c r="EL90" s="142" t="n">
        <f aca="false">BV90/AT90</f>
        <v>1.00523468471428</v>
      </c>
      <c r="EM90" s="142" t="e">
        <f aca="false">BW90/AU90</f>
        <v>#DIV/0!</v>
      </c>
      <c r="EN90" s="142" t="n">
        <f aca="false">BX90/AV90</f>
        <v>1.00112570356473</v>
      </c>
      <c r="EO90" s="142" t="e">
        <f aca="false">BY90/AW90</f>
        <v>#DIV/0!</v>
      </c>
      <c r="EP90" s="142" t="n">
        <f aca="false">BZ90/AX90</f>
        <v>1.00112570356473</v>
      </c>
      <c r="EQ90" s="142" t="n">
        <f aca="false">CA90/AY90</f>
        <v>1.00382291281292</v>
      </c>
      <c r="ER90" s="142" t="e">
        <f aca="false">CB90/AZ90</f>
        <v>#DIV/0!</v>
      </c>
      <c r="ES90" s="142" t="n">
        <f aca="false">CC90/BA90</f>
        <v>1.00382291281292</v>
      </c>
      <c r="ET90" s="142" t="n">
        <f aca="false">SUM(BL90+BO90+BR90+BU90+BX90+CA90)/SUM(AJ90+AM90+AP90+AS90+AV90+AY90)</f>
        <v>0.992447016852321</v>
      </c>
      <c r="EU90" s="142" t="n">
        <f aca="false">SUM(BM90+BP90+BS90+BV90+BY90+CB90)/SUM(AK90+AN90+AQ90+AT90+AW90+AZ90)</f>
        <v>0.999516980201327</v>
      </c>
      <c r="EV90" s="142" t="n">
        <f aca="false">SUM(BN90+BQ90+BT90+BW90+BZ90+CC90)/SUM(AL90+AO90+AR90+AU90+AX90+BA90)</f>
        <v>1.00214612298218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57031021118164</v>
      </c>
      <c r="FD90" s="162" t="n">
        <f aca="false">AC90/$FA90</f>
        <v>0.0110453821818034</v>
      </c>
      <c r="FE90" s="163" t="n">
        <f aca="false">AD90/$FA90</f>
        <v>0.00027874755859375</v>
      </c>
      <c r="FF90" s="163" t="n">
        <f aca="false">AE90/$FA90</f>
        <v>0.000392298380533854</v>
      </c>
      <c r="FG90" s="163" t="n">
        <f aca="false">AF90/$FA90</f>
        <v>0</v>
      </c>
      <c r="FH90" s="163" t="n">
        <f aca="false">AG90/$FA90</f>
        <v>0.00124639383951823</v>
      </c>
      <c r="FI90" s="163" t="n">
        <f aca="false">AH90/$FA90</f>
        <v>0.0013317133585612</v>
      </c>
      <c r="FJ90" s="163" t="n">
        <f aca="false">AI90/$FA90</f>
        <v>0.000245597839355469</v>
      </c>
      <c r="FK90" s="163" t="n">
        <f aca="false">AJ90/$FA90</f>
        <v>0.000161262512207031</v>
      </c>
      <c r="FL90" s="163" t="n">
        <f aca="false">AK90/$FA90</f>
        <v>0.000206746419270833</v>
      </c>
      <c r="FM90" s="163" t="n">
        <f aca="false">AL90/$FA90</f>
        <v>0</v>
      </c>
      <c r="FN90" s="163" t="n">
        <f aca="false">AM90/$FA90</f>
        <v>0.000118499755859375</v>
      </c>
      <c r="FO90" s="163" t="n">
        <f aca="false">AN90/$FA90</f>
        <v>0.000300923665364583</v>
      </c>
      <c r="FP90" s="163" t="n">
        <f aca="false">AO90/$FA90</f>
        <v>0</v>
      </c>
      <c r="FQ90" s="163" t="n">
        <f aca="false">AP90/$FA90</f>
        <v>4.81109619140625E-005</v>
      </c>
      <c r="FR90" s="163" t="n">
        <f aca="false">AQ90/$FA90</f>
        <v>0.00024993896484375</v>
      </c>
      <c r="FS90" s="163" t="n">
        <f aca="false">AR90/$FA90</f>
        <v>0</v>
      </c>
      <c r="FT90" s="163" t="n">
        <f aca="false">AS90/$FA90</f>
        <v>2.53677368164063E-005</v>
      </c>
      <c r="FU90" s="163" t="n">
        <f aca="false">AT90/$FA90</f>
        <v>0.000232223510742188</v>
      </c>
      <c r="FV90" s="163" t="n">
        <f aca="false">AU90/$FA90</f>
        <v>0</v>
      </c>
      <c r="FW90" s="163" t="n">
        <f aca="false">AV90/$FA90</f>
        <v>3.38872273763021E-005</v>
      </c>
      <c r="FX90" s="163" t="n">
        <f aca="false">AW90/$FA90</f>
        <v>0</v>
      </c>
      <c r="FY90" s="163" t="n">
        <f aca="false">AX90/$FA90</f>
        <v>3.38872273763021E-005</v>
      </c>
      <c r="FZ90" s="163" t="n">
        <f aca="false">AY90/$FA90</f>
        <v>2.06222534179688E-005</v>
      </c>
      <c r="GA90" s="163" t="n">
        <f aca="false">AZ90/$FA90</f>
        <v>0</v>
      </c>
      <c r="GB90" s="163" t="n">
        <f aca="false">BA90/$FA90</f>
        <v>2.06222534179688E-005</v>
      </c>
      <c r="GC90" s="163" t="n">
        <f aca="false">SUM(FK90,FN90,FQ90,FT90,FW90,FZ90)</f>
        <v>0.000407750447591146</v>
      </c>
      <c r="GD90" s="163" t="n">
        <f aca="false">SUM(FL90,FO90,FR90,FU90,FX90,GA90)</f>
        <v>0.000989832560221354</v>
      </c>
      <c r="GE90" s="163" t="n">
        <f aca="false">SUM(FM90,FP90,FS90,FV90,FY90,GB90)</f>
        <v>5.45094807942708E-005</v>
      </c>
      <c r="GF90" s="121"/>
      <c r="GG90" s="162" t="n">
        <f aca="false">BD90/$FA90</f>
        <v>0.0246917088826497</v>
      </c>
      <c r="GH90" s="162" t="n">
        <f aca="false">BE90/$FA90</f>
        <v>0.0119826456705729</v>
      </c>
      <c r="GI90" s="162" t="n">
        <f aca="false">BF90/$FA90</f>
        <v>0.000275538126627604</v>
      </c>
      <c r="GJ90" s="162" t="n">
        <f aca="false">BG90/$FA90</f>
        <v>0.000390889485677083</v>
      </c>
      <c r="GK90" s="162" t="n">
        <f aca="false">BH90/$FA90</f>
        <v>0</v>
      </c>
      <c r="GL90" s="162" t="n">
        <f aca="false">BI90/$FA90</f>
        <v>0.00132217915852865</v>
      </c>
      <c r="GM90" s="162" t="n">
        <f aca="false">BJ90/$FA90</f>
        <v>0.00028313954671224</v>
      </c>
      <c r="GN90" s="162" t="n">
        <f aca="false">BK90/$FA90</f>
        <v>0.00114471944173177</v>
      </c>
      <c r="GO90" s="162" t="n">
        <f aca="false">BL90/$FA90</f>
        <v>0.000159535725911458</v>
      </c>
      <c r="GP90" s="162" t="n">
        <f aca="false">BM90/$FA90</f>
        <v>0.000205032348632813</v>
      </c>
      <c r="GQ90" s="162" t="n">
        <f aca="false">BN90/$FA90</f>
        <v>0</v>
      </c>
      <c r="GR90" s="162" t="n">
        <f aca="false">BO90/$FA90</f>
        <v>0.000117228190104167</v>
      </c>
      <c r="GS90" s="162" t="n">
        <f aca="false">BP90/$FA90</f>
        <v>0.000300944010416667</v>
      </c>
      <c r="GT90" s="162" t="n">
        <f aca="false">BQ90/$FA90</f>
        <v>0</v>
      </c>
      <c r="GU90" s="162" t="n">
        <f aca="false">BR90/$FA90</f>
        <v>4.72284952799479E-005</v>
      </c>
      <c r="GV90" s="162" t="n">
        <f aca="false">BS90/$FA90</f>
        <v>0.00024993896484375</v>
      </c>
      <c r="GW90" s="162" t="n">
        <f aca="false">BT90/$FA90</f>
        <v>0</v>
      </c>
      <c r="GX90" s="162" t="n">
        <f aca="false">BU90/$FA90</f>
        <v>2.60518391927083E-005</v>
      </c>
      <c r="GY90" s="162" t="n">
        <f aca="false">BV90/$FA90</f>
        <v>0.000233439127604167</v>
      </c>
      <c r="GZ90" s="162" t="n">
        <f aca="false">BW90/$FA90</f>
        <v>0</v>
      </c>
      <c r="HA90" s="162" t="n">
        <f aca="false">BX90/$FA90</f>
        <v>3.39253743489583E-005</v>
      </c>
      <c r="HB90" s="162" t="n">
        <f aca="false">BY90/$FA90</f>
        <v>0</v>
      </c>
      <c r="HC90" s="162" t="n">
        <f aca="false">BZ90/$FA90</f>
        <v>3.39253743489583E-005</v>
      </c>
      <c r="HD90" s="162" t="n">
        <f aca="false">CA90/$FA90</f>
        <v>2.07010904947917E-005</v>
      </c>
      <c r="HE90" s="162" t="n">
        <f aca="false">CB90/$FA90</f>
        <v>0</v>
      </c>
      <c r="HF90" s="162" t="n">
        <f aca="false">CC90/$FA90</f>
        <v>2.07010904947917E-005</v>
      </c>
      <c r="HG90" s="163" t="n">
        <f aca="false">SUM(GO90,GR90,GU90,GX90,HA90,HD90)</f>
        <v>0.000404670715332031</v>
      </c>
      <c r="HH90" s="163" t="n">
        <f aca="false">SUM(GP90,GS90,GV90,GY90,HB90,HE90)</f>
        <v>0.000989354451497396</v>
      </c>
      <c r="HI90" s="163" t="n">
        <f aca="false">SUM(GQ90,GT90,GW90,GZ90,HC90,HF90)</f>
        <v>5.462646484375E-005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1599.6752</v>
      </c>
      <c r="E91" s="197" t="n">
        <v>47.704</v>
      </c>
      <c r="F91" s="197" t="n">
        <v>45.5829</v>
      </c>
      <c r="G91" s="197" t="n">
        <v>45.803</v>
      </c>
      <c r="H91" s="197" t="n">
        <v>4058.159</v>
      </c>
      <c r="I91" s="197" t="n">
        <v>9.391</v>
      </c>
      <c r="J91" s="147" t="n">
        <f aca="false">H91/3600</f>
        <v>1.12726638888889</v>
      </c>
      <c r="L91" s="196" t="n">
        <v>1602.8096</v>
      </c>
      <c r="M91" s="197" t="n">
        <v>47.7102</v>
      </c>
      <c r="N91" s="197" t="n">
        <v>45.5849</v>
      </c>
      <c r="O91" s="197" t="n">
        <v>45.7992</v>
      </c>
      <c r="P91" s="197" t="n">
        <v>4031.795</v>
      </c>
      <c r="Q91" s="197" t="n">
        <v>9.297</v>
      </c>
      <c r="R91" s="147" t="n">
        <f aca="false">P91/3600</f>
        <v>1.11994305555556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8976077</v>
      </c>
      <c r="AC91" s="170" t="n">
        <v>10487587</v>
      </c>
      <c r="AD91" s="170" t="n">
        <v>3681</v>
      </c>
      <c r="AE91" s="170" t="n">
        <v>4355</v>
      </c>
      <c r="AF91" s="170" t="n">
        <v>0</v>
      </c>
      <c r="AG91" s="170" t="n">
        <v>230195</v>
      </c>
      <c r="AH91" s="170" t="n">
        <v>188318</v>
      </c>
      <c r="AI91" s="170" t="n">
        <v>54713</v>
      </c>
      <c r="AJ91" s="170" t="n">
        <v>51249</v>
      </c>
      <c r="AK91" s="170" t="n">
        <v>58308</v>
      </c>
      <c r="AL91" s="170" t="n">
        <v>0</v>
      </c>
      <c r="AM91" s="170" t="n">
        <v>51558</v>
      </c>
      <c r="AN91" s="170" t="n">
        <v>170388</v>
      </c>
      <c r="AO91" s="170" t="n">
        <v>0</v>
      </c>
      <c r="AP91" s="170" t="n">
        <v>29035</v>
      </c>
      <c r="AQ91" s="170" t="n">
        <v>147744</v>
      </c>
      <c r="AR91" s="170" t="n">
        <v>0</v>
      </c>
      <c r="AS91" s="170" t="n">
        <v>16055</v>
      </c>
      <c r="AT91" s="170" t="n">
        <v>135178</v>
      </c>
      <c r="AU91" s="170" t="n">
        <v>0</v>
      </c>
      <c r="AV91" s="170" t="n">
        <v>12885</v>
      </c>
      <c r="AW91" s="170" t="n">
        <v>0</v>
      </c>
      <c r="AX91" s="170" t="n">
        <v>12885</v>
      </c>
      <c r="AY91" s="170" t="n">
        <v>5907</v>
      </c>
      <c r="AZ91" s="170" t="n">
        <v>0</v>
      </c>
      <c r="BA91" s="171" t="n">
        <v>5907</v>
      </c>
      <c r="BB91" s="132"/>
      <c r="BC91" s="113"/>
      <c r="BD91" s="172" t="n">
        <v>8856730</v>
      </c>
      <c r="BE91" s="50" t="n">
        <v>10627262</v>
      </c>
      <c r="BF91" s="50" t="n">
        <v>3683</v>
      </c>
      <c r="BG91" s="50" t="n">
        <v>4471</v>
      </c>
      <c r="BH91" s="50" t="n">
        <v>0</v>
      </c>
      <c r="BI91" s="50" t="n">
        <v>246185</v>
      </c>
      <c r="BJ91" s="50" t="n">
        <v>77704</v>
      </c>
      <c r="BK91" s="50" t="n">
        <v>177652</v>
      </c>
      <c r="BL91" s="50" t="n">
        <v>51116</v>
      </c>
      <c r="BM91" s="50" t="n">
        <v>58211</v>
      </c>
      <c r="BN91" s="50" t="n">
        <v>0</v>
      </c>
      <c r="BO91" s="50" t="n">
        <v>51493</v>
      </c>
      <c r="BP91" s="50" t="n">
        <v>166012</v>
      </c>
      <c r="BQ91" s="50" t="n">
        <v>0</v>
      </c>
      <c r="BR91" s="50" t="n">
        <v>28215</v>
      </c>
      <c r="BS91" s="50" t="n">
        <v>142956</v>
      </c>
      <c r="BT91" s="50" t="n">
        <v>0</v>
      </c>
      <c r="BU91" s="50" t="n">
        <v>15846</v>
      </c>
      <c r="BV91" s="50" t="n">
        <v>131203</v>
      </c>
      <c r="BW91" s="50" t="n">
        <v>0</v>
      </c>
      <c r="BX91" s="50" t="n">
        <v>12930</v>
      </c>
      <c r="BY91" s="50" t="n">
        <v>0</v>
      </c>
      <c r="BZ91" s="50" t="n">
        <v>12930</v>
      </c>
      <c r="CA91" s="50" t="n">
        <v>5881</v>
      </c>
      <c r="CB91" s="50" t="n">
        <v>0</v>
      </c>
      <c r="CC91" s="173" t="n">
        <v>5881</v>
      </c>
      <c r="CF91" s="174" t="n">
        <f aca="false">AE91/$AB91</f>
        <v>0.000485178547376543</v>
      </c>
      <c r="CG91" s="142" t="n">
        <f aca="false">AF91/$AC91</f>
        <v>0</v>
      </c>
      <c r="CH91" s="142" t="n">
        <f aca="false">AH91/$AB91</f>
        <v>0.0209799893650645</v>
      </c>
      <c r="CI91" s="142" t="n">
        <f aca="false">AI91/$AC91</f>
        <v>0.00521692930890585</v>
      </c>
      <c r="CJ91" s="142" t="n">
        <f aca="false">AK91/$AB91</f>
        <v>0.00649593357989242</v>
      </c>
      <c r="CK91" s="142" t="n">
        <f aca="false">AL91/$AC91</f>
        <v>0</v>
      </c>
      <c r="CL91" s="142" t="n">
        <f aca="false">AN91/$AB91</f>
        <v>0.0189824574811468</v>
      </c>
      <c r="CM91" s="142" t="n">
        <f aca="false">AO91/$AC91</f>
        <v>0</v>
      </c>
      <c r="CN91" s="142" t="n">
        <f aca="false">AQ91/$AB91</f>
        <v>0.0164597518492767</v>
      </c>
      <c r="CO91" s="142" t="n">
        <f aca="false">AR91/$AC91</f>
        <v>0</v>
      </c>
      <c r="CP91" s="142" t="n">
        <f aca="false">AT91/$AB91</f>
        <v>0.0150598084218752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122859529079473</v>
      </c>
      <c r="CT91" s="142" t="n">
        <f aca="false">AZ91/$AB91</f>
        <v>0</v>
      </c>
      <c r="CU91" s="144" t="n">
        <f aca="false">BA91/$AC91</f>
        <v>0.000563237282322426</v>
      </c>
      <c r="CV91" s="142" t="n">
        <f aca="false">CJ91+CL91+CN91+CP91+CR91+CT91</f>
        <v>0.0569979513321911</v>
      </c>
      <c r="CW91" s="175" t="n">
        <f aca="false">CK91+CM91+CO91+CQ91+CS91+CU91</f>
        <v>0.00179183257311715</v>
      </c>
      <c r="CX91" s="121"/>
      <c r="CY91" s="121"/>
      <c r="CZ91" s="174" t="n">
        <f aca="false">BG91/$BD91</f>
        <v>0.000504813853419942</v>
      </c>
      <c r="DA91" s="142" t="n">
        <f aca="false">BH91/$BE91</f>
        <v>0</v>
      </c>
      <c r="DB91" s="142" t="n">
        <f aca="false">BJ91/$BD91</f>
        <v>0.00877344121363076</v>
      </c>
      <c r="DC91" s="142" t="n">
        <f aca="false">BK91/$BE91</f>
        <v>0.0167166293632358</v>
      </c>
      <c r="DD91" s="142" t="n">
        <f aca="false">BM91/$BD91</f>
        <v>0.00657251604147355</v>
      </c>
      <c r="DE91" s="142" t="n">
        <f aca="false">BN91/$BE91</f>
        <v>0</v>
      </c>
      <c r="DF91" s="142" t="n">
        <f aca="false">BP91/$BD91</f>
        <v>0.0187441640424852</v>
      </c>
      <c r="DG91" s="142" t="n">
        <f aca="false">BQ91/$BE91</f>
        <v>0</v>
      </c>
      <c r="DH91" s="142" t="n">
        <f aca="false">BS91/$BD91</f>
        <v>0.0161409459247375</v>
      </c>
      <c r="DI91" s="142" t="n">
        <f aca="false">BT91/$BE91</f>
        <v>0</v>
      </c>
      <c r="DJ91" s="142" t="n">
        <f aca="false">BV91/$BD91</f>
        <v>0.0148139324558838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121668215199738</v>
      </c>
      <c r="DN91" s="142" t="n">
        <f aca="false">CB91/$BD91</f>
        <v>0</v>
      </c>
      <c r="DO91" s="175" t="n">
        <f aca="false">CC91/$BE91</f>
        <v>0.000553388069288214</v>
      </c>
      <c r="DP91" s="142" t="n">
        <f aca="false">DD91+DF91+DH91+DJ91+DL91+DN91</f>
        <v>0.0562715584645801</v>
      </c>
      <c r="DQ91" s="175" t="n">
        <f aca="false">DE91+DG91+DI91+DK91+DM91+DO91</f>
        <v>0.0017700702212856</v>
      </c>
      <c r="DR91" s="121"/>
      <c r="DS91" s="121"/>
      <c r="DT91" s="142" t="n">
        <f aca="false">BD91/AB91</f>
        <v>0.986703879657004</v>
      </c>
      <c r="DU91" s="142" t="n">
        <f aca="false">BE91/AC91</f>
        <v>1.01331812551352</v>
      </c>
      <c r="DV91" s="142" t="n">
        <f aca="false">BF91/AD91</f>
        <v>1.00054333061668</v>
      </c>
      <c r="DW91" s="142" t="n">
        <f aca="false">BG91/AE91</f>
        <v>1.02663605051665</v>
      </c>
      <c r="DX91" s="142" t="e">
        <f aca="false">BH91/AF91</f>
        <v>#DIV/0!</v>
      </c>
      <c r="DY91" s="142" t="n">
        <f aca="false">BI91/AG91</f>
        <v>1.06946284671691</v>
      </c>
      <c r="DZ91" s="142" t="n">
        <f aca="false">BJ91/AH91</f>
        <v>0.412621204558247</v>
      </c>
      <c r="EA91" s="142" t="n">
        <f aca="false">BK91/AI91</f>
        <v>3.24697969403981</v>
      </c>
      <c r="EB91" s="142" t="n">
        <f aca="false">BL91/AJ91</f>
        <v>0.997404827411267</v>
      </c>
      <c r="EC91" s="142" t="n">
        <f aca="false">BM91/AK91</f>
        <v>0.998336420388283</v>
      </c>
      <c r="ED91" s="142" t="e">
        <f aca="false">BN91/AL91</f>
        <v>#DIV/0!</v>
      </c>
      <c r="EE91" s="142" t="n">
        <f aca="false">BO91/AM91</f>
        <v>0.998739283913263</v>
      </c>
      <c r="EF91" s="142" t="n">
        <f aca="false">BP91/AN91</f>
        <v>0.974317440195319</v>
      </c>
      <c r="EG91" s="142" t="e">
        <f aca="false">BQ91/AO91</f>
        <v>#DIV/0!</v>
      </c>
      <c r="EH91" s="142" t="n">
        <f aca="false">BR91/AP91</f>
        <v>0.97175822283451</v>
      </c>
      <c r="EI91" s="142" t="n">
        <f aca="false">BS91/AQ91</f>
        <v>0.967592592592593</v>
      </c>
      <c r="EJ91" s="142" t="e">
        <f aca="false">BT91/AR91</f>
        <v>#DIV/0!</v>
      </c>
      <c r="EK91" s="142" t="n">
        <f aca="false">BU91/AS91</f>
        <v>0.98698224852071</v>
      </c>
      <c r="EL91" s="142" t="n">
        <f aca="false">BV91/AT91</f>
        <v>0.970594327479324</v>
      </c>
      <c r="EM91" s="142" t="e">
        <f aca="false">BW91/AU91</f>
        <v>#DIV/0!</v>
      </c>
      <c r="EN91" s="142" t="n">
        <f aca="false">BX91/AV91</f>
        <v>1.0034924330617</v>
      </c>
      <c r="EO91" s="142" t="e">
        <f aca="false">BY91/AW91</f>
        <v>#DIV/0!</v>
      </c>
      <c r="EP91" s="142" t="n">
        <f aca="false">BZ91/AX91</f>
        <v>1.0034924330617</v>
      </c>
      <c r="EQ91" s="142" t="n">
        <f aca="false">CA91/AY91</f>
        <v>0.995598442525817</v>
      </c>
      <c r="ER91" s="142" t="e">
        <f aca="false">CB91/AZ91</f>
        <v>#DIV/0!</v>
      </c>
      <c r="ES91" s="142" t="n">
        <f aca="false">CC91/BA91</f>
        <v>0.995598442525817</v>
      </c>
      <c r="ET91" s="142" t="n">
        <f aca="false">SUM(BL91+BO91+BR91+BU91+BX91+CA91)/SUM(AJ91+AM91+AP91+AS91+AV91+AY91)</f>
        <v>0.992752971101872</v>
      </c>
      <c r="EU91" s="142" t="n">
        <f aca="false">SUM(BM91+BP91+BS91+BV91+BY91+CB91)/SUM(AK91+AN91+AQ91+AT91+AW91+AZ91)</f>
        <v>0.974129135409622</v>
      </c>
      <c r="EV91" s="142" t="n">
        <f aca="false">SUM(BN91+BQ91+BT91+BW91+BZ91+CC91)/SUM(AL91+AO91+AR91+AU91+AX91+BA91)</f>
        <v>1.0010110685398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324655562789352</v>
      </c>
      <c r="FD91" s="162" t="n">
        <f aca="false">AC91/$FA91</f>
        <v>0.0379325339988426</v>
      </c>
      <c r="FE91" s="163" t="n">
        <f aca="false">AD91/$FA91</f>
        <v>1.33138020833333E-005</v>
      </c>
      <c r="FF91" s="163" t="n">
        <f aca="false">AE91/$FA91</f>
        <v>1.57515914351852E-005</v>
      </c>
      <c r="FG91" s="163" t="n">
        <f aca="false">AF91/$FA91</f>
        <v>0</v>
      </c>
      <c r="FH91" s="163" t="n">
        <f aca="false">AG91/$FA91</f>
        <v>0.000832591869212963</v>
      </c>
      <c r="FI91" s="163" t="n">
        <f aca="false">AH91/$FA91</f>
        <v>0.000681127025462963</v>
      </c>
      <c r="FJ91" s="163" t="n">
        <f aca="false">AI91/$FA91</f>
        <v>0.00019789134837963</v>
      </c>
      <c r="FK91" s="163" t="n">
        <f aca="false">AJ91/$FA91</f>
        <v>0.000185362413194444</v>
      </c>
      <c r="FL91" s="163" t="n">
        <f aca="false">AK91/$FA91</f>
        <v>0.000210894097222222</v>
      </c>
      <c r="FM91" s="163" t="n">
        <f aca="false">AL91/$FA91</f>
        <v>0</v>
      </c>
      <c r="FN91" s="163" t="n">
        <f aca="false">AM91/$FA91</f>
        <v>0.000186480034722222</v>
      </c>
      <c r="FO91" s="163" t="n">
        <f aca="false">AN91/$FA91</f>
        <v>0.000616276041666667</v>
      </c>
      <c r="FP91" s="163" t="n">
        <f aca="false">AO91/$FA91</f>
        <v>0</v>
      </c>
      <c r="FQ91" s="163" t="n">
        <f aca="false">AP91/$FA91</f>
        <v>0.000105016637731481</v>
      </c>
      <c r="FR91" s="163" t="n">
        <f aca="false">AQ91/$FA91</f>
        <v>0.000534375</v>
      </c>
      <c r="FS91" s="163" t="n">
        <f aca="false">AR91/$FA91</f>
        <v>0</v>
      </c>
      <c r="FT91" s="163" t="n">
        <f aca="false">AS91/$FA91</f>
        <v>5.80692997685185E-005</v>
      </c>
      <c r="FU91" s="163" t="n">
        <f aca="false">AT91/$FA91</f>
        <v>0.00048892505787037</v>
      </c>
      <c r="FV91" s="163" t="n">
        <f aca="false">AU91/$FA91</f>
        <v>0</v>
      </c>
      <c r="FW91" s="163" t="n">
        <f aca="false">AV91/$FA91</f>
        <v>4.66037326388889E-005</v>
      </c>
      <c r="FX91" s="163" t="n">
        <f aca="false">AW91/$FA91</f>
        <v>0</v>
      </c>
      <c r="FY91" s="163" t="n">
        <f aca="false">AX91/$FA91</f>
        <v>4.66037326388889E-005</v>
      </c>
      <c r="FZ91" s="163" t="n">
        <f aca="false">AY91/$FA91</f>
        <v>2.13650173611111E-005</v>
      </c>
      <c r="GA91" s="163" t="n">
        <f aca="false">AZ91/$FA91</f>
        <v>0</v>
      </c>
      <c r="GB91" s="163" t="n">
        <f aca="false">BA91/$FA91</f>
        <v>2.13650173611111E-005</v>
      </c>
      <c r="GC91" s="163" t="n">
        <f aca="false">SUM(FK91,FN91,FQ91,FT91,FW91,FZ91)</f>
        <v>0.000602897135416667</v>
      </c>
      <c r="GD91" s="163" t="n">
        <f aca="false">SUM(FL91,FO91,FR91,FU91,FX91,GA91)</f>
        <v>0.00185047019675926</v>
      </c>
      <c r="GE91" s="163" t="n">
        <f aca="false">SUM(FM91,FP91,FS91,FV91,FY91,GB91)</f>
        <v>6.796875E-005</v>
      </c>
      <c r="GF91" s="121"/>
      <c r="GG91" s="162" t="n">
        <f aca="false">BD91/$FA91</f>
        <v>0.0320338903356482</v>
      </c>
      <c r="GH91" s="162" t="n">
        <f aca="false">BE91/$FA91</f>
        <v>0.0384377242476852</v>
      </c>
      <c r="GI91" s="162" t="n">
        <f aca="false">BF91/$FA91</f>
        <v>1.33210358796296E-005</v>
      </c>
      <c r="GJ91" s="162" t="n">
        <f aca="false">BG91/$FA91</f>
        <v>1.61711516203704E-005</v>
      </c>
      <c r="GK91" s="162" t="n">
        <f aca="false">BH91/$FA91</f>
        <v>0</v>
      </c>
      <c r="GL91" s="162" t="n">
        <f aca="false">BI91/$FA91</f>
        <v>0.000890426070601852</v>
      </c>
      <c r="GM91" s="162" t="n">
        <f aca="false">BJ91/$FA91</f>
        <v>0.000281047453703704</v>
      </c>
      <c r="GN91" s="162" t="n">
        <f aca="false">BK91/$FA91</f>
        <v>0.000642549189814815</v>
      </c>
      <c r="GO91" s="162" t="n">
        <f aca="false">BL91/$FA91</f>
        <v>0.000184881365740741</v>
      </c>
      <c r="GP91" s="162" t="n">
        <f aca="false">BM91/$FA91</f>
        <v>0.000210543258101852</v>
      </c>
      <c r="GQ91" s="162" t="n">
        <f aca="false">BN91/$FA91</f>
        <v>0</v>
      </c>
      <c r="GR91" s="162" t="n">
        <f aca="false">BO91/$FA91</f>
        <v>0.000186244936342593</v>
      </c>
      <c r="GS91" s="162" t="n">
        <f aca="false">BP91/$FA91</f>
        <v>0.00060044849537037</v>
      </c>
      <c r="GT91" s="162" t="n">
        <f aca="false">BQ91/$FA91</f>
        <v>0</v>
      </c>
      <c r="GU91" s="162" t="n">
        <f aca="false">BR91/$FA91</f>
        <v>0.00010205078125</v>
      </c>
      <c r="GV91" s="162" t="n">
        <f aca="false">BS91/$FA91</f>
        <v>0.000517057291666667</v>
      </c>
      <c r="GW91" s="162" t="n">
        <f aca="false">BT91/$FA91</f>
        <v>0</v>
      </c>
      <c r="GX91" s="162" t="n">
        <f aca="false">BU91/$FA91</f>
        <v>5.73133680555556E-005</v>
      </c>
      <c r="GY91" s="162" t="n">
        <f aca="false">BV91/$FA91</f>
        <v>0.000474547887731482</v>
      </c>
      <c r="GZ91" s="162" t="n">
        <f aca="false">BW91/$FA91</f>
        <v>0</v>
      </c>
      <c r="HA91" s="162" t="n">
        <f aca="false">BX91/$FA91</f>
        <v>4.67664930555556E-005</v>
      </c>
      <c r="HB91" s="162" t="n">
        <f aca="false">BY91/$FA91</f>
        <v>0</v>
      </c>
      <c r="HC91" s="162" t="n">
        <f aca="false">BZ91/$FA91</f>
        <v>4.67664930555556E-005</v>
      </c>
      <c r="HD91" s="162" t="n">
        <f aca="false">CA91/$FA91</f>
        <v>2.12709780092593E-005</v>
      </c>
      <c r="HE91" s="162" t="n">
        <f aca="false">CB91/$FA91</f>
        <v>0</v>
      </c>
      <c r="HF91" s="162" t="n">
        <f aca="false">CC91/$FA91</f>
        <v>2.12709780092593E-005</v>
      </c>
      <c r="HG91" s="163" t="n">
        <f aca="false">SUM(GO91,GR91,GU91,GX91,HA91,HD91)</f>
        <v>0.000598527922453704</v>
      </c>
      <c r="HH91" s="163" t="n">
        <f aca="false">SUM(GP91,GS91,GV91,GY91,HB91,HE91)</f>
        <v>0.00180259693287037</v>
      </c>
      <c r="HI91" s="163" t="n">
        <f aca="false">SUM(GQ91,GT91,GW91,GZ91,HC91,HF91)</f>
        <v>6.80374710648148E-00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1209.0752</v>
      </c>
      <c r="E92" s="202" t="n">
        <v>43.4371</v>
      </c>
      <c r="F92" s="202" t="n">
        <v>41.7488</v>
      </c>
      <c r="G92" s="202" t="n">
        <v>42.0697</v>
      </c>
      <c r="H92" s="202" t="n">
        <v>4001.875</v>
      </c>
      <c r="I92" s="202" t="n">
        <v>9.531</v>
      </c>
      <c r="J92" s="166" t="n">
        <f aca="false">H92/3600</f>
        <v>1.11163194444444</v>
      </c>
      <c r="L92" s="201" t="n">
        <v>1209.2312</v>
      </c>
      <c r="M92" s="202" t="n">
        <v>43.4388</v>
      </c>
      <c r="N92" s="202" t="n">
        <v>41.7513</v>
      </c>
      <c r="O92" s="202" t="n">
        <v>42.082</v>
      </c>
      <c r="P92" s="202" t="n">
        <v>3982.92</v>
      </c>
      <c r="Q92" s="202" t="n">
        <v>9.297</v>
      </c>
      <c r="R92" s="166" t="n">
        <f aca="false">P92/3600</f>
        <v>1.10636666666667</v>
      </c>
      <c r="S92" s="149"/>
      <c r="T92" s="52"/>
      <c r="U92" s="100"/>
      <c r="V92" s="100"/>
      <c r="W92" s="52"/>
      <c r="X92" s="100"/>
      <c r="Y92" s="168"/>
      <c r="AA92" s="108"/>
      <c r="AB92" s="169" t="n">
        <v>7510501</v>
      </c>
      <c r="AC92" s="170" t="n">
        <v>7250289</v>
      </c>
      <c r="AD92" s="170" t="n">
        <v>3032</v>
      </c>
      <c r="AE92" s="170" t="n">
        <v>3650</v>
      </c>
      <c r="AF92" s="170" t="n">
        <v>0</v>
      </c>
      <c r="AG92" s="170" t="n">
        <v>215964</v>
      </c>
      <c r="AH92" s="170" t="n">
        <v>177046</v>
      </c>
      <c r="AI92" s="170" t="n">
        <v>51557</v>
      </c>
      <c r="AJ92" s="170" t="n">
        <v>53484</v>
      </c>
      <c r="AK92" s="170" t="n">
        <v>55951</v>
      </c>
      <c r="AL92" s="170" t="n">
        <v>0</v>
      </c>
      <c r="AM92" s="170" t="n">
        <v>39307</v>
      </c>
      <c r="AN92" s="170" t="n">
        <v>165446</v>
      </c>
      <c r="AO92" s="170" t="n">
        <v>0</v>
      </c>
      <c r="AP92" s="170" t="n">
        <v>29812</v>
      </c>
      <c r="AQ92" s="170" t="n">
        <v>162108</v>
      </c>
      <c r="AR92" s="170" t="n">
        <v>0</v>
      </c>
      <c r="AS92" s="170" t="n">
        <v>15720</v>
      </c>
      <c r="AT92" s="170" t="n">
        <v>135269</v>
      </c>
      <c r="AU92" s="170" t="n">
        <v>0</v>
      </c>
      <c r="AV92" s="170" t="n">
        <v>12055</v>
      </c>
      <c r="AW92" s="170" t="n">
        <v>0</v>
      </c>
      <c r="AX92" s="170" t="n">
        <v>12055</v>
      </c>
      <c r="AY92" s="170" t="n">
        <v>6264</v>
      </c>
      <c r="AZ92" s="170" t="n">
        <v>0</v>
      </c>
      <c r="BA92" s="171" t="n">
        <v>6264</v>
      </c>
      <c r="BB92" s="132"/>
      <c r="BC92" s="113"/>
      <c r="BD92" s="172" t="n">
        <v>7437157</v>
      </c>
      <c r="BE92" s="50" t="n">
        <v>7353747</v>
      </c>
      <c r="BF92" s="50" t="n">
        <v>2977</v>
      </c>
      <c r="BG92" s="50" t="n">
        <v>3499</v>
      </c>
      <c r="BH92" s="50" t="n">
        <v>0</v>
      </c>
      <c r="BI92" s="50" t="n">
        <v>230793</v>
      </c>
      <c r="BJ92" s="50" t="n">
        <v>72741</v>
      </c>
      <c r="BK92" s="50" t="n">
        <v>167272</v>
      </c>
      <c r="BL92" s="50" t="n">
        <v>53364</v>
      </c>
      <c r="BM92" s="50" t="n">
        <v>55767</v>
      </c>
      <c r="BN92" s="50" t="n">
        <v>0</v>
      </c>
      <c r="BO92" s="50" t="n">
        <v>40086</v>
      </c>
      <c r="BP92" s="50" t="n">
        <v>179132</v>
      </c>
      <c r="BQ92" s="50" t="n">
        <v>0</v>
      </c>
      <c r="BR92" s="50" t="n">
        <v>30018</v>
      </c>
      <c r="BS92" s="50" t="n">
        <v>171684</v>
      </c>
      <c r="BT92" s="50" t="n">
        <v>0</v>
      </c>
      <c r="BU92" s="50" t="n">
        <v>16349</v>
      </c>
      <c r="BV92" s="50" t="n">
        <v>147938</v>
      </c>
      <c r="BW92" s="50" t="n">
        <v>0</v>
      </c>
      <c r="BX92" s="50" t="n">
        <v>11810</v>
      </c>
      <c r="BY92" s="50" t="n">
        <v>0</v>
      </c>
      <c r="BZ92" s="50" t="n">
        <v>11810</v>
      </c>
      <c r="CA92" s="50" t="n">
        <v>6232</v>
      </c>
      <c r="CB92" s="50" t="n">
        <v>0</v>
      </c>
      <c r="CC92" s="173" t="n">
        <v>6232</v>
      </c>
      <c r="CF92" s="174" t="n">
        <f aca="false">AE92/$AB92</f>
        <v>0.000485986221158881</v>
      </c>
      <c r="CG92" s="142" t="n">
        <f aca="false">AF92/$AC92</f>
        <v>0</v>
      </c>
      <c r="CH92" s="142" t="n">
        <f aca="false">AH92/$AB92</f>
        <v>0.0235731278113138</v>
      </c>
      <c r="CI92" s="142" t="n">
        <f aca="false">AI92/$AC92</f>
        <v>0.0071110268845835</v>
      </c>
      <c r="CJ92" s="142" t="n">
        <f aca="false">AK92/$AB92</f>
        <v>0.00744970275618098</v>
      </c>
      <c r="CK92" s="142" t="n">
        <f aca="false">AL92/$AC92</f>
        <v>0</v>
      </c>
      <c r="CL92" s="142" t="n">
        <f aca="false">AN92/$AB92</f>
        <v>0.0220286236563979</v>
      </c>
      <c r="CM92" s="142" t="n">
        <f aca="false">AO92/$AC92</f>
        <v>0</v>
      </c>
      <c r="CN92" s="142" t="n">
        <f aca="false">AQ92/$AB92</f>
        <v>0.0215841792711299</v>
      </c>
      <c r="CO92" s="142" t="n">
        <f aca="false">AR92/$AC92</f>
        <v>0</v>
      </c>
      <c r="CP92" s="142" t="n">
        <f aca="false">AT92/$AB92</f>
        <v>0.0180106493561481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166269234233284</v>
      </c>
      <c r="CT92" s="142" t="n">
        <f aca="false">AZ92/$AB92</f>
        <v>0</v>
      </c>
      <c r="CU92" s="144" t="n">
        <f aca="false">BA92/$AC92</f>
        <v>0.000863965560545242</v>
      </c>
      <c r="CV92" s="142" t="n">
        <f aca="false">CJ92+CL92+CN92+CP92+CR92+CT92</f>
        <v>0.0690731550398569</v>
      </c>
      <c r="CW92" s="175" t="n">
        <f aca="false">CK92+CM92+CO92+CQ92+CS92+CU92</f>
        <v>0.00252665790287808</v>
      </c>
      <c r="CX92" s="121"/>
      <c r="CY92" s="121"/>
      <c r="CZ92" s="174" t="n">
        <f aca="false">BG92/$BD92</f>
        <v>0.000470475478734683</v>
      </c>
      <c r="DA92" s="142" t="n">
        <f aca="false">BH92/$BE92</f>
        <v>0</v>
      </c>
      <c r="DB92" s="142" t="n">
        <f aca="false">BJ92/$BD92</f>
        <v>0.00978075358635027</v>
      </c>
      <c r="DC92" s="142" t="n">
        <f aca="false">BK92/$BE92</f>
        <v>0.0227464991656634</v>
      </c>
      <c r="DD92" s="142" t="n">
        <f aca="false">BM92/$BD92</f>
        <v>0.00749842984355447</v>
      </c>
      <c r="DE92" s="142" t="n">
        <f aca="false">BN92/$BE92</f>
        <v>0</v>
      </c>
      <c r="DF92" s="142" t="n">
        <f aca="false">BP92/$BD92</f>
        <v>0.0240860855835099</v>
      </c>
      <c r="DG92" s="142" t="n">
        <f aca="false">BQ92/$BE92</f>
        <v>0</v>
      </c>
      <c r="DH92" s="142" t="n">
        <f aca="false">BS92/$BD92</f>
        <v>0.0230846276339198</v>
      </c>
      <c r="DI92" s="142" t="n">
        <f aca="false">BT92/$BE92</f>
        <v>0</v>
      </c>
      <c r="DJ92" s="142" t="n">
        <f aca="false">BV92/$BD92</f>
        <v>0.0198917408896975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16059839970018</v>
      </c>
      <c r="DN92" s="142" t="n">
        <f aca="false">CB92/$BD92</f>
        <v>0</v>
      </c>
      <c r="DO92" s="175" t="n">
        <f aca="false">CC92/$BE92</f>
        <v>0.000847459125259545</v>
      </c>
      <c r="DP92" s="142" t="n">
        <f aca="false">DD92+DF92+DH92+DJ92+DL92+DN92</f>
        <v>0.0745608839506817</v>
      </c>
      <c r="DQ92" s="175" t="n">
        <f aca="false">DE92+DG92+DI92+DK92+DM92+DO92</f>
        <v>0.00245344312226135</v>
      </c>
      <c r="DR92" s="121"/>
      <c r="DS92" s="121"/>
      <c r="DT92" s="142" t="n">
        <f aca="false">BD92/AB92</f>
        <v>0.990234473039815</v>
      </c>
      <c r="DU92" s="142" t="n">
        <f aca="false">BE92/AC92</f>
        <v>1.01426950015372</v>
      </c>
      <c r="DV92" s="142" t="n">
        <f aca="false">BF92/AD92</f>
        <v>0.981860158311346</v>
      </c>
      <c r="DW92" s="142" t="n">
        <f aca="false">BG92/AE92</f>
        <v>0.958630136986301</v>
      </c>
      <c r="DX92" s="142" t="e">
        <f aca="false">BH92/AF92</f>
        <v>#DIV/0!</v>
      </c>
      <c r="DY92" s="142" t="n">
        <f aca="false">BI92/AG92</f>
        <v>1.06866422181475</v>
      </c>
      <c r="DZ92" s="142" t="n">
        <f aca="false">BJ92/AH92</f>
        <v>0.410859324695277</v>
      </c>
      <c r="EA92" s="142" t="n">
        <f aca="false">BK92/AI92</f>
        <v>3.2444091006071</v>
      </c>
      <c r="EB92" s="142" t="n">
        <f aca="false">BL92/AJ92</f>
        <v>0.997756338344178</v>
      </c>
      <c r="EC92" s="142" t="n">
        <f aca="false">BM92/AK92</f>
        <v>0.996711408196458</v>
      </c>
      <c r="ED92" s="142" t="e">
        <f aca="false">BN92/AL92</f>
        <v>#DIV/0!</v>
      </c>
      <c r="EE92" s="142" t="n">
        <f aca="false">BO92/AM92</f>
        <v>1.01981835296512</v>
      </c>
      <c r="EF92" s="142" t="n">
        <f aca="false">BP92/AN92</f>
        <v>1.08272185486503</v>
      </c>
      <c r="EG92" s="142" t="e">
        <f aca="false">BQ92/AO92</f>
        <v>#DIV/0!</v>
      </c>
      <c r="EH92" s="142" t="n">
        <f aca="false">BR92/AP92</f>
        <v>1.00690996913994</v>
      </c>
      <c r="EI92" s="142" t="n">
        <f aca="false">BS92/AQ92</f>
        <v>1.05907172995781</v>
      </c>
      <c r="EJ92" s="142" t="e">
        <f aca="false">BT92/AR92</f>
        <v>#DIV/0!</v>
      </c>
      <c r="EK92" s="142" t="n">
        <f aca="false">BU92/AS92</f>
        <v>1.04001272264631</v>
      </c>
      <c r="EL92" s="142" t="n">
        <f aca="false">BV92/AT92</f>
        <v>1.09365782256097</v>
      </c>
      <c r="EM92" s="142" t="e">
        <f aca="false">BW92/AU92</f>
        <v>#DIV/0!</v>
      </c>
      <c r="EN92" s="142" t="n">
        <f aca="false">BX92/AV92</f>
        <v>0.979676482787225</v>
      </c>
      <c r="EO92" s="142" t="e">
        <f aca="false">BY92/AW92</f>
        <v>#DIV/0!</v>
      </c>
      <c r="EP92" s="142" t="n">
        <f aca="false">BZ92/AX92</f>
        <v>0.979676482787225</v>
      </c>
      <c r="EQ92" s="142" t="n">
        <f aca="false">CA92/AY92</f>
        <v>0.994891443167305</v>
      </c>
      <c r="ER92" s="142" t="e">
        <f aca="false">CB92/AZ92</f>
        <v>#DIV/0!</v>
      </c>
      <c r="ES92" s="142" t="n">
        <f aca="false">CC92/BA92</f>
        <v>0.994891443167305</v>
      </c>
      <c r="ET92" s="142" t="n">
        <f aca="false">SUM(BL92+BO92+BR92+BU92+BX92+CA92)/SUM(AJ92+AM92+AP92+AS92+AV92+AY92)</f>
        <v>1.00776930835919</v>
      </c>
      <c r="EU92" s="142" t="n">
        <f aca="false">SUM(BM92+BP92+BS92+BV92+BY92+CB92)/SUM(AK92+AN92+AQ92+AT92+AW92+AZ92)</f>
        <v>1.06890669154584</v>
      </c>
      <c r="EV92" s="142" t="n">
        <f aca="false">SUM(BN92+BQ92+BT92+BW92+BZ92+CC92)/SUM(AL92+AO92+AR92+AU92+AX92+BA92)</f>
        <v>0.984879087286424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271647171585648</v>
      </c>
      <c r="FD92" s="162" t="n">
        <f aca="false">AC92/$FA92</f>
        <v>0.0262235568576389</v>
      </c>
      <c r="FE92" s="163" t="n">
        <f aca="false">AD92/$FA92</f>
        <v>1.09664351851852E-005</v>
      </c>
      <c r="FF92" s="163" t="n">
        <f aca="false">AE92/$FA92</f>
        <v>1.32016782407407E-005</v>
      </c>
      <c r="FG92" s="163" t="n">
        <f aca="false">AF92/$FA92</f>
        <v>0</v>
      </c>
      <c r="FH92" s="163" t="n">
        <f aca="false">AG92/$FA92</f>
        <v>0.000781119791666667</v>
      </c>
      <c r="FI92" s="163" t="n">
        <f aca="false">AH92/$FA92</f>
        <v>0.000640357349537037</v>
      </c>
      <c r="FJ92" s="163" t="n">
        <f aca="false">AI92/$FA92</f>
        <v>0.000186476417824074</v>
      </c>
      <c r="FK92" s="163" t="n">
        <f aca="false">AJ92/$FA92</f>
        <v>0.000193446180555556</v>
      </c>
      <c r="FL92" s="163" t="n">
        <f aca="false">AK92/$FA92</f>
        <v>0.000202369068287037</v>
      </c>
      <c r="FM92" s="163" t="n">
        <f aca="false">AL92/$FA92</f>
        <v>0</v>
      </c>
      <c r="FN92" s="163" t="n">
        <f aca="false">AM92/$FA92</f>
        <v>0.000142169415509259</v>
      </c>
      <c r="FO92" s="163" t="n">
        <f aca="false">AN92/$FA92</f>
        <v>0.000598401331018519</v>
      </c>
      <c r="FP92" s="163" t="n">
        <f aca="false">AO92/$FA92</f>
        <v>0</v>
      </c>
      <c r="FQ92" s="163" t="n">
        <f aca="false">AP92/$FA92</f>
        <v>0.000107826967592593</v>
      </c>
      <c r="FR92" s="163" t="n">
        <f aca="false">AQ92/$FA92</f>
        <v>0.000586328125</v>
      </c>
      <c r="FS92" s="163" t="n">
        <f aca="false">AR92/$FA92</f>
        <v>0</v>
      </c>
      <c r="FT92" s="163" t="n">
        <f aca="false">AS92/$FA92</f>
        <v>5.68576388888889E-005</v>
      </c>
      <c r="FU92" s="163" t="n">
        <f aca="false">AT92/$FA92</f>
        <v>0.000489254195601852</v>
      </c>
      <c r="FV92" s="163" t="n">
        <f aca="false">AU92/$FA92</f>
        <v>0</v>
      </c>
      <c r="FW92" s="163" t="n">
        <f aca="false">AV92/$FA92</f>
        <v>4.36017071759259E-005</v>
      </c>
      <c r="FX92" s="163" t="n">
        <f aca="false">AW92/$FA92</f>
        <v>0</v>
      </c>
      <c r="FY92" s="163" t="n">
        <f aca="false">AX92/$FA92</f>
        <v>4.36017071759259E-005</v>
      </c>
      <c r="FZ92" s="163" t="n">
        <f aca="false">AY92/$FA92</f>
        <v>2.265625E-005</v>
      </c>
      <c r="GA92" s="163" t="n">
        <f aca="false">AZ92/$FA92</f>
        <v>0</v>
      </c>
      <c r="GB92" s="163" t="n">
        <f aca="false">BA92/$FA92</f>
        <v>2.265625E-005</v>
      </c>
      <c r="GC92" s="163" t="n">
        <f aca="false">SUM(FK92,FN92,FQ92,FT92,FW92,FZ92)</f>
        <v>0.000566558159722222</v>
      </c>
      <c r="GD92" s="163" t="n">
        <f aca="false">SUM(FL92,FO92,FR92,FU92,FX92,GA92)</f>
        <v>0.00187635271990741</v>
      </c>
      <c r="GE92" s="163" t="n">
        <f aca="false">SUM(FM92,FP92,FS92,FV92,FY92,GB92)</f>
        <v>6.62579571759259E-005</v>
      </c>
      <c r="GF92" s="121"/>
      <c r="GG92" s="162" t="n">
        <f aca="false">BD92/$FA92</f>
        <v>0.026899439380787</v>
      </c>
      <c r="GH92" s="162" t="n">
        <f aca="false">BE92/$FA92</f>
        <v>0.02659775390625</v>
      </c>
      <c r="GI92" s="162" t="n">
        <f aca="false">BF92/$FA92</f>
        <v>1.0767505787037E-005</v>
      </c>
      <c r="GJ92" s="162" t="n">
        <f aca="false">BG92/$FA92</f>
        <v>1.26555266203704E-005</v>
      </c>
      <c r="GK92" s="162" t="n">
        <f aca="false">BH92/$FA92</f>
        <v>0</v>
      </c>
      <c r="GL92" s="162" t="n">
        <f aca="false">BI92/$FA92</f>
        <v>0.000834754774305556</v>
      </c>
      <c r="GM92" s="162" t="n">
        <f aca="false">BJ92/$FA92</f>
        <v>0.000263096788194444</v>
      </c>
      <c r="GN92" s="162" t="n">
        <f aca="false">BK92/$FA92</f>
        <v>0.000605005787037037</v>
      </c>
      <c r="GO92" s="162" t="n">
        <f aca="false">BL92/$FA92</f>
        <v>0.000193012152777778</v>
      </c>
      <c r="GP92" s="162" t="n">
        <f aca="false">BM92/$FA92</f>
        <v>0.000201703559027778</v>
      </c>
      <c r="GQ92" s="162" t="n">
        <f aca="false">BN92/$FA92</f>
        <v>0</v>
      </c>
      <c r="GR92" s="162" t="n">
        <f aca="false">BO92/$FA92</f>
        <v>0.000144986979166667</v>
      </c>
      <c r="GS92" s="162" t="n">
        <f aca="false">BP92/$FA92</f>
        <v>0.000647902199074074</v>
      </c>
      <c r="GT92" s="162" t="n">
        <f aca="false">BQ92/$FA92</f>
        <v>0</v>
      </c>
      <c r="GU92" s="162" t="n">
        <f aca="false">BR92/$FA92</f>
        <v>0.000108572048611111</v>
      </c>
      <c r="GV92" s="162" t="n">
        <f aca="false">BS92/$FA92</f>
        <v>0.000620963541666667</v>
      </c>
      <c r="GW92" s="162" t="n">
        <f aca="false">BT92/$FA92</f>
        <v>0</v>
      </c>
      <c r="GX92" s="162" t="n">
        <f aca="false">BU92/$FA92</f>
        <v>5.91326678240741E-005</v>
      </c>
      <c r="GY92" s="162" t="n">
        <f aca="false">BV92/$FA92</f>
        <v>0.000535076678240741</v>
      </c>
      <c r="GZ92" s="162" t="n">
        <f aca="false">BW92/$FA92</f>
        <v>0</v>
      </c>
      <c r="HA92" s="162" t="n">
        <f aca="false">BX92/$FA92</f>
        <v>4.27155671296296E-005</v>
      </c>
      <c r="HB92" s="162" t="n">
        <f aca="false">BY92/$FA92</f>
        <v>0</v>
      </c>
      <c r="HC92" s="162" t="n">
        <f aca="false">BZ92/$FA92</f>
        <v>4.27155671296296E-005</v>
      </c>
      <c r="HD92" s="162" t="n">
        <f aca="false">CA92/$FA92</f>
        <v>2.25405092592593E-005</v>
      </c>
      <c r="HE92" s="162" t="n">
        <f aca="false">CB92/$FA92</f>
        <v>0</v>
      </c>
      <c r="HF92" s="162" t="n">
        <f aca="false">CC92/$FA92</f>
        <v>2.25405092592593E-005</v>
      </c>
      <c r="HG92" s="163" t="n">
        <f aca="false">SUM(GO92,GR92,GU92,GX92,HA92,HD92)</f>
        <v>0.000570959924768519</v>
      </c>
      <c r="HH92" s="163" t="n">
        <f aca="false">SUM(GP92,GS92,GV92,GY92,HB92,HE92)</f>
        <v>0.00200564597800926</v>
      </c>
      <c r="HI92" s="163" t="n">
        <f aca="false">SUM(GQ92,GT92,GW92,GZ92,HC92,HF92)</f>
        <v>6.52560763888889E-00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910.064</v>
      </c>
      <c r="E93" s="202" t="n">
        <v>38.6181</v>
      </c>
      <c r="F93" s="202" t="n">
        <v>39.4958</v>
      </c>
      <c r="G93" s="202" t="n">
        <v>39.8229</v>
      </c>
      <c r="H93" s="202" t="n">
        <v>3941.253</v>
      </c>
      <c r="I93" s="202" t="n">
        <v>9.328</v>
      </c>
      <c r="J93" s="166" t="n">
        <f aca="false">H93/3600</f>
        <v>1.0947925</v>
      </c>
      <c r="L93" s="201" t="n">
        <v>910.1192</v>
      </c>
      <c r="M93" s="202" t="n">
        <v>38.6232</v>
      </c>
      <c r="N93" s="202" t="n">
        <v>39.5119</v>
      </c>
      <c r="O93" s="202" t="n">
        <v>39.8083</v>
      </c>
      <c r="P93" s="202" t="n">
        <v>3944.685</v>
      </c>
      <c r="Q93" s="202" t="n">
        <v>9.25</v>
      </c>
      <c r="R93" s="166" t="n">
        <f aca="false">P93/3600</f>
        <v>1.09574583333333</v>
      </c>
      <c r="S93" s="149"/>
      <c r="T93" s="52"/>
      <c r="U93" s="100"/>
      <c r="V93" s="100"/>
      <c r="W93" s="52"/>
      <c r="X93" s="100"/>
      <c r="Y93" s="168"/>
      <c r="AA93" s="108"/>
      <c r="AB93" s="169" t="n">
        <v>6569569</v>
      </c>
      <c r="AC93" s="170" t="n">
        <v>4721777</v>
      </c>
      <c r="AD93" s="170" t="n">
        <v>3011</v>
      </c>
      <c r="AE93" s="170" t="n">
        <v>3483</v>
      </c>
      <c r="AF93" s="170" t="n">
        <v>0</v>
      </c>
      <c r="AG93" s="170" t="n">
        <v>202045</v>
      </c>
      <c r="AH93" s="170" t="n">
        <v>165086</v>
      </c>
      <c r="AI93" s="170" t="n">
        <v>48527</v>
      </c>
      <c r="AJ93" s="170" t="n">
        <v>48096</v>
      </c>
      <c r="AK93" s="170" t="n">
        <v>51526</v>
      </c>
      <c r="AL93" s="170" t="n">
        <v>0</v>
      </c>
      <c r="AM93" s="170" t="n">
        <v>32410</v>
      </c>
      <c r="AN93" s="170" t="n">
        <v>192358</v>
      </c>
      <c r="AO93" s="170" t="n">
        <v>0</v>
      </c>
      <c r="AP93" s="170" t="n">
        <v>31040</v>
      </c>
      <c r="AQ93" s="170" t="n">
        <v>190836</v>
      </c>
      <c r="AR93" s="170" t="n">
        <v>0</v>
      </c>
      <c r="AS93" s="170" t="n">
        <v>15838</v>
      </c>
      <c r="AT93" s="170" t="n">
        <v>164196</v>
      </c>
      <c r="AU93" s="170" t="n">
        <v>0</v>
      </c>
      <c r="AV93" s="170" t="n">
        <v>11475</v>
      </c>
      <c r="AW93" s="170" t="n">
        <v>0</v>
      </c>
      <c r="AX93" s="170" t="n">
        <v>11475</v>
      </c>
      <c r="AY93" s="170" t="n">
        <v>6275</v>
      </c>
      <c r="AZ93" s="170" t="n">
        <v>0</v>
      </c>
      <c r="BA93" s="171" t="n">
        <v>6275</v>
      </c>
      <c r="BB93" s="132"/>
      <c r="BC93" s="113"/>
      <c r="BD93" s="172" t="n">
        <v>6448914</v>
      </c>
      <c r="BE93" s="50" t="n">
        <v>4821342</v>
      </c>
      <c r="BF93" s="50" t="n">
        <v>2876</v>
      </c>
      <c r="BG93" s="50" t="n">
        <v>3344</v>
      </c>
      <c r="BH93" s="50" t="n">
        <v>0</v>
      </c>
      <c r="BI93" s="50" t="n">
        <v>216559</v>
      </c>
      <c r="BJ93" s="50" t="n">
        <v>68056</v>
      </c>
      <c r="BK93" s="50" t="n">
        <v>157350</v>
      </c>
      <c r="BL93" s="50" t="n">
        <v>48699</v>
      </c>
      <c r="BM93" s="50" t="n">
        <v>52318</v>
      </c>
      <c r="BN93" s="50" t="n">
        <v>0</v>
      </c>
      <c r="BO93" s="50" t="n">
        <v>31901</v>
      </c>
      <c r="BP93" s="50" t="n">
        <v>185722</v>
      </c>
      <c r="BQ93" s="50" t="n">
        <v>0</v>
      </c>
      <c r="BR93" s="50" t="n">
        <v>30257</v>
      </c>
      <c r="BS93" s="50" t="n">
        <v>186048</v>
      </c>
      <c r="BT93" s="50" t="n">
        <v>0</v>
      </c>
      <c r="BU93" s="50" t="n">
        <v>15334</v>
      </c>
      <c r="BV93" s="50" t="n">
        <v>158165</v>
      </c>
      <c r="BW93" s="50" t="n">
        <v>0</v>
      </c>
      <c r="BX93" s="50" t="n">
        <v>11510</v>
      </c>
      <c r="BY93" s="50" t="n">
        <v>0</v>
      </c>
      <c r="BZ93" s="50" t="n">
        <v>11510</v>
      </c>
      <c r="CA93" s="50" t="n">
        <v>6339</v>
      </c>
      <c r="CB93" s="50" t="n">
        <v>0</v>
      </c>
      <c r="CC93" s="173" t="n">
        <v>6339</v>
      </c>
      <c r="CF93" s="174" t="n">
        <f aca="false">AE93/$AB93</f>
        <v>0.0005301717662148</v>
      </c>
      <c r="CG93" s="142" t="n">
        <f aca="false">AF93/$AC93</f>
        <v>0</v>
      </c>
      <c r="CH93" s="142" t="n">
        <f aca="false">AH93/$AB93</f>
        <v>0.025128893539287</v>
      </c>
      <c r="CI93" s="142" t="n">
        <f aca="false">AI93/$AC93</f>
        <v>0.0102772748480074</v>
      </c>
      <c r="CJ93" s="142" t="n">
        <f aca="false">AK93/$AB93</f>
        <v>0.00784313247946707</v>
      </c>
      <c r="CK93" s="142" t="n">
        <f aca="false">AL93/$AC93</f>
        <v>0</v>
      </c>
      <c r="CL93" s="142" t="n">
        <f aca="false">AN93/$AB93</f>
        <v>0.0292801552126175</v>
      </c>
      <c r="CM93" s="142" t="n">
        <f aca="false">AO93/$AC93</f>
        <v>0</v>
      </c>
      <c r="CN93" s="142" t="n">
        <f aca="false">AQ93/$AB93</f>
        <v>0.0290484809581877</v>
      </c>
      <c r="CO93" s="142" t="n">
        <f aca="false">AR93/$AC93</f>
        <v>0</v>
      </c>
      <c r="CP93" s="142" t="n">
        <f aca="false">AT93/$AB93</f>
        <v>0.0249934204207308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243022912772035</v>
      </c>
      <c r="CT93" s="142" t="n">
        <f aca="false">AZ93/$AB93</f>
        <v>0</v>
      </c>
      <c r="CU93" s="144" t="n">
        <f aca="false">BA93/$AC93</f>
        <v>0.001328948825834</v>
      </c>
      <c r="CV93" s="142" t="n">
        <f aca="false">CJ93+CL93+CN93+CP93+CR93+CT93</f>
        <v>0.091165189071003</v>
      </c>
      <c r="CW93" s="175" t="n">
        <f aca="false">CK93+CM93+CO93+CQ93+CS93+CU93</f>
        <v>0.00375917795355435</v>
      </c>
      <c r="CX93" s="121"/>
      <c r="CY93" s="121"/>
      <c r="CZ93" s="174" t="n">
        <f aca="false">BG93/$BD93</f>
        <v>0.000518536919549555</v>
      </c>
      <c r="DA93" s="142" t="n">
        <f aca="false">BH93/$BE93</f>
        <v>0</v>
      </c>
      <c r="DB93" s="142" t="n">
        <f aca="false">BJ93/$BD93</f>
        <v>0.0105530946760959</v>
      </c>
      <c r="DC93" s="142" t="n">
        <f aca="false">BK93/$BE93</f>
        <v>0.0326361415556084</v>
      </c>
      <c r="DD93" s="142" t="n">
        <f aca="false">BM93/$BD93</f>
        <v>0.00811268377900527</v>
      </c>
      <c r="DE93" s="142" t="n">
        <f aca="false">BN93/$BE93</f>
        <v>0</v>
      </c>
      <c r="DF93" s="142" t="n">
        <f aca="false">BP93/$BD93</f>
        <v>0.0287989574678775</v>
      </c>
      <c r="DG93" s="142" t="n">
        <f aca="false">BQ93/$BE93</f>
        <v>0</v>
      </c>
      <c r="DH93" s="142" t="n">
        <f aca="false">BS93/$BD93</f>
        <v>0.0288495086149389</v>
      </c>
      <c r="DI93" s="142" t="n">
        <f aca="false">BT93/$BE93</f>
        <v>0</v>
      </c>
      <c r="DJ93" s="142" t="n">
        <f aca="false">BV93/$BD93</f>
        <v>0.0245258348925106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238730212459519</v>
      </c>
      <c r="DN93" s="142" t="n">
        <f aca="false">CB93/$BD93</f>
        <v>0</v>
      </c>
      <c r="DO93" s="175" t="n">
        <f aca="false">CC93/$BE93</f>
        <v>0.00131477916314586</v>
      </c>
      <c r="DP93" s="142" t="n">
        <f aca="false">DD93+DF93+DH93+DJ93+DL93+DN93</f>
        <v>0.0902869847543323</v>
      </c>
      <c r="DQ93" s="175" t="n">
        <f aca="false">DE93+DG93+DI93+DK93+DM93+DO93</f>
        <v>0.00370208128774105</v>
      </c>
      <c r="DR93" s="121"/>
      <c r="DS93" s="121"/>
      <c r="DT93" s="142" t="n">
        <f aca="false">BD93/AB93</f>
        <v>0.981634259416409</v>
      </c>
      <c r="DU93" s="142" t="n">
        <f aca="false">BE93/AC93</f>
        <v>1.02108634101102</v>
      </c>
      <c r="DV93" s="142" t="n">
        <f aca="false">BF93/AD93</f>
        <v>0.955164397210229</v>
      </c>
      <c r="DW93" s="142" t="n">
        <f aca="false">BG93/AE93</f>
        <v>0.960091874820557</v>
      </c>
      <c r="DX93" s="142" t="e">
        <f aca="false">BH93/AF93</f>
        <v>#DIV/0!</v>
      </c>
      <c r="DY93" s="142" t="n">
        <f aca="false">BI93/AG93</f>
        <v>1.07183548219456</v>
      </c>
      <c r="DZ93" s="142" t="n">
        <f aca="false">BJ93/AH93</f>
        <v>0.412245738584738</v>
      </c>
      <c r="EA93" s="142" t="n">
        <f aca="false">BK93/AI93</f>
        <v>3.24252478001937</v>
      </c>
      <c r="EB93" s="142" t="n">
        <f aca="false">BL93/AJ93</f>
        <v>1.0125374251497</v>
      </c>
      <c r="EC93" s="142" t="n">
        <f aca="false">BM93/AK93</f>
        <v>1.01537088072041</v>
      </c>
      <c r="ED93" s="142" t="e">
        <f aca="false">BN93/AL93</f>
        <v>#DIV/0!</v>
      </c>
      <c r="EE93" s="142" t="n">
        <f aca="false">BO93/AM93</f>
        <v>0.984294970688059</v>
      </c>
      <c r="EF93" s="142" t="n">
        <f aca="false">BP93/AN93</f>
        <v>0.965501824722653</v>
      </c>
      <c r="EG93" s="142" t="e">
        <f aca="false">BQ93/AO93</f>
        <v>#DIV/0!</v>
      </c>
      <c r="EH93" s="142" t="n">
        <f aca="false">BR93/AP93</f>
        <v>0.974774484536083</v>
      </c>
      <c r="EI93" s="142" t="n">
        <f aca="false">BS93/AQ93</f>
        <v>0.974910394265233</v>
      </c>
      <c r="EJ93" s="142" t="e">
        <f aca="false">BT93/AR93</f>
        <v>#DIV/0!</v>
      </c>
      <c r="EK93" s="142" t="n">
        <f aca="false">BU93/AS93</f>
        <v>0.968177800227301</v>
      </c>
      <c r="EL93" s="142" t="n">
        <f aca="false">BV93/AT93</f>
        <v>0.963269507174353</v>
      </c>
      <c r="EM93" s="142" t="e">
        <f aca="false">BW93/AU93</f>
        <v>#DIV/0!</v>
      </c>
      <c r="EN93" s="142" t="n">
        <f aca="false">BX93/AV93</f>
        <v>1.00305010893246</v>
      </c>
      <c r="EO93" s="142" t="e">
        <f aca="false">BY93/AW93</f>
        <v>#DIV/0!</v>
      </c>
      <c r="EP93" s="142" t="n">
        <f aca="false">BZ93/AX93</f>
        <v>1.00305010893246</v>
      </c>
      <c r="EQ93" s="142" t="n">
        <f aca="false">CA93/AY93</f>
        <v>1.01019920318725</v>
      </c>
      <c r="ER93" s="142" t="e">
        <f aca="false">CB93/AZ93</f>
        <v>#DIV/0!</v>
      </c>
      <c r="ES93" s="142" t="n">
        <f aca="false">CC93/BA93</f>
        <v>1.01019920318725</v>
      </c>
      <c r="ET93" s="142" t="n">
        <f aca="false">SUM(BL93+BO93+BR93+BU93+BX93+CA93)/SUM(AJ93+AM93+AP93+AS93+AV93+AY93)</f>
        <v>0.992462138437582</v>
      </c>
      <c r="EU93" s="142" t="n">
        <f aca="false">SUM(BM93+BP93+BS93+BV93+BY93+CB93)/SUM(AK93+AN93+AQ93+AT93+AW93+AZ93)</f>
        <v>0.972178068376868</v>
      </c>
      <c r="EV93" s="142" t="n">
        <f aca="false">SUM(BN93+BQ93+BT93+BW93+BZ93+CC93)/SUM(AL93+AO93+AR93+AU93+AX93+BA93)</f>
        <v>1.00557746478873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237614619502315</v>
      </c>
      <c r="FD93" s="162" t="n">
        <f aca="false">AC93/$FA93</f>
        <v>0.0170781864872685</v>
      </c>
      <c r="FE93" s="163" t="n">
        <f aca="false">AD93/$FA93</f>
        <v>1.08904803240741E-005</v>
      </c>
      <c r="FF93" s="163" t="n">
        <f aca="false">AE93/$FA93</f>
        <v>1.259765625E-005</v>
      </c>
      <c r="FG93" s="163" t="n">
        <f aca="false">AF93/$FA93</f>
        <v>0</v>
      </c>
      <c r="FH93" s="163" t="n">
        <f aca="false">AG93/$FA93</f>
        <v>0.000730776186342593</v>
      </c>
      <c r="FI93" s="163" t="n">
        <f aca="false">AH93/$FA93</f>
        <v>0.000597099247685185</v>
      </c>
      <c r="FJ93" s="163" t="n">
        <f aca="false">AI93/$FA93</f>
        <v>0.000175517216435185</v>
      </c>
      <c r="FK93" s="163" t="n">
        <f aca="false">AJ93/$FA93</f>
        <v>0.000173958333333333</v>
      </c>
      <c r="FL93" s="163" t="n">
        <f aca="false">AK93/$FA93</f>
        <v>0.000186364293981481</v>
      </c>
      <c r="FM93" s="163" t="n">
        <f aca="false">AL93/$FA93</f>
        <v>0</v>
      </c>
      <c r="FN93" s="163" t="n">
        <f aca="false">AM93/$FA93</f>
        <v>0.000117223668981481</v>
      </c>
      <c r="FO93" s="163" t="n">
        <f aca="false">AN93/$FA93</f>
        <v>0.000695739293981482</v>
      </c>
      <c r="FP93" s="163" t="n">
        <f aca="false">AO93/$FA93</f>
        <v>0</v>
      </c>
      <c r="FQ93" s="163" t="n">
        <f aca="false">AP93/$FA93</f>
        <v>0.000112268518518519</v>
      </c>
      <c r="FR93" s="163" t="n">
        <f aca="false">AQ93/$FA93</f>
        <v>0.000690234375</v>
      </c>
      <c r="FS93" s="163" t="n">
        <f aca="false">AR93/$FA93</f>
        <v>0</v>
      </c>
      <c r="FT93" s="163" t="n">
        <f aca="false">AS93/$FA93</f>
        <v>5.72844328703704E-005</v>
      </c>
      <c r="FU93" s="163" t="n">
        <f aca="false">AT93/$FA93</f>
        <v>0.000593880208333333</v>
      </c>
      <c r="FV93" s="163" t="n">
        <f aca="false">AU93/$FA93</f>
        <v>0</v>
      </c>
      <c r="FW93" s="163" t="n">
        <f aca="false">AV93/$FA93</f>
        <v>4.150390625E-005</v>
      </c>
      <c r="FX93" s="163" t="n">
        <f aca="false">AW93/$FA93</f>
        <v>0</v>
      </c>
      <c r="FY93" s="163" t="n">
        <f aca="false">AX93/$FA93</f>
        <v>4.150390625E-005</v>
      </c>
      <c r="FZ93" s="163" t="n">
        <f aca="false">AY93/$FA93</f>
        <v>2.26960358796296E-005</v>
      </c>
      <c r="GA93" s="163" t="n">
        <f aca="false">AZ93/$FA93</f>
        <v>0</v>
      </c>
      <c r="GB93" s="163" t="n">
        <f aca="false">BA93/$FA93</f>
        <v>2.26960358796296E-005</v>
      </c>
      <c r="GC93" s="163" t="n">
        <f aca="false">SUM(FK93,FN93,FQ93,FT93,FW93,FZ93)</f>
        <v>0.000524934895833333</v>
      </c>
      <c r="GD93" s="163" t="n">
        <f aca="false">SUM(FL93,FO93,FR93,FU93,FX93,GA93)</f>
        <v>0.0021662181712963</v>
      </c>
      <c r="GE93" s="163" t="n">
        <f aca="false">SUM(FM93,FP93,FS93,FV93,FY93,GB93)</f>
        <v>6.41999421296296E-005</v>
      </c>
      <c r="GF93" s="121"/>
      <c r="GG93" s="162" t="n">
        <f aca="false">BD93/$FA93</f>
        <v>0.0233250651041667</v>
      </c>
      <c r="GH93" s="162" t="n">
        <f aca="false">BE93/$FA93</f>
        <v>0.0174383029513889</v>
      </c>
      <c r="GI93" s="162" t="n">
        <f aca="false">BF93/$FA93</f>
        <v>1.04021990740741E-005</v>
      </c>
      <c r="GJ93" s="162" t="n">
        <f aca="false">BG93/$FA93</f>
        <v>1.20949074074074E-005</v>
      </c>
      <c r="GK93" s="162" t="n">
        <f aca="false">BH93/$FA93</f>
        <v>0</v>
      </c>
      <c r="GL93" s="162" t="n">
        <f aca="false">BI93/$FA93</f>
        <v>0.000783271846064815</v>
      </c>
      <c r="GM93" s="162" t="n">
        <f aca="false">BJ93/$FA93</f>
        <v>0.00024615162037037</v>
      </c>
      <c r="GN93" s="162" t="n">
        <f aca="false">BK93/$FA93</f>
        <v>0.000569118923611111</v>
      </c>
      <c r="GO93" s="162" t="n">
        <f aca="false">BL93/$FA93</f>
        <v>0.000176139322916667</v>
      </c>
      <c r="GP93" s="162" t="n">
        <f aca="false">BM93/$FA93</f>
        <v>0.000189228877314815</v>
      </c>
      <c r="GQ93" s="162" t="n">
        <f aca="false">BN93/$FA93</f>
        <v>0</v>
      </c>
      <c r="GR93" s="162" t="n">
        <f aca="false">BO93/$FA93</f>
        <v>0.000115382667824074</v>
      </c>
      <c r="GS93" s="162" t="n">
        <f aca="false">BP93/$FA93</f>
        <v>0.00067173755787037</v>
      </c>
      <c r="GT93" s="162" t="n">
        <f aca="false">BQ93/$FA93</f>
        <v>0</v>
      </c>
      <c r="GU93" s="162" t="n">
        <f aca="false">BR93/$FA93</f>
        <v>0.000109436487268519</v>
      </c>
      <c r="GV93" s="162" t="n">
        <f aca="false">BS93/$FA93</f>
        <v>0.000672916666666667</v>
      </c>
      <c r="GW93" s="162" t="n">
        <f aca="false">BT93/$FA93</f>
        <v>0</v>
      </c>
      <c r="GX93" s="162" t="n">
        <f aca="false">BU93/$FA93</f>
        <v>5.54615162037037E-005</v>
      </c>
      <c r="GY93" s="162" t="n">
        <f aca="false">BV93/$FA93</f>
        <v>0.000572066695601852</v>
      </c>
      <c r="GZ93" s="162" t="n">
        <f aca="false">BW93/$FA93</f>
        <v>0</v>
      </c>
      <c r="HA93" s="162" t="n">
        <f aca="false">BX93/$FA93</f>
        <v>4.16304976851852E-005</v>
      </c>
      <c r="HB93" s="162" t="n">
        <f aca="false">BY93/$FA93</f>
        <v>0</v>
      </c>
      <c r="HC93" s="162" t="n">
        <f aca="false">BZ93/$FA93</f>
        <v>4.16304976851852E-005</v>
      </c>
      <c r="HD93" s="162" t="n">
        <f aca="false">CA93/$FA93</f>
        <v>2.29275173611111E-005</v>
      </c>
      <c r="HE93" s="162" t="n">
        <f aca="false">CB93/$FA93</f>
        <v>0</v>
      </c>
      <c r="HF93" s="162" t="n">
        <f aca="false">CC93/$FA93</f>
        <v>2.29275173611111E-005</v>
      </c>
      <c r="HG93" s="163" t="n">
        <f aca="false">SUM(GO93,GR93,GU93,GX93,HA93,HD93)</f>
        <v>0.000520978009259259</v>
      </c>
      <c r="HH93" s="163" t="n">
        <f aca="false">SUM(GP93,GS93,GV93,GY93,HB93,HE93)</f>
        <v>0.0021059497974537</v>
      </c>
      <c r="HI93" s="163" t="n">
        <f aca="false">SUM(GQ93,GT93,GW93,GZ93,HC93,HF93)</f>
        <v>6.45580150462963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657.3088</v>
      </c>
      <c r="E94" s="204" t="n">
        <v>33.6746</v>
      </c>
      <c r="F94" s="204" t="n">
        <v>38.2912</v>
      </c>
      <c r="G94" s="204" t="n">
        <v>38.207</v>
      </c>
      <c r="H94" s="204" t="n">
        <v>3913.594</v>
      </c>
      <c r="I94" s="204" t="n">
        <v>9.219</v>
      </c>
      <c r="J94" s="178" t="n">
        <f aca="false">H94/3600</f>
        <v>1.08710944444444</v>
      </c>
      <c r="L94" s="203" t="n">
        <v>658.1496</v>
      </c>
      <c r="M94" s="204" t="n">
        <v>33.6794</v>
      </c>
      <c r="N94" s="204" t="n">
        <v>38.2791</v>
      </c>
      <c r="O94" s="204" t="n">
        <v>38.219</v>
      </c>
      <c r="P94" s="204" t="n">
        <v>3886.918</v>
      </c>
      <c r="Q94" s="204" t="n">
        <v>9.079</v>
      </c>
      <c r="R94" s="178" t="n">
        <f aca="false">P94/3600</f>
        <v>1.07969944444444</v>
      </c>
      <c r="S94" s="149"/>
      <c r="T94" s="54"/>
      <c r="U94" s="180"/>
      <c r="V94" s="180"/>
      <c r="W94" s="54"/>
      <c r="X94" s="180"/>
      <c r="Y94" s="181"/>
      <c r="AA94" s="108"/>
      <c r="AB94" s="169" t="n">
        <v>5441991</v>
      </c>
      <c r="AC94" s="170" t="n">
        <v>2777876</v>
      </c>
      <c r="AD94" s="170" t="n">
        <v>2550</v>
      </c>
      <c r="AE94" s="170" t="n">
        <v>2936</v>
      </c>
      <c r="AF94" s="170" t="n">
        <v>0</v>
      </c>
      <c r="AG94" s="170" t="n">
        <v>184469</v>
      </c>
      <c r="AH94" s="170" t="n">
        <v>150760</v>
      </c>
      <c r="AI94" s="170" t="n">
        <v>44675</v>
      </c>
      <c r="AJ94" s="170" t="n">
        <v>40104</v>
      </c>
      <c r="AK94" s="170" t="n">
        <v>50068</v>
      </c>
      <c r="AL94" s="170" t="n">
        <v>0</v>
      </c>
      <c r="AM94" s="170" t="n">
        <v>32039</v>
      </c>
      <c r="AN94" s="170" t="n">
        <v>138268</v>
      </c>
      <c r="AO94" s="170" t="n">
        <v>0</v>
      </c>
      <c r="AP94" s="170" t="n">
        <v>22540</v>
      </c>
      <c r="AQ94" s="170" t="n">
        <v>128592</v>
      </c>
      <c r="AR94" s="170" t="n">
        <v>0</v>
      </c>
      <c r="AS94" s="170" t="n">
        <v>12786</v>
      </c>
      <c r="AT94" s="170" t="n">
        <v>116074</v>
      </c>
      <c r="AU94" s="170" t="n">
        <v>0</v>
      </c>
      <c r="AV94" s="170" t="n">
        <v>10455</v>
      </c>
      <c r="AW94" s="170" t="n">
        <v>0</v>
      </c>
      <c r="AX94" s="170" t="n">
        <v>10455</v>
      </c>
      <c r="AY94" s="170" t="n">
        <v>6018</v>
      </c>
      <c r="AZ94" s="170" t="n">
        <v>0</v>
      </c>
      <c r="BA94" s="171" t="n">
        <v>6018</v>
      </c>
      <c r="BB94" s="132"/>
      <c r="BC94" s="113"/>
      <c r="BD94" s="172" t="n">
        <v>5320615</v>
      </c>
      <c r="BE94" s="50" t="n">
        <v>2876537</v>
      </c>
      <c r="BF94" s="50" t="n">
        <v>2698</v>
      </c>
      <c r="BG94" s="50" t="n">
        <v>3096</v>
      </c>
      <c r="BH94" s="50" t="n">
        <v>0</v>
      </c>
      <c r="BI94" s="50" t="n">
        <v>197830</v>
      </c>
      <c r="BJ94" s="50" t="n">
        <v>62033</v>
      </c>
      <c r="BK94" s="50" t="n">
        <v>143900</v>
      </c>
      <c r="BL94" s="50" t="n">
        <v>40104</v>
      </c>
      <c r="BM94" s="50" t="n">
        <v>50039</v>
      </c>
      <c r="BN94" s="50" t="n">
        <v>0</v>
      </c>
      <c r="BO94" s="50" t="n">
        <v>32105</v>
      </c>
      <c r="BP94" s="50" t="n">
        <v>128070</v>
      </c>
      <c r="BQ94" s="50" t="n">
        <v>0</v>
      </c>
      <c r="BR94" s="50" t="n">
        <v>20964</v>
      </c>
      <c r="BS94" s="50" t="n">
        <v>116964</v>
      </c>
      <c r="BT94" s="50" t="n">
        <v>0</v>
      </c>
      <c r="BU94" s="50" t="n">
        <v>12316</v>
      </c>
      <c r="BV94" s="50" t="n">
        <v>106743</v>
      </c>
      <c r="BW94" s="50" t="n">
        <v>0</v>
      </c>
      <c r="BX94" s="50" t="n">
        <v>10365</v>
      </c>
      <c r="BY94" s="50" t="n">
        <v>0</v>
      </c>
      <c r="BZ94" s="50" t="n">
        <v>10365</v>
      </c>
      <c r="CA94" s="50" t="n">
        <v>6032</v>
      </c>
      <c r="CB94" s="50" t="n">
        <v>0</v>
      </c>
      <c r="CC94" s="173" t="n">
        <v>6032</v>
      </c>
      <c r="CF94" s="174" t="n">
        <f aca="false">AE94/$AB94</f>
        <v>0.000539508426235913</v>
      </c>
      <c r="CG94" s="142" t="n">
        <f aca="false">AF94/$AC94</f>
        <v>0</v>
      </c>
      <c r="CH94" s="142" t="n">
        <f aca="false">AH94/$AB94</f>
        <v>0.0277030961646206</v>
      </c>
      <c r="CI94" s="142" t="n">
        <f aca="false">AI94/$AC94</f>
        <v>0.0160824313252283</v>
      </c>
      <c r="CJ94" s="142" t="n">
        <f aca="false">AK94/$AB94</f>
        <v>0.0092003092250612</v>
      </c>
      <c r="CK94" s="142" t="n">
        <f aca="false">AL94/$AC94</f>
        <v>0</v>
      </c>
      <c r="CL94" s="142" t="n">
        <f aca="false">AN94/$AB94</f>
        <v>0.0254076127652545</v>
      </c>
      <c r="CM94" s="142" t="n">
        <f aca="false">AO94/$AC94</f>
        <v>0</v>
      </c>
      <c r="CN94" s="142" t="n">
        <f aca="false">AQ94/$AB94</f>
        <v>0.0236295870390083</v>
      </c>
      <c r="CO94" s="142" t="n">
        <f aca="false">AR94/$AC94</f>
        <v>0</v>
      </c>
      <c r="CP94" s="142" t="n">
        <f aca="false">AT94/$AB94</f>
        <v>0.0213293259764671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376366691673782</v>
      </c>
      <c r="CT94" s="142" t="n">
        <f aca="false">AZ94/$AB94</f>
        <v>0</v>
      </c>
      <c r="CU94" s="144" t="n">
        <f aca="false">BA94/$AC94</f>
        <v>0.00216640339597592</v>
      </c>
      <c r="CV94" s="142" t="n">
        <f aca="false">CJ94+CL94+CN94+CP94+CR94+CT94</f>
        <v>0.0795668350057911</v>
      </c>
      <c r="CW94" s="175" t="n">
        <f aca="false">CK94+CM94+CO94+CQ94+CS94+CU94</f>
        <v>0.00593007031271374</v>
      </c>
      <c r="CX94" s="121"/>
      <c r="CY94" s="121"/>
      <c r="CZ94" s="174" t="n">
        <f aca="false">BG94/$BD94</f>
        <v>0.000581887620134139</v>
      </c>
      <c r="DA94" s="142" t="n">
        <f aca="false">BH94/$BE94</f>
        <v>0</v>
      </c>
      <c r="DB94" s="142" t="n">
        <f aca="false">BJ94/$BD94</f>
        <v>0.0116589905490249</v>
      </c>
      <c r="DC94" s="142" t="n">
        <f aca="false">BK94/$BE94</f>
        <v>0.0500254298832242</v>
      </c>
      <c r="DD94" s="142" t="n">
        <f aca="false">BM94/$BD94</f>
        <v>0.00940473986559825</v>
      </c>
      <c r="DE94" s="142" t="n">
        <f aca="false">BN94/$BE94</f>
        <v>0</v>
      </c>
      <c r="DF94" s="142" t="n">
        <f aca="false">BP94/$BD94</f>
        <v>0.0240705256817116</v>
      </c>
      <c r="DG94" s="142" t="n">
        <f aca="false">BQ94/$BE94</f>
        <v>0</v>
      </c>
      <c r="DH94" s="142" t="n">
        <f aca="false">BS94/$BD94</f>
        <v>0.0219831729978583</v>
      </c>
      <c r="DI94" s="142" t="n">
        <f aca="false">BT94/$BE94</f>
        <v>0</v>
      </c>
      <c r="DJ94" s="142" t="n">
        <f aca="false">BV94/$BD94</f>
        <v>0.0200621544689853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360329104058109</v>
      </c>
      <c r="DN94" s="142" t="n">
        <f aca="false">CB94/$BD94</f>
        <v>0</v>
      </c>
      <c r="DO94" s="175" t="n">
        <f aca="false">CC94/$BE94</f>
        <v>0.00209696590031694</v>
      </c>
      <c r="DP94" s="142" t="n">
        <f aca="false">DD94+DF94+DH94+DJ94+DL94+DN94</f>
        <v>0.0755205930141535</v>
      </c>
      <c r="DQ94" s="175" t="n">
        <f aca="false">DE94+DG94+DI94+DK94+DM94+DO94</f>
        <v>0.00570025694089803</v>
      </c>
      <c r="DR94" s="121"/>
      <c r="DS94" s="121"/>
      <c r="DT94" s="142" t="n">
        <f aca="false">BD94/AB94</f>
        <v>0.977696398248362</v>
      </c>
      <c r="DU94" s="142" t="n">
        <f aca="false">BE94/AC94</f>
        <v>1.03551670412934</v>
      </c>
      <c r="DV94" s="142" t="n">
        <f aca="false">BF94/AD94</f>
        <v>1.05803921568627</v>
      </c>
      <c r="DW94" s="142" t="n">
        <f aca="false">BG94/AE94</f>
        <v>1.05449591280654</v>
      </c>
      <c r="DX94" s="142" t="e">
        <f aca="false">BH94/AF94</f>
        <v>#DIV/0!</v>
      </c>
      <c r="DY94" s="142" t="n">
        <f aca="false">BI94/AG94</f>
        <v>1.07242951390206</v>
      </c>
      <c r="DZ94" s="142" t="n">
        <f aca="false">BJ94/AH94</f>
        <v>0.411468559299549</v>
      </c>
      <c r="EA94" s="142" t="n">
        <f aca="false">BK94/AI94</f>
        <v>3.22104085058758</v>
      </c>
      <c r="EB94" s="142" t="n">
        <f aca="false">BL94/AJ94</f>
        <v>1</v>
      </c>
      <c r="EC94" s="142" t="n">
        <f aca="false">BM94/AK94</f>
        <v>0.999420787728689</v>
      </c>
      <c r="ED94" s="142" t="e">
        <f aca="false">BN94/AL94</f>
        <v>#DIV/0!</v>
      </c>
      <c r="EE94" s="142" t="n">
        <f aca="false">BO94/AM94</f>
        <v>1.00205998938793</v>
      </c>
      <c r="EF94" s="142" t="n">
        <f aca="false">BP94/AN94</f>
        <v>0.926244684236411</v>
      </c>
      <c r="EG94" s="142" t="e">
        <f aca="false">BQ94/AO94</f>
        <v>#DIV/0!</v>
      </c>
      <c r="EH94" s="142" t="n">
        <f aca="false">BR94/AP94</f>
        <v>0.930079858030169</v>
      </c>
      <c r="EI94" s="142" t="n">
        <f aca="false">BS94/AQ94</f>
        <v>0.909574468085106</v>
      </c>
      <c r="EJ94" s="142" t="e">
        <f aca="false">BT94/AR94</f>
        <v>#DIV/0!</v>
      </c>
      <c r="EK94" s="142" t="n">
        <f aca="false">BU94/AS94</f>
        <v>0.963241044892852</v>
      </c>
      <c r="EL94" s="142" t="n">
        <f aca="false">BV94/AT94</f>
        <v>0.919611627065493</v>
      </c>
      <c r="EM94" s="142" t="e">
        <f aca="false">BW94/AU94</f>
        <v>#DIV/0!</v>
      </c>
      <c r="EN94" s="142" t="n">
        <f aca="false">BX94/AV94</f>
        <v>0.991391678622669</v>
      </c>
      <c r="EO94" s="142" t="e">
        <f aca="false">BY94/AW94</f>
        <v>#DIV/0!</v>
      </c>
      <c r="EP94" s="142" t="n">
        <f aca="false">BZ94/AX94</f>
        <v>0.991391678622669</v>
      </c>
      <c r="EQ94" s="142" t="n">
        <f aca="false">CA94/AY94</f>
        <v>1.00232635427052</v>
      </c>
      <c r="ER94" s="142" t="e">
        <f aca="false">CB94/AZ94</f>
        <v>#DIV/0!</v>
      </c>
      <c r="ES94" s="142" t="n">
        <f aca="false">CC94/BA94</f>
        <v>1.00232635427052</v>
      </c>
      <c r="ET94" s="142" t="n">
        <f aca="false">SUM(BL94+BO94+BR94+BU94+BX94+CA94)/SUM(AJ94+AM94+AP94+AS94+AV94+AY94)</f>
        <v>0.983411595746398</v>
      </c>
      <c r="EU94" s="142" t="n">
        <f aca="false">SUM(BM94+BP94+BS94+BV94+BY94+CB94)/SUM(AK94+AN94+AQ94+AT94+AW94+AZ94)</f>
        <v>0.927977237980425</v>
      </c>
      <c r="EV94" s="142" t="n">
        <f aca="false">SUM(BN94+BQ94+BT94+BW94+BZ94+CC94)/SUM(AL94+AO94+AR94+AU94+AX94+BA94)</f>
        <v>0.995386389850058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196831271701389</v>
      </c>
      <c r="FD94" s="162" t="n">
        <f aca="false">AC94/$FA94</f>
        <v>0.0100472945601852</v>
      </c>
      <c r="FE94" s="163" t="n">
        <f aca="false">AD94/$FA94</f>
        <v>9.22309027777778E-006</v>
      </c>
      <c r="FF94" s="163" t="n">
        <f aca="false">AE94/$FA94</f>
        <v>1.0619212962963E-005</v>
      </c>
      <c r="FG94" s="163" t="n">
        <f aca="false">AF94/$FA94</f>
        <v>0</v>
      </c>
      <c r="FH94" s="163" t="n">
        <f aca="false">AG94/$FA94</f>
        <v>0.000667205584490741</v>
      </c>
      <c r="FI94" s="163" t="n">
        <f aca="false">AH94/$FA94</f>
        <v>0.000545283564814815</v>
      </c>
      <c r="FJ94" s="163" t="n">
        <f aca="false">AI94/$FA94</f>
        <v>0.000161584924768519</v>
      </c>
      <c r="FK94" s="163" t="n">
        <f aca="false">AJ94/$FA94</f>
        <v>0.000145052083333333</v>
      </c>
      <c r="FL94" s="163" t="n">
        <f aca="false">AK94/$FA94</f>
        <v>0.000181090856481481</v>
      </c>
      <c r="FM94" s="163" t="n">
        <f aca="false">AL94/$FA94</f>
        <v>0</v>
      </c>
      <c r="FN94" s="163" t="n">
        <f aca="false">AM94/$FA94</f>
        <v>0.000115881799768519</v>
      </c>
      <c r="FO94" s="163" t="n">
        <f aca="false">AN94/$FA94</f>
        <v>0.000500101273148148</v>
      </c>
      <c r="FP94" s="163" t="n">
        <f aca="false">AO94/$FA94</f>
        <v>0</v>
      </c>
      <c r="FQ94" s="163" t="n">
        <f aca="false">AP94/$FA94</f>
        <v>8.15248842592593E-005</v>
      </c>
      <c r="FR94" s="163" t="n">
        <f aca="false">AQ94/$FA94</f>
        <v>0.000465104166666667</v>
      </c>
      <c r="FS94" s="163" t="n">
        <f aca="false">AR94/$FA94</f>
        <v>0</v>
      </c>
      <c r="FT94" s="163" t="n">
        <f aca="false">AS94/$FA94</f>
        <v>4.62456597222222E-005</v>
      </c>
      <c r="FU94" s="163" t="n">
        <f aca="false">AT94/$FA94</f>
        <v>0.000419827835648148</v>
      </c>
      <c r="FV94" s="163" t="n">
        <f aca="false">AU94/$FA94</f>
        <v>0</v>
      </c>
      <c r="FW94" s="163" t="n">
        <f aca="false">AV94/$FA94</f>
        <v>3.78146701388889E-005</v>
      </c>
      <c r="FX94" s="163" t="n">
        <f aca="false">AW94/$FA94</f>
        <v>0</v>
      </c>
      <c r="FY94" s="163" t="n">
        <f aca="false">AX94/$FA94</f>
        <v>3.78146701388889E-005</v>
      </c>
      <c r="FZ94" s="163" t="n">
        <f aca="false">AY94/$FA94</f>
        <v>2.17664930555556E-005</v>
      </c>
      <c r="GA94" s="163" t="n">
        <f aca="false">AZ94/$FA94</f>
        <v>0</v>
      </c>
      <c r="GB94" s="163" t="n">
        <f aca="false">BA94/$FA94</f>
        <v>2.17664930555556E-005</v>
      </c>
      <c r="GC94" s="163" t="n">
        <f aca="false">SUM(FK94,FN94,FQ94,FT94,FW94,FZ94)</f>
        <v>0.000448285590277778</v>
      </c>
      <c r="GD94" s="163" t="n">
        <f aca="false">SUM(FL94,FO94,FR94,FU94,FX94,GA94)</f>
        <v>0.00156612413194444</v>
      </c>
      <c r="GE94" s="163" t="n">
        <f aca="false">SUM(FM94,FP94,FS94,FV94,FY94,GB94)</f>
        <v>5.95811631944444E-005</v>
      </c>
      <c r="GF94" s="121"/>
      <c r="GG94" s="162" t="n">
        <f aca="false">BD94/$FA94</f>
        <v>0.0192441225405093</v>
      </c>
      <c r="GH94" s="162" t="n">
        <f aca="false">BE94/$FA94</f>
        <v>0.0104041413483796</v>
      </c>
      <c r="GI94" s="162" t="n">
        <f aca="false">BF94/$FA94</f>
        <v>9.7583912037037E-006</v>
      </c>
      <c r="GJ94" s="162" t="n">
        <f aca="false">BG94/$FA94</f>
        <v>1.11979166666667E-005</v>
      </c>
      <c r="GK94" s="162" t="n">
        <f aca="false">BH94/$FA94</f>
        <v>0</v>
      </c>
      <c r="GL94" s="162" t="n">
        <f aca="false">BI94/$FA94</f>
        <v>0.000715530960648148</v>
      </c>
      <c r="GM94" s="162" t="n">
        <f aca="false">BJ94/$FA94</f>
        <v>0.000224367042824074</v>
      </c>
      <c r="GN94" s="162" t="n">
        <f aca="false">BK94/$FA94</f>
        <v>0.000520471643518519</v>
      </c>
      <c r="GO94" s="162" t="n">
        <f aca="false">BL94/$FA94</f>
        <v>0.000145052083333333</v>
      </c>
      <c r="GP94" s="162" t="n">
        <f aca="false">BM94/$FA94</f>
        <v>0.000180985966435185</v>
      </c>
      <c r="GQ94" s="162" t="n">
        <f aca="false">BN94/$FA94</f>
        <v>0</v>
      </c>
      <c r="GR94" s="162" t="n">
        <f aca="false">BO94/$FA94</f>
        <v>0.000116120515046296</v>
      </c>
      <c r="GS94" s="162" t="n">
        <f aca="false">BP94/$FA94</f>
        <v>0.000463216145833333</v>
      </c>
      <c r="GT94" s="162" t="n">
        <f aca="false">BQ94/$FA94</f>
        <v>0</v>
      </c>
      <c r="GU94" s="162" t="n">
        <f aca="false">BR94/$FA94</f>
        <v>7.58246527777778E-005</v>
      </c>
      <c r="GV94" s="162" t="n">
        <f aca="false">BS94/$FA94</f>
        <v>0.000423046875</v>
      </c>
      <c r="GW94" s="162" t="n">
        <f aca="false">BT94/$FA94</f>
        <v>0</v>
      </c>
      <c r="GX94" s="162" t="n">
        <f aca="false">BU94/$FA94</f>
        <v>4.45457175925926E-005</v>
      </c>
      <c r="GY94" s="162" t="n">
        <f aca="false">BV94/$FA94</f>
        <v>0.000386078559027778</v>
      </c>
      <c r="GZ94" s="162" t="n">
        <f aca="false">BW94/$FA94</f>
        <v>0</v>
      </c>
      <c r="HA94" s="162" t="n">
        <f aca="false">BX94/$FA94</f>
        <v>3.74891493055556E-005</v>
      </c>
      <c r="HB94" s="162" t="n">
        <f aca="false">BY94/$FA94</f>
        <v>0</v>
      </c>
      <c r="HC94" s="162" t="n">
        <f aca="false">BZ94/$FA94</f>
        <v>3.74891493055556E-005</v>
      </c>
      <c r="HD94" s="162" t="n">
        <f aca="false">CA94/$FA94</f>
        <v>2.18171296296296E-005</v>
      </c>
      <c r="HE94" s="162" t="n">
        <f aca="false">CB94/$FA94</f>
        <v>0</v>
      </c>
      <c r="HF94" s="162" t="n">
        <f aca="false">CC94/$FA94</f>
        <v>2.18171296296296E-005</v>
      </c>
      <c r="HG94" s="163" t="n">
        <f aca="false">SUM(GO94,GR94,GU94,GX94,HA94,HD94)</f>
        <v>0.000440849247685185</v>
      </c>
      <c r="HH94" s="163" t="n">
        <f aca="false">SUM(GP94,GS94,GV94,GY94,HB94,HE94)</f>
        <v>0.0014533275462963</v>
      </c>
      <c r="HI94" s="163" t="n">
        <f aca="false">SUM(GQ94,GT94,GW94,GZ94,HC94,HF94)</f>
        <v>5.93062789351852E-005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924.0515</v>
      </c>
      <c r="E95" s="197" t="n">
        <v>50.4884</v>
      </c>
      <c r="F95" s="197" t="n">
        <v>53.3673</v>
      </c>
      <c r="G95" s="197" t="n">
        <v>54.429</v>
      </c>
      <c r="H95" s="197" t="n">
        <v>7549.305</v>
      </c>
      <c r="I95" s="197" t="n">
        <v>18.376</v>
      </c>
      <c r="J95" s="147" t="n">
        <f aca="false">H95/3600</f>
        <v>2.09702916666667</v>
      </c>
      <c r="L95" s="196" t="n">
        <v>925.5331</v>
      </c>
      <c r="M95" s="197" t="n">
        <v>50.485</v>
      </c>
      <c r="N95" s="197" t="n">
        <v>53.3821</v>
      </c>
      <c r="O95" s="197" t="n">
        <v>54.4383</v>
      </c>
      <c r="P95" s="197" t="n">
        <v>7514.611</v>
      </c>
      <c r="Q95" s="197" t="n">
        <v>18.423</v>
      </c>
      <c r="R95" s="147" t="n">
        <f aca="false">P95/3600</f>
        <v>2.08739194444444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6669414</v>
      </c>
      <c r="AC95" s="170" t="n">
        <v>11233109</v>
      </c>
      <c r="AD95" s="170" t="n">
        <v>44777</v>
      </c>
      <c r="AE95" s="170" t="n">
        <v>133077</v>
      </c>
      <c r="AF95" s="170" t="n">
        <v>0</v>
      </c>
      <c r="AG95" s="170" t="n">
        <v>594822</v>
      </c>
      <c r="AH95" s="170" t="n">
        <v>544548</v>
      </c>
      <c r="AI95" s="170" t="n">
        <v>128305</v>
      </c>
      <c r="AJ95" s="170" t="n">
        <v>65199</v>
      </c>
      <c r="AK95" s="170" t="n">
        <v>72786</v>
      </c>
      <c r="AL95" s="170" t="n">
        <v>0</v>
      </c>
      <c r="AM95" s="170" t="n">
        <v>66634</v>
      </c>
      <c r="AN95" s="170" t="n">
        <v>228263</v>
      </c>
      <c r="AO95" s="170" t="n">
        <v>0</v>
      </c>
      <c r="AP95" s="170" t="n">
        <v>38575</v>
      </c>
      <c r="AQ95" s="170" t="n">
        <v>212724</v>
      </c>
      <c r="AR95" s="170" t="n">
        <v>0</v>
      </c>
      <c r="AS95" s="170" t="n">
        <v>25517</v>
      </c>
      <c r="AT95" s="170" t="n">
        <v>196167</v>
      </c>
      <c r="AU95" s="170" t="n">
        <v>0</v>
      </c>
      <c r="AV95" s="170" t="n">
        <v>10390</v>
      </c>
      <c r="AW95" s="170" t="n">
        <v>0</v>
      </c>
      <c r="AX95" s="170" t="n">
        <v>10390</v>
      </c>
      <c r="AY95" s="170" t="n">
        <v>5036</v>
      </c>
      <c r="AZ95" s="170" t="n">
        <v>0</v>
      </c>
      <c r="BA95" s="171" t="n">
        <v>5036</v>
      </c>
      <c r="BB95" s="132"/>
      <c r="BC95" s="113"/>
      <c r="BD95" s="172" t="n">
        <v>16330913</v>
      </c>
      <c r="BE95" s="50" t="n">
        <v>11594416</v>
      </c>
      <c r="BF95" s="50" t="n">
        <v>44363</v>
      </c>
      <c r="BG95" s="50" t="n">
        <v>133756</v>
      </c>
      <c r="BH95" s="50" t="n">
        <v>0</v>
      </c>
      <c r="BI95" s="50" t="n">
        <v>632302</v>
      </c>
      <c r="BJ95" s="50" t="n">
        <v>179298</v>
      </c>
      <c r="BK95" s="50" t="n">
        <v>489668</v>
      </c>
      <c r="BL95" s="50" t="n">
        <v>68115</v>
      </c>
      <c r="BM95" s="50" t="n">
        <v>75668</v>
      </c>
      <c r="BN95" s="50" t="n">
        <v>0</v>
      </c>
      <c r="BO95" s="50" t="n">
        <v>69492</v>
      </c>
      <c r="BP95" s="50" t="n">
        <v>239182</v>
      </c>
      <c r="BQ95" s="50" t="n">
        <v>0</v>
      </c>
      <c r="BR95" s="50" t="n">
        <v>39997</v>
      </c>
      <c r="BS95" s="50" t="n">
        <v>222300</v>
      </c>
      <c r="BT95" s="50" t="n">
        <v>0</v>
      </c>
      <c r="BU95" s="50" t="n">
        <v>26733</v>
      </c>
      <c r="BV95" s="50" t="n">
        <v>205079</v>
      </c>
      <c r="BW95" s="50" t="n">
        <v>0</v>
      </c>
      <c r="BX95" s="50" t="n">
        <v>11045</v>
      </c>
      <c r="BY95" s="50" t="n">
        <v>0</v>
      </c>
      <c r="BZ95" s="50" t="n">
        <v>11045</v>
      </c>
      <c r="CA95" s="50" t="n">
        <v>5288</v>
      </c>
      <c r="CB95" s="50" t="n">
        <v>0</v>
      </c>
      <c r="CC95" s="173" t="n">
        <v>5288</v>
      </c>
      <c r="CF95" s="174" t="n">
        <f aca="false">AE95/$AB95</f>
        <v>0.00798330403216334</v>
      </c>
      <c r="CG95" s="142" t="n">
        <f aca="false">AF95/$AC95</f>
        <v>0</v>
      </c>
      <c r="CH95" s="142" t="n">
        <f aca="false">AH95/$AB95</f>
        <v>0.0326674950901094</v>
      </c>
      <c r="CI95" s="142" t="n">
        <f aca="false">AI95/$AC95</f>
        <v>0.0114220381908517</v>
      </c>
      <c r="CJ95" s="142" t="n">
        <f aca="false">AK95/$AB95</f>
        <v>0.0043664402359915</v>
      </c>
      <c r="CK95" s="142" t="n">
        <f aca="false">AL95/$AC95</f>
        <v>0</v>
      </c>
      <c r="CL95" s="142" t="n">
        <f aca="false">AN95/$AB95</f>
        <v>0.0136935227597083</v>
      </c>
      <c r="CM95" s="142" t="n">
        <f aca="false">AO95/$AC95</f>
        <v>0</v>
      </c>
      <c r="CN95" s="142" t="n">
        <f aca="false">AQ95/$AB95</f>
        <v>0.0127613364213043</v>
      </c>
      <c r="CO95" s="142" t="n">
        <f aca="false">AR95/$AC95</f>
        <v>0</v>
      </c>
      <c r="CP95" s="142" t="n">
        <f aca="false">AT95/$AB95</f>
        <v>0.0117680801496681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92494428746307</v>
      </c>
      <c r="CT95" s="142" t="n">
        <f aca="false">AZ95/$AB95</f>
        <v>0</v>
      </c>
      <c r="CU95" s="144" t="n">
        <f aca="false">BA95/$AC95</f>
        <v>0.000448317558389222</v>
      </c>
      <c r="CV95" s="142" t="n">
        <f aca="false">CJ95+CL95+CN95+CP95+CR95+CT95</f>
        <v>0.0425893795666722</v>
      </c>
      <c r="CW95" s="175" t="n">
        <f aca="false">CK95+CM95+CO95+CQ95+CS95+CU95</f>
        <v>0.00137326184585229</v>
      </c>
      <c r="CX95" s="121"/>
      <c r="CY95" s="121"/>
      <c r="CZ95" s="174" t="n">
        <f aca="false">BG95/$BD95</f>
        <v>0.00819035653426113</v>
      </c>
      <c r="DA95" s="142" t="n">
        <f aca="false">BH95/$BE95</f>
        <v>0</v>
      </c>
      <c r="DB95" s="142" t="n">
        <f aca="false">BJ95/$BD95</f>
        <v>0.010979055488202</v>
      </c>
      <c r="DC95" s="142" t="n">
        <f aca="false">BK95/$BE95</f>
        <v>0.0422330887558287</v>
      </c>
      <c r="DD95" s="142" t="n">
        <f aca="false">BM95/$BD95</f>
        <v>0.00463342129126522</v>
      </c>
      <c r="DE95" s="142" t="n">
        <f aca="false">BN95/$BE95</f>
        <v>0</v>
      </c>
      <c r="DF95" s="142" t="n">
        <f aca="false">BP95/$BD95</f>
        <v>0.0146459662114421</v>
      </c>
      <c r="DG95" s="142" t="n">
        <f aca="false">BQ95/$BE95</f>
        <v>0</v>
      </c>
      <c r="DH95" s="142" t="n">
        <f aca="false">BS95/$BD95</f>
        <v>0.0136122211905728</v>
      </c>
      <c r="DI95" s="142" t="n">
        <f aca="false">BT95/$BE95</f>
        <v>0</v>
      </c>
      <c r="DJ95" s="142" t="n">
        <f aca="false">BV95/$BD95</f>
        <v>0.0125577179916395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952613740959441</v>
      </c>
      <c r="DN95" s="142" t="n">
        <f aca="false">CB95/$BD95</f>
        <v>0</v>
      </c>
      <c r="DO95" s="175" t="n">
        <f aca="false">CC95/$BE95</f>
        <v>0.000456081617219876</v>
      </c>
      <c r="DP95" s="142" t="n">
        <f aca="false">DD95+DF95+DH95+DJ95+DL95+DN95</f>
        <v>0.0454493266849196</v>
      </c>
      <c r="DQ95" s="175" t="n">
        <f aca="false">DE95+DG95+DI95+DK95+DM95+DO95</f>
        <v>0.00140869535817932</v>
      </c>
      <c r="DR95" s="121"/>
      <c r="DS95" s="121"/>
      <c r="DT95" s="142" t="n">
        <f aca="false">BD95/AB95</f>
        <v>0.979693287358512</v>
      </c>
      <c r="DU95" s="142" t="n">
        <f aca="false">BE95/AC95</f>
        <v>1.03216447022814</v>
      </c>
      <c r="DV95" s="142" t="n">
        <f aca="false">BF95/AD95</f>
        <v>0.990754181834424</v>
      </c>
      <c r="DW95" s="142" t="n">
        <f aca="false">BG95/AE95</f>
        <v>1.00510230918942</v>
      </c>
      <c r="DX95" s="142" t="e">
        <f aca="false">BH95/AF95</f>
        <v>#DIV/0!</v>
      </c>
      <c r="DY95" s="142" t="n">
        <f aca="false">BI95/AG95</f>
        <v>1.06301044682275</v>
      </c>
      <c r="DZ95" s="142" t="n">
        <f aca="false">BJ95/AH95</f>
        <v>0.329260230503096</v>
      </c>
      <c r="EA95" s="142" t="n">
        <f aca="false">BK95/AI95</f>
        <v>3.81643739526909</v>
      </c>
      <c r="EB95" s="142" t="n">
        <f aca="false">BL95/AJ95</f>
        <v>1.04472461234068</v>
      </c>
      <c r="EC95" s="142" t="n">
        <f aca="false">BM95/AK95</f>
        <v>1.03959552661226</v>
      </c>
      <c r="ED95" s="142" t="e">
        <f aca="false">BN95/AL95</f>
        <v>#DIV/0!</v>
      </c>
      <c r="EE95" s="142" t="n">
        <f aca="false">BO95/AM95</f>
        <v>1.04289101659813</v>
      </c>
      <c r="EF95" s="142" t="n">
        <f aca="false">BP95/AN95</f>
        <v>1.04783517258601</v>
      </c>
      <c r="EG95" s="142" t="e">
        <f aca="false">BQ95/AO95</f>
        <v>#DIV/0!</v>
      </c>
      <c r="EH95" s="142" t="n">
        <f aca="false">BR95/AP95</f>
        <v>1.03686325340246</v>
      </c>
      <c r="EI95" s="142" t="n">
        <f aca="false">BS95/AQ95</f>
        <v>1.04501607717042</v>
      </c>
      <c r="EJ95" s="142" t="e">
        <f aca="false">BT95/AR95</f>
        <v>#DIV/0!</v>
      </c>
      <c r="EK95" s="142" t="n">
        <f aca="false">BU95/AS95</f>
        <v>1.04765450483991</v>
      </c>
      <c r="EL95" s="142" t="n">
        <f aca="false">BV95/AT95</f>
        <v>1.04543067896231</v>
      </c>
      <c r="EM95" s="142" t="e">
        <f aca="false">BW95/AU95</f>
        <v>#DIV/0!</v>
      </c>
      <c r="EN95" s="142" t="n">
        <f aca="false">BX95/AV95</f>
        <v>1.06304138594803</v>
      </c>
      <c r="EO95" s="142" t="e">
        <f aca="false">BY95/AW95</f>
        <v>#DIV/0!</v>
      </c>
      <c r="EP95" s="142" t="n">
        <f aca="false">BZ95/AX95</f>
        <v>1.06304138594803</v>
      </c>
      <c r="EQ95" s="142" t="n">
        <f aca="false">CA95/AY95</f>
        <v>1.05003971405878</v>
      </c>
      <c r="ER95" s="142" t="e">
        <f aca="false">CB95/AZ95</f>
        <v>#DIV/0!</v>
      </c>
      <c r="ES95" s="142" t="n">
        <f aca="false">CC95/BA95</f>
        <v>1.05003971405878</v>
      </c>
      <c r="ET95" s="142" t="n">
        <f aca="false">SUM(BL95+BO95+BR95+BU95+BX95+CA95)/SUM(AJ95+AM95+AP95+AS95+AV95+AY95)</f>
        <v>1.04409252854257</v>
      </c>
      <c r="EU95" s="142" t="n">
        <f aca="false">SUM(BM95+BP95+BS95+BV95+BY95+CB95)/SUM(AK95+AN95+AQ95+AT95+AW95+AZ95)</f>
        <v>1.04548130827957</v>
      </c>
      <c r="EV95" s="142" t="n">
        <f aca="false">SUM(BN95+BQ95+BT95+BW95+BZ95+CC95)/SUM(AL95+AO95+AR95+AU95+AX95+BA95)</f>
        <v>1.05879683650979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602915726273148</v>
      </c>
      <c r="FD95" s="162" t="n">
        <f aca="false">AC95/$FA95</f>
        <v>0.0406290111400463</v>
      </c>
      <c r="FE95" s="163" t="n">
        <f aca="false">AD95/$FA95</f>
        <v>0.00016195384837963</v>
      </c>
      <c r="FF95" s="163" t="n">
        <f aca="false">AE95/$FA95</f>
        <v>0.000481325954861111</v>
      </c>
      <c r="FG95" s="163" t="n">
        <f aca="false">AF95/$FA95</f>
        <v>0</v>
      </c>
      <c r="FH95" s="163" t="n">
        <f aca="false">AG95/$FA95</f>
        <v>0.00215141059027778</v>
      </c>
      <c r="FI95" s="163" t="n">
        <f aca="false">AH95/$FA95</f>
        <v>0.00196957465277778</v>
      </c>
      <c r="FJ95" s="163" t="n">
        <f aca="false">AI95/$FA95</f>
        <v>0.000464066116898148</v>
      </c>
      <c r="FK95" s="163" t="n">
        <f aca="false">AJ95/$FA95</f>
        <v>0.000235818142361111</v>
      </c>
      <c r="FL95" s="163" t="n">
        <f aca="false">AK95/$FA95</f>
        <v>0.000263259548611111</v>
      </c>
      <c r="FM95" s="163" t="n">
        <f aca="false">AL95/$FA95</f>
        <v>0</v>
      </c>
      <c r="FN95" s="163" t="n">
        <f aca="false">AM95/$FA95</f>
        <v>0.000241008391203704</v>
      </c>
      <c r="FO95" s="163" t="n">
        <f aca="false">AN95/$FA95</f>
        <v>0.000825604021990741</v>
      </c>
      <c r="FP95" s="163" t="n">
        <f aca="false">AO95/$FA95</f>
        <v>0</v>
      </c>
      <c r="FQ95" s="163" t="n">
        <f aca="false">AP95/$FA95</f>
        <v>0.000139521846064815</v>
      </c>
      <c r="FR95" s="163" t="n">
        <f aca="false">AQ95/$FA95</f>
        <v>0.000769401041666667</v>
      </c>
      <c r="FS95" s="163" t="n">
        <f aca="false">AR95/$FA95</f>
        <v>0</v>
      </c>
      <c r="FT95" s="163" t="n">
        <f aca="false">AS95/$FA95</f>
        <v>9.22923900462963E-005</v>
      </c>
      <c r="FU95" s="163" t="n">
        <f aca="false">AT95/$FA95</f>
        <v>0.000709516059027778</v>
      </c>
      <c r="FV95" s="163" t="n">
        <f aca="false">AU95/$FA95</f>
        <v>0</v>
      </c>
      <c r="FW95" s="163" t="n">
        <f aca="false">AV95/$FA95</f>
        <v>3.75795717592593E-005</v>
      </c>
      <c r="FX95" s="163" t="n">
        <f aca="false">AW95/$FA95</f>
        <v>0</v>
      </c>
      <c r="FY95" s="163" t="n">
        <f aca="false">AX95/$FA95</f>
        <v>3.75795717592593E-005</v>
      </c>
      <c r="FZ95" s="163" t="n">
        <f aca="false">AY95/$FA95</f>
        <v>1.82146990740741E-005</v>
      </c>
      <c r="GA95" s="163" t="n">
        <f aca="false">AZ95/$FA95</f>
        <v>0</v>
      </c>
      <c r="GB95" s="163" t="n">
        <f aca="false">BA95/$FA95</f>
        <v>1.82146990740741E-005</v>
      </c>
      <c r="GC95" s="163" t="n">
        <f aca="false">SUM(FK95,FN95,FQ95,FT95,FW95,FZ95)</f>
        <v>0.000764435040509259</v>
      </c>
      <c r="GD95" s="163" t="n">
        <f aca="false">SUM(FL95,FO95,FR95,FU95,FX95,GA95)</f>
        <v>0.0025677806712963</v>
      </c>
      <c r="GE95" s="163" t="n">
        <f aca="false">SUM(FM95,FP95,FS95,FV95,FY95,GB95)</f>
        <v>5.57942708333333E-005</v>
      </c>
      <c r="GF95" s="121"/>
      <c r="GG95" s="162" t="n">
        <f aca="false">BD95/$FA95</f>
        <v>0.0590672489872685</v>
      </c>
      <c r="GH95" s="162" t="n">
        <f aca="false">BE95/$FA95</f>
        <v>0.0419358217592593</v>
      </c>
      <c r="GI95" s="162" t="n">
        <f aca="false">BF95/$FA95</f>
        <v>0.000160456452546296</v>
      </c>
      <c r="GJ95" s="162" t="n">
        <f aca="false">BG95/$FA95</f>
        <v>0.000483781828703704</v>
      </c>
      <c r="GK95" s="162" t="n">
        <f aca="false">BH95/$FA95</f>
        <v>0</v>
      </c>
      <c r="GL95" s="162" t="n">
        <f aca="false">BI95/$FA95</f>
        <v>0.00228697193287037</v>
      </c>
      <c r="GM95" s="162" t="n">
        <f aca="false">BJ95/$FA95</f>
        <v>0.000648502604166667</v>
      </c>
      <c r="GN95" s="162" t="n">
        <f aca="false">BK95/$FA95</f>
        <v>0.00177107928240741</v>
      </c>
      <c r="GO95" s="162" t="n">
        <f aca="false">BL95/$FA95</f>
        <v>0.000246365017361111</v>
      </c>
      <c r="GP95" s="162" t="n">
        <f aca="false">BM95/$FA95</f>
        <v>0.000273683449074074</v>
      </c>
      <c r="GQ95" s="162" t="n">
        <f aca="false">BN95/$FA95</f>
        <v>0</v>
      </c>
      <c r="GR95" s="162" t="n">
        <f aca="false">BO95/$FA95</f>
        <v>0.000251345486111111</v>
      </c>
      <c r="GS95" s="162" t="n">
        <f aca="false">BP95/$FA95</f>
        <v>0.00086509693287037</v>
      </c>
      <c r="GT95" s="162" t="n">
        <f aca="false">BQ95/$FA95</f>
        <v>0</v>
      </c>
      <c r="GU95" s="162" t="n">
        <f aca="false">BR95/$FA95</f>
        <v>0.000144665075231481</v>
      </c>
      <c r="GV95" s="162" t="n">
        <f aca="false">BS95/$FA95</f>
        <v>0.000804036458333333</v>
      </c>
      <c r="GW95" s="162" t="n">
        <f aca="false">BT95/$FA95</f>
        <v>0</v>
      </c>
      <c r="GX95" s="162" t="n">
        <f aca="false">BU95/$FA95</f>
        <v>9.66905381944444E-005</v>
      </c>
      <c r="GY95" s="162" t="n">
        <f aca="false">BV95/$FA95</f>
        <v>0.000741749855324074</v>
      </c>
      <c r="GZ95" s="162" t="n">
        <f aca="false">BW95/$FA95</f>
        <v>0</v>
      </c>
      <c r="HA95" s="162" t="n">
        <f aca="false">BX95/$FA95</f>
        <v>3.99486400462963E-005</v>
      </c>
      <c r="HB95" s="162" t="n">
        <f aca="false">BY95/$FA95</f>
        <v>0</v>
      </c>
      <c r="HC95" s="162" t="n">
        <f aca="false">BZ95/$FA95</f>
        <v>3.99486400462963E-005</v>
      </c>
      <c r="HD95" s="162" t="n">
        <f aca="false">CA95/$FA95</f>
        <v>1.91261574074074E-005</v>
      </c>
      <c r="HE95" s="162" t="n">
        <f aca="false">CB95/$FA95</f>
        <v>0</v>
      </c>
      <c r="HF95" s="162" t="n">
        <f aca="false">CC95/$FA95</f>
        <v>1.91261574074074E-005</v>
      </c>
      <c r="HG95" s="163" t="n">
        <f aca="false">SUM(GO95,GR95,GU95,GX95,HA95,HD95)</f>
        <v>0.000798140914351852</v>
      </c>
      <c r="HH95" s="163" t="n">
        <f aca="false">SUM(GP95,GS95,GV95,GY95,HB95,HE95)</f>
        <v>0.00268456669560185</v>
      </c>
      <c r="HI95" s="163" t="n">
        <f aca="false">SUM(GQ95,GT95,GW95,GZ95,HC95,HF95)</f>
        <v>5.90747974537037E-00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575.1574</v>
      </c>
      <c r="E96" s="202" t="n">
        <v>46.6401</v>
      </c>
      <c r="F96" s="202" t="n">
        <v>50.1837</v>
      </c>
      <c r="G96" s="202" t="n">
        <v>51.4241</v>
      </c>
      <c r="H96" s="202" t="n">
        <v>7281.499</v>
      </c>
      <c r="I96" s="202" t="n">
        <v>24.492</v>
      </c>
      <c r="J96" s="166" t="n">
        <f aca="false">H96/3600</f>
        <v>2.02263861111111</v>
      </c>
      <c r="L96" s="201" t="n">
        <v>574.3984</v>
      </c>
      <c r="M96" s="202" t="n">
        <v>46.6405</v>
      </c>
      <c r="N96" s="202" t="n">
        <v>50.1543</v>
      </c>
      <c r="O96" s="202" t="n">
        <v>51.4263</v>
      </c>
      <c r="P96" s="202" t="n">
        <v>7194.67</v>
      </c>
      <c r="Q96" s="202" t="n">
        <v>17.409</v>
      </c>
      <c r="R96" s="166" t="n">
        <f aca="false">P96/3600</f>
        <v>1.99851944444444</v>
      </c>
      <c r="S96" s="149"/>
      <c r="T96" s="52"/>
      <c r="U96" s="100"/>
      <c r="V96" s="100"/>
      <c r="W96" s="52"/>
      <c r="X96" s="100"/>
      <c r="Y96" s="168"/>
      <c r="AA96" s="108"/>
      <c r="AB96" s="169" t="n">
        <v>11227366</v>
      </c>
      <c r="AC96" s="170" t="n">
        <v>6547336</v>
      </c>
      <c r="AD96" s="170" t="n">
        <v>31080</v>
      </c>
      <c r="AE96" s="170" t="n">
        <v>102040</v>
      </c>
      <c r="AF96" s="170" t="n">
        <v>0</v>
      </c>
      <c r="AG96" s="170" t="n">
        <v>439282</v>
      </c>
      <c r="AH96" s="170" t="n">
        <v>402316</v>
      </c>
      <c r="AI96" s="170" t="n">
        <v>95301</v>
      </c>
      <c r="AJ96" s="170" t="n">
        <v>47710</v>
      </c>
      <c r="AK96" s="170" t="n">
        <v>53319</v>
      </c>
      <c r="AL96" s="170" t="n">
        <v>0</v>
      </c>
      <c r="AM96" s="170" t="n">
        <v>43063</v>
      </c>
      <c r="AN96" s="170" t="n">
        <v>188299</v>
      </c>
      <c r="AO96" s="170" t="n">
        <v>0</v>
      </c>
      <c r="AP96" s="170" t="n">
        <v>32071</v>
      </c>
      <c r="AQ96" s="170" t="n">
        <v>193572</v>
      </c>
      <c r="AR96" s="170" t="n">
        <v>0</v>
      </c>
      <c r="AS96" s="170" t="n">
        <v>20037</v>
      </c>
      <c r="AT96" s="170" t="n">
        <v>169124</v>
      </c>
      <c r="AU96" s="170" t="n">
        <v>0</v>
      </c>
      <c r="AV96" s="170" t="n">
        <v>8865</v>
      </c>
      <c r="AW96" s="170" t="n">
        <v>0</v>
      </c>
      <c r="AX96" s="170" t="n">
        <v>8865</v>
      </c>
      <c r="AY96" s="170" t="n">
        <v>4473</v>
      </c>
      <c r="AZ96" s="170" t="n">
        <v>0</v>
      </c>
      <c r="BA96" s="171" t="n">
        <v>4473</v>
      </c>
      <c r="BB96" s="132"/>
      <c r="BC96" s="113"/>
      <c r="BD96" s="172" t="n">
        <v>10926953</v>
      </c>
      <c r="BE96" s="50" t="n">
        <v>6793832</v>
      </c>
      <c r="BF96" s="50" t="n">
        <v>31380</v>
      </c>
      <c r="BG96" s="50" t="n">
        <v>102583</v>
      </c>
      <c r="BH96" s="50" t="n">
        <v>0</v>
      </c>
      <c r="BI96" s="50" t="n">
        <v>462086</v>
      </c>
      <c r="BJ96" s="50" t="n">
        <v>127159</v>
      </c>
      <c r="BK96" s="50" t="n">
        <v>361740</v>
      </c>
      <c r="BL96" s="50" t="n">
        <v>47923</v>
      </c>
      <c r="BM96" s="50" t="n">
        <v>53931</v>
      </c>
      <c r="BN96" s="50" t="n">
        <v>0</v>
      </c>
      <c r="BO96" s="50" t="n">
        <v>44514</v>
      </c>
      <c r="BP96" s="50" t="n">
        <v>190488</v>
      </c>
      <c r="BQ96" s="50" t="n">
        <v>0</v>
      </c>
      <c r="BR96" s="50" t="n">
        <v>33312</v>
      </c>
      <c r="BS96" s="50" t="n">
        <v>198360</v>
      </c>
      <c r="BT96" s="50" t="n">
        <v>0</v>
      </c>
      <c r="BU96" s="50" t="n">
        <v>20663</v>
      </c>
      <c r="BV96" s="50" t="n">
        <v>170930</v>
      </c>
      <c r="BW96" s="50" t="n">
        <v>0</v>
      </c>
      <c r="BX96" s="50" t="n">
        <v>9285</v>
      </c>
      <c r="BY96" s="50" t="n">
        <v>0</v>
      </c>
      <c r="BZ96" s="50" t="n">
        <v>9285</v>
      </c>
      <c r="CA96" s="50" t="n">
        <v>4695</v>
      </c>
      <c r="CB96" s="50" t="n">
        <v>0</v>
      </c>
      <c r="CC96" s="173" t="n">
        <v>4695</v>
      </c>
      <c r="CF96" s="174" t="n">
        <f aca="false">AE96/$AB96</f>
        <v>0.00908850749142764</v>
      </c>
      <c r="CG96" s="142" t="n">
        <f aca="false">AF96/$AC96</f>
        <v>0</v>
      </c>
      <c r="CH96" s="142" t="n">
        <f aca="false">AH96/$AB96</f>
        <v>0.0358335160713564</v>
      </c>
      <c r="CI96" s="142" t="n">
        <f aca="false">AI96/$AC96</f>
        <v>0.0145556910474734</v>
      </c>
      <c r="CJ96" s="142" t="n">
        <f aca="false">AK96/$AB96</f>
        <v>0.00474902127533742</v>
      </c>
      <c r="CK96" s="142" t="n">
        <f aca="false">AL96/$AC96</f>
        <v>0</v>
      </c>
      <c r="CL96" s="142" t="n">
        <f aca="false">AN96/$AB96</f>
        <v>0.0167714315183098</v>
      </c>
      <c r="CM96" s="142" t="n">
        <f aca="false">AO96/$AC96</f>
        <v>0</v>
      </c>
      <c r="CN96" s="142" t="n">
        <f aca="false">AQ96/$AB96</f>
        <v>0.0172410875355805</v>
      </c>
      <c r="CO96" s="142" t="n">
        <f aca="false">AR96/$AC96</f>
        <v>0</v>
      </c>
      <c r="CP96" s="142" t="n">
        <f aca="false">AT96/$AB96</f>
        <v>0.0150635509700138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13539858043027</v>
      </c>
      <c r="CT96" s="142" t="n">
        <f aca="false">AZ96/$AB96</f>
        <v>0</v>
      </c>
      <c r="CU96" s="144" t="n">
        <f aca="false">BA96/$AC96</f>
        <v>0.000683178624099939</v>
      </c>
      <c r="CV96" s="142" t="n">
        <f aca="false">CJ96+CL96+CN96+CP96+CR96+CT96</f>
        <v>0.0538250912992415</v>
      </c>
      <c r="CW96" s="175" t="n">
        <f aca="false">CK96+CM96+CO96+CQ96+CS96+CU96</f>
        <v>0.00203716442840264</v>
      </c>
      <c r="CX96" s="121"/>
      <c r="CY96" s="121"/>
      <c r="CZ96" s="174" t="n">
        <f aca="false">BG96/$BD96</f>
        <v>0.00938807003196591</v>
      </c>
      <c r="DA96" s="142" t="n">
        <f aca="false">BH96/$BE96</f>
        <v>0</v>
      </c>
      <c r="DB96" s="142" t="n">
        <f aca="false">BJ96/$BD96</f>
        <v>0.0116371874208665</v>
      </c>
      <c r="DC96" s="142" t="n">
        <f aca="false">BK96/$BE96</f>
        <v>0.0532453554930413</v>
      </c>
      <c r="DD96" s="142" t="n">
        <f aca="false">BM96/$BD96</f>
        <v>0.00493559366458335</v>
      </c>
      <c r="DE96" s="142" t="n">
        <f aca="false">BN96/$BE96</f>
        <v>0</v>
      </c>
      <c r="DF96" s="142" t="n">
        <f aca="false">BP96/$BD96</f>
        <v>0.01743285616768</v>
      </c>
      <c r="DG96" s="142" t="n">
        <f aca="false">BQ96/$BE96</f>
        <v>0</v>
      </c>
      <c r="DH96" s="142" t="n">
        <f aca="false">BS96/$BD96</f>
        <v>0.0181532765813123</v>
      </c>
      <c r="DI96" s="142" t="n">
        <f aca="false">BT96/$BE96</f>
        <v>0</v>
      </c>
      <c r="DJ96" s="142" t="n">
        <f aca="false">BV96/$BD96</f>
        <v>0.0156429701857416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136668083638218</v>
      </c>
      <c r="DN96" s="142" t="n">
        <f aca="false">CB96/$BD96</f>
        <v>0</v>
      </c>
      <c r="DO96" s="175" t="n">
        <f aca="false">CC96/$BE96</f>
        <v>0.00069106801581199</v>
      </c>
      <c r="DP96" s="142" t="n">
        <f aca="false">DD96+DF96+DH96+DJ96+DL96+DN96</f>
        <v>0.0561646965993173</v>
      </c>
      <c r="DQ96" s="175" t="n">
        <f aca="false">DE96+DG96+DI96+DK96+DM96+DO96</f>
        <v>0.00205774885219417</v>
      </c>
      <c r="DR96" s="121"/>
      <c r="DS96" s="121"/>
      <c r="DT96" s="142" t="n">
        <f aca="false">BD96/AB96</f>
        <v>0.973242789092295</v>
      </c>
      <c r="DU96" s="142" t="n">
        <f aca="false">BE96/AC96</f>
        <v>1.0376482893195</v>
      </c>
      <c r="DV96" s="142" t="n">
        <f aca="false">BF96/AD96</f>
        <v>1.00965250965251</v>
      </c>
      <c r="DW96" s="142" t="n">
        <f aca="false">BG96/AE96</f>
        <v>1.00532144257154</v>
      </c>
      <c r="DX96" s="142" t="e">
        <f aca="false">BH96/AF96</f>
        <v>#DIV/0!</v>
      </c>
      <c r="DY96" s="142" t="n">
        <f aca="false">BI96/AG96</f>
        <v>1.05191198364604</v>
      </c>
      <c r="DZ96" s="142" t="n">
        <f aca="false">BJ96/AH96</f>
        <v>0.316067469352449</v>
      </c>
      <c r="EA96" s="142" t="n">
        <f aca="false">BK96/AI96</f>
        <v>3.79576289860547</v>
      </c>
      <c r="EB96" s="142" t="n">
        <f aca="false">BL96/AJ96</f>
        <v>1.00446447285684</v>
      </c>
      <c r="EC96" s="142" t="n">
        <f aca="false">BM96/AK96</f>
        <v>1.01147808473527</v>
      </c>
      <c r="ED96" s="142" t="e">
        <f aca="false">BN96/AL96</f>
        <v>#DIV/0!</v>
      </c>
      <c r="EE96" s="142" t="n">
        <f aca="false">BO96/AM96</f>
        <v>1.03369481921835</v>
      </c>
      <c r="EF96" s="142" t="n">
        <f aca="false">BP96/AN96</f>
        <v>1.0116251281207</v>
      </c>
      <c r="EG96" s="142" t="e">
        <f aca="false">BQ96/AO96</f>
        <v>#DIV/0!</v>
      </c>
      <c r="EH96" s="142" t="n">
        <f aca="false">BR96/AP96</f>
        <v>1.03869539459325</v>
      </c>
      <c r="EI96" s="142" t="n">
        <f aca="false">BS96/AQ96</f>
        <v>1.02473498233216</v>
      </c>
      <c r="EJ96" s="142" t="e">
        <f aca="false">BT96/AR96</f>
        <v>#DIV/0!</v>
      </c>
      <c r="EK96" s="142" t="n">
        <f aca="false">BU96/AS96</f>
        <v>1.03124220192644</v>
      </c>
      <c r="EL96" s="142" t="n">
        <f aca="false">BV96/AT96</f>
        <v>1.01067855537948</v>
      </c>
      <c r="EM96" s="142" t="e">
        <f aca="false">BW96/AU96</f>
        <v>#DIV/0!</v>
      </c>
      <c r="EN96" s="142" t="n">
        <f aca="false">BX96/AV96</f>
        <v>1.04737732656514</v>
      </c>
      <c r="EO96" s="142" t="e">
        <f aca="false">BY96/AW96</f>
        <v>#DIV/0!</v>
      </c>
      <c r="EP96" s="142" t="n">
        <f aca="false">BZ96/AX96</f>
        <v>1.04737732656514</v>
      </c>
      <c r="EQ96" s="142" t="n">
        <f aca="false">CA96/AY96</f>
        <v>1.04963112005366</v>
      </c>
      <c r="ER96" s="142" t="e">
        <f aca="false">CB96/AZ96</f>
        <v>#DIV/0!</v>
      </c>
      <c r="ES96" s="142" t="n">
        <f aca="false">CC96/BA96</f>
        <v>1.04963112005366</v>
      </c>
      <c r="ET96" s="142" t="n">
        <f aca="false">SUM(BL96+BO96+BR96+BU96+BX96+CA96)/SUM(AJ96+AM96+AP96+AS96+AV96+AY96)</f>
        <v>1.02671249975995</v>
      </c>
      <c r="EU96" s="142" t="n">
        <f aca="false">SUM(BM96+BP96+BS96+BV96+BY96+CB96)/SUM(AK96+AN96+AQ96+AT96+AW96+AZ96)</f>
        <v>1.01554655361286</v>
      </c>
      <c r="EV96" s="142" t="n">
        <f aca="false">SUM(BN96+BQ96+BT96+BW96+BZ96+CC96)/SUM(AL96+AO96+AR96+AU96+AX96+BA96)</f>
        <v>1.04813315339631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406082392939815</v>
      </c>
      <c r="FD96" s="162" t="n">
        <f aca="false">AC96/$FA96</f>
        <v>0.0236810474537037</v>
      </c>
      <c r="FE96" s="163" t="n">
        <f aca="false">AD96/$FA96</f>
        <v>0.000112413194444444</v>
      </c>
      <c r="FF96" s="163" t="n">
        <f aca="false">AE96/$FA96</f>
        <v>0.000369068287037037</v>
      </c>
      <c r="FG96" s="163" t="n">
        <f aca="false">AF96/$FA96</f>
        <v>0</v>
      </c>
      <c r="FH96" s="163" t="n">
        <f aca="false">AG96/$FA96</f>
        <v>0.00158883825231481</v>
      </c>
      <c r="FI96" s="163" t="n">
        <f aca="false">AH96/$FA96</f>
        <v>0.00145513599537037</v>
      </c>
      <c r="FJ96" s="163" t="n">
        <f aca="false">AI96/$FA96</f>
        <v>0.000344694010416667</v>
      </c>
      <c r="FK96" s="163" t="n">
        <f aca="false">AJ96/$FA96</f>
        <v>0.000172562210648148</v>
      </c>
      <c r="FL96" s="163" t="n">
        <f aca="false">AK96/$FA96</f>
        <v>0.000192849392361111</v>
      </c>
      <c r="FM96" s="163" t="n">
        <f aca="false">AL96/$FA96</f>
        <v>0</v>
      </c>
      <c r="FN96" s="163" t="n">
        <f aca="false">AM96/$FA96</f>
        <v>0.000155754484953704</v>
      </c>
      <c r="FO96" s="163" t="n">
        <f aca="false">AN96/$FA96</f>
        <v>0.000681058304398148</v>
      </c>
      <c r="FP96" s="163" t="n">
        <f aca="false">AO96/$FA96</f>
        <v>0</v>
      </c>
      <c r="FQ96" s="163" t="n">
        <f aca="false">AP96/$FA96</f>
        <v>0.000115997540509259</v>
      </c>
      <c r="FR96" s="163" t="n">
        <f aca="false">AQ96/$FA96</f>
        <v>0.000700130208333333</v>
      </c>
      <c r="FS96" s="163" t="n">
        <f aca="false">AR96/$FA96</f>
        <v>0</v>
      </c>
      <c r="FT96" s="163" t="n">
        <f aca="false">AS96/$FA96</f>
        <v>7.24717881944445E-005</v>
      </c>
      <c r="FU96" s="163" t="n">
        <f aca="false">AT96/$FA96</f>
        <v>0.000611704282407407</v>
      </c>
      <c r="FV96" s="163" t="n">
        <f aca="false">AU96/$FA96</f>
        <v>0</v>
      </c>
      <c r="FW96" s="163" t="n">
        <f aca="false">AV96/$FA96</f>
        <v>3.20638020833333E-005</v>
      </c>
      <c r="FX96" s="163" t="n">
        <f aca="false">AW96/$FA96</f>
        <v>0</v>
      </c>
      <c r="FY96" s="163" t="n">
        <f aca="false">AX96/$FA96</f>
        <v>3.20638020833333E-005</v>
      </c>
      <c r="FZ96" s="163" t="n">
        <f aca="false">AY96/$FA96</f>
        <v>1.61783854166667E-005</v>
      </c>
      <c r="GA96" s="163" t="n">
        <f aca="false">AZ96/$FA96</f>
        <v>0</v>
      </c>
      <c r="GB96" s="163" t="n">
        <f aca="false">BA96/$FA96</f>
        <v>1.61783854166667E-005</v>
      </c>
      <c r="GC96" s="163" t="n">
        <f aca="false">SUM(FK96,FN96,FQ96,FT96,FW96,FZ96)</f>
        <v>0.000565028211805556</v>
      </c>
      <c r="GD96" s="163" t="n">
        <f aca="false">SUM(FL96,FO96,FR96,FU96,FX96,GA96)</f>
        <v>0.0021857421875</v>
      </c>
      <c r="GE96" s="163" t="n">
        <f aca="false">SUM(FM96,FP96,FS96,FV96,FY96,GB96)</f>
        <v>4.82421875E-005</v>
      </c>
      <c r="GF96" s="121"/>
      <c r="GG96" s="162" t="n">
        <f aca="false">BD96/$FA96</f>
        <v>0.0395216760706019</v>
      </c>
      <c r="GH96" s="162" t="n">
        <f aca="false">BE96/$FA96</f>
        <v>0.0245725983796296</v>
      </c>
      <c r="GI96" s="162" t="n">
        <f aca="false">BF96/$FA96</f>
        <v>0.000113498263888889</v>
      </c>
      <c r="GJ96" s="162" t="n">
        <f aca="false">BG96/$FA96</f>
        <v>0.000371032262731481</v>
      </c>
      <c r="GK96" s="162" t="n">
        <f aca="false">BH96/$FA96</f>
        <v>0</v>
      </c>
      <c r="GL96" s="162" t="n">
        <f aca="false">BI96/$FA96</f>
        <v>0.00167131799768519</v>
      </c>
      <c r="GM96" s="162" t="n">
        <f aca="false">BJ96/$FA96</f>
        <v>0.00045992115162037</v>
      </c>
      <c r="GN96" s="162" t="n">
        <f aca="false">BK96/$FA96</f>
        <v>0.00130837673611111</v>
      </c>
      <c r="GO96" s="162" t="n">
        <f aca="false">BL96/$FA96</f>
        <v>0.000173332609953704</v>
      </c>
      <c r="GP96" s="162" t="n">
        <f aca="false">BM96/$FA96</f>
        <v>0.000195062934027778</v>
      </c>
      <c r="GQ96" s="162" t="n">
        <f aca="false">BN96/$FA96</f>
        <v>0</v>
      </c>
      <c r="GR96" s="162" t="n">
        <f aca="false">BO96/$FA96</f>
        <v>0.000161002604166667</v>
      </c>
      <c r="GS96" s="162" t="n">
        <f aca="false">BP96/$FA96</f>
        <v>0.000688975694444444</v>
      </c>
      <c r="GT96" s="162" t="n">
        <f aca="false">BQ96/$FA96</f>
        <v>0</v>
      </c>
      <c r="GU96" s="162" t="n">
        <f aca="false">BR96/$FA96</f>
        <v>0.000120486111111111</v>
      </c>
      <c r="GV96" s="162" t="n">
        <f aca="false">BS96/$FA96</f>
        <v>0.000717447916666667</v>
      </c>
      <c r="GW96" s="162" t="n">
        <f aca="false">BT96/$FA96</f>
        <v>0</v>
      </c>
      <c r="GX96" s="162" t="n">
        <f aca="false">BU96/$FA96</f>
        <v>7.47359664351852E-005</v>
      </c>
      <c r="GY96" s="162" t="n">
        <f aca="false">BV96/$FA96</f>
        <v>0.000618236400462963</v>
      </c>
      <c r="GZ96" s="162" t="n">
        <f aca="false">BW96/$FA96</f>
        <v>0</v>
      </c>
      <c r="HA96" s="162" t="n">
        <f aca="false">BX96/$FA96</f>
        <v>3.35828993055556E-005</v>
      </c>
      <c r="HB96" s="162" t="n">
        <f aca="false">BY96/$FA96</f>
        <v>0</v>
      </c>
      <c r="HC96" s="162" t="n">
        <f aca="false">BZ96/$FA96</f>
        <v>3.35828993055556E-005</v>
      </c>
      <c r="HD96" s="162" t="n">
        <f aca="false">CA96/$FA96</f>
        <v>1.69813368055556E-005</v>
      </c>
      <c r="HE96" s="162" t="n">
        <f aca="false">CB96/$FA96</f>
        <v>0</v>
      </c>
      <c r="HF96" s="162" t="n">
        <f aca="false">CC96/$FA96</f>
        <v>1.69813368055556E-005</v>
      </c>
      <c r="HG96" s="163" t="n">
        <f aca="false">SUM(GO96,GR96,GU96,GX96,HA96,HD96)</f>
        <v>0.000580121527777778</v>
      </c>
      <c r="HH96" s="163" t="n">
        <f aca="false">SUM(GP96,GS96,GV96,GY96,HB96,HE96)</f>
        <v>0.00221972294560185</v>
      </c>
      <c r="HI96" s="163" t="n">
        <f aca="false">SUM(GQ96,GT96,GW96,GZ96,HC96,HF96)</f>
        <v>5.05642361111111E-00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366.3485</v>
      </c>
      <c r="E97" s="202" t="n">
        <v>42.9682</v>
      </c>
      <c r="F97" s="202" t="n">
        <v>47.5394</v>
      </c>
      <c r="G97" s="202" t="n">
        <v>48.9016</v>
      </c>
      <c r="H97" s="202" t="n">
        <v>6960.108</v>
      </c>
      <c r="I97" s="202" t="n">
        <v>17.83</v>
      </c>
      <c r="J97" s="166" t="n">
        <f aca="false">H97/3600</f>
        <v>1.93336333333333</v>
      </c>
      <c r="L97" s="201" t="n">
        <v>366.5325</v>
      </c>
      <c r="M97" s="202" t="n">
        <v>42.9771</v>
      </c>
      <c r="N97" s="202" t="n">
        <v>47.5825</v>
      </c>
      <c r="O97" s="202" t="n">
        <v>48.9111</v>
      </c>
      <c r="P97" s="202" t="n">
        <v>6932.854</v>
      </c>
      <c r="Q97" s="202" t="n">
        <v>17.035</v>
      </c>
      <c r="R97" s="166" t="n">
        <f aca="false">P97/3600</f>
        <v>1.92579277777778</v>
      </c>
      <c r="S97" s="149"/>
      <c r="T97" s="52"/>
      <c r="U97" s="100"/>
      <c r="V97" s="100"/>
      <c r="W97" s="52"/>
      <c r="X97" s="100"/>
      <c r="Y97" s="168"/>
      <c r="AA97" s="108"/>
      <c r="AB97" s="169" t="n">
        <v>7883250</v>
      </c>
      <c r="AC97" s="170" t="n">
        <v>3828858</v>
      </c>
      <c r="AD97" s="170" t="n">
        <v>21115</v>
      </c>
      <c r="AE97" s="170" t="n">
        <v>74229</v>
      </c>
      <c r="AF97" s="170" t="n">
        <v>0</v>
      </c>
      <c r="AG97" s="170" t="n">
        <v>318670</v>
      </c>
      <c r="AH97" s="170" t="n">
        <v>292552</v>
      </c>
      <c r="AI97" s="170" t="n">
        <v>69397</v>
      </c>
      <c r="AJ97" s="170" t="n">
        <v>40698</v>
      </c>
      <c r="AK97" s="170" t="n">
        <v>47221</v>
      </c>
      <c r="AL97" s="170" t="n">
        <v>0</v>
      </c>
      <c r="AM97" s="170" t="n">
        <v>34004</v>
      </c>
      <c r="AN97" s="170" t="n">
        <v>172368</v>
      </c>
      <c r="AO97" s="170" t="n">
        <v>0</v>
      </c>
      <c r="AP97" s="170" t="n">
        <v>28257</v>
      </c>
      <c r="AQ97" s="170" t="n">
        <v>174420</v>
      </c>
      <c r="AR97" s="170" t="n">
        <v>0</v>
      </c>
      <c r="AS97" s="170" t="n">
        <v>18233</v>
      </c>
      <c r="AT97" s="170" t="n">
        <v>157456</v>
      </c>
      <c r="AU97" s="170" t="n">
        <v>0</v>
      </c>
      <c r="AV97" s="170" t="n">
        <v>9785</v>
      </c>
      <c r="AW97" s="170" t="n">
        <v>0</v>
      </c>
      <c r="AX97" s="170" t="n">
        <v>9785</v>
      </c>
      <c r="AY97" s="170" t="n">
        <v>4978</v>
      </c>
      <c r="AZ97" s="170" t="n">
        <v>0</v>
      </c>
      <c r="BA97" s="171" t="n">
        <v>4978</v>
      </c>
      <c r="BB97" s="132"/>
      <c r="BC97" s="113"/>
      <c r="BD97" s="172" t="n">
        <v>7685333</v>
      </c>
      <c r="BE97" s="50" t="n">
        <v>4019568</v>
      </c>
      <c r="BF97" s="50" t="n">
        <v>21404</v>
      </c>
      <c r="BG97" s="50" t="n">
        <v>74432</v>
      </c>
      <c r="BH97" s="50" t="n">
        <v>0</v>
      </c>
      <c r="BI97" s="50" t="n">
        <v>339230</v>
      </c>
      <c r="BJ97" s="50" t="n">
        <v>91142</v>
      </c>
      <c r="BK97" s="50" t="n">
        <v>268386</v>
      </c>
      <c r="BL97" s="50" t="n">
        <v>39601</v>
      </c>
      <c r="BM97" s="50" t="n">
        <v>46130</v>
      </c>
      <c r="BN97" s="50" t="n">
        <v>0</v>
      </c>
      <c r="BO97" s="50" t="n">
        <v>34648</v>
      </c>
      <c r="BP97" s="50" t="n">
        <v>178704</v>
      </c>
      <c r="BQ97" s="50" t="n">
        <v>0</v>
      </c>
      <c r="BR97" s="50" t="n">
        <v>28390</v>
      </c>
      <c r="BS97" s="50" t="n">
        <v>179208</v>
      </c>
      <c r="BT97" s="50" t="n">
        <v>0</v>
      </c>
      <c r="BU97" s="50" t="n">
        <v>18227</v>
      </c>
      <c r="BV97" s="50" t="n">
        <v>163232</v>
      </c>
      <c r="BW97" s="50" t="n">
        <v>0</v>
      </c>
      <c r="BX97" s="50" t="n">
        <v>9420</v>
      </c>
      <c r="BY97" s="50" t="n">
        <v>0</v>
      </c>
      <c r="BZ97" s="50" t="n">
        <v>9420</v>
      </c>
      <c r="CA97" s="50" t="n">
        <v>4780</v>
      </c>
      <c r="CB97" s="50" t="n">
        <v>0</v>
      </c>
      <c r="CC97" s="173" t="n">
        <v>4780</v>
      </c>
      <c r="CF97" s="174" t="n">
        <f aca="false">AE97/$AB97</f>
        <v>0.0094160403386928</v>
      </c>
      <c r="CG97" s="142" t="n">
        <f aca="false">AF97/$AC97</f>
        <v>0</v>
      </c>
      <c r="CH97" s="142" t="n">
        <f aca="false">AH97/$AB97</f>
        <v>0.0371105825642977</v>
      </c>
      <c r="CI97" s="142" t="n">
        <f aca="false">AI97/$AC97</f>
        <v>0.0181247254403271</v>
      </c>
      <c r="CJ97" s="142" t="n">
        <f aca="false">AK97/$AB97</f>
        <v>0.00599004217803571</v>
      </c>
      <c r="CK97" s="142" t="n">
        <f aca="false">AL97/$AC97</f>
        <v>0</v>
      </c>
      <c r="CL97" s="142" t="n">
        <f aca="false">AN97/$AB97</f>
        <v>0.02186509371135</v>
      </c>
      <c r="CM97" s="142" t="n">
        <f aca="false">AO97/$AC97</f>
        <v>0</v>
      </c>
      <c r="CN97" s="142" t="n">
        <f aca="false">AQ97/$AB97</f>
        <v>0.0221253924460089</v>
      </c>
      <c r="CO97" s="142" t="n">
        <f aca="false">AR97/$AC97</f>
        <v>0</v>
      </c>
      <c r="CP97" s="142" t="n">
        <f aca="false">AT97/$AB97</f>
        <v>0.0199734880918403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255559229409918</v>
      </c>
      <c r="CT97" s="142" t="n">
        <f aca="false">AZ97/$AB97</f>
        <v>0</v>
      </c>
      <c r="CU97" s="144" t="n">
        <f aca="false">BA97/$AC97</f>
        <v>0.00130012656515337</v>
      </c>
      <c r="CV97" s="142" t="n">
        <f aca="false">CJ97+CL97+CN97+CP97+CR97+CT97</f>
        <v>0.069954016427235</v>
      </c>
      <c r="CW97" s="175" t="n">
        <f aca="false">CK97+CM97+CO97+CQ97+CS97+CU97</f>
        <v>0.00385571885925255</v>
      </c>
      <c r="CX97" s="121"/>
      <c r="CY97" s="121"/>
      <c r="CZ97" s="174" t="n">
        <f aca="false">BG97/$BD97</f>
        <v>0.00968494143324694</v>
      </c>
      <c r="DA97" s="142" t="n">
        <f aca="false">BH97/$BE97</f>
        <v>0</v>
      </c>
      <c r="DB97" s="142" t="n">
        <f aca="false">BJ97/$BD97</f>
        <v>0.0118592128668985</v>
      </c>
      <c r="DC97" s="142" t="n">
        <f aca="false">BK97/$BE97</f>
        <v>0.0667698618358988</v>
      </c>
      <c r="DD97" s="142" t="n">
        <f aca="false">BM97/$BD97</f>
        <v>0.00600234238386287</v>
      </c>
      <c r="DE97" s="142" t="n">
        <f aca="false">BN97/$BE97</f>
        <v>0</v>
      </c>
      <c r="DF97" s="142" t="n">
        <f aca="false">BP97/$BD97</f>
        <v>0.0232526033679998</v>
      </c>
      <c r="DG97" s="142" t="n">
        <f aca="false">BQ97/$BE97</f>
        <v>0</v>
      </c>
      <c r="DH97" s="142" t="n">
        <f aca="false">BS97/$BD97</f>
        <v>0.0233181828295534</v>
      </c>
      <c r="DI97" s="142" t="n">
        <f aca="false">BT97/$BE97</f>
        <v>0</v>
      </c>
      <c r="DJ97" s="142" t="n">
        <f aca="false">BV97/$BD97</f>
        <v>0.0212394179926882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234353542470236</v>
      </c>
      <c r="DN97" s="142" t="n">
        <f aca="false">CB97/$BD97</f>
        <v>0</v>
      </c>
      <c r="DO97" s="175" t="n">
        <f aca="false">CC97/$BE97</f>
        <v>0.00118918251911648</v>
      </c>
      <c r="DP97" s="142" t="n">
        <f aca="false">DD97+DF97+DH97+DJ97+DL97+DN97</f>
        <v>0.0738125465741042</v>
      </c>
      <c r="DQ97" s="175" t="n">
        <f aca="false">DE97+DG97+DI97+DK97+DM97+DO97</f>
        <v>0.00353271794381884</v>
      </c>
      <c r="DR97" s="121"/>
      <c r="DS97" s="121"/>
      <c r="DT97" s="142" t="n">
        <f aca="false">BD97/AB97</f>
        <v>0.97489398408017</v>
      </c>
      <c r="DU97" s="142" t="n">
        <f aca="false">BE97/AC97</f>
        <v>1.04980858522306</v>
      </c>
      <c r="DV97" s="142" t="n">
        <f aca="false">BF97/AD97</f>
        <v>1.0136869524035</v>
      </c>
      <c r="DW97" s="142" t="n">
        <f aca="false">BG97/AE97</f>
        <v>1.0027347802072</v>
      </c>
      <c r="DX97" s="142" t="e">
        <f aca="false">BH97/AF97</f>
        <v>#DIV/0!</v>
      </c>
      <c r="DY97" s="142" t="n">
        <f aca="false">BI97/AG97</f>
        <v>1.0645181535758</v>
      </c>
      <c r="DZ97" s="142" t="n">
        <f aca="false">BJ97/AH97</f>
        <v>0.311541196095053</v>
      </c>
      <c r="EA97" s="142" t="n">
        <f aca="false">BK97/AI97</f>
        <v>3.86740060809545</v>
      </c>
      <c r="EB97" s="142" t="n">
        <f aca="false">BL97/AJ97</f>
        <v>0.973045358494275</v>
      </c>
      <c r="EC97" s="142" t="n">
        <f aca="false">BM97/AK97</f>
        <v>0.976895872599056</v>
      </c>
      <c r="ED97" s="142" t="e">
        <f aca="false">BN97/AL97</f>
        <v>#DIV/0!</v>
      </c>
      <c r="EE97" s="142" t="n">
        <f aca="false">BO97/AM97</f>
        <v>1.01893894835902</v>
      </c>
      <c r="EF97" s="142" t="n">
        <f aca="false">BP97/AN97</f>
        <v>1.03675856307435</v>
      </c>
      <c r="EG97" s="142" t="e">
        <f aca="false">BQ97/AO97</f>
        <v>#DIV/0!</v>
      </c>
      <c r="EH97" s="142" t="n">
        <f aca="false">BR97/AP97</f>
        <v>1.00470679831546</v>
      </c>
      <c r="EI97" s="142" t="n">
        <f aca="false">BS97/AQ97</f>
        <v>1.02745098039216</v>
      </c>
      <c r="EJ97" s="142" t="e">
        <f aca="false">BT97/AR97</f>
        <v>#DIV/0!</v>
      </c>
      <c r="EK97" s="142" t="n">
        <f aca="false">BU97/AS97</f>
        <v>0.999670926342346</v>
      </c>
      <c r="EL97" s="142" t="n">
        <f aca="false">BV97/AT97</f>
        <v>1.03668326389595</v>
      </c>
      <c r="EM97" s="142" t="e">
        <f aca="false">BW97/AU97</f>
        <v>#DIV/0!</v>
      </c>
      <c r="EN97" s="142" t="n">
        <f aca="false">BX97/AV97</f>
        <v>0.962698007153807</v>
      </c>
      <c r="EO97" s="142" t="e">
        <f aca="false">BY97/AW97</f>
        <v>#DIV/0!</v>
      </c>
      <c r="EP97" s="142" t="n">
        <f aca="false">BZ97/AX97</f>
        <v>0.962698007153807</v>
      </c>
      <c r="EQ97" s="142" t="n">
        <f aca="false">CA97/AY97</f>
        <v>0.960224989955806</v>
      </c>
      <c r="ER97" s="142" t="e">
        <f aca="false">CB97/AZ97</f>
        <v>#DIV/0!</v>
      </c>
      <c r="ES97" s="142" t="n">
        <f aca="false">CC97/BA97</f>
        <v>0.960224989955806</v>
      </c>
      <c r="ET97" s="142" t="n">
        <f aca="false">SUM(BL97+BO97+BR97+BU97+BX97+CA97)/SUM(AJ97+AM97+AP97+AS97+AV97+AY97)</f>
        <v>0.993461071678129</v>
      </c>
      <c r="EU97" s="142" t="n">
        <f aca="false">SUM(BM97+BP97+BS97+BV97+BY97+CB97)/SUM(AK97+AN97+AQ97+AT97+AW97+AZ97)</f>
        <v>1.02866727716174</v>
      </c>
      <c r="EV97" s="142" t="n">
        <f aca="false">SUM(BN97+BQ97+BT97+BW97+BZ97+CC97)/SUM(AL97+AO97+AR97+AU97+AX97+BA97)</f>
        <v>0.961864119758857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85129123263889</v>
      </c>
      <c r="FD97" s="162" t="n">
        <f aca="false">AC97/$FA97</f>
        <v>0.0138485894097222</v>
      </c>
      <c r="FE97" s="163" t="n">
        <f aca="false">AD97/$FA97</f>
        <v>7.63708043981482E-005</v>
      </c>
      <c r="FF97" s="163" t="n">
        <f aca="false">AE97/$FA97</f>
        <v>0.000268478732638889</v>
      </c>
      <c r="FG97" s="163" t="n">
        <f aca="false">AF97/$FA97</f>
        <v>0</v>
      </c>
      <c r="FH97" s="163" t="n">
        <f aca="false">AG97/$FA97</f>
        <v>0.00115259693287037</v>
      </c>
      <c r="FI97" s="163" t="n">
        <f aca="false">AH97/$FA97</f>
        <v>0.00105813078703704</v>
      </c>
      <c r="FJ97" s="163" t="n">
        <f aca="false">AI97/$FA97</f>
        <v>0.000251001880787037</v>
      </c>
      <c r="FK97" s="163" t="n">
        <f aca="false">AJ97/$FA97</f>
        <v>0.000147200520833333</v>
      </c>
      <c r="FL97" s="163" t="n">
        <f aca="false">AK97/$FA97</f>
        <v>0.000170793547453704</v>
      </c>
      <c r="FM97" s="163" t="n">
        <f aca="false">AL97/$FA97</f>
        <v>0</v>
      </c>
      <c r="FN97" s="163" t="n">
        <f aca="false">AM97/$FA97</f>
        <v>0.00012298900462963</v>
      </c>
      <c r="FO97" s="163" t="n">
        <f aca="false">AN97/$FA97</f>
        <v>0.0006234375</v>
      </c>
      <c r="FP97" s="163" t="n">
        <f aca="false">AO97/$FA97</f>
        <v>0</v>
      </c>
      <c r="FQ97" s="163" t="n">
        <f aca="false">AP97/$FA97</f>
        <v>0.000102202690972222</v>
      </c>
      <c r="FR97" s="163" t="n">
        <f aca="false">AQ97/$FA97</f>
        <v>0.000630859375</v>
      </c>
      <c r="FS97" s="163" t="n">
        <f aca="false">AR97/$FA97</f>
        <v>0</v>
      </c>
      <c r="FT97" s="163" t="n">
        <f aca="false">AS97/$FA97</f>
        <v>6.59469039351852E-005</v>
      </c>
      <c r="FU97" s="163" t="n">
        <f aca="false">AT97/$FA97</f>
        <v>0.000569502314814815</v>
      </c>
      <c r="FV97" s="163" t="n">
        <f aca="false">AU97/$FA97</f>
        <v>0</v>
      </c>
      <c r="FW97" s="163" t="n">
        <f aca="false">AV97/$FA97</f>
        <v>3.53913483796296E-005</v>
      </c>
      <c r="FX97" s="163" t="n">
        <f aca="false">AW97/$FA97</f>
        <v>0</v>
      </c>
      <c r="FY97" s="163" t="n">
        <f aca="false">AX97/$FA97</f>
        <v>3.53913483796296E-005</v>
      </c>
      <c r="FZ97" s="163" t="n">
        <f aca="false">AY97/$FA97</f>
        <v>1.80049189814815E-005</v>
      </c>
      <c r="GA97" s="163" t="n">
        <f aca="false">AZ97/$FA97</f>
        <v>0</v>
      </c>
      <c r="GB97" s="163" t="n">
        <f aca="false">BA97/$FA97</f>
        <v>1.80049189814815E-005</v>
      </c>
      <c r="GC97" s="163" t="n">
        <f aca="false">SUM(FK97,FN97,FQ97,FT97,FW97,FZ97)</f>
        <v>0.000491735387731482</v>
      </c>
      <c r="GD97" s="163" t="n">
        <f aca="false">SUM(FL97,FO97,FR97,FU97,FX97,GA97)</f>
        <v>0.00199459273726852</v>
      </c>
      <c r="GE97" s="163" t="n">
        <f aca="false">SUM(FM97,FP97,FS97,FV97,FY97,GB97)</f>
        <v>5.33962673611111E-005</v>
      </c>
      <c r="GF97" s="121"/>
      <c r="GG97" s="162" t="n">
        <f aca="false">BD97/$FA97</f>
        <v>0.0277970666956019</v>
      </c>
      <c r="GH97" s="162" t="n">
        <f aca="false">BE97/$FA97</f>
        <v>0.0145383680555556</v>
      </c>
      <c r="GI97" s="162" t="n">
        <f aca="false">BF97/$FA97</f>
        <v>7.7416087962963E-005</v>
      </c>
      <c r="GJ97" s="162" t="n">
        <f aca="false">BG97/$FA97</f>
        <v>0.000269212962962963</v>
      </c>
      <c r="GK97" s="162" t="n">
        <f aca="false">BH97/$FA97</f>
        <v>0</v>
      </c>
      <c r="GL97" s="162" t="n">
        <f aca="false">BI97/$FA97</f>
        <v>0.0012269603587963</v>
      </c>
      <c r="GM97" s="162" t="n">
        <f aca="false">BJ97/$FA97</f>
        <v>0.000329651331018519</v>
      </c>
      <c r="GN97" s="162" t="n">
        <f aca="false">BK97/$FA97</f>
        <v>0.000970724826388889</v>
      </c>
      <c r="GO97" s="162" t="n">
        <f aca="false">BL97/$FA97</f>
        <v>0.000143232783564815</v>
      </c>
      <c r="GP97" s="162" t="n">
        <f aca="false">BM97/$FA97</f>
        <v>0.000166847511574074</v>
      </c>
      <c r="GQ97" s="162" t="n">
        <f aca="false">BN97/$FA97</f>
        <v>0</v>
      </c>
      <c r="GR97" s="162" t="n">
        <f aca="false">BO97/$FA97</f>
        <v>0.000125318287037037</v>
      </c>
      <c r="GS97" s="162" t="n">
        <f aca="false">BP97/$FA97</f>
        <v>0.000646354166666667</v>
      </c>
      <c r="GT97" s="162" t="n">
        <f aca="false">BQ97/$FA97</f>
        <v>0</v>
      </c>
      <c r="GU97" s="162" t="n">
        <f aca="false">BR97/$FA97</f>
        <v>0.000102683738425926</v>
      </c>
      <c r="GV97" s="162" t="n">
        <f aca="false">BS97/$FA97</f>
        <v>0.000648177083333333</v>
      </c>
      <c r="GW97" s="162" t="n">
        <f aca="false">BT97/$FA97</f>
        <v>0</v>
      </c>
      <c r="GX97" s="162" t="n">
        <f aca="false">BU97/$FA97</f>
        <v>6.59252025462963E-005</v>
      </c>
      <c r="GY97" s="162" t="n">
        <f aca="false">BV97/$FA97</f>
        <v>0.000590393518518519</v>
      </c>
      <c r="GZ97" s="162" t="n">
        <f aca="false">BW97/$FA97</f>
        <v>0</v>
      </c>
      <c r="HA97" s="162" t="n">
        <f aca="false">BX97/$FA97</f>
        <v>3.40711805555556E-005</v>
      </c>
      <c r="HB97" s="162" t="n">
        <f aca="false">BY97/$FA97</f>
        <v>0</v>
      </c>
      <c r="HC97" s="162" t="n">
        <f aca="false">BZ97/$FA97</f>
        <v>3.40711805555556E-005</v>
      </c>
      <c r="HD97" s="162" t="n">
        <f aca="false">CA97/$FA97</f>
        <v>1.72887731481482E-005</v>
      </c>
      <c r="HE97" s="162" t="n">
        <f aca="false">CB97/$FA97</f>
        <v>0</v>
      </c>
      <c r="HF97" s="162" t="n">
        <f aca="false">CC97/$FA97</f>
        <v>1.72887731481482E-005</v>
      </c>
      <c r="HG97" s="163" t="n">
        <f aca="false">SUM(GO97,GR97,GU97,GX97,HA97,HD97)</f>
        <v>0.000488519965277778</v>
      </c>
      <c r="HH97" s="163" t="n">
        <f aca="false">SUM(GP97,GS97,GV97,GY97,HB97,HE97)</f>
        <v>0.00205177228009259</v>
      </c>
      <c r="HI97" s="163" t="n">
        <f aca="false">SUM(GQ97,GT97,GW97,GZ97,HC97,HF97)</f>
        <v>5.13599537037037E-005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238.5882</v>
      </c>
      <c r="E98" s="204" t="n">
        <v>39.2817</v>
      </c>
      <c r="F98" s="204" t="n">
        <v>45.5827</v>
      </c>
      <c r="G98" s="204" t="n">
        <v>46.9735</v>
      </c>
      <c r="H98" s="204" t="n">
        <v>6749.211</v>
      </c>
      <c r="I98" s="204" t="n">
        <v>16.863</v>
      </c>
      <c r="J98" s="178" t="n">
        <f aca="false">H98/3600</f>
        <v>1.87478083333333</v>
      </c>
      <c r="L98" s="203" t="n">
        <v>239.0422</v>
      </c>
      <c r="M98" s="204" t="n">
        <v>39.2577</v>
      </c>
      <c r="N98" s="204" t="n">
        <v>45.5586</v>
      </c>
      <c r="O98" s="204" t="n">
        <v>46.9668</v>
      </c>
      <c r="P98" s="204" t="n">
        <v>6725.608</v>
      </c>
      <c r="Q98" s="204" t="n">
        <v>16.551</v>
      </c>
      <c r="R98" s="178" t="n">
        <f aca="false">P98/3600</f>
        <v>1.86822444444444</v>
      </c>
      <c r="S98" s="149"/>
      <c r="T98" s="52"/>
      <c r="U98" s="100"/>
      <c r="V98" s="100"/>
      <c r="W98" s="52"/>
      <c r="X98" s="100"/>
      <c r="Y98" s="168"/>
      <c r="AA98" s="108"/>
      <c r="AB98" s="186" t="n">
        <v>5654573</v>
      </c>
      <c r="AC98" s="187" t="n">
        <v>2272123</v>
      </c>
      <c r="AD98" s="187" t="n">
        <v>14416</v>
      </c>
      <c r="AE98" s="187" t="n">
        <v>51722</v>
      </c>
      <c r="AF98" s="187" t="n">
        <v>0</v>
      </c>
      <c r="AG98" s="187" t="n">
        <v>239159</v>
      </c>
      <c r="AH98" s="187" t="n">
        <v>219660</v>
      </c>
      <c r="AI98" s="187" t="n">
        <v>52674</v>
      </c>
      <c r="AJ98" s="187" t="n">
        <v>28399</v>
      </c>
      <c r="AK98" s="187" t="n">
        <v>37790</v>
      </c>
      <c r="AL98" s="187" t="n">
        <v>0</v>
      </c>
      <c r="AM98" s="187" t="n">
        <v>24769</v>
      </c>
      <c r="AN98" s="187" t="n">
        <v>118138</v>
      </c>
      <c r="AO98" s="187" t="n">
        <v>0</v>
      </c>
      <c r="AP98" s="187" t="n">
        <v>18872</v>
      </c>
      <c r="AQ98" s="187" t="n">
        <v>121752</v>
      </c>
      <c r="AR98" s="187" t="n">
        <v>0</v>
      </c>
      <c r="AS98" s="187" t="n">
        <v>12856</v>
      </c>
      <c r="AT98" s="187" t="n">
        <v>111584</v>
      </c>
      <c r="AU98" s="187" t="n">
        <v>0</v>
      </c>
      <c r="AV98" s="187" t="n">
        <v>8045</v>
      </c>
      <c r="AW98" s="187" t="n">
        <v>0</v>
      </c>
      <c r="AX98" s="187" t="n">
        <v>8045</v>
      </c>
      <c r="AY98" s="187" t="n">
        <v>4407</v>
      </c>
      <c r="AZ98" s="187" t="n">
        <v>0</v>
      </c>
      <c r="BA98" s="188" t="n">
        <v>4407</v>
      </c>
      <c r="BB98" s="132"/>
      <c r="BC98" s="113"/>
      <c r="BD98" s="189" t="n">
        <v>5520512</v>
      </c>
      <c r="BE98" s="190" t="n">
        <v>2418448</v>
      </c>
      <c r="BF98" s="190" t="n">
        <v>14888</v>
      </c>
      <c r="BG98" s="190" t="n">
        <v>52158</v>
      </c>
      <c r="BH98" s="190" t="n">
        <v>0</v>
      </c>
      <c r="BI98" s="190" t="n">
        <v>254368</v>
      </c>
      <c r="BJ98" s="190" t="n">
        <v>67206</v>
      </c>
      <c r="BK98" s="190" t="n">
        <v>203456</v>
      </c>
      <c r="BL98" s="190" t="n">
        <v>27998</v>
      </c>
      <c r="BM98" s="190" t="n">
        <v>36979</v>
      </c>
      <c r="BN98" s="190" t="n">
        <v>0</v>
      </c>
      <c r="BO98" s="190" t="n">
        <v>24690</v>
      </c>
      <c r="BP98" s="190" t="n">
        <v>125801</v>
      </c>
      <c r="BQ98" s="190" t="n">
        <v>0</v>
      </c>
      <c r="BR98" s="190" t="n">
        <v>18663</v>
      </c>
      <c r="BS98" s="190" t="n">
        <v>129276</v>
      </c>
      <c r="BT98" s="190" t="n">
        <v>0</v>
      </c>
      <c r="BU98" s="190" t="n">
        <v>13036</v>
      </c>
      <c r="BV98" s="190" t="n">
        <v>119386</v>
      </c>
      <c r="BW98" s="190" t="n">
        <v>0</v>
      </c>
      <c r="BX98" s="190" t="n">
        <v>7790</v>
      </c>
      <c r="BY98" s="190" t="n">
        <v>0</v>
      </c>
      <c r="BZ98" s="190" t="n">
        <v>7790</v>
      </c>
      <c r="CA98" s="190" t="n">
        <v>4322</v>
      </c>
      <c r="CB98" s="190" t="n">
        <v>0</v>
      </c>
      <c r="CC98" s="191" t="n">
        <v>4322</v>
      </c>
      <c r="CF98" s="192" t="n">
        <f aca="false">AE98/$AB98</f>
        <v>0.00914693293375114</v>
      </c>
      <c r="CG98" s="193" t="n">
        <f aca="false">AF98/$AC98</f>
        <v>0</v>
      </c>
      <c r="CH98" s="193" t="n">
        <f aca="false">AH98/$AB98</f>
        <v>0.0388464345583654</v>
      </c>
      <c r="CI98" s="193" t="n">
        <f aca="false">AI98/$AC98</f>
        <v>0.02318272382261</v>
      </c>
      <c r="CJ98" s="193" t="n">
        <f aca="false">AK98/$AB98</f>
        <v>0.00668308641518997</v>
      </c>
      <c r="CK98" s="193" t="n">
        <f aca="false">AL98/$AC98</f>
        <v>0</v>
      </c>
      <c r="CL98" s="193" t="n">
        <f aca="false">AN98/$AB98</f>
        <v>0.0208924705720485</v>
      </c>
      <c r="CM98" s="193" t="n">
        <f aca="false">AO98/$AC98</f>
        <v>0</v>
      </c>
      <c r="CN98" s="193" t="n">
        <f aca="false">AQ98/$AB98</f>
        <v>0.0215315992914054</v>
      </c>
      <c r="CO98" s="193" t="n">
        <f aca="false">AR98/$AC98</f>
        <v>0</v>
      </c>
      <c r="CP98" s="193" t="n">
        <f aca="false">AT98/$AB98</f>
        <v>0.0197334086941667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354074141232671</v>
      </c>
      <c r="CT98" s="193" t="n">
        <f aca="false">AZ98/$AB98</f>
        <v>0</v>
      </c>
      <c r="CU98" s="194" t="n">
        <f aca="false">BA98/$AC98</f>
        <v>0.00193959569970464</v>
      </c>
      <c r="CV98" s="193" t="n">
        <f aca="false">CJ98+CL98+CN98+CP98+CR98+CT98</f>
        <v>0.0688405649728105</v>
      </c>
      <c r="CW98" s="195" t="n">
        <f aca="false">CK98+CM98+CO98+CQ98+CS98+CU98</f>
        <v>0.00548033711203135</v>
      </c>
      <c r="CX98" s="121"/>
      <c r="CY98" s="121"/>
      <c r="CZ98" s="192" t="n">
        <f aca="false">BG98/$BD98</f>
        <v>0.00944803670384196</v>
      </c>
      <c r="DA98" s="193" t="n">
        <f aca="false">BH98/$BE98</f>
        <v>0</v>
      </c>
      <c r="DB98" s="193" t="n">
        <f aca="false">BJ98/$BD98</f>
        <v>0.0121738708293723</v>
      </c>
      <c r="DC98" s="193" t="n">
        <f aca="false">BK98/$BE98</f>
        <v>0.084126679589555</v>
      </c>
      <c r="DD98" s="193" t="n">
        <f aca="false">BM98/$BD98</f>
        <v>0.00669847289526769</v>
      </c>
      <c r="DE98" s="193" t="n">
        <f aca="false">BN98/$BE98</f>
        <v>0</v>
      </c>
      <c r="DF98" s="193" t="n">
        <f aca="false">BP98/$BD98</f>
        <v>0.0227879225695008</v>
      </c>
      <c r="DG98" s="193" t="n">
        <f aca="false">BQ98/$BE98</f>
        <v>0</v>
      </c>
      <c r="DH98" s="193" t="n">
        <f aca="false">BS98/$BD98</f>
        <v>0.0234173931693292</v>
      </c>
      <c r="DI98" s="193" t="n">
        <f aca="false">BT98/$BE98</f>
        <v>0</v>
      </c>
      <c r="DJ98" s="193" t="n">
        <f aca="false">BV98/$BD98</f>
        <v>0.0216258926708247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322107401110133</v>
      </c>
      <c r="DN98" s="193" t="n">
        <f aca="false">CB98/$BD98</f>
        <v>0</v>
      </c>
      <c r="DO98" s="195" t="n">
        <f aca="false">CC98/$BE98</f>
        <v>0.00178709651809756</v>
      </c>
      <c r="DP98" s="193" t="n">
        <f aca="false">DD98+DF98+DH98+DJ98+DL98+DN98</f>
        <v>0.0745296813049225</v>
      </c>
      <c r="DQ98" s="195" t="n">
        <f aca="false">DE98+DG98+DI98+DK98+DM98+DO98</f>
        <v>0.00500817052919889</v>
      </c>
      <c r="DR98" s="121"/>
      <c r="DS98" s="121"/>
      <c r="DT98" s="142" t="n">
        <f aca="false">BD98/AB98</f>
        <v>0.976291578515301</v>
      </c>
      <c r="DU98" s="142" t="n">
        <f aca="false">BE98/AC98</f>
        <v>1.06440012270462</v>
      </c>
      <c r="DV98" s="142" t="n">
        <f aca="false">BF98/AD98</f>
        <v>1.03274139844617</v>
      </c>
      <c r="DW98" s="142" t="n">
        <f aca="false">BG98/AE98</f>
        <v>1.00842968176018</v>
      </c>
      <c r="DX98" s="142" t="e">
        <f aca="false">BH98/AF98</f>
        <v>#DIV/0!</v>
      </c>
      <c r="DY98" s="142" t="n">
        <f aca="false">BI98/AG98</f>
        <v>1.06359367617359</v>
      </c>
      <c r="DZ98" s="142" t="n">
        <f aca="false">BJ98/AH98</f>
        <v>0.305954657197487</v>
      </c>
      <c r="EA98" s="142" t="n">
        <f aca="false">BK98/AI98</f>
        <v>3.86255078406804</v>
      </c>
      <c r="EB98" s="142" t="n">
        <f aca="false">BL98/AJ98</f>
        <v>0.985879784499454</v>
      </c>
      <c r="EC98" s="142" t="n">
        <f aca="false">BM98/AK98</f>
        <v>0.978539296110082</v>
      </c>
      <c r="ED98" s="142" t="e">
        <f aca="false">BN98/AL98</f>
        <v>#DIV/0!</v>
      </c>
      <c r="EE98" s="142" t="n">
        <f aca="false">BO98/AM98</f>
        <v>0.996810529290646</v>
      </c>
      <c r="EF98" s="142" t="n">
        <f aca="false">BP98/AN98</f>
        <v>1.06486481910985</v>
      </c>
      <c r="EG98" s="142" t="e">
        <f aca="false">BQ98/AO98</f>
        <v>#DIV/0!</v>
      </c>
      <c r="EH98" s="142" t="n">
        <f aca="false">BR98/AP98</f>
        <v>0.988925392115303</v>
      </c>
      <c r="EI98" s="142" t="n">
        <f aca="false">BS98/AQ98</f>
        <v>1.06179775280899</v>
      </c>
      <c r="EJ98" s="142" t="e">
        <f aca="false">BT98/AR98</f>
        <v>#DIV/0!</v>
      </c>
      <c r="EK98" s="142" t="n">
        <f aca="false">BU98/AS98</f>
        <v>1.01400124455507</v>
      </c>
      <c r="EL98" s="142" t="n">
        <f aca="false">BV98/AT98</f>
        <v>1.06992041869802</v>
      </c>
      <c r="EM98" s="142" t="e">
        <f aca="false">BW98/AU98</f>
        <v>#DIV/0!</v>
      </c>
      <c r="EN98" s="142" t="n">
        <f aca="false">BX98/AV98</f>
        <v>0.968303293971411</v>
      </c>
      <c r="EO98" s="142" t="e">
        <f aca="false">BY98/AW98</f>
        <v>#DIV/0!</v>
      </c>
      <c r="EP98" s="142" t="n">
        <f aca="false">BZ98/AX98</f>
        <v>0.968303293971411</v>
      </c>
      <c r="EQ98" s="142" t="n">
        <f aca="false">CA98/AY98</f>
        <v>0.980712502836397</v>
      </c>
      <c r="ER98" s="142" t="e">
        <f aca="false">CB98/AZ98</f>
        <v>#DIV/0!</v>
      </c>
      <c r="ES98" s="142" t="n">
        <f aca="false">CC98/BA98</f>
        <v>0.980712502836397</v>
      </c>
      <c r="ET98" s="142" t="n">
        <f aca="false">SUM(BL98+BO98+BR98+BU98+BX98+CA98)/SUM(AJ98+AM98+AP98+AS98+AV98+AY98)</f>
        <v>0.991278711427045</v>
      </c>
      <c r="EU98" s="142" t="n">
        <f aca="false">SUM(BM98+BP98+BS98+BV98+BY98+CB98)/SUM(AK98+AN98+AQ98+AT98+AW98+AZ98)</f>
        <v>1.05697418718402</v>
      </c>
      <c r="EV98" s="142" t="n">
        <f aca="false">SUM(BN98+BQ98+BT98+BW98+BZ98+CC98)/SUM(AL98+AO98+AR98+AU98+AX98+BA98)</f>
        <v>0.972695149373595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204520146122685</v>
      </c>
      <c r="FD98" s="162" t="n">
        <f aca="false">AC98/$FA98</f>
        <v>0.00821803747106482</v>
      </c>
      <c r="FE98" s="162" t="n">
        <f aca="false">AD98/$FA98</f>
        <v>5.21412037037037E-005</v>
      </c>
      <c r="FF98" s="162" t="n">
        <f aca="false">AE98/$FA98</f>
        <v>0.000187073206018519</v>
      </c>
      <c r="FG98" s="162" t="n">
        <f aca="false">AF98/$FA98</f>
        <v>0</v>
      </c>
      <c r="FH98" s="162" t="n">
        <f aca="false">AG98/$FA98</f>
        <v>0.000865013744212963</v>
      </c>
      <c r="FI98" s="162" t="n">
        <f aca="false">AH98/$FA98</f>
        <v>0.000794487847222222</v>
      </c>
      <c r="FJ98" s="162" t="n">
        <f aca="false">AI98/$FA98</f>
        <v>0.000190516493055556</v>
      </c>
      <c r="FK98" s="163" t="n">
        <f aca="false">AJ98/$FA98</f>
        <v>0.000102716290509259</v>
      </c>
      <c r="FL98" s="163" t="n">
        <f aca="false">AK98/$FA98</f>
        <v>0.000136682581018519</v>
      </c>
      <c r="FM98" s="163" t="n">
        <f aca="false">AL98/$FA98</f>
        <v>0</v>
      </c>
      <c r="FN98" s="163" t="n">
        <f aca="false">AM98/$FA98</f>
        <v>8.95869502314815E-005</v>
      </c>
      <c r="FO98" s="163" t="n">
        <f aca="false">AN98/$FA98</f>
        <v>0.000427293113425926</v>
      </c>
      <c r="FP98" s="163" t="n">
        <f aca="false">AO98/$FA98</f>
        <v>0</v>
      </c>
      <c r="FQ98" s="163" t="n">
        <f aca="false">AP98/$FA98</f>
        <v>6.82581018518519E-005</v>
      </c>
      <c r="FR98" s="163" t="n">
        <f aca="false">AQ98/$FA98</f>
        <v>0.000440364583333333</v>
      </c>
      <c r="FS98" s="163" t="n">
        <f aca="false">AR98/$FA98</f>
        <v>0</v>
      </c>
      <c r="FT98" s="163" t="n">
        <f aca="false">AS98/$FA98</f>
        <v>4.64988425925926E-005</v>
      </c>
      <c r="FU98" s="163" t="n">
        <f aca="false">AT98/$FA98</f>
        <v>0.000403587962962963</v>
      </c>
      <c r="FV98" s="163" t="n">
        <f aca="false">AU98/$FA98</f>
        <v>0</v>
      </c>
      <c r="FW98" s="163" t="n">
        <f aca="false">AV98/$FA98</f>
        <v>2.90979456018519E-005</v>
      </c>
      <c r="FX98" s="163" t="n">
        <f aca="false">AW98/$FA98</f>
        <v>0</v>
      </c>
      <c r="FY98" s="163" t="n">
        <f aca="false">AX98/$FA98</f>
        <v>2.90979456018519E-005</v>
      </c>
      <c r="FZ98" s="163" t="n">
        <f aca="false">AY98/$FA98</f>
        <v>1.59396701388889E-005</v>
      </c>
      <c r="GA98" s="163" t="n">
        <f aca="false">AZ98/$FA98</f>
        <v>0</v>
      </c>
      <c r="GB98" s="163" t="n">
        <f aca="false">BA98/$FA98</f>
        <v>1.59396701388889E-005</v>
      </c>
      <c r="GC98" s="163" t="n">
        <f aca="false">SUM(FK98,FN98,FQ98,FT98,FW98,FZ98)</f>
        <v>0.000352097800925926</v>
      </c>
      <c r="GD98" s="163" t="n">
        <f aca="false">SUM(FL98,FO98,FR98,FU98,FX98,GA98)</f>
        <v>0.00140792824074074</v>
      </c>
      <c r="GE98" s="163" t="n">
        <f aca="false">SUM(FM98,FP98,FS98,FV98,FY98,GB98)</f>
        <v>4.50376157407407E-005</v>
      </c>
      <c r="GF98" s="121"/>
      <c r="GG98" s="162" t="n">
        <f aca="false">BD98/$FA98</f>
        <v>0.0199671296296296</v>
      </c>
      <c r="GH98" s="162" t="n">
        <f aca="false">BE98/$FA98</f>
        <v>0.00874728009259259</v>
      </c>
      <c r="GI98" s="162" t="n">
        <f aca="false">BF98/$FA98</f>
        <v>5.38483796296296E-005</v>
      </c>
      <c r="GJ98" s="162" t="n">
        <f aca="false">BG98/$FA98</f>
        <v>0.000188650173611111</v>
      </c>
      <c r="GK98" s="162" t="n">
        <f aca="false">BH98/$FA98</f>
        <v>0</v>
      </c>
      <c r="GL98" s="162" t="n">
        <f aca="false">BI98/$FA98</f>
        <v>0.000920023148148148</v>
      </c>
      <c r="GM98" s="162" t="n">
        <f aca="false">BJ98/$FA98</f>
        <v>0.000243077256944444</v>
      </c>
      <c r="GN98" s="162" t="n">
        <f aca="false">BK98/$FA98</f>
        <v>0.00073587962962963</v>
      </c>
      <c r="GO98" s="162" t="n">
        <f aca="false">BL98/$FA98</f>
        <v>0.000101265914351852</v>
      </c>
      <c r="GP98" s="162" t="n">
        <f aca="false">BM98/$FA98</f>
        <v>0.00013374927662037</v>
      </c>
      <c r="GQ98" s="162" t="n">
        <f aca="false">BN98/$FA98</f>
        <v>0</v>
      </c>
      <c r="GR98" s="162" t="n">
        <f aca="false">BO98/$FA98</f>
        <v>8.93012152777778E-005</v>
      </c>
      <c r="GS98" s="162" t="n">
        <f aca="false">BP98/$FA98</f>
        <v>0.000455009403935185</v>
      </c>
      <c r="GT98" s="162" t="n">
        <f aca="false">BQ98/$FA98</f>
        <v>0</v>
      </c>
      <c r="GU98" s="162" t="n">
        <f aca="false">BR98/$FA98</f>
        <v>6.75021701388889E-005</v>
      </c>
      <c r="GV98" s="162" t="n">
        <f aca="false">BS98/$FA98</f>
        <v>0.000467578125</v>
      </c>
      <c r="GW98" s="162" t="n">
        <f aca="false">BT98/$FA98</f>
        <v>0</v>
      </c>
      <c r="GX98" s="162" t="n">
        <f aca="false">BU98/$FA98</f>
        <v>4.71498842592593E-005</v>
      </c>
      <c r="GY98" s="162" t="n">
        <f aca="false">BV98/$FA98</f>
        <v>0.000431807002314815</v>
      </c>
      <c r="GZ98" s="162" t="n">
        <f aca="false">BW98/$FA98</f>
        <v>0</v>
      </c>
      <c r="HA98" s="162" t="n">
        <f aca="false">BX98/$FA98</f>
        <v>2.81756365740741E-005</v>
      </c>
      <c r="HB98" s="162" t="n">
        <f aca="false">BY98/$FA98</f>
        <v>0</v>
      </c>
      <c r="HC98" s="162" t="n">
        <f aca="false">BZ98/$FA98</f>
        <v>2.81756365740741E-005</v>
      </c>
      <c r="HD98" s="162" t="n">
        <f aca="false">CA98/$FA98</f>
        <v>1.56322337962963E-005</v>
      </c>
      <c r="HE98" s="162" t="n">
        <f aca="false">CB98/$FA98</f>
        <v>0</v>
      </c>
      <c r="HF98" s="162" t="n">
        <f aca="false">CC98/$FA98</f>
        <v>1.56322337962963E-005</v>
      </c>
      <c r="HG98" s="163" t="n">
        <f aca="false">SUM(GO98,GR98,GU98,GX98,HA98,HD98)</f>
        <v>0.000349027054398148</v>
      </c>
      <c r="HH98" s="163" t="n">
        <f aca="false">SUM(GP98,GS98,GV98,GY98,HB98,HE98)</f>
        <v>0.00148814380787037</v>
      </c>
      <c r="HI98" s="163" t="n">
        <f aca="false">SUM(GQ98,GT98,GW98,GZ98,HC98,HF98)</f>
        <v>4.38078703703704E-005</v>
      </c>
    </row>
    <row r="99" customFormat="false" ht="12" hidden="false" customHeight="false" outlineLevel="0" collapsed="false">
      <c r="B99" s="1" t="s">
        <v>9</v>
      </c>
      <c r="T99" s="62" t="e">
        <f aca="false">AVERAGE(T3,T7,T11,T15)</f>
        <v>#VALUE!</v>
      </c>
      <c r="U99" s="63" t="e">
        <f aca="false">AVERAGE(U3,U7,U11,U15)</f>
        <v>#VALUE!</v>
      </c>
      <c r="V99" s="63" t="e">
        <f aca="false">AVERAGE(V3,V7,V11,V15)</f>
        <v>#VALUE!</v>
      </c>
      <c r="W99" s="62" t="e">
        <f aca="false">AVERAGE(W3,W7,W11,W15)</f>
        <v>#VALUE!</v>
      </c>
      <c r="X99" s="63" t="e">
        <f aca="false">AVERAGE(X3,X7,X11,X15)</f>
        <v>#VALUE!</v>
      </c>
      <c r="Y99" s="64" t="e">
        <f aca="false">AVERAGE(Y3,Y7,Y11,Y15)</f>
        <v>#VALUE!</v>
      </c>
      <c r="CE99" s="30" t="s">
        <v>9</v>
      </c>
      <c r="CF99" s="121" t="n">
        <f aca="false">AVERAGE(CF3:CF18)</f>
        <v>0.0114077973597534</v>
      </c>
      <c r="CG99" s="121" t="n">
        <f aca="false">AVERAGE(CG3:CG18)</f>
        <v>0</v>
      </c>
      <c r="CH99" s="121" t="n">
        <f aca="false">AVERAGE(CH3:CH18)</f>
        <v>0.0273306953363491</v>
      </c>
      <c r="CI99" s="121" t="n">
        <f aca="false">AVERAGE(CI3:CI18)</f>
        <v>0.0166920571659552</v>
      </c>
      <c r="CJ99" s="121" t="n">
        <f aca="false">AVERAGE(CJ3:CJ18)</f>
        <v>0.00323367820958814</v>
      </c>
      <c r="CK99" s="121" t="n">
        <f aca="false">AVERAGE(CK3:CK18)</f>
        <v>0</v>
      </c>
      <c r="CL99" s="121" t="n">
        <f aca="false">AVERAGE(CL3:CL18)</f>
        <v>0.00996834404519229</v>
      </c>
      <c r="CM99" s="121" t="n">
        <f aca="false">AVERAGE(CM3:CM18)</f>
        <v>0</v>
      </c>
      <c r="CN99" s="121" t="n">
        <f aca="false">AVERAGE(CN3:CN18)</f>
        <v>0.0100077148060496</v>
      </c>
      <c r="CO99" s="121" t="n">
        <f aca="false">AVERAGE(CO3:CO18)</f>
        <v>0</v>
      </c>
      <c r="CP99" s="121" t="n">
        <f aca="false">AVERAGE(CP3:CP18)</f>
        <v>0.00891010143405807</v>
      </c>
      <c r="CQ99" s="121" t="n">
        <f aca="false">AVERAGE(CQ3:CQ18)</f>
        <v>0</v>
      </c>
      <c r="CR99" s="121" t="n">
        <f aca="false">AVERAGE(CR3:CR18)</f>
        <v>0</v>
      </c>
      <c r="CS99" s="121" t="n">
        <f aca="false">AVERAGE(CS3:CS18)</f>
        <v>0.00058754451951843</v>
      </c>
      <c r="CT99" s="121" t="n">
        <f aca="false">AVERAGE(CT3:CT18)</f>
        <v>0</v>
      </c>
      <c r="CU99" s="121" t="n">
        <f aca="false">AVERAGE(CU3:CU18)</f>
        <v>0.00030231801860347</v>
      </c>
      <c r="CV99" s="121" t="n">
        <f aca="false">AVERAGE(CV3:CV18)</f>
        <v>0.0321198384948881</v>
      </c>
      <c r="CW99" s="121" t="n">
        <f aca="false">AVERAGE(CW3:CW18)</f>
        <v>0.000889862538121899</v>
      </c>
      <c r="CY99" s="30" t="s">
        <v>9</v>
      </c>
      <c r="CZ99" s="121" t="n">
        <f aca="false">AVERAGE(CZ3:CZ18)</f>
        <v>0.0117114613003889</v>
      </c>
      <c r="DA99" s="121" t="n">
        <f aca="false">AVERAGE(DA3:DA18)</f>
        <v>0</v>
      </c>
      <c r="DB99" s="121" t="n">
        <f aca="false">AVERAGE(DB3:DB18)</f>
        <v>0.00861416593188787</v>
      </c>
      <c r="DC99" s="121" t="n">
        <f aca="false">AVERAGE(DC3:DC18)</f>
        <v>0.059626552483486</v>
      </c>
      <c r="DD99" s="121" t="n">
        <f aca="false">AVERAGE(DD3:DD18)</f>
        <v>0.00328965983246843</v>
      </c>
      <c r="DE99" s="121" t="n">
        <f aca="false">AVERAGE(DE3:DE18)</f>
        <v>0</v>
      </c>
      <c r="DF99" s="121" t="n">
        <f aca="false">AVERAGE(DF3:DF18)</f>
        <v>0.0104088779594688</v>
      </c>
      <c r="DG99" s="121" t="n">
        <f aca="false">AVERAGE(DG3:DG18)</f>
        <v>0</v>
      </c>
      <c r="DH99" s="121" t="n">
        <f aca="false">AVERAGE(DH3:DH18)</f>
        <v>0.0105178535530657</v>
      </c>
      <c r="DI99" s="121" t="n">
        <f aca="false">AVERAGE(DI3:DI18)</f>
        <v>0</v>
      </c>
      <c r="DJ99" s="121" t="n">
        <f aca="false">AVERAGE(DJ3:DJ18)</f>
        <v>0.0093385898829651</v>
      </c>
      <c r="DK99" s="121" t="n">
        <f aca="false">AVERAGE(DK3:DK18)</f>
        <v>0</v>
      </c>
      <c r="DL99" s="121" t="n">
        <f aca="false">AVERAGE(DL3:DL18)</f>
        <v>0</v>
      </c>
      <c r="DM99" s="121" t="n">
        <f aca="false">AVERAGE(DM3:DM18)</f>
        <v>0.00055511754058639</v>
      </c>
      <c r="DN99" s="121" t="n">
        <f aca="false">AVERAGE(DN3:DN18)</f>
        <v>0</v>
      </c>
      <c r="DO99" s="121" t="n">
        <f aca="false">AVERAGE(DO3:DO18)</f>
        <v>0.000285928172114498</v>
      </c>
      <c r="DP99" s="121" t="n">
        <f aca="false">AVERAGE(DP3:DP18)</f>
        <v>0.033554981227968</v>
      </c>
      <c r="DQ99" s="121" t="n">
        <f aca="false">AVERAGE(DQ3:DQ18)</f>
        <v>0.000841045712700888</v>
      </c>
      <c r="DS99" s="30" t="s">
        <v>9</v>
      </c>
      <c r="DT99" s="121" t="n">
        <f aca="false">AVERAGE(DT3:DT18)</f>
        <v>0.980948664328493</v>
      </c>
      <c r="DU99" s="121" t="n">
        <f aca="false">AVERAGE(DU3:DU18)</f>
        <v>1.04666275621537</v>
      </c>
      <c r="DV99" s="121" t="n">
        <f aca="false">AVERAGE(DV3:DV18)</f>
        <v>1.0027460033333</v>
      </c>
      <c r="DW99" s="121" t="n">
        <f aca="false">AVERAGE(DW3:DW18)</f>
        <v>1.00121421057986</v>
      </c>
      <c r="DX99" s="121" t="e">
        <f aca="false">AVERAGE(DX3:DX18)</f>
        <v>#DIV/0!</v>
      </c>
      <c r="DY99" s="121" t="n">
        <f aca="false">AVERAGE(DY3:DY18)</f>
        <v>1.04810624672802</v>
      </c>
      <c r="DZ99" s="121" t="n">
        <f aca="false">AVERAGE(DZ3:DZ18)</f>
        <v>0.320259977148096</v>
      </c>
      <c r="EA99" s="121" t="n">
        <f aca="false">AVERAGE(EA3:EA18)</f>
        <v>3.77550964537997</v>
      </c>
      <c r="EB99" s="121" t="n">
        <f aca="false">AVERAGE(EB3:EB18)</f>
        <v>0.993758696065242</v>
      </c>
      <c r="EC99" s="121" t="n">
        <f aca="false">AVERAGE(EC3:EC18)</f>
        <v>0.993999507396838</v>
      </c>
      <c r="ED99" s="121" t="e">
        <f aca="false">AVERAGE(ED3:ED18)</f>
        <v>#DIV/0!</v>
      </c>
      <c r="EE99" s="121" t="n">
        <f aca="false">AVERAGE(EE3:EE18)</f>
        <v>0.997175487996278</v>
      </c>
      <c r="EF99" s="121" t="n">
        <f aca="false">AVERAGE(EF3:EF18)</f>
        <v>1.01145160025978</v>
      </c>
      <c r="EG99" s="121" t="e">
        <f aca="false">AVERAGE(EG3:EG18)</f>
        <v>#DIV/0!</v>
      </c>
      <c r="EH99" s="121" t="n">
        <f aca="false">AVERAGE(EH3:EH18)</f>
        <v>1.00580265633674</v>
      </c>
      <c r="EI99" s="121" t="n">
        <f aca="false">AVERAGE(EI3:EI18)</f>
        <v>1.0137128275843</v>
      </c>
      <c r="EJ99" s="121" t="e">
        <f aca="false">AVERAGE(EJ3:EJ18)</f>
        <v>#DIV/0!</v>
      </c>
      <c r="EK99" s="121" t="n">
        <f aca="false">AVERAGE(EK3:EK18)</f>
        <v>1.00357448773922</v>
      </c>
      <c r="EL99" s="121" t="n">
        <f aca="false">AVERAGE(EL3:EL18)</f>
        <v>1.01306144549029</v>
      </c>
      <c r="EM99" s="121" t="e">
        <f aca="false">AVERAGE(EM3:EM18)</f>
        <v>#DIV/0!</v>
      </c>
      <c r="EN99" s="121" t="n">
        <f aca="false">AVERAGE(EN3:EN18)</f>
        <v>1.00038238112802</v>
      </c>
      <c r="EO99" s="121" t="e">
        <f aca="false">AVERAGE(EO3:EO18)</f>
        <v>#DIV/0!</v>
      </c>
      <c r="EP99" s="121" t="n">
        <f aca="false">AVERAGE(EP3:EP18)</f>
        <v>1.00038238112802</v>
      </c>
      <c r="EQ99" s="121" t="n">
        <f aca="false">AVERAGE(EQ3:EQ18)</f>
        <v>1.00389258669054</v>
      </c>
      <c r="ER99" s="121" t="e">
        <f aca="false">AVERAGE(ER3:ER18)</f>
        <v>#DIV/0!</v>
      </c>
      <c r="ES99" s="121" t="n">
        <f aca="false">AVERAGE(ES3:ES18)</f>
        <v>1.00389258669054</v>
      </c>
      <c r="ET99" s="121" t="n">
        <f aca="false">AVERAGE(ET3:ET18)</f>
        <v>0.998880144611742</v>
      </c>
      <c r="EU99" s="121" t="n">
        <f aca="false">AVERAGE(EU3:EU18)</f>
        <v>1.01168822606259</v>
      </c>
      <c r="EV99" s="121" t="n">
        <f aca="false">AVERAGE(EV3:EV18)</f>
        <v>1.00135028158007</v>
      </c>
      <c r="FB99" s="30" t="s">
        <v>9</v>
      </c>
      <c r="FC99" s="212" t="n">
        <f aca="false">MAX(FC3:FC18)</f>
        <v>0.573346092122396</v>
      </c>
      <c r="FD99" s="212" t="n">
        <f aca="false">MAX(FD3:FD18)</f>
        <v>0.497612229003906</v>
      </c>
      <c r="FE99" s="213" t="n">
        <f aca="false">MAX(FE3:FE18)</f>
        <v>0.0018638525390625</v>
      </c>
      <c r="FF99" s="213" t="n">
        <f aca="false">MAX(FF3:FF18)</f>
        <v>0.00315378743489583</v>
      </c>
      <c r="FG99" s="213" t="n">
        <f aca="false">MAX(FG3:FG18)</f>
        <v>0</v>
      </c>
      <c r="FH99" s="213" t="n">
        <f aca="false">MAX(FH3:FH18)</f>
        <v>0.009232431640625</v>
      </c>
      <c r="FI99" s="213" t="n">
        <f aca="false">MAX(FI3:FI18)</f>
        <v>0.00873784505208333</v>
      </c>
      <c r="FJ99" s="213" t="n">
        <f aca="false">MAX(FJ3:FJ18)</f>
        <v>0.00199130859375</v>
      </c>
      <c r="FK99" s="213" t="n">
        <f aca="false">MAX(FK3:FK18)</f>
        <v>0.0009738818359375</v>
      </c>
      <c r="FL99" s="213" t="n">
        <f aca="false">MAX(FL3:FL18)</f>
        <v>0.00135204752604167</v>
      </c>
      <c r="FM99" s="213" t="n">
        <f aca="false">MAX(FM3:FM18)</f>
        <v>0</v>
      </c>
      <c r="FN99" s="213" t="n">
        <f aca="false">MAX(FN3:FN18)</f>
        <v>0.000905869954427083</v>
      </c>
      <c r="FO99" s="213" t="n">
        <f aca="false">MAX(FO3:FO18)</f>
        <v>0.00104672607421875</v>
      </c>
      <c r="FP99" s="213" t="n">
        <f aca="false">MAX(FP3:FP18)</f>
        <v>0</v>
      </c>
      <c r="FQ99" s="213" t="n">
        <f aca="false">MAX(FQ3:FQ18)</f>
        <v>0.000255704752604167</v>
      </c>
      <c r="FR99" s="213" t="n">
        <f aca="false">MAX(FR3:FR18)</f>
        <v>0.000714111328125</v>
      </c>
      <c r="FS99" s="213" t="n">
        <f aca="false">MAX(FS3:FS18)</f>
        <v>0</v>
      </c>
      <c r="FT99" s="213" t="n">
        <f aca="false">MAX(FT3:FT18)</f>
        <v>0.000195096028645833</v>
      </c>
      <c r="FU99" s="213" t="n">
        <f aca="false">MAX(FU3:FU18)</f>
        <v>0.000683128255208333</v>
      </c>
      <c r="FV99" s="213" t="n">
        <f aca="false">MAX(FV3:FV18)</f>
        <v>0</v>
      </c>
      <c r="FW99" s="213" t="n">
        <f aca="false">MAX(FW3:FW18)</f>
        <v>6.65120442708333E-005</v>
      </c>
      <c r="FX99" s="213" t="n">
        <f aca="false">MAX(FX3:FX18)</f>
        <v>0</v>
      </c>
      <c r="FY99" s="213" t="n">
        <f aca="false">MAX(FY3:FY18)</f>
        <v>6.65120442708333E-005</v>
      </c>
      <c r="FZ99" s="213" t="n">
        <f aca="false">MAX(FZ3:FZ18)</f>
        <v>3.330078125E-005</v>
      </c>
      <c r="GA99" s="213" t="n">
        <f aca="false">MAX(GA3:GA18)</f>
        <v>0</v>
      </c>
      <c r="GB99" s="213" t="n">
        <f aca="false">MAX(GB3:GB18)</f>
        <v>3.330078125E-005</v>
      </c>
      <c r="GC99" s="213" t="n">
        <f aca="false">MAX(GC3:GC18)</f>
        <v>0.0023911474609375</v>
      </c>
      <c r="GD99" s="213" t="n">
        <f aca="false">MAX(GD3:GD18)</f>
        <v>0.00372004801432292</v>
      </c>
      <c r="GE99" s="213" t="n">
        <f aca="false">MAX(GE3:GE18)</f>
        <v>9.98128255208334E-005</v>
      </c>
      <c r="GF99" s="30" t="s">
        <v>9</v>
      </c>
      <c r="GG99" s="212" t="n">
        <f aca="false">MAX(GG3:GG18)</f>
        <v>0.571482811686198</v>
      </c>
      <c r="GH99" s="212" t="n">
        <f aca="false">MAX(GH3:GH18)</f>
        <v>0.499344615885417</v>
      </c>
      <c r="GI99" s="213" t="n">
        <f aca="false">MAX(GI3:GI18)</f>
        <v>0.00186881184895833</v>
      </c>
      <c r="GJ99" s="213" t="n">
        <f aca="false">MAX(GJ3:GJ18)</f>
        <v>0.00315702799479167</v>
      </c>
      <c r="GK99" s="213" t="n">
        <f aca="false">MAX(GK3:GK18)</f>
        <v>0</v>
      </c>
      <c r="GL99" s="213" t="n">
        <f aca="false">MAX(GL3:GL18)</f>
        <v>0.0098005615234375</v>
      </c>
      <c r="GM99" s="213" t="n">
        <f aca="false">MAX(GM3:GM18)</f>
        <v>0.002391748046875</v>
      </c>
      <c r="GN99" s="213" t="n">
        <f aca="false">MAX(GN3:GN18)</f>
        <v>0.00827092447916667</v>
      </c>
      <c r="GO99" s="213" t="n">
        <f aca="false">MAX(GO3:GO18)</f>
        <v>0.000977981770833333</v>
      </c>
      <c r="GP99" s="213" t="n">
        <f aca="false">MAX(GP3:GP18)</f>
        <v>0.00135802327473958</v>
      </c>
      <c r="GQ99" s="213" t="n">
        <f aca="false">MAX(GQ3:GQ18)</f>
        <v>0</v>
      </c>
      <c r="GR99" s="213" t="n">
        <f aca="false">MAX(GR3:GR18)</f>
        <v>0.0009111572265625</v>
      </c>
      <c r="GS99" s="213" t="n">
        <f aca="false">MAX(GS3:GS18)</f>
        <v>0.00104349527994792</v>
      </c>
      <c r="GT99" s="213" t="n">
        <f aca="false">MAX(GT3:GT18)</f>
        <v>0</v>
      </c>
      <c r="GU99" s="213" t="n">
        <f aca="false">MAX(GU3:GU18)</f>
        <v>0.000251974283854167</v>
      </c>
      <c r="GV99" s="213" t="n">
        <f aca="false">MAX(GV3:GV18)</f>
        <v>0.000714111328125</v>
      </c>
      <c r="GW99" s="213" t="n">
        <f aca="false">MAX(GW3:GW18)</f>
        <v>0</v>
      </c>
      <c r="GX99" s="213" t="n">
        <f aca="false">MAX(GX3:GX18)</f>
        <v>0.000193001302083333</v>
      </c>
      <c r="GY99" s="213" t="n">
        <f aca="false">MAX(GY3:GY18)</f>
        <v>0.000674728190104167</v>
      </c>
      <c r="GZ99" s="213" t="n">
        <f aca="false">MAX(GZ3:GZ18)</f>
        <v>0</v>
      </c>
      <c r="HA99" s="213" t="n">
        <f aca="false">MAX(HA3:HA18)</f>
        <v>6.650390625E-005</v>
      </c>
      <c r="HB99" s="213" t="n">
        <f aca="false">MAX(HB3:HB18)</f>
        <v>0</v>
      </c>
      <c r="HC99" s="213" t="n">
        <f aca="false">MAX(HC3:HC18)</f>
        <v>6.650390625E-005</v>
      </c>
      <c r="HD99" s="213" t="n">
        <f aca="false">MAX(HD3:HD18)</f>
        <v>3.32291666666667E-005</v>
      </c>
      <c r="HE99" s="213" t="n">
        <f aca="false">MAX(HE3:HE18)</f>
        <v>0</v>
      </c>
      <c r="HF99" s="213" t="n">
        <f aca="false">MAX(HF3:HF18)</f>
        <v>3.32291666666667E-005</v>
      </c>
      <c r="HG99" s="213" t="n">
        <f aca="false">MAX(HG3:HG18)</f>
        <v>0.00239366373697917</v>
      </c>
      <c r="HH99" s="213" t="n">
        <f aca="false">MAX(HH3:HH18)</f>
        <v>0.00371815755208333</v>
      </c>
      <c r="HI99" s="213" t="n">
        <f aca="false">MAX(HI3:HI18)</f>
        <v>9.97330729166667E-005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01396587416159</v>
      </c>
      <c r="CG100" s="121" t="n">
        <f aca="false">AVERAGE(CG19:CG38)</f>
        <v>0</v>
      </c>
      <c r="CH100" s="121" t="n">
        <f aca="false">AVERAGE(CH19:CH38)</f>
        <v>0.0276468770220054</v>
      </c>
      <c r="CI100" s="121" t="n">
        <f aca="false">AVERAGE(CI19:CI38)</f>
        <v>0.0199696544494407</v>
      </c>
      <c r="CJ100" s="121" t="n">
        <f aca="false">AVERAGE(CJ19:CJ38)</f>
        <v>0.00423355847830395</v>
      </c>
      <c r="CK100" s="121" t="n">
        <f aca="false">AVERAGE(CK19:CK38)</f>
        <v>0</v>
      </c>
      <c r="CL100" s="121" t="n">
        <f aca="false">AVERAGE(CL19:CL38)</f>
        <v>0.0119641905751725</v>
      </c>
      <c r="CM100" s="121" t="n">
        <f aca="false">AVERAGE(CM19:CM38)</f>
        <v>0</v>
      </c>
      <c r="CN100" s="121" t="n">
        <f aca="false">AVERAGE(CN19:CN38)</f>
        <v>0.0115488662569999</v>
      </c>
      <c r="CO100" s="121" t="n">
        <f aca="false">AVERAGE(CO19:CO38)</f>
        <v>0</v>
      </c>
      <c r="CP100" s="121" t="n">
        <f aca="false">AVERAGE(CP19:CP38)</f>
        <v>0.0103344199405043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129366325839149</v>
      </c>
      <c r="CT100" s="121" t="n">
        <f aca="false">AVERAGE(CT19:CT38)</f>
        <v>0</v>
      </c>
      <c r="CU100" s="121" t="n">
        <f aca="false">AVERAGE(CU19:CU38)</f>
        <v>0.000706230720558609</v>
      </c>
      <c r="CV100" s="121" t="n">
        <f aca="false">AVERAGE(CV19:CV38)</f>
        <v>0.0380810352509807</v>
      </c>
      <c r="CW100" s="121" t="n">
        <f aca="false">AVERAGE(CW19:CW38)</f>
        <v>0.0019998939789501</v>
      </c>
      <c r="CY100" s="30" t="s">
        <v>10</v>
      </c>
      <c r="CZ100" s="121" t="n">
        <f aca="false">AVERAGE(CZ19:CZ38)</f>
        <v>0.0103266698565978</v>
      </c>
      <c r="DA100" s="121" t="n">
        <f aca="false">AVERAGE(DA19:DA38)</f>
        <v>0</v>
      </c>
      <c r="DB100" s="121" t="n">
        <f aca="false">AVERAGE(DB19:DB38)</f>
        <v>0.0102870706846655</v>
      </c>
      <c r="DC100" s="121" t="n">
        <f aca="false">AVERAGE(DC19:DC38)</f>
        <v>0.0651906907447222</v>
      </c>
      <c r="DD100" s="121" t="n">
        <f aca="false">AVERAGE(DD19:DD38)</f>
        <v>0.0043228083146001</v>
      </c>
      <c r="DE100" s="121" t="n">
        <f aca="false">AVERAGE(DE19:DE38)</f>
        <v>0</v>
      </c>
      <c r="DF100" s="121" t="n">
        <f aca="false">AVERAGE(DF19:DF38)</f>
        <v>0.0123968405693633</v>
      </c>
      <c r="DG100" s="121" t="n">
        <f aca="false">AVERAGE(DG19:DG38)</f>
        <v>0</v>
      </c>
      <c r="DH100" s="121" t="n">
        <f aca="false">AVERAGE(DH19:DH38)</f>
        <v>0.012018871004869</v>
      </c>
      <c r="DI100" s="121" t="n">
        <f aca="false">AVERAGE(DI19:DI38)</f>
        <v>0</v>
      </c>
      <c r="DJ100" s="121" t="n">
        <f aca="false">AVERAGE(DJ19:DJ38)</f>
        <v>0.0107176858932933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121926197566341</v>
      </c>
      <c r="DN100" s="121" t="n">
        <f aca="false">AVERAGE(DN19:DN38)</f>
        <v>0</v>
      </c>
      <c r="DO100" s="121" t="n">
        <f aca="false">AVERAGE(DO19:DO38)</f>
        <v>0.000665516039027349</v>
      </c>
      <c r="DP100" s="121" t="n">
        <f aca="false">AVERAGE(DP19:DP38)</f>
        <v>0.0394562057821257</v>
      </c>
      <c r="DQ100" s="121" t="n">
        <f aca="false">AVERAGE(DQ19:DQ38)</f>
        <v>0.00188477801469076</v>
      </c>
      <c r="DS100" s="30" t="s">
        <v>10</v>
      </c>
      <c r="DT100" s="121" t="n">
        <f aca="false">AVERAGE(DT19:DT38)</f>
        <v>0.98215503020503</v>
      </c>
      <c r="DU100" s="121" t="n">
        <f aca="false">AVERAGE(DU19:DU38)</f>
        <v>1.04892896369792</v>
      </c>
      <c r="DV100" s="121" t="n">
        <f aca="false">AVERAGE(DV19:DV38)</f>
        <v>1.00060152338562</v>
      </c>
      <c r="DW100" s="121" t="n">
        <f aca="false">AVERAGE(DW19:DW38)</f>
        <v>0.999041314780777</v>
      </c>
      <c r="DX100" s="121" t="e">
        <f aca="false">AVERAGE(DX19:DX38)</f>
        <v>#DIV/0!</v>
      </c>
      <c r="DY100" s="121" t="n">
        <f aca="false">AVERAGE(DY19:DY38)</f>
        <v>1.05156170230334</v>
      </c>
      <c r="DZ100" s="121" t="n">
        <f aca="false">AVERAGE(DZ19:DZ38)</f>
        <v>0.373287939579492</v>
      </c>
      <c r="EA100" s="121" t="n">
        <f aca="false">AVERAGE(EA19:EA38)</f>
        <v>3.42034990195241</v>
      </c>
      <c r="EB100" s="121" t="n">
        <f aca="false">AVERAGE(EB19:EB38)</f>
        <v>1.00149211602273</v>
      </c>
      <c r="EC100" s="121" t="n">
        <f aca="false">AVERAGE(EC19:EC38)</f>
        <v>1.00148747728786</v>
      </c>
      <c r="ED100" s="121" t="e">
        <f aca="false">AVERAGE(ED19:ED38)</f>
        <v>#DIV/0!</v>
      </c>
      <c r="EE100" s="121" t="n">
        <f aca="false">AVERAGE(EE19:EE38)</f>
        <v>1.00430123018271</v>
      </c>
      <c r="EF100" s="121" t="n">
        <f aca="false">AVERAGE(EF19:EF38)</f>
        <v>1.01486820897055</v>
      </c>
      <c r="EG100" s="121" t="e">
        <f aca="false">AVERAGE(EG19:EG38)</f>
        <v>#DIV/0!</v>
      </c>
      <c r="EH100" s="121" t="n">
        <f aca="false">AVERAGE(EH19:EH38)</f>
        <v>1.01104563092977</v>
      </c>
      <c r="EI100" s="121" t="n">
        <f aca="false">AVERAGE(EI19:EI38)</f>
        <v>1.01516985666296</v>
      </c>
      <c r="EJ100" s="121" t="e">
        <f aca="false">AVERAGE(EJ19:EJ38)</f>
        <v>#DIV/0!</v>
      </c>
      <c r="EK100" s="121" t="n">
        <f aca="false">AVERAGE(EK19:EK38)</f>
        <v>0.9994739112148</v>
      </c>
      <c r="EL100" s="121" t="n">
        <f aca="false">AVERAGE(EL19:EL38)</f>
        <v>1.01228668660225</v>
      </c>
      <c r="EM100" s="121" t="e">
        <f aca="false">AVERAGE(EM19:EM38)</f>
        <v>#DIV/0!</v>
      </c>
      <c r="EN100" s="121" t="n">
        <f aca="false">AVERAGE(EN19:EN38)</f>
        <v>0.993265262739582</v>
      </c>
      <c r="EO100" s="121" t="e">
        <f aca="false">AVERAGE(EO19:EO38)</f>
        <v>#DIV/0!</v>
      </c>
      <c r="EP100" s="121" t="n">
        <f aca="false">AVERAGE(EP19:EP38)</f>
        <v>0.993265262739582</v>
      </c>
      <c r="EQ100" s="121" t="n">
        <f aca="false">AVERAGE(EQ19:EQ38)</f>
        <v>0.995848077000379</v>
      </c>
      <c r="ER100" s="121" t="e">
        <f aca="false">AVERAGE(ER19:ER38)</f>
        <v>#DIV/0!</v>
      </c>
      <c r="ES100" s="121" t="n">
        <f aca="false">AVERAGE(ES19:ES38)</f>
        <v>0.995848077000379</v>
      </c>
      <c r="ET100" s="121" t="n">
        <f aca="false">AVERAGE(ET19:ET38)</f>
        <v>1.00531387203597</v>
      </c>
      <c r="EU100" s="121" t="n">
        <f aca="false">AVERAGE(EU19:EU38)</f>
        <v>1.01426712313249</v>
      </c>
      <c r="EV100" s="121" t="n">
        <f aca="false">AVERAGE(EV19:EV38)</f>
        <v>0.994056689329907</v>
      </c>
      <c r="FB100" s="30" t="s">
        <v>10</v>
      </c>
      <c r="FC100" s="212" t="n">
        <f aca="false">MAX(FC19:FC38)</f>
        <v>0.347021655574846</v>
      </c>
      <c r="FD100" s="212" t="n">
        <f aca="false">MAX(FD19:FD38)</f>
        <v>0.0849927629886831</v>
      </c>
      <c r="FE100" s="213" t="n">
        <f aca="false">MAX(FE19:FE38)</f>
        <v>0.00175276572145062</v>
      </c>
      <c r="FF100" s="213" t="n">
        <f aca="false">MAX(FF19:FF38)</f>
        <v>0.00196157809284979</v>
      </c>
      <c r="FG100" s="213" t="n">
        <f aca="false">MAX(FG19:FG38)</f>
        <v>0</v>
      </c>
      <c r="FH100" s="213" t="n">
        <f aca="false">MAX(FH19:FH38)</f>
        <v>0.00412472993827161</v>
      </c>
      <c r="FI100" s="213" t="n">
        <f aca="false">MAX(FI19:FI38)</f>
        <v>0.00353777295524691</v>
      </c>
      <c r="FJ100" s="213" t="n">
        <f aca="false">MAX(FJ19:FJ38)</f>
        <v>0.000946458333333333</v>
      </c>
      <c r="FK100" s="213" t="n">
        <f aca="false">MAX(FK19:FK38)</f>
        <v>0.000675354938271605</v>
      </c>
      <c r="FL100" s="213" t="n">
        <f aca="false">MAX(FL19:FL38)</f>
        <v>0.000921298225308642</v>
      </c>
      <c r="FM100" s="213" t="n">
        <f aca="false">MAX(FM19:FM38)</f>
        <v>0</v>
      </c>
      <c r="FN100" s="213" t="n">
        <f aca="false">MAX(FN19:FN38)</f>
        <v>0.000719567901234568</v>
      </c>
      <c r="FO100" s="213" t="n">
        <f aca="false">MAX(FO19:FO38)</f>
        <v>0.000978553240740741</v>
      </c>
      <c r="FP100" s="213" t="n">
        <f aca="false">MAX(FP19:FP38)</f>
        <v>0</v>
      </c>
      <c r="FQ100" s="213" t="n">
        <f aca="false">MAX(FQ19:FQ38)</f>
        <v>0.000257163065843621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18328125</v>
      </c>
      <c r="FU100" s="213" t="n">
        <f aca="false">MAX(FU19:FU38)</f>
        <v>0.000670154320987654</v>
      </c>
      <c r="FV100" s="213" t="n">
        <f aca="false">MAX(FV19:FV38)</f>
        <v>0</v>
      </c>
      <c r="FW100" s="213" t="n">
        <f aca="false">MAX(FW19:FW38)</f>
        <v>3.4693287037037E-005</v>
      </c>
      <c r="FX100" s="213" t="n">
        <f aca="false">MAX(FX19:FX38)</f>
        <v>0</v>
      </c>
      <c r="FY100" s="213" t="n">
        <f aca="false">MAX(FY19:FY38)</f>
        <v>3.4693287037037E-005</v>
      </c>
      <c r="FZ100" s="213" t="n">
        <f aca="false">MAX(FZ19:FZ38)</f>
        <v>1.72675540123457E-005</v>
      </c>
      <c r="GA100" s="213" t="n">
        <f aca="false">MAX(GA19:GA38)</f>
        <v>0</v>
      </c>
      <c r="GB100" s="213" t="n">
        <f aca="false">MAX(GB19:GB38)</f>
        <v>1.72675540123457E-005</v>
      </c>
      <c r="GC100" s="213" t="n">
        <f aca="false">MAX(GC19:GC38)</f>
        <v>0.00180752507716049</v>
      </c>
      <c r="GD100" s="213" t="n">
        <f aca="false">MAX(GD19:GD38)</f>
        <v>0.00325987172067901</v>
      </c>
      <c r="GE100" s="213" t="n">
        <f aca="false">MAX(GE19:GE38)</f>
        <v>5.19608410493827E-005</v>
      </c>
      <c r="GF100" s="30" t="s">
        <v>10</v>
      </c>
      <c r="GG100" s="212" t="n">
        <f aca="false">MAX(GG19:GG38)</f>
        <v>0.345060067033179</v>
      </c>
      <c r="GH100" s="212" t="n">
        <f aca="false">MAX(GH19:GH38)</f>
        <v>0.0868497596772119</v>
      </c>
      <c r="GI100" s="213" t="n">
        <f aca="false">MAX(GI19:GI38)</f>
        <v>0.00174490740740741</v>
      </c>
      <c r="GJ100" s="213" t="n">
        <f aca="false">MAX(GJ19:GJ38)</f>
        <v>0.00195191695601852</v>
      </c>
      <c r="GK100" s="213" t="n">
        <f aca="false">MAX(GK19:GK38)</f>
        <v>0</v>
      </c>
      <c r="GL100" s="213" t="n">
        <f aca="false">MAX(GL19:GL38)</f>
        <v>0.00436416087962963</v>
      </c>
      <c r="GM100" s="213" t="n">
        <f aca="false">MAX(GM19:GM38)</f>
        <v>0.00174000851980453</v>
      </c>
      <c r="GN100" s="213" t="n">
        <f aca="false">MAX(GN19:GN38)</f>
        <v>0.00320409143518519</v>
      </c>
      <c r="GO100" s="213" t="n">
        <f aca="false">MAX(GO19:GO38)</f>
        <v>0.000670548804012346</v>
      </c>
      <c r="GP100" s="213" t="n">
        <f aca="false">MAX(GP19:GP38)</f>
        <v>0.000915190972222222</v>
      </c>
      <c r="GQ100" s="213" t="n">
        <f aca="false">MAX(GQ19:GQ38)</f>
        <v>0</v>
      </c>
      <c r="GR100" s="213" t="n">
        <f aca="false">MAX(GR19:GR38)</f>
        <v>0.000715884452160494</v>
      </c>
      <c r="GS100" s="213" t="n">
        <f aca="false">MAX(GS19:GS38)</f>
        <v>0.000976953125</v>
      </c>
      <c r="GT100" s="213" t="n">
        <f aca="false">MAX(GT19:GT38)</f>
        <v>0</v>
      </c>
      <c r="GU100" s="213" t="n">
        <f aca="false">MAX(GU19:GU38)</f>
        <v>0.000258072112911523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182523148148148</v>
      </c>
      <c r="GY100" s="213" t="n">
        <f aca="false">MAX(GY19:GY38)</f>
        <v>0.000671540316358025</v>
      </c>
      <c r="GZ100" s="213" t="n">
        <f aca="false">MAX(GZ19:GZ38)</f>
        <v>0</v>
      </c>
      <c r="HA100" s="213" t="n">
        <f aca="false">MAX(HA19:HA38)</f>
        <v>3.43798225308642E-005</v>
      </c>
      <c r="HB100" s="213" t="n">
        <f aca="false">MAX(HB19:HB38)</f>
        <v>0</v>
      </c>
      <c r="HC100" s="213" t="n">
        <f aca="false">MAX(HC19:HC38)</f>
        <v>3.43798225308642E-005</v>
      </c>
      <c r="HD100" s="213" t="n">
        <f aca="false">MAX(HD19:HD38)</f>
        <v>1.72260802469136E-005</v>
      </c>
      <c r="HE100" s="213" t="n">
        <f aca="false">MAX(HE19:HE38)</f>
        <v>0</v>
      </c>
      <c r="HF100" s="213" t="n">
        <f aca="false">MAX(HF19:HF38)</f>
        <v>1.72260802469136E-005</v>
      </c>
      <c r="HG100" s="213" t="n">
        <f aca="false">MAX(HG19:HG38)</f>
        <v>0.00179715470679012</v>
      </c>
      <c r="HH100" s="213" t="n">
        <f aca="false">MAX(HH19:HH38)</f>
        <v>0.00325184413580247</v>
      </c>
      <c r="HI100" s="213" t="n">
        <f aca="false">MAX(HI19:HI38)</f>
        <v>5.16059027777778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147491334742128</v>
      </c>
      <c r="CG101" s="121" t="n">
        <f aca="false">AVERAGE(CG39:CG54)</f>
        <v>0</v>
      </c>
      <c r="CH101" s="121" t="n">
        <f aca="false">AVERAGE(CH39:CH54)</f>
        <v>0.0358355791551365</v>
      </c>
      <c r="CI101" s="121" t="n">
        <f aca="false">AVERAGE(CI39:CI54)</f>
        <v>0.0243772406952566</v>
      </c>
      <c r="CJ101" s="121" t="n">
        <f aca="false">AVERAGE(CJ39:CJ54)</f>
        <v>0.00462225856338185</v>
      </c>
      <c r="CK101" s="121" t="n">
        <f aca="false">AVERAGE(CK39:CK54)</f>
        <v>0</v>
      </c>
      <c r="CL101" s="121" t="n">
        <f aca="false">AVERAGE(CL39:CL54)</f>
        <v>0.0106759505205558</v>
      </c>
      <c r="CM101" s="121" t="n">
        <f aca="false">AVERAGE(CM39:CM54)</f>
        <v>0</v>
      </c>
      <c r="CN101" s="121" t="n">
        <f aca="false">AVERAGE(CN39:CN54)</f>
        <v>0.00922348562201988</v>
      </c>
      <c r="CO101" s="121" t="n">
        <f aca="false">AVERAGE(CO39:CO54)</f>
        <v>0</v>
      </c>
      <c r="CP101" s="121" t="n">
        <f aca="false">AVERAGE(CP39:CP54)</f>
        <v>0.00813158286067991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14576277967609</v>
      </c>
      <c r="CT101" s="121" t="n">
        <f aca="false">AVERAGE(CT39:CT54)</f>
        <v>0</v>
      </c>
      <c r="CU101" s="121" t="n">
        <f aca="false">AVERAGE(CU39:CU54)</f>
        <v>0.000812476848759721</v>
      </c>
      <c r="CV101" s="121" t="n">
        <f aca="false">AVERAGE(CV39:CV54)</f>
        <v>0.0326532775666375</v>
      </c>
      <c r="CW101" s="121" t="n">
        <f aca="false">AVERAGE(CW39:CW54)</f>
        <v>0.00227010464552063</v>
      </c>
      <c r="CY101" s="30" t="s">
        <v>13</v>
      </c>
      <c r="CZ101" s="121" t="n">
        <f aca="false">AVERAGE(CZ39:CZ54)</f>
        <v>0.0151156490648402</v>
      </c>
      <c r="DA101" s="121" t="n">
        <f aca="false">AVERAGE(DA39:DA54)</f>
        <v>0</v>
      </c>
      <c r="DB101" s="121" t="n">
        <f aca="false">AVERAGE(DB39:DB54)</f>
        <v>0.0126124877564021</v>
      </c>
      <c r="DC101" s="121" t="n">
        <f aca="false">AVERAGE(DC39:DC54)</f>
        <v>0.0821733063008489</v>
      </c>
      <c r="DD101" s="121" t="n">
        <f aca="false">AVERAGE(DD39:DD54)</f>
        <v>0.0047899488508552</v>
      </c>
      <c r="DE101" s="121" t="n">
        <f aca="false">AVERAGE(DE39:DE54)</f>
        <v>0</v>
      </c>
      <c r="DF101" s="121" t="n">
        <f aca="false">AVERAGE(DF39:DF54)</f>
        <v>0.0112248357197105</v>
      </c>
      <c r="DG101" s="121" t="n">
        <f aca="false">AVERAGE(DG39:DG54)</f>
        <v>0</v>
      </c>
      <c r="DH101" s="121" t="n">
        <f aca="false">AVERAGE(DH39:DH54)</f>
        <v>0.00969284550295316</v>
      </c>
      <c r="DI101" s="121" t="n">
        <f aca="false">AVERAGE(DI39:DI54)</f>
        <v>0</v>
      </c>
      <c r="DJ101" s="121" t="n">
        <f aca="false">AVERAGE(DJ39:DJ54)</f>
        <v>0.00856629419819655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136148305473468</v>
      </c>
      <c r="DN101" s="121" t="n">
        <f aca="false">AVERAGE(DN39:DN54)</f>
        <v>0</v>
      </c>
      <c r="DO101" s="121" t="n">
        <f aca="false">AVERAGE(DO39:DO54)</f>
        <v>0.000761356314813272</v>
      </c>
      <c r="DP101" s="121" t="n">
        <f aca="false">AVERAGE(DP39:DP54)</f>
        <v>0.0342739242717154</v>
      </c>
      <c r="DQ101" s="121" t="n">
        <f aca="false">AVERAGE(DQ39:DQ54)</f>
        <v>0.00212283936954795</v>
      </c>
      <c r="DS101" s="30" t="s">
        <v>13</v>
      </c>
      <c r="DT101" s="121" t="n">
        <f aca="false">AVERAGE(DT39:DT54)</f>
        <v>0.976301888380223</v>
      </c>
      <c r="DU101" s="121" t="n">
        <f aca="false">AVERAGE(DU39:DU54)</f>
        <v>1.06363662687032</v>
      </c>
      <c r="DV101" s="121" t="n">
        <f aca="false">AVERAGE(DV39:DV54)</f>
        <v>1.00301429657359</v>
      </c>
      <c r="DW101" s="121" t="n">
        <f aca="false">AVERAGE(DW39:DW54)</f>
        <v>0.999936357989496</v>
      </c>
      <c r="DX101" s="121" t="e">
        <f aca="false">AVERAGE(DX39:DX54)</f>
        <v>#DIV/0!</v>
      </c>
      <c r="DY101" s="121" t="n">
        <f aca="false">AVERAGE(DY39:DY54)</f>
        <v>1.05302540613449</v>
      </c>
      <c r="DZ101" s="121" t="n">
        <f aca="false">AVERAGE(DZ39:DZ54)</f>
        <v>0.347384392534915</v>
      </c>
      <c r="EA101" s="121" t="n">
        <f aca="false">AVERAGE(EA39:EA54)</f>
        <v>3.58224375860448</v>
      </c>
      <c r="EB101" s="121" t="n">
        <f aca="false">AVERAGE(EB39:EB54)</f>
        <v>1.00882328597924</v>
      </c>
      <c r="EC101" s="121" t="n">
        <f aca="false">AVERAGE(EC39:EC54)</f>
        <v>1.01007637258896</v>
      </c>
      <c r="ED101" s="121" t="e">
        <f aca="false">AVERAGE(ED39:ED54)</f>
        <v>#DIV/0!</v>
      </c>
      <c r="EE101" s="121" t="n">
        <f aca="false">AVERAGE(EE39:EE54)</f>
        <v>1.01683340629007</v>
      </c>
      <c r="EF101" s="121" t="n">
        <f aca="false">AVERAGE(EF39:EF54)</f>
        <v>1.02645000041059</v>
      </c>
      <c r="EG101" s="121" t="e">
        <f aca="false">AVERAGE(EG39:EG54)</f>
        <v>#DIV/0!</v>
      </c>
      <c r="EH101" s="121" t="n">
        <f aca="false">AVERAGE(EH39:EH54)</f>
        <v>1.01377377900262</v>
      </c>
      <c r="EI101" s="121" t="n">
        <f aca="false">AVERAGE(EI39:EI54)</f>
        <v>1.02372668864111</v>
      </c>
      <c r="EJ101" s="121" t="e">
        <f aca="false">AVERAGE(EJ39:EJ54)</f>
        <v>#DIV/0!</v>
      </c>
      <c r="EK101" s="121" t="n">
        <f aca="false">AVERAGE(EK39:EK54)</f>
        <v>1.00614790696939</v>
      </c>
      <c r="EL101" s="121" t="n">
        <f aca="false">AVERAGE(EL39:EL54)</f>
        <v>1.0277827627989</v>
      </c>
      <c r="EM101" s="121" t="e">
        <f aca="false">AVERAGE(EM39:EM54)</f>
        <v>#DIV/0!</v>
      </c>
      <c r="EN101" s="121" t="n">
        <f aca="false">AVERAGE(EN39:EN54)</f>
        <v>1.00644402170338</v>
      </c>
      <c r="EO101" s="121" t="e">
        <f aca="false">AVERAGE(EO39:EO54)</f>
        <v>#DIV/0!</v>
      </c>
      <c r="EP101" s="121" t="n">
        <f aca="false">AVERAGE(EP39:EP54)</f>
        <v>1.00644402170338</v>
      </c>
      <c r="EQ101" s="121" t="n">
        <f aca="false">AVERAGE(EQ39:EQ54)</f>
        <v>1.00840902011338</v>
      </c>
      <c r="ER101" s="121" t="e">
        <f aca="false">AVERAGE(ER39:ER54)</f>
        <v>#DIV/0!</v>
      </c>
      <c r="ES101" s="121" t="n">
        <f aca="false">AVERAGE(ES39:ES54)</f>
        <v>1.00840902011338</v>
      </c>
      <c r="ET101" s="121" t="n">
        <f aca="false">AVERAGE(ET39:ET54)</f>
        <v>1.01144466611314</v>
      </c>
      <c r="EU101" s="121" t="n">
        <f aca="false">AVERAGE(EU39:EU54)</f>
        <v>1.0235053776943</v>
      </c>
      <c r="EV101" s="121" t="n">
        <f aca="false">AVERAGE(EV39:EV54)</f>
        <v>1.00713283772626</v>
      </c>
      <c r="FB101" s="30" t="s">
        <v>13</v>
      </c>
      <c r="FC101" s="212" t="n">
        <f aca="false">MAX(FC39:FC54)</f>
        <v>0.333103440504808</v>
      </c>
      <c r="FD101" s="212" t="n">
        <f aca="false">MAX(FD39:FD54)</f>
        <v>0.144404547275641</v>
      </c>
      <c r="FE101" s="213" t="n">
        <f aca="false">MAX(FE39:FE54)</f>
        <v>0.00233045372596154</v>
      </c>
      <c r="FF101" s="213" t="n">
        <f aca="false">MAX(FF39:FF54)</f>
        <v>0.00305799278846154</v>
      </c>
      <c r="FG101" s="213" t="n">
        <f aca="false">MAX(FG39:FG54)</f>
        <v>0</v>
      </c>
      <c r="FH101" s="213" t="n">
        <f aca="false">MAX(FH39:FH54)</f>
        <v>0.00945274939903846</v>
      </c>
      <c r="FI101" s="213" t="n">
        <f aca="false">MAX(FI39:FI54)</f>
        <v>0.00794130608974359</v>
      </c>
      <c r="FJ101" s="213" t="n">
        <f aca="false">MAX(FJ39:FJ54)</f>
        <v>0.00222268963675214</v>
      </c>
      <c r="FK101" s="213" t="n">
        <f aca="false">MAX(FK39:FK54)</f>
        <v>0.000976796207264957</v>
      </c>
      <c r="FL101" s="213" t="n">
        <f aca="false">MAX(FL39:FL54)</f>
        <v>0.00131598056891026</v>
      </c>
      <c r="FM101" s="213" t="n">
        <f aca="false">MAX(FM39:FM54)</f>
        <v>0</v>
      </c>
      <c r="FN101" s="213" t="n">
        <f aca="false">MAX(FN39:FN54)</f>
        <v>0.000854442107371795</v>
      </c>
      <c r="FO101" s="213" t="n">
        <f aca="false">MAX(FO39:FO54)</f>
        <v>0.00108459034455128</v>
      </c>
      <c r="FP101" s="213" t="n">
        <f aca="false">MAX(FP39:FP54)</f>
        <v>0</v>
      </c>
      <c r="FQ101" s="213" t="n">
        <f aca="false">MAX(FQ39:FQ54)</f>
        <v>0.000340586605235043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254482171474359</v>
      </c>
      <c r="FU101" s="213" t="n">
        <f aca="false">MAX(FU39:FU54)</f>
        <v>0.000663040865384615</v>
      </c>
      <c r="FV101" s="213" t="n">
        <f aca="false">MAX(FV39:FV54)</f>
        <v>0</v>
      </c>
      <c r="FW101" s="213" t="n">
        <f aca="false">MAX(FW39:FW54)</f>
        <v>0.000131635616987179</v>
      </c>
      <c r="FX101" s="213" t="n">
        <f aca="false">MAX(FX39:FX54)</f>
        <v>0</v>
      </c>
      <c r="FY101" s="213" t="n">
        <f aca="false">MAX(FY39:FY54)</f>
        <v>0.000131635616987179</v>
      </c>
      <c r="FZ101" s="213" t="n">
        <f aca="false">MAX(FZ39:FZ54)</f>
        <v>7.00771233974359E-005</v>
      </c>
      <c r="GA101" s="213" t="n">
        <f aca="false">MAX(GA39:GA54)</f>
        <v>0</v>
      </c>
      <c r="GB101" s="213" t="n">
        <f aca="false">MAX(GB39:GB54)</f>
        <v>7.00771233974359E-005</v>
      </c>
      <c r="GC101" s="213" t="n">
        <f aca="false">MAX(GC39:GC54)</f>
        <v>0.00246168035523504</v>
      </c>
      <c r="GD101" s="213" t="n">
        <f aca="false">MAX(GD39:GD54)</f>
        <v>0.00368963675213675</v>
      </c>
      <c r="GE101" s="213" t="n">
        <f aca="false">MAX(GE39:GE54)</f>
        <v>0.000201712740384615</v>
      </c>
      <c r="GF101" s="30" t="s">
        <v>13</v>
      </c>
      <c r="GG101" s="212" t="n">
        <f aca="false">MAX(GG39:GG54)</f>
        <v>0.328008764022436</v>
      </c>
      <c r="GH101" s="212" t="n">
        <f aca="false">MAX(GH39:GH54)</f>
        <v>0.149836171207265</v>
      </c>
      <c r="GI101" s="213" t="n">
        <f aca="false">MAX(GI39:GI54)</f>
        <v>0.00232551081730769</v>
      </c>
      <c r="GJ101" s="213" t="n">
        <f aca="false">MAX(GJ39:GJ54)</f>
        <v>0.00305569744925214</v>
      </c>
      <c r="GK101" s="213" t="n">
        <f aca="false">MAX(GK39:GK54)</f>
        <v>0</v>
      </c>
      <c r="GL101" s="213" t="n">
        <f aca="false">MAX(GL39:GL54)</f>
        <v>0.00997448417467949</v>
      </c>
      <c r="GM101" s="213" t="n">
        <f aca="false">MAX(GM39:GM54)</f>
        <v>0.00303823617788462</v>
      </c>
      <c r="GN101" s="213" t="n">
        <f aca="false">MAX(GN39:GN54)</f>
        <v>0.007498046875</v>
      </c>
      <c r="GO101" s="213" t="n">
        <f aca="false">MAX(GO39:GO54)</f>
        <v>0.000965711805555556</v>
      </c>
      <c r="GP101" s="213" t="n">
        <f aca="false">MAX(GP39:GP54)</f>
        <v>0.001306640625</v>
      </c>
      <c r="GQ101" s="213" t="n">
        <f aca="false">MAX(GQ39:GQ54)</f>
        <v>0</v>
      </c>
      <c r="GR101" s="213" t="n">
        <f aca="false">MAX(GR39:GR54)</f>
        <v>0.00085823985042735</v>
      </c>
      <c r="GS101" s="213" t="n">
        <f aca="false">MAX(GS39:GS54)</f>
        <v>0.00108639322916667</v>
      </c>
      <c r="GT101" s="213" t="n">
        <f aca="false">MAX(GT39:GT54)</f>
        <v>0</v>
      </c>
      <c r="GU101" s="213" t="n">
        <f aca="false">MAX(GU39:GU54)</f>
        <v>0.000336680355235043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252378806089744</v>
      </c>
      <c r="GY101" s="213" t="n">
        <f aca="false">MAX(GY39:GY54)</f>
        <v>0.000660952524038462</v>
      </c>
      <c r="GZ101" s="213" t="n">
        <f aca="false">MAX(GZ39:GZ54)</f>
        <v>0</v>
      </c>
      <c r="HA101" s="213" t="n">
        <f aca="false">MAX(HA39:HA54)</f>
        <v>0.000133413461538462</v>
      </c>
      <c r="HB101" s="213" t="n">
        <f aca="false">MAX(HB39:HB54)</f>
        <v>0</v>
      </c>
      <c r="HC101" s="213" t="n">
        <f aca="false">MAX(HC39:HC54)</f>
        <v>0.000133413461538462</v>
      </c>
      <c r="HD101" s="213" t="n">
        <f aca="false">MAX(HD39:HD54)</f>
        <v>7.09134615384615E-005</v>
      </c>
      <c r="HE101" s="213" t="n">
        <f aca="false">MAX(HE39:HE54)</f>
        <v>0</v>
      </c>
      <c r="HF101" s="213" t="n">
        <f aca="false">MAX(HF39:HF54)</f>
        <v>7.09134615384615E-005</v>
      </c>
      <c r="HG101" s="213" t="n">
        <f aca="false">MAX(HG39:HG54)</f>
        <v>0.00244866786858974</v>
      </c>
      <c r="HH101" s="213" t="n">
        <f aca="false">MAX(HH39:HH54)</f>
        <v>0.00369318409455128</v>
      </c>
      <c r="HI101" s="213" t="n">
        <f aca="false">MAX(HI39:HI54)</f>
        <v>0.000204326923076923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175716159250795</v>
      </c>
      <c r="CG102" s="121" t="n">
        <f aca="false">AVERAGE(CG55:CG70)</f>
        <v>0</v>
      </c>
      <c r="CH102" s="121" t="n">
        <f aca="false">AVERAGE(CH55:CH70)</f>
        <v>0.0335551260434676</v>
      </c>
      <c r="CI102" s="121" t="n">
        <f aca="false">AVERAGE(CI55:CI70)</f>
        <v>0.023642586194394</v>
      </c>
      <c r="CJ102" s="121" t="n">
        <f aca="false">AVERAGE(CJ55:CJ70)</f>
        <v>0.0038538262434422</v>
      </c>
      <c r="CK102" s="121" t="n">
        <f aca="false">AVERAGE(CK55:CK70)</f>
        <v>0</v>
      </c>
      <c r="CL102" s="121" t="n">
        <f aca="false">AVERAGE(CL55:CL70)</f>
        <v>0.00948021137909964</v>
      </c>
      <c r="CM102" s="121" t="n">
        <f aca="false">AVERAGE(CM55:CM70)</f>
        <v>0</v>
      </c>
      <c r="CN102" s="121" t="n">
        <f aca="false">AVERAGE(CN55:CN70)</f>
        <v>0.00825314065515731</v>
      </c>
      <c r="CO102" s="121" t="n">
        <f aca="false">AVERAGE(CO55:CO70)</f>
        <v>0</v>
      </c>
      <c r="CP102" s="121" t="n">
        <f aca="false">AVERAGE(CP55:CP70)</f>
        <v>0.00638150629331723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135678800066476</v>
      </c>
      <c r="CT102" s="121" t="n">
        <f aca="false">AVERAGE(CT55:CT70)</f>
        <v>0</v>
      </c>
      <c r="CU102" s="121" t="n">
        <f aca="false">AVERAGE(CU55:CU70)</f>
        <v>0.000794246545405225</v>
      </c>
      <c r="CV102" s="121" t="n">
        <f aca="false">AVERAGE(CV55:CV70)</f>
        <v>0.0279686845710164</v>
      </c>
      <c r="CW102" s="121" t="n">
        <f aca="false">AVERAGE(CW55:CW70)</f>
        <v>0.00215103454606999</v>
      </c>
      <c r="CY102" s="30" t="s">
        <v>14</v>
      </c>
      <c r="CZ102" s="121" t="n">
        <f aca="false">AVERAGE(CZ55:CZ70)</f>
        <v>0.0179579216301428</v>
      </c>
      <c r="DA102" s="121" t="n">
        <f aca="false">AVERAGE(DA55:DA70)</f>
        <v>0</v>
      </c>
      <c r="DB102" s="121" t="n">
        <f aca="false">AVERAGE(DB55:DB70)</f>
        <v>0.0113658503436796</v>
      </c>
      <c r="DC102" s="121" t="n">
        <f aca="false">AVERAGE(DC55:DC70)</f>
        <v>0.0816032725874861</v>
      </c>
      <c r="DD102" s="121" t="n">
        <f aca="false">AVERAGE(DD55:DD70)</f>
        <v>0.00393453308109452</v>
      </c>
      <c r="DE102" s="121" t="n">
        <f aca="false">AVERAGE(DE55:DE70)</f>
        <v>0</v>
      </c>
      <c r="DF102" s="121" t="n">
        <f aca="false">AVERAGE(DF55:DF70)</f>
        <v>0.00980390993759722</v>
      </c>
      <c r="DG102" s="121" t="n">
        <f aca="false">AVERAGE(DG55:DG70)</f>
        <v>0</v>
      </c>
      <c r="DH102" s="121" t="n">
        <f aca="false">AVERAGE(DH55:DH70)</f>
        <v>0.00852775970857447</v>
      </c>
      <c r="DI102" s="121" t="n">
        <f aca="false">AVERAGE(DI55:DI70)</f>
        <v>0</v>
      </c>
      <c r="DJ102" s="121" t="n">
        <f aca="false">AVERAGE(DJ55:DJ70)</f>
        <v>0.00661696425630462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12657928109225</v>
      </c>
      <c r="DN102" s="121" t="n">
        <f aca="false">AVERAGE(DN55:DN70)</f>
        <v>0</v>
      </c>
      <c r="DO102" s="121" t="n">
        <f aca="false">AVERAGE(DO55:DO70)</f>
        <v>0.000747986193512514</v>
      </c>
      <c r="DP102" s="121" t="n">
        <f aca="false">AVERAGE(DP55:DP70)</f>
        <v>0.0288831669835708</v>
      </c>
      <c r="DQ102" s="121" t="n">
        <f aca="false">AVERAGE(DQ55:DQ70)</f>
        <v>0.00201377900443502</v>
      </c>
      <c r="DS102" s="30" t="s">
        <v>14</v>
      </c>
      <c r="DT102" s="121" t="n">
        <f aca="false">AVERAGE(DT55:DT70)</f>
        <v>0.977097287503596</v>
      </c>
      <c r="DU102" s="121" t="n">
        <f aca="false">AVERAGE(DU55:DU70)</f>
        <v>1.06327266903592</v>
      </c>
      <c r="DV102" s="121" t="n">
        <f aca="false">AVERAGE(DV55:DV70)</f>
        <v>0.999705671413974</v>
      </c>
      <c r="DW102" s="121" t="n">
        <f aca="false">AVERAGE(DW55:DW70)</f>
        <v>0.998987214965799</v>
      </c>
      <c r="DX102" s="121" t="e">
        <f aca="false">AVERAGE(DX55:DX70)</f>
        <v>#DIV/0!</v>
      </c>
      <c r="DY102" s="121" t="n">
        <f aca="false">AVERAGE(DY55:DY70)</f>
        <v>1.05846228623046</v>
      </c>
      <c r="DZ102" s="121" t="n">
        <f aca="false">AVERAGE(DZ55:DZ70)</f>
        <v>0.331256742185721</v>
      </c>
      <c r="EA102" s="121" t="n">
        <f aca="false">AVERAGE(EA55:EA70)</f>
        <v>3.6893649913413</v>
      </c>
      <c r="EB102" s="121" t="n">
        <f aca="false">AVERAGE(EB55:EB70)</f>
        <v>1.00217831740926</v>
      </c>
      <c r="EC102" s="121" t="n">
        <f aca="false">AVERAGE(EC55:EC70)</f>
        <v>1.00115808033966</v>
      </c>
      <c r="ED102" s="121" t="e">
        <f aca="false">AVERAGE(ED55:ED70)</f>
        <v>#DIV/0!</v>
      </c>
      <c r="EE102" s="121" t="n">
        <f aca="false">AVERAGE(EE55:EE70)</f>
        <v>1.00925155315003</v>
      </c>
      <c r="EF102" s="121" t="n">
        <f aca="false">AVERAGE(EF55:EF70)</f>
        <v>1.00895264686424</v>
      </c>
      <c r="EG102" s="121" t="e">
        <f aca="false">AVERAGE(EG55:EG70)</f>
        <v>#DIV/0!</v>
      </c>
      <c r="EH102" s="121" t="n">
        <f aca="false">AVERAGE(EH55:EH70)</f>
        <v>1.0067542852648</v>
      </c>
      <c r="EI102" s="121" t="n">
        <f aca="false">AVERAGE(EI55:EI70)</f>
        <v>1.00806244545993</v>
      </c>
      <c r="EJ102" s="121" t="e">
        <f aca="false">AVERAGE(EJ55:EJ70)</f>
        <v>#DIV/0!</v>
      </c>
      <c r="EK102" s="121" t="n">
        <f aca="false">AVERAGE(EK55:EK70)</f>
        <v>1.00061436268486</v>
      </c>
      <c r="EL102" s="121" t="n">
        <f aca="false">AVERAGE(EL55:EL70)</f>
        <v>1.00960856009024</v>
      </c>
      <c r="EM102" s="121" t="e">
        <f aca="false">AVERAGE(EM55:EM70)</f>
        <v>#DIV/0!</v>
      </c>
      <c r="EN102" s="121" t="n">
        <f aca="false">AVERAGE(EN55:EN70)</f>
        <v>0.999040835481669</v>
      </c>
      <c r="EO102" s="121" t="e">
        <f aca="false">AVERAGE(EO55:EO70)</f>
        <v>#DIV/0!</v>
      </c>
      <c r="EP102" s="121" t="n">
        <f aca="false">AVERAGE(EP55:EP70)</f>
        <v>0.999040835481669</v>
      </c>
      <c r="EQ102" s="121" t="n">
        <f aca="false">AVERAGE(EQ55:EQ70)</f>
        <v>1.00562778942433</v>
      </c>
      <c r="ER102" s="121" t="e">
        <f aca="false">AVERAGE(ER55:ER70)</f>
        <v>#DIV/0!</v>
      </c>
      <c r="ES102" s="121" t="n">
        <f aca="false">AVERAGE(ES55:ES70)</f>
        <v>1.00562778942433</v>
      </c>
      <c r="ET102" s="121" t="n">
        <f aca="false">AVERAGE(ET55:ET70)</f>
        <v>1.0062670953647</v>
      </c>
      <c r="EU102" s="121" t="n">
        <f aca="false">AVERAGE(EU55:EU70)</f>
        <v>1.00850752770064</v>
      </c>
      <c r="EV102" s="121" t="n">
        <f aca="false">AVERAGE(EV55:EV70)</f>
        <v>1.00133472661995</v>
      </c>
      <c r="FB102" s="30" t="s">
        <v>14</v>
      </c>
      <c r="FC102" s="212" t="n">
        <f aca="false">MAX(FC55:FC70)</f>
        <v>0.326252904647436</v>
      </c>
      <c r="FD102" s="212" t="n">
        <f aca="false">MAX(FD55:FD70)</f>
        <v>0.14984859107906</v>
      </c>
      <c r="FE102" s="213" t="n">
        <f aca="false">MAX(FE55:FE70)</f>
        <v>0.00256455328525641</v>
      </c>
      <c r="FF102" s="213" t="n">
        <f aca="false">MAX(FF55:FF70)</f>
        <v>0.00487089342948718</v>
      </c>
      <c r="FG102" s="213" t="n">
        <f aca="false">MAX(FG55:FG70)</f>
        <v>0</v>
      </c>
      <c r="FH102" s="213" t="n">
        <f aca="false">MAX(FH55:FH70)</f>
        <v>0.0118803084935897</v>
      </c>
      <c r="FI102" s="213" t="n">
        <f aca="false">MAX(FI55:FI70)</f>
        <v>0.0101336805555556</v>
      </c>
      <c r="FJ102" s="213" t="n">
        <f aca="false">MAX(FJ55:FJ70)</f>
        <v>0.00281443643162393</v>
      </c>
      <c r="FK102" s="213" t="n">
        <f aca="false">MAX(FK55:FK70)</f>
        <v>0.000988782051282051</v>
      </c>
      <c r="FL102" s="213" t="n">
        <f aca="false">MAX(FL55:FL70)</f>
        <v>0.00114239449786325</v>
      </c>
      <c r="FM102" s="213" t="n">
        <f aca="false">MAX(FM55:FM70)</f>
        <v>0</v>
      </c>
      <c r="FN102" s="213" t="n">
        <f aca="false">MAX(FN55:FN70)</f>
        <v>0.000891092414529915</v>
      </c>
      <c r="FO102" s="213" t="n">
        <f aca="false">MAX(FO55:FO70)</f>
        <v>0.00116990518162393</v>
      </c>
      <c r="FP102" s="213" t="n">
        <f aca="false">MAX(FP55:FP70)</f>
        <v>0</v>
      </c>
      <c r="FQ102" s="213" t="n">
        <f aca="false">MAX(FQ55:FQ70)</f>
        <v>0.000407952724358974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212540064102564</v>
      </c>
      <c r="FU102" s="213" t="n">
        <f aca="false">MAX(FU55:FU70)</f>
        <v>0.00061416266025641</v>
      </c>
      <c r="FV102" s="213" t="n">
        <f aca="false">MAX(FV55:FV70)</f>
        <v>0</v>
      </c>
      <c r="FW102" s="213" t="n">
        <f aca="false">MAX(FW55:FW70)</f>
        <v>0.000189135950854701</v>
      </c>
      <c r="FX102" s="213" t="n">
        <f aca="false">MAX(FX55:FX70)</f>
        <v>0</v>
      </c>
      <c r="FY102" s="213" t="n">
        <f aca="false">MAX(FY55:FY70)</f>
        <v>0.000189135950854701</v>
      </c>
      <c r="FZ102" s="213" t="n">
        <f aca="false">MAX(FZ55:FZ70)</f>
        <v>0.000104016426282051</v>
      </c>
      <c r="GA102" s="213" t="n">
        <f aca="false">MAX(GA55:GA70)</f>
        <v>0</v>
      </c>
      <c r="GB102" s="213" t="n">
        <f aca="false">MAX(GB55:GB70)</f>
        <v>0.000104016426282051</v>
      </c>
      <c r="GC102" s="213" t="n">
        <f aca="false">MAX(GC55:GC70)</f>
        <v>0.00254690838675214</v>
      </c>
      <c r="GD102" s="213" t="n">
        <f aca="false">MAX(GD55:GD70)</f>
        <v>0.00361384882478633</v>
      </c>
      <c r="GE102" s="213" t="n">
        <f aca="false">MAX(GE55:GE70)</f>
        <v>0.000293152377136752</v>
      </c>
      <c r="GF102" s="30" t="s">
        <v>14</v>
      </c>
      <c r="GG102" s="212" t="n">
        <f aca="false">MAX(GG55:GG70)</f>
        <v>0.319423210470086</v>
      </c>
      <c r="GH102" s="212" t="n">
        <f aca="false">MAX(GH55:GH70)</f>
        <v>0.157190638354701</v>
      </c>
      <c r="GI102" s="213" t="n">
        <f aca="false">MAX(GI55:GI70)</f>
        <v>0.00256765825320513</v>
      </c>
      <c r="GJ102" s="213" t="n">
        <f aca="false">MAX(GJ55:GJ70)</f>
        <v>0.00488504941239316</v>
      </c>
      <c r="GK102" s="213" t="n">
        <f aca="false">MAX(GK55:GK70)</f>
        <v>0</v>
      </c>
      <c r="GL102" s="213" t="n">
        <f aca="false">MAX(GL55:GL70)</f>
        <v>0.0126663327991453</v>
      </c>
      <c r="GM102" s="213" t="n">
        <f aca="false">MAX(GM55:GM70)</f>
        <v>0.00354660790598291</v>
      </c>
      <c r="GN102" s="213" t="n">
        <f aca="false">MAX(GN55:GN70)</f>
        <v>0.0100321848290598</v>
      </c>
      <c r="GO102" s="213" t="n">
        <f aca="false">MAX(GO55:GO70)</f>
        <v>0.000998931623931624</v>
      </c>
      <c r="GP102" s="213" t="n">
        <f aca="false">MAX(GP55:GP70)</f>
        <v>0.00116536458333333</v>
      </c>
      <c r="GQ102" s="213" t="n">
        <f aca="false">MAX(GQ55:GQ70)</f>
        <v>0</v>
      </c>
      <c r="GR102" s="213" t="n">
        <f aca="false">MAX(GR55:GR70)</f>
        <v>0.000900841346153846</v>
      </c>
      <c r="GS102" s="213" t="n">
        <f aca="false">MAX(GS55:GS70)</f>
        <v>0.00117795138888889</v>
      </c>
      <c r="GT102" s="213" t="n">
        <f aca="false">MAX(GT55:GT70)</f>
        <v>0</v>
      </c>
      <c r="GU102" s="213" t="n">
        <f aca="false">MAX(GU55:GU70)</f>
        <v>0.000408737313034188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208617120726496</v>
      </c>
      <c r="GY102" s="213" t="n">
        <f aca="false">MAX(GY55:GY70)</f>
        <v>0.000616746794871795</v>
      </c>
      <c r="GZ102" s="213" t="n">
        <f aca="false">MAX(GZ55:GZ70)</f>
        <v>0</v>
      </c>
      <c r="HA102" s="213" t="n">
        <f aca="false">MAX(HA55:HA70)</f>
        <v>0.000207665598290598</v>
      </c>
      <c r="HB102" s="213" t="n">
        <f aca="false">MAX(HB55:HB70)</f>
        <v>0</v>
      </c>
      <c r="HC102" s="213" t="n">
        <f aca="false">MAX(HC55:HC70)</f>
        <v>0.000207665598290598</v>
      </c>
      <c r="HD102" s="213" t="n">
        <f aca="false">MAX(HD55:HD70)</f>
        <v>0.000114483173076923</v>
      </c>
      <c r="HE102" s="213" t="n">
        <f aca="false">MAX(HE55:HE70)</f>
        <v>0</v>
      </c>
      <c r="HF102" s="213" t="n">
        <f aca="false">MAX(HF55:HF70)</f>
        <v>0.000114483173076923</v>
      </c>
      <c r="HG102" s="213" t="n">
        <f aca="false">MAX(HG55:HG70)</f>
        <v>0.00255969551282051</v>
      </c>
      <c r="HH102" s="213" t="n">
        <f aca="false">MAX(HH55:HH70)</f>
        <v>0.00364600026709402</v>
      </c>
      <c r="HI102" s="213" t="n">
        <f aca="false">MAX(HI55:HI70)</f>
        <v>0.000322148771367521</v>
      </c>
    </row>
    <row r="103" customFormat="false" ht="12" hidden="false" customHeight="false" outlineLevel="0" collapsed="false">
      <c r="B103" s="1" t="s">
        <v>15</v>
      </c>
      <c r="T103" s="65"/>
      <c r="U103" s="66"/>
      <c r="V103" s="66"/>
      <c r="W103" s="65"/>
      <c r="X103" s="66"/>
      <c r="Y103" s="67"/>
      <c r="CE103" s="30" t="s">
        <v>15</v>
      </c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Y103" s="30" t="s">
        <v>15</v>
      </c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S103" s="30" t="s">
        <v>15</v>
      </c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FB103" s="30" t="s">
        <v>15</v>
      </c>
      <c r="FC103" s="212" t="n">
        <f aca="false">MAX(FC71:FC82)</f>
        <v>0</v>
      </c>
      <c r="FD103" s="212" t="n">
        <f aca="false">MAX(FD71:FD82)</f>
        <v>0</v>
      </c>
      <c r="FE103" s="213" t="n">
        <f aca="false">MAX(FE71:FE82)</f>
        <v>0</v>
      </c>
      <c r="FF103" s="213" t="n">
        <f aca="false">MAX(FF71:FF82)</f>
        <v>0</v>
      </c>
      <c r="FG103" s="213" t="n">
        <f aca="false">MAX(FG71:FG82)</f>
        <v>0</v>
      </c>
      <c r="FH103" s="213" t="n">
        <f aca="false">MAX(FH71:FH82)</f>
        <v>0</v>
      </c>
      <c r="FI103" s="213" t="n">
        <f aca="false">MAX(FI71:FI82)</f>
        <v>0</v>
      </c>
      <c r="FJ103" s="213" t="n">
        <f aca="false">MAX(FJ71:FJ82)</f>
        <v>0</v>
      </c>
      <c r="FK103" s="213" t="n">
        <f aca="false">MAX(FK71:FK82)</f>
        <v>0</v>
      </c>
      <c r="FL103" s="213" t="n">
        <f aca="false">MAX(FL71:FL82)</f>
        <v>0</v>
      </c>
      <c r="FM103" s="213" t="n">
        <f aca="false">MAX(FM71:FM82)</f>
        <v>0</v>
      </c>
      <c r="FN103" s="213" t="n">
        <f aca="false">MAX(FN71:FN82)</f>
        <v>0</v>
      </c>
      <c r="FO103" s="213" t="n">
        <f aca="false">MAX(FO71:FO82)</f>
        <v>0</v>
      </c>
      <c r="FP103" s="213" t="n">
        <f aca="false">MAX(FP71:FP82)</f>
        <v>0</v>
      </c>
      <c r="FQ103" s="213" t="n">
        <f aca="false">MAX(FQ71:FQ82)</f>
        <v>0</v>
      </c>
      <c r="FR103" s="213" t="n">
        <f aca="false">MAX(FR71:FR82)</f>
        <v>0</v>
      </c>
      <c r="FS103" s="213" t="n">
        <f aca="false">MAX(FS71:FS82)</f>
        <v>0</v>
      </c>
      <c r="FT103" s="213" t="n">
        <f aca="false">MAX(FT71:FT82)</f>
        <v>0</v>
      </c>
      <c r="FU103" s="213" t="n">
        <f aca="false">MAX(FU71:FU82)</f>
        <v>0</v>
      </c>
      <c r="FV103" s="213" t="n">
        <f aca="false">MAX(FV71:FV82)</f>
        <v>0</v>
      </c>
      <c r="FW103" s="213" t="n">
        <f aca="false">MAX(FW71:FW82)</f>
        <v>0</v>
      </c>
      <c r="FX103" s="213" t="n">
        <f aca="false">MAX(FX71:FX82)</f>
        <v>0</v>
      </c>
      <c r="FY103" s="213" t="n">
        <f aca="false">MAX(FY71:FY82)</f>
        <v>0</v>
      </c>
      <c r="FZ103" s="213" t="n">
        <f aca="false">MAX(FZ71:FZ82)</f>
        <v>0</v>
      </c>
      <c r="GA103" s="213" t="n">
        <f aca="false">MAX(GA71:GA82)</f>
        <v>0</v>
      </c>
      <c r="GB103" s="213" t="n">
        <f aca="false">MAX(GB71:GB82)</f>
        <v>0</v>
      </c>
      <c r="GC103" s="213" t="n">
        <f aca="false">MAX(GC71:GC82)</f>
        <v>0</v>
      </c>
      <c r="GD103" s="213" t="n">
        <f aca="false">MAX(GD71:GD82)</f>
        <v>0</v>
      </c>
      <c r="GE103" s="213" t="n">
        <f aca="false">MAX(GE71:GE82)</f>
        <v>0</v>
      </c>
      <c r="GF103" s="30" t="s">
        <v>15</v>
      </c>
      <c r="GG103" s="212" t="n">
        <f aca="false">MAX(GG71:GG82)</f>
        <v>0</v>
      </c>
      <c r="GH103" s="212" t="n">
        <f aca="false">MAX(GH71:GH82)</f>
        <v>0</v>
      </c>
      <c r="GI103" s="213" t="n">
        <f aca="false">MAX(GI71:GI82)</f>
        <v>0</v>
      </c>
      <c r="GJ103" s="213" t="n">
        <f aca="false">MAX(GJ71:GJ82)</f>
        <v>0</v>
      </c>
      <c r="GK103" s="213" t="n">
        <f aca="false">MAX(GK71:GK82)</f>
        <v>0</v>
      </c>
      <c r="GL103" s="213" t="n">
        <f aca="false">MAX(GL71:GL82)</f>
        <v>0</v>
      </c>
      <c r="GM103" s="213" t="n">
        <f aca="false">MAX(GM71:GM82)</f>
        <v>0</v>
      </c>
      <c r="GN103" s="213" t="n">
        <f aca="false">MAX(GN71:GN82)</f>
        <v>0</v>
      </c>
      <c r="GO103" s="213" t="n">
        <f aca="false">MAX(GO71:GO82)</f>
        <v>0</v>
      </c>
      <c r="GP103" s="213" t="n">
        <f aca="false">MAX(GP71:GP82)</f>
        <v>0</v>
      </c>
      <c r="GQ103" s="213" t="n">
        <f aca="false">MAX(GQ71:GQ82)</f>
        <v>0</v>
      </c>
      <c r="GR103" s="213" t="n">
        <f aca="false">MAX(GR71:GR82)</f>
        <v>0</v>
      </c>
      <c r="GS103" s="213" t="n">
        <f aca="false">MAX(GS71:GS82)</f>
        <v>0</v>
      </c>
      <c r="GT103" s="213" t="n">
        <f aca="false">MAX(GT71:GT82)</f>
        <v>0</v>
      </c>
      <c r="GU103" s="213" t="n">
        <f aca="false">MAX(GU71:GU82)</f>
        <v>0</v>
      </c>
      <c r="GV103" s="213" t="n">
        <f aca="false">MAX(GV71:GV82)</f>
        <v>0</v>
      </c>
      <c r="GW103" s="213" t="n">
        <f aca="false">MAX(GW71:GW82)</f>
        <v>0</v>
      </c>
      <c r="GX103" s="213" t="n">
        <f aca="false">MAX(GX71:GX82)</f>
        <v>0</v>
      </c>
      <c r="GY103" s="213" t="n">
        <f aca="false">MAX(GY71:GY82)</f>
        <v>0</v>
      </c>
      <c r="GZ103" s="213" t="n">
        <f aca="false">MAX(GZ71:GZ82)</f>
        <v>0</v>
      </c>
      <c r="HA103" s="213" t="n">
        <f aca="false">MAX(HA71:HA82)</f>
        <v>0</v>
      </c>
      <c r="HB103" s="213" t="n">
        <f aca="false">MAX(HB71:HB82)</f>
        <v>0</v>
      </c>
      <c r="HC103" s="213" t="n">
        <f aca="false">MAX(HC71:HC82)</f>
        <v>0</v>
      </c>
      <c r="HD103" s="213" t="n">
        <f aca="false">MAX(HD71:HD82)</f>
        <v>0</v>
      </c>
      <c r="HE103" s="213" t="n">
        <f aca="false">MAX(HE71:HE82)</f>
        <v>0</v>
      </c>
      <c r="HF103" s="213" t="n">
        <f aca="false">MAX(HF71:HF82)</f>
        <v>0</v>
      </c>
      <c r="HG103" s="213" t="n">
        <f aca="false">MAX(HG71:HG82)</f>
        <v>0</v>
      </c>
      <c r="HH103" s="213" t="n">
        <f aca="false">MAX(HH71:HH82)</f>
        <v>0</v>
      </c>
      <c r="HI103" s="213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0918692002647777</v>
      </c>
      <c r="CG104" s="121" t="n">
        <f aca="false">AVERAGE(CG83:CG98)</f>
        <v>0</v>
      </c>
      <c r="CH104" s="121" t="n">
        <f aca="false">AVERAGE(CH83:CH98)</f>
        <v>0.0368872809862404</v>
      </c>
      <c r="CI104" s="121" t="n">
        <f aca="false">AVERAGE(CI83:CI98)</f>
        <v>0.0174740021832847</v>
      </c>
      <c r="CJ104" s="121" t="n">
        <f aca="false">AVERAGE(CJ83:CJ98)</f>
        <v>0.00703333373889365</v>
      </c>
      <c r="CK104" s="121" t="n">
        <f aca="false">AVERAGE(CK83:CK98)</f>
        <v>0</v>
      </c>
      <c r="CL104" s="121" t="n">
        <f aca="false">AVERAGE(CL83:CL98)</f>
        <v>0.017110934470376</v>
      </c>
      <c r="CM104" s="121" t="n">
        <f aca="false">AVERAGE(CM83:CM98)</f>
        <v>0</v>
      </c>
      <c r="CN104" s="121" t="n">
        <f aca="false">AVERAGE(CN83:CN98)</f>
        <v>0.0158214796509463</v>
      </c>
      <c r="CO104" s="121" t="n">
        <f aca="false">AVERAGE(CO83:CO98)</f>
        <v>0</v>
      </c>
      <c r="CP104" s="121" t="n">
        <f aca="false">AVERAGE(CP83:CP98)</f>
        <v>0.0139860058555838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243582931333325</v>
      </c>
      <c r="CT104" s="121" t="n">
        <f aca="false">AVERAGE(CT83:CT98)</f>
        <v>0</v>
      </c>
      <c r="CU104" s="121" t="n">
        <f aca="false">AVERAGE(CU83:CU98)</f>
        <v>0.00136026362680426</v>
      </c>
      <c r="CV104" s="121" t="n">
        <f aca="false">AVERAGE(CV83:CV98)</f>
        <v>0.0539517537157998</v>
      </c>
      <c r="CW104" s="121" t="n">
        <f aca="false">AVERAGE(CW83:CW98)</f>
        <v>0.00379609294013751</v>
      </c>
      <c r="CY104" s="30" t="s">
        <v>19</v>
      </c>
      <c r="CZ104" s="121" t="n">
        <f aca="false">AVERAGE(CZ83:CZ98)</f>
        <v>0.00946292739745003</v>
      </c>
      <c r="DA104" s="121" t="n">
        <f aca="false">AVERAGE(DA83:DA98)</f>
        <v>0</v>
      </c>
      <c r="DB104" s="121" t="n">
        <f aca="false">AVERAGE(DB83:DB98)</f>
        <v>0.0116881126049551</v>
      </c>
      <c r="DC104" s="121" t="n">
        <f aca="false">AVERAGE(DC83:DC98)</f>
        <v>0.0640084976270839</v>
      </c>
      <c r="DD104" s="121" t="n">
        <f aca="false">AVERAGE(DD83:DD98)</f>
        <v>0.00722053008556683</v>
      </c>
      <c r="DE104" s="121" t="n">
        <f aca="false">AVERAGE(DE83:DE98)</f>
        <v>0</v>
      </c>
      <c r="DF104" s="121" t="n">
        <f aca="false">AVERAGE(DF83:DF98)</f>
        <v>0.0177177201044399</v>
      </c>
      <c r="DG104" s="121" t="n">
        <f aca="false">AVERAGE(DG83:DG98)</f>
        <v>0</v>
      </c>
      <c r="DH104" s="121" t="n">
        <f aca="false">AVERAGE(DH83:DH98)</f>
        <v>0.0163222873566496</v>
      </c>
      <c r="DI104" s="121" t="n">
        <f aca="false">AVERAGE(DI83:DI98)</f>
        <v>0</v>
      </c>
      <c r="DJ104" s="121" t="n">
        <f aca="false">AVERAGE(DJ83:DJ98)</f>
        <v>0.0144992589704306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229171238733252</v>
      </c>
      <c r="DN104" s="121" t="n">
        <f aca="false">AVERAGE(DN83:DN98)</f>
        <v>0</v>
      </c>
      <c r="DO104" s="121" t="n">
        <f aca="false">AVERAGE(DO83:DO98)</f>
        <v>0.00128233329014341</v>
      </c>
      <c r="DP104" s="121" t="n">
        <f aca="false">AVERAGE(DP83:DP98)</f>
        <v>0.0557597965170869</v>
      </c>
      <c r="DQ104" s="121" t="n">
        <f aca="false">AVERAGE(DQ83:DQ98)</f>
        <v>0.00357404567747593</v>
      </c>
      <c r="DS104" s="30" t="s">
        <v>19</v>
      </c>
      <c r="DT104" s="121" t="n">
        <f aca="false">AVERAGE(DT83:DT98)</f>
        <v>0.974247818111042</v>
      </c>
      <c r="DU104" s="121" t="n">
        <f aca="false">AVERAGE(DU83:DU98)</f>
        <v>1.04981340186583</v>
      </c>
      <c r="DV104" s="121" t="n">
        <f aca="false">AVERAGE(DV83:DV98)</f>
        <v>1.00039186048542</v>
      </c>
      <c r="DW104" s="121" t="n">
        <f aca="false">AVERAGE(DW83:DW98)</f>
        <v>0.999961216193991</v>
      </c>
      <c r="DX104" s="121" t="e">
        <f aca="false">AVERAGE(DX83:DX98)</f>
        <v>#DIV/0!</v>
      </c>
      <c r="DY104" s="121" t="n">
        <f aca="false">AVERAGE(DY83:DY98)</f>
        <v>1.06184911906065</v>
      </c>
      <c r="DZ104" s="121" t="n">
        <f aca="false">AVERAGE(DZ83:DZ98)</f>
        <v>0.321531165820487</v>
      </c>
      <c r="EA104" s="121" t="n">
        <f aca="false">AVERAGE(EA83:EA98)</f>
        <v>3.83103323724051</v>
      </c>
      <c r="EB104" s="121" t="n">
        <f aca="false">AVERAGE(EB83:EB98)</f>
        <v>1.0005576871485</v>
      </c>
      <c r="EC104" s="121" t="n">
        <f aca="false">AVERAGE(EC83:EC98)</f>
        <v>1.00108366024445</v>
      </c>
      <c r="ED104" s="121" t="e">
        <f aca="false">AVERAGE(ED83:ED98)</f>
        <v>#DIV/0!</v>
      </c>
      <c r="EE104" s="121" t="n">
        <f aca="false">AVERAGE(EE83:EE98)</f>
        <v>1.00730479759581</v>
      </c>
      <c r="EF104" s="121" t="n">
        <f aca="false">AVERAGE(EF83:EF98)</f>
        <v>1.01117594439287</v>
      </c>
      <c r="EG104" s="121" t="e">
        <f aca="false">AVERAGE(EG83:EG98)</f>
        <v>#DIV/0!</v>
      </c>
      <c r="EH104" s="121" t="n">
        <f aca="false">AVERAGE(EH83:EH98)</f>
        <v>0.996627749433338</v>
      </c>
      <c r="EI104" s="121" t="n">
        <f aca="false">AVERAGE(EI83:EI98)</f>
        <v>1.00686306464136</v>
      </c>
      <c r="EJ104" s="121" t="e">
        <f aca="false">AVERAGE(EJ83:EJ98)</f>
        <v>#DIV/0!</v>
      </c>
      <c r="EK104" s="121" t="n">
        <f aca="false">AVERAGE(EK83:EK98)</f>
        <v>1.00158720048034</v>
      </c>
      <c r="EL104" s="121" t="n">
        <f aca="false">AVERAGE(EL83:EL98)</f>
        <v>1.01182084656387</v>
      </c>
      <c r="EM104" s="121" t="e">
        <f aca="false">AVERAGE(EM83:EM98)</f>
        <v>#DIV/0!</v>
      </c>
      <c r="EN104" s="121" t="n">
        <f aca="false">AVERAGE(EN83:EN98)</f>
        <v>1.00076055625631</v>
      </c>
      <c r="EO104" s="121" t="e">
        <f aca="false">AVERAGE(EO83:EO98)</f>
        <v>#DIV/0!</v>
      </c>
      <c r="EP104" s="121" t="n">
        <f aca="false">AVERAGE(EP83:EP98)</f>
        <v>1.00076055625631</v>
      </c>
      <c r="EQ104" s="121" t="n">
        <f aca="false">AVERAGE(EQ83:EQ98)</f>
        <v>1.00284382351362</v>
      </c>
      <c r="ER104" s="121" t="e">
        <f aca="false">AVERAGE(ER83:ER98)</f>
        <v>#DIV/0!</v>
      </c>
      <c r="ES104" s="121" t="n">
        <f aca="false">AVERAGE(ES83:ES98)</f>
        <v>1.00284382351362</v>
      </c>
      <c r="ET104" s="121" t="n">
        <f aca="false">AVERAGE(ET83:ET98)</f>
        <v>1.00200941585423</v>
      </c>
      <c r="EU104" s="121" t="n">
        <f aca="false">AVERAGE(EU83:EU98)</f>
        <v>1.00896259191097</v>
      </c>
      <c r="EV104" s="121" t="n">
        <f aca="false">AVERAGE(EV83:EV98)</f>
        <v>1.00153601481404</v>
      </c>
      <c r="FB104" s="30" t="s">
        <v>19</v>
      </c>
      <c r="FC104" s="212" t="n">
        <f aca="false">MAX(FC83:FC98)</f>
        <v>0.172877934773763</v>
      </c>
      <c r="FD104" s="212" t="n">
        <f aca="false">MAX(FD83:FD98)</f>
        <v>0.121137201944987</v>
      </c>
      <c r="FE104" s="213" t="n">
        <f aca="false">MAX(FE83:FE98)</f>
        <v>0.00158659108479818</v>
      </c>
      <c r="FF104" s="213" t="n">
        <f aca="false">MAX(FF83:FF98)</f>
        <v>0.0022482655843099</v>
      </c>
      <c r="FG104" s="213" t="n">
        <f aca="false">MAX(FG83:FG98)</f>
        <v>0</v>
      </c>
      <c r="FH104" s="213" t="n">
        <f aca="false">MAX(FH83:FH98)</f>
        <v>0.00657850138346354</v>
      </c>
      <c r="FI104" s="213" t="n">
        <f aca="false">MAX(FI83:FI98)</f>
        <v>0.00659666951497396</v>
      </c>
      <c r="FJ104" s="213" t="n">
        <f aca="false">MAX(FJ83:FJ98)</f>
        <v>0.00143837640224359</v>
      </c>
      <c r="FK104" s="213" t="n">
        <f aca="false">MAX(FK83:FK98)</f>
        <v>0.000808864182692308</v>
      </c>
      <c r="FL104" s="213" t="n">
        <f aca="false">MAX(FL83:FL98)</f>
        <v>0.00094550280448718</v>
      </c>
      <c r="FM104" s="213" t="n">
        <f aca="false">MAX(FM83:FM98)</f>
        <v>0</v>
      </c>
      <c r="FN104" s="213" t="n">
        <f aca="false">MAX(FN83:FN98)</f>
        <v>0.000747130408653846</v>
      </c>
      <c r="FO104" s="213" t="n">
        <f aca="false">MAX(FO83:FO98)</f>
        <v>0.00111745292467949</v>
      </c>
      <c r="FP104" s="213" t="n">
        <f aca="false">MAX(FP83:FP98)</f>
        <v>0</v>
      </c>
      <c r="FQ104" s="213" t="n">
        <f aca="false">MAX(FQ83:FQ98)</f>
        <v>0.000279576619466146</v>
      </c>
      <c r="FR104" s="213" t="n">
        <f aca="false">MAX(FR83:FR98)</f>
        <v>0.000769401041666667</v>
      </c>
      <c r="FS104" s="213" t="n">
        <f aca="false">MAX(FS83:FS98)</f>
        <v>0</v>
      </c>
      <c r="FT104" s="213" t="n">
        <f aca="false">MAX(FT83:FT98)</f>
        <v>0.000172816506410256</v>
      </c>
      <c r="FU104" s="213" t="n">
        <f aca="false">MAX(FU83:FU98)</f>
        <v>0.000709516059027778</v>
      </c>
      <c r="FV104" s="213" t="n">
        <f aca="false">MAX(FV83:FV98)</f>
        <v>0</v>
      </c>
      <c r="FW104" s="213" t="n">
        <f aca="false">MAX(FW83:FW98)</f>
        <v>0.000118965344551282</v>
      </c>
      <c r="FX104" s="213" t="n">
        <f aca="false">MAX(FX83:FX98)</f>
        <v>0</v>
      </c>
      <c r="FY104" s="213" t="n">
        <f aca="false">MAX(FY83:FY98)</f>
        <v>0.000118965344551282</v>
      </c>
      <c r="FZ104" s="213" t="n">
        <f aca="false">MAX(FZ83:FZ98)</f>
        <v>6.18088942307692E-005</v>
      </c>
      <c r="GA104" s="213" t="n">
        <f aca="false">MAX(GA83:GA98)</f>
        <v>0</v>
      </c>
      <c r="GB104" s="213" t="n">
        <f aca="false">MAX(GB83:GB98)</f>
        <v>6.18088942307692E-005</v>
      </c>
      <c r="GC104" s="213" t="n">
        <f aca="false">MAX(GC83:GC98)</f>
        <v>0.00214902844551282</v>
      </c>
      <c r="GD104" s="213" t="n">
        <f aca="false">MAX(GD83:GD98)</f>
        <v>0.00342564603365385</v>
      </c>
      <c r="GE104" s="213" t="n">
        <f aca="false">MAX(GE83:GE98)</f>
        <v>0.000180774238782051</v>
      </c>
      <c r="GF104" s="30" t="s">
        <v>19</v>
      </c>
      <c r="GG104" s="212" t="n">
        <f aca="false">MAX(GG83:GG98)</f>
        <v>0.167938242594401</v>
      </c>
      <c r="GH104" s="212" t="n">
        <f aca="false">MAX(GH83:GH98)</f>
        <v>0.125644424438477</v>
      </c>
      <c r="GI104" s="213" t="n">
        <f aca="false">MAX(GI83:GI98)</f>
        <v>0.00158482869466146</v>
      </c>
      <c r="GJ104" s="213" t="n">
        <f aca="false">MAX(GJ83:GJ98)</f>
        <v>0.00224807993570964</v>
      </c>
      <c r="GK104" s="213" t="n">
        <f aca="false">MAX(GK83:GK98)</f>
        <v>0</v>
      </c>
      <c r="GL104" s="213" t="n">
        <f aca="false">MAX(GL83:GL98)</f>
        <v>0.00698405202229818</v>
      </c>
      <c r="GM104" s="213" t="n">
        <f aca="false">MAX(GM83:GM98)</f>
        <v>0.00191837439903846</v>
      </c>
      <c r="GN104" s="213" t="n">
        <f aca="false">MAX(GN83:GN98)</f>
        <v>0.00586081949869792</v>
      </c>
      <c r="GO104" s="213" t="n">
        <f aca="false">MAX(GO83:GO98)</f>
        <v>0.000809425080128205</v>
      </c>
      <c r="GP104" s="213" t="n">
        <f aca="false">MAX(GP83:GP98)</f>
        <v>0.000947430889423077</v>
      </c>
      <c r="GQ104" s="213" t="n">
        <f aca="false">MAX(GQ83:GQ98)</f>
        <v>0</v>
      </c>
      <c r="GR104" s="213" t="n">
        <f aca="false">MAX(GR83:GR98)</f>
        <v>0.000748963341346154</v>
      </c>
      <c r="GS104" s="213" t="n">
        <f aca="false">MAX(GS83:GS98)</f>
        <v>0.00111784855769231</v>
      </c>
      <c r="GT104" s="213" t="n">
        <f aca="false">MAX(GT83:GT98)</f>
        <v>0</v>
      </c>
      <c r="GU104" s="213" t="n">
        <f aca="false">MAX(GU83:GU98)</f>
        <v>0.000283279418945313</v>
      </c>
      <c r="GV104" s="213" t="n">
        <f aca="false">MAX(GV83:GV98)</f>
        <v>0.000804036458333333</v>
      </c>
      <c r="GW104" s="213" t="n">
        <f aca="false">MAX(GW83:GW98)</f>
        <v>0</v>
      </c>
      <c r="GX104" s="213" t="n">
        <f aca="false">MAX(GX83:GX98)</f>
        <v>0.00017450921474359</v>
      </c>
      <c r="GY104" s="213" t="n">
        <f aca="false">MAX(GY83:GY98)</f>
        <v>0.000741749855324074</v>
      </c>
      <c r="GZ104" s="213" t="n">
        <f aca="false">MAX(GZ83:GZ98)</f>
        <v>0</v>
      </c>
      <c r="HA104" s="213" t="n">
        <f aca="false">MAX(HA83:HA98)</f>
        <v>0.000118514623397436</v>
      </c>
      <c r="HB104" s="213" t="n">
        <f aca="false">MAX(HB83:HB98)</f>
        <v>0</v>
      </c>
      <c r="HC104" s="213" t="n">
        <f aca="false">MAX(HC83:HC98)</f>
        <v>0.000118514623397436</v>
      </c>
      <c r="HD104" s="213" t="n">
        <f aca="false">MAX(HD83:HD98)</f>
        <v>6.20843349358974E-005</v>
      </c>
      <c r="HE104" s="213" t="n">
        <f aca="false">MAX(HE83:HE98)</f>
        <v>0</v>
      </c>
      <c r="HF104" s="213" t="n">
        <f aca="false">MAX(HF83:HF98)</f>
        <v>6.20843349358974E-005</v>
      </c>
      <c r="HG104" s="213" t="n">
        <f aca="false">MAX(HG83:HG98)</f>
        <v>0.00215001502403846</v>
      </c>
      <c r="HH104" s="213" t="n">
        <f aca="false">MAX(HH83:HH98)</f>
        <v>0.00342955729166667</v>
      </c>
      <c r="HI104" s="213" t="n">
        <f aca="false">MAX(HI83:HI98)</f>
        <v>0.000180598958333333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51" t="e">
        <f aca="false">AVERAGE(T3:T98)</f>
        <v>#VALUE!</v>
      </c>
      <c r="U105" s="252" t="e">
        <f aca="false">AVERAGE(U3:U98)</f>
        <v>#VALUE!</v>
      </c>
      <c r="V105" s="253" t="e">
        <f aca="false">AVERAGE(V3:V98)</f>
        <v>#VALUE!</v>
      </c>
      <c r="W105" s="252" t="e">
        <f aca="false">AVERAGE(W3:W98)</f>
        <v>#VALUE!</v>
      </c>
      <c r="X105" s="252" t="e">
        <f aca="false">AVERAGE(X3:X98)</f>
        <v>#VALUE!</v>
      </c>
      <c r="Y105" s="253" t="e">
        <f aca="false">AVERAGE(Y3:Y98)</f>
        <v>#VALUE!</v>
      </c>
      <c r="CE105" s="30" t="s">
        <v>58</v>
      </c>
      <c r="CF105" s="121" t="n">
        <f aca="false">AVERAGE(CF3:CF70:CF83:CF98)</f>
        <v>0.0124933409928654</v>
      </c>
      <c r="CG105" s="121" t="n">
        <f aca="false">AVERAGE(CG3:CG70:CG83:CG98)</f>
        <v>0</v>
      </c>
      <c r="CH105" s="121" t="n">
        <f aca="false">AVERAGE(CH3:CH70:CH83:CH98)</f>
        <v>0.0320318624378477</v>
      </c>
      <c r="CI105" s="121" t="n">
        <f aca="false">AVERAGE(CI3:CI70:CI83:CI98)</f>
        <v>0.0204091341525126</v>
      </c>
      <c r="CJ105" s="121" t="n">
        <f aca="false">AVERAGE(CJ3:CJ70:CJ83:CJ98)</f>
        <v>0.0045781037815592</v>
      </c>
      <c r="CK105" s="121" t="n">
        <f aca="false">AVERAGE(CK3:CK70:CK83:CK98)</f>
        <v>0</v>
      </c>
      <c r="CL105" s="121" t="n">
        <f aca="false">AVERAGE(CL3:CL70:CL83:CL98)</f>
        <v>0.0118458435493694</v>
      </c>
      <c r="CM105" s="121" t="n">
        <f aca="false">AVERAGE(CM3:CM70:CM83:CM98)</f>
        <v>0</v>
      </c>
      <c r="CN105" s="121" t="n">
        <f aca="false">AVERAGE(CN3:CN70:CN83:CN98)</f>
        <v>0.0109984578200806</v>
      </c>
      <c r="CO105" s="121" t="n">
        <f aca="false">AVERAGE(CO3:CO70:CO83:CO98)</f>
        <v>0</v>
      </c>
      <c r="CP105" s="121" t="n">
        <f aca="false">AVERAGE(CP3:CP70:CP83:CP98)</f>
        <v>0.00958613740367036</v>
      </c>
      <c r="CQ105" s="121" t="n">
        <f aca="false">AVERAGE(CQ3:CQ70:CQ83:CQ98)</f>
        <v>0</v>
      </c>
      <c r="CR105" s="121" t="n">
        <f aca="false">AVERAGE(CR3:CR70:CR83:CR98)</f>
        <v>0</v>
      </c>
      <c r="CS105" s="121" t="n">
        <f aca="false">AVERAGE(CS3:CS70:CS83:CS98)</f>
        <v>0.00141997499109842</v>
      </c>
      <c r="CT105" s="121" t="n">
        <f aca="false">AVERAGE(CT3:CT70:CT83:CT98)</f>
        <v>0</v>
      </c>
      <c r="CU105" s="121" t="n">
        <f aca="false">AVERAGE(CU3:CU70:CU83:CU98)</f>
        <v>0.000790874941003988</v>
      </c>
      <c r="CV105" s="121" t="n">
        <f aca="false">AVERAGE(CV3:CV70:CV83:CV98)</f>
        <v>0.0370085425546796</v>
      </c>
      <c r="CW105" s="121" t="n">
        <f aca="false">AVERAGE(CW3:CW70:CW83:CW98)</f>
        <v>0.00221084993210241</v>
      </c>
      <c r="CY105" s="30" t="s">
        <v>58</v>
      </c>
      <c r="CZ105" s="121" t="n">
        <f aca="false">AVERAGE(CZ3:CZ70:CZ83:CZ98)</f>
        <v>0.0127916755644894</v>
      </c>
      <c r="DA105" s="121" t="n">
        <f aca="false">AVERAGE(DA3:DA70:DA83:DA98)</f>
        <v>0</v>
      </c>
      <c r="DB105" s="121" t="n">
        <f aca="false">AVERAGE(DB3:DB70:DB83:DB98)</f>
        <v>0.010883705712906</v>
      </c>
      <c r="DC105" s="121" t="n">
        <f aca="false">AVERAGE(DC3:DC70:DC83:DC98)</f>
        <v>0.0702666652247253</v>
      </c>
      <c r="DD105" s="121" t="n">
        <f aca="false">AVERAGE(DD3:DD70:DD83:DD98)</f>
        <v>0.00469298709394954</v>
      </c>
      <c r="DE105" s="121" t="n">
        <f aca="false">AVERAGE(DE3:DE70:DE83:DE98)</f>
        <v>0</v>
      </c>
      <c r="DF105" s="121" t="n">
        <f aca="false">AVERAGE(DF3:DF70:DF83:DF98)</f>
        <v>0.0123145513205563</v>
      </c>
      <c r="DG105" s="121" t="n">
        <f aca="false">AVERAGE(DG3:DG70:DG83:DG98)</f>
        <v>0</v>
      </c>
      <c r="DH105" s="121" t="n">
        <f aca="false">AVERAGE(DH3:DH70:DH83:DH98)</f>
        <v>0.0114446352147294</v>
      </c>
      <c r="DI105" s="121" t="n">
        <f aca="false">AVERAGE(DI3:DI70:DI83:DI98)</f>
        <v>0</v>
      </c>
      <c r="DJ105" s="121" t="n">
        <f aca="false">AVERAGE(DJ3:DJ70:DJ83:DJ98)</f>
        <v>0.00998442184276448</v>
      </c>
      <c r="DK105" s="121" t="n">
        <f aca="false">AVERAGE(DK3:DK70:DK83:DK98)</f>
        <v>0</v>
      </c>
      <c r="DL105" s="121" t="n">
        <f aca="false">AVERAGE(DL3:DL70:DL83:DL98)</f>
        <v>0</v>
      </c>
      <c r="DM105" s="121" t="n">
        <f aca="false">AVERAGE(DM3:DM70:DM83:DM98)</f>
        <v>0.00133298728822007</v>
      </c>
      <c r="DN105" s="121" t="n">
        <f aca="false">AVERAGE(DN3:DN70:DN83:DN98)</f>
        <v>0</v>
      </c>
      <c r="DO105" s="121" t="n">
        <f aca="false">AVERAGE(DO3:DO70:DO83:DO98)</f>
        <v>0.000744666479879596</v>
      </c>
      <c r="DP105" s="121" t="n">
        <f aca="false">AVERAGE(DP3:DP70:DP83:DP98)</f>
        <v>0.0384365954719997</v>
      </c>
      <c r="DQ105" s="121" t="n">
        <f aca="false">AVERAGE(DQ3:DQ70:DQ83:DQ98)</f>
        <v>0.00207765376809966</v>
      </c>
      <c r="DS105" s="30" t="s">
        <v>58</v>
      </c>
      <c r="DT105" s="121" t="n">
        <f aca="false">AVERAGE(DT3:DT70:DT83:DT98)</f>
        <v>0.978340846872312</v>
      </c>
      <c r="DU105" s="121" t="n">
        <f aca="false">AVERAGE(DU3:DU70:DU83:DU98)</f>
        <v>1.05419936354473</v>
      </c>
      <c r="DV105" s="121" t="n">
        <f aca="false">AVERAGE(DV3:DV70:DV83:DV98)</f>
        <v>1.00125899734063</v>
      </c>
      <c r="DW105" s="121" t="n">
        <f aca="false">AVERAGE(DW3:DW70:DW83:DW98)</f>
        <v>0.999790598705737</v>
      </c>
      <c r="DX105" s="121" t="e">
        <f aca="false">AVERAGE(DX3:DX70:DX83:DX98)</f>
        <v>#DIV/0!</v>
      </c>
      <c r="DY105" s="121" t="n">
        <f aca="false">AVERAGE(DY3:DY70:DY83:DY98)</f>
        <v>1.05445622591101</v>
      </c>
      <c r="DZ105" s="121" t="n">
        <f aca="false">AVERAGE(DZ3:DZ70:DZ83:DZ98)</f>
        <v>0.340388990888302</v>
      </c>
      <c r="EA105" s="121" t="n">
        <f aca="false">AVERAGE(EA3:EA70:EA83:EA98)</f>
        <v>3.64830266857272</v>
      </c>
      <c r="EB105" s="121" t="n">
        <f aca="false">AVERAGE(EB3:EB70:EB83:EB98)</f>
        <v>1.0013682155487</v>
      </c>
      <c r="EC105" s="121" t="n">
        <f aca="false">AVERAGE(EC3:EC70:EC83:EC98)</f>
        <v>1.00155751755804</v>
      </c>
      <c r="ED105" s="121" t="e">
        <f aca="false">AVERAGE(ED3:ED70:ED83:ED98)</f>
        <v>#DIV/0!</v>
      </c>
      <c r="EE105" s="121" t="n">
        <f aca="false">AVERAGE(EE3:EE70:EE83:EE98)</f>
        <v>1.00684605385916</v>
      </c>
      <c r="EF105" s="121" t="n">
        <f aca="false">AVERAGE(EF3:EF70:EF83:EF98)</f>
        <v>1.01459341964584</v>
      </c>
      <c r="EG105" s="121" t="e">
        <f aca="false">AVERAGE(EG3:EG70:EG83:EG98)</f>
        <v>#DIV/0!</v>
      </c>
      <c r="EH105" s="121" t="n">
        <f aca="false">AVERAGE(EH3:EH70:EH83:EH98)</f>
        <v>1.00700295403804</v>
      </c>
      <c r="EI105" s="121" t="n">
        <f aca="false">AVERAGE(EI3:EI70:EI83:EI98)</f>
        <v>1.01358616136293</v>
      </c>
      <c r="EJ105" s="121" t="e">
        <f aca="false">AVERAGE(EJ3:EJ70:EJ83:EJ98)</f>
        <v>#DIV/0!</v>
      </c>
      <c r="EK105" s="121" t="n">
        <f aca="false">AVERAGE(EK3:EK70:EK83:EK98)</f>
        <v>1.00214597083663</v>
      </c>
      <c r="EL105" s="121" t="n">
        <f aca="false">AVERAGE(EL3:EL70:EL83:EL98)</f>
        <v>1.01478704251355</v>
      </c>
      <c r="EM105" s="121" t="e">
        <f aca="false">AVERAGE(EM3:EM70:EM83:EM98)</f>
        <v>#DIV/0!</v>
      </c>
      <c r="EN105" s="121" t="n">
        <f aca="false">AVERAGE(EN3:EN70:EN83:EN98)</f>
        <v>0.999658928189306</v>
      </c>
      <c r="EO105" s="121" t="e">
        <f aca="false">AVERAGE(EO3:EO70:EO83:EO98)</f>
        <v>#DIV/0!</v>
      </c>
      <c r="EP105" s="121" t="n">
        <f aca="false">AVERAGE(EP3:EP70:EP83:EP98)</f>
        <v>0.999658928189306</v>
      </c>
      <c r="EQ105" s="121" t="n">
        <f aca="false">AVERAGE(EQ3:EQ70:EQ83:EQ98)</f>
        <v>1.00296825066521</v>
      </c>
      <c r="ER105" s="121" t="e">
        <f aca="false">AVERAGE(ER3:ER70:ER83:ER98)</f>
        <v>#DIV/0!</v>
      </c>
      <c r="ES105" s="121" t="n">
        <f aca="false">AVERAGE(ES3:ES70:ES83:ES98)</f>
        <v>1.00296825066521</v>
      </c>
      <c r="ET105" s="121" t="n">
        <f aca="false">AVERAGE(ET3:ET70:ET83:ET98)</f>
        <v>1.00480831656929</v>
      </c>
      <c r="EU105" s="121" t="n">
        <f aca="false">AVERAGE(EU3:EU70:EU83:EU98)</f>
        <v>1.01342811948269</v>
      </c>
      <c r="EV105" s="121" t="n">
        <f aca="false">AVERAGE(EV3:EV70:EV83:EV98)</f>
        <v>1.00074756617194</v>
      </c>
      <c r="FB105" s="30" t="s">
        <v>58</v>
      </c>
      <c r="FC105" s="212" t="n">
        <f aca="false">MAX(FC3:FC98)</f>
        <v>0.573346092122396</v>
      </c>
      <c r="FD105" s="212" t="n">
        <f aca="false">MAX(FD3:FD98)</f>
        <v>0.497612229003906</v>
      </c>
      <c r="FE105" s="213" t="n">
        <f aca="false">MAX(FE3:FE98)</f>
        <v>0.00256455328525641</v>
      </c>
      <c r="FF105" s="213" t="n">
        <f aca="false">MAX(FF3:FF98)</f>
        <v>0.00487089342948718</v>
      </c>
      <c r="FG105" s="213" t="n">
        <f aca="false">MAX(FG3:FG98)</f>
        <v>0</v>
      </c>
      <c r="FH105" s="213" t="n">
        <f aca="false">MAX(FH3:FH98)</f>
        <v>0.0118803084935897</v>
      </c>
      <c r="FI105" s="213" t="n">
        <f aca="false">MAX(FI3:FI98)</f>
        <v>0.0101336805555556</v>
      </c>
      <c r="FJ105" s="213" t="n">
        <f aca="false">MAX(FJ3:FJ98)</f>
        <v>0.00281443643162393</v>
      </c>
      <c r="FK105" s="213" t="n">
        <f aca="false">MAX(FK3:FK98)</f>
        <v>0.000988782051282051</v>
      </c>
      <c r="FL105" s="213" t="n">
        <f aca="false">MAX(FL3:FL98)</f>
        <v>0.00135204752604167</v>
      </c>
      <c r="FM105" s="213" t="n">
        <f aca="false">MAX(FM3:FM98)</f>
        <v>0</v>
      </c>
      <c r="FN105" s="213" t="n">
        <f aca="false">MAX(FN3:FN98)</f>
        <v>0.000905869954427083</v>
      </c>
      <c r="FO105" s="213" t="n">
        <f aca="false">MAX(FO3:FO98)</f>
        <v>0.00116990518162393</v>
      </c>
      <c r="FP105" s="213" t="n">
        <f aca="false">MAX(FP3:FP98)</f>
        <v>0</v>
      </c>
      <c r="FQ105" s="213" t="n">
        <f aca="false">MAX(FQ3:FQ98)</f>
        <v>0.000407952724358974</v>
      </c>
      <c r="FR105" s="213" t="n">
        <f aca="false">MAX(FR3:FR98)</f>
        <v>0.000769401041666667</v>
      </c>
      <c r="FS105" s="213" t="n">
        <f aca="false">MAX(FS3:FS98)</f>
        <v>0</v>
      </c>
      <c r="FT105" s="213" t="n">
        <f aca="false">MAX(FT3:FT98)</f>
        <v>0.000254482171474359</v>
      </c>
      <c r="FU105" s="213" t="n">
        <f aca="false">MAX(FU3:FU98)</f>
        <v>0.000709516059027778</v>
      </c>
      <c r="FV105" s="213" t="n">
        <f aca="false">MAX(FV3:FV98)</f>
        <v>0</v>
      </c>
      <c r="FW105" s="213" t="n">
        <f aca="false">MAX(FW3:FW98)</f>
        <v>0.000189135950854701</v>
      </c>
      <c r="FX105" s="213" t="n">
        <f aca="false">MAX(FX3:FX98)</f>
        <v>0</v>
      </c>
      <c r="FY105" s="213" t="n">
        <f aca="false">MAX(FY3:FY98)</f>
        <v>0.000189135950854701</v>
      </c>
      <c r="FZ105" s="213" t="n">
        <f aca="false">MAX(FZ3:FZ98)</f>
        <v>0.000104016426282051</v>
      </c>
      <c r="GA105" s="213" t="n">
        <f aca="false">MAX(GA3:GA98)</f>
        <v>0</v>
      </c>
      <c r="GB105" s="213" t="n">
        <f aca="false">MAX(GB3:GB98)</f>
        <v>0.000104016426282051</v>
      </c>
      <c r="GC105" s="213" t="n">
        <f aca="false">MAX(GC3:GC98)</f>
        <v>0.00254690838675214</v>
      </c>
      <c r="GD105" s="213" t="n">
        <f aca="false">MAX(GD3:GD98)</f>
        <v>0.00372004801432292</v>
      </c>
      <c r="GE105" s="213" t="n">
        <f aca="false">MAX(GE3:GE98)</f>
        <v>0.000293152377136752</v>
      </c>
      <c r="GF105" s="30" t="s">
        <v>58</v>
      </c>
      <c r="GG105" s="212" t="n">
        <f aca="false">MAX(GG3:GG98)</f>
        <v>0.571482811686198</v>
      </c>
      <c r="GH105" s="212" t="n">
        <f aca="false">MAX(GH3:GH98)</f>
        <v>0.499344615885417</v>
      </c>
      <c r="GI105" s="213" t="n">
        <f aca="false">MAX(GI3:GI98)</f>
        <v>0.00256765825320513</v>
      </c>
      <c r="GJ105" s="213" t="n">
        <f aca="false">MAX(GJ3:GJ98)</f>
        <v>0.00488504941239316</v>
      </c>
      <c r="GK105" s="213" t="n">
        <f aca="false">MAX(GK3:GK98)</f>
        <v>0</v>
      </c>
      <c r="GL105" s="213" t="n">
        <f aca="false">MAX(GL3:GL98)</f>
        <v>0.0126663327991453</v>
      </c>
      <c r="GM105" s="213" t="n">
        <f aca="false">MAX(GM3:GM98)</f>
        <v>0.00354660790598291</v>
      </c>
      <c r="GN105" s="213" t="n">
        <f aca="false">MAX(GN3:GN98)</f>
        <v>0.0100321848290598</v>
      </c>
      <c r="GO105" s="213" t="n">
        <f aca="false">MAX(GO3:GO98)</f>
        <v>0.000998931623931624</v>
      </c>
      <c r="GP105" s="213" t="n">
        <f aca="false">MAX(GP3:GP98)</f>
        <v>0.00135802327473958</v>
      </c>
      <c r="GQ105" s="213" t="n">
        <f aca="false">MAX(GQ3:GQ98)</f>
        <v>0</v>
      </c>
      <c r="GR105" s="213" t="n">
        <f aca="false">MAX(GR3:GR98)</f>
        <v>0.0009111572265625</v>
      </c>
      <c r="GS105" s="213" t="n">
        <f aca="false">MAX(GS3:GS98)</f>
        <v>0.00117795138888889</v>
      </c>
      <c r="GT105" s="213" t="n">
        <f aca="false">MAX(GT3:GT98)</f>
        <v>0</v>
      </c>
      <c r="GU105" s="213" t="n">
        <f aca="false">MAX(GU3:GU98)</f>
        <v>0.000408737313034188</v>
      </c>
      <c r="GV105" s="213" t="n">
        <f aca="false">MAX(GV3:GV98)</f>
        <v>0.000804036458333333</v>
      </c>
      <c r="GW105" s="213" t="n">
        <f aca="false">MAX(GW3:GW98)</f>
        <v>0</v>
      </c>
      <c r="GX105" s="213" t="n">
        <f aca="false">MAX(GX3:GX98)</f>
        <v>0.000252378806089744</v>
      </c>
      <c r="GY105" s="213" t="n">
        <f aca="false">MAX(GY3:GY98)</f>
        <v>0.000741749855324074</v>
      </c>
      <c r="GZ105" s="213" t="n">
        <f aca="false">MAX(GZ3:GZ98)</f>
        <v>0</v>
      </c>
      <c r="HA105" s="213" t="n">
        <f aca="false">MAX(HA3:HA98)</f>
        <v>0.000207665598290598</v>
      </c>
      <c r="HB105" s="213" t="n">
        <f aca="false">MAX(HB3:HB98)</f>
        <v>0</v>
      </c>
      <c r="HC105" s="213" t="n">
        <f aca="false">MAX(HC3:HC98)</f>
        <v>0.000207665598290598</v>
      </c>
      <c r="HD105" s="213" t="n">
        <f aca="false">MAX(HD3:HD98)</f>
        <v>0.000114483173076923</v>
      </c>
      <c r="HE105" s="213" t="n">
        <f aca="false">MAX(HE3:HE98)</f>
        <v>0</v>
      </c>
      <c r="HF105" s="213" t="n">
        <f aca="false">MAX(HF3:HF98)</f>
        <v>0.000114483173076923</v>
      </c>
      <c r="HG105" s="213" t="n">
        <f aca="false">MAX(HG3:HG98)</f>
        <v>0.00255969551282051</v>
      </c>
      <c r="HH105" s="213" t="n">
        <f aca="false">MAX(HH3:HH98)</f>
        <v>0.00371815755208333</v>
      </c>
      <c r="HI105" s="213" t="n">
        <f aca="false">MAX(HI3:HI98)</f>
        <v>0.000322148771367521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7.4750776824681</v>
      </c>
      <c r="J106" s="214" t="n">
        <f aca="false">GEOMEAN(J3:J98)</f>
        <v>1.95889513646515</v>
      </c>
      <c r="Q106" s="214" t="n">
        <f aca="false">GEOMEAN(Q3:Q98)</f>
        <v>16.4130767575944</v>
      </c>
      <c r="R106" s="214" t="n">
        <f aca="false">GEOMEAN(R3:R98)</f>
        <v>1.93072584260311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39227685039758</v>
      </c>
      <c r="R107" s="215" t="n">
        <f aca="false">R106/J106</f>
        <v>0.985619805094379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719463333333333</v>
      </c>
      <c r="J108" s="214" t="n">
        <f aca="false">SUM(J3:J98)</f>
        <v>282.789412222222</v>
      </c>
      <c r="Q108" s="214" t="n">
        <f aca="false">SUM(Q3:Q98)/3600</f>
        <v>0.638754444444445</v>
      </c>
      <c r="R108" s="214" t="n">
        <f aca="false">SUM(R3:R98)</f>
        <v>277.712778055556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3:CF70)</f>
        <v>0.0132713223967213</v>
      </c>
      <c r="CG109" s="121" t="n">
        <f aca="false">AVERAGE(CG3:CG70)</f>
        <v>0</v>
      </c>
      <c r="CH109" s="121" t="n">
        <f aca="false">AVERAGE(CH3:CH70)</f>
        <v>0.0308894110146965</v>
      </c>
      <c r="CI109" s="121" t="n">
        <f aca="false">AVERAGE(CI3:CI70)</f>
        <v>0.0210997534393898</v>
      </c>
      <c r="CJ109" s="121" t="n">
        <f aca="false">AVERAGE(CJ3:CJ70)</f>
        <v>0.00400040261512756</v>
      </c>
      <c r="CK109" s="121" t="n">
        <f aca="false">AVERAGE(CK3:CK70)</f>
        <v>0</v>
      </c>
      <c r="CL109" s="121" t="n">
        <f aca="false">AVERAGE(CL3:CL70)</f>
        <v>0.0106069986267796</v>
      </c>
      <c r="CM109" s="121" t="n">
        <f aca="false">AVERAGE(CM3:CM70)</f>
        <v>0</v>
      </c>
      <c r="CN109" s="121" t="n">
        <f aca="false">AVERAGE(CN3:CN70)</f>
        <v>0.00986362915399451</v>
      </c>
      <c r="CO109" s="121" t="n">
        <f aca="false">AVERAGE(CO3:CO70)</f>
        <v>0</v>
      </c>
      <c r="CP109" s="121" t="n">
        <f aca="false">AVERAGE(CP3:CP70)</f>
        <v>0.00855087423851426</v>
      </c>
      <c r="CQ109" s="121" t="n">
        <f aca="false">AVERAGE(CQ3:CQ70)</f>
        <v>0</v>
      </c>
      <c r="CR109" s="121" t="n">
        <f aca="false">AVERAGE(CR3:CR70)</f>
        <v>0</v>
      </c>
      <c r="CS109" s="121" t="n">
        <f aca="false">AVERAGE(CS3:CS70)</f>
        <v>0.00118095044469023</v>
      </c>
      <c r="CT109" s="121" t="n">
        <f aca="false">AVERAGE(CT3:CT70)</f>
        <v>0</v>
      </c>
      <c r="CU109" s="121" t="n">
        <f aca="false">AVERAGE(CU3:CU70)</f>
        <v>0.000656901132580395</v>
      </c>
      <c r="CV109" s="121" t="n">
        <f aca="false">AVERAGE(CV3:CV70)</f>
        <v>0.033021904634416</v>
      </c>
      <c r="CW109" s="121" t="n">
        <f aca="false">AVERAGE(CW3:CW70)</f>
        <v>0.00183785157727062</v>
      </c>
      <c r="CY109" s="30" t="s">
        <v>149</v>
      </c>
      <c r="CZ109" s="121" t="n">
        <f aca="false">AVERAGE(CZ3:CZ70)</f>
        <v>0.0135749104273222</v>
      </c>
      <c r="DA109" s="121" t="n">
        <f aca="false">AVERAGE(DA3:DA70)</f>
        <v>0</v>
      </c>
      <c r="DB109" s="121" t="n">
        <f aca="false">AVERAGE(DB3:DB70)</f>
        <v>0.0106944335030121</v>
      </c>
      <c r="DC109" s="121" t="n">
        <f aca="false">AVERAGE(DC3:DC70)</f>
        <v>0.0717391752476997</v>
      </c>
      <c r="DD109" s="121" t="n">
        <f aca="false">AVERAGE(DD3:DD70)</f>
        <v>0.00409827109592195</v>
      </c>
      <c r="DE109" s="121" t="n">
        <f aca="false">AVERAGE(DE3:DE70)</f>
        <v>0</v>
      </c>
      <c r="DF109" s="121" t="n">
        <f aca="false">AVERAGE(DF3:DF70)</f>
        <v>0.0110432174890543</v>
      </c>
      <c r="DG109" s="121" t="n">
        <f aca="false">AVERAGE(DG3:DG70)</f>
        <v>0</v>
      </c>
      <c r="DH109" s="121" t="n">
        <f aca="false">AVERAGE(DH3:DH70)</f>
        <v>0.010296952357807</v>
      </c>
      <c r="DI109" s="121" t="n">
        <f aca="false">AVERAGE(DI3:DI70)</f>
        <v>0</v>
      </c>
      <c r="DJ109" s="121" t="n">
        <f aca="false">AVERAGE(DJ3:DJ70)</f>
        <v>0.0089221072244901</v>
      </c>
      <c r="DK109" s="121" t="n">
        <f aca="false">AVERAGE(DK3:DK70)</f>
        <v>0</v>
      </c>
      <c r="DL109" s="121" t="n">
        <f aca="false">AVERAGE(DL3:DL70)</f>
        <v>0</v>
      </c>
      <c r="DM109" s="121" t="n">
        <f aca="false">AVERAGE(DM3:DM70)</f>
        <v>0.00110740491195831</v>
      </c>
      <c r="DN109" s="121" t="n">
        <f aca="false">AVERAGE(DN3:DN70)</f>
        <v>0</v>
      </c>
      <c r="DO109" s="121" t="n">
        <f aca="false">AVERAGE(DO3:DO70)</f>
        <v>0.000618156642170464</v>
      </c>
      <c r="DP109" s="121" t="n">
        <f aca="false">AVERAGE(DP3:DP70)</f>
        <v>0.0343605481672733</v>
      </c>
      <c r="DQ109" s="121" t="n">
        <f aca="false">AVERAGE(DQ3:DQ70)</f>
        <v>0.00172556155412878</v>
      </c>
      <c r="DS109" s="30" t="s">
        <v>149</v>
      </c>
      <c r="DT109" s="121" t="n">
        <f aca="false">AVERAGE(DT3:DT70)</f>
        <v>0.9793039124632</v>
      </c>
      <c r="DU109" s="121" t="n">
        <f aca="false">AVERAGE(DU3:DU70)</f>
        <v>1.055231354528</v>
      </c>
      <c r="DV109" s="121" t="n">
        <f aca="false">AVERAGE(DV3:DV70)</f>
        <v>1.00146302954186</v>
      </c>
      <c r="DW109" s="121" t="n">
        <f aca="false">AVERAGE(DW3:DW70)</f>
        <v>0.999750453414383</v>
      </c>
      <c r="DX109" s="121" t="e">
        <f aca="false">AVERAGE(DX3:DX70)</f>
        <v>#DIV/0!</v>
      </c>
      <c r="DY109" s="121" t="n">
        <f aca="false">AVERAGE(DY3:DY70)</f>
        <v>1.05271672164051</v>
      </c>
      <c r="DZ109" s="121" t="n">
        <f aca="false">AVERAGE(DZ3:DZ70)</f>
        <v>0.344826126198376</v>
      </c>
      <c r="EA109" s="121" t="n">
        <f aca="false">AVERAGE(EA3:EA70)</f>
        <v>3.60530724065089</v>
      </c>
      <c r="EB109" s="121" t="n">
        <f aca="false">AVERAGE(EB3:EB70)</f>
        <v>1.00155892811345</v>
      </c>
      <c r="EC109" s="121" t="n">
        <f aca="false">AVERAGE(EC3:EC70)</f>
        <v>1.00166901339654</v>
      </c>
      <c r="ED109" s="121" t="e">
        <f aca="false">AVERAGE(ED3:ED70)</f>
        <v>#DIV/0!</v>
      </c>
      <c r="EE109" s="121" t="n">
        <f aca="false">AVERAGE(EE3:EE70)</f>
        <v>1.00673811415642</v>
      </c>
      <c r="EF109" s="121" t="n">
        <f aca="false">AVERAGE(EF3:EF70)</f>
        <v>1.01539753147007</v>
      </c>
      <c r="EG109" s="121" t="e">
        <f aca="false">AVERAGE(EG3:EG70)</f>
        <v>#DIV/0!</v>
      </c>
      <c r="EH109" s="121" t="n">
        <f aca="false">AVERAGE(EH3:EH70)</f>
        <v>1.00944417865091</v>
      </c>
      <c r="EI109" s="121" t="n">
        <f aca="false">AVERAGE(EI3:EI70)</f>
        <v>1.01516806647389</v>
      </c>
      <c r="EJ109" s="121" t="e">
        <f aca="false">AVERAGE(EJ3:EJ70)</f>
        <v>#DIV/0!</v>
      </c>
      <c r="EK109" s="121" t="n">
        <f aca="false">AVERAGE(EK3:EK70)</f>
        <v>1.00227744621458</v>
      </c>
      <c r="EL109" s="121" t="n">
        <f aca="false">AVERAGE(EL3:EL70)</f>
        <v>1.0154849709723</v>
      </c>
      <c r="EM109" s="121" t="e">
        <f aca="false">AVERAGE(EM3:EM70)</f>
        <v>#DIV/0!</v>
      </c>
      <c r="EN109" s="121" t="n">
        <f aca="false">AVERAGE(EN3:EN70)</f>
        <v>0.999399721585306</v>
      </c>
      <c r="EO109" s="121" t="e">
        <f aca="false">AVERAGE(EO3:EO70)</f>
        <v>#DIV/0!</v>
      </c>
      <c r="EP109" s="121" t="n">
        <f aca="false">AVERAGE(EP3:EP70)</f>
        <v>0.999399721585306</v>
      </c>
      <c r="EQ109" s="121" t="n">
        <f aca="false">AVERAGE(EQ3:EQ70)</f>
        <v>1.00299752764205</v>
      </c>
      <c r="ER109" s="121" t="e">
        <f aca="false">AVERAGE(ER3:ER70)</f>
        <v>#DIV/0!</v>
      </c>
      <c r="ES109" s="121" t="n">
        <f aca="false">AVERAGE(ES3:ES70)</f>
        <v>1.00299752764205</v>
      </c>
      <c r="ET109" s="121" t="n">
        <f aca="false">AVERAGE(ET3:ET70)</f>
        <v>1.00546688144342</v>
      </c>
      <c r="EU109" s="121" t="n">
        <f aca="false">AVERAGE(EU3:EU70)</f>
        <v>1.0144788318525</v>
      </c>
      <c r="EV109" s="121" t="n">
        <f aca="false">AVERAGE(EV3:EV70)</f>
        <v>1.00056204884439</v>
      </c>
      <c r="FB109" s="30" t="s">
        <v>149</v>
      </c>
      <c r="FC109" s="212" t="n">
        <f aca="false">MAX(FC3:FC82)</f>
        <v>0.573346092122396</v>
      </c>
      <c r="FD109" s="212" t="n">
        <f aca="false">MAX(FD3:FD82)</f>
        <v>0.497612229003906</v>
      </c>
      <c r="FE109" s="213" t="n">
        <f aca="false">MAX(FE3:FE82)</f>
        <v>0.00256455328525641</v>
      </c>
      <c r="FF109" s="213" t="n">
        <f aca="false">MAX(FF3:FF82)</f>
        <v>0.00487089342948718</v>
      </c>
      <c r="FG109" s="213" t="n">
        <f aca="false">MAX(FG3:FG82)</f>
        <v>0</v>
      </c>
      <c r="FH109" s="213" t="n">
        <f aca="false">MAX(FH3:FH82)</f>
        <v>0.0118803084935897</v>
      </c>
      <c r="FI109" s="213" t="n">
        <f aca="false">MAX(FI3:FI82)</f>
        <v>0.0101336805555556</v>
      </c>
      <c r="FJ109" s="213" t="n">
        <f aca="false">MAX(FJ3:FJ82)</f>
        <v>0.00281443643162393</v>
      </c>
      <c r="FK109" s="213" t="n">
        <f aca="false">MAX(FK3:FK82)</f>
        <v>0.000988782051282051</v>
      </c>
      <c r="FL109" s="213" t="n">
        <f aca="false">MAX(FL3:FL82)</f>
        <v>0.00135204752604167</v>
      </c>
      <c r="FM109" s="213" t="n">
        <f aca="false">MAX(FM3:FM82)</f>
        <v>0</v>
      </c>
      <c r="FN109" s="213" t="n">
        <f aca="false">MAX(FN3:FN82)</f>
        <v>0.000905869954427083</v>
      </c>
      <c r="FO109" s="213" t="n">
        <f aca="false">MAX(FO3:FO82)</f>
        <v>0.00116990518162393</v>
      </c>
      <c r="FP109" s="213" t="n">
        <f aca="false">MAX(FP3:FP82)</f>
        <v>0</v>
      </c>
      <c r="FQ109" s="213" t="n">
        <f aca="false">MAX(FQ3:FQ82)</f>
        <v>0.000407952724358974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254482171474359</v>
      </c>
      <c r="FU109" s="213" t="n">
        <f aca="false">MAX(FU3:FU82)</f>
        <v>0.000683128255208333</v>
      </c>
      <c r="FV109" s="213" t="n">
        <f aca="false">MAX(FV3:FV82)</f>
        <v>0</v>
      </c>
      <c r="FW109" s="213" t="n">
        <f aca="false">MAX(FW3:FW82)</f>
        <v>0.000189135950854701</v>
      </c>
      <c r="FX109" s="213" t="n">
        <f aca="false">MAX(FX3:FX82)</f>
        <v>0</v>
      </c>
      <c r="FY109" s="213" t="n">
        <f aca="false">MAX(FY3:FY82)</f>
        <v>0.000189135950854701</v>
      </c>
      <c r="FZ109" s="213" t="n">
        <f aca="false">MAX(FZ3:FZ82)</f>
        <v>0.000104016426282051</v>
      </c>
      <c r="GA109" s="213" t="n">
        <f aca="false">MAX(GA3:GA82)</f>
        <v>0</v>
      </c>
      <c r="GB109" s="213" t="n">
        <f aca="false">MAX(GB3:GB82)</f>
        <v>0.000104016426282051</v>
      </c>
      <c r="GC109" s="213" t="n">
        <f aca="false">MAX(GC3:GC82)</f>
        <v>0.00254690838675214</v>
      </c>
      <c r="GD109" s="213" t="n">
        <f aca="false">MAX(GD3:GD82)</f>
        <v>0.00372004801432292</v>
      </c>
      <c r="GE109" s="213" t="n">
        <f aca="false">MAX(GE3:GE82)</f>
        <v>0.000293152377136752</v>
      </c>
      <c r="GF109" s="30" t="s">
        <v>149</v>
      </c>
      <c r="GG109" s="212" t="n">
        <f aca="false">MAX(GG3:GG82)</f>
        <v>0.571482811686198</v>
      </c>
      <c r="GH109" s="212" t="n">
        <f aca="false">MAX(GH3:GH82)</f>
        <v>0.499344615885417</v>
      </c>
      <c r="GI109" s="213" t="n">
        <f aca="false">MAX(GI3:GI82)</f>
        <v>0.00256765825320513</v>
      </c>
      <c r="GJ109" s="213" t="n">
        <f aca="false">MAX(GJ3:GJ82)</f>
        <v>0.00488504941239316</v>
      </c>
      <c r="GK109" s="213" t="n">
        <f aca="false">MAX(GK3:GK82)</f>
        <v>0</v>
      </c>
      <c r="GL109" s="213" t="n">
        <f aca="false">MAX(GL3:GL82)</f>
        <v>0.0126663327991453</v>
      </c>
      <c r="GM109" s="213" t="n">
        <f aca="false">MAX(GM3:GM82)</f>
        <v>0.00354660790598291</v>
      </c>
      <c r="GN109" s="213" t="n">
        <f aca="false">MAX(GN3:GN82)</f>
        <v>0.0100321848290598</v>
      </c>
      <c r="GO109" s="213" t="n">
        <f aca="false">MAX(GO3:GO82)</f>
        <v>0.000998931623931624</v>
      </c>
      <c r="GP109" s="213" t="n">
        <f aca="false">MAX(GP3:GP82)</f>
        <v>0.00135802327473958</v>
      </c>
      <c r="GQ109" s="213" t="n">
        <f aca="false">MAX(GQ3:GQ82)</f>
        <v>0</v>
      </c>
      <c r="GR109" s="213" t="n">
        <f aca="false">MAX(GR3:GR82)</f>
        <v>0.0009111572265625</v>
      </c>
      <c r="GS109" s="213" t="n">
        <f aca="false">MAX(GS3:GS82)</f>
        <v>0.00117795138888889</v>
      </c>
      <c r="GT109" s="213" t="n">
        <f aca="false">MAX(GT3:GT82)</f>
        <v>0</v>
      </c>
      <c r="GU109" s="213" t="n">
        <f aca="false">MAX(GU3:GU82)</f>
        <v>0.000408737313034188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252378806089744</v>
      </c>
      <c r="GY109" s="213" t="n">
        <f aca="false">MAX(GY3:GY82)</f>
        <v>0.000674728190104167</v>
      </c>
      <c r="GZ109" s="213" t="n">
        <f aca="false">MAX(GZ3:GZ82)</f>
        <v>0</v>
      </c>
      <c r="HA109" s="213" t="n">
        <f aca="false">MAX(HA3:HA82)</f>
        <v>0.000207665598290598</v>
      </c>
      <c r="HB109" s="213" t="n">
        <f aca="false">MAX(HB3:HB82)</f>
        <v>0</v>
      </c>
      <c r="HC109" s="213" t="n">
        <f aca="false">MAX(HC3:HC82)</f>
        <v>0.000207665598290598</v>
      </c>
      <c r="HD109" s="213" t="n">
        <f aca="false">MAX(HD3:HD82)</f>
        <v>0.000114483173076923</v>
      </c>
      <c r="HE109" s="213" t="n">
        <f aca="false">MAX(HE3:HE82)</f>
        <v>0</v>
      </c>
      <c r="HF109" s="213" t="n">
        <f aca="false">MAX(HF3:HF82)</f>
        <v>0.000114483173076923</v>
      </c>
      <c r="HG109" s="213" t="n">
        <f aca="false">MAX(HG3:HG82)</f>
        <v>0.00255969551282051</v>
      </c>
      <c r="HH109" s="213" t="n">
        <f aca="false">MAX(HH3:HH82)</f>
        <v>0.00371815755208333</v>
      </c>
      <c r="HI109" s="213" t="n">
        <f aca="false">MAX(HI3:HI82)</f>
        <v>0.000322148771367521</v>
      </c>
    </row>
    <row r="111" customFormat="false" ht="12.75" hidden="false" customHeight="false" outlineLevel="0" collapsed="false">
      <c r="B111" s="1" t="s">
        <v>150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1,T15,T19,T23,T27,T31,T35,T39,T43,T47,T51,T55,T59,T63,T67,T71,T75,T79)</f>
        <v>#VALUE!</v>
      </c>
      <c r="U112" s="71" t="e">
        <f aca="false">AVERAGE(U3,U7,U11,U15,U19,U23,U27,U31,U35,U39,U43,U47,U51,U55,U59,U63,U67,U71,U75,U79)</f>
        <v>#VALUE!</v>
      </c>
      <c r="V112" s="72" t="e">
        <f aca="false">AVERAGE(V3,V7,V11,V15,V19,V23,V27,V31,V35,V39,V43,V47,V51,V55,V59,V63,V67,V71,V75,V79)</f>
        <v>#VALUE!</v>
      </c>
      <c r="W112" s="71" t="e">
        <f aca="false">AVERAGE(W3,W7,W11,W15,W19,W23,W27,W31,W35,W39,W43,W47,W51,W55,W59,W63,W67,W71,W75,W79)</f>
        <v>#VALUE!</v>
      </c>
      <c r="X112" s="71" t="e">
        <f aca="false">AVERAGE(X3,X7,X11,X15,X19,X23,X27,X31,X35,X39,X43,X47,X51,X55,X59,X63,X67,X71,X75,X79)</f>
        <v>#VALUE!</v>
      </c>
      <c r="Y112" s="7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3:I70)</f>
        <v>18.3432768145014</v>
      </c>
      <c r="J113" s="214" t="n">
        <f aca="false">GEOMEAN(J3:J70)</f>
        <v>2.02415499208793</v>
      </c>
      <c r="Q113" s="214" t="n">
        <f aca="false">GEOMEAN(Q3:Q70)</f>
        <v>17.0803376275693</v>
      </c>
      <c r="R113" s="214" t="n">
        <f aca="false">GEOMEAN(R3:R70)</f>
        <v>1.98984733556411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31149750412442</v>
      </c>
      <c r="R114" s="215" t="n">
        <f aca="false">R113/J113</f>
        <v>0.98305087473146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O1" colorId="64" zoomScale="25" zoomScaleNormal="25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123"/>
      <c r="GA1" s="123"/>
      <c r="GB1" s="123"/>
      <c r="GC1" s="93"/>
      <c r="GD1" s="93"/>
      <c r="GE1" s="93"/>
      <c r="GF1" s="122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123"/>
      <c r="HE1" s="123"/>
      <c r="HF1" s="123"/>
      <c r="HG1" s="93"/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/>
      <c r="FD2" s="142"/>
      <c r="FE2" s="143"/>
      <c r="FF2" s="142"/>
      <c r="FG2" s="142"/>
      <c r="FH2" s="143"/>
      <c r="FI2" s="142"/>
      <c r="FJ2" s="142"/>
      <c r="FK2" s="143"/>
      <c r="FL2" s="142"/>
      <c r="FM2" s="142"/>
      <c r="FN2" s="143"/>
      <c r="FO2" s="142"/>
      <c r="FP2" s="142"/>
      <c r="FQ2" s="143"/>
      <c r="FR2" s="142"/>
      <c r="FS2" s="142"/>
      <c r="FT2" s="143"/>
      <c r="FU2" s="142"/>
      <c r="FV2" s="142"/>
      <c r="FW2" s="143"/>
      <c r="FX2" s="142"/>
      <c r="FY2" s="142"/>
      <c r="FZ2" s="143"/>
      <c r="GA2" s="142"/>
      <c r="GB2" s="144"/>
      <c r="GC2" s="142"/>
      <c r="GD2" s="142"/>
      <c r="GE2" s="142"/>
      <c r="GF2" s="122"/>
      <c r="GG2" s="142"/>
      <c r="GH2" s="142"/>
      <c r="GI2" s="143"/>
      <c r="GJ2" s="142"/>
      <c r="GK2" s="142"/>
      <c r="GL2" s="143"/>
      <c r="GM2" s="142"/>
      <c r="GN2" s="142"/>
      <c r="GO2" s="143"/>
      <c r="GP2" s="142"/>
      <c r="GQ2" s="142"/>
      <c r="GR2" s="143"/>
      <c r="GS2" s="142"/>
      <c r="GT2" s="142"/>
      <c r="GU2" s="143"/>
      <c r="GV2" s="142"/>
      <c r="GW2" s="142"/>
      <c r="GX2" s="143"/>
      <c r="GY2" s="142"/>
      <c r="GZ2" s="142"/>
      <c r="HA2" s="143"/>
      <c r="HB2" s="142"/>
      <c r="HC2" s="142"/>
      <c r="HD2" s="143"/>
      <c r="HE2" s="142"/>
      <c r="HF2" s="144"/>
      <c r="HG2" s="142"/>
      <c r="HH2" s="142"/>
      <c r="HI2" s="142"/>
    </row>
    <row r="3" customFormat="false" ht="12" hidden="false" customHeight="false" outlineLevel="0" collapsed="false">
      <c r="A3" s="218" t="s">
        <v>9</v>
      </c>
      <c r="B3" s="218" t="s">
        <v>72</v>
      </c>
      <c r="C3" s="218" t="n">
        <v>22</v>
      </c>
      <c r="D3" s="219"/>
      <c r="E3" s="220"/>
      <c r="F3" s="220"/>
      <c r="G3" s="220"/>
      <c r="H3" s="220"/>
      <c r="I3" s="220"/>
      <c r="J3" s="221"/>
      <c r="K3" s="222"/>
      <c r="L3" s="254"/>
      <c r="M3" s="255"/>
      <c r="N3" s="255"/>
      <c r="O3" s="255"/>
      <c r="P3" s="255"/>
      <c r="Q3" s="255"/>
      <c r="R3" s="256"/>
      <c r="S3" s="257"/>
      <c r="T3" s="258"/>
      <c r="U3" s="259"/>
      <c r="V3" s="260"/>
      <c r="W3" s="258"/>
      <c r="X3" s="259"/>
      <c r="Y3" s="260"/>
      <c r="AA3" s="108"/>
      <c r="AB3" s="261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3"/>
      <c r="BB3" s="132"/>
      <c r="BC3" s="113"/>
      <c r="BD3" s="261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3"/>
      <c r="CF3" s="156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8"/>
      <c r="CV3" s="157"/>
      <c r="CW3" s="159"/>
      <c r="CX3" s="121"/>
      <c r="CY3" s="121"/>
      <c r="CZ3" s="156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9"/>
      <c r="DR3" s="121"/>
      <c r="DS3" s="12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4"/>
      <c r="ET3" s="142"/>
      <c r="EU3" s="142"/>
      <c r="EV3" s="142"/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/>
      <c r="FD3" s="162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2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3"/>
      <c r="HH3" s="163"/>
      <c r="HI3" s="163"/>
    </row>
    <row r="4" customFormat="false" ht="12" hidden="false" customHeight="false" outlineLevel="0" collapsed="false">
      <c r="A4" s="216" t="s">
        <v>138</v>
      </c>
      <c r="B4" s="216"/>
      <c r="C4" s="216" t="n">
        <v>27</v>
      </c>
      <c r="D4" s="230"/>
      <c r="E4" s="231"/>
      <c r="F4" s="231"/>
      <c r="G4" s="231"/>
      <c r="H4" s="231"/>
      <c r="I4" s="231"/>
      <c r="J4" s="232"/>
      <c r="K4" s="222"/>
      <c r="L4" s="264"/>
      <c r="M4" s="265"/>
      <c r="N4" s="265"/>
      <c r="O4" s="265"/>
      <c r="P4" s="265"/>
      <c r="Q4" s="265"/>
      <c r="R4" s="266"/>
      <c r="S4" s="257"/>
      <c r="T4" s="267"/>
      <c r="U4" s="268"/>
      <c r="V4" s="269"/>
      <c r="W4" s="267"/>
      <c r="X4" s="268"/>
      <c r="Y4" s="269"/>
      <c r="AA4" s="108"/>
      <c r="AB4" s="270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2"/>
      <c r="BB4" s="132"/>
      <c r="BC4" s="113"/>
      <c r="BD4" s="270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2"/>
      <c r="CF4" s="174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4"/>
      <c r="CV4" s="142"/>
      <c r="CW4" s="175"/>
      <c r="CX4" s="121"/>
      <c r="CY4" s="121"/>
      <c r="CZ4" s="174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75"/>
      <c r="DR4" s="121"/>
      <c r="DS4" s="121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4"/>
      <c r="ET4" s="142"/>
      <c r="EU4" s="142"/>
      <c r="EV4" s="142"/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/>
      <c r="FD4" s="162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21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3"/>
      <c r="HH4" s="163"/>
      <c r="HI4" s="163"/>
    </row>
    <row r="5" customFormat="false" ht="12" hidden="false" customHeight="false" outlineLevel="0" collapsed="false">
      <c r="A5" s="216"/>
      <c r="B5" s="216"/>
      <c r="C5" s="216" t="n">
        <v>32</v>
      </c>
      <c r="D5" s="230"/>
      <c r="E5" s="231"/>
      <c r="F5" s="231"/>
      <c r="G5" s="231"/>
      <c r="H5" s="231"/>
      <c r="I5" s="231"/>
      <c r="J5" s="232"/>
      <c r="K5" s="222"/>
      <c r="L5" s="264"/>
      <c r="M5" s="265"/>
      <c r="N5" s="265"/>
      <c r="O5" s="265"/>
      <c r="P5" s="265"/>
      <c r="Q5" s="265"/>
      <c r="R5" s="266"/>
      <c r="S5" s="257"/>
      <c r="T5" s="267"/>
      <c r="U5" s="268"/>
      <c r="V5" s="269"/>
      <c r="W5" s="267"/>
      <c r="X5" s="268"/>
      <c r="Y5" s="269"/>
      <c r="AA5" s="108"/>
      <c r="AB5" s="270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2"/>
      <c r="BB5" s="132"/>
      <c r="BC5" s="113"/>
      <c r="BD5" s="270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2"/>
      <c r="CF5" s="174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4"/>
      <c r="CV5" s="142"/>
      <c r="CW5" s="175"/>
      <c r="CX5" s="121"/>
      <c r="CY5" s="121"/>
      <c r="CZ5" s="174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75"/>
      <c r="DR5" s="121"/>
      <c r="DS5" s="121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4"/>
      <c r="ET5" s="142"/>
      <c r="EU5" s="142"/>
      <c r="EV5" s="142"/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/>
      <c r="FD5" s="162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21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3"/>
      <c r="HH5" s="163"/>
      <c r="HI5" s="163"/>
    </row>
    <row r="6" customFormat="false" ht="12.75" hidden="false" customHeight="false" outlineLevel="0" collapsed="false">
      <c r="A6" s="216"/>
      <c r="B6" s="217"/>
      <c r="C6" s="217" t="n">
        <v>37</v>
      </c>
      <c r="D6" s="239"/>
      <c r="E6" s="240"/>
      <c r="F6" s="240"/>
      <c r="G6" s="240"/>
      <c r="H6" s="240"/>
      <c r="I6" s="240"/>
      <c r="J6" s="241"/>
      <c r="K6" s="222"/>
      <c r="L6" s="273"/>
      <c r="M6" s="274"/>
      <c r="N6" s="274"/>
      <c r="O6" s="274"/>
      <c r="P6" s="274"/>
      <c r="Q6" s="274"/>
      <c r="R6" s="275"/>
      <c r="S6" s="257"/>
      <c r="T6" s="276"/>
      <c r="U6" s="277"/>
      <c r="V6" s="278"/>
      <c r="W6" s="276"/>
      <c r="X6" s="277"/>
      <c r="Y6" s="278"/>
      <c r="AA6" s="108"/>
      <c r="AB6" s="270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2"/>
      <c r="BB6" s="132"/>
      <c r="BC6" s="113"/>
      <c r="BD6" s="270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2"/>
      <c r="CF6" s="174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4"/>
      <c r="CV6" s="142"/>
      <c r="CW6" s="175"/>
      <c r="CX6" s="121"/>
      <c r="CY6" s="121"/>
      <c r="CZ6" s="174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75"/>
      <c r="DR6" s="121"/>
      <c r="DS6" s="121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4"/>
      <c r="ET6" s="142"/>
      <c r="EU6" s="142"/>
      <c r="EV6" s="142"/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/>
      <c r="FD6" s="162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21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3"/>
      <c r="HH6" s="163"/>
      <c r="HI6" s="163"/>
    </row>
    <row r="7" customFormat="false" ht="12" hidden="false" customHeight="false" outlineLevel="0" collapsed="false">
      <c r="A7" s="216"/>
      <c r="B7" s="218" t="s">
        <v>102</v>
      </c>
      <c r="C7" s="218" t="n">
        <v>22</v>
      </c>
      <c r="D7" s="219"/>
      <c r="E7" s="220"/>
      <c r="F7" s="220"/>
      <c r="G7" s="220"/>
      <c r="H7" s="220"/>
      <c r="I7" s="220"/>
      <c r="J7" s="221"/>
      <c r="K7" s="222"/>
      <c r="L7" s="254"/>
      <c r="M7" s="255"/>
      <c r="N7" s="255"/>
      <c r="O7" s="255"/>
      <c r="P7" s="255"/>
      <c r="Q7" s="255"/>
      <c r="R7" s="256"/>
      <c r="S7" s="257"/>
      <c r="T7" s="258"/>
      <c r="U7" s="259"/>
      <c r="V7" s="259"/>
      <c r="W7" s="279"/>
      <c r="X7" s="280"/>
      <c r="Y7" s="281"/>
      <c r="AA7" s="108"/>
      <c r="AB7" s="270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2"/>
      <c r="BB7" s="132"/>
      <c r="BC7" s="113"/>
      <c r="BD7" s="270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2"/>
      <c r="CF7" s="174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4"/>
      <c r="CV7" s="142"/>
      <c r="CW7" s="175"/>
      <c r="CX7" s="121"/>
      <c r="CY7" s="121"/>
      <c r="CZ7" s="174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75"/>
      <c r="DR7" s="121"/>
      <c r="DS7" s="121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4"/>
      <c r="ET7" s="142"/>
      <c r="EU7" s="142"/>
      <c r="EV7" s="142"/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/>
      <c r="FD7" s="162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21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3"/>
      <c r="HH7" s="163"/>
      <c r="HI7" s="163"/>
    </row>
    <row r="8" customFormat="false" ht="12" hidden="false" customHeight="false" outlineLevel="0" collapsed="false">
      <c r="A8" s="216"/>
      <c r="B8" s="216"/>
      <c r="C8" s="216" t="n">
        <v>27</v>
      </c>
      <c r="D8" s="230"/>
      <c r="E8" s="231"/>
      <c r="F8" s="231"/>
      <c r="G8" s="231"/>
      <c r="H8" s="231"/>
      <c r="I8" s="231"/>
      <c r="J8" s="232"/>
      <c r="K8" s="222"/>
      <c r="L8" s="264"/>
      <c r="M8" s="265"/>
      <c r="N8" s="265"/>
      <c r="O8" s="265"/>
      <c r="P8" s="265"/>
      <c r="Q8" s="265"/>
      <c r="R8" s="266"/>
      <c r="S8" s="257"/>
      <c r="T8" s="267"/>
      <c r="U8" s="268"/>
      <c r="V8" s="268"/>
      <c r="W8" s="267"/>
      <c r="X8" s="268"/>
      <c r="Y8" s="269"/>
      <c r="AA8" s="108"/>
      <c r="AB8" s="270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2"/>
      <c r="BB8" s="132"/>
      <c r="BC8" s="113"/>
      <c r="BD8" s="270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2"/>
      <c r="CF8" s="174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4"/>
      <c r="CV8" s="142"/>
      <c r="CW8" s="175"/>
      <c r="CX8" s="121"/>
      <c r="CY8" s="121"/>
      <c r="CZ8" s="174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75"/>
      <c r="DR8" s="121"/>
      <c r="DS8" s="121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4"/>
      <c r="ET8" s="142"/>
      <c r="EU8" s="142"/>
      <c r="EV8" s="142"/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/>
      <c r="FD8" s="162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21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3"/>
      <c r="HH8" s="163"/>
      <c r="HI8" s="163"/>
    </row>
    <row r="9" customFormat="false" ht="12" hidden="false" customHeight="false" outlineLevel="0" collapsed="false">
      <c r="A9" s="216"/>
      <c r="B9" s="216"/>
      <c r="C9" s="216" t="n">
        <v>32</v>
      </c>
      <c r="D9" s="230"/>
      <c r="E9" s="231"/>
      <c r="F9" s="231"/>
      <c r="G9" s="231"/>
      <c r="H9" s="231"/>
      <c r="I9" s="231"/>
      <c r="J9" s="232"/>
      <c r="K9" s="222"/>
      <c r="L9" s="264"/>
      <c r="M9" s="265"/>
      <c r="N9" s="265"/>
      <c r="O9" s="265"/>
      <c r="P9" s="265"/>
      <c r="Q9" s="265"/>
      <c r="R9" s="266"/>
      <c r="S9" s="257"/>
      <c r="T9" s="267"/>
      <c r="U9" s="282"/>
      <c r="V9" s="268"/>
      <c r="W9" s="267"/>
      <c r="X9" s="268"/>
      <c r="Y9" s="269"/>
      <c r="AA9" s="108"/>
      <c r="AB9" s="270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2"/>
      <c r="BB9" s="132"/>
      <c r="BC9" s="113"/>
      <c r="BD9" s="270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2"/>
      <c r="CF9" s="174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4"/>
      <c r="CV9" s="142"/>
      <c r="CW9" s="175"/>
      <c r="CX9" s="121"/>
      <c r="CY9" s="121"/>
      <c r="CZ9" s="174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75"/>
      <c r="DR9" s="121"/>
      <c r="DS9" s="121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4"/>
      <c r="ET9" s="142"/>
      <c r="EU9" s="142"/>
      <c r="EV9" s="142"/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/>
      <c r="FD9" s="162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21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3"/>
      <c r="HH9" s="163"/>
      <c r="HI9" s="163"/>
    </row>
    <row r="10" customFormat="false" ht="12.75" hidden="false" customHeight="false" outlineLevel="0" collapsed="false">
      <c r="A10" s="216"/>
      <c r="B10" s="217"/>
      <c r="C10" s="217" t="n">
        <v>37</v>
      </c>
      <c r="D10" s="239"/>
      <c r="E10" s="240"/>
      <c r="F10" s="240"/>
      <c r="G10" s="240"/>
      <c r="H10" s="240"/>
      <c r="I10" s="240"/>
      <c r="J10" s="241"/>
      <c r="K10" s="222"/>
      <c r="L10" s="273"/>
      <c r="M10" s="274"/>
      <c r="N10" s="274"/>
      <c r="O10" s="274"/>
      <c r="P10" s="274"/>
      <c r="Q10" s="274"/>
      <c r="R10" s="275"/>
      <c r="S10" s="257"/>
      <c r="T10" s="276"/>
      <c r="U10" s="277"/>
      <c r="V10" s="277"/>
      <c r="W10" s="276"/>
      <c r="X10" s="277"/>
      <c r="Y10" s="278"/>
      <c r="AA10" s="108"/>
      <c r="AB10" s="270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2"/>
      <c r="BB10" s="132"/>
      <c r="BC10" s="113"/>
      <c r="BD10" s="270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2"/>
      <c r="CF10" s="174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4"/>
      <c r="CV10" s="142"/>
      <c r="CW10" s="175"/>
      <c r="CX10" s="121"/>
      <c r="CY10" s="121"/>
      <c r="CZ10" s="174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75"/>
      <c r="DR10" s="121"/>
      <c r="DS10" s="121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4"/>
      <c r="ET10" s="142"/>
      <c r="EU10" s="142"/>
      <c r="EV10" s="142"/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/>
      <c r="FD10" s="162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21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3"/>
      <c r="HH10" s="163"/>
      <c r="HI10" s="163"/>
    </row>
    <row r="11" customFormat="false" ht="12" hidden="false" customHeight="false" outlineLevel="0" collapsed="false">
      <c r="A11" s="216"/>
      <c r="B11" s="218" t="s">
        <v>99</v>
      </c>
      <c r="C11" s="218" t="n">
        <v>22</v>
      </c>
      <c r="D11" s="219"/>
      <c r="E11" s="220"/>
      <c r="F11" s="220"/>
      <c r="G11" s="220"/>
      <c r="H11" s="220"/>
      <c r="I11" s="220"/>
      <c r="J11" s="221"/>
      <c r="K11" s="222"/>
      <c r="L11" s="254"/>
      <c r="M11" s="255"/>
      <c r="N11" s="255"/>
      <c r="O11" s="255"/>
      <c r="P11" s="255"/>
      <c r="Q11" s="255"/>
      <c r="R11" s="256"/>
      <c r="S11" s="257"/>
      <c r="T11" s="258"/>
      <c r="U11" s="259"/>
      <c r="V11" s="259"/>
      <c r="W11" s="279"/>
      <c r="X11" s="280"/>
      <c r="Y11" s="281"/>
      <c r="AA11" s="108"/>
      <c r="AB11" s="270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2"/>
      <c r="BB11" s="132"/>
      <c r="BC11" s="113"/>
      <c r="BD11" s="270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2"/>
      <c r="CF11" s="174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4"/>
      <c r="CV11" s="142"/>
      <c r="CW11" s="175"/>
      <c r="CX11" s="121"/>
      <c r="CY11" s="121"/>
      <c r="CZ11" s="174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75"/>
      <c r="DR11" s="121"/>
      <c r="DS11" s="121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4"/>
      <c r="ET11" s="142"/>
      <c r="EU11" s="142"/>
      <c r="EV11" s="142"/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/>
      <c r="FD11" s="162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21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3"/>
      <c r="HH11" s="163"/>
      <c r="HI11" s="163"/>
    </row>
    <row r="12" customFormat="false" ht="12" hidden="false" customHeight="false" outlineLevel="0" collapsed="false">
      <c r="A12" s="216"/>
      <c r="B12" s="216"/>
      <c r="C12" s="216" t="n">
        <v>27</v>
      </c>
      <c r="D12" s="230"/>
      <c r="E12" s="231"/>
      <c r="F12" s="231"/>
      <c r="G12" s="231"/>
      <c r="H12" s="231"/>
      <c r="I12" s="231"/>
      <c r="J12" s="232"/>
      <c r="K12" s="222"/>
      <c r="L12" s="264"/>
      <c r="M12" s="265"/>
      <c r="N12" s="265"/>
      <c r="O12" s="265"/>
      <c r="P12" s="265"/>
      <c r="Q12" s="265"/>
      <c r="R12" s="266"/>
      <c r="S12" s="257"/>
      <c r="T12" s="267"/>
      <c r="U12" s="268"/>
      <c r="V12" s="268"/>
      <c r="W12" s="267"/>
      <c r="X12" s="268"/>
      <c r="Y12" s="269"/>
      <c r="AA12" s="108"/>
      <c r="AB12" s="270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2"/>
      <c r="BB12" s="132"/>
      <c r="BC12" s="113"/>
      <c r="BD12" s="270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2"/>
      <c r="CF12" s="174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4"/>
      <c r="CV12" s="142"/>
      <c r="CW12" s="175"/>
      <c r="CX12" s="121"/>
      <c r="CY12" s="121"/>
      <c r="CZ12" s="174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75"/>
      <c r="DR12" s="121"/>
      <c r="DS12" s="121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4"/>
      <c r="ET12" s="142"/>
      <c r="EU12" s="142"/>
      <c r="EV12" s="142"/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/>
      <c r="FD12" s="162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21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3"/>
      <c r="HH12" s="163"/>
      <c r="HI12" s="163"/>
    </row>
    <row r="13" customFormat="false" ht="12" hidden="false" customHeight="false" outlineLevel="0" collapsed="false">
      <c r="A13" s="216"/>
      <c r="B13" s="216"/>
      <c r="C13" s="216" t="n">
        <v>32</v>
      </c>
      <c r="D13" s="230"/>
      <c r="E13" s="231"/>
      <c r="F13" s="231"/>
      <c r="G13" s="231"/>
      <c r="H13" s="231"/>
      <c r="I13" s="231"/>
      <c r="J13" s="232"/>
      <c r="K13" s="222"/>
      <c r="L13" s="264"/>
      <c r="M13" s="265"/>
      <c r="N13" s="265"/>
      <c r="O13" s="265"/>
      <c r="P13" s="265"/>
      <c r="Q13" s="265"/>
      <c r="R13" s="266"/>
      <c r="S13" s="257"/>
      <c r="T13" s="267"/>
      <c r="U13" s="268"/>
      <c r="V13" s="268"/>
      <c r="W13" s="267"/>
      <c r="X13" s="268"/>
      <c r="Y13" s="269"/>
      <c r="AA13" s="108"/>
      <c r="AB13" s="270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2"/>
      <c r="BB13" s="132"/>
      <c r="BC13" s="113"/>
      <c r="BD13" s="270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2"/>
      <c r="CF13" s="174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4"/>
      <c r="CV13" s="142"/>
      <c r="CW13" s="175"/>
      <c r="CX13" s="121"/>
      <c r="CY13" s="121"/>
      <c r="CZ13" s="174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75"/>
      <c r="DR13" s="121"/>
      <c r="DS13" s="121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4"/>
      <c r="ET13" s="142"/>
      <c r="EU13" s="142"/>
      <c r="EV13" s="142"/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/>
      <c r="FD13" s="162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21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3"/>
      <c r="HH13" s="163"/>
      <c r="HI13" s="163"/>
    </row>
    <row r="14" customFormat="false" ht="12.75" hidden="false" customHeight="false" outlineLevel="0" collapsed="false">
      <c r="A14" s="216"/>
      <c r="B14" s="217"/>
      <c r="C14" s="217" t="n">
        <v>37</v>
      </c>
      <c r="D14" s="239"/>
      <c r="E14" s="240"/>
      <c r="F14" s="240"/>
      <c r="G14" s="240"/>
      <c r="H14" s="240"/>
      <c r="I14" s="240"/>
      <c r="J14" s="241"/>
      <c r="K14" s="222"/>
      <c r="L14" s="273"/>
      <c r="M14" s="274"/>
      <c r="N14" s="274"/>
      <c r="O14" s="274"/>
      <c r="P14" s="274"/>
      <c r="Q14" s="274"/>
      <c r="R14" s="275"/>
      <c r="S14" s="257"/>
      <c r="T14" s="276"/>
      <c r="U14" s="277"/>
      <c r="V14" s="277"/>
      <c r="W14" s="276"/>
      <c r="X14" s="277"/>
      <c r="Y14" s="278"/>
      <c r="AA14" s="108"/>
      <c r="AB14" s="270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2"/>
      <c r="BB14" s="132"/>
      <c r="BC14" s="113"/>
      <c r="BD14" s="270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2"/>
      <c r="CF14" s="174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4"/>
      <c r="CV14" s="142"/>
      <c r="CW14" s="175"/>
      <c r="CX14" s="121"/>
      <c r="CY14" s="121"/>
      <c r="CZ14" s="174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75"/>
      <c r="DR14" s="121"/>
      <c r="DS14" s="121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4"/>
      <c r="ET14" s="142"/>
      <c r="EU14" s="142"/>
      <c r="EV14" s="142"/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/>
      <c r="FD14" s="162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21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3"/>
      <c r="HH14" s="163"/>
      <c r="HI14" s="163"/>
    </row>
    <row r="15" customFormat="false" ht="12" hidden="false" customHeight="false" outlineLevel="0" collapsed="false">
      <c r="A15" s="216"/>
      <c r="B15" s="218" t="s">
        <v>107</v>
      </c>
      <c r="C15" s="218" t="n">
        <v>22</v>
      </c>
      <c r="D15" s="219"/>
      <c r="E15" s="220"/>
      <c r="F15" s="220"/>
      <c r="G15" s="220"/>
      <c r="H15" s="220"/>
      <c r="I15" s="220"/>
      <c r="J15" s="221"/>
      <c r="K15" s="222"/>
      <c r="L15" s="254"/>
      <c r="M15" s="255"/>
      <c r="N15" s="255"/>
      <c r="O15" s="255"/>
      <c r="P15" s="255"/>
      <c r="Q15" s="255"/>
      <c r="R15" s="256"/>
      <c r="S15" s="257"/>
      <c r="T15" s="258"/>
      <c r="U15" s="259"/>
      <c r="V15" s="259"/>
      <c r="W15" s="279"/>
      <c r="X15" s="280"/>
      <c r="Y15" s="281"/>
      <c r="AA15" s="108"/>
      <c r="AB15" s="270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2"/>
      <c r="BB15" s="132"/>
      <c r="BC15" s="113"/>
      <c r="BD15" s="270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2"/>
      <c r="CF15" s="174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4"/>
      <c r="CV15" s="142"/>
      <c r="CW15" s="175"/>
      <c r="CX15" s="121"/>
      <c r="CY15" s="121"/>
      <c r="CZ15" s="174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75"/>
      <c r="DR15" s="121"/>
      <c r="DS15" s="121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4"/>
      <c r="ET15" s="142"/>
      <c r="EU15" s="142"/>
      <c r="EV15" s="142"/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/>
      <c r="FD15" s="162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21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3"/>
      <c r="HH15" s="163"/>
      <c r="HI15" s="163"/>
    </row>
    <row r="16" customFormat="false" ht="12" hidden="false" customHeight="false" outlineLevel="0" collapsed="false">
      <c r="A16" s="216"/>
      <c r="B16" s="216"/>
      <c r="C16" s="216" t="n">
        <v>27</v>
      </c>
      <c r="D16" s="230"/>
      <c r="E16" s="231"/>
      <c r="F16" s="231"/>
      <c r="G16" s="231"/>
      <c r="H16" s="231"/>
      <c r="I16" s="231"/>
      <c r="J16" s="232"/>
      <c r="K16" s="222"/>
      <c r="L16" s="264"/>
      <c r="M16" s="265"/>
      <c r="N16" s="265"/>
      <c r="O16" s="265"/>
      <c r="P16" s="265"/>
      <c r="Q16" s="265"/>
      <c r="R16" s="266"/>
      <c r="S16" s="257"/>
      <c r="T16" s="267"/>
      <c r="U16" s="268"/>
      <c r="V16" s="268"/>
      <c r="W16" s="267"/>
      <c r="X16" s="268"/>
      <c r="Y16" s="269"/>
      <c r="AA16" s="108"/>
      <c r="AB16" s="270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2"/>
      <c r="BB16" s="132"/>
      <c r="BC16" s="113"/>
      <c r="BD16" s="270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2"/>
      <c r="CF16" s="174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4"/>
      <c r="CV16" s="142"/>
      <c r="CW16" s="175"/>
      <c r="CX16" s="121"/>
      <c r="CY16" s="121"/>
      <c r="CZ16" s="174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75"/>
      <c r="DR16" s="121"/>
      <c r="DS16" s="121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4"/>
      <c r="ET16" s="142"/>
      <c r="EU16" s="142"/>
      <c r="EV16" s="142"/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/>
      <c r="FD16" s="162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21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3"/>
      <c r="HH16" s="163"/>
      <c r="HI16" s="163"/>
    </row>
    <row r="17" customFormat="false" ht="12" hidden="false" customHeight="false" outlineLevel="0" collapsed="false">
      <c r="A17" s="216"/>
      <c r="B17" s="216"/>
      <c r="C17" s="216" t="n">
        <v>32</v>
      </c>
      <c r="D17" s="230"/>
      <c r="E17" s="231"/>
      <c r="F17" s="231"/>
      <c r="G17" s="231"/>
      <c r="H17" s="231"/>
      <c r="I17" s="231"/>
      <c r="J17" s="232"/>
      <c r="K17" s="222"/>
      <c r="L17" s="264"/>
      <c r="M17" s="265"/>
      <c r="N17" s="265"/>
      <c r="O17" s="265"/>
      <c r="P17" s="265"/>
      <c r="Q17" s="265"/>
      <c r="R17" s="266"/>
      <c r="S17" s="257"/>
      <c r="T17" s="267"/>
      <c r="U17" s="268"/>
      <c r="V17" s="268"/>
      <c r="W17" s="267"/>
      <c r="X17" s="268"/>
      <c r="Y17" s="269"/>
      <c r="AA17" s="108"/>
      <c r="AB17" s="270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2"/>
      <c r="BB17" s="132"/>
      <c r="BC17" s="113"/>
      <c r="BD17" s="270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2"/>
      <c r="CF17" s="174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4"/>
      <c r="CV17" s="142"/>
      <c r="CW17" s="175"/>
      <c r="CX17" s="121"/>
      <c r="CY17" s="121"/>
      <c r="CZ17" s="174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75"/>
      <c r="DR17" s="121"/>
      <c r="DS17" s="121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4"/>
      <c r="ET17" s="142"/>
      <c r="EU17" s="142"/>
      <c r="EV17" s="142"/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/>
      <c r="FD17" s="162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21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3"/>
      <c r="HH17" s="163"/>
      <c r="HI17" s="163"/>
    </row>
    <row r="18" customFormat="false" ht="12.75" hidden="false" customHeight="false" outlineLevel="0" collapsed="false">
      <c r="A18" s="217"/>
      <c r="B18" s="217"/>
      <c r="C18" s="217" t="n">
        <v>37</v>
      </c>
      <c r="D18" s="239"/>
      <c r="E18" s="240"/>
      <c r="F18" s="240"/>
      <c r="G18" s="240"/>
      <c r="H18" s="240"/>
      <c r="I18" s="240"/>
      <c r="J18" s="241"/>
      <c r="K18" s="222"/>
      <c r="L18" s="273"/>
      <c r="M18" s="274"/>
      <c r="N18" s="274"/>
      <c r="O18" s="274"/>
      <c r="P18" s="274"/>
      <c r="Q18" s="274"/>
      <c r="R18" s="275"/>
      <c r="S18" s="257"/>
      <c r="T18" s="276"/>
      <c r="U18" s="277"/>
      <c r="V18" s="277"/>
      <c r="W18" s="276"/>
      <c r="X18" s="277"/>
      <c r="Y18" s="278"/>
      <c r="AA18" s="108"/>
      <c r="AB18" s="283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5"/>
      <c r="BB18" s="132"/>
      <c r="BC18" s="113"/>
      <c r="BD18" s="283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5"/>
      <c r="CF18" s="192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4"/>
      <c r="CV18" s="193"/>
      <c r="CW18" s="195"/>
      <c r="CX18" s="121"/>
      <c r="CY18" s="121"/>
      <c r="CZ18" s="192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5"/>
      <c r="DR18" s="121"/>
      <c r="DS18" s="121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4"/>
      <c r="ET18" s="142"/>
      <c r="EU18" s="142"/>
      <c r="EV18" s="142"/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</v>
      </c>
      <c r="FD18" s="162" t="n">
        <f aca="false">AC18/$FA18</f>
        <v>0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</v>
      </c>
      <c r="FI18" s="163" t="n">
        <f aca="false">AH18/$FA18</f>
        <v>0</v>
      </c>
      <c r="FJ18" s="163" t="n">
        <f aca="false">AI18/$FA18</f>
        <v>0</v>
      </c>
      <c r="FK18" s="163" t="n">
        <f aca="false">AJ18/$FA18</f>
        <v>0</v>
      </c>
      <c r="FL18" s="163" t="n">
        <f aca="false">AK18/$FA18</f>
        <v>0</v>
      </c>
      <c r="FM18" s="163" t="n">
        <f aca="false">AL18/$FA18</f>
        <v>0</v>
      </c>
      <c r="FN18" s="163" t="n">
        <f aca="false">AM18/$FA18</f>
        <v>0</v>
      </c>
      <c r="FO18" s="163" t="n">
        <f aca="false">AN18/$FA18</f>
        <v>0</v>
      </c>
      <c r="FP18" s="163" t="n">
        <f aca="false">AO18/$FA18</f>
        <v>0</v>
      </c>
      <c r="FQ18" s="163" t="n">
        <f aca="false">AP18/$FA18</f>
        <v>0</v>
      </c>
      <c r="FR18" s="163" t="n">
        <f aca="false">AQ18/$FA18</f>
        <v>0</v>
      </c>
      <c r="FS18" s="163" t="n">
        <f aca="false">AR18/$FA18</f>
        <v>0</v>
      </c>
      <c r="FT18" s="163" t="n">
        <f aca="false">AS18/$FA18</f>
        <v>0</v>
      </c>
      <c r="FU18" s="163" t="n">
        <f aca="false">AT18/$FA18</f>
        <v>0</v>
      </c>
      <c r="FV18" s="163" t="n">
        <f aca="false">AU18/$FA18</f>
        <v>0</v>
      </c>
      <c r="FW18" s="163" t="n">
        <f aca="false">AV18/$FA18</f>
        <v>0</v>
      </c>
      <c r="FX18" s="163" t="n">
        <f aca="false">AW18/$FA18</f>
        <v>0</v>
      </c>
      <c r="FY18" s="163" t="n">
        <f aca="false">AX18/$FA18</f>
        <v>0</v>
      </c>
      <c r="FZ18" s="163" t="n">
        <f aca="false">AY18/$FA18</f>
        <v>0</v>
      </c>
      <c r="GA18" s="163" t="n">
        <f aca="false">AZ18/$FA18</f>
        <v>0</v>
      </c>
      <c r="GB18" s="163" t="n">
        <f aca="false">BA18/$FA18</f>
        <v>0</v>
      </c>
      <c r="GC18" s="163" t="n">
        <f aca="false">SUM(FK18,FN18,FQ18,FT18,FW18,FZ18)</f>
        <v>0</v>
      </c>
      <c r="GD18" s="163" t="n">
        <f aca="false">SUM(FL18,FO18,FR18,FU18,FX18,GA18)</f>
        <v>0</v>
      </c>
      <c r="GE18" s="163" t="n">
        <f aca="false">SUM(FM18,FP18,FS18,FV18,FY18,GB18)</f>
        <v>0</v>
      </c>
      <c r="GF18" s="121"/>
      <c r="GG18" s="162" t="n">
        <f aca="false">BD18/$FA18</f>
        <v>0</v>
      </c>
      <c r="GH18" s="162" t="n">
        <f aca="false">BE18/$FA18</f>
        <v>0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</v>
      </c>
      <c r="GM18" s="162" t="n">
        <f aca="false">BJ18/$FA18</f>
        <v>0</v>
      </c>
      <c r="GN18" s="162" t="n">
        <f aca="false">BK18/$FA18</f>
        <v>0</v>
      </c>
      <c r="GO18" s="162" t="n">
        <f aca="false">BL18/$FA18</f>
        <v>0</v>
      </c>
      <c r="GP18" s="162" t="n">
        <f aca="false">BM18/$FA18</f>
        <v>0</v>
      </c>
      <c r="GQ18" s="162" t="n">
        <f aca="false">BN18/$FA18</f>
        <v>0</v>
      </c>
      <c r="GR18" s="162" t="n">
        <f aca="false">BO18/$FA18</f>
        <v>0</v>
      </c>
      <c r="GS18" s="162" t="n">
        <f aca="false">BP18/$FA18</f>
        <v>0</v>
      </c>
      <c r="GT18" s="162" t="n">
        <f aca="false">BQ18/$FA18</f>
        <v>0</v>
      </c>
      <c r="GU18" s="162" t="n">
        <f aca="false">BR18/$FA18</f>
        <v>0</v>
      </c>
      <c r="GV18" s="162" t="n">
        <f aca="false">BS18/$FA18</f>
        <v>0</v>
      </c>
      <c r="GW18" s="162" t="n">
        <f aca="false">BT18/$FA18</f>
        <v>0</v>
      </c>
      <c r="GX18" s="162" t="n">
        <f aca="false">BU18/$FA18</f>
        <v>0</v>
      </c>
      <c r="GY18" s="162" t="n">
        <f aca="false">BV18/$FA18</f>
        <v>0</v>
      </c>
      <c r="GZ18" s="162" t="n">
        <f aca="false">BW18/$FA18</f>
        <v>0</v>
      </c>
      <c r="HA18" s="162" t="n">
        <f aca="false">BX18/$FA18</f>
        <v>0</v>
      </c>
      <c r="HB18" s="162" t="n">
        <f aca="false">BY18/$FA18</f>
        <v>0</v>
      </c>
      <c r="HC18" s="162" t="n">
        <f aca="false">BZ18/$FA18</f>
        <v>0</v>
      </c>
      <c r="HD18" s="162" t="n">
        <f aca="false">CA18/$FA18</f>
        <v>0</v>
      </c>
      <c r="HE18" s="162" t="n">
        <f aca="false">CB18/$FA18</f>
        <v>0</v>
      </c>
      <c r="HF18" s="162" t="n">
        <f aca="false">CC18/$FA18</f>
        <v>0</v>
      </c>
      <c r="HG18" s="163" t="n">
        <f aca="false">SUM(GO18,GR18,GU18,GX18,HA18,HD18)</f>
        <v>0</v>
      </c>
      <c r="HH18" s="163" t="n">
        <f aca="false">SUM(GP18,GS18,GV18,GY18,HB18,HE18)</f>
        <v>0</v>
      </c>
      <c r="HI18" s="163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5505.4432</v>
      </c>
      <c r="E19" s="197" t="n">
        <v>41.5635</v>
      </c>
      <c r="F19" s="197" t="n">
        <v>43.2239</v>
      </c>
      <c r="G19" s="197" t="n">
        <v>44.6567</v>
      </c>
      <c r="H19" s="197" t="n">
        <v>23060.178</v>
      </c>
      <c r="I19" s="197" t="n">
        <v>39.405</v>
      </c>
      <c r="J19" s="147" t="n">
        <f aca="false">H19/3600</f>
        <v>6.405605</v>
      </c>
      <c r="L19" s="196" t="n">
        <v>5513.4448</v>
      </c>
      <c r="M19" s="197" t="n">
        <v>41.563</v>
      </c>
      <c r="N19" s="197" t="n">
        <v>43.2279</v>
      </c>
      <c r="O19" s="197" t="n">
        <v>44.6586</v>
      </c>
      <c r="P19" s="197" t="n">
        <v>21083</v>
      </c>
      <c r="Q19" s="197" t="n">
        <v>34.008</v>
      </c>
      <c r="R19" s="147" t="n">
        <f aca="false">P19/3600</f>
        <v>5.85638888888889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44741366</v>
      </c>
      <c r="AC19" s="151" t="n">
        <v>20157757</v>
      </c>
      <c r="AD19" s="151" t="n">
        <v>429806</v>
      </c>
      <c r="AE19" s="151" t="n">
        <v>552394</v>
      </c>
      <c r="AF19" s="151" t="n">
        <v>0</v>
      </c>
      <c r="AG19" s="151" t="n">
        <v>1270899</v>
      </c>
      <c r="AH19" s="151" t="n">
        <v>1091026</v>
      </c>
      <c r="AI19" s="151" t="n">
        <v>303840</v>
      </c>
      <c r="AJ19" s="151" t="n">
        <v>297809</v>
      </c>
      <c r="AK19" s="151" t="n">
        <v>423134</v>
      </c>
      <c r="AL19" s="151" t="n">
        <v>0</v>
      </c>
      <c r="AM19" s="151" t="n">
        <v>278962</v>
      </c>
      <c r="AN19" s="151" t="n">
        <v>410845</v>
      </c>
      <c r="AO19" s="151" t="n">
        <v>0</v>
      </c>
      <c r="AP19" s="151" t="n">
        <v>132814</v>
      </c>
      <c r="AQ19" s="151" t="n">
        <v>350523</v>
      </c>
      <c r="AR19" s="151" t="n">
        <v>0</v>
      </c>
      <c r="AS19" s="151" t="n">
        <v>90252</v>
      </c>
      <c r="AT19" s="151" t="n">
        <v>274651</v>
      </c>
      <c r="AU19" s="151" t="n">
        <v>0</v>
      </c>
      <c r="AV19" s="151" t="n">
        <v>6580</v>
      </c>
      <c r="AW19" s="151" t="n">
        <v>0</v>
      </c>
      <c r="AX19" s="151" t="n">
        <v>6580</v>
      </c>
      <c r="AY19" s="151" t="n">
        <v>2870</v>
      </c>
      <c r="AZ19" s="151" t="n">
        <v>0</v>
      </c>
      <c r="BA19" s="152" t="n">
        <v>2870</v>
      </c>
      <c r="BB19" s="132"/>
      <c r="BC19" s="113"/>
      <c r="BD19" s="198" t="n">
        <v>44025132</v>
      </c>
      <c r="BE19" s="199" t="n">
        <v>20927195</v>
      </c>
      <c r="BF19" s="199" t="n">
        <v>429823</v>
      </c>
      <c r="BG19" s="199" t="n">
        <v>551630</v>
      </c>
      <c r="BH19" s="199" t="n">
        <v>0</v>
      </c>
      <c r="BI19" s="199" t="n">
        <v>1338950</v>
      </c>
      <c r="BJ19" s="199" t="n">
        <v>380303</v>
      </c>
      <c r="BK19" s="199" t="n">
        <v>1056832</v>
      </c>
      <c r="BL19" s="199" t="n">
        <v>297044</v>
      </c>
      <c r="BM19" s="199" t="n">
        <v>422008</v>
      </c>
      <c r="BN19" s="199" t="n">
        <v>0</v>
      </c>
      <c r="BO19" s="199" t="n">
        <v>280615</v>
      </c>
      <c r="BP19" s="199" t="n">
        <v>417210</v>
      </c>
      <c r="BQ19" s="199" t="n">
        <v>0</v>
      </c>
      <c r="BR19" s="199" t="n">
        <v>133737</v>
      </c>
      <c r="BS19" s="199" t="n">
        <v>354960</v>
      </c>
      <c r="BT19" s="199" t="n">
        <v>0</v>
      </c>
      <c r="BU19" s="199" t="n">
        <v>91585</v>
      </c>
      <c r="BV19" s="199" t="n">
        <v>282602</v>
      </c>
      <c r="BW19" s="199" t="n">
        <v>0</v>
      </c>
      <c r="BX19" s="199" t="n">
        <v>6605</v>
      </c>
      <c r="BY19" s="199" t="n">
        <v>0</v>
      </c>
      <c r="BZ19" s="199" t="n">
        <v>6605</v>
      </c>
      <c r="CA19" s="199" t="n">
        <v>2897</v>
      </c>
      <c r="CB19" s="199" t="n">
        <v>0</v>
      </c>
      <c r="CC19" s="200" t="n">
        <v>2897</v>
      </c>
      <c r="CF19" s="156" t="n">
        <f aca="false">AE19/$AB19</f>
        <v>0.0123463820930277</v>
      </c>
      <c r="CG19" s="157" t="n">
        <f aca="false">AF19/$AC19</f>
        <v>0</v>
      </c>
      <c r="CH19" s="157" t="n">
        <f aca="false">AH19/$AB19</f>
        <v>0.0243851741138167</v>
      </c>
      <c r="CI19" s="157" t="n">
        <f aca="false">AI19/$AC19</f>
        <v>0.0150731056039618</v>
      </c>
      <c r="CJ19" s="157" t="n">
        <f aca="false">AK19/$AB19</f>
        <v>0.00945733306399273</v>
      </c>
      <c r="CK19" s="157" t="n">
        <f aca="false">AL19/$AC19</f>
        <v>0</v>
      </c>
      <c r="CL19" s="157" t="n">
        <f aca="false">AN19/$AB19</f>
        <v>0.00918266554490089</v>
      </c>
      <c r="CM19" s="157" t="n">
        <f aca="false">AO19/$AC19</f>
        <v>0</v>
      </c>
      <c r="CN19" s="157" t="n">
        <f aca="false">AQ19/$AB19</f>
        <v>0.00783442776423053</v>
      </c>
      <c r="CO19" s="157" t="n">
        <f aca="false">AR19/$AC19</f>
        <v>0</v>
      </c>
      <c r="CP19" s="157" t="n">
        <f aca="false">AT19/$AB19</f>
        <v>0.00613863689365229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326425206931505</v>
      </c>
      <c r="CT19" s="157" t="n">
        <f aca="false">AZ19/$AB19</f>
        <v>0</v>
      </c>
      <c r="CU19" s="158" t="n">
        <f aca="false">BA19/$AC19</f>
        <v>0.000142376951959486</v>
      </c>
      <c r="CV19" s="157" t="n">
        <f aca="false">CJ19+CL19+CN19+CP19+CR19+CT19</f>
        <v>0.0326130632667764</v>
      </c>
      <c r="CW19" s="159" t="n">
        <f aca="false">CK19+CM19+CO19+CQ19+CS19+CU19</f>
        <v>0.000468802158890992</v>
      </c>
      <c r="CX19" s="121"/>
      <c r="CY19" s="121"/>
      <c r="CZ19" s="156" t="n">
        <f aca="false">BG19/$BD19</f>
        <v>0.0125298886099876</v>
      </c>
      <c r="DA19" s="157" t="n">
        <f aca="false">BH19/$BE19</f>
        <v>0</v>
      </c>
      <c r="DB19" s="157" t="n">
        <f aca="false">BJ19/$BD19</f>
        <v>0.00863831595098909</v>
      </c>
      <c r="DC19" s="157" t="n">
        <f aca="false">BK19/$BE19</f>
        <v>0.0505004134572264</v>
      </c>
      <c r="DD19" s="157" t="n">
        <f aca="false">BM19/$BD19</f>
        <v>0.0095856157796415</v>
      </c>
      <c r="DE19" s="157" t="n">
        <f aca="false">BN19/$BE19</f>
        <v>0</v>
      </c>
      <c r="DF19" s="157" t="n">
        <f aca="false">BP19/$BD19</f>
        <v>0.00947663257432141</v>
      </c>
      <c r="DG19" s="157" t="n">
        <f aca="false">BQ19/$BE19</f>
        <v>0</v>
      </c>
      <c r="DH19" s="157" t="n">
        <f aca="false">BS19/$BD19</f>
        <v>0.00806266747820313</v>
      </c>
      <c r="DI19" s="157" t="n">
        <f aca="false">BT19/$BE19</f>
        <v>0</v>
      </c>
      <c r="DJ19" s="157" t="n">
        <f aca="false">BV19/$BD19</f>
        <v>0.00641910625049347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315618027165131</v>
      </c>
      <c r="DN19" s="157" t="n">
        <f aca="false">CB19/$BD19</f>
        <v>0</v>
      </c>
      <c r="DO19" s="157" t="n">
        <f aca="false">CC19/$BE19</f>
        <v>0.000138432312596122</v>
      </c>
      <c r="DP19" s="157" t="n">
        <f aca="false">DD19+DF19+DH19+DJ19+DL19+DN19</f>
        <v>0.0335440220826595</v>
      </c>
      <c r="DQ19" s="159" t="n">
        <f aca="false">DE19+DG19+DI19+DK19+DM19+DO19</f>
        <v>0.000454050339761253</v>
      </c>
      <c r="DR19" s="121"/>
      <c r="DS19" s="121"/>
      <c r="DT19" s="142" t="n">
        <f aca="false">BD19/AB19</f>
        <v>0.983991682328161</v>
      </c>
      <c r="DU19" s="142" t="n">
        <f aca="false">BE19/AC19</f>
        <v>1.03817081434209</v>
      </c>
      <c r="DV19" s="142" t="n">
        <f aca="false">BF19/AD19</f>
        <v>1.00003955272844</v>
      </c>
      <c r="DW19" s="142" t="n">
        <f aca="false">BG19/AE19</f>
        <v>0.99861692922081</v>
      </c>
      <c r="DX19" s="142" t="e">
        <f aca="false">BH19/AF19</f>
        <v>#DIV/0!</v>
      </c>
      <c r="DY19" s="142" t="n">
        <f aca="false">BI19/AG19</f>
        <v>1.0535455610556</v>
      </c>
      <c r="DZ19" s="142" t="n">
        <f aca="false">BJ19/AH19</f>
        <v>0.348573727848832</v>
      </c>
      <c r="EA19" s="142" t="n">
        <f aca="false">BK19/AI19</f>
        <v>3.47825171142707</v>
      </c>
      <c r="EB19" s="142" t="n">
        <f aca="false">BL19/AJ19</f>
        <v>0.997431239485711</v>
      </c>
      <c r="EC19" s="142" t="n">
        <f aca="false">BM19/AK19</f>
        <v>0.997338904460526</v>
      </c>
      <c r="ED19" s="142" t="e">
        <f aca="false">BN19/AL19</f>
        <v>#DIV/0!</v>
      </c>
      <c r="EE19" s="142" t="n">
        <f aca="false">BO19/AM19</f>
        <v>1.00592553824535</v>
      </c>
      <c r="EF19" s="142" t="n">
        <f aca="false">BP19/AN19</f>
        <v>1.01549246066035</v>
      </c>
      <c r="EG19" s="142" t="e">
        <f aca="false">BQ19/AO19</f>
        <v>#DIV/0!</v>
      </c>
      <c r="EH19" s="142" t="n">
        <f aca="false">BR19/AP19</f>
        <v>1.00694956856958</v>
      </c>
      <c r="EI19" s="142" t="n">
        <f aca="false">BS19/AQ19</f>
        <v>1.0126582278481</v>
      </c>
      <c r="EJ19" s="142" t="e">
        <f aca="false">BT19/AR19</f>
        <v>#DIV/0!</v>
      </c>
      <c r="EK19" s="142" t="n">
        <f aca="false">BU19/AS19</f>
        <v>1.01476975579489</v>
      </c>
      <c r="EL19" s="142" t="n">
        <f aca="false">BV19/AT19</f>
        <v>1.02894946677784</v>
      </c>
      <c r="EM19" s="142" t="e">
        <f aca="false">BW19/AU19</f>
        <v>#DIV/0!</v>
      </c>
      <c r="EN19" s="142" t="n">
        <f aca="false">BX19/AV19</f>
        <v>1.00379939209726</v>
      </c>
      <c r="EO19" s="142" t="e">
        <f aca="false">BY19/AW19</f>
        <v>#DIV/0!</v>
      </c>
      <c r="EP19" s="142" t="n">
        <f aca="false">BZ19/AX19</f>
        <v>1.00379939209726</v>
      </c>
      <c r="EQ19" s="142" t="n">
        <f aca="false">CA19/AY19</f>
        <v>1.00940766550523</v>
      </c>
      <c r="ER19" s="142" t="e">
        <f aca="false">CB19/AZ19</f>
        <v>#DIV/0!</v>
      </c>
      <c r="ES19" s="144" t="n">
        <f aca="false">CC19/BA19</f>
        <v>1.00940766550523</v>
      </c>
      <c r="ET19" s="142" t="n">
        <f aca="false">SUM(BL19+BO19+BR19+BU19+BX19+CA19)/SUM(AJ19+AM19+AP19+AS19+AV19+AY19)</f>
        <v>1.00394915524406</v>
      </c>
      <c r="EU19" s="142" t="n">
        <f aca="false">SUM(BM19+BP19+BS19+BV19+BY19+CB19)/SUM(AK19+AN19+AQ19+AT19+AW19+AZ19)</f>
        <v>1.01208029589769</v>
      </c>
      <c r="EV19" s="142" t="n">
        <f aca="false">SUM(BN19+BQ19+BT19+BW19+BZ19+CC19)/SUM(AL19+AO19+AR19+AU19+AX19+BA19)</f>
        <v>1.00550264550265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899027576838992</v>
      </c>
      <c r="FD19" s="162" t="n">
        <f aca="false">AC19/$FA19</f>
        <v>0.0405047522022891</v>
      </c>
      <c r="FE19" s="163" t="n">
        <f aca="false">AD19/$FA19</f>
        <v>0.000863646958590535</v>
      </c>
      <c r="FF19" s="163" t="n">
        <f aca="false">AE19/$FA19</f>
        <v>0.0011099737975823</v>
      </c>
      <c r="FG19" s="163" t="n">
        <f aca="false">AF19/$FA19</f>
        <v>0</v>
      </c>
      <c r="FH19" s="163" t="n">
        <f aca="false">AG19/$FA19</f>
        <v>0.00255372902199074</v>
      </c>
      <c r="FI19" s="163" t="n">
        <f aca="false">AH19/$FA19</f>
        <v>0.00219229439943416</v>
      </c>
      <c r="FJ19" s="163" t="n">
        <f aca="false">AI19/$FA19</f>
        <v>0.000610532407407407</v>
      </c>
      <c r="FK19" s="163" t="n">
        <f aca="false">AJ19/$FA19</f>
        <v>0.000598413789223251</v>
      </c>
      <c r="FL19" s="163" t="n">
        <f aca="false">AK19/$FA19</f>
        <v>0.000850240322788066</v>
      </c>
      <c r="FM19" s="163" t="n">
        <f aca="false">AL19/$FA19</f>
        <v>0</v>
      </c>
      <c r="FN19" s="163" t="n">
        <f aca="false">AM19/$FA19</f>
        <v>0.00056054285622428</v>
      </c>
      <c r="FO19" s="163" t="n">
        <f aca="false">AN19/$FA19</f>
        <v>0.000825546955375514</v>
      </c>
      <c r="FP19" s="163" t="n">
        <f aca="false">AO19/$FA19</f>
        <v>0</v>
      </c>
      <c r="FQ19" s="163" t="n">
        <f aca="false">AP19/$FA19</f>
        <v>0.000266874839248971</v>
      </c>
      <c r="FR19" s="163" t="n">
        <f aca="false">AQ19/$FA19</f>
        <v>0.00070433666087963</v>
      </c>
      <c r="FS19" s="163" t="n">
        <f aca="false">AR19/$FA19</f>
        <v>0</v>
      </c>
      <c r="FT19" s="163" t="n">
        <f aca="false">AS19/$FA19</f>
        <v>0.000181351273148148</v>
      </c>
      <c r="FU19" s="163" t="n">
        <f aca="false">AT19/$FA19</f>
        <v>0.000551880385159465</v>
      </c>
      <c r="FV19" s="163" t="n">
        <f aca="false">AU19/$FA19</f>
        <v>0</v>
      </c>
      <c r="FW19" s="163" t="n">
        <f aca="false">AV19/$FA19</f>
        <v>1.32217721193416E-005</v>
      </c>
      <c r="FX19" s="163" t="n">
        <f aca="false">AW19/$FA19</f>
        <v>0</v>
      </c>
      <c r="FY19" s="163" t="n">
        <f aca="false">AX19/$FA19</f>
        <v>1.32217721193416E-005</v>
      </c>
      <c r="FZ19" s="163" t="n">
        <f aca="false">AY19/$FA19</f>
        <v>5.76694315843621E-006</v>
      </c>
      <c r="GA19" s="163" t="n">
        <f aca="false">AZ19/$FA19</f>
        <v>0</v>
      </c>
      <c r="GB19" s="163" t="n">
        <f aca="false">BA19/$FA19</f>
        <v>5.76694315843621E-006</v>
      </c>
      <c r="GC19" s="163" t="n">
        <f aca="false">SUM(FK19,FN19,FQ19,FT19,FW19,FZ19)</f>
        <v>0.00162617147312243</v>
      </c>
      <c r="GD19" s="163" t="n">
        <f aca="false">SUM(FL19,FO19,FR19,FU19,FX19,GA19)</f>
        <v>0.00293200432420268</v>
      </c>
      <c r="GE19" s="163" t="n">
        <f aca="false">SUM(FM19,FP19,FS19,FV19,FY19,GB19)</f>
        <v>1.89887152777778E-005</v>
      </c>
      <c r="GF19" s="121"/>
      <c r="GG19" s="162" t="n">
        <f aca="false">BD19/$FA19</f>
        <v>0.088463565779321</v>
      </c>
      <c r="GH19" s="162" t="n">
        <f aca="false">BE19/$FA19</f>
        <v>0.0420508515785751</v>
      </c>
      <c r="GI19" s="162" t="n">
        <f aca="false">BF19/$FA19</f>
        <v>0.000863681118184156</v>
      </c>
      <c r="GJ19" s="162" t="n">
        <f aca="false">BG19/$FA19</f>
        <v>0.0011084386252572</v>
      </c>
      <c r="GK19" s="162" t="n">
        <f aca="false">BH19/$FA19</f>
        <v>0</v>
      </c>
      <c r="GL19" s="162" t="n">
        <f aca="false">BI19/$FA19</f>
        <v>0.0026904698752572</v>
      </c>
      <c r="GM19" s="162" t="n">
        <f aca="false">BJ19/$FA19</f>
        <v>0.000764176231352881</v>
      </c>
      <c r="GN19" s="162" t="n">
        <f aca="false">BK19/$FA19</f>
        <v>0.0021235853909465</v>
      </c>
      <c r="GO19" s="162" t="n">
        <f aca="false">BL19/$FA19</f>
        <v>0.000596876607510288</v>
      </c>
      <c r="GP19" s="162" t="n">
        <f aca="false">BM19/$FA19</f>
        <v>0.000847977752057613</v>
      </c>
      <c r="GQ19" s="162" t="n">
        <f aca="false">BN19/$FA19</f>
        <v>0</v>
      </c>
      <c r="GR19" s="162" t="n">
        <f aca="false">BO19/$FA19</f>
        <v>0.000563864374356996</v>
      </c>
      <c r="GS19" s="162" t="n">
        <f aca="false">BP19/$FA19</f>
        <v>0.000838336709104938</v>
      </c>
      <c r="GT19" s="162" t="n">
        <f aca="false">BQ19/$FA19</f>
        <v>0</v>
      </c>
      <c r="GU19" s="162" t="n">
        <f aca="false">BR19/$FA19</f>
        <v>0.000268729504243827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0.000184029787165638</v>
      </c>
      <c r="GY19" s="162" t="n">
        <f aca="false">BV19/$FA19</f>
        <v>0.00056785702803498</v>
      </c>
      <c r="GZ19" s="162" t="n">
        <f aca="false">BW19/$FA19</f>
        <v>0</v>
      </c>
      <c r="HA19" s="162" t="n">
        <f aca="false">BX19/$FA19</f>
        <v>1.32720068158436E-005</v>
      </c>
      <c r="HB19" s="162" t="n">
        <f aca="false">BY19/$FA19</f>
        <v>0</v>
      </c>
      <c r="HC19" s="162" t="n">
        <f aca="false">BZ19/$FA19</f>
        <v>1.32720068158436E-005</v>
      </c>
      <c r="HD19" s="162" t="n">
        <f aca="false">CA19/$FA19</f>
        <v>5.82119663065844E-006</v>
      </c>
      <c r="HE19" s="162" t="n">
        <f aca="false">CB19/$FA19</f>
        <v>0</v>
      </c>
      <c r="HF19" s="162" t="n">
        <f aca="false">CC19/$FA19</f>
        <v>5.82119663065844E-006</v>
      </c>
      <c r="HG19" s="163" t="n">
        <f aca="false">SUM(GO19,GR19,GU19,GX19,HA19,HD19)</f>
        <v>0.00163259347672325</v>
      </c>
      <c r="HH19" s="163" t="n">
        <f aca="false">SUM(GP19,GS19,GV19,GY19,HB19,HE19)</f>
        <v>0.00296742380401235</v>
      </c>
      <c r="HI19" s="163" t="n">
        <f aca="false">SUM(GQ19,GT19,GW19,GZ19,HC19,HF19)</f>
        <v>1.90932034465021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2543.9824</v>
      </c>
      <c r="E20" s="202" t="n">
        <v>39.4981</v>
      </c>
      <c r="F20" s="202" t="n">
        <v>41.6132</v>
      </c>
      <c r="G20" s="202" t="n">
        <v>42.7429</v>
      </c>
      <c r="H20" s="202" t="n">
        <v>18130.851</v>
      </c>
      <c r="I20" s="202" t="n">
        <v>28.672</v>
      </c>
      <c r="J20" s="166" t="n">
        <f aca="false">H20/3600</f>
        <v>5.0363475</v>
      </c>
      <c r="L20" s="201" t="n">
        <v>2547.9336</v>
      </c>
      <c r="M20" s="202" t="n">
        <v>39.4959</v>
      </c>
      <c r="N20" s="202" t="n">
        <v>41.6029</v>
      </c>
      <c r="O20" s="202" t="n">
        <v>42.743</v>
      </c>
      <c r="P20" s="202" t="n">
        <v>18088.574</v>
      </c>
      <c r="Q20" s="202" t="n">
        <v>29.125</v>
      </c>
      <c r="R20" s="166" t="n">
        <f aca="false">P20/3600</f>
        <v>5.02460388888889</v>
      </c>
      <c r="S20" s="149"/>
      <c r="T20" s="52"/>
      <c r="U20" s="100"/>
      <c r="V20" s="100"/>
      <c r="W20" s="52"/>
      <c r="X20" s="100"/>
      <c r="Y20" s="168"/>
      <c r="AA20" s="108"/>
      <c r="AB20" s="169" t="n">
        <v>21684521</v>
      </c>
      <c r="AC20" s="170" t="n">
        <v>8731956</v>
      </c>
      <c r="AD20" s="170" t="n">
        <v>230427</v>
      </c>
      <c r="AE20" s="170" t="n">
        <v>286874</v>
      </c>
      <c r="AF20" s="170" t="n">
        <v>0</v>
      </c>
      <c r="AG20" s="170" t="n">
        <v>694335</v>
      </c>
      <c r="AH20" s="170" t="n">
        <v>601335</v>
      </c>
      <c r="AI20" s="170" t="n">
        <v>164303</v>
      </c>
      <c r="AJ20" s="170" t="n">
        <v>75493</v>
      </c>
      <c r="AK20" s="170" t="n">
        <v>109377</v>
      </c>
      <c r="AL20" s="170" t="n">
        <v>0</v>
      </c>
      <c r="AM20" s="170" t="n">
        <v>76756</v>
      </c>
      <c r="AN20" s="170" t="n">
        <v>232280</v>
      </c>
      <c r="AO20" s="170" t="n">
        <v>0</v>
      </c>
      <c r="AP20" s="170" t="n">
        <v>57828</v>
      </c>
      <c r="AQ20" s="170" t="n">
        <v>244035</v>
      </c>
      <c r="AR20" s="170" t="n">
        <v>0</v>
      </c>
      <c r="AS20" s="170" t="n">
        <v>33146</v>
      </c>
      <c r="AT20" s="170" t="n">
        <v>193351</v>
      </c>
      <c r="AU20" s="170" t="n">
        <v>0</v>
      </c>
      <c r="AV20" s="170" t="n">
        <v>4885</v>
      </c>
      <c r="AW20" s="170" t="n">
        <v>0</v>
      </c>
      <c r="AX20" s="170" t="n">
        <v>4885</v>
      </c>
      <c r="AY20" s="170" t="n">
        <v>2399</v>
      </c>
      <c r="AZ20" s="170" t="n">
        <v>0</v>
      </c>
      <c r="BA20" s="171" t="n">
        <v>2399</v>
      </c>
      <c r="BB20" s="132"/>
      <c r="BC20" s="113"/>
      <c r="BD20" s="172" t="n">
        <v>21265547</v>
      </c>
      <c r="BE20" s="50" t="n">
        <v>9160855</v>
      </c>
      <c r="BF20" s="50" t="n">
        <v>232024</v>
      </c>
      <c r="BG20" s="50" t="n">
        <v>287784</v>
      </c>
      <c r="BH20" s="50" t="n">
        <v>0</v>
      </c>
      <c r="BI20" s="50" t="n">
        <v>727752</v>
      </c>
      <c r="BJ20" s="50" t="n">
        <v>201071</v>
      </c>
      <c r="BK20" s="50" t="n">
        <v>583082</v>
      </c>
      <c r="BL20" s="50" t="n">
        <v>76116</v>
      </c>
      <c r="BM20" s="50" t="n">
        <v>110566</v>
      </c>
      <c r="BN20" s="50" t="n">
        <v>0</v>
      </c>
      <c r="BO20" s="50" t="n">
        <v>78345</v>
      </c>
      <c r="BP20" s="50" t="n">
        <v>234406</v>
      </c>
      <c r="BQ20" s="50" t="n">
        <v>0</v>
      </c>
      <c r="BR20" s="50" t="n">
        <v>56654</v>
      </c>
      <c r="BS20" s="50" t="n">
        <v>244035</v>
      </c>
      <c r="BT20" s="50" t="n">
        <v>0</v>
      </c>
      <c r="BU20" s="50" t="n">
        <v>32704</v>
      </c>
      <c r="BV20" s="50" t="n">
        <v>194535</v>
      </c>
      <c r="BW20" s="50" t="n">
        <v>0</v>
      </c>
      <c r="BX20" s="50" t="n">
        <v>4945</v>
      </c>
      <c r="BY20" s="50" t="n">
        <v>0</v>
      </c>
      <c r="BZ20" s="50" t="n">
        <v>4945</v>
      </c>
      <c r="CA20" s="50" t="n">
        <v>2466</v>
      </c>
      <c r="CB20" s="50" t="n">
        <v>0</v>
      </c>
      <c r="CC20" s="173" t="n">
        <v>2466</v>
      </c>
      <c r="CF20" s="174" t="n">
        <f aca="false">AE20/$AB20</f>
        <v>0.01322943679503</v>
      </c>
      <c r="CG20" s="142" t="n">
        <f aca="false">AF20/$AC20</f>
        <v>0</v>
      </c>
      <c r="CH20" s="142" t="n">
        <f aca="false">AH20/$AB20</f>
        <v>0.0277310713941987</v>
      </c>
      <c r="CI20" s="142" t="n">
        <f aca="false">AI20/$AC20</f>
        <v>0.018816288126051</v>
      </c>
      <c r="CJ20" s="142" t="n">
        <f aca="false">AK20/$AB20</f>
        <v>0.00504401273147791</v>
      </c>
      <c r="CK20" s="142" t="n">
        <f aca="false">AL20/$AC20</f>
        <v>0</v>
      </c>
      <c r="CL20" s="142" t="n">
        <f aca="false">AN20/$AB20</f>
        <v>0.0107117883766028</v>
      </c>
      <c r="CM20" s="142" t="n">
        <f aca="false">AO20/$AC20</f>
        <v>0</v>
      </c>
      <c r="CN20" s="142" t="n">
        <f aca="false">AQ20/$AB20</f>
        <v>0.0112538801295173</v>
      </c>
      <c r="CO20" s="142" t="n">
        <f aca="false">AR20/$AC20</f>
        <v>0</v>
      </c>
      <c r="CP20" s="142" t="n">
        <f aca="false">AT20/$AB20</f>
        <v>0.00891654466335687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559439374179164</v>
      </c>
      <c r="CT20" s="142" t="n">
        <f aca="false">AZ20/$AB20</f>
        <v>0</v>
      </c>
      <c r="CU20" s="144" t="n">
        <f aca="false">BA20/$AC20</f>
        <v>0.000274737985395254</v>
      </c>
      <c r="CV20" s="142" t="n">
        <f aca="false">CJ20+CL20+CN20+CP20+CR20+CT20</f>
        <v>0.0359262259009549</v>
      </c>
      <c r="CW20" s="175" t="n">
        <f aca="false">CK20+CM20+CO20+CQ20+CS20+CU20</f>
        <v>0.000834177359574418</v>
      </c>
      <c r="CX20" s="121"/>
      <c r="CY20" s="121"/>
      <c r="CZ20" s="174" t="n">
        <f aca="false">BG20/$BD20</f>
        <v>0.0135328755004515</v>
      </c>
      <c r="DA20" s="142" t="n">
        <f aca="false">BH20/$BE20</f>
        <v>0</v>
      </c>
      <c r="DB20" s="142" t="n">
        <f aca="false">BJ20/$BD20</f>
        <v>0.0094552470246827</v>
      </c>
      <c r="DC20" s="142" t="n">
        <f aca="false">BK20/$BE20</f>
        <v>0.0636492991101813</v>
      </c>
      <c r="DD20" s="142" t="n">
        <f aca="false">BM20/$BD20</f>
        <v>0.00519930195070929</v>
      </c>
      <c r="DE20" s="142" t="n">
        <f aca="false">BN20/$BE20</f>
        <v>0</v>
      </c>
      <c r="DF20" s="142" t="n">
        <f aca="false">BP20/$BD20</f>
        <v>0.0110228060439734</v>
      </c>
      <c r="DG20" s="142" t="n">
        <f aca="false">BQ20/$BE20</f>
        <v>0</v>
      </c>
      <c r="DH20" s="142" t="n">
        <f aca="false">BS20/$BD20</f>
        <v>0.0114756041779692</v>
      </c>
      <c r="DI20" s="142" t="n">
        <f aca="false">BT20/$BE20</f>
        <v>0</v>
      </c>
      <c r="DJ20" s="142" t="n">
        <f aca="false">BV20/$BD20</f>
        <v>0.00914789541976042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539796776610917</v>
      </c>
      <c r="DN20" s="142" t="n">
        <f aca="false">CB20/$BD20</f>
        <v>0</v>
      </c>
      <c r="DO20" s="142" t="n">
        <f aca="false">CC20/$BE20</f>
        <v>0.000269188847547527</v>
      </c>
      <c r="DP20" s="142" t="n">
        <f aca="false">DD20+DF20+DH20+DJ20+DL20+DN20</f>
        <v>0.0368456075924123</v>
      </c>
      <c r="DQ20" s="175" t="n">
        <f aca="false">DE20+DG20+DI20+DK20+DM20+DO20</f>
        <v>0.000808985624158444</v>
      </c>
      <c r="DR20" s="121"/>
      <c r="DS20" s="121"/>
      <c r="DT20" s="142" t="n">
        <f aca="false">BD20/AB20</f>
        <v>0.980678660137339</v>
      </c>
      <c r="DU20" s="142" t="n">
        <f aca="false">BE20/AC20</f>
        <v>1.04911831896542</v>
      </c>
      <c r="DV20" s="142" t="n">
        <f aca="false">BF20/AD20</f>
        <v>1.00693061143008</v>
      </c>
      <c r="DW20" s="142" t="n">
        <f aca="false">BG20/AE20</f>
        <v>1.00317212434727</v>
      </c>
      <c r="DX20" s="142" t="e">
        <f aca="false">BH20/AF20</f>
        <v>#DIV/0!</v>
      </c>
      <c r="DY20" s="142" t="n">
        <f aca="false">BI20/AG20</f>
        <v>1.04812806498304</v>
      </c>
      <c r="DZ20" s="142" t="n">
        <f aca="false">BJ20/AH20</f>
        <v>0.334374350403685</v>
      </c>
      <c r="EA20" s="142" t="n">
        <f aca="false">BK20/AI20</f>
        <v>3.54882138488037</v>
      </c>
      <c r="EB20" s="142" t="n">
        <f aca="false">BL20/AJ20</f>
        <v>1.00825242075424</v>
      </c>
      <c r="EC20" s="142" t="n">
        <f aca="false">BM20/AK20</f>
        <v>1.0108706583651</v>
      </c>
      <c r="ED20" s="142" t="e">
        <f aca="false">BN20/AL20</f>
        <v>#DIV/0!</v>
      </c>
      <c r="EE20" s="142" t="n">
        <f aca="false">BO20/AM20</f>
        <v>1.02070196466726</v>
      </c>
      <c r="EF20" s="142" t="n">
        <f aca="false">BP20/AN20</f>
        <v>1.00915274668504</v>
      </c>
      <c r="EG20" s="142" t="e">
        <f aca="false">BQ20/AO20</f>
        <v>#DIV/0!</v>
      </c>
      <c r="EH20" s="142" t="n">
        <f aca="false">BR20/AP20</f>
        <v>0.979698415992253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0.986665057623846</v>
      </c>
      <c r="EL20" s="142" t="n">
        <f aca="false">BV20/AT20</f>
        <v>1.00612357836267</v>
      </c>
      <c r="EM20" s="142" t="e">
        <f aca="false">BW20/AU20</f>
        <v>#DIV/0!</v>
      </c>
      <c r="EN20" s="142" t="n">
        <f aca="false">BX20/AV20</f>
        <v>1.01228249744115</v>
      </c>
      <c r="EO20" s="142" t="e">
        <f aca="false">BY20/AW20</f>
        <v>#DIV/0!</v>
      </c>
      <c r="EP20" s="142" t="n">
        <f aca="false">BZ20/AX20</f>
        <v>1.01228249744115</v>
      </c>
      <c r="EQ20" s="142" t="n">
        <f aca="false">CA20/AY20</f>
        <v>1.02792830345977</v>
      </c>
      <c r="ER20" s="142" t="e">
        <f aca="false">CB20/AZ20</f>
        <v>#DIV/0!</v>
      </c>
      <c r="ES20" s="144" t="n">
        <f aca="false">CC20/BA20</f>
        <v>1.02792830345977</v>
      </c>
      <c r="ET20" s="142" t="n">
        <f aca="false">SUM(BL20+BO20+BR20+BU20+BX20+CA20)/SUM(AJ20+AM20+AP20+AS20+AV20+AY20)</f>
        <v>1.0028861468941</v>
      </c>
      <c r="EU20" s="142" t="n">
        <f aca="false">SUM(BM20+BP20+BS20+BV20+BY20+CB20)/SUM(AK20+AN20+AQ20+AT20+AW20+AZ20)</f>
        <v>1.00577503424073</v>
      </c>
      <c r="EV20" s="142" t="n">
        <f aca="false">SUM(BN20+BQ20+BT20+BW20+BZ20+CC20)/SUM(AL20+AO20+AR20+AU20+AX20+BA20)</f>
        <v>1.01743547501373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435726132490998</v>
      </c>
      <c r="FD20" s="162" t="n">
        <f aca="false">AC20/$FA20</f>
        <v>0.0175458863811728</v>
      </c>
      <c r="FE20" s="163" t="n">
        <f aca="false">AD20/$FA20</f>
        <v>0.000463017216435185</v>
      </c>
      <c r="FF20" s="163" t="n">
        <f aca="false">AE20/$FA20</f>
        <v>0.000576441132973251</v>
      </c>
      <c r="FG20" s="163" t="n">
        <f aca="false">AF20/$FA20</f>
        <v>0</v>
      </c>
      <c r="FH20" s="163" t="n">
        <f aca="false">AG20/$FA20</f>
        <v>0.00139518831983025</v>
      </c>
      <c r="FI20" s="163" t="n">
        <f aca="false">AH20/$FA20</f>
        <v>0.00120831524884259</v>
      </c>
      <c r="FJ20" s="163" t="n">
        <f aca="false">AI20/$FA20</f>
        <v>0.000330148453575103</v>
      </c>
      <c r="FK20" s="163" t="n">
        <f aca="false">AJ20/$FA20</f>
        <v>0.000151694717721193</v>
      </c>
      <c r="FL20" s="163" t="n">
        <f aca="false">AK20/$FA20</f>
        <v>0.000219780815972222</v>
      </c>
      <c r="FM20" s="163" t="n">
        <f aca="false">AL20/$FA20</f>
        <v>0</v>
      </c>
      <c r="FN20" s="163" t="n">
        <f aca="false">AM20/$FA20</f>
        <v>0.000154232574588477</v>
      </c>
      <c r="FO20" s="163" t="n">
        <f aca="false">AN20/$FA20</f>
        <v>0.000466740612139918</v>
      </c>
      <c r="FP20" s="163" t="n">
        <f aca="false">AO20/$FA20</f>
        <v>0</v>
      </c>
      <c r="FQ20" s="163" t="n">
        <f aca="false">AP20/$FA20</f>
        <v>0.00011619888117284</v>
      </c>
      <c r="FR20" s="163" t="n">
        <f aca="false">AQ20/$FA20</f>
        <v>0.000490360966435185</v>
      </c>
      <c r="FS20" s="163" t="n">
        <f aca="false">AR20/$FA20</f>
        <v>0</v>
      </c>
      <c r="FT20" s="163" t="n">
        <f aca="false">AS20/$FA20</f>
        <v>6.66031700102881E-005</v>
      </c>
      <c r="FU20" s="163" t="n">
        <f aca="false">AT20/$FA20</f>
        <v>0.000388517152134774</v>
      </c>
      <c r="FV20" s="163" t="n">
        <f aca="false">AU20/$FA20</f>
        <v>0</v>
      </c>
      <c r="FW20" s="163" t="n">
        <f aca="false">AV20/$FA20</f>
        <v>9.81585969650206E-006</v>
      </c>
      <c r="FX20" s="163" t="n">
        <f aca="false">AW20/$FA20</f>
        <v>0</v>
      </c>
      <c r="FY20" s="163" t="n">
        <f aca="false">AX20/$FA20</f>
        <v>9.81585969650206E-006</v>
      </c>
      <c r="FZ20" s="163" t="n">
        <f aca="false">AY20/$FA20</f>
        <v>4.82052147633745E-006</v>
      </c>
      <c r="GA20" s="163" t="n">
        <f aca="false">AZ20/$FA20</f>
        <v>0</v>
      </c>
      <c r="GB20" s="163" t="n">
        <f aca="false">BA20/$FA20</f>
        <v>4.82052147633745E-006</v>
      </c>
      <c r="GC20" s="163" t="n">
        <f aca="false">SUM(FK20,FN20,FQ20,FT20,FW20,FZ20)</f>
        <v>0.000503365724665638</v>
      </c>
      <c r="GD20" s="163" t="n">
        <f aca="false">SUM(FL20,FO20,FR20,FU20,FX20,GA20)</f>
        <v>0.0015653995466821</v>
      </c>
      <c r="GE20" s="163" t="n">
        <f aca="false">SUM(FM20,FP20,FS20,FV20,FY20,GB20)</f>
        <v>1.46363811728395E-005</v>
      </c>
      <c r="GF20" s="121"/>
      <c r="GG20" s="162" t="n">
        <f aca="false">BD20/$FA20</f>
        <v>0.0427307319798097</v>
      </c>
      <c r="GH20" s="162" t="n">
        <f aca="false">BE20/$FA20</f>
        <v>0.0184077108249743</v>
      </c>
      <c r="GI20" s="162" t="n">
        <f aca="false">BF20/$FA20</f>
        <v>0.000466226208847737</v>
      </c>
      <c r="GJ20" s="162" t="n">
        <f aca="false">BG20/$FA20</f>
        <v>0.000578269675925926</v>
      </c>
      <c r="GK20" s="162" t="n">
        <f aca="false">BH20/$FA20</f>
        <v>0</v>
      </c>
      <c r="GL20" s="162" t="n">
        <f aca="false">BI20/$FA20</f>
        <v>0.00146233603395062</v>
      </c>
      <c r="GM20" s="162" t="n">
        <f aca="false">BJ20/$FA20</f>
        <v>0.000404029626414609</v>
      </c>
      <c r="GN20" s="162" t="n">
        <f aca="false">BK20/$FA20</f>
        <v>0.00117163789223251</v>
      </c>
      <c r="GO20" s="162" t="n">
        <f aca="false">BL20/$FA20</f>
        <v>0.000152946566358025</v>
      </c>
      <c r="GP20" s="162" t="n">
        <f aca="false">BM20/$FA20</f>
        <v>0.00022216997813786</v>
      </c>
      <c r="GQ20" s="162" t="n">
        <f aca="false">BN20/$FA20</f>
        <v>0</v>
      </c>
      <c r="GR20" s="162" t="n">
        <f aca="false">BO20/$FA20</f>
        <v>0.000157425491898148</v>
      </c>
      <c r="GS20" s="162" t="n">
        <f aca="false">BP20/$FA20</f>
        <v>0.000471012570730453</v>
      </c>
      <c r="GT20" s="162" t="n">
        <f aca="false">BQ20/$FA20</f>
        <v>0</v>
      </c>
      <c r="GU20" s="162" t="n">
        <f aca="false">BR20/$FA20</f>
        <v>0.000113839859825103</v>
      </c>
      <c r="GV20" s="162" t="n">
        <f aca="false">BS20/$FA20</f>
        <v>0.000490360966435185</v>
      </c>
      <c r="GW20" s="162" t="n">
        <f aca="false">BT20/$FA20</f>
        <v>0</v>
      </c>
      <c r="GX20" s="162" t="n">
        <f aca="false">BU20/$FA20</f>
        <v>6.57150205761317E-005</v>
      </c>
      <c r="GY20" s="162" t="n">
        <f aca="false">BV20/$FA20</f>
        <v>0.000390896267361111</v>
      </c>
      <c r="GZ20" s="162" t="n">
        <f aca="false">BW20/$FA20</f>
        <v>0</v>
      </c>
      <c r="HA20" s="162" t="n">
        <f aca="false">BX20/$FA20</f>
        <v>9.936422968107E-006</v>
      </c>
      <c r="HB20" s="162" t="n">
        <f aca="false">BY20/$FA20</f>
        <v>0</v>
      </c>
      <c r="HC20" s="162" t="n">
        <f aca="false">BZ20/$FA20</f>
        <v>9.936422968107E-006</v>
      </c>
      <c r="HD20" s="162" t="n">
        <f aca="false">CA20/$FA20</f>
        <v>4.95515046296296E-006</v>
      </c>
      <c r="HE20" s="162" t="n">
        <f aca="false">CB20/$FA20</f>
        <v>0</v>
      </c>
      <c r="HF20" s="162" t="n">
        <f aca="false">CC20/$FA20</f>
        <v>4.95515046296296E-006</v>
      </c>
      <c r="HG20" s="163" t="n">
        <f aca="false">SUM(GO20,GR20,GU20,GX20,HA20,HD20)</f>
        <v>0.000504818512088477</v>
      </c>
      <c r="HH20" s="163" t="n">
        <f aca="false">SUM(GP20,GS20,GV20,GY20,HB20,HE20)</f>
        <v>0.00157443978266461</v>
      </c>
      <c r="HI20" s="163" t="n">
        <f aca="false">SUM(GQ20,GT20,GW20,GZ20,HC20,HF20)</f>
        <v>1.48915734310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1228.1008</v>
      </c>
      <c r="E21" s="202" t="n">
        <v>36.9871</v>
      </c>
      <c r="F21" s="202" t="n">
        <v>40.3746</v>
      </c>
      <c r="G21" s="202" t="n">
        <v>41.5449</v>
      </c>
      <c r="H21" s="202" t="n">
        <v>15833.154</v>
      </c>
      <c r="I21" s="202" t="n">
        <v>25.412</v>
      </c>
      <c r="J21" s="166" t="n">
        <f aca="false">H21/3600</f>
        <v>4.39809833333333</v>
      </c>
      <c r="L21" s="201" t="n">
        <v>1229.7552</v>
      </c>
      <c r="M21" s="202" t="n">
        <v>36.9834</v>
      </c>
      <c r="N21" s="202" t="n">
        <v>40.3747</v>
      </c>
      <c r="O21" s="202" t="n">
        <v>41.5338</v>
      </c>
      <c r="P21" s="202" t="n">
        <v>15824.808</v>
      </c>
      <c r="Q21" s="202" t="n">
        <v>25.318</v>
      </c>
      <c r="R21" s="166" t="n">
        <f aca="false">P21/3600</f>
        <v>4.39578</v>
      </c>
      <c r="S21" s="149"/>
      <c r="T21" s="52"/>
      <c r="U21" s="100"/>
      <c r="V21" s="100"/>
      <c r="W21" s="52"/>
      <c r="X21" s="100"/>
      <c r="Y21" s="168"/>
      <c r="AA21" s="108"/>
      <c r="AB21" s="169" t="n">
        <v>11198625</v>
      </c>
      <c r="AC21" s="170" t="n">
        <v>3873909</v>
      </c>
      <c r="AD21" s="170" t="n">
        <v>129085</v>
      </c>
      <c r="AE21" s="170" t="n">
        <v>151354</v>
      </c>
      <c r="AF21" s="170" t="n">
        <v>0</v>
      </c>
      <c r="AG21" s="170" t="n">
        <v>365037</v>
      </c>
      <c r="AH21" s="170" t="n">
        <v>317523</v>
      </c>
      <c r="AI21" s="170" t="n">
        <v>85708</v>
      </c>
      <c r="AJ21" s="170" t="n">
        <v>16890</v>
      </c>
      <c r="AK21" s="170" t="n">
        <v>22494</v>
      </c>
      <c r="AL21" s="170" t="n">
        <v>0</v>
      </c>
      <c r="AM21" s="170" t="n">
        <v>25614</v>
      </c>
      <c r="AN21" s="170" t="n">
        <v>114116</v>
      </c>
      <c r="AO21" s="170" t="n">
        <v>0</v>
      </c>
      <c r="AP21" s="170" t="n">
        <v>17216</v>
      </c>
      <c r="AQ21" s="170" t="n">
        <v>124236</v>
      </c>
      <c r="AR21" s="170" t="n">
        <v>0</v>
      </c>
      <c r="AS21" s="170" t="n">
        <v>10305</v>
      </c>
      <c r="AT21" s="170" t="n">
        <v>102396</v>
      </c>
      <c r="AU21" s="170" t="n">
        <v>0</v>
      </c>
      <c r="AV21" s="170" t="n">
        <v>3250</v>
      </c>
      <c r="AW21" s="170" t="n">
        <v>0</v>
      </c>
      <c r="AX21" s="170" t="n">
        <v>3250</v>
      </c>
      <c r="AY21" s="170" t="n">
        <v>1731</v>
      </c>
      <c r="AZ21" s="170" t="n">
        <v>0</v>
      </c>
      <c r="BA21" s="171" t="n">
        <v>1731</v>
      </c>
      <c r="BB21" s="132"/>
      <c r="BC21" s="113"/>
      <c r="BD21" s="172" t="n">
        <v>10965846</v>
      </c>
      <c r="BE21" s="50" t="n">
        <v>4100054</v>
      </c>
      <c r="BF21" s="50" t="n">
        <v>130378</v>
      </c>
      <c r="BG21" s="50" t="n">
        <v>152433</v>
      </c>
      <c r="BH21" s="50" t="n">
        <v>0</v>
      </c>
      <c r="BI21" s="50" t="n">
        <v>381730</v>
      </c>
      <c r="BJ21" s="50" t="n">
        <v>104007</v>
      </c>
      <c r="BK21" s="50" t="n">
        <v>307834</v>
      </c>
      <c r="BL21" s="50" t="n">
        <v>16792</v>
      </c>
      <c r="BM21" s="50" t="n">
        <v>22994</v>
      </c>
      <c r="BN21" s="50" t="n">
        <v>0</v>
      </c>
      <c r="BO21" s="50" t="n">
        <v>26092</v>
      </c>
      <c r="BP21" s="50" t="n">
        <v>114574</v>
      </c>
      <c r="BQ21" s="50" t="n">
        <v>0</v>
      </c>
      <c r="BR21" s="50" t="n">
        <v>17373</v>
      </c>
      <c r="BS21" s="50" t="n">
        <v>124236</v>
      </c>
      <c r="BT21" s="50" t="n">
        <v>0</v>
      </c>
      <c r="BU21" s="50" t="n">
        <v>10089</v>
      </c>
      <c r="BV21" s="50" t="n">
        <v>102348</v>
      </c>
      <c r="BW21" s="50" t="n">
        <v>0</v>
      </c>
      <c r="BX21" s="50" t="n">
        <v>3200</v>
      </c>
      <c r="BY21" s="50" t="n">
        <v>0</v>
      </c>
      <c r="BZ21" s="50" t="n">
        <v>3200</v>
      </c>
      <c r="CA21" s="50" t="n">
        <v>1693</v>
      </c>
      <c r="CB21" s="50" t="n">
        <v>0</v>
      </c>
      <c r="CC21" s="173" t="n">
        <v>1693</v>
      </c>
      <c r="CF21" s="174" t="n">
        <f aca="false">AE21/$AB21</f>
        <v>0.013515409257833</v>
      </c>
      <c r="CG21" s="142" t="n">
        <f aca="false">AF21/$AC21</f>
        <v>0</v>
      </c>
      <c r="CH21" s="142" t="n">
        <f aca="false">AH21/$AB21</f>
        <v>0.0283537487861233</v>
      </c>
      <c r="CI21" s="142" t="n">
        <f aca="false">AI21/$AC21</f>
        <v>0.0221244226438979</v>
      </c>
      <c r="CJ21" s="142" t="n">
        <f aca="false">AK21/$AB21</f>
        <v>0.00200863945350434</v>
      </c>
      <c r="CK21" s="142" t="n">
        <f aca="false">AL21/$AC21</f>
        <v>0</v>
      </c>
      <c r="CL21" s="142" t="n">
        <f aca="false">AN21/$AB21</f>
        <v>0.0101901795979417</v>
      </c>
      <c r="CM21" s="142" t="n">
        <f aca="false">AO21/$AC21</f>
        <v>0</v>
      </c>
      <c r="CN21" s="142" t="n">
        <f aca="false">AQ21/$AB21</f>
        <v>0.0110938619696615</v>
      </c>
      <c r="CO21" s="142" t="n">
        <f aca="false">AR21/$AC21</f>
        <v>0</v>
      </c>
      <c r="CP21" s="142" t="n">
        <f aca="false">AT21/$AB21</f>
        <v>0.00914362254294612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83894588127909</v>
      </c>
      <c r="CT21" s="142" t="n">
        <f aca="false">AZ21/$AB21</f>
        <v>0</v>
      </c>
      <c r="CU21" s="144" t="n">
        <f aca="false">BA21/$AC21</f>
        <v>0.000446835483228956</v>
      </c>
      <c r="CV21" s="142" t="n">
        <f aca="false">CJ21+CL21+CN21+CP21+CR21+CT21</f>
        <v>0.0324363035640536</v>
      </c>
      <c r="CW21" s="175" t="n">
        <f aca="false">CK21+CM21+CO21+CQ21+CS21+CU21</f>
        <v>0.00128578136450805</v>
      </c>
      <c r="CX21" s="121"/>
      <c r="CY21" s="121"/>
      <c r="CZ21" s="174" t="n">
        <f aca="false">BG21/$BD21</f>
        <v>0.0139007058826104</v>
      </c>
      <c r="DA21" s="142" t="n">
        <f aca="false">BH21/$BE21</f>
        <v>0</v>
      </c>
      <c r="DB21" s="142" t="n">
        <f aca="false">BJ21/$BD21</f>
        <v>0.00948463073437289</v>
      </c>
      <c r="DC21" s="142" t="n">
        <f aca="false">BK21/$BE21</f>
        <v>0.0750804745498474</v>
      </c>
      <c r="DD21" s="142" t="n">
        <f aca="false">BM21/$BD21</f>
        <v>0.0020968742402547</v>
      </c>
      <c r="DE21" s="142" t="n">
        <f aca="false">BN21/$BE21</f>
        <v>0</v>
      </c>
      <c r="DF21" s="142" t="n">
        <f aca="false">BP21/$BD21</f>
        <v>0.0104482590764087</v>
      </c>
      <c r="DG21" s="142" t="n">
        <f aca="false">BQ21/$BE21</f>
        <v>0</v>
      </c>
      <c r="DH21" s="142" t="n">
        <f aca="false">BS21/$BD21</f>
        <v>0.0113293584462156</v>
      </c>
      <c r="DI21" s="142" t="n">
        <f aca="false">BT21/$BE21</f>
        <v>0</v>
      </c>
      <c r="DJ21" s="142" t="n">
        <f aca="false">BV21/$BD21</f>
        <v>0.00933334281732572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780477525417958</v>
      </c>
      <c r="DN21" s="142" t="n">
        <f aca="false">CB21/$BD21</f>
        <v>0</v>
      </c>
      <c r="DO21" s="142" t="n">
        <f aca="false">CC21/$BE21</f>
        <v>0.000412921390791438</v>
      </c>
      <c r="DP21" s="142" t="n">
        <f aca="false">DD21+DF21+DH21+DJ21+DL21+DN21</f>
        <v>0.0332078345802048</v>
      </c>
      <c r="DQ21" s="175" t="n">
        <f aca="false">DE21+DG21+DI21+DK21+DM21+DO21</f>
        <v>0.0011933989162094</v>
      </c>
      <c r="DR21" s="121"/>
      <c r="DS21" s="121"/>
      <c r="DT21" s="142" t="n">
        <f aca="false">BD21/AB21</f>
        <v>0.979213608813582</v>
      </c>
      <c r="DU21" s="142" t="n">
        <f aca="false">BE21/AC21</f>
        <v>1.05837643579134</v>
      </c>
      <c r="DV21" s="142" t="n">
        <f aca="false">BF21/AD21</f>
        <v>1.01001665569199</v>
      </c>
      <c r="DW21" s="142" t="n">
        <f aca="false">BG21/AE21</f>
        <v>1.00712898238567</v>
      </c>
      <c r="DX21" s="142" t="e">
        <f aca="false">BH21/AF21</f>
        <v>#DIV/0!</v>
      </c>
      <c r="DY21" s="142" t="n">
        <f aca="false">BI21/AG21</f>
        <v>1.04572961097094</v>
      </c>
      <c r="DZ21" s="142" t="n">
        <f aca="false">BJ21/AH21</f>
        <v>0.327557373796544</v>
      </c>
      <c r="EA21" s="142" t="n">
        <f aca="false">BK21/AI21</f>
        <v>3.59166005507071</v>
      </c>
      <c r="EB21" s="142" t="n">
        <f aca="false">BL21/AJ21</f>
        <v>0.994197750148017</v>
      </c>
      <c r="EC21" s="142" t="n">
        <f aca="false">BM21/AK21</f>
        <v>1.02222814972882</v>
      </c>
      <c r="ED21" s="142" t="e">
        <f aca="false">BN21/AL21</f>
        <v>#DIV/0!</v>
      </c>
      <c r="EE21" s="142" t="n">
        <f aca="false">BO21/AM21</f>
        <v>1.01866166939955</v>
      </c>
      <c r="EF21" s="142" t="n">
        <f aca="false">BP21/AN21</f>
        <v>1.00401345998808</v>
      </c>
      <c r="EG21" s="142" t="e">
        <f aca="false">BQ21/AO21</f>
        <v>#DIV/0!</v>
      </c>
      <c r="EH21" s="142" t="n">
        <f aca="false">BR21/AP21</f>
        <v>1.00911942379182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0.979039301310044</v>
      </c>
      <c r="EL21" s="142" t="n">
        <f aca="false">BV21/AT21</f>
        <v>0.999531231688738</v>
      </c>
      <c r="EM21" s="142" t="e">
        <f aca="false">BW21/AU21</f>
        <v>#DIV/0!</v>
      </c>
      <c r="EN21" s="142" t="n">
        <f aca="false">BX21/AV21</f>
        <v>0.984615384615385</v>
      </c>
      <c r="EO21" s="142" t="e">
        <f aca="false">BY21/AW21</f>
        <v>#DIV/0!</v>
      </c>
      <c r="EP21" s="142" t="n">
        <f aca="false">BZ21/AX21</f>
        <v>0.984615384615385</v>
      </c>
      <c r="EQ21" s="142" t="n">
        <f aca="false">CA21/AY21</f>
        <v>0.978047371461583</v>
      </c>
      <c r="ER21" s="142" t="e">
        <f aca="false">CB21/AZ21</f>
        <v>#DIV/0!</v>
      </c>
      <c r="ES21" s="144" t="n">
        <f aca="false">CC21/BA21</f>
        <v>0.978047371461583</v>
      </c>
      <c r="ET21" s="142" t="n">
        <f aca="false">SUM(BL21+BO21+BR21+BU21+BX21+CA21)/SUM(AJ21+AM21+AP21+AS21+AV21+AY21)</f>
        <v>1.00310641815321</v>
      </c>
      <c r="EU21" s="142" t="n">
        <f aca="false">SUM(BM21+BP21+BS21+BV21+BY21+CB21)/SUM(AK21+AN21+AQ21+AT21+AW21+AZ21)</f>
        <v>1.00250521690774</v>
      </c>
      <c r="EV21" s="142" t="n">
        <f aca="false">SUM(BN21+BQ21+BT21+BW21+BZ21+CC21)/SUM(AL21+AO21+AR21+AU21+AX21+BA21)</f>
        <v>0.982332864886569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225023811246142</v>
      </c>
      <c r="FD21" s="162" t="n">
        <f aca="false">AC21/$FA21</f>
        <v>0.00778418571566358</v>
      </c>
      <c r="FE21" s="163" t="n">
        <f aca="false">AD21/$FA21</f>
        <v>0.000259381831918724</v>
      </c>
      <c r="FF21" s="163" t="n">
        <f aca="false">AE21/$FA21</f>
        <v>0.000304128890174897</v>
      </c>
      <c r="FG21" s="163" t="n">
        <f aca="false">AF21/$FA21</f>
        <v>0</v>
      </c>
      <c r="FH21" s="163" t="n">
        <f aca="false">AG21/$FA21</f>
        <v>0.000733500916280864</v>
      </c>
      <c r="FI21" s="163" t="n">
        <f aca="false">AH21/$FA21</f>
        <v>0.000638026861496914</v>
      </c>
      <c r="FJ21" s="163" t="n">
        <f aca="false">AI21/$FA21</f>
        <v>0.000172220614711934</v>
      </c>
      <c r="FK21" s="163" t="n">
        <f aca="false">AJ21/$FA21</f>
        <v>3.39385609567901E-005</v>
      </c>
      <c r="FL21" s="163" t="n">
        <f aca="false">AK21/$FA21</f>
        <v>4.51991705246914E-005</v>
      </c>
      <c r="FM21" s="163" t="n">
        <f aca="false">AL21/$FA21</f>
        <v>0</v>
      </c>
      <c r="FN21" s="163" t="n">
        <f aca="false">AM21/$FA21</f>
        <v>5.14684606481482E-005</v>
      </c>
      <c r="FO21" s="163" t="n">
        <f aca="false">AN21/$FA21</f>
        <v>0.000229303305041152</v>
      </c>
      <c r="FP21" s="163" t="n">
        <f aca="false">AO21/$FA21</f>
        <v>0</v>
      </c>
      <c r="FQ21" s="163" t="n">
        <f aca="false">AP21/$FA21</f>
        <v>3.4593621399177E-005</v>
      </c>
      <c r="FR21" s="163" t="n">
        <f aca="false">AQ21/$FA21</f>
        <v>0.000249638310185185</v>
      </c>
      <c r="FS21" s="163" t="n">
        <f aca="false">AR21/$FA21</f>
        <v>0</v>
      </c>
      <c r="FT21" s="163" t="n">
        <f aca="false">AS21/$FA21</f>
        <v>2.07067418981481E-005</v>
      </c>
      <c r="FU21" s="163" t="n">
        <f aca="false">AT21/$FA21</f>
        <v>0.000205753279320988</v>
      </c>
      <c r="FV21" s="163" t="n">
        <f aca="false">AU21/$FA21</f>
        <v>0</v>
      </c>
      <c r="FW21" s="163" t="n">
        <f aca="false">AV21/$FA21</f>
        <v>6.53051054526749E-006</v>
      </c>
      <c r="FX21" s="163" t="n">
        <f aca="false">AW21/$FA21</f>
        <v>0</v>
      </c>
      <c r="FY21" s="163" t="n">
        <f aca="false">AX21/$FA21</f>
        <v>6.53051054526749E-006</v>
      </c>
      <c r="FZ21" s="163" t="n">
        <f aca="false">AY21/$FA21</f>
        <v>3.47825038580247E-006</v>
      </c>
      <c r="GA21" s="163" t="n">
        <f aca="false">AZ21/$FA21</f>
        <v>0</v>
      </c>
      <c r="GB21" s="163" t="n">
        <f aca="false">BA21/$FA21</f>
        <v>3.47825038580247E-006</v>
      </c>
      <c r="GC21" s="163" t="n">
        <f aca="false">SUM(FK21,FN21,FQ21,FT21,FW21,FZ21)</f>
        <v>0.000150716145833333</v>
      </c>
      <c r="GD21" s="163" t="n">
        <f aca="false">SUM(FL21,FO21,FR21,FU21,FX21,GA21)</f>
        <v>0.000729894065072017</v>
      </c>
      <c r="GE21" s="163" t="n">
        <f aca="false">SUM(FM21,FP21,FS21,FV21,FY21,GB21)</f>
        <v>1.000876093107E-005</v>
      </c>
      <c r="GF21" s="121"/>
      <c r="GG21" s="162" t="n">
        <f aca="false">BD21/$FA21</f>
        <v>0.0220346378279321</v>
      </c>
      <c r="GH21" s="162" t="n">
        <f aca="false">BE21/$FA21</f>
        <v>0.00823859873328189</v>
      </c>
      <c r="GI21" s="162" t="n">
        <f aca="false">BF21/$FA21</f>
        <v>0.000261979970421811</v>
      </c>
      <c r="GJ21" s="162" t="n">
        <f aca="false">BG21/$FA21</f>
        <v>0.000306297019675926</v>
      </c>
      <c r="GK21" s="162" t="n">
        <f aca="false">BH21/$FA21</f>
        <v>0</v>
      </c>
      <c r="GL21" s="162" t="n">
        <f aca="false">BI21/$FA21</f>
        <v>0.000767043627829218</v>
      </c>
      <c r="GM21" s="162" t="n">
        <f aca="false">BJ21/$FA21</f>
        <v>0.00020899040316358</v>
      </c>
      <c r="GN21" s="162" t="n">
        <f aca="false">BK21/$FA21</f>
        <v>0.000618557902520576</v>
      </c>
      <c r="GO21" s="162" t="n">
        <f aca="false">BL21/$FA21</f>
        <v>3.37416409465021E-005</v>
      </c>
      <c r="GP21" s="162" t="n">
        <f aca="false">BM21/$FA21</f>
        <v>4.62038644547325E-005</v>
      </c>
      <c r="GQ21" s="162" t="n">
        <f aca="false">BN21/$FA21</f>
        <v>0</v>
      </c>
      <c r="GR21" s="162" t="n">
        <f aca="false">BO21/$FA21</f>
        <v>5.24289480452675E-005</v>
      </c>
      <c r="GS21" s="162" t="n">
        <f aca="false">BP21/$FA21</f>
        <v>0.00023022360468107</v>
      </c>
      <c r="GT21" s="162" t="n">
        <f aca="false">BQ21/$FA21</f>
        <v>0</v>
      </c>
      <c r="GU21" s="162" t="n">
        <f aca="false">BR21/$FA21</f>
        <v>3.49090952932099E-005</v>
      </c>
      <c r="GV21" s="162" t="n">
        <f aca="false">BS21/$FA21</f>
        <v>0.000249638310185185</v>
      </c>
      <c r="GW21" s="162" t="n">
        <f aca="false">BT21/$FA21</f>
        <v>0</v>
      </c>
      <c r="GX21" s="162" t="n">
        <f aca="false">BU21/$FA21</f>
        <v>2.02727141203704E-005</v>
      </c>
      <c r="GY21" s="162" t="n">
        <f aca="false">BV21/$FA21</f>
        <v>0.000205656828703704</v>
      </c>
      <c r="GZ21" s="162" t="n">
        <f aca="false">BW21/$FA21</f>
        <v>0</v>
      </c>
      <c r="HA21" s="162" t="n">
        <f aca="false">BX21/$FA21</f>
        <v>6.43004115226337E-006</v>
      </c>
      <c r="HB21" s="162" t="n">
        <f aca="false">BY21/$FA21</f>
        <v>0</v>
      </c>
      <c r="HC21" s="162" t="n">
        <f aca="false">BZ21/$FA21</f>
        <v>6.43004115226337E-006</v>
      </c>
      <c r="HD21" s="162" t="n">
        <f aca="false">CA21/$FA21</f>
        <v>3.40189364711934E-006</v>
      </c>
      <c r="HE21" s="162" t="n">
        <f aca="false">CB21/$FA21</f>
        <v>0</v>
      </c>
      <c r="HF21" s="162" t="n">
        <f aca="false">CC21/$FA21</f>
        <v>3.40189364711934E-006</v>
      </c>
      <c r="HG21" s="163" t="n">
        <f aca="false">SUM(GO21,GR21,GU21,GX21,HA21,HD21)</f>
        <v>0.000151184333204733</v>
      </c>
      <c r="HH21" s="163" t="n">
        <f aca="false">SUM(GP21,GS21,GV21,GY21,HB21,HE21)</f>
        <v>0.000731722608024691</v>
      </c>
      <c r="HI21" s="163" t="n">
        <f aca="false">SUM(GQ21,GT21,GW21,GZ21,HC21,HF21)</f>
        <v>9.8319347993827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599.8968</v>
      </c>
      <c r="E22" s="204" t="n">
        <v>34.4075</v>
      </c>
      <c r="F22" s="204" t="n">
        <v>39.5177</v>
      </c>
      <c r="G22" s="204" t="n">
        <v>40.7696</v>
      </c>
      <c r="H22" s="204" t="n">
        <v>14209.378</v>
      </c>
      <c r="I22" s="204" t="n">
        <v>23.056</v>
      </c>
      <c r="J22" s="178" t="n">
        <f aca="false">H22/3600</f>
        <v>3.94704944444444</v>
      </c>
      <c r="L22" s="203" t="n">
        <v>601.0512</v>
      </c>
      <c r="M22" s="204" t="n">
        <v>34.4026</v>
      </c>
      <c r="N22" s="204" t="n">
        <v>39.5153</v>
      </c>
      <c r="O22" s="204" t="n">
        <v>40.7495</v>
      </c>
      <c r="P22" s="204" t="n">
        <v>14176.883</v>
      </c>
      <c r="Q22" s="204" t="n">
        <v>22.495</v>
      </c>
      <c r="R22" s="178" t="n">
        <f aca="false">P22/3600</f>
        <v>3.93802305555556</v>
      </c>
      <c r="S22" s="149"/>
      <c r="T22" s="54"/>
      <c r="U22" s="180"/>
      <c r="V22" s="180"/>
      <c r="W22" s="54"/>
      <c r="X22" s="180"/>
      <c r="Y22" s="181"/>
      <c r="AA22" s="108"/>
      <c r="AB22" s="169" t="n">
        <v>6026624</v>
      </c>
      <c r="AC22" s="170" t="n">
        <v>1741450</v>
      </c>
      <c r="AD22" s="170" t="n">
        <v>70967</v>
      </c>
      <c r="AE22" s="170" t="n">
        <v>79287</v>
      </c>
      <c r="AF22" s="170" t="n">
        <v>0</v>
      </c>
      <c r="AG22" s="170" t="n">
        <v>192967</v>
      </c>
      <c r="AH22" s="170" t="n">
        <v>168084</v>
      </c>
      <c r="AI22" s="170" t="n">
        <v>44981</v>
      </c>
      <c r="AJ22" s="170" t="n">
        <v>5376</v>
      </c>
      <c r="AK22" s="170" t="n">
        <v>5847</v>
      </c>
      <c r="AL22" s="170" t="n">
        <v>0</v>
      </c>
      <c r="AM22" s="170" t="n">
        <v>9088</v>
      </c>
      <c r="AN22" s="170" t="n">
        <v>91259</v>
      </c>
      <c r="AO22" s="170" t="n">
        <v>0</v>
      </c>
      <c r="AP22" s="170" t="n">
        <v>5635</v>
      </c>
      <c r="AQ22" s="170" t="n">
        <v>88740</v>
      </c>
      <c r="AR22" s="170" t="n">
        <v>0</v>
      </c>
      <c r="AS22" s="170" t="n">
        <v>3874</v>
      </c>
      <c r="AT22" s="170" t="n">
        <v>85317</v>
      </c>
      <c r="AU22" s="170" t="n">
        <v>0</v>
      </c>
      <c r="AV22" s="170" t="n">
        <v>1985</v>
      </c>
      <c r="AW22" s="170" t="n">
        <v>0</v>
      </c>
      <c r="AX22" s="170" t="n">
        <v>1985</v>
      </c>
      <c r="AY22" s="170" t="n">
        <v>1071</v>
      </c>
      <c r="AZ22" s="170" t="n">
        <v>0</v>
      </c>
      <c r="BA22" s="171" t="n">
        <v>1071</v>
      </c>
      <c r="BB22" s="132"/>
      <c r="BC22" s="113"/>
      <c r="BD22" s="172" t="n">
        <v>5915236</v>
      </c>
      <c r="BE22" s="50" t="n">
        <v>1866094</v>
      </c>
      <c r="BF22" s="50" t="n">
        <v>71708</v>
      </c>
      <c r="BG22" s="50" t="n">
        <v>80186</v>
      </c>
      <c r="BH22" s="50" t="n">
        <v>0</v>
      </c>
      <c r="BI22" s="50" t="n">
        <v>200146</v>
      </c>
      <c r="BJ22" s="50" t="n">
        <v>53876</v>
      </c>
      <c r="BK22" s="50" t="n">
        <v>161980</v>
      </c>
      <c r="BL22" s="50" t="n">
        <v>5781</v>
      </c>
      <c r="BM22" s="50" t="n">
        <v>6264</v>
      </c>
      <c r="BN22" s="50" t="n">
        <v>0</v>
      </c>
      <c r="BO22" s="50" t="n">
        <v>9496</v>
      </c>
      <c r="BP22" s="50" t="n">
        <v>91060</v>
      </c>
      <c r="BQ22" s="50" t="n">
        <v>0</v>
      </c>
      <c r="BR22" s="50" t="n">
        <v>5591</v>
      </c>
      <c r="BS22" s="50" t="n">
        <v>88740</v>
      </c>
      <c r="BT22" s="50" t="n">
        <v>0</v>
      </c>
      <c r="BU22" s="50" t="n">
        <v>3801</v>
      </c>
      <c r="BV22" s="50" t="n">
        <v>84866</v>
      </c>
      <c r="BW22" s="50" t="n">
        <v>0</v>
      </c>
      <c r="BX22" s="50" t="n">
        <v>2145</v>
      </c>
      <c r="BY22" s="50" t="n">
        <v>0</v>
      </c>
      <c r="BZ22" s="50" t="n">
        <v>2145</v>
      </c>
      <c r="CA22" s="50" t="n">
        <v>1166</v>
      </c>
      <c r="CB22" s="50" t="n">
        <v>0</v>
      </c>
      <c r="CC22" s="173" t="n">
        <v>1166</v>
      </c>
      <c r="CF22" s="174" t="n">
        <f aca="false">AE22/$AB22</f>
        <v>0.013156121901748</v>
      </c>
      <c r="CG22" s="142" t="n">
        <f aca="false">AF22/$AC22</f>
        <v>0</v>
      </c>
      <c r="CH22" s="142" t="n">
        <f aca="false">AH22/$AB22</f>
        <v>0.0278902417008262</v>
      </c>
      <c r="CI22" s="142" t="n">
        <f aca="false">AI22/$AC22</f>
        <v>0.0258296247380057</v>
      </c>
      <c r="CJ22" s="142" t="n">
        <f aca="false">AK22/$AB22</f>
        <v>0.000970194921733959</v>
      </c>
      <c r="CK22" s="142" t="n">
        <f aca="false">AL22/$AC22</f>
        <v>0</v>
      </c>
      <c r="CL22" s="142" t="n">
        <f aca="false">AN22/$AB22</f>
        <v>0.0151426403903744</v>
      </c>
      <c r="CM22" s="142" t="n">
        <f aca="false">AO22/$AC22</f>
        <v>0</v>
      </c>
      <c r="CN22" s="142" t="n">
        <f aca="false">AQ22/$AB22</f>
        <v>0.0147246617675169</v>
      </c>
      <c r="CO22" s="142" t="n">
        <f aca="false">AR22/$AC22</f>
        <v>0</v>
      </c>
      <c r="CP22" s="142" t="n">
        <f aca="false">AT22/$AB22</f>
        <v>0.014156682082705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113985471876884</v>
      </c>
      <c r="CT22" s="142" t="n">
        <f aca="false">AZ22/$AB22</f>
        <v>0</v>
      </c>
      <c r="CU22" s="144" t="n">
        <f aca="false">BA22/$AC22</f>
        <v>0.000615004737431451</v>
      </c>
      <c r="CV22" s="142" t="n">
        <f aca="false">CJ22+CL22+CN22+CP22+CR22+CT22</f>
        <v>0.0449941791623304</v>
      </c>
      <c r="CW22" s="175" t="n">
        <f aca="false">CK22+CM22+CO22+CQ22+CS22+CU22</f>
        <v>0.00175485945620029</v>
      </c>
      <c r="CX22" s="121"/>
      <c r="CY22" s="121"/>
      <c r="CZ22" s="174" t="n">
        <f aca="false">BG22/$BD22</f>
        <v>0.0135558412208744</v>
      </c>
      <c r="DA22" s="142" t="n">
        <f aca="false">BH22/$BE22</f>
        <v>0</v>
      </c>
      <c r="DB22" s="142" t="n">
        <f aca="false">BJ22/$BD22</f>
        <v>0.00910800515820502</v>
      </c>
      <c r="DC22" s="142" t="n">
        <f aca="false">BK22/$BE22</f>
        <v>0.0868016294999073</v>
      </c>
      <c r="DD22" s="142" t="n">
        <f aca="false">BM22/$BD22</f>
        <v>0.001058960284932</v>
      </c>
      <c r="DE22" s="142" t="n">
        <f aca="false">BN22/$BE22</f>
        <v>0</v>
      </c>
      <c r="DF22" s="142" t="n">
        <f aca="false">BP22/$BD22</f>
        <v>0.0153941448828077</v>
      </c>
      <c r="DG22" s="142" t="n">
        <f aca="false">BQ22/$BE22</f>
        <v>0</v>
      </c>
      <c r="DH22" s="142" t="n">
        <f aca="false">BS22/$BD22</f>
        <v>0.0150019373698699</v>
      </c>
      <c r="DI22" s="142" t="n">
        <f aca="false">BT22/$BE22</f>
        <v>0</v>
      </c>
      <c r="DJ22" s="142" t="n">
        <f aca="false">BV22/$BD22</f>
        <v>0.0143470184452488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114945978069701</v>
      </c>
      <c r="DN22" s="142" t="n">
        <f aca="false">CB22/$BD22</f>
        <v>0</v>
      </c>
      <c r="DO22" s="142" t="n">
        <f aca="false">CC22/$BE22</f>
        <v>0.000624834547455809</v>
      </c>
      <c r="DP22" s="142" t="n">
        <f aca="false">DD22+DF22+DH22+DJ22+DL22+DN22</f>
        <v>0.0458020609828585</v>
      </c>
      <c r="DQ22" s="175" t="n">
        <f aca="false">DE22+DG22+DI22+DK22+DM22+DO22</f>
        <v>0.00177429432815282</v>
      </c>
      <c r="DR22" s="121"/>
      <c r="DS22" s="121"/>
      <c r="DT22" s="142" t="n">
        <f aca="false">BD22/AB22</f>
        <v>0.981517347025466</v>
      </c>
      <c r="DU22" s="142" t="n">
        <f aca="false">BE22/AC22</f>
        <v>1.07157483706107</v>
      </c>
      <c r="DV22" s="142" t="n">
        <f aca="false">BF22/AD22</f>
        <v>1.01044147279722</v>
      </c>
      <c r="DW22" s="142" t="n">
        <f aca="false">BG22/AE22</f>
        <v>1.01133855487028</v>
      </c>
      <c r="DX22" s="142" t="e">
        <f aca="false">BH22/AF22</f>
        <v>#DIV/0!</v>
      </c>
      <c r="DY22" s="142" t="n">
        <f aca="false">BI22/AG22</f>
        <v>1.03720325236958</v>
      </c>
      <c r="DZ22" s="142" t="n">
        <f aca="false">BJ22/AH22</f>
        <v>0.320530211084934</v>
      </c>
      <c r="EA22" s="142" t="n">
        <f aca="false">BK22/AI22</f>
        <v>3.60107600987083</v>
      </c>
      <c r="EB22" s="142" t="n">
        <f aca="false">BL22/AJ22</f>
        <v>1.07533482142857</v>
      </c>
      <c r="EC22" s="142" t="n">
        <f aca="false">BM22/AK22</f>
        <v>1.07131862493586</v>
      </c>
      <c r="ED22" s="142" t="e">
        <f aca="false">BN22/AL22</f>
        <v>#DIV/0!</v>
      </c>
      <c r="EE22" s="142" t="n">
        <f aca="false">BO22/AM22</f>
        <v>1.04489436619718</v>
      </c>
      <c r="EF22" s="142" t="n">
        <f aca="false">BP22/AN22</f>
        <v>0.997819393155744</v>
      </c>
      <c r="EG22" s="142" t="e">
        <f aca="false">BQ22/AO22</f>
        <v>#DIV/0!</v>
      </c>
      <c r="EH22" s="142" t="n">
        <f aca="false">BR22/AP22</f>
        <v>0.992191659272405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0.981156427465152</v>
      </c>
      <c r="EL22" s="142" t="n">
        <f aca="false">BV22/AT22</f>
        <v>0.994713831944396</v>
      </c>
      <c r="EM22" s="142" t="e">
        <f aca="false">BW22/AU22</f>
        <v>#DIV/0!</v>
      </c>
      <c r="EN22" s="142" t="n">
        <f aca="false">BX22/AV22</f>
        <v>1.08060453400504</v>
      </c>
      <c r="EO22" s="142" t="e">
        <f aca="false">BY22/AW22</f>
        <v>#DIV/0!</v>
      </c>
      <c r="EP22" s="142" t="n">
        <f aca="false">BZ22/AX22</f>
        <v>1.08060453400504</v>
      </c>
      <c r="EQ22" s="142" t="n">
        <f aca="false">CA22/AY22</f>
        <v>1.08870214752568</v>
      </c>
      <c r="ER22" s="142" t="e">
        <f aca="false">CB22/AZ22</f>
        <v>#DIV/0!</v>
      </c>
      <c r="ES22" s="144" t="n">
        <f aca="false">CC22/BA22</f>
        <v>1.08870214752568</v>
      </c>
      <c r="ET22" s="142" t="n">
        <f aca="false">SUM(BL22+BO22+BR22+BU22+BX22+CA22)/SUM(AJ22+AM22+AP22+AS22+AV22+AY22)</f>
        <v>1.0351844315365</v>
      </c>
      <c r="EU22" s="142" t="n">
        <f aca="false">SUM(BM22+BP22+BS22+BV22+BY22+CB22)/SUM(AK22+AN22+AQ22+AT22+AW22+AZ22)</f>
        <v>0.999140738227561</v>
      </c>
      <c r="EV22" s="142" t="n">
        <f aca="false">SUM(BN22+BQ22+BT22+BW22+BZ22+CC22)/SUM(AL22+AO22+AR22+AU22+AX22+BA22)</f>
        <v>1.08344240837696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21098251028807</v>
      </c>
      <c r="FD22" s="162" t="n">
        <f aca="false">AC22/$FA22</f>
        <v>0.00349924848894033</v>
      </c>
      <c r="FE22" s="163" t="n">
        <f aca="false">AD22/$FA22</f>
        <v>0.000142600228266461</v>
      </c>
      <c r="FF22" s="163" t="n">
        <f aca="false">AE22/$FA22</f>
        <v>0.000159318335262346</v>
      </c>
      <c r="FG22" s="163" t="n">
        <f aca="false">AF22/$FA22</f>
        <v>0</v>
      </c>
      <c r="FH22" s="163" t="n">
        <f aca="false">AG22/$FA22</f>
        <v>0.000387745547196502</v>
      </c>
      <c r="FI22" s="163" t="n">
        <f aca="false">AH22/$FA22</f>
        <v>0.000337745949074074</v>
      </c>
      <c r="FJ22" s="163" t="n">
        <f aca="false">AI22/$FA22</f>
        <v>9.03842753343621E-005</v>
      </c>
      <c r="FK22" s="163" t="n">
        <f aca="false">AJ22/$FA22</f>
        <v>1.08024691358025E-005</v>
      </c>
      <c r="FL22" s="163" t="n">
        <f aca="false">AK22/$FA22</f>
        <v>1.17488908179012E-005</v>
      </c>
      <c r="FM22" s="163" t="n">
        <f aca="false">AL22/$FA22</f>
        <v>0</v>
      </c>
      <c r="FN22" s="163" t="n">
        <f aca="false">AM22/$FA22</f>
        <v>1.8261316872428E-005</v>
      </c>
      <c r="FO22" s="163" t="n">
        <f aca="false">AN22/$FA22</f>
        <v>0.000183374726723251</v>
      </c>
      <c r="FP22" s="163" t="n">
        <f aca="false">AO22/$FA22</f>
        <v>0</v>
      </c>
      <c r="FQ22" s="163" t="n">
        <f aca="false">AP22/$FA22</f>
        <v>1.13229005915638E-005</v>
      </c>
      <c r="FR22" s="163" t="n">
        <f aca="false">AQ22/$FA22</f>
        <v>0.000178313078703704</v>
      </c>
      <c r="FS22" s="163" t="n">
        <f aca="false">AR22/$FA22</f>
        <v>0</v>
      </c>
      <c r="FT22" s="163" t="n">
        <f aca="false">AS22/$FA22</f>
        <v>7.78436856995885E-006</v>
      </c>
      <c r="FU22" s="163" t="n">
        <f aca="false">AT22/$FA22</f>
        <v>0.000171434944058642</v>
      </c>
      <c r="FV22" s="163" t="n">
        <f aca="false">AU22/$FA22</f>
        <v>0</v>
      </c>
      <c r="FW22" s="163" t="n">
        <f aca="false">AV22/$FA22</f>
        <v>3.98863490226338E-006</v>
      </c>
      <c r="FX22" s="163" t="n">
        <f aca="false">AW22/$FA22</f>
        <v>0</v>
      </c>
      <c r="FY22" s="163" t="n">
        <f aca="false">AX22/$FA22</f>
        <v>3.98863490226338E-006</v>
      </c>
      <c r="FZ22" s="163" t="n">
        <f aca="false">AY22/$FA22</f>
        <v>2.15205439814815E-006</v>
      </c>
      <c r="GA22" s="163" t="n">
        <f aca="false">AZ22/$FA22</f>
        <v>0</v>
      </c>
      <c r="GB22" s="163" t="n">
        <f aca="false">BA22/$FA22</f>
        <v>2.15205439814815E-006</v>
      </c>
      <c r="GC22" s="163" t="n">
        <f aca="false">SUM(FK22,FN22,FQ22,FT22,FW22,FZ22)</f>
        <v>5.43117444701646E-005</v>
      </c>
      <c r="GD22" s="163" t="n">
        <f aca="false">SUM(FL22,FO22,FR22,FU22,FX22,GA22)</f>
        <v>0.000544871640303498</v>
      </c>
      <c r="GE22" s="163" t="n">
        <f aca="false">SUM(FM22,FP22,FS22,FV22,FY22,GB22)</f>
        <v>6.14068930041152E-006</v>
      </c>
      <c r="GF22" s="121"/>
      <c r="GG22" s="162" t="n">
        <f aca="false">BD22/$FA22</f>
        <v>0.0118860034079218</v>
      </c>
      <c r="GH22" s="162" t="n">
        <f aca="false">BE22/$FA22</f>
        <v>0.00374970662937243</v>
      </c>
      <c r="GI22" s="162" t="n">
        <f aca="false">BF22/$FA22</f>
        <v>0.000144089184670782</v>
      </c>
      <c r="GJ22" s="162" t="n">
        <f aca="false">BG22/$FA22</f>
        <v>0.00016112477494856</v>
      </c>
      <c r="GK22" s="162" t="n">
        <f aca="false">BH22/$FA22</f>
        <v>0</v>
      </c>
      <c r="GL22" s="162" t="n">
        <f aca="false">BI22/$FA22</f>
        <v>0.000402170942644033</v>
      </c>
      <c r="GM22" s="162" t="n">
        <f aca="false">BJ22/$FA22</f>
        <v>0.000108257780349794</v>
      </c>
      <c r="GN22" s="162" t="n">
        <f aca="false">BK22/$FA22</f>
        <v>0.000325480645576132</v>
      </c>
      <c r="GO22" s="162" t="n">
        <f aca="false">BL22/$FA22</f>
        <v>1.16162712191358E-005</v>
      </c>
      <c r="GP22" s="162" t="n">
        <f aca="false">BM22/$FA22</f>
        <v>1.25868055555556E-005</v>
      </c>
      <c r="GQ22" s="162" t="n">
        <f aca="false">BN22/$FA22</f>
        <v>0</v>
      </c>
      <c r="GR22" s="162" t="n">
        <f aca="false">BO22/$FA22</f>
        <v>1.90811471193416E-005</v>
      </c>
      <c r="GS22" s="162" t="n">
        <f aca="false">BP22/$FA22</f>
        <v>0.000182974858539095</v>
      </c>
      <c r="GT22" s="162" t="n">
        <f aca="false">BQ22/$FA22</f>
        <v>0</v>
      </c>
      <c r="GU22" s="162" t="n">
        <f aca="false">BR22/$FA22</f>
        <v>1.12344875257202E-005</v>
      </c>
      <c r="GV22" s="162" t="n">
        <f aca="false">BS22/$FA22</f>
        <v>0.000178313078703704</v>
      </c>
      <c r="GW22" s="162" t="n">
        <f aca="false">BT22/$FA22</f>
        <v>0</v>
      </c>
      <c r="GX22" s="162" t="n">
        <f aca="false">BU22/$FA22</f>
        <v>7.63768325617284E-006</v>
      </c>
      <c r="GY22" s="162" t="n">
        <f aca="false">BV22/$FA22</f>
        <v>0.000170528710133745</v>
      </c>
      <c r="GZ22" s="162" t="n">
        <f aca="false">BW22/$FA22</f>
        <v>0</v>
      </c>
      <c r="HA22" s="162" t="n">
        <f aca="false">BX22/$FA22</f>
        <v>4.31013695987654E-006</v>
      </c>
      <c r="HB22" s="162" t="n">
        <f aca="false">BY22/$FA22</f>
        <v>0</v>
      </c>
      <c r="HC22" s="162" t="n">
        <f aca="false">BZ22/$FA22</f>
        <v>4.31013695987654E-006</v>
      </c>
      <c r="HD22" s="162" t="n">
        <f aca="false">CA22/$FA22</f>
        <v>2.34294624485597E-006</v>
      </c>
      <c r="HE22" s="162" t="n">
        <f aca="false">CB22/$FA22</f>
        <v>0</v>
      </c>
      <c r="HF22" s="162" t="n">
        <f aca="false">CC22/$FA22</f>
        <v>2.34294624485597E-006</v>
      </c>
      <c r="HG22" s="163" t="n">
        <f aca="false">SUM(GO22,GR22,GU22,GX22,HA22,HD22)</f>
        <v>5.62226723251029E-005</v>
      </c>
      <c r="HH22" s="163" t="n">
        <f aca="false">SUM(GP22,GS22,GV22,GY22,HB22,HE22)</f>
        <v>0.000544403452932099</v>
      </c>
      <c r="HI22" s="163" t="n">
        <f aca="false">SUM(GQ22,GT22,GW22,GZ22,HC22,HF22)</f>
        <v>6.65308320473251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8226.9176</v>
      </c>
      <c r="E23" s="197" t="n">
        <v>39.6629</v>
      </c>
      <c r="F23" s="197" t="n">
        <v>41.8806</v>
      </c>
      <c r="G23" s="197" t="n">
        <v>42.9639</v>
      </c>
      <c r="H23" s="197" t="n">
        <v>19374.142</v>
      </c>
      <c r="I23" s="197" t="n">
        <v>35.474</v>
      </c>
      <c r="J23" s="147" t="n">
        <f aca="false">H23/3600</f>
        <v>5.38170611111111</v>
      </c>
      <c r="L23" s="196" t="n">
        <v>8238.944</v>
      </c>
      <c r="M23" s="197" t="n">
        <v>39.6624</v>
      </c>
      <c r="N23" s="197" t="n">
        <v>41.878</v>
      </c>
      <c r="O23" s="197" t="n">
        <v>42.9643</v>
      </c>
      <c r="P23" s="197" t="n">
        <v>19349.525</v>
      </c>
      <c r="Q23" s="197" t="n">
        <v>34.975</v>
      </c>
      <c r="R23" s="147" t="n">
        <f aca="false">P23/3600</f>
        <v>5.37486805555556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77626082</v>
      </c>
      <c r="AC23" s="170" t="n">
        <v>21483799</v>
      </c>
      <c r="AD23" s="170" t="n">
        <v>1162350</v>
      </c>
      <c r="AE23" s="170" t="n">
        <v>1286145</v>
      </c>
      <c r="AF23" s="170" t="n">
        <v>0</v>
      </c>
      <c r="AG23" s="170" t="n">
        <v>2311345</v>
      </c>
      <c r="AH23" s="170" t="n">
        <v>1938827</v>
      </c>
      <c r="AI23" s="170" t="n">
        <v>567306</v>
      </c>
      <c r="AJ23" s="170" t="n">
        <v>261921</v>
      </c>
      <c r="AK23" s="170" t="n">
        <v>346455</v>
      </c>
      <c r="AL23" s="170" t="n">
        <v>0</v>
      </c>
      <c r="AM23" s="170" t="n">
        <v>293966</v>
      </c>
      <c r="AN23" s="170" t="n">
        <v>410290</v>
      </c>
      <c r="AO23" s="170" t="n">
        <v>0</v>
      </c>
      <c r="AP23" s="170" t="n">
        <v>72397</v>
      </c>
      <c r="AQ23" s="170" t="n">
        <v>354960</v>
      </c>
      <c r="AR23" s="170" t="n">
        <v>0</v>
      </c>
      <c r="AS23" s="170" t="n">
        <v>51441</v>
      </c>
      <c r="AT23" s="170" t="n">
        <v>288279</v>
      </c>
      <c r="AU23" s="170" t="n">
        <v>0</v>
      </c>
      <c r="AV23" s="170" t="n">
        <v>10065</v>
      </c>
      <c r="AW23" s="170" t="n">
        <v>0</v>
      </c>
      <c r="AX23" s="170" t="n">
        <v>10065</v>
      </c>
      <c r="AY23" s="170" t="n">
        <v>4529</v>
      </c>
      <c r="AZ23" s="170" t="n">
        <v>0</v>
      </c>
      <c r="BA23" s="171" t="n">
        <v>4529</v>
      </c>
      <c r="BB23" s="132"/>
      <c r="BC23" s="113"/>
      <c r="BD23" s="172" t="n">
        <v>76384167</v>
      </c>
      <c r="BE23" s="50" t="n">
        <v>22794735</v>
      </c>
      <c r="BF23" s="50" t="n">
        <v>1164827</v>
      </c>
      <c r="BG23" s="50" t="n">
        <v>1286567</v>
      </c>
      <c r="BH23" s="50" t="n">
        <v>0</v>
      </c>
      <c r="BI23" s="50" t="n">
        <v>2442149</v>
      </c>
      <c r="BJ23" s="50" t="n">
        <v>734393</v>
      </c>
      <c r="BK23" s="50" t="n">
        <v>1865494</v>
      </c>
      <c r="BL23" s="50" t="n">
        <v>260090</v>
      </c>
      <c r="BM23" s="50" t="n">
        <v>343311</v>
      </c>
      <c r="BN23" s="50" t="n">
        <v>0</v>
      </c>
      <c r="BO23" s="50" t="n">
        <v>296583</v>
      </c>
      <c r="BP23" s="50" t="n">
        <v>414796</v>
      </c>
      <c r="BQ23" s="50" t="n">
        <v>0</v>
      </c>
      <c r="BR23" s="50" t="n">
        <v>70707</v>
      </c>
      <c r="BS23" s="50" t="n">
        <v>350523</v>
      </c>
      <c r="BT23" s="50" t="n">
        <v>0</v>
      </c>
      <c r="BU23" s="50" t="n">
        <v>50985</v>
      </c>
      <c r="BV23" s="50" t="n">
        <v>292385</v>
      </c>
      <c r="BW23" s="50" t="n">
        <v>0</v>
      </c>
      <c r="BX23" s="50" t="n">
        <v>9810</v>
      </c>
      <c r="BY23" s="50" t="n">
        <v>0</v>
      </c>
      <c r="BZ23" s="50" t="n">
        <v>9810</v>
      </c>
      <c r="CA23" s="50" t="n">
        <v>4363</v>
      </c>
      <c r="CB23" s="50" t="n">
        <v>0</v>
      </c>
      <c r="CC23" s="173" t="n">
        <v>4363</v>
      </c>
      <c r="CF23" s="174" t="n">
        <f aca="false">AE23/$AB23</f>
        <v>0.0165684647075193</v>
      </c>
      <c r="CG23" s="142" t="n">
        <f aca="false">AF23/$AC23</f>
        <v>0</v>
      </c>
      <c r="CH23" s="142" t="n">
        <f aca="false">AH23/$AB23</f>
        <v>0.0249764892166012</v>
      </c>
      <c r="CI23" s="142" t="n">
        <f aca="false">AI23/$AC23</f>
        <v>0.0264062235920193</v>
      </c>
      <c r="CJ23" s="142" t="n">
        <f aca="false">AK23/$AB23</f>
        <v>0.00446312619513632</v>
      </c>
      <c r="CK23" s="142" t="n">
        <f aca="false">AL23/$AC23</f>
        <v>0</v>
      </c>
      <c r="CL23" s="142" t="n">
        <f aca="false">AN23/$AB23</f>
        <v>0.00528546577940131</v>
      </c>
      <c r="CM23" s="142" t="n">
        <f aca="false">AO23/$AC23</f>
        <v>0</v>
      </c>
      <c r="CN23" s="142" t="n">
        <f aca="false">AQ23/$AB23</f>
        <v>0.00457268988534034</v>
      </c>
      <c r="CO23" s="142" t="n">
        <f aca="false">AR23/$AC23</f>
        <v>0</v>
      </c>
      <c r="CP23" s="142" t="n">
        <f aca="false">AT23/$AB23</f>
        <v>0.00371368736605823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468492560370724</v>
      </c>
      <c r="CT23" s="142" t="n">
        <f aca="false">AZ23/$AB23</f>
        <v>0</v>
      </c>
      <c r="CU23" s="144" t="n">
        <f aca="false">BA23/$AC23</f>
        <v>0.000210810015491208</v>
      </c>
      <c r="CV23" s="142" t="n">
        <f aca="false">CJ23+CL23+CN23+CP23+CR23+CT23</f>
        <v>0.0180349692259362</v>
      </c>
      <c r="CW23" s="175" t="n">
        <f aca="false">CK23+CM23+CO23+CQ23+CS23+CU23</f>
        <v>0.000679302575861932</v>
      </c>
      <c r="CX23" s="121"/>
      <c r="CY23" s="121"/>
      <c r="CZ23" s="174" t="n">
        <f aca="false">BG23/$BD23</f>
        <v>0.0168433727895468</v>
      </c>
      <c r="DA23" s="142" t="n">
        <f aca="false">BH23/$BE23</f>
        <v>0</v>
      </c>
      <c r="DB23" s="142" t="n">
        <f aca="false">BJ23/$BD23</f>
        <v>0.00961446630687221</v>
      </c>
      <c r="DC23" s="142" t="n">
        <f aca="false">BK23/$BE23</f>
        <v>0.0818388105849882</v>
      </c>
      <c r="DD23" s="142" t="n">
        <f aca="false">BM23/$BD23</f>
        <v>0.00449453091502589</v>
      </c>
      <c r="DE23" s="142" t="n">
        <f aca="false">BN23/$BE23</f>
        <v>0</v>
      </c>
      <c r="DF23" s="142" t="n">
        <f aca="false">BP23/$BD23</f>
        <v>0.00543039240056123</v>
      </c>
      <c r="DG23" s="142" t="n">
        <f aca="false">BQ23/$BE23</f>
        <v>0</v>
      </c>
      <c r="DH23" s="142" t="n">
        <f aca="false">BS23/$BD23</f>
        <v>0.00458894838769401</v>
      </c>
      <c r="DI23" s="142" t="n">
        <f aca="false">BT23/$BE23</f>
        <v>0</v>
      </c>
      <c r="DJ23" s="142" t="n">
        <f aca="false">BV23/$BD23</f>
        <v>0.00382782206684273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430362537664948</v>
      </c>
      <c r="DN23" s="142" t="n">
        <f aca="false">CB23/$BD23</f>
        <v>0</v>
      </c>
      <c r="DO23" s="142" t="n">
        <f aca="false">CC23/$BE23</f>
        <v>0.000191403848300934</v>
      </c>
      <c r="DP23" s="142" t="n">
        <f aca="false">DD23+DF23+DH23+DJ23+DL23+DN23</f>
        <v>0.0183416937701239</v>
      </c>
      <c r="DQ23" s="175" t="n">
        <f aca="false">DE23+DG23+DI23+DK23+DM23+DO23</f>
        <v>0.000621766385965882</v>
      </c>
      <c r="DR23" s="121"/>
      <c r="DS23" s="121"/>
      <c r="DT23" s="142" t="n">
        <f aca="false">BD23/AB23</f>
        <v>0.984001318010614</v>
      </c>
      <c r="DU23" s="142" t="n">
        <f aca="false">BE23/AC23</f>
        <v>1.06101974795054</v>
      </c>
      <c r="DV23" s="142" t="n">
        <f aca="false">BF23/AD23</f>
        <v>1.00213102765948</v>
      </c>
      <c r="DW23" s="142" t="n">
        <f aca="false">BG23/AE23</f>
        <v>1.0003281123046</v>
      </c>
      <c r="DX23" s="142" t="e">
        <f aca="false">BH23/AF23</f>
        <v>#DIV/0!</v>
      </c>
      <c r="DY23" s="142" t="n">
        <f aca="false">BI23/AG23</f>
        <v>1.05659215738023</v>
      </c>
      <c r="DZ23" s="142" t="n">
        <f aca="false">BJ23/AH23</f>
        <v>0.378782119291716</v>
      </c>
      <c r="EA23" s="142" t="n">
        <f aca="false">BK23/AI23</f>
        <v>3.28833821605976</v>
      </c>
      <c r="EB23" s="142" t="n">
        <f aca="false">BL23/AJ23</f>
        <v>0.993009342511673</v>
      </c>
      <c r="EC23" s="142" t="n">
        <f aca="false">BM23/AK23</f>
        <v>0.990925228384639</v>
      </c>
      <c r="ED23" s="142" t="e">
        <f aca="false">BN23/AL23</f>
        <v>#DIV/0!</v>
      </c>
      <c r="EE23" s="142" t="n">
        <f aca="false">BO23/AM23</f>
        <v>1.00890239007232</v>
      </c>
      <c r="EF23" s="142" t="n">
        <f aca="false">BP23/AN23</f>
        <v>1.01098247580979</v>
      </c>
      <c r="EG23" s="142" t="e">
        <f aca="false">BQ23/AO23</f>
        <v>#DIV/0!</v>
      </c>
      <c r="EH23" s="142" t="n">
        <f aca="false">BR23/AP23</f>
        <v>0.976656491291076</v>
      </c>
      <c r="EI23" s="142" t="n">
        <f aca="false">BS23/AQ23</f>
        <v>0.9875</v>
      </c>
      <c r="EJ23" s="142" t="e">
        <f aca="false">BT23/AR23</f>
        <v>#DIV/0!</v>
      </c>
      <c r="EK23" s="142" t="n">
        <f aca="false">BU23/AS23</f>
        <v>0.991135475593398</v>
      </c>
      <c r="EL23" s="142" t="n">
        <f aca="false">BV23/AT23</f>
        <v>1.01424314639637</v>
      </c>
      <c r="EM23" s="142" t="e">
        <f aca="false">BW23/AU23</f>
        <v>#DIV/0!</v>
      </c>
      <c r="EN23" s="142" t="n">
        <f aca="false">BX23/AV23</f>
        <v>0.974664679582712</v>
      </c>
      <c r="EO23" s="142" t="e">
        <f aca="false">BY23/AW23</f>
        <v>#DIV/0!</v>
      </c>
      <c r="EP23" s="142" t="n">
        <f aca="false">BZ23/AX23</f>
        <v>0.974664679582712</v>
      </c>
      <c r="EQ23" s="142" t="n">
        <f aca="false">CA23/AY23</f>
        <v>0.963347317288585</v>
      </c>
      <c r="ER23" s="142" t="e">
        <f aca="false">CB23/AZ23</f>
        <v>#DIV/0!</v>
      </c>
      <c r="ES23" s="144" t="n">
        <f aca="false">CC23/BA23</f>
        <v>0.963347317288585</v>
      </c>
      <c r="ET23" s="142" t="n">
        <f aca="false">SUM(BL23+BO23+BR23+BU23+BX23+CA23)/SUM(AJ23+AM23+AP23+AS23+AV23+AY23)</f>
        <v>0.997434896639729</v>
      </c>
      <c r="EU23" s="142" t="n">
        <f aca="false">SUM(BM23+BP23+BS23+BV23+BY23+CB23)/SUM(AK23+AN23+AQ23+AT23+AW23+AZ23)</f>
        <v>1.00073643698785</v>
      </c>
      <c r="EV23" s="142" t="n">
        <f aca="false">SUM(BN23+BQ23+BT23+BW23+BZ23+CC23)/SUM(AL23+AO23+AR23+AU23+AX23+BA23)</f>
        <v>0.971152528436344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55980906796554</v>
      </c>
      <c r="FD23" s="162" t="n">
        <f aca="false">AC23/$FA23</f>
        <v>0.0431692848990484</v>
      </c>
      <c r="FE23" s="163" t="n">
        <f aca="false">AD23/$FA23</f>
        <v>0.00233561197916667</v>
      </c>
      <c r="FF23" s="163" t="n">
        <f aca="false">AE23/$FA23</f>
        <v>0.00258436414930556</v>
      </c>
      <c r="FG23" s="163" t="n">
        <f aca="false">AF23/$FA23</f>
        <v>0</v>
      </c>
      <c r="FH23" s="163" t="n">
        <f aca="false">AG23/$FA23</f>
        <v>0.00464438858346193</v>
      </c>
      <c r="FI23" s="163" t="n">
        <f aca="false">AH23/$FA23</f>
        <v>0.00389585543659979</v>
      </c>
      <c r="FJ23" s="163" t="n">
        <f aca="false">AI23/$FA23</f>
        <v>0.00113993778935185</v>
      </c>
      <c r="FK23" s="163" t="n">
        <f aca="false">AJ23/$FA23</f>
        <v>0.000526300877700617</v>
      </c>
      <c r="FL23" s="163" t="n">
        <f aca="false">AK23/$FA23</f>
        <v>0.000696162471064815</v>
      </c>
      <c r="FM23" s="163" t="n">
        <f aca="false">AL23/$FA23</f>
        <v>0</v>
      </c>
      <c r="FN23" s="163" t="n">
        <f aca="false">AM23/$FA23</f>
        <v>0.000590691711676955</v>
      </c>
      <c r="FO23" s="163" t="n">
        <f aca="false">AN23/$FA23</f>
        <v>0.000824431745113169</v>
      </c>
      <c r="FP23" s="163" t="n">
        <f aca="false">AO23/$FA23</f>
        <v>0</v>
      </c>
      <c r="FQ23" s="163" t="n">
        <f aca="false">AP23/$FA23</f>
        <v>0.000145473652906379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103364920910494</v>
      </c>
      <c r="FU23" s="163" t="n">
        <f aca="false">AT23/$FA23</f>
        <v>0.000579264322916667</v>
      </c>
      <c r="FV23" s="163" t="n">
        <f aca="false">AU23/$FA23</f>
        <v>0</v>
      </c>
      <c r="FW23" s="163" t="n">
        <f aca="false">AV23/$FA23</f>
        <v>2.02244888117284E-005</v>
      </c>
      <c r="FX23" s="163" t="n">
        <f aca="false">AW23/$FA23</f>
        <v>0</v>
      </c>
      <c r="FY23" s="163" t="n">
        <f aca="false">AX23/$FA23</f>
        <v>2.02244888117284E-005</v>
      </c>
      <c r="FZ23" s="163" t="n">
        <f aca="false">AY23/$FA23</f>
        <v>9.10051761831276E-006</v>
      </c>
      <c r="GA23" s="163" t="n">
        <f aca="false">AZ23/$FA23</f>
        <v>0</v>
      </c>
      <c r="GB23" s="163" t="n">
        <f aca="false">BA23/$FA23</f>
        <v>9.10051761831276E-006</v>
      </c>
      <c r="GC23" s="163" t="n">
        <f aca="false">SUM(FK23,FN23,FQ23,FT23,FW23,FZ23)</f>
        <v>0.00139515616962449</v>
      </c>
      <c r="GD23" s="163" t="n">
        <f aca="false">SUM(FL23,FO23,FR23,FU23,FX23,GA23)</f>
        <v>0.00281311085390947</v>
      </c>
      <c r="GE23" s="163" t="n">
        <f aca="false">SUM(FM23,FP23,FS23,FV23,FY23,GB23)</f>
        <v>2.93250064300412E-005</v>
      </c>
      <c r="GF23" s="121"/>
      <c r="GG23" s="162" t="n">
        <f aca="false">BD23/$FA23</f>
        <v>0.153485417872299</v>
      </c>
      <c r="GH23" s="162" t="n">
        <f aca="false">BE23/$FA23</f>
        <v>0.0458034637827932</v>
      </c>
      <c r="GI23" s="162" t="n">
        <f aca="false">BF23/$FA23</f>
        <v>0.00234058923289609</v>
      </c>
      <c r="GJ23" s="162" t="n">
        <f aca="false">BG23/$FA23</f>
        <v>0.00258521211098251</v>
      </c>
      <c r="GK23" s="162" t="n">
        <f aca="false">BH23/$FA23</f>
        <v>0</v>
      </c>
      <c r="GL23" s="162" t="n">
        <f aca="false">BI23/$FA23</f>
        <v>0.00490722455311214</v>
      </c>
      <c r="GM23" s="162" t="n">
        <f aca="false">BJ23/$FA23</f>
        <v>0.00147568037872942</v>
      </c>
      <c r="GN23" s="162" t="n">
        <f aca="false">BK23/$FA23</f>
        <v>0.00374850099665638</v>
      </c>
      <c r="GO23" s="162" t="n">
        <f aca="false">BL23/$FA23</f>
        <v>0.000522621688528807</v>
      </c>
      <c r="GP23" s="162" t="n">
        <f aca="false">BM23/$FA23</f>
        <v>0.000689844955632716</v>
      </c>
      <c r="GQ23" s="162" t="n">
        <f aca="false">BN23/$FA23</f>
        <v>0</v>
      </c>
      <c r="GR23" s="162" t="n">
        <f aca="false">BO23/$FA23</f>
        <v>0.00059595027970679</v>
      </c>
      <c r="GS23" s="162" t="n">
        <f aca="false">BP23/$FA23</f>
        <v>0.0008334860468107</v>
      </c>
      <c r="GT23" s="162" t="n">
        <f aca="false">BQ23/$FA23</f>
        <v>0</v>
      </c>
      <c r="GU23" s="162" t="n">
        <f aca="false">BR23/$FA23</f>
        <v>0.00014207778742284</v>
      </c>
      <c r="GV23" s="162" t="n">
        <f aca="false">BS23/$FA23</f>
        <v>0.00070433666087963</v>
      </c>
      <c r="GW23" s="162" t="n">
        <f aca="false">BT23/$FA23</f>
        <v>0</v>
      </c>
      <c r="GX23" s="162" t="n">
        <f aca="false">BU23/$FA23</f>
        <v>0.000102448640046296</v>
      </c>
      <c r="GY23" s="162" t="n">
        <f aca="false">BV23/$FA23</f>
        <v>0.000587514869470165</v>
      </c>
      <c r="GZ23" s="162" t="n">
        <f aca="false">BW23/$FA23</f>
        <v>0</v>
      </c>
      <c r="HA23" s="162" t="n">
        <f aca="false">BX23/$FA23</f>
        <v>1.97120949074074E-005</v>
      </c>
      <c r="HB23" s="162" t="n">
        <f aca="false">BY23/$FA23</f>
        <v>0</v>
      </c>
      <c r="HC23" s="162" t="n">
        <f aca="false">BZ23/$FA23</f>
        <v>1.97120949074074E-005</v>
      </c>
      <c r="HD23" s="162" t="n">
        <f aca="false">CA23/$FA23</f>
        <v>8.7669592335391E-006</v>
      </c>
      <c r="HE23" s="162" t="n">
        <f aca="false">CB23/$FA23</f>
        <v>0</v>
      </c>
      <c r="HF23" s="162" t="n">
        <f aca="false">CC23/$FA23</f>
        <v>8.7669592335391E-006</v>
      </c>
      <c r="HG23" s="163" t="n">
        <f aca="false">SUM(GO23,GR23,GU23,GX23,HA23,HD23)</f>
        <v>0.00139157744984568</v>
      </c>
      <c r="HH23" s="163" t="n">
        <f aca="false">SUM(GP23,GS23,GV23,GY23,HB23,HE23)</f>
        <v>0.00281518253279321</v>
      </c>
      <c r="HI23" s="163" t="n">
        <f aca="false">SUM(GQ23,GT23,GW23,GZ23,HC23,HF23)</f>
        <v>2.8479054140946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277.6624</v>
      </c>
      <c r="E24" s="202" t="n">
        <v>36.7731</v>
      </c>
      <c r="F24" s="202" t="n">
        <v>39.7634</v>
      </c>
      <c r="G24" s="202" t="n">
        <v>40.7583</v>
      </c>
      <c r="H24" s="202" t="n">
        <v>16067.685</v>
      </c>
      <c r="I24" s="202" t="n">
        <v>28.813</v>
      </c>
      <c r="J24" s="166" t="n">
        <f aca="false">H24/3600</f>
        <v>4.46324583333333</v>
      </c>
      <c r="L24" s="201" t="n">
        <v>3283.872</v>
      </c>
      <c r="M24" s="202" t="n">
        <v>36.7718</v>
      </c>
      <c r="N24" s="202" t="n">
        <v>39.7595</v>
      </c>
      <c r="O24" s="202" t="n">
        <v>40.7522</v>
      </c>
      <c r="P24" s="202" t="n">
        <v>16016.782</v>
      </c>
      <c r="Q24" s="202" t="n">
        <v>28.423</v>
      </c>
      <c r="R24" s="166" t="n">
        <f aca="false">P24/3600</f>
        <v>4.44910611111111</v>
      </c>
      <c r="S24" s="149"/>
      <c r="T24" s="52"/>
      <c r="U24" s="100"/>
      <c r="V24" s="100"/>
      <c r="W24" s="52"/>
      <c r="X24" s="100"/>
      <c r="Y24" s="168"/>
      <c r="AA24" s="108"/>
      <c r="AB24" s="169" t="n">
        <v>31556154</v>
      </c>
      <c r="AC24" s="170" t="n">
        <v>8259274</v>
      </c>
      <c r="AD24" s="170" t="n">
        <v>580094</v>
      </c>
      <c r="AE24" s="170" t="n">
        <v>624685</v>
      </c>
      <c r="AF24" s="170" t="n">
        <v>0</v>
      </c>
      <c r="AG24" s="170" t="n">
        <v>1060456</v>
      </c>
      <c r="AH24" s="170" t="n">
        <v>899472</v>
      </c>
      <c r="AI24" s="170" t="n">
        <v>257222</v>
      </c>
      <c r="AJ24" s="170" t="n">
        <v>118861</v>
      </c>
      <c r="AK24" s="170" t="n">
        <v>153480</v>
      </c>
      <c r="AL24" s="170" t="n">
        <v>0</v>
      </c>
      <c r="AM24" s="170" t="n">
        <v>117773</v>
      </c>
      <c r="AN24" s="170" t="n">
        <v>300900</v>
      </c>
      <c r="AO24" s="170" t="n">
        <v>0</v>
      </c>
      <c r="AP24" s="170" t="n">
        <v>65325</v>
      </c>
      <c r="AQ24" s="170" t="n">
        <v>341649</v>
      </c>
      <c r="AR24" s="170" t="n">
        <v>0</v>
      </c>
      <c r="AS24" s="170" t="n">
        <v>40032</v>
      </c>
      <c r="AT24" s="170" t="n">
        <v>245049</v>
      </c>
      <c r="AU24" s="170" t="n">
        <v>0</v>
      </c>
      <c r="AV24" s="170" t="n">
        <v>6895</v>
      </c>
      <c r="AW24" s="170" t="n">
        <v>0</v>
      </c>
      <c r="AX24" s="170" t="n">
        <v>6895</v>
      </c>
      <c r="AY24" s="170" t="n">
        <v>3528</v>
      </c>
      <c r="AZ24" s="170" t="n">
        <v>0</v>
      </c>
      <c r="BA24" s="171" t="n">
        <v>3528</v>
      </c>
      <c r="BB24" s="132"/>
      <c r="BC24" s="113"/>
      <c r="BD24" s="172" t="n">
        <v>30969362</v>
      </c>
      <c r="BE24" s="50" t="n">
        <v>8880890</v>
      </c>
      <c r="BF24" s="50" t="n">
        <v>584277</v>
      </c>
      <c r="BG24" s="50" t="n">
        <v>628002</v>
      </c>
      <c r="BH24" s="50" t="n">
        <v>0</v>
      </c>
      <c r="BI24" s="50" t="n">
        <v>1117274</v>
      </c>
      <c r="BJ24" s="50" t="n">
        <v>324398</v>
      </c>
      <c r="BK24" s="50" t="n">
        <v>869508</v>
      </c>
      <c r="BL24" s="50" t="n">
        <v>119648</v>
      </c>
      <c r="BM24" s="50" t="n">
        <v>154281</v>
      </c>
      <c r="BN24" s="50" t="n">
        <v>0</v>
      </c>
      <c r="BO24" s="50" t="n">
        <v>119523</v>
      </c>
      <c r="BP24" s="50" t="n">
        <v>303739</v>
      </c>
      <c r="BQ24" s="50" t="n">
        <v>0</v>
      </c>
      <c r="BR24" s="50" t="n">
        <v>65133</v>
      </c>
      <c r="BS24" s="50" t="n">
        <v>337212</v>
      </c>
      <c r="BT24" s="50" t="n">
        <v>0</v>
      </c>
      <c r="BU24" s="50" t="n">
        <v>39660</v>
      </c>
      <c r="BV24" s="50" t="n">
        <v>246976</v>
      </c>
      <c r="BW24" s="50" t="n">
        <v>0</v>
      </c>
      <c r="BX24" s="50" t="n">
        <v>7005</v>
      </c>
      <c r="BY24" s="50" t="n">
        <v>0</v>
      </c>
      <c r="BZ24" s="50" t="n">
        <v>7005</v>
      </c>
      <c r="CA24" s="50" t="n">
        <v>3517</v>
      </c>
      <c r="CB24" s="50" t="n">
        <v>0</v>
      </c>
      <c r="CC24" s="173" t="n">
        <v>3517</v>
      </c>
      <c r="CF24" s="174" t="n">
        <f aca="false">AE24/$AB24</f>
        <v>0.0197959802072204</v>
      </c>
      <c r="CG24" s="142" t="n">
        <f aca="false">AF24/$AC24</f>
        <v>0</v>
      </c>
      <c r="CH24" s="142" t="n">
        <f aca="false">AH24/$AB24</f>
        <v>0.0285038537966319</v>
      </c>
      <c r="CI24" s="142" t="n">
        <f aca="false">AI24/$AC24</f>
        <v>0.0311434152687028</v>
      </c>
      <c r="CJ24" s="142" t="n">
        <f aca="false">AK24/$AB24</f>
        <v>0.00486371057765785</v>
      </c>
      <c r="CK24" s="142" t="n">
        <f aca="false">AL24/$AC24</f>
        <v>0</v>
      </c>
      <c r="CL24" s="142" t="n">
        <f aca="false">AN24/$AB24</f>
        <v>0.00953538254376627</v>
      </c>
      <c r="CM24" s="142" t="n">
        <f aca="false">AO24/$AC24</f>
        <v>0</v>
      </c>
      <c r="CN24" s="142" t="n">
        <f aca="false">AQ24/$AB24</f>
        <v>0.0108266996035068</v>
      </c>
      <c r="CO24" s="142" t="n">
        <f aca="false">AR24/$AC24</f>
        <v>0</v>
      </c>
      <c r="CP24" s="142" t="n">
        <f aca="false">AT24/$AB24</f>
        <v>0.0077654900530654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834819137856427</v>
      </c>
      <c r="CT24" s="142" t="n">
        <f aca="false">AZ24/$AB24</f>
        <v>0</v>
      </c>
      <c r="CU24" s="144" t="n">
        <f aca="false">BA24/$AC24</f>
        <v>0.000427156188304202</v>
      </c>
      <c r="CV24" s="142" t="n">
        <f aca="false">CJ24+CL24+CN24+CP24+CR24+CT24</f>
        <v>0.0329912827779963</v>
      </c>
      <c r="CW24" s="175" t="n">
        <f aca="false">CK24+CM24+CO24+CQ24+CS24+CU24</f>
        <v>0.00126197532616063</v>
      </c>
      <c r="CX24" s="121"/>
      <c r="CY24" s="121"/>
      <c r="CZ24" s="174" t="n">
        <f aca="false">BG24/$BD24</f>
        <v>0.0202781704059645</v>
      </c>
      <c r="DA24" s="142" t="n">
        <f aca="false">BH24/$BE24</f>
        <v>0</v>
      </c>
      <c r="DB24" s="142" t="n">
        <f aca="false">BJ24/$BD24</f>
        <v>0.0104748040983214</v>
      </c>
      <c r="DC24" s="142" t="n">
        <f aca="false">BK24/$BE24</f>
        <v>0.0979077547407974</v>
      </c>
      <c r="DD24" s="142" t="n">
        <f aca="false">BM24/$BD24</f>
        <v>0.00498173000787036</v>
      </c>
      <c r="DE24" s="142" t="n">
        <f aca="false">BN24/$BE24</f>
        <v>0</v>
      </c>
      <c r="DF24" s="142" t="n">
        <f aca="false">BP24/$BD24</f>
        <v>0.00980772545459606</v>
      </c>
      <c r="DG24" s="142" t="n">
        <f aca="false">BQ24/$BE24</f>
        <v>0</v>
      </c>
      <c r="DH24" s="142" t="n">
        <f aca="false">BS24/$BD24</f>
        <v>0.0108885678691088</v>
      </c>
      <c r="DI24" s="142" t="n">
        <f aca="false">BT24/$BE24</f>
        <v>0</v>
      </c>
      <c r="DJ24" s="142" t="n">
        <f aca="false">BV24/$BD24</f>
        <v>0.00797484946573972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788772296470286</v>
      </c>
      <c r="DN24" s="142" t="n">
        <f aca="false">CB24/$BD24</f>
        <v>0</v>
      </c>
      <c r="DO24" s="142" t="n">
        <f aca="false">CC24/$BE24</f>
        <v>0.000396018867478372</v>
      </c>
      <c r="DP24" s="142" t="n">
        <f aca="false">DD24+DF24+DH24+DJ24+DL24+DN24</f>
        <v>0.033652872797315</v>
      </c>
      <c r="DQ24" s="175" t="n">
        <f aca="false">DE24+DG24+DI24+DK24+DM24+DO24</f>
        <v>0.00118479116394866</v>
      </c>
      <c r="DR24" s="121"/>
      <c r="DS24" s="121"/>
      <c r="DT24" s="142" t="n">
        <f aca="false">BD24/AB24</f>
        <v>0.981404831526681</v>
      </c>
      <c r="DU24" s="142" t="n">
        <f aca="false">BE24/AC24</f>
        <v>1.0752627894413</v>
      </c>
      <c r="DV24" s="142" t="n">
        <f aca="false">BF24/AD24</f>
        <v>1.00721090030236</v>
      </c>
      <c r="DW24" s="142" t="n">
        <f aca="false">BG24/AE24</f>
        <v>1.00530987617759</v>
      </c>
      <c r="DX24" s="142" t="e">
        <f aca="false">BH24/AF24</f>
        <v>#DIV/0!</v>
      </c>
      <c r="DY24" s="142" t="n">
        <f aca="false">BI24/AG24</f>
        <v>1.05357883778299</v>
      </c>
      <c r="DZ24" s="142" t="n">
        <f aca="false">BJ24/AH24</f>
        <v>0.360653805788285</v>
      </c>
      <c r="EA24" s="142" t="n">
        <f aca="false">BK24/AI24</f>
        <v>3.38037959428043</v>
      </c>
      <c r="EB24" s="142" t="n">
        <f aca="false">BL24/AJ24</f>
        <v>1.00662117936077</v>
      </c>
      <c r="EC24" s="142" t="n">
        <f aca="false">BM24/AK24</f>
        <v>1.00521892103206</v>
      </c>
      <c r="ED24" s="142" t="e">
        <f aca="false">BN24/AL24</f>
        <v>#DIV/0!</v>
      </c>
      <c r="EE24" s="142" t="n">
        <f aca="false">BO24/AM24</f>
        <v>1.01485909334058</v>
      </c>
      <c r="EF24" s="142" t="n">
        <f aca="false">BP24/AN24</f>
        <v>1.00943502824859</v>
      </c>
      <c r="EG24" s="142" t="e">
        <f aca="false">BQ24/AO24</f>
        <v>#DIV/0!</v>
      </c>
      <c r="EH24" s="142" t="n">
        <f aca="false">BR24/AP24</f>
        <v>0.997060849598163</v>
      </c>
      <c r="EI24" s="142" t="n">
        <f aca="false">BS24/AQ24</f>
        <v>0.987012987012987</v>
      </c>
      <c r="EJ24" s="142" t="e">
        <f aca="false">BT24/AR24</f>
        <v>#DIV/0!</v>
      </c>
      <c r="EK24" s="142" t="n">
        <f aca="false">BU24/AS24</f>
        <v>0.990707434052758</v>
      </c>
      <c r="EL24" s="142" t="n">
        <f aca="false">BV24/AT24</f>
        <v>1.00786373337577</v>
      </c>
      <c r="EM24" s="142" t="e">
        <f aca="false">BW24/AU24</f>
        <v>#DIV/0!</v>
      </c>
      <c r="EN24" s="142" t="n">
        <f aca="false">BX24/AV24</f>
        <v>1.01595358955765</v>
      </c>
      <c r="EO24" s="142" t="e">
        <f aca="false">BY24/AW24</f>
        <v>#DIV/0!</v>
      </c>
      <c r="EP24" s="142" t="n">
        <f aca="false">BZ24/AX24</f>
        <v>1.01595358955765</v>
      </c>
      <c r="EQ24" s="142" t="n">
        <f aca="false">CA24/AY24</f>
        <v>0.996882086167801</v>
      </c>
      <c r="ER24" s="142" t="e">
        <f aca="false">CB24/AZ24</f>
        <v>#DIV/0!</v>
      </c>
      <c r="ES24" s="144" t="n">
        <f aca="false">CC24/BA24</f>
        <v>0.996882086167801</v>
      </c>
      <c r="ET24" s="142" t="n">
        <f aca="false">SUM(BL24+BO24+BR24+BU24+BX24+CA24)/SUM(AJ24+AM24+AP24+AS24+AV24+AY24)</f>
        <v>1.00587944860306</v>
      </c>
      <c r="EU24" s="142" t="n">
        <f aca="false">SUM(BM24+BP24+BS24+BV24+BY24+CB24)/SUM(AK24+AN24+AQ24+AT24+AW24+AZ24)</f>
        <v>1.00108541338881</v>
      </c>
      <c r="EV24" s="142" t="n">
        <f aca="false">SUM(BN24+BQ24+BT24+BW24+BZ24+CC24)/SUM(AL24+AO24+AR24+AU24+AX24+BA24)</f>
        <v>1.00949822507915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34085527584877</v>
      </c>
      <c r="FD24" s="162" t="n">
        <f aca="false">AC24/$FA24</f>
        <v>0.0165960849086934</v>
      </c>
      <c r="FE24" s="163" t="n">
        <f aca="false">AD24/$FA24</f>
        <v>0.00116563384130658</v>
      </c>
      <c r="FF24" s="163" t="n">
        <f aca="false">AE24/$FA24</f>
        <v>0.00125523445537551</v>
      </c>
      <c r="FG24" s="163" t="n">
        <f aca="false">AF24/$FA24</f>
        <v>0</v>
      </c>
      <c r="FH24" s="163" t="n">
        <f aca="false">AG24/$FA24</f>
        <v>0.00213086741255144</v>
      </c>
      <c r="FI24" s="163" t="n">
        <f aca="false">AH24/$FA24</f>
        <v>0.00180738811728395</v>
      </c>
      <c r="FJ24" s="163" t="n">
        <f aca="false">AI24/$FA24</f>
        <v>0.000516858764146091</v>
      </c>
      <c r="FK24" s="163" t="n">
        <f aca="false">AJ24/$FA24</f>
        <v>0.000238837850437243</v>
      </c>
      <c r="FL24" s="163" t="n">
        <f aca="false">AK24/$FA24</f>
        <v>0.000308400848765432</v>
      </c>
      <c r="FM24" s="163" t="n">
        <f aca="false">AL24/$FA24</f>
        <v>0</v>
      </c>
      <c r="FN24" s="163" t="n">
        <f aca="false">AM24/$FA24</f>
        <v>0.000236651636445473</v>
      </c>
      <c r="FO24" s="163" t="n">
        <f aca="false">AN24/$FA24</f>
        <v>0.000604624807098765</v>
      </c>
      <c r="FP24" s="163" t="n">
        <f aca="false">AO24/$FA24</f>
        <v>0</v>
      </c>
      <c r="FQ24" s="163" t="n">
        <f aca="false">AP24/$FA24</f>
        <v>0.000131263261959877</v>
      </c>
      <c r="FR24" s="163" t="n">
        <f aca="false">AQ24/$FA24</f>
        <v>0.000686505353009259</v>
      </c>
      <c r="FS24" s="163" t="n">
        <f aca="false">AR24/$FA24</f>
        <v>0</v>
      </c>
      <c r="FT24" s="163" t="n">
        <f aca="false">AS24/$FA24</f>
        <v>8.04398148148148E-005</v>
      </c>
      <c r="FU24" s="163" t="n">
        <f aca="false">AT24/$FA24</f>
        <v>0.000492398485725309</v>
      </c>
      <c r="FV24" s="163" t="n">
        <f aca="false">AU24/$FA24</f>
        <v>0</v>
      </c>
      <c r="FW24" s="163" t="n">
        <f aca="false">AV24/$FA24</f>
        <v>1.38547292952675E-005</v>
      </c>
      <c r="FX24" s="163" t="n">
        <f aca="false">AW24/$FA24</f>
        <v>0</v>
      </c>
      <c r="FY24" s="163" t="n">
        <f aca="false">AX24/$FA24</f>
        <v>1.38547292952675E-005</v>
      </c>
      <c r="FZ24" s="163" t="n">
        <f aca="false">AY24/$FA24</f>
        <v>7.08912037037037E-006</v>
      </c>
      <c r="GA24" s="163" t="n">
        <f aca="false">AZ24/$FA24</f>
        <v>0</v>
      </c>
      <c r="GB24" s="163" t="n">
        <f aca="false">BA24/$FA24</f>
        <v>7.08912037037037E-006</v>
      </c>
      <c r="GC24" s="163" t="n">
        <f aca="false">SUM(FK24,FN24,FQ24,FT24,FW24,FZ24)</f>
        <v>0.000708136413323045</v>
      </c>
      <c r="GD24" s="163" t="n">
        <f aca="false">SUM(FL24,FO24,FR24,FU24,FX24,GA24)</f>
        <v>0.00209192949459877</v>
      </c>
      <c r="GE24" s="163" t="n">
        <f aca="false">SUM(FM24,FP24,FS24,FV24,FY24,GB24)</f>
        <v>2.09438496656379E-005</v>
      </c>
      <c r="GF24" s="121"/>
      <c r="GG24" s="162" t="n">
        <f aca="false">BD24/$FA24</f>
        <v>0.0622294600372942</v>
      </c>
      <c r="GH24" s="162" t="n">
        <f aca="false">BE24/$FA24</f>
        <v>0.0178451525527263</v>
      </c>
      <c r="GI24" s="162" t="n">
        <f aca="false">BF24/$FA24</f>
        <v>0.00117403911072531</v>
      </c>
      <c r="GJ24" s="162" t="n">
        <f aca="false">BG24/$FA24</f>
        <v>0.00126189959490741</v>
      </c>
      <c r="GK24" s="162" t="n">
        <f aca="false">BH24/$FA24</f>
        <v>0</v>
      </c>
      <c r="GL24" s="162" t="n">
        <f aca="false">BI24/$FA24</f>
        <v>0.0022450368119856</v>
      </c>
      <c r="GM24" s="162" t="n">
        <f aca="false">BJ24/$FA24</f>
        <v>0.000651841403034979</v>
      </c>
      <c r="GN24" s="162" t="n">
        <f aca="false">BK24/$FA24</f>
        <v>0.00174717881944444</v>
      </c>
      <c r="GO24" s="162" t="n">
        <f aca="false">BL24/$FA24</f>
        <v>0.000240419238683128</v>
      </c>
      <c r="GP24" s="162" t="n">
        <f aca="false">BM24/$FA24</f>
        <v>0.000310010368441358</v>
      </c>
      <c r="GQ24" s="162" t="n">
        <f aca="false">BN24/$FA24</f>
        <v>0</v>
      </c>
      <c r="GR24" s="162" t="n">
        <f aca="false">BO24/$FA24</f>
        <v>0.000240168065200617</v>
      </c>
      <c r="GS24" s="162" t="n">
        <f aca="false">BP24/$FA24</f>
        <v>0.000610329459233539</v>
      </c>
      <c r="GT24" s="162" t="n">
        <f aca="false">BQ24/$FA24</f>
        <v>0</v>
      </c>
      <c r="GU24" s="162" t="n">
        <f aca="false">BR24/$FA24</f>
        <v>0.000130877459490741</v>
      </c>
      <c r="GV24" s="162" t="n">
        <f aca="false">BS24/$FA24</f>
        <v>0.000677589699074074</v>
      </c>
      <c r="GW24" s="162" t="n">
        <f aca="false">BT24/$FA24</f>
        <v>0</v>
      </c>
      <c r="GX24" s="162" t="n">
        <f aca="false">BU24/$FA24</f>
        <v>7.96923225308642E-005</v>
      </c>
      <c r="GY24" s="162" t="n">
        <f aca="false">BV24/$FA24</f>
        <v>0.000496270576131687</v>
      </c>
      <c r="GZ24" s="162" t="n">
        <f aca="false">BW24/$FA24</f>
        <v>0</v>
      </c>
      <c r="HA24" s="162" t="n">
        <f aca="false">BX24/$FA24</f>
        <v>1.40757619598765E-005</v>
      </c>
      <c r="HB24" s="162" t="n">
        <f aca="false">BY24/$FA24</f>
        <v>0</v>
      </c>
      <c r="HC24" s="162" t="n">
        <f aca="false">BZ24/$FA24</f>
        <v>1.40757619598765E-005</v>
      </c>
      <c r="HD24" s="162" t="n">
        <f aca="false">CA24/$FA24</f>
        <v>7.06701710390947E-006</v>
      </c>
      <c r="HE24" s="162" t="n">
        <f aca="false">CB24/$FA24</f>
        <v>0</v>
      </c>
      <c r="HF24" s="162" t="n">
        <f aca="false">CC24/$FA24</f>
        <v>7.06701710390947E-006</v>
      </c>
      <c r="HG24" s="163" t="n">
        <f aca="false">SUM(GO24,GR24,GU24,GX24,HA24,HD24)</f>
        <v>0.000712299864969136</v>
      </c>
      <c r="HH24" s="163" t="n">
        <f aca="false">SUM(GP24,GS24,GV24,GY24,HB24,HE24)</f>
        <v>0.00209420010288066</v>
      </c>
      <c r="HI24" s="163" t="n">
        <f aca="false">SUM(GQ24,GT24,GW24,GZ24,HC24,HF24)</f>
        <v>2.1142779063786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386.0608</v>
      </c>
      <c r="E25" s="202" t="n">
        <v>34.0006</v>
      </c>
      <c r="F25" s="202" t="n">
        <v>38.1406</v>
      </c>
      <c r="G25" s="202" t="n">
        <v>39.4243</v>
      </c>
      <c r="H25" s="202" t="n">
        <v>15093.712</v>
      </c>
      <c r="I25" s="202" t="n">
        <v>24.663</v>
      </c>
      <c r="J25" s="166" t="n">
        <f aca="false">H25/3600</f>
        <v>4.19269777777778</v>
      </c>
      <c r="L25" s="201" t="n">
        <v>1387.8288</v>
      </c>
      <c r="M25" s="202" t="n">
        <v>33.9956</v>
      </c>
      <c r="N25" s="202" t="n">
        <v>38.1528</v>
      </c>
      <c r="O25" s="202" t="n">
        <v>39.4219</v>
      </c>
      <c r="P25" s="202" t="n">
        <v>13945.301</v>
      </c>
      <c r="Q25" s="202" t="n">
        <v>24.242</v>
      </c>
      <c r="R25" s="166" t="n">
        <f aca="false">P25/3600</f>
        <v>3.87369472222222</v>
      </c>
      <c r="S25" s="149"/>
      <c r="T25" s="52"/>
      <c r="U25" s="100"/>
      <c r="V25" s="100"/>
      <c r="W25" s="52"/>
      <c r="X25" s="100"/>
      <c r="Y25" s="168"/>
      <c r="AA25" s="108"/>
      <c r="AB25" s="169" t="n">
        <v>13772155</v>
      </c>
      <c r="AC25" s="170" t="n">
        <v>3413288</v>
      </c>
      <c r="AD25" s="170" t="n">
        <v>272683</v>
      </c>
      <c r="AE25" s="170" t="n">
        <v>288026</v>
      </c>
      <c r="AF25" s="170" t="n">
        <v>0</v>
      </c>
      <c r="AG25" s="170" t="n">
        <v>469441</v>
      </c>
      <c r="AH25" s="170" t="n">
        <v>398870</v>
      </c>
      <c r="AI25" s="170" t="n">
        <v>112337</v>
      </c>
      <c r="AJ25" s="170" t="n">
        <v>40759</v>
      </c>
      <c r="AK25" s="170" t="n">
        <v>47716</v>
      </c>
      <c r="AL25" s="170" t="n">
        <v>0</v>
      </c>
      <c r="AM25" s="170" t="n">
        <v>40570</v>
      </c>
      <c r="AN25" s="170" t="n">
        <v>156044</v>
      </c>
      <c r="AO25" s="170" t="n">
        <v>0</v>
      </c>
      <c r="AP25" s="170" t="n">
        <v>30598</v>
      </c>
      <c r="AQ25" s="170" t="n">
        <v>190791</v>
      </c>
      <c r="AR25" s="170" t="n">
        <v>0</v>
      </c>
      <c r="AS25" s="170" t="n">
        <v>16747</v>
      </c>
      <c r="AT25" s="170" t="n">
        <v>136137</v>
      </c>
      <c r="AU25" s="170" t="n">
        <v>0</v>
      </c>
      <c r="AV25" s="170" t="n">
        <v>4835</v>
      </c>
      <c r="AW25" s="170" t="n">
        <v>0</v>
      </c>
      <c r="AX25" s="170" t="n">
        <v>4835</v>
      </c>
      <c r="AY25" s="170" t="n">
        <v>2655</v>
      </c>
      <c r="AZ25" s="170" t="n">
        <v>0</v>
      </c>
      <c r="BA25" s="171" t="n">
        <v>2655</v>
      </c>
      <c r="BB25" s="132"/>
      <c r="BC25" s="113"/>
      <c r="BD25" s="172" t="n">
        <v>13515148</v>
      </c>
      <c r="BE25" s="50" t="n">
        <v>3685120</v>
      </c>
      <c r="BF25" s="50" t="n">
        <v>273997</v>
      </c>
      <c r="BG25" s="50" t="n">
        <v>288492</v>
      </c>
      <c r="BH25" s="50" t="n">
        <v>0</v>
      </c>
      <c r="BI25" s="50" t="n">
        <v>489125</v>
      </c>
      <c r="BJ25" s="50" t="n">
        <v>138804</v>
      </c>
      <c r="BK25" s="50" t="n">
        <v>384304</v>
      </c>
      <c r="BL25" s="50" t="n">
        <v>41876</v>
      </c>
      <c r="BM25" s="50" t="n">
        <v>49111</v>
      </c>
      <c r="BN25" s="50" t="n">
        <v>0</v>
      </c>
      <c r="BO25" s="50" t="n">
        <v>41435</v>
      </c>
      <c r="BP25" s="50" t="n">
        <v>155961</v>
      </c>
      <c r="BQ25" s="50" t="n">
        <v>0</v>
      </c>
      <c r="BR25" s="50" t="n">
        <v>29629</v>
      </c>
      <c r="BS25" s="50" t="n">
        <v>195228</v>
      </c>
      <c r="BT25" s="50" t="n">
        <v>0</v>
      </c>
      <c r="BU25" s="50" t="n">
        <v>17032</v>
      </c>
      <c r="BV25" s="50" t="n">
        <v>135542</v>
      </c>
      <c r="BW25" s="50" t="n">
        <v>0</v>
      </c>
      <c r="BX25" s="50" t="n">
        <v>5090</v>
      </c>
      <c r="BY25" s="50" t="n">
        <v>0</v>
      </c>
      <c r="BZ25" s="50" t="n">
        <v>5090</v>
      </c>
      <c r="CA25" s="50" t="n">
        <v>2891</v>
      </c>
      <c r="CB25" s="50" t="n">
        <v>0</v>
      </c>
      <c r="CC25" s="173" t="n">
        <v>2891</v>
      </c>
      <c r="CF25" s="174" t="n">
        <f aca="false">AE25/$AB25</f>
        <v>0.0209136478641142</v>
      </c>
      <c r="CG25" s="142" t="n">
        <f aca="false">AF25/$AC25</f>
        <v>0</v>
      </c>
      <c r="CH25" s="142" t="n">
        <f aca="false">AH25/$AB25</f>
        <v>0.0289620614929181</v>
      </c>
      <c r="CI25" s="142" t="n">
        <f aca="false">AI25/$AC25</f>
        <v>0.032911667576835</v>
      </c>
      <c r="CJ25" s="142" t="n">
        <f aca="false">AK25/$AB25</f>
        <v>0.00346467201392956</v>
      </c>
      <c r="CK25" s="142" t="n">
        <f aca="false">AL25/$AC25</f>
        <v>0</v>
      </c>
      <c r="CL25" s="142" t="n">
        <f aca="false">AN25/$AB25</f>
        <v>0.0113303981838717</v>
      </c>
      <c r="CM25" s="142" t="n">
        <f aca="false">AO25/$AC25</f>
        <v>0</v>
      </c>
      <c r="CN25" s="142" t="n">
        <f aca="false">AQ25/$AB25</f>
        <v>0.0138533875054412</v>
      </c>
      <c r="CO25" s="142" t="n">
        <f aca="false">AR25/$AC25</f>
        <v>0</v>
      </c>
      <c r="CP25" s="142" t="n">
        <f aca="false">AT25/$AB25</f>
        <v>0.00988494538436432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141652271944237</v>
      </c>
      <c r="CT25" s="142" t="n">
        <f aca="false">AZ25/$AB25</f>
        <v>0</v>
      </c>
      <c r="CU25" s="144" t="n">
        <f aca="false">BA25/$AC25</f>
        <v>0.00077784236196887</v>
      </c>
      <c r="CV25" s="142" t="n">
        <f aca="false">CJ25+CL25+CN25+CP25+CR25+CT25</f>
        <v>0.0385334030876068</v>
      </c>
      <c r="CW25" s="175" t="n">
        <f aca="false">CK25+CM25+CO25+CQ25+CS25+CU25</f>
        <v>0.00219436508141124</v>
      </c>
      <c r="CX25" s="121"/>
      <c r="CY25" s="121"/>
      <c r="CZ25" s="174" t="n">
        <f aca="false">BG25/$BD25</f>
        <v>0.0213458261796319</v>
      </c>
      <c r="DA25" s="142" t="n">
        <f aca="false">BH25/$BE25</f>
        <v>0</v>
      </c>
      <c r="DB25" s="142" t="n">
        <f aca="false">BJ25/$BD25</f>
        <v>0.0102702537922633</v>
      </c>
      <c r="DC25" s="142" t="n">
        <f aca="false">BK25/$BE25</f>
        <v>0.104285342132685</v>
      </c>
      <c r="DD25" s="142" t="n">
        <f aca="false">BM25/$BD25</f>
        <v>0.00363377448770816</v>
      </c>
      <c r="DE25" s="142" t="n">
        <f aca="false">BN25/$BE25</f>
        <v>0</v>
      </c>
      <c r="DF25" s="142" t="n">
        <f aca="false">BP25/$BD25</f>
        <v>0.0115397182479985</v>
      </c>
      <c r="DG25" s="142" t="n">
        <f aca="false">BQ25/$BE25</f>
        <v>0</v>
      </c>
      <c r="DH25" s="142" t="n">
        <f aca="false">BS25/$BD25</f>
        <v>0.0144451248332612</v>
      </c>
      <c r="DI25" s="142" t="n">
        <f aca="false">BT25/$BE25</f>
        <v>0</v>
      </c>
      <c r="DJ25" s="142" t="n">
        <f aca="false">BV25/$BD25</f>
        <v>0.0100288949850938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138123046196596</v>
      </c>
      <c r="DN25" s="142" t="n">
        <f aca="false">CB25/$BD25</f>
        <v>0</v>
      </c>
      <c r="DO25" s="142" t="n">
        <f aca="false">CC25/$BE25</f>
        <v>0.0007845063390066</v>
      </c>
      <c r="DP25" s="142" t="n">
        <f aca="false">DD25+DF25+DH25+DJ25+DL25+DN25</f>
        <v>0.0396475125540616</v>
      </c>
      <c r="DQ25" s="175" t="n">
        <f aca="false">DE25+DG25+DI25+DK25+DM25+DO25</f>
        <v>0.00216573680097256</v>
      </c>
      <c r="DR25" s="121"/>
      <c r="DS25" s="121"/>
      <c r="DT25" s="142" t="n">
        <f aca="false">BD25/AB25</f>
        <v>0.98133865034194</v>
      </c>
      <c r="DU25" s="142" t="n">
        <f aca="false">BE25/AC25</f>
        <v>1.07963933895997</v>
      </c>
      <c r="DV25" s="142" t="n">
        <f aca="false">BF25/AD25</f>
        <v>1.00481878224899</v>
      </c>
      <c r="DW25" s="142" t="n">
        <f aca="false">BG25/AE25</f>
        <v>1.00161790949428</v>
      </c>
      <c r="DX25" s="142" t="e">
        <f aca="false">BH25/AF25</f>
        <v>#DIV/0!</v>
      </c>
      <c r="DY25" s="142" t="n">
        <f aca="false">BI25/AG25</f>
        <v>1.04193072185855</v>
      </c>
      <c r="DZ25" s="142" t="n">
        <f aca="false">BJ25/AH25</f>
        <v>0.347993080452278</v>
      </c>
      <c r="EA25" s="142" t="n">
        <f aca="false">BK25/AI25</f>
        <v>3.42099219313316</v>
      </c>
      <c r="EB25" s="142" t="n">
        <f aca="false">BL25/AJ25</f>
        <v>1.02740499030889</v>
      </c>
      <c r="EC25" s="142" t="n">
        <f aca="false">BM25/AK25</f>
        <v>1.0292354765697</v>
      </c>
      <c r="ED25" s="142" t="e">
        <f aca="false">BN25/AL25</f>
        <v>#DIV/0!</v>
      </c>
      <c r="EE25" s="142" t="n">
        <f aca="false">BO25/AM25</f>
        <v>1.02132117328075</v>
      </c>
      <c r="EF25" s="142" t="n">
        <f aca="false">BP25/AN25</f>
        <v>0.999468098741381</v>
      </c>
      <c r="EG25" s="142" t="e">
        <f aca="false">BQ25/AO25</f>
        <v>#DIV/0!</v>
      </c>
      <c r="EH25" s="142" t="n">
        <f aca="false">BR25/AP25</f>
        <v>0.968331263481273</v>
      </c>
      <c r="EI25" s="142" t="n">
        <f aca="false">BS25/AQ25</f>
        <v>1.02325581395349</v>
      </c>
      <c r="EJ25" s="142" t="e">
        <f aca="false">BT25/AR25</f>
        <v>#DIV/0!</v>
      </c>
      <c r="EK25" s="142" t="n">
        <f aca="false">BU25/AS25</f>
        <v>1.01701797336836</v>
      </c>
      <c r="EL25" s="142" t="n">
        <f aca="false">BV25/AT25</f>
        <v>0.995629402734011</v>
      </c>
      <c r="EM25" s="142" t="e">
        <f aca="false">BW25/AU25</f>
        <v>#DIV/0!</v>
      </c>
      <c r="EN25" s="142" t="n">
        <f aca="false">BX25/AV25</f>
        <v>1.05274043433299</v>
      </c>
      <c r="EO25" s="142" t="e">
        <f aca="false">BY25/AW25</f>
        <v>#DIV/0!</v>
      </c>
      <c r="EP25" s="142" t="n">
        <f aca="false">BZ25/AX25</f>
        <v>1.05274043433299</v>
      </c>
      <c r="EQ25" s="142" t="n">
        <f aca="false">CA25/AY25</f>
        <v>1.08888888888889</v>
      </c>
      <c r="ER25" s="142" t="e">
        <f aca="false">CB25/AZ25</f>
        <v>#DIV/0!</v>
      </c>
      <c r="ES25" s="144" t="n">
        <f aca="false">CC25/BA25</f>
        <v>1.08888888888889</v>
      </c>
      <c r="ET25" s="142" t="n">
        <f aca="false">SUM(BL25+BO25+BR25+BU25+BX25+CA25)/SUM(AJ25+AM25+AP25+AS25+AV25+AY25)</f>
        <v>1.01313856819717</v>
      </c>
      <c r="EU25" s="142" t="n">
        <f aca="false">SUM(BM25+BP25+BS25+BV25+BY25+CB25)/SUM(AK25+AN25+AQ25+AT25+AW25+AZ25)</f>
        <v>1.0097119211288</v>
      </c>
      <c r="EV25" s="142" t="n">
        <f aca="false">SUM(BN25+BQ25+BT25+BW25+BZ25+CC25)/SUM(AL25+AO25+AR25+AU25+AX25+BA25)</f>
        <v>1.06555407209613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276736010641718</v>
      </c>
      <c r="FD25" s="162" t="n">
        <f aca="false">AC25/$FA25</f>
        <v>0.00685861947016461</v>
      </c>
      <c r="FE25" s="163" t="n">
        <f aca="false">AD25/$FA25</f>
        <v>0.000547925909850823</v>
      </c>
      <c r="FF25" s="163" t="n">
        <f aca="false">AE25/$FA25</f>
        <v>0.000578755947788066</v>
      </c>
      <c r="FG25" s="163" t="n">
        <f aca="false">AF25/$FA25</f>
        <v>0</v>
      </c>
      <c r="FH25" s="163" t="n">
        <f aca="false">AG25/$FA25</f>
        <v>0.000943289046424897</v>
      </c>
      <c r="FI25" s="163" t="n">
        <f aca="false">AH25/$FA25</f>
        <v>0.000801484535751029</v>
      </c>
      <c r="FJ25" s="163" t="n">
        <f aca="false">AI25/$FA25</f>
        <v>0.000225728604038066</v>
      </c>
      <c r="FK25" s="163" t="n">
        <f aca="false">AJ25/$FA25</f>
        <v>8.19006397890947E-005</v>
      </c>
      <c r="FL25" s="163" t="n">
        <f aca="false">AK25/$FA25</f>
        <v>9.58799511316872E-005</v>
      </c>
      <c r="FM25" s="163" t="n">
        <f aca="false">AL25/$FA25</f>
        <v>0</v>
      </c>
      <c r="FN25" s="163" t="n">
        <f aca="false">AM25/$FA25</f>
        <v>8.15208654835391E-005</v>
      </c>
      <c r="FO25" s="163" t="n">
        <f aca="false">AN25/$FA25</f>
        <v>0.000313552919238683</v>
      </c>
      <c r="FP25" s="163" t="n">
        <f aca="false">AO25/$FA25</f>
        <v>0</v>
      </c>
      <c r="FQ25" s="163" t="n">
        <f aca="false">AP25/$FA25</f>
        <v>6.14832497427984E-005</v>
      </c>
      <c r="FR25" s="163" t="n">
        <f aca="false">AQ25/$FA25</f>
        <v>0.000383373119212963</v>
      </c>
      <c r="FS25" s="163" t="n">
        <f aca="false">AR25/$FA25</f>
        <v>0</v>
      </c>
      <c r="FT25" s="163" t="n">
        <f aca="false">AS25/$FA25</f>
        <v>3.36512184927984E-005</v>
      </c>
      <c r="FU25" s="163" t="n">
        <f aca="false">AT25/$FA25</f>
        <v>0.000273552035108025</v>
      </c>
      <c r="FV25" s="163" t="n">
        <f aca="false">AU25/$FA25</f>
        <v>0</v>
      </c>
      <c r="FW25" s="163" t="n">
        <f aca="false">AV25/$FA25</f>
        <v>9.71539030349794E-006</v>
      </c>
      <c r="FX25" s="163" t="n">
        <f aca="false">AW25/$FA25</f>
        <v>0</v>
      </c>
      <c r="FY25" s="163" t="n">
        <f aca="false">AX25/$FA25</f>
        <v>9.71539030349794E-006</v>
      </c>
      <c r="FZ25" s="163" t="n">
        <f aca="false">AY25/$FA25</f>
        <v>5.33492476851852E-006</v>
      </c>
      <c r="GA25" s="163" t="n">
        <f aca="false">AZ25/$FA25</f>
        <v>0</v>
      </c>
      <c r="GB25" s="163" t="n">
        <f aca="false">BA25/$FA25</f>
        <v>5.33492476851852E-006</v>
      </c>
      <c r="GC25" s="163" t="n">
        <f aca="false">SUM(FK25,FN25,FQ25,FT25,FW25,FZ25)</f>
        <v>0.000273606288580247</v>
      </c>
      <c r="GD25" s="163" t="n">
        <f aca="false">SUM(FL25,FO25,FR25,FU25,FX25,GA25)</f>
        <v>0.00106635802469136</v>
      </c>
      <c r="GE25" s="163" t="n">
        <f aca="false">SUM(FM25,FP25,FS25,FV25,FY25,GB25)</f>
        <v>1.50503150720165E-005</v>
      </c>
      <c r="GF25" s="121"/>
      <c r="GG25" s="162" t="n">
        <f aca="false">BD25/$FA25</f>
        <v>0.0271571743184156</v>
      </c>
      <c r="GH25" s="162" t="n">
        <f aca="false">BE25/$FA25</f>
        <v>0.0074048353909465</v>
      </c>
      <c r="GI25" s="162" t="n">
        <f aca="false">BF25/$FA25</f>
        <v>0.000550566245498971</v>
      </c>
      <c r="GJ25" s="162" t="n">
        <f aca="false">BG25/$FA25</f>
        <v>0.000579692322530864</v>
      </c>
      <c r="GK25" s="162" t="n">
        <f aca="false">BH25/$FA25</f>
        <v>0</v>
      </c>
      <c r="GL25" s="162" t="n">
        <f aca="false">BI25/$FA25</f>
        <v>0.000982841837062757</v>
      </c>
      <c r="GM25" s="162" t="n">
        <f aca="false">BJ25/$FA25</f>
        <v>0.000278911072530864</v>
      </c>
      <c r="GN25" s="162" t="n">
        <f aca="false">BK25/$FA25</f>
        <v>0.00077221579218107</v>
      </c>
      <c r="GO25" s="162" t="n">
        <f aca="false">BL25/$FA25</f>
        <v>8.41451260288066E-005</v>
      </c>
      <c r="GP25" s="162" t="n">
        <f aca="false">BM25/$FA25</f>
        <v>9.86830471965021E-005</v>
      </c>
      <c r="GQ25" s="162" t="n">
        <f aca="false">BN25/$FA25</f>
        <v>0</v>
      </c>
      <c r="GR25" s="162" t="n">
        <f aca="false">BO25/$FA25</f>
        <v>8.32589859825103E-005</v>
      </c>
      <c r="GS25" s="162" t="n">
        <f aca="false">BP25/$FA25</f>
        <v>0.000313386140046296</v>
      </c>
      <c r="GT25" s="162" t="n">
        <f aca="false">BQ25/$FA25</f>
        <v>0</v>
      </c>
      <c r="GU25" s="162" t="n">
        <f aca="false">BR25/$FA25</f>
        <v>5.95361529063786E-005</v>
      </c>
      <c r="GV25" s="162" t="n">
        <f aca="false">BS25/$FA25</f>
        <v>0.000392288773148148</v>
      </c>
      <c r="GW25" s="162" t="n">
        <f aca="false">BT25/$FA25</f>
        <v>0</v>
      </c>
      <c r="GX25" s="162" t="n">
        <f aca="false">BU25/$FA25</f>
        <v>3.42238940329218E-005</v>
      </c>
      <c r="GY25" s="162" t="n">
        <f aca="false">BV25/$FA25</f>
        <v>0.000272356449331276</v>
      </c>
      <c r="GZ25" s="162" t="n">
        <f aca="false">BW25/$FA25</f>
        <v>0</v>
      </c>
      <c r="HA25" s="162" t="n">
        <f aca="false">BX25/$FA25</f>
        <v>1.02277842078189E-005</v>
      </c>
      <c r="HB25" s="162" t="n">
        <f aca="false">BY25/$FA25</f>
        <v>0</v>
      </c>
      <c r="HC25" s="162" t="n">
        <f aca="false">BZ25/$FA25</f>
        <v>1.02277842078189E-005</v>
      </c>
      <c r="HD25" s="162" t="n">
        <f aca="false">CA25/$FA25</f>
        <v>5.80914030349794E-006</v>
      </c>
      <c r="HE25" s="162" t="n">
        <f aca="false">CB25/$FA25</f>
        <v>0</v>
      </c>
      <c r="HF25" s="162" t="n">
        <f aca="false">CC25/$FA25</f>
        <v>5.80914030349794E-006</v>
      </c>
      <c r="HG25" s="163" t="n">
        <f aca="false">SUM(GO25,GR25,GU25,GX25,HA25,HD25)</f>
        <v>0.000277201083461934</v>
      </c>
      <c r="HH25" s="163" t="n">
        <f aca="false">SUM(GP25,GS25,GV25,GY25,HB25,HE25)</f>
        <v>0.00107671440972222</v>
      </c>
      <c r="HI25" s="163" t="n">
        <f aca="false">SUM(GQ25,GT25,GW25,GZ25,HC25,HF25)</f>
        <v>1.6036924511316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593.712</v>
      </c>
      <c r="E26" s="204" t="n">
        <v>31.4194</v>
      </c>
      <c r="F26" s="204" t="n">
        <v>37.0169</v>
      </c>
      <c r="G26" s="204" t="n">
        <v>38.6276</v>
      </c>
      <c r="H26" s="204" t="n">
        <v>13368.895</v>
      </c>
      <c r="I26" s="204" t="n">
        <v>21.403</v>
      </c>
      <c r="J26" s="178" t="n">
        <f aca="false">H26/3600</f>
        <v>3.71358194444444</v>
      </c>
      <c r="L26" s="203" t="n">
        <v>594.1336</v>
      </c>
      <c r="M26" s="204" t="n">
        <v>31.4154</v>
      </c>
      <c r="N26" s="204" t="n">
        <v>37.0093</v>
      </c>
      <c r="O26" s="204" t="n">
        <v>38.6464</v>
      </c>
      <c r="P26" s="204" t="n">
        <v>12678.969</v>
      </c>
      <c r="Q26" s="204" t="n">
        <v>21.715</v>
      </c>
      <c r="R26" s="178" t="n">
        <f aca="false">P26/3600</f>
        <v>3.52193583333333</v>
      </c>
      <c r="S26" s="149"/>
      <c r="T26" s="54"/>
      <c r="U26" s="180"/>
      <c r="V26" s="180"/>
      <c r="W26" s="54"/>
      <c r="X26" s="180"/>
      <c r="Y26" s="181"/>
      <c r="AA26" s="108"/>
      <c r="AB26" s="169" t="n">
        <v>6247899</v>
      </c>
      <c r="AC26" s="170" t="n">
        <v>1435941</v>
      </c>
      <c r="AD26" s="170" t="n">
        <v>122465</v>
      </c>
      <c r="AE26" s="170" t="n">
        <v>127619</v>
      </c>
      <c r="AF26" s="170" t="n">
        <v>0</v>
      </c>
      <c r="AG26" s="170" t="n">
        <v>204726</v>
      </c>
      <c r="AH26" s="170" t="n">
        <v>175091</v>
      </c>
      <c r="AI26" s="170" t="n">
        <v>48374</v>
      </c>
      <c r="AJ26" s="170" t="n">
        <v>11353</v>
      </c>
      <c r="AK26" s="170" t="n">
        <v>12272</v>
      </c>
      <c r="AL26" s="170" t="n">
        <v>0</v>
      </c>
      <c r="AM26" s="170" t="n">
        <v>13691</v>
      </c>
      <c r="AN26" s="170" t="n">
        <v>93886</v>
      </c>
      <c r="AO26" s="170" t="n">
        <v>0</v>
      </c>
      <c r="AP26" s="170" t="n">
        <v>6626</v>
      </c>
      <c r="AQ26" s="170" t="n">
        <v>88740</v>
      </c>
      <c r="AR26" s="170" t="n">
        <v>0</v>
      </c>
      <c r="AS26" s="170" t="n">
        <v>5427</v>
      </c>
      <c r="AT26" s="170" t="n">
        <v>85938</v>
      </c>
      <c r="AU26" s="170" t="n">
        <v>0</v>
      </c>
      <c r="AV26" s="170" t="n">
        <v>2645</v>
      </c>
      <c r="AW26" s="170" t="n">
        <v>0</v>
      </c>
      <c r="AX26" s="170" t="n">
        <v>2645</v>
      </c>
      <c r="AY26" s="170" t="n">
        <v>1542</v>
      </c>
      <c r="AZ26" s="170" t="n">
        <v>0</v>
      </c>
      <c r="BA26" s="171" t="n">
        <v>1542</v>
      </c>
      <c r="BB26" s="132"/>
      <c r="BC26" s="113"/>
      <c r="BD26" s="172" t="n">
        <v>6127892</v>
      </c>
      <c r="BE26" s="50" t="n">
        <v>1559795</v>
      </c>
      <c r="BF26" s="50" t="n">
        <v>121855</v>
      </c>
      <c r="BG26" s="50" t="n">
        <v>127215</v>
      </c>
      <c r="BH26" s="50" t="n">
        <v>0</v>
      </c>
      <c r="BI26" s="50" t="n">
        <v>214729</v>
      </c>
      <c r="BJ26" s="50" t="n">
        <v>59083</v>
      </c>
      <c r="BK26" s="50" t="n">
        <v>170686</v>
      </c>
      <c r="BL26" s="50" t="n">
        <v>11011</v>
      </c>
      <c r="BM26" s="50" t="n">
        <v>11994</v>
      </c>
      <c r="BN26" s="50" t="n">
        <v>0</v>
      </c>
      <c r="BO26" s="50" t="n">
        <v>13329</v>
      </c>
      <c r="BP26" s="50" t="n">
        <v>92816</v>
      </c>
      <c r="BQ26" s="50" t="n">
        <v>0</v>
      </c>
      <c r="BR26" s="50" t="n">
        <v>6803</v>
      </c>
      <c r="BS26" s="50" t="n">
        <v>88740</v>
      </c>
      <c r="BT26" s="50" t="n">
        <v>0</v>
      </c>
      <c r="BU26" s="50" t="n">
        <v>5038</v>
      </c>
      <c r="BV26" s="50" t="n">
        <v>85035</v>
      </c>
      <c r="BW26" s="50" t="n">
        <v>0</v>
      </c>
      <c r="BX26" s="50" t="n">
        <v>2660</v>
      </c>
      <c r="BY26" s="50" t="n">
        <v>0</v>
      </c>
      <c r="BZ26" s="50" t="n">
        <v>2660</v>
      </c>
      <c r="CA26" s="50" t="n">
        <v>1561</v>
      </c>
      <c r="CB26" s="50" t="n">
        <v>0</v>
      </c>
      <c r="CC26" s="173" t="n">
        <v>1561</v>
      </c>
      <c r="CF26" s="174" t="n">
        <f aca="false">AE26/$AB26</f>
        <v>0.0204259063726862</v>
      </c>
      <c r="CG26" s="142" t="n">
        <f aca="false">AF26/$AC26</f>
        <v>0</v>
      </c>
      <c r="CH26" s="142" t="n">
        <f aca="false">AH26/$AB26</f>
        <v>0.0280239805412988</v>
      </c>
      <c r="CI26" s="142" t="n">
        <f aca="false">AI26/$AC26</f>
        <v>0.0336880136440146</v>
      </c>
      <c r="CJ26" s="142" t="n">
        <f aca="false">AK26/$AB26</f>
        <v>0.00196418027884254</v>
      </c>
      <c r="CK26" s="142" t="n">
        <f aca="false">AL26/$AC26</f>
        <v>0</v>
      </c>
      <c r="CL26" s="142" t="n">
        <f aca="false">AN26/$AB26</f>
        <v>0.0150268114129246</v>
      </c>
      <c r="CM26" s="142" t="n">
        <f aca="false">AO26/$AC26</f>
        <v>0</v>
      </c>
      <c r="CN26" s="142" t="n">
        <f aca="false">AQ26/$AB26</f>
        <v>0.0142031745391531</v>
      </c>
      <c r="CO26" s="142" t="n">
        <f aca="false">AR26/$AC26</f>
        <v>0</v>
      </c>
      <c r="CP26" s="142" t="n">
        <f aca="false">AT26/$AB26</f>
        <v>0.0137547037812231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184199768653447</v>
      </c>
      <c r="CT26" s="142" t="n">
        <f aca="false">AZ26/$AB26</f>
        <v>0</v>
      </c>
      <c r="CU26" s="144" t="n">
        <f aca="false">BA26/$AC26</f>
        <v>0.0010738602769891</v>
      </c>
      <c r="CV26" s="142" t="n">
        <f aca="false">CJ26+CL26+CN26+CP26+CR26+CT26</f>
        <v>0.0449488700121433</v>
      </c>
      <c r="CW26" s="175" t="n">
        <f aca="false">CK26+CM26+CO26+CQ26+CS26+CU26</f>
        <v>0.00291585796352357</v>
      </c>
      <c r="CX26" s="121"/>
      <c r="CY26" s="121"/>
      <c r="CZ26" s="174" t="n">
        <f aca="false">BG26/$BD26</f>
        <v>0.0207599938119014</v>
      </c>
      <c r="DA26" s="142" t="n">
        <f aca="false">BH26/$BE26</f>
        <v>0</v>
      </c>
      <c r="DB26" s="142" t="n">
        <f aca="false">BJ26/$BD26</f>
        <v>0.00964165164790763</v>
      </c>
      <c r="DC26" s="142" t="n">
        <f aca="false">BK26/$BE26</f>
        <v>0.109428482589058</v>
      </c>
      <c r="DD26" s="142" t="n">
        <f aca="false">BM26/$BD26</f>
        <v>0.0019572799259517</v>
      </c>
      <c r="DE26" s="142" t="n">
        <f aca="false">BN26/$BE26</f>
        <v>0</v>
      </c>
      <c r="DF26" s="142" t="n">
        <f aca="false">BP26/$BD26</f>
        <v>0.015146481041115</v>
      </c>
      <c r="DG26" s="142" t="n">
        <f aca="false">BQ26/$BE26</f>
        <v>0</v>
      </c>
      <c r="DH26" s="142" t="n">
        <f aca="false">BS26/$BD26</f>
        <v>0.0144813257152704</v>
      </c>
      <c r="DI26" s="142" t="n">
        <f aca="false">BT26/$BE26</f>
        <v>0</v>
      </c>
      <c r="DJ26" s="142" t="n">
        <f aca="false">BV26/$BD26</f>
        <v>0.0138767132318912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170535230591199</v>
      </c>
      <c r="DN26" s="142" t="n">
        <f aca="false">CB26/$BD26</f>
        <v>0</v>
      </c>
      <c r="DO26" s="142" t="n">
        <f aca="false">CC26/$BE26</f>
        <v>0.00100077253741678</v>
      </c>
      <c r="DP26" s="142" t="n">
        <f aca="false">DD26+DF26+DH26+DJ26+DL26+DN26</f>
        <v>0.0454617999142283</v>
      </c>
      <c r="DQ26" s="175" t="n">
        <f aca="false">DE26+DG26+DI26+DK26+DM26+DO26</f>
        <v>0.00270612484332877</v>
      </c>
      <c r="DR26" s="121"/>
      <c r="DS26" s="121"/>
      <c r="DT26" s="142" t="n">
        <f aca="false">BD26/AB26</f>
        <v>0.980792423180977</v>
      </c>
      <c r="DU26" s="142" t="n">
        <f aca="false">BE26/AC26</f>
        <v>1.08625284743593</v>
      </c>
      <c r="DV26" s="142" t="n">
        <f aca="false">BF26/AD26</f>
        <v>0.995018985016127</v>
      </c>
      <c r="DW26" s="142" t="n">
        <f aca="false">BG26/AE26</f>
        <v>0.996834327176988</v>
      </c>
      <c r="DX26" s="142" t="e">
        <f aca="false">BH26/AF26</f>
        <v>#DIV/0!</v>
      </c>
      <c r="DY26" s="142" t="n">
        <f aca="false">BI26/AG26</f>
        <v>1.04886042808437</v>
      </c>
      <c r="DZ26" s="142" t="n">
        <f aca="false">BJ26/AH26</f>
        <v>0.337441673187086</v>
      </c>
      <c r="EA26" s="142" t="n">
        <f aca="false">BK26/AI26</f>
        <v>3.52846570471741</v>
      </c>
      <c r="EB26" s="142" t="n">
        <f aca="false">BL26/AJ26</f>
        <v>0.969875803752312</v>
      </c>
      <c r="EC26" s="142" t="n">
        <f aca="false">BM26/AK26</f>
        <v>0.977346805736636</v>
      </c>
      <c r="ED26" s="142" t="e">
        <f aca="false">BN26/AL26</f>
        <v>#DIV/0!</v>
      </c>
      <c r="EE26" s="142" t="n">
        <f aca="false">BO26/AM26</f>
        <v>0.973559272514791</v>
      </c>
      <c r="EF26" s="142" t="n">
        <f aca="false">BP26/AN26</f>
        <v>0.988603199625077</v>
      </c>
      <c r="EG26" s="142" t="e">
        <f aca="false">BQ26/AO26</f>
        <v>#DIV/0!</v>
      </c>
      <c r="EH26" s="142" t="n">
        <f aca="false">BR26/AP26</f>
        <v>1.02671294898883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0.928321356182053</v>
      </c>
      <c r="EL26" s="142" t="n">
        <f aca="false">BV26/AT26</f>
        <v>0.989492424771347</v>
      </c>
      <c r="EM26" s="142" t="e">
        <f aca="false">BW26/AU26</f>
        <v>#DIV/0!</v>
      </c>
      <c r="EN26" s="142" t="n">
        <f aca="false">BX26/AV26</f>
        <v>1.00567107750473</v>
      </c>
      <c r="EO26" s="142" t="e">
        <f aca="false">BY26/AW26</f>
        <v>#DIV/0!</v>
      </c>
      <c r="EP26" s="142" t="n">
        <f aca="false">BZ26/AX26</f>
        <v>1.00567107750473</v>
      </c>
      <c r="EQ26" s="142" t="n">
        <f aca="false">CA26/AY26</f>
        <v>1.01232166018158</v>
      </c>
      <c r="ER26" s="142" t="e">
        <f aca="false">CB26/AZ26</f>
        <v>#DIV/0!</v>
      </c>
      <c r="ES26" s="144" t="n">
        <f aca="false">CC26/BA26</f>
        <v>1.01232166018158</v>
      </c>
      <c r="ET26" s="142" t="n">
        <f aca="false">SUM(BL26+BO26+BR26+BU26+BX26+CA26)/SUM(AJ26+AM26+AP26+AS26+AV26+AY26)</f>
        <v>0.978635791105513</v>
      </c>
      <c r="EU26" s="142" t="n">
        <f aca="false">SUM(BM26+BP26+BS26+BV26+BY26+CB26)/SUM(AK26+AN26+AQ26+AT26+AW26+AZ26)</f>
        <v>0.991984645843126</v>
      </c>
      <c r="EV26" s="142" t="n">
        <f aca="false">SUM(BN26+BQ26+BT26+BW26+BZ26+CC26)/SUM(AL26+AO26+AR26+AU26+AX26+BA26)</f>
        <v>1.0081203725818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25544524016204</v>
      </c>
      <c r="FD26" s="162" t="n">
        <f aca="false">AC26/$FA26</f>
        <v>0.00288536241319444</v>
      </c>
      <c r="FE26" s="163" t="n">
        <f aca="false">AD26/$FA26</f>
        <v>0.000246079684284979</v>
      </c>
      <c r="FF26" s="163" t="n">
        <f aca="false">AE26/$FA26</f>
        <v>0.000256436069315844</v>
      </c>
      <c r="FG26" s="163" t="n">
        <f aca="false">AF26/$FA26</f>
        <v>0</v>
      </c>
      <c r="FH26" s="163" t="n">
        <f aca="false">AG26/$FA26</f>
        <v>0.00041137393904321</v>
      </c>
      <c r="FI26" s="163" t="n">
        <f aca="false">AH26/$FA26</f>
        <v>0.000351825729809671</v>
      </c>
      <c r="FJ26" s="163" t="n">
        <f aca="false">AI26/$FA26</f>
        <v>9.72021283436214E-005</v>
      </c>
      <c r="FK26" s="163" t="n">
        <f aca="false">AJ26/$FA26</f>
        <v>2.28125803755144E-005</v>
      </c>
      <c r="FL26" s="163" t="n">
        <f aca="false">AK26/$FA26</f>
        <v>2.465920781893E-005</v>
      </c>
      <c r="FM26" s="163" t="n">
        <f aca="false">AL26/$FA26</f>
        <v>0</v>
      </c>
      <c r="FN26" s="163" t="n">
        <f aca="false">AM26/$FA26</f>
        <v>2.75105291923868E-005</v>
      </c>
      <c r="FO26" s="163" t="n">
        <f aca="false">AN26/$FA26</f>
        <v>0.000188653388631687</v>
      </c>
      <c r="FP26" s="163" t="n">
        <f aca="false">AO26/$FA26</f>
        <v>0</v>
      </c>
      <c r="FQ26" s="163" t="n">
        <f aca="false">AP26/$FA26</f>
        <v>1.33142039609054E-005</v>
      </c>
      <c r="FR26" s="163" t="n">
        <f aca="false">AQ26/$FA26</f>
        <v>0.000178313078703704</v>
      </c>
      <c r="FS26" s="163" t="n">
        <f aca="false">AR26/$FA26</f>
        <v>0</v>
      </c>
      <c r="FT26" s="163" t="n">
        <f aca="false">AS26/$FA26</f>
        <v>1.09049479166667E-005</v>
      </c>
      <c r="FU26" s="163" t="n">
        <f aca="false">AT26/$FA26</f>
        <v>0.000172682773919753</v>
      </c>
      <c r="FV26" s="163" t="n">
        <f aca="false">AU26/$FA26</f>
        <v>0</v>
      </c>
      <c r="FW26" s="163" t="n">
        <f aca="false">AV26/$FA26</f>
        <v>5.3148308899177E-006</v>
      </c>
      <c r="FX26" s="163" t="n">
        <f aca="false">AW26/$FA26</f>
        <v>0</v>
      </c>
      <c r="FY26" s="163" t="n">
        <f aca="false">AX26/$FA26</f>
        <v>5.3148308899177E-006</v>
      </c>
      <c r="FZ26" s="163" t="n">
        <f aca="false">AY26/$FA26</f>
        <v>3.09847608024691E-006</v>
      </c>
      <c r="GA26" s="163" t="n">
        <f aca="false">AZ26/$FA26</f>
        <v>0</v>
      </c>
      <c r="GB26" s="163" t="n">
        <f aca="false">BA26/$FA26</f>
        <v>3.09847608024691E-006</v>
      </c>
      <c r="GC26" s="163" t="n">
        <f aca="false">SUM(FK26,FN26,FQ26,FT26,FW26,FZ26)</f>
        <v>8.29555684156379E-005</v>
      </c>
      <c r="GD26" s="163" t="n">
        <f aca="false">SUM(FL26,FO26,FR26,FU26,FX26,GA26)</f>
        <v>0.000564308449074074</v>
      </c>
      <c r="GE26" s="163" t="n">
        <f aca="false">SUM(FM26,FP26,FS26,FV26,FY26,GB26)</f>
        <v>8.41330697016461E-006</v>
      </c>
      <c r="GF26" s="121"/>
      <c r="GG26" s="162" t="n">
        <f aca="false">BD26/$FA26</f>
        <v>0.0123133117926955</v>
      </c>
      <c r="GH26" s="162" t="n">
        <f aca="false">BE26/$FA26</f>
        <v>0.00313423313721708</v>
      </c>
      <c r="GI26" s="162" t="n">
        <f aca="false">BF26/$FA26</f>
        <v>0.000244853957690329</v>
      </c>
      <c r="GJ26" s="162" t="n">
        <f aca="false">BG26/$FA26</f>
        <v>0.00025562427662037</v>
      </c>
      <c r="GK26" s="162" t="n">
        <f aca="false">BH26/$FA26</f>
        <v>0</v>
      </c>
      <c r="GL26" s="162" t="n">
        <f aca="false">BI26/$FA26</f>
        <v>0.000431473845807613</v>
      </c>
      <c r="GM26" s="162" t="n">
        <f aca="false">BJ26/$FA26</f>
        <v>0.000118720662937243</v>
      </c>
      <c r="GN26" s="162" t="n">
        <f aca="false">BK26/$FA26</f>
        <v>0.000342974376286008</v>
      </c>
      <c r="GO26" s="162" t="n">
        <f aca="false">BL26/$FA26</f>
        <v>2.21253697273663E-005</v>
      </c>
      <c r="GP26" s="162" t="n">
        <f aca="false">BM26/$FA26</f>
        <v>2.41005979938272E-005</v>
      </c>
      <c r="GQ26" s="162" t="n">
        <f aca="false">BN26/$FA26</f>
        <v>0</v>
      </c>
      <c r="GR26" s="162" t="n">
        <f aca="false">BO26/$FA26</f>
        <v>2.6783130787037E-005</v>
      </c>
      <c r="GS26" s="162" t="n">
        <f aca="false">BP26/$FA26</f>
        <v>0.000186503343621399</v>
      </c>
      <c r="GT26" s="162" t="n">
        <f aca="false">BQ26/$FA26</f>
        <v>0</v>
      </c>
      <c r="GU26" s="162" t="n">
        <f aca="false">BR26/$FA26</f>
        <v>1.36698656121399E-005</v>
      </c>
      <c r="GV26" s="162" t="n">
        <f aca="false">BS26/$FA26</f>
        <v>0.000178313078703704</v>
      </c>
      <c r="GW26" s="162" t="n">
        <f aca="false">BT26/$FA26</f>
        <v>0</v>
      </c>
      <c r="GX26" s="162" t="n">
        <f aca="false">BU26/$FA26</f>
        <v>1.01232960390947E-005</v>
      </c>
      <c r="GY26" s="162" t="n">
        <f aca="false">BV26/$FA26</f>
        <v>0.000170868296682099</v>
      </c>
      <c r="GZ26" s="162" t="n">
        <f aca="false">BW26/$FA26</f>
        <v>0</v>
      </c>
      <c r="HA26" s="162" t="n">
        <f aca="false">BX26/$FA26</f>
        <v>5.34497170781893E-006</v>
      </c>
      <c r="HB26" s="162" t="n">
        <f aca="false">BY26/$FA26</f>
        <v>0</v>
      </c>
      <c r="HC26" s="162" t="n">
        <f aca="false">BZ26/$FA26</f>
        <v>5.34497170781893E-006</v>
      </c>
      <c r="HD26" s="162" t="n">
        <f aca="false">CA26/$FA26</f>
        <v>3.13665444958848E-006</v>
      </c>
      <c r="HE26" s="162" t="n">
        <f aca="false">CB26/$FA26</f>
        <v>0</v>
      </c>
      <c r="HF26" s="162" t="n">
        <f aca="false">CC26/$FA26</f>
        <v>3.13665444958848E-006</v>
      </c>
      <c r="HG26" s="163" t="n">
        <f aca="false">SUM(GO26,GR26,GU26,GX26,HA26,HD26)</f>
        <v>8.11832883230453E-005</v>
      </c>
      <c r="HH26" s="163" t="n">
        <f aca="false">SUM(GP26,GS26,GV26,GY26,HB26,HE26)</f>
        <v>0.000559785317001029</v>
      </c>
      <c r="HI26" s="163" t="n">
        <f aca="false">SUM(GQ26,GT26,GW26,GZ26,HC26,HF26)</f>
        <v>8.48162615740741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20575.8576</v>
      </c>
      <c r="E27" s="197" t="n">
        <v>38.5444</v>
      </c>
      <c r="F27" s="197" t="n">
        <v>39.99</v>
      </c>
      <c r="G27" s="197" t="n">
        <v>43.149</v>
      </c>
      <c r="H27" s="197" t="n">
        <v>40095.393</v>
      </c>
      <c r="I27" s="197" t="n">
        <v>67.251</v>
      </c>
      <c r="J27" s="147" t="n">
        <f aca="false">H27/3600</f>
        <v>11.1376091666667</v>
      </c>
      <c r="L27" s="196" t="n">
        <v>20597.7424</v>
      </c>
      <c r="M27" s="197" t="n">
        <v>38.5449</v>
      </c>
      <c r="N27" s="197" t="n">
        <v>39.9887</v>
      </c>
      <c r="O27" s="197" t="n">
        <v>43.1448</v>
      </c>
      <c r="P27" s="197" t="n">
        <v>39968.362</v>
      </c>
      <c r="Q27" s="197" t="n">
        <v>66.612</v>
      </c>
      <c r="R27" s="147" t="n">
        <f aca="false">P27/3600</f>
        <v>11.1023227777778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186956143</v>
      </c>
      <c r="AC27" s="170" t="n">
        <v>66267918</v>
      </c>
      <c r="AD27" s="170" t="n">
        <v>1578399</v>
      </c>
      <c r="AE27" s="170" t="n">
        <v>1909472</v>
      </c>
      <c r="AF27" s="170" t="n">
        <v>0</v>
      </c>
      <c r="AG27" s="170" t="n">
        <v>4498497</v>
      </c>
      <c r="AH27" s="170" t="n">
        <v>3786202</v>
      </c>
      <c r="AI27" s="170" t="n">
        <v>1065649</v>
      </c>
      <c r="AJ27" s="170" t="n">
        <v>922497</v>
      </c>
      <c r="AK27" s="170" t="n">
        <v>1214035</v>
      </c>
      <c r="AL27" s="170" t="n">
        <v>0</v>
      </c>
      <c r="AM27" s="170" t="n">
        <v>956161</v>
      </c>
      <c r="AN27" s="170" t="n">
        <v>1066845</v>
      </c>
      <c r="AO27" s="170" t="n">
        <v>0</v>
      </c>
      <c r="AP27" s="170" t="n">
        <v>231226</v>
      </c>
      <c r="AQ27" s="170" t="n">
        <v>739500</v>
      </c>
      <c r="AR27" s="170" t="n">
        <v>0</v>
      </c>
      <c r="AS27" s="170" t="n">
        <v>180068</v>
      </c>
      <c r="AT27" s="170" t="n">
        <v>623238</v>
      </c>
      <c r="AU27" s="170" t="n">
        <v>0</v>
      </c>
      <c r="AV27" s="170" t="n">
        <v>57465</v>
      </c>
      <c r="AW27" s="170" t="n">
        <v>0</v>
      </c>
      <c r="AX27" s="170" t="n">
        <v>57465</v>
      </c>
      <c r="AY27" s="170" t="n">
        <v>28397</v>
      </c>
      <c r="AZ27" s="170" t="n">
        <v>0</v>
      </c>
      <c r="BA27" s="171" t="n">
        <v>28397</v>
      </c>
      <c r="BB27" s="132"/>
      <c r="BC27" s="113"/>
      <c r="BD27" s="172" t="n">
        <v>184490831</v>
      </c>
      <c r="BE27" s="50" t="n">
        <v>68887170</v>
      </c>
      <c r="BF27" s="50" t="n">
        <v>1578902</v>
      </c>
      <c r="BG27" s="50" t="n">
        <v>1910468</v>
      </c>
      <c r="BH27" s="50" t="n">
        <v>0</v>
      </c>
      <c r="BI27" s="50" t="n">
        <v>4731283</v>
      </c>
      <c r="BJ27" s="50" t="n">
        <v>1393916</v>
      </c>
      <c r="BK27" s="50" t="n">
        <v>3628366</v>
      </c>
      <c r="BL27" s="50" t="n">
        <v>927218</v>
      </c>
      <c r="BM27" s="50" t="n">
        <v>1219340</v>
      </c>
      <c r="BN27" s="50" t="n">
        <v>0</v>
      </c>
      <c r="BO27" s="50" t="n">
        <v>966336</v>
      </c>
      <c r="BP27" s="50" t="n">
        <v>1076968</v>
      </c>
      <c r="BQ27" s="50" t="n">
        <v>0</v>
      </c>
      <c r="BR27" s="50" t="n">
        <v>228852</v>
      </c>
      <c r="BS27" s="50" t="n">
        <v>739500</v>
      </c>
      <c r="BT27" s="50" t="n">
        <v>0</v>
      </c>
      <c r="BU27" s="50" t="n">
        <v>182534</v>
      </c>
      <c r="BV27" s="50" t="n">
        <v>630678</v>
      </c>
      <c r="BW27" s="50" t="n">
        <v>0</v>
      </c>
      <c r="BX27" s="50" t="n">
        <v>58190</v>
      </c>
      <c r="BY27" s="50" t="n">
        <v>0</v>
      </c>
      <c r="BZ27" s="50" t="n">
        <v>58190</v>
      </c>
      <c r="CA27" s="50" t="n">
        <v>28695</v>
      </c>
      <c r="CB27" s="50" t="n">
        <v>0</v>
      </c>
      <c r="CC27" s="173" t="n">
        <v>28695</v>
      </c>
      <c r="CF27" s="174" t="n">
        <f aca="false">AE27/$AB27</f>
        <v>0.0102134755743223</v>
      </c>
      <c r="CG27" s="142" t="n">
        <f aca="false">AF27/$AC27</f>
        <v>0</v>
      </c>
      <c r="CH27" s="142" t="n">
        <f aca="false">AH27/$AB27</f>
        <v>0.0202518191659527</v>
      </c>
      <c r="CI27" s="142" t="n">
        <f aca="false">AI27/$AC27</f>
        <v>0.0160809186731957</v>
      </c>
      <c r="CJ27" s="142" t="n">
        <f aca="false">AK27/$AB27</f>
        <v>0.0064936887364006</v>
      </c>
      <c r="CK27" s="142" t="n">
        <f aca="false">AL27/$AC27</f>
        <v>0</v>
      </c>
      <c r="CL27" s="142" t="n">
        <f aca="false">AN27/$AB27</f>
        <v>0.00570639179264626</v>
      </c>
      <c r="CM27" s="142" t="n">
        <f aca="false">AO27/$AC27</f>
        <v>0</v>
      </c>
      <c r="CN27" s="142" t="n">
        <f aca="false">AQ27/$AB27</f>
        <v>0.00395547312933173</v>
      </c>
      <c r="CO27" s="142" t="n">
        <f aca="false">AR27/$AC27</f>
        <v>0</v>
      </c>
      <c r="CP27" s="142" t="n">
        <f aca="false">AT27/$AB27</f>
        <v>0.00333360535791541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86716169353623</v>
      </c>
      <c r="CT27" s="142" t="n">
        <f aca="false">AZ27/$AB27</f>
        <v>0</v>
      </c>
      <c r="CU27" s="144" t="n">
        <f aca="false">BA27/$AC27</f>
        <v>0.000428518065106557</v>
      </c>
      <c r="CV27" s="142" t="n">
        <f aca="false">CJ27+CL27+CN27+CP27+CR27+CT27</f>
        <v>0.019489159016294</v>
      </c>
      <c r="CW27" s="175" t="n">
        <f aca="false">CK27+CM27+CO27+CQ27+CS27+CU27</f>
        <v>0.00129567975864279</v>
      </c>
      <c r="CX27" s="121"/>
      <c r="CY27" s="121"/>
      <c r="CZ27" s="174" t="n">
        <f aca="false">BG27/$BD27</f>
        <v>0.010355354733049</v>
      </c>
      <c r="DA27" s="142" t="n">
        <f aca="false">BH27/$BE27</f>
        <v>0</v>
      </c>
      <c r="DB27" s="142" t="n">
        <f aca="false">BJ27/$BD27</f>
        <v>0.00755547575152935</v>
      </c>
      <c r="DC27" s="142" t="n">
        <f aca="false">BK27/$BE27</f>
        <v>0.0526711432622359</v>
      </c>
      <c r="DD27" s="142" t="n">
        <f aca="false">BM27/$BD27</f>
        <v>0.00660921734370637</v>
      </c>
      <c r="DE27" s="142" t="n">
        <f aca="false">BN27/$BE27</f>
        <v>0</v>
      </c>
      <c r="DF27" s="142" t="n">
        <f aca="false">BP27/$BD27</f>
        <v>0.00583751503618085</v>
      </c>
      <c r="DG27" s="142" t="n">
        <f aca="false">BQ27/$BE27</f>
        <v>0</v>
      </c>
      <c r="DH27" s="142" t="n">
        <f aca="false">BS27/$BD27</f>
        <v>0.0040083292811446</v>
      </c>
      <c r="DI27" s="142" t="n">
        <f aca="false">BT27/$BE27</f>
        <v>0</v>
      </c>
      <c r="DJ27" s="142" t="n">
        <f aca="false">BV27/$BD27</f>
        <v>0.00341847882944383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844714625379443</v>
      </c>
      <c r="DN27" s="142" t="n">
        <f aca="false">CB27/$BD27</f>
        <v>0</v>
      </c>
      <c r="DO27" s="142" t="n">
        <f aca="false">CC27/$BE27</f>
        <v>0.00041655071619287</v>
      </c>
      <c r="DP27" s="142" t="n">
        <f aca="false">DD27+DF27+DH27+DJ27+DL27+DN27</f>
        <v>0.0198735404904756</v>
      </c>
      <c r="DQ27" s="175" t="n">
        <f aca="false">DE27+DG27+DI27+DK27+DM27+DO27</f>
        <v>0.00126126534157231</v>
      </c>
      <c r="DR27" s="121"/>
      <c r="DS27" s="121"/>
      <c r="DT27" s="142" t="n">
        <f aca="false">BD27/AB27</f>
        <v>0.986813420728304</v>
      </c>
      <c r="DU27" s="142" t="n">
        <f aca="false">BE27/AC27</f>
        <v>1.03952518924768</v>
      </c>
      <c r="DV27" s="142" t="n">
        <f aca="false">BF27/AD27</f>
        <v>1.00031867734331</v>
      </c>
      <c r="DW27" s="142" t="n">
        <f aca="false">BG27/AE27</f>
        <v>1.00052161016239</v>
      </c>
      <c r="DX27" s="142" t="e">
        <f aca="false">BH27/AF27</f>
        <v>#DIV/0!</v>
      </c>
      <c r="DY27" s="142" t="n">
        <f aca="false">BI27/AG27</f>
        <v>1.05174750588919</v>
      </c>
      <c r="DZ27" s="142" t="n">
        <f aca="false">BJ27/AH27</f>
        <v>0.368156796705511</v>
      </c>
      <c r="EA27" s="142" t="n">
        <f aca="false">BK27/AI27</f>
        <v>3.40484155664764</v>
      </c>
      <c r="EB27" s="142" t="n">
        <f aca="false">BL27/AJ27</f>
        <v>1.00511763181886</v>
      </c>
      <c r="EC27" s="142" t="n">
        <f aca="false">BM27/AK27</f>
        <v>1.00436972574926</v>
      </c>
      <c r="ED27" s="142" t="e">
        <f aca="false">BN27/AL27</f>
        <v>#DIV/0!</v>
      </c>
      <c r="EE27" s="142" t="n">
        <f aca="false">BO27/AM27</f>
        <v>1.01064151330163</v>
      </c>
      <c r="EF27" s="142" t="n">
        <f aca="false">BP27/AN27</f>
        <v>1.0094887261036</v>
      </c>
      <c r="EG27" s="142" t="e">
        <f aca="false">BQ27/AO27</f>
        <v>#DIV/0!</v>
      </c>
      <c r="EH27" s="142" t="n">
        <f aca="false">BR27/AP27</f>
        <v>0.989732988504753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1.01369482639892</v>
      </c>
      <c r="EL27" s="142" t="n">
        <f aca="false">BV27/AT27</f>
        <v>1.01193765463595</v>
      </c>
      <c r="EM27" s="142" t="e">
        <f aca="false">BW27/AU27</f>
        <v>#DIV/0!</v>
      </c>
      <c r="EN27" s="142" t="n">
        <f aca="false">BX27/AV27</f>
        <v>1.0126163751849</v>
      </c>
      <c r="EO27" s="142" t="e">
        <f aca="false">BY27/AW27</f>
        <v>#DIV/0!</v>
      </c>
      <c r="EP27" s="142" t="n">
        <f aca="false">BZ27/AX27</f>
        <v>1.0126163751849</v>
      </c>
      <c r="EQ27" s="142" t="n">
        <f aca="false">CA27/AY27</f>
        <v>1.01049406627461</v>
      </c>
      <c r="ER27" s="142" t="e">
        <f aca="false">CB27/AZ27</f>
        <v>#DIV/0!</v>
      </c>
      <c r="ES27" s="144" t="n">
        <f aca="false">CC27/BA27</f>
        <v>1.01049406627461</v>
      </c>
      <c r="ET27" s="142" t="n">
        <f aca="false">SUM(BL27+BO27+BR27+BU27+BX27+CA27)/SUM(AJ27+AM27+AP27+AS27+AV27+AY27)</f>
        <v>1.00673916392445</v>
      </c>
      <c r="EU27" s="142" t="n">
        <f aca="false">SUM(BM27+BP27+BS27+BV27+BY27+CB27)/SUM(AK27+AN27+AQ27+AT27+AW27+AZ27)</f>
        <v>1.00627617933603</v>
      </c>
      <c r="EV27" s="142" t="n">
        <f aca="false">SUM(BN27+BQ27+BT27+BW27+BZ27+CC27)/SUM(AL27+AO27+AR27+AU27+AX27+BA27)</f>
        <v>1.01191446740118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180320353973765</v>
      </c>
      <c r="FD27" s="162" t="n">
        <f aca="false">AC27/$FA27</f>
        <v>0.0639158159722222</v>
      </c>
      <c r="FE27" s="163" t="n">
        <f aca="false">AD27/$FA27</f>
        <v>0.0015223755787037</v>
      </c>
      <c r="FF27" s="163" t="n">
        <f aca="false">AE27/$FA27</f>
        <v>0.0018416975308642</v>
      </c>
      <c r="FG27" s="163" t="n">
        <f aca="false">AF27/$FA27</f>
        <v>0</v>
      </c>
      <c r="FH27" s="163" t="n">
        <f aca="false">AG27/$FA27</f>
        <v>0.004338828125</v>
      </c>
      <c r="FI27" s="163" t="n">
        <f aca="false">AH27/$FA27</f>
        <v>0.00365181520061728</v>
      </c>
      <c r="FJ27" s="163" t="n">
        <f aca="false">AI27/$FA27</f>
        <v>0.00102782503858025</v>
      </c>
      <c r="FK27" s="163" t="n">
        <f aca="false">AJ27/$FA27</f>
        <v>0.000889754050925926</v>
      </c>
      <c r="FL27" s="163" t="n">
        <f aca="false">AK27/$FA27</f>
        <v>0.00117094425154321</v>
      </c>
      <c r="FM27" s="163" t="n">
        <f aca="false">AL27/$FA27</f>
        <v>0</v>
      </c>
      <c r="FN27" s="163" t="n">
        <f aca="false">AM27/$FA27</f>
        <v>0.000922223186728395</v>
      </c>
      <c r="FO27" s="163" t="n">
        <f aca="false">AN27/$FA27</f>
        <v>0.00102897858796296</v>
      </c>
      <c r="FP27" s="163" t="n">
        <f aca="false">AO27/$FA27</f>
        <v>0</v>
      </c>
      <c r="FQ27" s="163" t="n">
        <f aca="false">AP27/$FA27</f>
        <v>0.000223018904320988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173676697530864</v>
      </c>
      <c r="FU27" s="163" t="n">
        <f aca="false">AT27/$FA27</f>
        <v>0.000601116898148148</v>
      </c>
      <c r="FV27" s="163" t="n">
        <f aca="false">AU27/$FA27</f>
        <v>0</v>
      </c>
      <c r="FW27" s="163" t="n">
        <f aca="false">AV27/$FA27</f>
        <v>5.54253472222222E-005</v>
      </c>
      <c r="FX27" s="163" t="n">
        <f aca="false">AW27/$FA27</f>
        <v>0</v>
      </c>
      <c r="FY27" s="163" t="n">
        <f aca="false">AX27/$FA27</f>
        <v>5.54253472222222E-005</v>
      </c>
      <c r="FZ27" s="163" t="n">
        <f aca="false">AY27/$FA27</f>
        <v>2.73890817901235E-005</v>
      </c>
      <c r="GA27" s="163" t="n">
        <f aca="false">AZ27/$FA27</f>
        <v>0</v>
      </c>
      <c r="GB27" s="163" t="n">
        <f aca="false">BA27/$FA27</f>
        <v>2.73890817901235E-005</v>
      </c>
      <c r="GC27" s="163" t="n">
        <f aca="false">SUM(FK27,FN27,FQ27,FT27,FW27,FZ27)</f>
        <v>0.00229148726851852</v>
      </c>
      <c r="GD27" s="163" t="n">
        <f aca="false">SUM(FL27,FO27,FR27,FU27,FX27,GA27)</f>
        <v>0.00351429205246914</v>
      </c>
      <c r="GE27" s="163" t="n">
        <f aca="false">SUM(FM27,FP27,FS27,FV27,FY27,GB27)</f>
        <v>8.28144290123457E-005</v>
      </c>
      <c r="GF27" s="121"/>
      <c r="GG27" s="162" t="n">
        <f aca="false">BD27/$FA27</f>
        <v>0.17794254533179</v>
      </c>
      <c r="GH27" s="162" t="n">
        <f aca="false">BE27/$FA27</f>
        <v>0.0664421006944445</v>
      </c>
      <c r="GI27" s="162" t="n">
        <f aca="false">BF27/$FA27</f>
        <v>0.00152286072530864</v>
      </c>
      <c r="GJ27" s="162" t="n">
        <f aca="false">BG27/$FA27</f>
        <v>0.00184265817901235</v>
      </c>
      <c r="GK27" s="162" t="n">
        <f aca="false">BH27/$FA27</f>
        <v>0</v>
      </c>
      <c r="GL27" s="162" t="n">
        <f aca="false">BI27/$FA27</f>
        <v>0.00456335165895062</v>
      </c>
      <c r="GM27" s="162" t="n">
        <f aca="false">BJ27/$FA27</f>
        <v>0.00134444058641975</v>
      </c>
      <c r="GN27" s="162" t="n">
        <f aca="false">BK27/$FA27</f>
        <v>0.00349958140432099</v>
      </c>
      <c r="GO27" s="162" t="n">
        <f aca="false">BL27/$FA27</f>
        <v>0.000894307484567901</v>
      </c>
      <c r="GP27" s="162" t="n">
        <f aca="false">BM27/$FA27</f>
        <v>0.00117606095679012</v>
      </c>
      <c r="GQ27" s="162" t="n">
        <f aca="false">BN27/$FA27</f>
        <v>0</v>
      </c>
      <c r="GR27" s="162" t="n">
        <f aca="false">BO27/$FA27</f>
        <v>0.000932037037037037</v>
      </c>
      <c r="GS27" s="162" t="n">
        <f aca="false">BP27/$FA27</f>
        <v>0.00103874228395062</v>
      </c>
      <c r="GT27" s="162" t="n">
        <f aca="false">BQ27/$FA27</f>
        <v>0</v>
      </c>
      <c r="GU27" s="162" t="n">
        <f aca="false">BR27/$FA27</f>
        <v>0.000220729166666667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176055169753086</v>
      </c>
      <c r="GY27" s="162" t="n">
        <f aca="false">BV27/$FA27</f>
        <v>0.000608292824074074</v>
      </c>
      <c r="GZ27" s="162" t="n">
        <f aca="false">BW27/$FA27</f>
        <v>0</v>
      </c>
      <c r="HA27" s="162" t="n">
        <f aca="false">BX27/$FA27</f>
        <v>5.61246141975309E-005</v>
      </c>
      <c r="HB27" s="162" t="n">
        <f aca="false">BY27/$FA27</f>
        <v>0</v>
      </c>
      <c r="HC27" s="162" t="n">
        <f aca="false">BZ27/$FA27</f>
        <v>5.61246141975309E-005</v>
      </c>
      <c r="HD27" s="162" t="n">
        <f aca="false">CA27/$FA27</f>
        <v>2.76765046296296E-005</v>
      </c>
      <c r="HE27" s="162" t="n">
        <f aca="false">CB27/$FA27</f>
        <v>0</v>
      </c>
      <c r="HF27" s="162" t="n">
        <f aca="false">CC27/$FA27</f>
        <v>2.76765046296296E-005</v>
      </c>
      <c r="HG27" s="163" t="n">
        <f aca="false">SUM(GO27,GR27,GU27,GX27,HA27,HD27)</f>
        <v>0.00230692997685185</v>
      </c>
      <c r="HH27" s="163" t="n">
        <f aca="false">SUM(GP27,GS27,GV27,GY27,HB27,HE27)</f>
        <v>0.00353634837962963</v>
      </c>
      <c r="HI27" s="163" t="n">
        <f aca="false">SUM(GQ27,GT27,GW27,GZ27,HC27,HF27)</f>
        <v>8.3801118827160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6333.7528</v>
      </c>
      <c r="E28" s="202" t="n">
        <v>36.5905</v>
      </c>
      <c r="F28" s="202" t="n">
        <v>38.8213</v>
      </c>
      <c r="G28" s="202" t="n">
        <v>41.3273</v>
      </c>
      <c r="H28" s="202" t="n">
        <v>32948.833</v>
      </c>
      <c r="I28" s="202" t="n">
        <v>51.714</v>
      </c>
      <c r="J28" s="166" t="n">
        <f aca="false">H28/3600</f>
        <v>9.15245361111111</v>
      </c>
      <c r="L28" s="201" t="n">
        <v>6344.4912</v>
      </c>
      <c r="M28" s="202" t="n">
        <v>36.5908</v>
      </c>
      <c r="N28" s="202" t="n">
        <v>38.8209</v>
      </c>
      <c r="O28" s="202" t="n">
        <v>41.3131</v>
      </c>
      <c r="P28" s="202" t="n">
        <v>32870.817</v>
      </c>
      <c r="Q28" s="202" t="n">
        <v>50.528</v>
      </c>
      <c r="R28" s="166" t="n">
        <f aca="false">P28/3600</f>
        <v>9.1307825</v>
      </c>
      <c r="S28" s="149"/>
      <c r="T28" s="52"/>
      <c r="U28" s="100"/>
      <c r="V28" s="100"/>
      <c r="W28" s="52"/>
      <c r="X28" s="100"/>
      <c r="Y28" s="168"/>
      <c r="AA28" s="108"/>
      <c r="AB28" s="169" t="n">
        <v>55176052</v>
      </c>
      <c r="AC28" s="170" t="n">
        <v>21073058</v>
      </c>
      <c r="AD28" s="170" t="n">
        <v>667938</v>
      </c>
      <c r="AE28" s="170" t="n">
        <v>831058</v>
      </c>
      <c r="AF28" s="170" t="n">
        <v>0</v>
      </c>
      <c r="AG28" s="170" t="n">
        <v>2124074</v>
      </c>
      <c r="AH28" s="170" t="n">
        <v>1822777</v>
      </c>
      <c r="AI28" s="170" t="n">
        <v>499807</v>
      </c>
      <c r="AJ28" s="170" t="n">
        <v>315914</v>
      </c>
      <c r="AK28" s="170" t="n">
        <v>393531</v>
      </c>
      <c r="AL28" s="170" t="n">
        <v>0</v>
      </c>
      <c r="AM28" s="170" t="n">
        <v>385636</v>
      </c>
      <c r="AN28" s="170" t="n">
        <v>872579</v>
      </c>
      <c r="AO28" s="170" t="n">
        <v>0</v>
      </c>
      <c r="AP28" s="170" t="n">
        <v>115439</v>
      </c>
      <c r="AQ28" s="170" t="n">
        <v>726189</v>
      </c>
      <c r="AR28" s="170" t="n">
        <v>0</v>
      </c>
      <c r="AS28" s="170" t="n">
        <v>101396</v>
      </c>
      <c r="AT28" s="170" t="n">
        <v>689924</v>
      </c>
      <c r="AU28" s="170" t="n">
        <v>0</v>
      </c>
      <c r="AV28" s="170" t="n">
        <v>43635</v>
      </c>
      <c r="AW28" s="170" t="n">
        <v>0</v>
      </c>
      <c r="AX28" s="170" t="n">
        <v>43635</v>
      </c>
      <c r="AY28" s="170" t="n">
        <v>24475</v>
      </c>
      <c r="AZ28" s="170" t="n">
        <v>0</v>
      </c>
      <c r="BA28" s="171" t="n">
        <v>24475</v>
      </c>
      <c r="BB28" s="132"/>
      <c r="BC28" s="113"/>
      <c r="BD28" s="172" t="n">
        <v>53943187</v>
      </c>
      <c r="BE28" s="50" t="n">
        <v>22367019</v>
      </c>
      <c r="BF28" s="50" t="n">
        <v>667124</v>
      </c>
      <c r="BG28" s="50" t="n">
        <v>829410</v>
      </c>
      <c r="BH28" s="50" t="n">
        <v>0</v>
      </c>
      <c r="BI28" s="50" t="n">
        <v>2228282</v>
      </c>
      <c r="BJ28" s="50" t="n">
        <v>620396</v>
      </c>
      <c r="BK28" s="50" t="n">
        <v>1769566</v>
      </c>
      <c r="BL28" s="50" t="n">
        <v>316593</v>
      </c>
      <c r="BM28" s="50" t="n">
        <v>394571</v>
      </c>
      <c r="BN28" s="50" t="n">
        <v>0</v>
      </c>
      <c r="BO28" s="50" t="n">
        <v>387798</v>
      </c>
      <c r="BP28" s="50" t="n">
        <v>879419</v>
      </c>
      <c r="BQ28" s="50" t="n">
        <v>0</v>
      </c>
      <c r="BR28" s="50" t="n">
        <v>120352</v>
      </c>
      <c r="BS28" s="50" t="n">
        <v>735063</v>
      </c>
      <c r="BT28" s="50" t="n">
        <v>0</v>
      </c>
      <c r="BU28" s="50" t="n">
        <v>100990</v>
      </c>
      <c r="BV28" s="50" t="n">
        <v>695189</v>
      </c>
      <c r="BW28" s="50" t="n">
        <v>0</v>
      </c>
      <c r="BX28" s="50" t="n">
        <v>43625</v>
      </c>
      <c r="BY28" s="50" t="n">
        <v>0</v>
      </c>
      <c r="BZ28" s="50" t="n">
        <v>43625</v>
      </c>
      <c r="CA28" s="50" t="n">
        <v>24365</v>
      </c>
      <c r="CB28" s="50" t="n">
        <v>0</v>
      </c>
      <c r="CC28" s="173" t="n">
        <v>24365</v>
      </c>
      <c r="CF28" s="174" t="n">
        <f aca="false">AE28/$AB28</f>
        <v>0.0150619330284813</v>
      </c>
      <c r="CG28" s="142" t="n">
        <f aca="false">AF28/$AC28</f>
        <v>0</v>
      </c>
      <c r="CH28" s="142" t="n">
        <f aca="false">AH28/$AB28</f>
        <v>0.0330356546713418</v>
      </c>
      <c r="CI28" s="142" t="n">
        <f aca="false">AI28/$AC28</f>
        <v>0.0237178201663945</v>
      </c>
      <c r="CJ28" s="142" t="n">
        <f aca="false">AK28/$AB28</f>
        <v>0.00713227905468844</v>
      </c>
      <c r="CK28" s="142" t="n">
        <f aca="false">AL28/$AC28</f>
        <v>0</v>
      </c>
      <c r="CL28" s="142" t="n">
        <f aca="false">AN28/$AB28</f>
        <v>0.0158144515305299</v>
      </c>
      <c r="CM28" s="142" t="n">
        <f aca="false">AO28/$AC28</f>
        <v>0</v>
      </c>
      <c r="CN28" s="142" t="n">
        <f aca="false">AQ28/$AB28</f>
        <v>0.0131613077354647</v>
      </c>
      <c r="CO28" s="142" t="n">
        <f aca="false">AR28/$AC28</f>
        <v>0</v>
      </c>
      <c r="CP28" s="142" t="n">
        <f aca="false">AT28/$AB28</f>
        <v>0.0125040479518179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207065343814837</v>
      </c>
      <c r="CT28" s="142" t="n">
        <f aca="false">AZ28/$AB28</f>
        <v>0</v>
      </c>
      <c r="CU28" s="144" t="n">
        <f aca="false">BA28/$AC28</f>
        <v>0.00116143561129097</v>
      </c>
      <c r="CV28" s="142" t="n">
        <f aca="false">CJ28+CL28+CN28+CP28+CR28+CT28</f>
        <v>0.048612086272501</v>
      </c>
      <c r="CW28" s="175" t="n">
        <f aca="false">CK28+CM28+CO28+CQ28+CS28+CU28</f>
        <v>0.00323208904943934</v>
      </c>
      <c r="CX28" s="121"/>
      <c r="CY28" s="121"/>
      <c r="CZ28" s="174" t="n">
        <f aca="false">BG28/$BD28</f>
        <v>0.0153756210214276</v>
      </c>
      <c r="DA28" s="142" t="n">
        <f aca="false">BH28/$BE28</f>
        <v>0</v>
      </c>
      <c r="DB28" s="142" t="n">
        <f aca="false">BJ28/$BD28</f>
        <v>0.0115009148421283</v>
      </c>
      <c r="DC28" s="142" t="n">
        <f aca="false">BK28/$BE28</f>
        <v>0.0791149683379801</v>
      </c>
      <c r="DD28" s="142" t="n">
        <f aca="false">BM28/$BD28</f>
        <v>0.00731456597104654</v>
      </c>
      <c r="DE28" s="142" t="n">
        <f aca="false">BN28/$BE28</f>
        <v>0</v>
      </c>
      <c r="DF28" s="142" t="n">
        <f aca="false">BP28/$BD28</f>
        <v>0.0163026889753473</v>
      </c>
      <c r="DG28" s="142" t="n">
        <f aca="false">BQ28/$BE28</f>
        <v>0</v>
      </c>
      <c r="DH28" s="142" t="n">
        <f aca="false">BS28/$BD28</f>
        <v>0.0136266142376794</v>
      </c>
      <c r="DI28" s="142" t="n">
        <f aca="false">BT28/$BE28</f>
        <v>0</v>
      </c>
      <c r="DJ28" s="142" t="n">
        <f aca="false">BV28/$BD28</f>
        <v>0.0128874291391052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195041636974511</v>
      </c>
      <c r="DN28" s="142" t="n">
        <f aca="false">CB28/$BD28</f>
        <v>0</v>
      </c>
      <c r="DO28" s="142" t="n">
        <f aca="false">CC28/$BE28</f>
        <v>0.0010893271025522</v>
      </c>
      <c r="DP28" s="142" t="n">
        <f aca="false">DD28+DF28+DH28+DJ28+DL28+DN28</f>
        <v>0.0501312983231784</v>
      </c>
      <c r="DQ28" s="175" t="n">
        <f aca="false">DE28+DG28+DI28+DK28+DM28+DO28</f>
        <v>0.00303974347229731</v>
      </c>
      <c r="DR28" s="121"/>
      <c r="DS28" s="121"/>
      <c r="DT28" s="142" t="n">
        <f aca="false">BD28/AB28</f>
        <v>0.977655795307718</v>
      </c>
      <c r="DU28" s="142" t="n">
        <f aca="false">BE28/AC28</f>
        <v>1.06140357037882</v>
      </c>
      <c r="DV28" s="142" t="n">
        <f aca="false">BF28/AD28</f>
        <v>0.998781324015103</v>
      </c>
      <c r="DW28" s="142" t="n">
        <f aca="false">BG28/AE28</f>
        <v>0.998016985577421</v>
      </c>
      <c r="DX28" s="142" t="e">
        <f aca="false">BH28/AF28</f>
        <v>#DIV/0!</v>
      </c>
      <c r="DY28" s="142" t="n">
        <f aca="false">BI28/AG28</f>
        <v>1.0490604376307</v>
      </c>
      <c r="DZ28" s="142" t="n">
        <f aca="false">BJ28/AH28</f>
        <v>0.340357597226649</v>
      </c>
      <c r="EA28" s="142" t="n">
        <f aca="false">BK28/AI28</f>
        <v>3.54049863247213</v>
      </c>
      <c r="EB28" s="142" t="n">
        <f aca="false">BL28/AJ28</f>
        <v>1.00214931911849</v>
      </c>
      <c r="EC28" s="142" t="n">
        <f aca="false">BM28/AK28</f>
        <v>1.00264273970793</v>
      </c>
      <c r="ED28" s="142" t="e">
        <f aca="false">BN28/AL28</f>
        <v>#DIV/0!</v>
      </c>
      <c r="EE28" s="142" t="n">
        <f aca="false">BO28/AM28</f>
        <v>1.00560632306113</v>
      </c>
      <c r="EF28" s="142" t="n">
        <f aca="false">BP28/AN28</f>
        <v>1.00783883178486</v>
      </c>
      <c r="EG28" s="142" t="e">
        <f aca="false">BQ28/AO28</f>
        <v>#DIV/0!</v>
      </c>
      <c r="EH28" s="142" t="n">
        <f aca="false">BR28/AP28</f>
        <v>1.04255927372898</v>
      </c>
      <c r="EI28" s="142" t="n">
        <f aca="false">BS28/AQ28</f>
        <v>1.0122199592668</v>
      </c>
      <c r="EJ28" s="142" t="e">
        <f aca="false">BT28/AR28</f>
        <v>#DIV/0!</v>
      </c>
      <c r="EK28" s="142" t="n">
        <f aca="false">BU28/AS28</f>
        <v>0.995995897274054</v>
      </c>
      <c r="EL28" s="142" t="n">
        <f aca="false">BV28/AT28</f>
        <v>1.00763127532888</v>
      </c>
      <c r="EM28" s="142" t="e">
        <f aca="false">BW28/AU28</f>
        <v>#DIV/0!</v>
      </c>
      <c r="EN28" s="142" t="n">
        <f aca="false">BX28/AV28</f>
        <v>0.999770826171651</v>
      </c>
      <c r="EO28" s="142" t="e">
        <f aca="false">BY28/AW28</f>
        <v>#DIV/0!</v>
      </c>
      <c r="EP28" s="142" t="n">
        <f aca="false">BZ28/AX28</f>
        <v>0.999770826171651</v>
      </c>
      <c r="EQ28" s="142" t="n">
        <f aca="false">CA28/AY28</f>
        <v>0.995505617977528</v>
      </c>
      <c r="ER28" s="142" t="e">
        <f aca="false">CB28/AZ28</f>
        <v>#DIV/0!</v>
      </c>
      <c r="ES28" s="144" t="n">
        <f aca="false">CC28/BA28</f>
        <v>0.995505617977528</v>
      </c>
      <c r="ET28" s="142" t="n">
        <f aca="false">SUM(BL28+BO28+BR28+BU28+BX28+CA28)/SUM(AJ28+AM28+AP28+AS28+AV28+AY28)</f>
        <v>1.00732695046604</v>
      </c>
      <c r="EU28" s="142" t="n">
        <f aca="false">SUM(BM28+BP28+BS28+BV28+BY28+CB28)/SUM(AK28+AN28+AQ28+AT28+AW28+AZ28)</f>
        <v>1.00820923539914</v>
      </c>
      <c r="EV28" s="142" t="n">
        <f aca="false">SUM(BN28+BQ28+BT28+BW28+BZ28+CC28)/SUM(AL28+AO28+AR28+AU28+AX28+BA28)</f>
        <v>0.998238144178535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32176427469136</v>
      </c>
      <c r="FD28" s="162" t="n">
        <f aca="false">AC28/$FA28</f>
        <v>0.0203250945216049</v>
      </c>
      <c r="FE28" s="163" t="n">
        <f aca="false">AD28/$FA28</f>
        <v>0.000644230324074074</v>
      </c>
      <c r="FF28" s="163" t="n">
        <f aca="false">AE28/$FA28</f>
        <v>0.000801560570987654</v>
      </c>
      <c r="FG28" s="163" t="n">
        <f aca="false">AF28/$FA28</f>
        <v>0</v>
      </c>
      <c r="FH28" s="163" t="n">
        <f aca="false">AG28/$FA28</f>
        <v>0.0020486824845679</v>
      </c>
      <c r="FI28" s="163" t="n">
        <f aca="false">AH28/$FA28</f>
        <v>0.00175807966820988</v>
      </c>
      <c r="FJ28" s="163" t="n">
        <f aca="false">AI28/$FA28</f>
        <v>0.000482066936728395</v>
      </c>
      <c r="FK28" s="163" t="n">
        <f aca="false">AJ28/$FA28</f>
        <v>0.00030470100308642</v>
      </c>
      <c r="FL28" s="163" t="n">
        <f aca="false">AK28/$FA28</f>
        <v>0.000379563078703704</v>
      </c>
      <c r="FM28" s="163" t="n">
        <f aca="false">AL28/$FA28</f>
        <v>0</v>
      </c>
      <c r="FN28" s="163" t="n">
        <f aca="false">AM28/$FA28</f>
        <v>0.000371948302469136</v>
      </c>
      <c r="FO28" s="163" t="n">
        <f aca="false">AN28/$FA28</f>
        <v>0.000841607831790124</v>
      </c>
      <c r="FP28" s="163" t="n">
        <f aca="false">AO28/$FA28</f>
        <v>0</v>
      </c>
      <c r="FQ28" s="163" t="n">
        <f aca="false">AP28/$FA28</f>
        <v>0.00011134162808642</v>
      </c>
      <c r="FR28" s="163" t="n">
        <f aca="false">AQ28/$FA28</f>
        <v>0.000700413773148148</v>
      </c>
      <c r="FS28" s="163" t="n">
        <f aca="false">AR28/$FA28</f>
        <v>0</v>
      </c>
      <c r="FT28" s="163" t="n">
        <f aca="false">AS28/$FA28</f>
        <v>9.77970679012346E-005</v>
      </c>
      <c r="FU28" s="163" t="n">
        <f aca="false">AT28/$FA28</f>
        <v>0.000665435956790124</v>
      </c>
      <c r="FV28" s="163" t="n">
        <f aca="false">AU28/$FA28</f>
        <v>0</v>
      </c>
      <c r="FW28" s="163" t="n">
        <f aca="false">AV28/$FA28</f>
        <v>4.20862268518519E-005</v>
      </c>
      <c r="FX28" s="163" t="n">
        <f aca="false">AW28/$FA28</f>
        <v>0</v>
      </c>
      <c r="FY28" s="163" t="n">
        <f aca="false">AX28/$FA28</f>
        <v>4.20862268518519E-005</v>
      </c>
      <c r="FZ28" s="163" t="n">
        <f aca="false">AY28/$FA28</f>
        <v>2.36062885802469E-005</v>
      </c>
      <c r="GA28" s="163" t="n">
        <f aca="false">AZ28/$FA28</f>
        <v>0</v>
      </c>
      <c r="GB28" s="163" t="n">
        <f aca="false">BA28/$FA28</f>
        <v>2.36062885802469E-005</v>
      </c>
      <c r="GC28" s="163" t="n">
        <f aca="false">SUM(FK28,FN28,FQ28,FT28,FW28,FZ28)</f>
        <v>0.000951480516975309</v>
      </c>
      <c r="GD28" s="163" t="n">
        <f aca="false">SUM(FL28,FO28,FR28,FU28,FX28,GA28)</f>
        <v>0.0025870206404321</v>
      </c>
      <c r="GE28" s="163" t="n">
        <f aca="false">SUM(FM28,FP28,FS28,FV28,FY28,GB28)</f>
        <v>6.56925154320988E-005</v>
      </c>
      <c r="GF28" s="121"/>
      <c r="GG28" s="162" t="n">
        <f aca="false">BD28/$FA28</f>
        <v>0.0520285368441358</v>
      </c>
      <c r="GH28" s="162" t="n">
        <f aca="false">BE28/$FA28</f>
        <v>0.0215731278935185</v>
      </c>
      <c r="GI28" s="162" t="n">
        <f aca="false">BF28/$FA28</f>
        <v>0.000643445216049383</v>
      </c>
      <c r="GJ28" s="162" t="n">
        <f aca="false">BG28/$FA28</f>
        <v>0.000799971064814815</v>
      </c>
      <c r="GK28" s="162" t="n">
        <f aca="false">BH28/$FA28</f>
        <v>0</v>
      </c>
      <c r="GL28" s="162" t="n">
        <f aca="false">BI28/$FA28</f>
        <v>0.00214919174382716</v>
      </c>
      <c r="GM28" s="162" t="n">
        <f aca="false">BJ28/$FA28</f>
        <v>0.000598375771604938</v>
      </c>
      <c r="GN28" s="162" t="n">
        <f aca="false">BK28/$FA28</f>
        <v>0.00170675733024691</v>
      </c>
      <c r="GO28" s="162" t="n">
        <f aca="false">BL28/$FA28</f>
        <v>0.000305355902777778</v>
      </c>
      <c r="GP28" s="162" t="n">
        <f aca="false">BM28/$FA28</f>
        <v>0.000380566165123457</v>
      </c>
      <c r="GQ28" s="162" t="n">
        <f aca="false">BN28/$FA28</f>
        <v>0</v>
      </c>
      <c r="GR28" s="162" t="n">
        <f aca="false">BO28/$FA28</f>
        <v>0.000374033564814815</v>
      </c>
      <c r="GS28" s="162" t="n">
        <f aca="false">BP28/$FA28</f>
        <v>0.000848205054012346</v>
      </c>
      <c r="GT28" s="162" t="n">
        <f aca="false">BQ28/$FA28</f>
        <v>0</v>
      </c>
      <c r="GU28" s="162" t="n">
        <f aca="false">BR28/$FA28</f>
        <v>0.00011608024691358</v>
      </c>
      <c r="GV28" s="162" t="n">
        <f aca="false">BS28/$FA28</f>
        <v>0.000708972800925926</v>
      </c>
      <c r="GW28" s="162" t="n">
        <f aca="false">BT28/$FA28</f>
        <v>0</v>
      </c>
      <c r="GX28" s="162" t="n">
        <f aca="false">BU28/$FA28</f>
        <v>9.74054783950617E-005</v>
      </c>
      <c r="GY28" s="162" t="n">
        <f aca="false">BV28/$FA28</f>
        <v>0.000670514081790124</v>
      </c>
      <c r="GZ28" s="162" t="n">
        <f aca="false">BW28/$FA28</f>
        <v>0</v>
      </c>
      <c r="HA28" s="162" t="n">
        <f aca="false">BX28/$FA28</f>
        <v>4.20765817901235E-005</v>
      </c>
      <c r="HB28" s="162" t="n">
        <f aca="false">BY28/$FA28</f>
        <v>0</v>
      </c>
      <c r="HC28" s="162" t="n">
        <f aca="false">BZ28/$FA28</f>
        <v>4.20765817901235E-005</v>
      </c>
      <c r="HD28" s="162" t="n">
        <f aca="false">CA28/$FA28</f>
        <v>2.35001929012346E-005</v>
      </c>
      <c r="HE28" s="162" t="n">
        <f aca="false">CB28/$FA28</f>
        <v>0</v>
      </c>
      <c r="HF28" s="162" t="n">
        <f aca="false">CC28/$FA28</f>
        <v>2.35001929012346E-005</v>
      </c>
      <c r="HG28" s="163" t="n">
        <f aca="false">SUM(GO28,GR28,GU28,GX28,HA28,HD28)</f>
        <v>0.000958451967592593</v>
      </c>
      <c r="HH28" s="163" t="n">
        <f aca="false">SUM(GP28,GS28,GV28,GY28,HB28,HE28)</f>
        <v>0.00260825810185185</v>
      </c>
      <c r="HI28" s="163" t="n">
        <f aca="false">SUM(GQ28,GT28,GW28,GZ28,HC28,HF28)</f>
        <v>6.557677469135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2894.9952</v>
      </c>
      <c r="E29" s="202" t="n">
        <v>34.4845</v>
      </c>
      <c r="F29" s="202" t="n">
        <v>37.9043</v>
      </c>
      <c r="G29" s="202" t="n">
        <v>39.7555</v>
      </c>
      <c r="H29" s="202" t="n">
        <v>29145.453</v>
      </c>
      <c r="I29" s="202" t="n">
        <v>44.772</v>
      </c>
      <c r="J29" s="166" t="n">
        <f aca="false">H29/3600</f>
        <v>8.09595916666667</v>
      </c>
      <c r="L29" s="201" t="n">
        <v>2900.6904</v>
      </c>
      <c r="M29" s="202" t="n">
        <v>34.4833</v>
      </c>
      <c r="N29" s="202" t="n">
        <v>37.9147</v>
      </c>
      <c r="O29" s="202" t="n">
        <v>39.7677</v>
      </c>
      <c r="P29" s="202" t="n">
        <v>28971.871</v>
      </c>
      <c r="Q29" s="202" t="n">
        <v>44.85</v>
      </c>
      <c r="R29" s="166" t="n">
        <f aca="false">P29/3600</f>
        <v>8.04774194444445</v>
      </c>
      <c r="S29" s="149"/>
      <c r="T29" s="52"/>
      <c r="U29" s="100"/>
      <c r="V29" s="100"/>
      <c r="W29" s="52"/>
      <c r="X29" s="100"/>
      <c r="Y29" s="168"/>
      <c r="AA29" s="108"/>
      <c r="AB29" s="169" t="n">
        <v>25650445</v>
      </c>
      <c r="AC29" s="170" t="n">
        <v>9220265</v>
      </c>
      <c r="AD29" s="170" t="n">
        <v>378304</v>
      </c>
      <c r="AE29" s="170" t="n">
        <v>451516</v>
      </c>
      <c r="AF29" s="170" t="n">
        <v>0</v>
      </c>
      <c r="AG29" s="170" t="n">
        <v>1047950</v>
      </c>
      <c r="AH29" s="170" t="n">
        <v>911130</v>
      </c>
      <c r="AI29" s="170" t="n">
        <v>242701</v>
      </c>
      <c r="AJ29" s="170" t="n">
        <v>102927</v>
      </c>
      <c r="AK29" s="170" t="n">
        <v>117530</v>
      </c>
      <c r="AL29" s="170" t="n">
        <v>0</v>
      </c>
      <c r="AM29" s="170" t="n">
        <v>109110</v>
      </c>
      <c r="AN29" s="170" t="n">
        <v>232059</v>
      </c>
      <c r="AO29" s="170" t="n">
        <v>0</v>
      </c>
      <c r="AP29" s="170" t="n">
        <v>31833</v>
      </c>
      <c r="AQ29" s="170" t="n">
        <v>189312</v>
      </c>
      <c r="AR29" s="170" t="n">
        <v>0</v>
      </c>
      <c r="AS29" s="170" t="n">
        <v>27413</v>
      </c>
      <c r="AT29" s="170" t="n">
        <v>179108</v>
      </c>
      <c r="AU29" s="170" t="n">
        <v>0</v>
      </c>
      <c r="AV29" s="170" t="n">
        <v>23100</v>
      </c>
      <c r="AW29" s="170" t="n">
        <v>0</v>
      </c>
      <c r="AX29" s="170" t="n">
        <v>23100</v>
      </c>
      <c r="AY29" s="170" t="n">
        <v>13696</v>
      </c>
      <c r="AZ29" s="170" t="n">
        <v>0</v>
      </c>
      <c r="BA29" s="171" t="n">
        <v>13696</v>
      </c>
      <c r="BB29" s="132"/>
      <c r="BC29" s="113"/>
      <c r="BD29" s="172" t="n">
        <v>24990355</v>
      </c>
      <c r="BE29" s="50" t="n">
        <v>9889589</v>
      </c>
      <c r="BF29" s="50" t="n">
        <v>381167</v>
      </c>
      <c r="BG29" s="50" t="n">
        <v>453660</v>
      </c>
      <c r="BH29" s="50" t="n">
        <v>0</v>
      </c>
      <c r="BI29" s="50" t="n">
        <v>1096085</v>
      </c>
      <c r="BJ29" s="50" t="n">
        <v>296395</v>
      </c>
      <c r="BK29" s="50" t="n">
        <v>881900</v>
      </c>
      <c r="BL29" s="50" t="n">
        <v>103087</v>
      </c>
      <c r="BM29" s="50" t="n">
        <v>118474</v>
      </c>
      <c r="BN29" s="50" t="n">
        <v>0</v>
      </c>
      <c r="BO29" s="50" t="n">
        <v>108615</v>
      </c>
      <c r="BP29" s="50" t="n">
        <v>229944</v>
      </c>
      <c r="BQ29" s="50" t="n">
        <v>0</v>
      </c>
      <c r="BR29" s="50" t="n">
        <v>31497</v>
      </c>
      <c r="BS29" s="50" t="n">
        <v>189312</v>
      </c>
      <c r="BT29" s="50" t="n">
        <v>0</v>
      </c>
      <c r="BU29" s="50" t="n">
        <v>28083</v>
      </c>
      <c r="BV29" s="50" t="n">
        <v>177413</v>
      </c>
      <c r="BW29" s="50" t="n">
        <v>0</v>
      </c>
      <c r="BX29" s="50" t="n">
        <v>22885</v>
      </c>
      <c r="BY29" s="50" t="n">
        <v>0</v>
      </c>
      <c r="BZ29" s="50" t="n">
        <v>22885</v>
      </c>
      <c r="CA29" s="50" t="n">
        <v>13709</v>
      </c>
      <c r="CB29" s="50" t="n">
        <v>0</v>
      </c>
      <c r="CC29" s="173" t="n">
        <v>13709</v>
      </c>
      <c r="CF29" s="174" t="n">
        <f aca="false">AE29/$AB29</f>
        <v>0.0176026575757263</v>
      </c>
      <c r="CG29" s="142" t="n">
        <f aca="false">AF29/$AC29</f>
        <v>0</v>
      </c>
      <c r="CH29" s="142" t="n">
        <f aca="false">AH29/$AB29</f>
        <v>0.0355210211752662</v>
      </c>
      <c r="CI29" s="142" t="n">
        <f aca="false">AI29/$AC29</f>
        <v>0.0263225623124715</v>
      </c>
      <c r="CJ29" s="142" t="n">
        <f aca="false">AK29/$AB29</f>
        <v>0.00458198678424487</v>
      </c>
      <c r="CK29" s="142" t="n">
        <f aca="false">AL29/$AC29</f>
        <v>0</v>
      </c>
      <c r="CL29" s="142" t="n">
        <f aca="false">AN29/$AB29</f>
        <v>0.00904697754756302</v>
      </c>
      <c r="CM29" s="142" t="n">
        <f aca="false">AO29/$AC29</f>
        <v>0</v>
      </c>
      <c r="CN29" s="142" t="n">
        <f aca="false">AQ29/$AB29</f>
        <v>0.00738045675230976</v>
      </c>
      <c r="CO29" s="142" t="n">
        <f aca="false">AR29/$AC29</f>
        <v>0</v>
      </c>
      <c r="CP29" s="142" t="n">
        <f aca="false">AT29/$AB29</f>
        <v>0.00698264688975182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250535098503134</v>
      </c>
      <c r="CT29" s="142" t="n">
        <f aca="false">AZ29/$AB29</f>
        <v>0</v>
      </c>
      <c r="CU29" s="144" t="n">
        <f aca="false">BA29/$AC29</f>
        <v>0.00148542368359261</v>
      </c>
      <c r="CV29" s="142" t="n">
        <f aca="false">CJ29+CL29+CN29+CP29+CR29+CT29</f>
        <v>0.0279920679738695</v>
      </c>
      <c r="CW29" s="175" t="n">
        <f aca="false">CK29+CM29+CO29+CQ29+CS29+CU29</f>
        <v>0.00399077466862395</v>
      </c>
      <c r="CX29" s="121"/>
      <c r="CY29" s="121"/>
      <c r="CZ29" s="174" t="n">
        <f aca="false">BG29/$BD29</f>
        <v>0.0181534035831024</v>
      </c>
      <c r="DA29" s="142" t="n">
        <f aca="false">BH29/$BE29</f>
        <v>0</v>
      </c>
      <c r="DB29" s="142" t="n">
        <f aca="false">BJ29/$BD29</f>
        <v>0.0118603757329578</v>
      </c>
      <c r="DC29" s="142" t="n">
        <f aca="false">BK29/$BE29</f>
        <v>0.0891745855161423</v>
      </c>
      <c r="DD29" s="142" t="n">
        <f aca="false">BM29/$BD29</f>
        <v>0.00474078899639481</v>
      </c>
      <c r="DE29" s="142" t="n">
        <f aca="false">BN29/$BE29</f>
        <v>0</v>
      </c>
      <c r="DF29" s="142" t="n">
        <f aca="false">BP29/$BD29</f>
        <v>0.00920130986534605</v>
      </c>
      <c r="DG29" s="142" t="n">
        <f aca="false">BQ29/$BE29</f>
        <v>0</v>
      </c>
      <c r="DH29" s="142" t="n">
        <f aca="false">BS29/$BD29</f>
        <v>0.00757540259031935</v>
      </c>
      <c r="DI29" s="142" t="n">
        <f aca="false">BT29/$BE29</f>
        <v>0</v>
      </c>
      <c r="DJ29" s="142" t="n">
        <f aca="false">BV29/$BD29</f>
        <v>0.00709925889408134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23140496536307</v>
      </c>
      <c r="DN29" s="142" t="n">
        <f aca="false">CB29/$BD29</f>
        <v>0</v>
      </c>
      <c r="DO29" s="142" t="n">
        <f aca="false">CC29/$BE29</f>
        <v>0.00138620523057126</v>
      </c>
      <c r="DP29" s="142" t="n">
        <f aca="false">DD29+DF29+DH29+DJ29+DL29+DN29</f>
        <v>0.0286167603461415</v>
      </c>
      <c r="DQ29" s="175" t="n">
        <f aca="false">DE29+DG29+DI29+DK29+DM29+DO29</f>
        <v>0.00370025488420196</v>
      </c>
      <c r="DR29" s="121"/>
      <c r="DS29" s="121"/>
      <c r="DT29" s="142" t="n">
        <f aca="false">BD29/AB29</f>
        <v>0.974265943534313</v>
      </c>
      <c r="DU29" s="142" t="n">
        <f aca="false">BE29/AC29</f>
        <v>1.07259270747641</v>
      </c>
      <c r="DV29" s="142" t="n">
        <f aca="false">BF29/AD29</f>
        <v>1.00756798765014</v>
      </c>
      <c r="DW29" s="142" t="n">
        <f aca="false">BG29/AE29</f>
        <v>1.00474844745258</v>
      </c>
      <c r="DX29" s="142" t="e">
        <f aca="false">BH29/AF29</f>
        <v>#DIV/0!</v>
      </c>
      <c r="DY29" s="142" t="n">
        <f aca="false">BI29/AG29</f>
        <v>1.04593253494919</v>
      </c>
      <c r="DZ29" s="142" t="n">
        <f aca="false">BJ29/AH29</f>
        <v>0.325304841241096</v>
      </c>
      <c r="EA29" s="142" t="n">
        <f aca="false">BK29/AI29</f>
        <v>3.63368918957895</v>
      </c>
      <c r="EB29" s="142" t="n">
        <f aca="false">BL29/AJ29</f>
        <v>1.00155449979111</v>
      </c>
      <c r="EC29" s="142" t="n">
        <f aca="false">BM29/AK29</f>
        <v>1.00803199183187</v>
      </c>
      <c r="ED29" s="142" t="e">
        <f aca="false">BN29/AL29</f>
        <v>#DIV/0!</v>
      </c>
      <c r="EE29" s="142" t="n">
        <f aca="false">BO29/AM29</f>
        <v>0.995463293923563</v>
      </c>
      <c r="EF29" s="142" t="n">
        <f aca="false">BP29/AN29</f>
        <v>0.990885938489781</v>
      </c>
      <c r="EG29" s="142" t="e">
        <f aca="false">BQ29/AO29</f>
        <v>#DIV/0!</v>
      </c>
      <c r="EH29" s="142" t="n">
        <f aca="false">BR29/AP29</f>
        <v>0.989444915653567</v>
      </c>
      <c r="EI29" s="142" t="n">
        <f aca="false">BS29/AQ29</f>
        <v>1</v>
      </c>
      <c r="EJ29" s="142" t="e">
        <f aca="false">BT29/AR29</f>
        <v>#DIV/0!</v>
      </c>
      <c r="EK29" s="142" t="n">
        <f aca="false">BU29/AS29</f>
        <v>1.02444095866924</v>
      </c>
      <c r="EL29" s="142" t="n">
        <f aca="false">BV29/AT29</f>
        <v>0.990536436116756</v>
      </c>
      <c r="EM29" s="142" t="e">
        <f aca="false">BW29/AU29</f>
        <v>#DIV/0!</v>
      </c>
      <c r="EN29" s="142" t="n">
        <f aca="false">BX29/AV29</f>
        <v>0.990692640692641</v>
      </c>
      <c r="EO29" s="142" t="e">
        <f aca="false">BY29/AW29</f>
        <v>#DIV/0!</v>
      </c>
      <c r="EP29" s="142" t="n">
        <f aca="false">BZ29/AX29</f>
        <v>0.990692640692641</v>
      </c>
      <c r="EQ29" s="142" t="n">
        <f aca="false">CA29/AY29</f>
        <v>1.00094918224299</v>
      </c>
      <c r="ER29" s="142" t="e">
        <f aca="false">CB29/AZ29</f>
        <v>#DIV/0!</v>
      </c>
      <c r="ES29" s="144" t="n">
        <f aca="false">CC29/BA29</f>
        <v>1.00094918224299</v>
      </c>
      <c r="ET29" s="142" t="n">
        <f aca="false">SUM(BL29+BO29+BR29+BU29+BX29+CA29)/SUM(AJ29+AM29+AP29+AS29+AV29+AY29)</f>
        <v>0.999341078100098</v>
      </c>
      <c r="EU29" s="142" t="n">
        <f aca="false">SUM(BM29+BP29+BS29+BV29+BY29+CB29)/SUM(AK29+AN29+AQ29+AT29+AW29+AZ29)</f>
        <v>0.996008406579862</v>
      </c>
      <c r="EV29" s="142" t="n">
        <f aca="false">SUM(BN29+BQ29+BT29+BW29+BZ29+CC29)/SUM(AL29+AO29+AR29+AU29+AX29+BA29)</f>
        <v>0.994510272855745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47400125385803</v>
      </c>
      <c r="FD29" s="162" t="n">
        <f aca="false">AC29/$FA29</f>
        <v>0.00889300250771605</v>
      </c>
      <c r="FE29" s="163" t="n">
        <f aca="false">AD29/$FA29</f>
        <v>0.000364876543209877</v>
      </c>
      <c r="FF29" s="163" t="n">
        <f aca="false">AE29/$FA29</f>
        <v>0.000435489969135803</v>
      </c>
      <c r="FG29" s="163" t="n">
        <f aca="false">AF29/$FA29</f>
        <v>0</v>
      </c>
      <c r="FH29" s="163" t="n">
        <f aca="false">AG29/$FA29</f>
        <v>0.00101075424382716</v>
      </c>
      <c r="FI29" s="163" t="n">
        <f aca="false">AH29/$FA29</f>
        <v>0.000878790509259259</v>
      </c>
      <c r="FJ29" s="163" t="n">
        <f aca="false">AI29/$FA29</f>
        <v>0.000234086612654321</v>
      </c>
      <c r="FK29" s="163" t="n">
        <f aca="false">AJ29/$FA29</f>
        <v>9.92737268518519E-005</v>
      </c>
      <c r="FL29" s="163" t="n">
        <f aca="false">AK29/$FA29</f>
        <v>0.000113358410493827</v>
      </c>
      <c r="FM29" s="163" t="n">
        <f aca="false">AL29/$FA29</f>
        <v>0</v>
      </c>
      <c r="FN29" s="163" t="n">
        <f aca="false">AM29/$FA29</f>
        <v>0.000105237268518519</v>
      </c>
      <c r="FO29" s="163" t="n">
        <f aca="false">AN29/$FA29</f>
        <v>0.000223822337962963</v>
      </c>
      <c r="FP29" s="163" t="n">
        <f aca="false">AO29/$FA29</f>
        <v>0</v>
      </c>
      <c r="FQ29" s="163" t="n">
        <f aca="false">AP29/$FA29</f>
        <v>3.0703125E-005</v>
      </c>
      <c r="FR29" s="163" t="n">
        <f aca="false">AQ29/$FA29</f>
        <v>0.000182592592592593</v>
      </c>
      <c r="FS29" s="163" t="n">
        <f aca="false">AR29/$FA29</f>
        <v>0</v>
      </c>
      <c r="FT29" s="163" t="n">
        <f aca="false">AS29/$FA29</f>
        <v>2.64400077160494E-005</v>
      </c>
      <c r="FU29" s="163" t="n">
        <f aca="false">AT29/$FA29</f>
        <v>0.000172750771604938</v>
      </c>
      <c r="FV29" s="163" t="n">
        <f aca="false">AU29/$FA29</f>
        <v>0</v>
      </c>
      <c r="FW29" s="163" t="n">
        <f aca="false">AV29/$FA29</f>
        <v>2.22800925925926E-005</v>
      </c>
      <c r="FX29" s="163" t="n">
        <f aca="false">AW29/$FA29</f>
        <v>0</v>
      </c>
      <c r="FY29" s="163" t="n">
        <f aca="false">AX29/$FA29</f>
        <v>2.22800925925926E-005</v>
      </c>
      <c r="FZ29" s="163" t="n">
        <f aca="false">AY29/$FA29</f>
        <v>1.32098765432099E-005</v>
      </c>
      <c r="GA29" s="163" t="n">
        <f aca="false">AZ29/$FA29</f>
        <v>0</v>
      </c>
      <c r="GB29" s="163" t="n">
        <f aca="false">BA29/$FA29</f>
        <v>1.32098765432099E-005</v>
      </c>
      <c r="GC29" s="163" t="n">
        <f aca="false">SUM(FK29,FN29,FQ29,FT29,FW29,FZ29)</f>
        <v>0.000297144097222222</v>
      </c>
      <c r="GD29" s="163" t="n">
        <f aca="false">SUM(FL29,FO29,FR29,FU29,FX29,GA29)</f>
        <v>0.000692524112654321</v>
      </c>
      <c r="GE29" s="163" t="n">
        <f aca="false">SUM(FM29,FP29,FS29,FV29,FY29,GB29)</f>
        <v>3.54899691358025E-005</v>
      </c>
      <c r="GF29" s="121"/>
      <c r="GG29" s="162" t="n">
        <f aca="false">BD29/$FA29</f>
        <v>0.0241033516589506</v>
      </c>
      <c r="GH29" s="162" t="n">
        <f aca="false">BE29/$FA29</f>
        <v>0.00953856963734568</v>
      </c>
      <c r="GI29" s="162" t="n">
        <f aca="false">BF29/$FA29</f>
        <v>0.000367637924382716</v>
      </c>
      <c r="GJ29" s="162" t="n">
        <f aca="false">BG29/$FA29</f>
        <v>0.00043755787037037</v>
      </c>
      <c r="GK29" s="162" t="n">
        <f aca="false">BH29/$FA29</f>
        <v>0</v>
      </c>
      <c r="GL29" s="162" t="n">
        <f aca="false">BI29/$FA29</f>
        <v>0.00105718074845679</v>
      </c>
      <c r="GM29" s="162" t="n">
        <f aca="false">BJ29/$FA29</f>
        <v>0.000285874807098765</v>
      </c>
      <c r="GN29" s="162" t="n">
        <f aca="false">BK29/$FA29</f>
        <v>0.000850597993827161</v>
      </c>
      <c r="GO29" s="162" t="n">
        <f aca="false">BL29/$FA29</f>
        <v>9.94280478395062E-005</v>
      </c>
      <c r="GP29" s="162" t="n">
        <f aca="false">BM29/$FA29</f>
        <v>0.000114268904320988</v>
      </c>
      <c r="GQ29" s="162" t="n">
        <f aca="false">BN29/$FA29</f>
        <v>0</v>
      </c>
      <c r="GR29" s="162" t="n">
        <f aca="false">BO29/$FA29</f>
        <v>0.000104759837962963</v>
      </c>
      <c r="GS29" s="162" t="n">
        <f aca="false">BP29/$FA29</f>
        <v>0.000221782407407407</v>
      </c>
      <c r="GT29" s="162" t="n">
        <f aca="false">BQ29/$FA29</f>
        <v>0</v>
      </c>
      <c r="GU29" s="162" t="n">
        <f aca="false">BR29/$FA29</f>
        <v>3.03790509259259E-005</v>
      </c>
      <c r="GV29" s="162" t="n">
        <f aca="false">BS29/$FA29</f>
        <v>0.000182592592592593</v>
      </c>
      <c r="GW29" s="162" t="n">
        <f aca="false">BT29/$FA29</f>
        <v>0</v>
      </c>
      <c r="GX29" s="162" t="n">
        <f aca="false">BU29/$FA29</f>
        <v>2.70862268518519E-005</v>
      </c>
      <c r="GY29" s="162" t="n">
        <f aca="false">BV29/$FA29</f>
        <v>0.000171115933641975</v>
      </c>
      <c r="GZ29" s="162" t="n">
        <f aca="false">BW29/$FA29</f>
        <v>0</v>
      </c>
      <c r="HA29" s="162" t="n">
        <f aca="false">BX29/$FA29</f>
        <v>2.20727237654321E-005</v>
      </c>
      <c r="HB29" s="162" t="n">
        <f aca="false">BY29/$FA29</f>
        <v>0</v>
      </c>
      <c r="HC29" s="162" t="n">
        <f aca="false">BZ29/$FA29</f>
        <v>2.20727237654321E-005</v>
      </c>
      <c r="HD29" s="162" t="n">
        <f aca="false">CA29/$FA29</f>
        <v>1.32224151234568E-005</v>
      </c>
      <c r="HE29" s="162" t="n">
        <f aca="false">CB29/$FA29</f>
        <v>0</v>
      </c>
      <c r="HF29" s="162" t="n">
        <f aca="false">CC29/$FA29</f>
        <v>1.32224151234568E-005</v>
      </c>
      <c r="HG29" s="163" t="n">
        <f aca="false">SUM(GO29,GR29,GU29,GX29,HA29,HD29)</f>
        <v>0.000296948302469136</v>
      </c>
      <c r="HH29" s="163" t="n">
        <f aca="false">SUM(GP29,GS29,GV29,GY29,HB29,HE29)</f>
        <v>0.000689759837962963</v>
      </c>
      <c r="HI29" s="163" t="n">
        <f aca="false">SUM(GQ29,GT29,GW29,GZ29,HC29,HF29)</f>
        <v>3.5295138888888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413.2064</v>
      </c>
      <c r="E30" s="204" t="n">
        <v>32.1466</v>
      </c>
      <c r="F30" s="204" t="n">
        <v>37.1798</v>
      </c>
      <c r="G30" s="204" t="n">
        <v>38.5747</v>
      </c>
      <c r="H30" s="204" t="n">
        <v>26364.139</v>
      </c>
      <c r="I30" s="204" t="n">
        <v>40.918</v>
      </c>
      <c r="J30" s="178" t="n">
        <f aca="false">H30/3600</f>
        <v>7.32337194444444</v>
      </c>
      <c r="L30" s="203" t="n">
        <v>1415.4536</v>
      </c>
      <c r="M30" s="204" t="n">
        <v>32.1392</v>
      </c>
      <c r="N30" s="204" t="n">
        <v>37.1637</v>
      </c>
      <c r="O30" s="204" t="n">
        <v>38.5747</v>
      </c>
      <c r="P30" s="204" t="n">
        <v>26339.554</v>
      </c>
      <c r="Q30" s="204" t="n">
        <v>40.794</v>
      </c>
      <c r="R30" s="178" t="n">
        <f aca="false">P30/3600</f>
        <v>7.31654277777778</v>
      </c>
      <c r="S30" s="149"/>
      <c r="T30" s="54"/>
      <c r="U30" s="180"/>
      <c r="V30" s="180"/>
      <c r="W30" s="54"/>
      <c r="X30" s="180"/>
      <c r="Y30" s="181"/>
      <c r="AA30" s="108"/>
      <c r="AB30" s="169" t="n">
        <v>13541788</v>
      </c>
      <c r="AC30" s="170" t="n">
        <v>4237485</v>
      </c>
      <c r="AD30" s="170" t="n">
        <v>205628</v>
      </c>
      <c r="AE30" s="170" t="n">
        <v>237308</v>
      </c>
      <c r="AF30" s="170" t="n">
        <v>0</v>
      </c>
      <c r="AG30" s="170" t="n">
        <v>527965</v>
      </c>
      <c r="AH30" s="170" t="n">
        <v>463732</v>
      </c>
      <c r="AI30" s="170" t="n">
        <v>120491</v>
      </c>
      <c r="AJ30" s="170" t="n">
        <v>42410</v>
      </c>
      <c r="AK30" s="170" t="n">
        <v>48724</v>
      </c>
      <c r="AL30" s="170" t="n">
        <v>0</v>
      </c>
      <c r="AM30" s="170" t="n">
        <v>42489</v>
      </c>
      <c r="AN30" s="170" t="n">
        <v>204889</v>
      </c>
      <c r="AO30" s="170" t="n">
        <v>0</v>
      </c>
      <c r="AP30" s="170" t="n">
        <v>15872</v>
      </c>
      <c r="AQ30" s="170" t="n">
        <v>184875</v>
      </c>
      <c r="AR30" s="170" t="n">
        <v>0</v>
      </c>
      <c r="AS30" s="170" t="n">
        <v>11661</v>
      </c>
      <c r="AT30" s="170" t="n">
        <v>178072</v>
      </c>
      <c r="AU30" s="170" t="n">
        <v>0</v>
      </c>
      <c r="AV30" s="170" t="n">
        <v>13815</v>
      </c>
      <c r="AW30" s="170" t="n">
        <v>0</v>
      </c>
      <c r="AX30" s="170" t="n">
        <v>13815</v>
      </c>
      <c r="AY30" s="170" t="n">
        <v>8277</v>
      </c>
      <c r="AZ30" s="170" t="n">
        <v>0</v>
      </c>
      <c r="BA30" s="171" t="n">
        <v>8277</v>
      </c>
      <c r="BB30" s="132"/>
      <c r="BC30" s="113"/>
      <c r="BD30" s="172" t="n">
        <v>13211834</v>
      </c>
      <c r="BE30" s="50" t="n">
        <v>4567638</v>
      </c>
      <c r="BF30" s="50" t="n">
        <v>205486</v>
      </c>
      <c r="BG30" s="50" t="n">
        <v>237388</v>
      </c>
      <c r="BH30" s="50" t="n">
        <v>0</v>
      </c>
      <c r="BI30" s="50" t="n">
        <v>548524</v>
      </c>
      <c r="BJ30" s="50" t="n">
        <v>144809</v>
      </c>
      <c r="BK30" s="50" t="n">
        <v>445438</v>
      </c>
      <c r="BL30" s="50" t="n">
        <v>43823</v>
      </c>
      <c r="BM30" s="50" t="n">
        <v>50341</v>
      </c>
      <c r="BN30" s="50" t="n">
        <v>0</v>
      </c>
      <c r="BO30" s="50" t="n">
        <v>43581</v>
      </c>
      <c r="BP30" s="50" t="n">
        <v>205600</v>
      </c>
      <c r="BQ30" s="50" t="n">
        <v>0</v>
      </c>
      <c r="BR30" s="50" t="n">
        <v>16104</v>
      </c>
      <c r="BS30" s="50" t="n">
        <v>184875</v>
      </c>
      <c r="BT30" s="50" t="n">
        <v>0</v>
      </c>
      <c r="BU30" s="50" t="n">
        <v>12097</v>
      </c>
      <c r="BV30" s="50" t="n">
        <v>178527</v>
      </c>
      <c r="BW30" s="50" t="n">
        <v>0</v>
      </c>
      <c r="BX30" s="50" t="n">
        <v>13845</v>
      </c>
      <c r="BY30" s="50" t="n">
        <v>0</v>
      </c>
      <c r="BZ30" s="50" t="n">
        <v>13845</v>
      </c>
      <c r="CA30" s="50" t="n">
        <v>8344</v>
      </c>
      <c r="CB30" s="50" t="n">
        <v>0</v>
      </c>
      <c r="CC30" s="173" t="n">
        <v>8344</v>
      </c>
      <c r="CF30" s="174" t="n">
        <f aca="false">AE30/$AB30</f>
        <v>0.0175241260607536</v>
      </c>
      <c r="CG30" s="142" t="n">
        <f aca="false">AF30/$AC30</f>
        <v>0</v>
      </c>
      <c r="CH30" s="142" t="n">
        <f aca="false">AH30/$AB30</f>
        <v>0.0342445177845053</v>
      </c>
      <c r="CI30" s="142" t="n">
        <f aca="false">AI30/$AC30</f>
        <v>0.0284345549305779</v>
      </c>
      <c r="CJ30" s="142" t="n">
        <f aca="false">AK30/$AB30</f>
        <v>0.00359804776149206</v>
      </c>
      <c r="CK30" s="142" t="n">
        <f aca="false">AL30/$AC30</f>
        <v>0</v>
      </c>
      <c r="CL30" s="142" t="n">
        <f aca="false">AN30/$AB30</f>
        <v>0.0151301290494283</v>
      </c>
      <c r="CM30" s="142" t="n">
        <f aca="false">AO30/$AC30</f>
        <v>0</v>
      </c>
      <c r="CN30" s="142" t="n">
        <f aca="false">AQ30/$AB30</f>
        <v>0.0136521853687268</v>
      </c>
      <c r="CO30" s="142" t="n">
        <f aca="false">AR30/$AC30</f>
        <v>0</v>
      </c>
      <c r="CP30" s="142" t="n">
        <f aca="false">AT30/$AB30</f>
        <v>0.0131498144853545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326018853164082</v>
      </c>
      <c r="CT30" s="142" t="n">
        <f aca="false">AZ30/$AB30</f>
        <v>0</v>
      </c>
      <c r="CU30" s="144" t="n">
        <f aca="false">BA30/$AC30</f>
        <v>0.0019532812505531</v>
      </c>
      <c r="CV30" s="142" t="n">
        <f aca="false">CJ30+CL30+CN30+CP30+CR30+CT30</f>
        <v>0.0455301766650017</v>
      </c>
      <c r="CW30" s="175" t="n">
        <f aca="false">CK30+CM30+CO30+CQ30+CS30+CU30</f>
        <v>0.00521346978219392</v>
      </c>
      <c r="CX30" s="121"/>
      <c r="CY30" s="121"/>
      <c r="CZ30" s="174" t="n">
        <f aca="false">BG30/$BD30</f>
        <v>0.0179678309612428</v>
      </c>
      <c r="DA30" s="142" t="n">
        <f aca="false">BH30/$BE30</f>
        <v>0</v>
      </c>
      <c r="DB30" s="142" t="n">
        <f aca="false">BJ30/$BD30</f>
        <v>0.0109605524865057</v>
      </c>
      <c r="DC30" s="142" t="n">
        <f aca="false">BK30/$BE30</f>
        <v>0.0975204252175851</v>
      </c>
      <c r="DD30" s="142" t="n">
        <f aca="false">BM30/$BD30</f>
        <v>0.00381029613299713</v>
      </c>
      <c r="DE30" s="142" t="n">
        <f aca="false">BN30/$BE30</f>
        <v>0</v>
      </c>
      <c r="DF30" s="142" t="n">
        <f aca="false">BP30/$BD30</f>
        <v>0.0155618061807316</v>
      </c>
      <c r="DG30" s="142" t="n">
        <f aca="false">BQ30/$BE30</f>
        <v>0</v>
      </c>
      <c r="DH30" s="142" t="n">
        <f aca="false">BS30/$BD30</f>
        <v>0.0139931367590601</v>
      </c>
      <c r="DI30" s="142" t="n">
        <f aca="false">BT30/$BE30</f>
        <v>0</v>
      </c>
      <c r="DJ30" s="142" t="n">
        <f aca="false">BV30/$BD30</f>
        <v>0.0135126584242581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303110710612356</v>
      </c>
      <c r="DN30" s="142" t="n">
        <f aca="false">CB30/$BD30</f>
        <v>0</v>
      </c>
      <c r="DO30" s="142" t="n">
        <f aca="false">CC30/$BE30</f>
        <v>0.00182676473047995</v>
      </c>
      <c r="DP30" s="142" t="n">
        <f aca="false">DD30+DF30+DH30+DJ30+DL30+DN30</f>
        <v>0.046877897497047</v>
      </c>
      <c r="DQ30" s="175" t="n">
        <f aca="false">DE30+DG30+DI30+DK30+DM30+DO30</f>
        <v>0.00485787183660351</v>
      </c>
      <c r="DR30" s="121"/>
      <c r="DS30" s="121"/>
      <c r="DT30" s="142" t="n">
        <f aca="false">BD30/AB30</f>
        <v>0.975634384469761</v>
      </c>
      <c r="DU30" s="142" t="n">
        <f aca="false">BE30/AC30</f>
        <v>1.0779124881858</v>
      </c>
      <c r="DV30" s="142" t="n">
        <f aca="false">BF30/AD30</f>
        <v>0.999309432567549</v>
      </c>
      <c r="DW30" s="142" t="n">
        <f aca="false">BG30/AE30</f>
        <v>1.00033711463583</v>
      </c>
      <c r="DX30" s="142" t="e">
        <f aca="false">BH30/AF30</f>
        <v>#DIV/0!</v>
      </c>
      <c r="DY30" s="142" t="n">
        <f aca="false">BI30/AG30</f>
        <v>1.03894008125539</v>
      </c>
      <c r="DZ30" s="142" t="n">
        <f aca="false">BJ30/AH30</f>
        <v>0.312268724176895</v>
      </c>
      <c r="EA30" s="142" t="n">
        <f aca="false">BK30/AI30</f>
        <v>3.69685702666589</v>
      </c>
      <c r="EB30" s="142" t="n">
        <f aca="false">BL30/AJ30</f>
        <v>1.03331761377034</v>
      </c>
      <c r="EC30" s="142" t="n">
        <f aca="false">BM30/AK30</f>
        <v>1.03318693046548</v>
      </c>
      <c r="ED30" s="142" t="e">
        <f aca="false">BN30/AL30</f>
        <v>#DIV/0!</v>
      </c>
      <c r="EE30" s="142" t="n">
        <f aca="false">BO30/AM30</f>
        <v>1.02570076961096</v>
      </c>
      <c r="EF30" s="142" t="n">
        <f aca="false">BP30/AN30</f>
        <v>1.00347017165392</v>
      </c>
      <c r="EG30" s="142" t="e">
        <f aca="false">BQ30/AO30</f>
        <v>#DIV/0!</v>
      </c>
      <c r="EH30" s="142" t="n">
        <f aca="false">BR30/AP30</f>
        <v>1.01461693548387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1.03738958922905</v>
      </c>
      <c r="EL30" s="142" t="n">
        <f aca="false">BV30/AT30</f>
        <v>1.00255514623298</v>
      </c>
      <c r="EM30" s="142" t="e">
        <f aca="false">BW30/AU30</f>
        <v>#DIV/0!</v>
      </c>
      <c r="EN30" s="142" t="n">
        <f aca="false">BX30/AV30</f>
        <v>1.00217155266015</v>
      </c>
      <c r="EO30" s="142" t="e">
        <f aca="false">BY30/AW30</f>
        <v>#DIV/0!</v>
      </c>
      <c r="EP30" s="142" t="n">
        <f aca="false">BZ30/AX30</f>
        <v>1.00217155266015</v>
      </c>
      <c r="EQ30" s="142" t="n">
        <f aca="false">CA30/AY30</f>
        <v>1.00809472030929</v>
      </c>
      <c r="ER30" s="142" t="e">
        <f aca="false">CB30/AZ30</f>
        <v>#DIV/0!</v>
      </c>
      <c r="ES30" s="144" t="n">
        <f aca="false">CC30/BA30</f>
        <v>1.00809472030929</v>
      </c>
      <c r="ET30" s="142" t="n">
        <f aca="false">SUM(BL30+BO30+BR30+BU30+BX30+CA30)/SUM(AJ30+AM30+AP30+AS30+AV30+AY30)</f>
        <v>1.02430793018346</v>
      </c>
      <c r="EU30" s="142" t="n">
        <f aca="false">SUM(BM30+BP30+BS30+BV30+BY30+CB30)/SUM(AK30+AN30+AQ30+AT30+AW30+AZ30)</f>
        <v>1.00451375373038</v>
      </c>
      <c r="EV30" s="142" t="n">
        <f aca="false">SUM(BN30+BQ30+BT30+BW30+BZ30+CC30)/SUM(AL30+AO30+AR30+AU30+AX30+BA30)</f>
        <v>1.0043907296759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061138117284</v>
      </c>
      <c r="FD30" s="162" t="n">
        <f aca="false">AC30/$FA30</f>
        <v>0.00408708043981482</v>
      </c>
      <c r="FE30" s="163" t="n">
        <f aca="false">AD30/$FA30</f>
        <v>0.000198329475308642</v>
      </c>
      <c r="FF30" s="163" t="n">
        <f aca="false">AE30/$FA30</f>
        <v>0.000228885030864198</v>
      </c>
      <c r="FG30" s="163" t="n">
        <f aca="false">AF30/$FA30</f>
        <v>0</v>
      </c>
      <c r="FH30" s="163" t="n">
        <f aca="false">AG30/$FA30</f>
        <v>0.00050922550154321</v>
      </c>
      <c r="FI30" s="163" t="n">
        <f aca="false">AH30/$FA30</f>
        <v>0.00044727237654321</v>
      </c>
      <c r="FJ30" s="163" t="n">
        <f aca="false">AI30/$FA30</f>
        <v>0.000116214313271605</v>
      </c>
      <c r="FK30" s="163" t="n">
        <f aca="false">AJ30/$FA30</f>
        <v>4.09047067901235E-005</v>
      </c>
      <c r="FL30" s="163" t="n">
        <f aca="false">AK30/$FA30</f>
        <v>4.69945987654321E-005</v>
      </c>
      <c r="FM30" s="163" t="n">
        <f aca="false">AL30/$FA30</f>
        <v>0</v>
      </c>
      <c r="FN30" s="163" t="n">
        <f aca="false">AM30/$FA30</f>
        <v>4.09809027777778E-005</v>
      </c>
      <c r="FO30" s="163" t="n">
        <f aca="false">AN30/$FA30</f>
        <v>0.000197616705246914</v>
      </c>
      <c r="FP30" s="163" t="n">
        <f aca="false">AO30/$FA30</f>
        <v>0</v>
      </c>
      <c r="FQ30" s="163" t="n">
        <f aca="false">AP30/$FA30</f>
        <v>1.53086419753086E-005</v>
      </c>
      <c r="FR30" s="163" t="n">
        <f aca="false">AQ30/$FA30</f>
        <v>0.000178313078703704</v>
      </c>
      <c r="FS30" s="163" t="n">
        <f aca="false">AR30/$FA30</f>
        <v>0</v>
      </c>
      <c r="FT30" s="163" t="n">
        <f aca="false">AS30/$FA30</f>
        <v>1.12471064814815E-005</v>
      </c>
      <c r="FU30" s="163" t="n">
        <f aca="false">AT30/$FA30</f>
        <v>0.000171751543209877</v>
      </c>
      <c r="FV30" s="163" t="n">
        <f aca="false">AU30/$FA30</f>
        <v>0</v>
      </c>
      <c r="FW30" s="163" t="n">
        <f aca="false">AV30/$FA30</f>
        <v>1.33246527777778E-005</v>
      </c>
      <c r="FX30" s="163" t="n">
        <f aca="false">AW30/$FA30</f>
        <v>0</v>
      </c>
      <c r="FY30" s="163" t="n">
        <f aca="false">AX30/$FA30</f>
        <v>1.33246527777778E-005</v>
      </c>
      <c r="FZ30" s="163" t="n">
        <f aca="false">AY30/$FA30</f>
        <v>7.98321759259259E-006</v>
      </c>
      <c r="GA30" s="163" t="n">
        <f aca="false">AZ30/$FA30</f>
        <v>0</v>
      </c>
      <c r="GB30" s="163" t="n">
        <f aca="false">BA30/$FA30</f>
        <v>7.98321759259259E-006</v>
      </c>
      <c r="GC30" s="163" t="n">
        <f aca="false">SUM(FK30,FN30,FQ30,FT30,FW30,FZ30)</f>
        <v>0.000129749228395062</v>
      </c>
      <c r="GD30" s="163" t="n">
        <f aca="false">SUM(FL30,FO30,FR30,FU30,FX30,GA30)</f>
        <v>0.000594675925925926</v>
      </c>
      <c r="GE30" s="163" t="n">
        <f aca="false">SUM(FM30,FP30,FS30,FV30,FY30,GB30)</f>
        <v>2.13078703703704E-005</v>
      </c>
      <c r="GF30" s="121"/>
      <c r="GG30" s="162" t="n">
        <f aca="false">BD30/$FA30</f>
        <v>0.0127428954475309</v>
      </c>
      <c r="GH30" s="162" t="n">
        <f aca="false">BE30/$FA30</f>
        <v>0.0044055150462963</v>
      </c>
      <c r="GI30" s="162" t="n">
        <f aca="false">BF30/$FA30</f>
        <v>0.000198192515432099</v>
      </c>
      <c r="GJ30" s="162" t="n">
        <f aca="false">BG30/$FA30</f>
        <v>0.000228962191358025</v>
      </c>
      <c r="GK30" s="162" t="n">
        <f aca="false">BH30/$FA30</f>
        <v>0</v>
      </c>
      <c r="GL30" s="162" t="n">
        <f aca="false">BI30/$FA30</f>
        <v>0.000529054783950617</v>
      </c>
      <c r="GM30" s="162" t="n">
        <f aca="false">BJ30/$FA30</f>
        <v>0.000139669174382716</v>
      </c>
      <c r="GN30" s="162" t="n">
        <f aca="false">BK30/$FA30</f>
        <v>0.000429627700617284</v>
      </c>
      <c r="GO30" s="162" t="n">
        <f aca="false">BL30/$FA30</f>
        <v>4.22675540123457E-005</v>
      </c>
      <c r="GP30" s="162" t="n">
        <f aca="false">BM30/$FA30</f>
        <v>4.85542052469136E-005</v>
      </c>
      <c r="GQ30" s="162" t="n">
        <f aca="false">BN30/$FA30</f>
        <v>0</v>
      </c>
      <c r="GR30" s="162" t="n">
        <f aca="false">BO30/$FA30</f>
        <v>4.20341435185185E-005</v>
      </c>
      <c r="GS30" s="162" t="n">
        <f aca="false">BP30/$FA30</f>
        <v>0.000198302469135802</v>
      </c>
      <c r="GT30" s="162" t="n">
        <f aca="false">BQ30/$FA30</f>
        <v>0</v>
      </c>
      <c r="GU30" s="162" t="n">
        <f aca="false">BR30/$FA30</f>
        <v>1.55324074074074E-005</v>
      </c>
      <c r="GV30" s="162" t="n">
        <f aca="false">BS30/$FA30</f>
        <v>0.000178313078703704</v>
      </c>
      <c r="GW30" s="162" t="n">
        <f aca="false">BT30/$FA30</f>
        <v>0</v>
      </c>
      <c r="GX30" s="162" t="n">
        <f aca="false">BU30/$FA30</f>
        <v>1.16676311728395E-005</v>
      </c>
      <c r="GY30" s="162" t="n">
        <f aca="false">BV30/$FA30</f>
        <v>0.000172190393518519</v>
      </c>
      <c r="GZ30" s="162" t="n">
        <f aca="false">BW30/$FA30</f>
        <v>0</v>
      </c>
      <c r="HA30" s="162" t="n">
        <f aca="false">BX30/$FA30</f>
        <v>1.3353587962963E-005</v>
      </c>
      <c r="HB30" s="162" t="n">
        <f aca="false">BY30/$FA30</f>
        <v>0</v>
      </c>
      <c r="HC30" s="162" t="n">
        <f aca="false">BZ30/$FA30</f>
        <v>1.3353587962963E-005</v>
      </c>
      <c r="HD30" s="162" t="n">
        <f aca="false">CA30/$FA30</f>
        <v>8.04783950617284E-006</v>
      </c>
      <c r="HE30" s="162" t="n">
        <f aca="false">CB30/$FA30</f>
        <v>0</v>
      </c>
      <c r="HF30" s="162" t="n">
        <f aca="false">CC30/$FA30</f>
        <v>8.04783950617284E-006</v>
      </c>
      <c r="HG30" s="163" t="n">
        <f aca="false">SUM(GO30,GR30,GU30,GX30,HA30,HD30)</f>
        <v>0.000132903163580247</v>
      </c>
      <c r="HH30" s="163" t="n">
        <f aca="false">SUM(GP30,GS30,GV30,GY30,HB30,HE30)</f>
        <v>0.000597360146604938</v>
      </c>
      <c r="HI30" s="163" t="n">
        <f aca="false">SUM(GQ30,GT30,GW30,GZ30,HC30,HF30)</f>
        <v>2.14014274691358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21157.5496</v>
      </c>
      <c r="E31" s="197" t="n">
        <v>39.2934</v>
      </c>
      <c r="F31" s="197" t="n">
        <v>43.5679</v>
      </c>
      <c r="G31" s="197" t="n">
        <v>44.7498</v>
      </c>
      <c r="H31" s="197" t="n">
        <v>48255.159</v>
      </c>
      <c r="I31" s="197" t="n">
        <v>80.464</v>
      </c>
      <c r="J31" s="147" t="n">
        <f aca="false">H31/3600</f>
        <v>13.4042108333333</v>
      </c>
      <c r="L31" s="196" t="n">
        <v>21170.5336</v>
      </c>
      <c r="M31" s="197" t="n">
        <v>39.2925</v>
      </c>
      <c r="N31" s="197" t="n">
        <v>43.568</v>
      </c>
      <c r="O31" s="197" t="n">
        <v>44.7502</v>
      </c>
      <c r="P31" s="197" t="n">
        <v>48092.497</v>
      </c>
      <c r="Q31" s="197" t="n">
        <v>78.327</v>
      </c>
      <c r="R31" s="147" t="n">
        <f aca="false">P31/3600</f>
        <v>13.3590269444444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193950266</v>
      </c>
      <c r="AC31" s="170" t="n">
        <v>69826877</v>
      </c>
      <c r="AD31" s="170" t="n">
        <v>1086328</v>
      </c>
      <c r="AE31" s="170" t="n">
        <v>1593927</v>
      </c>
      <c r="AF31" s="170" t="n">
        <v>0</v>
      </c>
      <c r="AG31" s="170" t="n">
        <v>5005863</v>
      </c>
      <c r="AH31" s="170" t="n">
        <v>4244444</v>
      </c>
      <c r="AI31" s="170" t="n">
        <v>1146299</v>
      </c>
      <c r="AJ31" s="170" t="n">
        <v>889082</v>
      </c>
      <c r="AK31" s="170" t="n">
        <v>1152556</v>
      </c>
      <c r="AL31" s="170" t="n">
        <v>0</v>
      </c>
      <c r="AM31" s="170" t="n">
        <v>809624</v>
      </c>
      <c r="AN31" s="170" t="n">
        <v>962935</v>
      </c>
      <c r="AO31" s="170" t="n">
        <v>0</v>
      </c>
      <c r="AP31" s="170" t="n">
        <v>317110</v>
      </c>
      <c r="AQ31" s="170" t="n">
        <v>739500</v>
      </c>
      <c r="AR31" s="170" t="n">
        <v>0</v>
      </c>
      <c r="AS31" s="170" t="n">
        <v>231751</v>
      </c>
      <c r="AT31" s="170" t="n">
        <v>591161</v>
      </c>
      <c r="AU31" s="170" t="n">
        <v>0</v>
      </c>
      <c r="AV31" s="170" t="n">
        <v>63225</v>
      </c>
      <c r="AW31" s="170" t="n">
        <v>0</v>
      </c>
      <c r="AX31" s="170" t="n">
        <v>63225</v>
      </c>
      <c r="AY31" s="170" t="n">
        <v>28977</v>
      </c>
      <c r="AZ31" s="170" t="n">
        <v>0</v>
      </c>
      <c r="BA31" s="171" t="n">
        <v>28977</v>
      </c>
      <c r="BB31" s="132"/>
      <c r="BC31" s="113"/>
      <c r="BD31" s="172" t="n">
        <v>191267154</v>
      </c>
      <c r="BE31" s="50" t="n">
        <v>72641229</v>
      </c>
      <c r="BF31" s="50" t="n">
        <v>1087713</v>
      </c>
      <c r="BG31" s="50" t="n">
        <v>1594272</v>
      </c>
      <c r="BH31" s="50" t="n">
        <v>0</v>
      </c>
      <c r="BI31" s="50" t="n">
        <v>5269831</v>
      </c>
      <c r="BJ31" s="50" t="n">
        <v>1620443</v>
      </c>
      <c r="BK31" s="50" t="n">
        <v>3935112</v>
      </c>
      <c r="BL31" s="50" t="n">
        <v>885563</v>
      </c>
      <c r="BM31" s="50" t="n">
        <v>1147591</v>
      </c>
      <c r="BN31" s="50" t="n">
        <v>0</v>
      </c>
      <c r="BO31" s="50" t="n">
        <v>804643</v>
      </c>
      <c r="BP31" s="50" t="n">
        <v>955405</v>
      </c>
      <c r="BQ31" s="50" t="n">
        <v>0</v>
      </c>
      <c r="BR31" s="50" t="n">
        <v>315980</v>
      </c>
      <c r="BS31" s="50" t="n">
        <v>739500</v>
      </c>
      <c r="BT31" s="50" t="n">
        <v>0</v>
      </c>
      <c r="BU31" s="50" t="n">
        <v>233297</v>
      </c>
      <c r="BV31" s="50" t="n">
        <v>586910</v>
      </c>
      <c r="BW31" s="50" t="n">
        <v>0</v>
      </c>
      <c r="BX31" s="50" t="n">
        <v>62950</v>
      </c>
      <c r="BY31" s="50" t="n">
        <v>0</v>
      </c>
      <c r="BZ31" s="50" t="n">
        <v>62950</v>
      </c>
      <c r="CA31" s="50" t="n">
        <v>28949</v>
      </c>
      <c r="CB31" s="50" t="n">
        <v>0</v>
      </c>
      <c r="CC31" s="173" t="n">
        <v>28949</v>
      </c>
      <c r="CF31" s="174" t="n">
        <f aca="false">AE31/$AB31</f>
        <v>0.00821822538773935</v>
      </c>
      <c r="CG31" s="142" t="n">
        <f aca="false">AF31/$AC31</f>
        <v>0</v>
      </c>
      <c r="CH31" s="142" t="n">
        <f aca="false">AH31/$AB31</f>
        <v>0.0218841875679614</v>
      </c>
      <c r="CI31" s="142" t="n">
        <f aca="false">AI31/$AC31</f>
        <v>0.0164163005600265</v>
      </c>
      <c r="CJ31" s="142" t="n">
        <f aca="false">AK31/$AB31</f>
        <v>0.00594253374212954</v>
      </c>
      <c r="CK31" s="142" t="n">
        <f aca="false">AL31/$AC31</f>
        <v>0</v>
      </c>
      <c r="CL31" s="142" t="n">
        <f aca="false">AN31/$AB31</f>
        <v>0.00496485526861819</v>
      </c>
      <c r="CM31" s="142" t="n">
        <f aca="false">AO31/$AC31</f>
        <v>0</v>
      </c>
      <c r="CN31" s="142" t="n">
        <f aca="false">AQ31/$AB31</f>
        <v>0.0038128331311492</v>
      </c>
      <c r="CO31" s="142" t="n">
        <f aca="false">AR31/$AC31</f>
        <v>0</v>
      </c>
      <c r="CP31" s="142" t="n">
        <f aca="false">AT31/$AB31</f>
        <v>0.00304800303805719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905453640723471</v>
      </c>
      <c r="CT31" s="142" t="n">
        <f aca="false">AZ31/$AB31</f>
        <v>0</v>
      </c>
      <c r="CU31" s="144" t="n">
        <f aca="false">BA31/$AC31</f>
        <v>0.000414983474056845</v>
      </c>
      <c r="CV31" s="142" t="n">
        <f aca="false">CJ31+CL31+CN31+CP31+CR31+CT31</f>
        <v>0.0177682251799541</v>
      </c>
      <c r="CW31" s="175" t="n">
        <f aca="false">CK31+CM31+CO31+CQ31+CS31+CU31</f>
        <v>0.00132043711478032</v>
      </c>
      <c r="CX31" s="121"/>
      <c r="CY31" s="121"/>
      <c r="CZ31" s="174" t="n">
        <f aca="false">BG31/$BD31</f>
        <v>0.00833531511636337</v>
      </c>
      <c r="DA31" s="142" t="n">
        <f aca="false">BH31/$BE31</f>
        <v>0</v>
      </c>
      <c r="DB31" s="142" t="n">
        <f aca="false">BJ31/$BD31</f>
        <v>0.00847214467362232</v>
      </c>
      <c r="DC31" s="142" t="n">
        <f aca="false">BK31/$BE31</f>
        <v>0.0541718808199129</v>
      </c>
      <c r="DD31" s="142" t="n">
        <f aca="false">BM31/$BD31</f>
        <v>0.0059999376578793</v>
      </c>
      <c r="DE31" s="142" t="n">
        <f aca="false">BN31/$BE31</f>
        <v>0</v>
      </c>
      <c r="DF31" s="142" t="n">
        <f aca="false">BP31/$BD31</f>
        <v>0.00499513366523977</v>
      </c>
      <c r="DG31" s="142" t="n">
        <f aca="false">BQ31/$BE31</f>
        <v>0</v>
      </c>
      <c r="DH31" s="142" t="n">
        <f aca="false">BS31/$BD31</f>
        <v>0.00386631988051644</v>
      </c>
      <c r="DI31" s="142" t="n">
        <f aca="false">BT31/$BE31</f>
        <v>0</v>
      </c>
      <c r="DJ31" s="142" t="n">
        <f aca="false">BV31/$BD31</f>
        <v>0.0030685352279566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866587761063349</v>
      </c>
      <c r="DN31" s="142" t="n">
        <f aca="false">CB31/$BD31</f>
        <v>0</v>
      </c>
      <c r="DO31" s="142" t="n">
        <f aca="false">CC31/$BE31</f>
        <v>0.00039852023979385</v>
      </c>
      <c r="DP31" s="142" t="n">
        <f aca="false">DD31+DF31+DH31+DJ31+DL31+DN31</f>
        <v>0.0179299264315921</v>
      </c>
      <c r="DQ31" s="175" t="n">
        <f aca="false">DE31+DG31+DI31+DK31+DM31+DO31</f>
        <v>0.0012651080008572</v>
      </c>
      <c r="DR31" s="121"/>
      <c r="DS31" s="121"/>
      <c r="DT31" s="142" t="n">
        <f aca="false">BD31/AB31</f>
        <v>0.986165979272233</v>
      </c>
      <c r="DU31" s="142" t="n">
        <f aca="false">BE31/AC31</f>
        <v>1.04030470960344</v>
      </c>
      <c r="DV31" s="142" t="n">
        <f aca="false">BF31/AD31</f>
        <v>1.0012749372197</v>
      </c>
      <c r="DW31" s="142" t="n">
        <f aca="false">BG31/AE31</f>
        <v>1.00021644654994</v>
      </c>
      <c r="DX31" s="142" t="e">
        <f aca="false">BH31/AF31</f>
        <v>#DIV/0!</v>
      </c>
      <c r="DY31" s="142" t="n">
        <f aca="false">BI31/AG31</f>
        <v>1.05273176673033</v>
      </c>
      <c r="DZ31" s="142" t="n">
        <f aca="false">BJ31/AH31</f>
        <v>0.381779804374849</v>
      </c>
      <c r="EA31" s="142" t="n">
        <f aca="false">BK31/AI31</f>
        <v>3.43288443940019</v>
      </c>
      <c r="EB31" s="142" t="n">
        <f aca="false">BL31/AJ31</f>
        <v>0.996041984878785</v>
      </c>
      <c r="EC31" s="142" t="n">
        <f aca="false">BM31/AK31</f>
        <v>0.995692183286539</v>
      </c>
      <c r="ED31" s="142" t="e">
        <f aca="false">BN31/AL31</f>
        <v>#DIV/0!</v>
      </c>
      <c r="EE31" s="142" t="n">
        <f aca="false">BO31/AM31</f>
        <v>0.993847761429997</v>
      </c>
      <c r="EF31" s="142" t="n">
        <f aca="false">BP31/AN31</f>
        <v>0.99218015753919</v>
      </c>
      <c r="EG31" s="142" t="e">
        <f aca="false">BQ31/AO31</f>
        <v>#DIV/0!</v>
      </c>
      <c r="EH31" s="142" t="n">
        <f aca="false">BR31/AP31</f>
        <v>0.996436567752515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667095287615</v>
      </c>
      <c r="EL31" s="142" t="n">
        <f aca="false">BV31/AT31</f>
        <v>0.992809065550671</v>
      </c>
      <c r="EM31" s="142" t="e">
        <f aca="false">BW31/AU31</f>
        <v>#DIV/0!</v>
      </c>
      <c r="EN31" s="142" t="n">
        <f aca="false">BX31/AV31</f>
        <v>0.995650454725188</v>
      </c>
      <c r="EO31" s="142" t="e">
        <f aca="false">BY31/AW31</f>
        <v>#DIV/0!</v>
      </c>
      <c r="EP31" s="142" t="n">
        <f aca="false">BZ31/AX31</f>
        <v>0.995650454725188</v>
      </c>
      <c r="EQ31" s="142" t="n">
        <f aca="false">CA31/AY31</f>
        <v>0.999033716395762</v>
      </c>
      <c r="ER31" s="142" t="e">
        <f aca="false">CB31/AZ31</f>
        <v>#DIV/0!</v>
      </c>
      <c r="ES31" s="144" t="n">
        <f aca="false">CC31/BA31</f>
        <v>0.999033716395762</v>
      </c>
      <c r="ET31" s="142" t="n">
        <f aca="false">SUM(BL31+BO31+BR31+BU31+BX31+CA31)/SUM(AJ31+AM31+AP31+AS31+AV31+AY31)</f>
        <v>0.996415458107189</v>
      </c>
      <c r="EU31" s="142" t="n">
        <f aca="false">SUM(BM31+BP31+BS31+BV31+BY31+CB31)/SUM(AK31+AN31+AQ31+AT31+AW31+AZ31)</f>
        <v>0.995140667039643</v>
      </c>
      <c r="EV31" s="142" t="n">
        <f aca="false">SUM(BN31+BQ31+BT31+BW31+BZ31+CC31)/SUM(AL31+AO31+AR31+AU31+AX31+BA31)</f>
        <v>0.996713737229127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187066228780864</v>
      </c>
      <c r="FD31" s="162" t="n">
        <f aca="false">AC31/$FA31</f>
        <v>0.0673484538966049</v>
      </c>
      <c r="FE31" s="163" t="n">
        <f aca="false">AD31/$FA31</f>
        <v>0.0010477700617284</v>
      </c>
      <c r="FF31" s="163" t="n">
        <f aca="false">AE31/$FA31</f>
        <v>0.00153735243055556</v>
      </c>
      <c r="FG31" s="163" t="n">
        <f aca="false">AF31/$FA31</f>
        <v>0</v>
      </c>
      <c r="FH31" s="163" t="n">
        <f aca="false">AG31/$FA31</f>
        <v>0.00482818576388889</v>
      </c>
      <c r="FI31" s="163" t="n">
        <f aca="false">AH31/$FA31</f>
        <v>0.0040937924382716</v>
      </c>
      <c r="FJ31" s="163" t="n">
        <f aca="false">AI31/$FA31</f>
        <v>0.00110561246141975</v>
      </c>
      <c r="FK31" s="163" t="n">
        <f aca="false">AJ31/$FA31</f>
        <v>0.000857525077160494</v>
      </c>
      <c r="FL31" s="163" t="n">
        <f aca="false">AK31/$FA31</f>
        <v>0.00111164737654321</v>
      </c>
      <c r="FM31" s="163" t="n">
        <f aca="false">AL31/$FA31</f>
        <v>0</v>
      </c>
      <c r="FN31" s="163" t="n">
        <f aca="false">AM31/$FA31</f>
        <v>0.000780887345679012</v>
      </c>
      <c r="FO31" s="163" t="n">
        <f aca="false">AN31/$FA31</f>
        <v>0.00092875675154321</v>
      </c>
      <c r="FP31" s="163" t="n">
        <f aca="false">AO31/$FA31</f>
        <v>0</v>
      </c>
      <c r="FQ31" s="163" t="n">
        <f aca="false">AP31/$FA31</f>
        <v>0.000305854552469136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223525270061728</v>
      </c>
      <c r="FU31" s="163" t="n">
        <f aca="false">AT31/$FA31</f>
        <v>0.000570178433641975</v>
      </c>
      <c r="FV31" s="163" t="n">
        <f aca="false">AU31/$FA31</f>
        <v>0</v>
      </c>
      <c r="FW31" s="163" t="n">
        <f aca="false">AV31/$FA31</f>
        <v>6.09809027777778E-005</v>
      </c>
      <c r="FX31" s="163" t="n">
        <f aca="false">AW31/$FA31</f>
        <v>0</v>
      </c>
      <c r="FY31" s="163" t="n">
        <f aca="false">AX31/$FA31</f>
        <v>6.09809027777778E-005</v>
      </c>
      <c r="FZ31" s="163" t="n">
        <f aca="false">AY31/$FA31</f>
        <v>2.79484953703704E-005</v>
      </c>
      <c r="GA31" s="163" t="n">
        <f aca="false">AZ31/$FA31</f>
        <v>0</v>
      </c>
      <c r="GB31" s="163" t="n">
        <f aca="false">BA31/$FA31</f>
        <v>2.79484953703704E-005</v>
      </c>
      <c r="GC31" s="163" t="n">
        <f aca="false">SUM(FK31,FN31,FQ31,FT31,FW31,FZ31)</f>
        <v>0.00225672164351852</v>
      </c>
      <c r="GD31" s="163" t="n">
        <f aca="false">SUM(FL31,FO31,FR31,FU31,FX31,GA31)</f>
        <v>0.00332383487654321</v>
      </c>
      <c r="GE31" s="163" t="n">
        <f aca="false">SUM(FM31,FP31,FS31,FV31,FY31,GB31)</f>
        <v>8.89293981481482E-005</v>
      </c>
      <c r="GF31" s="121"/>
      <c r="GG31" s="162" t="n">
        <f aca="false">BD31/$FA31</f>
        <v>0.184478350694444</v>
      </c>
      <c r="GH31" s="162" t="n">
        <f aca="false">BE31/$FA31</f>
        <v>0.0700629137731482</v>
      </c>
      <c r="GI31" s="162" t="n">
        <f aca="false">BF31/$FA31</f>
        <v>0.00104910590277778</v>
      </c>
      <c r="GJ31" s="162" t="n">
        <f aca="false">BG31/$FA31</f>
        <v>0.00153768518518519</v>
      </c>
      <c r="GK31" s="162" t="n">
        <f aca="false">BH31/$FA31</f>
        <v>0</v>
      </c>
      <c r="GL31" s="162" t="n">
        <f aca="false">BI31/$FA31</f>
        <v>0.00508278452932099</v>
      </c>
      <c r="GM31" s="162" t="n">
        <f aca="false">BJ31/$FA31</f>
        <v>0.00156292727623457</v>
      </c>
      <c r="GN31" s="162" t="n">
        <f aca="false">BK31/$FA31</f>
        <v>0.00379543981481482</v>
      </c>
      <c r="GO31" s="162" t="n">
        <f aca="false">BL31/$FA31</f>
        <v>0.000854130979938272</v>
      </c>
      <c r="GP31" s="162" t="n">
        <f aca="false">BM31/$FA31</f>
        <v>0.00110685860339506</v>
      </c>
      <c r="GQ31" s="162" t="n">
        <f aca="false">BN31/$FA31</f>
        <v>0</v>
      </c>
      <c r="GR31" s="162" t="n">
        <f aca="false">BO31/$FA31</f>
        <v>0.000776083140432099</v>
      </c>
      <c r="GS31" s="162" t="n">
        <f aca="false">BP31/$FA31</f>
        <v>0.000921494020061728</v>
      </c>
      <c r="GT31" s="162" t="n">
        <f aca="false">BQ31/$FA31</f>
        <v>0</v>
      </c>
      <c r="GU31" s="162" t="n">
        <f aca="false">BR31/$FA31</f>
        <v>0.000304764660493827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225016396604938</v>
      </c>
      <c r="GY31" s="162" t="n">
        <f aca="false">BV31/$FA31</f>
        <v>0.000566078317901235</v>
      </c>
      <c r="GZ31" s="162" t="n">
        <f aca="false">BW31/$FA31</f>
        <v>0</v>
      </c>
      <c r="HA31" s="162" t="n">
        <f aca="false">BX31/$FA31</f>
        <v>6.07156635802469E-005</v>
      </c>
      <c r="HB31" s="162" t="n">
        <f aca="false">BY31/$FA31</f>
        <v>0</v>
      </c>
      <c r="HC31" s="162" t="n">
        <f aca="false">BZ31/$FA31</f>
        <v>6.07156635802469E-005</v>
      </c>
      <c r="HD31" s="162" t="n">
        <f aca="false">CA31/$FA31</f>
        <v>2.79214891975309E-005</v>
      </c>
      <c r="HE31" s="162" t="n">
        <f aca="false">CB31/$FA31</f>
        <v>0</v>
      </c>
      <c r="HF31" s="162" t="n">
        <f aca="false">CC31/$FA31</f>
        <v>2.79214891975309E-005</v>
      </c>
      <c r="HG31" s="163" t="n">
        <f aca="false">SUM(GO31,GR31,GU31,GX31,HA31,HD31)</f>
        <v>0.00224863233024691</v>
      </c>
      <c r="HH31" s="163" t="n">
        <f aca="false">SUM(GP31,GS31,GV31,GY31,HB31,HE31)</f>
        <v>0.00330768325617284</v>
      </c>
      <c r="HI31" s="163" t="n">
        <f aca="false">SUM(GQ31,GT31,GW31,GZ31,HC31,HF31)</f>
        <v>8.8637152777777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7322.216</v>
      </c>
      <c r="E32" s="202" t="n">
        <v>37.3719</v>
      </c>
      <c r="F32" s="202" t="n">
        <v>42.1319</v>
      </c>
      <c r="G32" s="202" t="n">
        <v>42.5756</v>
      </c>
      <c r="H32" s="202" t="n">
        <v>39853.062</v>
      </c>
      <c r="I32" s="202" t="n">
        <v>63.024</v>
      </c>
      <c r="J32" s="166" t="n">
        <f aca="false">H32/3600</f>
        <v>11.070295</v>
      </c>
      <c r="L32" s="201" t="n">
        <v>7333.1584</v>
      </c>
      <c r="M32" s="202" t="n">
        <v>37.3692</v>
      </c>
      <c r="N32" s="202" t="n">
        <v>42.1305</v>
      </c>
      <c r="O32" s="202" t="n">
        <v>42.5653</v>
      </c>
      <c r="P32" s="202" t="n">
        <v>39658.062</v>
      </c>
      <c r="Q32" s="202" t="n">
        <v>63.819</v>
      </c>
      <c r="R32" s="166" t="n">
        <f aca="false">P32/3600</f>
        <v>11.0161283333333</v>
      </c>
      <c r="S32" s="149"/>
      <c r="T32" s="52"/>
      <c r="U32" s="100"/>
      <c r="V32" s="100"/>
      <c r="W32" s="52"/>
      <c r="X32" s="100"/>
      <c r="Y32" s="168"/>
      <c r="AA32" s="108"/>
      <c r="AB32" s="169" t="n">
        <v>65479952</v>
      </c>
      <c r="AC32" s="170" t="n">
        <v>24302281</v>
      </c>
      <c r="AD32" s="170" t="n">
        <v>662125</v>
      </c>
      <c r="AE32" s="170" t="n">
        <v>909464</v>
      </c>
      <c r="AF32" s="170" t="n">
        <v>0</v>
      </c>
      <c r="AG32" s="170" t="n">
        <v>2711665</v>
      </c>
      <c r="AH32" s="170" t="n">
        <v>2344784</v>
      </c>
      <c r="AI32" s="170" t="n">
        <v>617547</v>
      </c>
      <c r="AJ32" s="170" t="n">
        <v>407467</v>
      </c>
      <c r="AK32" s="170" t="n">
        <v>484723</v>
      </c>
      <c r="AL32" s="170" t="n">
        <v>0</v>
      </c>
      <c r="AM32" s="170" t="n">
        <v>378926</v>
      </c>
      <c r="AN32" s="170" t="n">
        <v>790433</v>
      </c>
      <c r="AO32" s="170" t="n">
        <v>0</v>
      </c>
      <c r="AP32" s="170" t="n">
        <v>190116</v>
      </c>
      <c r="AQ32" s="170" t="n">
        <v>739500</v>
      </c>
      <c r="AR32" s="170" t="n">
        <v>0</v>
      </c>
      <c r="AS32" s="170" t="n">
        <v>134955</v>
      </c>
      <c r="AT32" s="170" t="n">
        <v>616423</v>
      </c>
      <c r="AU32" s="170" t="n">
        <v>0</v>
      </c>
      <c r="AV32" s="170" t="n">
        <v>46390</v>
      </c>
      <c r="AW32" s="170" t="n">
        <v>0</v>
      </c>
      <c r="AX32" s="170" t="n">
        <v>46390</v>
      </c>
      <c r="AY32" s="170" t="n">
        <v>24019</v>
      </c>
      <c r="AZ32" s="170" t="n">
        <v>0</v>
      </c>
      <c r="BA32" s="171" t="n">
        <v>24019</v>
      </c>
      <c r="BB32" s="132"/>
      <c r="BC32" s="113"/>
      <c r="BD32" s="172" t="n">
        <v>63878270</v>
      </c>
      <c r="BE32" s="50" t="n">
        <v>25920047</v>
      </c>
      <c r="BF32" s="50" t="n">
        <v>657759</v>
      </c>
      <c r="BG32" s="50" t="n">
        <v>905837</v>
      </c>
      <c r="BH32" s="50" t="n">
        <v>0</v>
      </c>
      <c r="BI32" s="50" t="n">
        <v>2846980</v>
      </c>
      <c r="BJ32" s="50" t="n">
        <v>810956</v>
      </c>
      <c r="BK32" s="50" t="n">
        <v>2220864</v>
      </c>
      <c r="BL32" s="50" t="n">
        <v>408674</v>
      </c>
      <c r="BM32" s="50" t="n">
        <v>485835</v>
      </c>
      <c r="BN32" s="50" t="n">
        <v>0</v>
      </c>
      <c r="BO32" s="50" t="n">
        <v>380339</v>
      </c>
      <c r="BP32" s="50" t="n">
        <v>787767</v>
      </c>
      <c r="BQ32" s="50" t="n">
        <v>0</v>
      </c>
      <c r="BR32" s="50" t="n">
        <v>191397</v>
      </c>
      <c r="BS32" s="50" t="n">
        <v>739500</v>
      </c>
      <c r="BT32" s="50" t="n">
        <v>0</v>
      </c>
      <c r="BU32" s="50" t="n">
        <v>134308</v>
      </c>
      <c r="BV32" s="50" t="n">
        <v>611898</v>
      </c>
      <c r="BW32" s="50" t="n">
        <v>0</v>
      </c>
      <c r="BX32" s="50" t="n">
        <v>47025</v>
      </c>
      <c r="BY32" s="50" t="n">
        <v>0</v>
      </c>
      <c r="BZ32" s="50" t="n">
        <v>47025</v>
      </c>
      <c r="CA32" s="50" t="n">
        <v>24335</v>
      </c>
      <c r="CB32" s="50" t="n">
        <v>0</v>
      </c>
      <c r="CC32" s="173" t="n">
        <v>24335</v>
      </c>
      <c r="CF32" s="174" t="n">
        <f aca="false">AE32/$AB32</f>
        <v>0.0138891977196318</v>
      </c>
      <c r="CG32" s="142" t="n">
        <f aca="false">AF32/$AC32</f>
        <v>0</v>
      </c>
      <c r="CH32" s="142" t="n">
        <f aca="false">AH32/$AB32</f>
        <v>0.0358091893531015</v>
      </c>
      <c r="CI32" s="142" t="n">
        <f aca="false">AI32/$AC32</f>
        <v>0.0254110714957168</v>
      </c>
      <c r="CJ32" s="142" t="n">
        <f aca="false">AK32/$AB32</f>
        <v>0.00740261691089816</v>
      </c>
      <c r="CK32" s="142" t="n">
        <f aca="false">AL32/$AC32</f>
        <v>0</v>
      </c>
      <c r="CL32" s="142" t="n">
        <f aca="false">AN32/$AB32</f>
        <v>0.0120713741512822</v>
      </c>
      <c r="CM32" s="142" t="n">
        <f aca="false">AO32/$AC32</f>
        <v>0</v>
      </c>
      <c r="CN32" s="142" t="n">
        <f aca="false">AQ32/$AB32</f>
        <v>0.0112935330190835</v>
      </c>
      <c r="CO32" s="142" t="n">
        <f aca="false">AR32/$AC32</f>
        <v>0</v>
      </c>
      <c r="CP32" s="142" t="n">
        <f aca="false">AT32/$AB32</f>
        <v>0.0094139195459398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190887431513116</v>
      </c>
      <c r="CT32" s="142" t="n">
        <f aca="false">AZ32/$AB32</f>
        <v>0</v>
      </c>
      <c r="CU32" s="144" t="n">
        <f aca="false">BA32/$AC32</f>
        <v>0.000988343439860645</v>
      </c>
      <c r="CV32" s="142" t="n">
        <f aca="false">CJ32+CL32+CN32+CP32+CR32+CT32</f>
        <v>0.0401814436272036</v>
      </c>
      <c r="CW32" s="175" t="n">
        <f aca="false">CK32+CM32+CO32+CQ32+CS32+CU32</f>
        <v>0.00289721775499181</v>
      </c>
      <c r="CX32" s="121"/>
      <c r="CY32" s="121"/>
      <c r="CZ32" s="174" t="n">
        <f aca="false">BG32/$BD32</f>
        <v>0.0141806752124001</v>
      </c>
      <c r="DA32" s="142" t="n">
        <f aca="false">BH32/$BE32</f>
        <v>0</v>
      </c>
      <c r="DB32" s="142" t="n">
        <f aca="false">BJ32/$BD32</f>
        <v>0.0126953344228014</v>
      </c>
      <c r="DC32" s="142" t="n">
        <f aca="false">BK32/$BE32</f>
        <v>0.0856813261179658</v>
      </c>
      <c r="DD32" s="142" t="n">
        <f aca="false">BM32/$BD32</f>
        <v>0.00760563803622108</v>
      </c>
      <c r="DE32" s="142" t="n">
        <f aca="false">BN32/$BE32</f>
        <v>0</v>
      </c>
      <c r="DF32" s="142" t="n">
        <f aca="false">BP32/$BD32</f>
        <v>0.0123323158250842</v>
      </c>
      <c r="DG32" s="142" t="n">
        <f aca="false">BQ32/$BE32</f>
        <v>0</v>
      </c>
      <c r="DH32" s="142" t="n">
        <f aca="false">BS32/$BD32</f>
        <v>0.0115767067580259</v>
      </c>
      <c r="DI32" s="142" t="n">
        <f aca="false">BT32/$BE32</f>
        <v>0</v>
      </c>
      <c r="DJ32" s="142" t="n">
        <f aca="false">BV32/$BD32</f>
        <v>0.00957912604708925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181423282141425</v>
      </c>
      <c r="DN32" s="142" t="n">
        <f aca="false">CB32/$BD32</f>
        <v>0</v>
      </c>
      <c r="DO32" s="142" t="n">
        <f aca="false">CC32/$BE32</f>
        <v>0.000938848606254456</v>
      </c>
      <c r="DP32" s="142" t="n">
        <f aca="false">DD32+DF32+DH32+DJ32+DL32+DN32</f>
        <v>0.0410937866664204</v>
      </c>
      <c r="DQ32" s="175" t="n">
        <f aca="false">DE32+DG32+DI32+DK32+DM32+DO32</f>
        <v>0.00275308142766871</v>
      </c>
      <c r="DR32" s="121"/>
      <c r="DS32" s="121"/>
      <c r="DT32" s="142" t="n">
        <f aca="false">BD32/AB32</f>
        <v>0.97553935286941</v>
      </c>
      <c r="DU32" s="142" t="n">
        <f aca="false">BE32/AC32</f>
        <v>1.06656848383903</v>
      </c>
      <c r="DV32" s="142" t="n">
        <f aca="false">BF32/AD32</f>
        <v>0.993406078912592</v>
      </c>
      <c r="DW32" s="142" t="n">
        <f aca="false">BG32/AE32</f>
        <v>0.996011936701178</v>
      </c>
      <c r="DX32" s="142" t="e">
        <f aca="false">BH32/AF32</f>
        <v>#DIV/0!</v>
      </c>
      <c r="DY32" s="142" t="n">
        <f aca="false">BI32/AG32</f>
        <v>1.04990107553846</v>
      </c>
      <c r="DZ32" s="142" t="n">
        <f aca="false">BJ32/AH32</f>
        <v>0.345855311192843</v>
      </c>
      <c r="EA32" s="142" t="n">
        <f aca="false">BK32/AI32</f>
        <v>3.59626716670958</v>
      </c>
      <c r="EB32" s="142" t="n">
        <f aca="false">BL32/AJ32</f>
        <v>1.00296220307411</v>
      </c>
      <c r="EC32" s="142" t="n">
        <f aca="false">BM32/AK32</f>
        <v>1.00229409374014</v>
      </c>
      <c r="ED32" s="142" t="e">
        <f aca="false">BN32/AL32</f>
        <v>#DIV/0!</v>
      </c>
      <c r="EE32" s="142" t="n">
        <f aca="false">BO32/AM32</f>
        <v>1.00372896027193</v>
      </c>
      <c r="EF32" s="142" t="n">
        <f aca="false">BP32/AN32</f>
        <v>0.996627165110768</v>
      </c>
      <c r="EG32" s="142" t="e">
        <f aca="false">BQ32/AO32</f>
        <v>#DIV/0!</v>
      </c>
      <c r="EH32" s="142" t="n">
        <f aca="false">BR32/AP32</f>
        <v>1.00673799154201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0.995205809343855</v>
      </c>
      <c r="EL32" s="142" t="n">
        <f aca="false">BV32/AT32</f>
        <v>0.992659261578494</v>
      </c>
      <c r="EM32" s="142" t="e">
        <f aca="false">BW32/AU32</f>
        <v>#DIV/0!</v>
      </c>
      <c r="EN32" s="142" t="n">
        <f aca="false">BX32/AV32</f>
        <v>1.01368829489114</v>
      </c>
      <c r="EO32" s="142" t="e">
        <f aca="false">BY32/AW32</f>
        <v>#DIV/0!</v>
      </c>
      <c r="EP32" s="142" t="n">
        <f aca="false">BZ32/AX32</f>
        <v>1.01368829489114</v>
      </c>
      <c r="EQ32" s="142" t="n">
        <f aca="false">CA32/AY32</f>
        <v>1.01315625130105</v>
      </c>
      <c r="ER32" s="142" t="e">
        <f aca="false">CB32/AZ32</f>
        <v>#DIV/0!</v>
      </c>
      <c r="ES32" s="144" t="n">
        <f aca="false">CC32/BA32</f>
        <v>1.01315625130105</v>
      </c>
      <c r="ET32" s="142" t="n">
        <f aca="false">SUM(BL32+BO32+BR32+BU32+BX32+CA32)/SUM(AJ32+AM32+AP32+AS32+AV32+AY32)</f>
        <v>1.0035579118907</v>
      </c>
      <c r="EU32" s="142" t="n">
        <f aca="false">SUM(BM32+BP32+BS32+BV32+BY32+CB32)/SUM(AK32+AN32+AQ32+AT32+AW32+AZ32)</f>
        <v>0.99768954105901</v>
      </c>
      <c r="EV32" s="142" t="n">
        <f aca="false">SUM(BN32+BQ32+BT32+BW32+BZ32+CC32)/SUM(AL32+AO32+AR32+AU32+AX32+BA32)</f>
        <v>1.01350679600619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631558179012346</v>
      </c>
      <c r="FD32" s="162" t="n">
        <f aca="false">AC32/$FA32</f>
        <v>0.0234397000385802</v>
      </c>
      <c r="FE32" s="163" t="n">
        <f aca="false">AD32/$FA32</f>
        <v>0.000638623649691358</v>
      </c>
      <c r="FF32" s="163" t="n">
        <f aca="false">AE32/$FA32</f>
        <v>0.000877183641975309</v>
      </c>
      <c r="FG32" s="163" t="n">
        <f aca="false">AF32/$FA32</f>
        <v>0</v>
      </c>
      <c r="FH32" s="163" t="n">
        <f aca="false">AG32/$FA32</f>
        <v>0.00261541763117284</v>
      </c>
      <c r="FI32" s="163" t="n">
        <f aca="false">AH32/$FA32</f>
        <v>0.00226155864197531</v>
      </c>
      <c r="FJ32" s="163" t="n">
        <f aca="false">AI32/$FA32</f>
        <v>0.000595627893518519</v>
      </c>
      <c r="FK32" s="163" t="n">
        <f aca="false">AJ32/$FA32</f>
        <v>0.000393004436728395</v>
      </c>
      <c r="FL32" s="163" t="n">
        <f aca="false">AK32/$FA32</f>
        <v>0.000467518325617284</v>
      </c>
      <c r="FM32" s="163" t="n">
        <f aca="false">AL32/$FA32</f>
        <v>0</v>
      </c>
      <c r="FN32" s="163" t="n">
        <f aca="false">AM32/$FA32</f>
        <v>0.000365476466049383</v>
      </c>
      <c r="FO32" s="163" t="n">
        <f aca="false">AN32/$FA32</f>
        <v>0.000762377507716049</v>
      </c>
      <c r="FP32" s="163" t="n">
        <f aca="false">AO32/$FA32</f>
        <v>0</v>
      </c>
      <c r="FQ32" s="163" t="n">
        <f aca="false">AP32/$FA32</f>
        <v>0.000183368055555556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0.000130164930555556</v>
      </c>
      <c r="FU32" s="163" t="n">
        <f aca="false">AT32/$FA32</f>
        <v>0.000594543788580247</v>
      </c>
      <c r="FV32" s="163" t="n">
        <f aca="false">AU32/$FA32</f>
        <v>0</v>
      </c>
      <c r="FW32" s="163" t="n">
        <f aca="false">AV32/$FA32</f>
        <v>4.47434413580247E-005</v>
      </c>
      <c r="FX32" s="163" t="n">
        <f aca="false">AW32/$FA32</f>
        <v>0</v>
      </c>
      <c r="FY32" s="163" t="n">
        <f aca="false">AX32/$FA32</f>
        <v>4.47434413580247E-005</v>
      </c>
      <c r="FZ32" s="163" t="n">
        <f aca="false">AY32/$FA32</f>
        <v>2.31664737654321E-005</v>
      </c>
      <c r="GA32" s="163" t="n">
        <f aca="false">AZ32/$FA32</f>
        <v>0</v>
      </c>
      <c r="GB32" s="163" t="n">
        <f aca="false">BA32/$FA32</f>
        <v>2.31664737654321E-005</v>
      </c>
      <c r="GC32" s="163" t="n">
        <f aca="false">SUM(FK32,FN32,FQ32,FT32,FW32,FZ32)</f>
        <v>0.00113992380401235</v>
      </c>
      <c r="GD32" s="163" t="n">
        <f aca="false">SUM(FL32,FO32,FR32,FU32,FX32,GA32)</f>
        <v>0.0025376919367284</v>
      </c>
      <c r="GE32" s="163" t="n">
        <f aca="false">SUM(FM32,FP32,FS32,FV32,FY32,GB32)</f>
        <v>6.79099151234568E-005</v>
      </c>
      <c r="GF32" s="121"/>
      <c r="GG32" s="162" t="n">
        <f aca="false">BD32/$FA32</f>
        <v>0.0616109857253086</v>
      </c>
      <c r="GH32" s="162" t="n">
        <f aca="false">BE32/$FA32</f>
        <v>0.0250000453317901</v>
      </c>
      <c r="GI32" s="162" t="n">
        <f aca="false">BF32/$FA32</f>
        <v>0.000634412615740741</v>
      </c>
      <c r="GJ32" s="162" t="n">
        <f aca="false">BG32/$FA32</f>
        <v>0.00087368537808642</v>
      </c>
      <c r="GK32" s="162" t="n">
        <f aca="false">BH32/$FA32</f>
        <v>0</v>
      </c>
      <c r="GL32" s="162" t="n">
        <f aca="false">BI32/$FA32</f>
        <v>0.00274592978395062</v>
      </c>
      <c r="GM32" s="162" t="n">
        <f aca="false">BJ32/$FA32</f>
        <v>0.000782172067901235</v>
      </c>
      <c r="GN32" s="162" t="n">
        <f aca="false">BK32/$FA32</f>
        <v>0.00214203703703704</v>
      </c>
      <c r="GO32" s="162" t="n">
        <f aca="false">BL32/$FA32</f>
        <v>0.000394168595679012</v>
      </c>
      <c r="GP32" s="162" t="n">
        <f aca="false">BM32/$FA32</f>
        <v>0.000468590856481482</v>
      </c>
      <c r="GQ32" s="162" t="n">
        <f aca="false">BN32/$FA32</f>
        <v>0</v>
      </c>
      <c r="GR32" s="162" t="n">
        <f aca="false">BO32/$FA32</f>
        <v>0.000366839313271605</v>
      </c>
      <c r="GS32" s="162" t="n">
        <f aca="false">BP32/$FA32</f>
        <v>0.000759806134259259</v>
      </c>
      <c r="GT32" s="162" t="n">
        <f aca="false">BQ32/$FA32</f>
        <v>0</v>
      </c>
      <c r="GU32" s="162" t="n">
        <f aca="false">BR32/$FA32</f>
        <v>0.000184603587962963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0.000129540895061728</v>
      </c>
      <c r="GY32" s="162" t="n">
        <f aca="false">BV32/$FA32</f>
        <v>0.000590179398148148</v>
      </c>
      <c r="GZ32" s="162" t="n">
        <f aca="false">BW32/$FA32</f>
        <v>0</v>
      </c>
      <c r="HA32" s="162" t="n">
        <f aca="false">BX32/$FA32</f>
        <v>4.53559027777778E-005</v>
      </c>
      <c r="HB32" s="162" t="n">
        <f aca="false">BY32/$FA32</f>
        <v>0</v>
      </c>
      <c r="HC32" s="162" t="n">
        <f aca="false">BZ32/$FA32</f>
        <v>4.53559027777778E-005</v>
      </c>
      <c r="HD32" s="162" t="n">
        <f aca="false">CA32/$FA32</f>
        <v>2.34712577160494E-005</v>
      </c>
      <c r="HE32" s="162" t="n">
        <f aca="false">CB32/$FA32</f>
        <v>0</v>
      </c>
      <c r="HF32" s="162" t="n">
        <f aca="false">CC32/$FA32</f>
        <v>2.34712577160494E-005</v>
      </c>
      <c r="HG32" s="163" t="n">
        <f aca="false">SUM(GO32,GR32,GU32,GX32,HA32,HD32)</f>
        <v>0.00114397955246914</v>
      </c>
      <c r="HH32" s="163" t="n">
        <f aca="false">SUM(GP32,GS32,GV32,GY32,HB32,HE32)</f>
        <v>0.0025318287037037</v>
      </c>
      <c r="HI32" s="163" t="n">
        <f aca="false">SUM(GQ32,GT32,GW32,GZ32,HC32,HF32)</f>
        <v>6.88271604938272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3405.7744</v>
      </c>
      <c r="E33" s="202" t="n">
        <v>35.3588</v>
      </c>
      <c r="F33" s="202" t="n">
        <v>40.8214</v>
      </c>
      <c r="G33" s="202" t="n">
        <v>40.7007</v>
      </c>
      <c r="H33" s="202" t="n">
        <v>34596.789</v>
      </c>
      <c r="I33" s="202" t="n">
        <v>56.004</v>
      </c>
      <c r="J33" s="166" t="n">
        <f aca="false">H33/3600</f>
        <v>9.61021916666667</v>
      </c>
      <c r="L33" s="201" t="n">
        <v>3413.4024</v>
      </c>
      <c r="M33" s="202" t="n">
        <v>35.3541</v>
      </c>
      <c r="N33" s="202" t="n">
        <v>40.8222</v>
      </c>
      <c r="O33" s="202" t="n">
        <v>40.6837</v>
      </c>
      <c r="P33" s="202" t="n">
        <v>34590.145</v>
      </c>
      <c r="Q33" s="202" t="n">
        <v>55.598</v>
      </c>
      <c r="R33" s="166" t="n">
        <f aca="false">P33/3600</f>
        <v>9.60837361111111</v>
      </c>
      <c r="S33" s="149"/>
      <c r="T33" s="52"/>
      <c r="U33" s="100"/>
      <c r="V33" s="100"/>
      <c r="W33" s="52"/>
      <c r="X33" s="100"/>
      <c r="Y33" s="168"/>
      <c r="AA33" s="108"/>
      <c r="AB33" s="169" t="n">
        <v>30898920</v>
      </c>
      <c r="AC33" s="170" t="n">
        <v>10844998</v>
      </c>
      <c r="AD33" s="170" t="n">
        <v>413613</v>
      </c>
      <c r="AE33" s="170" t="n">
        <v>534514</v>
      </c>
      <c r="AF33" s="170" t="n">
        <v>0</v>
      </c>
      <c r="AG33" s="170" t="n">
        <v>1442417</v>
      </c>
      <c r="AH33" s="170" t="n">
        <v>1256999</v>
      </c>
      <c r="AI33" s="170" t="n">
        <v>327796</v>
      </c>
      <c r="AJ33" s="170" t="n">
        <v>134052</v>
      </c>
      <c r="AK33" s="170" t="n">
        <v>147575</v>
      </c>
      <c r="AL33" s="170" t="n">
        <v>0</v>
      </c>
      <c r="AM33" s="170" t="n">
        <v>119526</v>
      </c>
      <c r="AN33" s="170" t="n">
        <v>301336</v>
      </c>
      <c r="AO33" s="170" t="n">
        <v>0</v>
      </c>
      <c r="AP33" s="170" t="n">
        <v>59453</v>
      </c>
      <c r="AQ33" s="170" t="n">
        <v>300237</v>
      </c>
      <c r="AR33" s="170" t="n">
        <v>0</v>
      </c>
      <c r="AS33" s="170" t="n">
        <v>39103</v>
      </c>
      <c r="AT33" s="170" t="n">
        <v>242428</v>
      </c>
      <c r="AU33" s="170" t="n">
        <v>0</v>
      </c>
      <c r="AV33" s="170" t="n">
        <v>25150</v>
      </c>
      <c r="AW33" s="170" t="n">
        <v>0</v>
      </c>
      <c r="AX33" s="170" t="n">
        <v>25150</v>
      </c>
      <c r="AY33" s="170" t="n">
        <v>13133</v>
      </c>
      <c r="AZ33" s="170" t="n">
        <v>0</v>
      </c>
      <c r="BA33" s="171" t="n">
        <v>13133</v>
      </c>
      <c r="BB33" s="132"/>
      <c r="BC33" s="113"/>
      <c r="BD33" s="172" t="n">
        <v>30051711</v>
      </c>
      <c r="BE33" s="50" t="n">
        <v>11728711</v>
      </c>
      <c r="BF33" s="50" t="n">
        <v>412781</v>
      </c>
      <c r="BG33" s="50" t="n">
        <v>533694</v>
      </c>
      <c r="BH33" s="50" t="n">
        <v>0</v>
      </c>
      <c r="BI33" s="50" t="n">
        <v>1511224</v>
      </c>
      <c r="BJ33" s="50" t="n">
        <v>419616</v>
      </c>
      <c r="BK33" s="50" t="n">
        <v>1195512</v>
      </c>
      <c r="BL33" s="50" t="n">
        <v>130886</v>
      </c>
      <c r="BM33" s="50" t="n">
        <v>144010</v>
      </c>
      <c r="BN33" s="50" t="n">
        <v>0</v>
      </c>
      <c r="BO33" s="50" t="n">
        <v>117087</v>
      </c>
      <c r="BP33" s="50" t="n">
        <v>303793</v>
      </c>
      <c r="BQ33" s="50" t="n">
        <v>0</v>
      </c>
      <c r="BR33" s="50" t="n">
        <v>62087</v>
      </c>
      <c r="BS33" s="50" t="n">
        <v>309111</v>
      </c>
      <c r="BT33" s="50" t="n">
        <v>0</v>
      </c>
      <c r="BU33" s="50" t="n">
        <v>39912</v>
      </c>
      <c r="BV33" s="50" t="n">
        <v>246827</v>
      </c>
      <c r="BW33" s="50" t="n">
        <v>0</v>
      </c>
      <c r="BX33" s="50" t="n">
        <v>24635</v>
      </c>
      <c r="BY33" s="50" t="n">
        <v>0</v>
      </c>
      <c r="BZ33" s="50" t="n">
        <v>24635</v>
      </c>
      <c r="CA33" s="50" t="n">
        <v>12932</v>
      </c>
      <c r="CB33" s="50" t="n">
        <v>0</v>
      </c>
      <c r="CC33" s="173" t="n">
        <v>12932</v>
      </c>
      <c r="CF33" s="174" t="n">
        <f aca="false">AE33/$AB33</f>
        <v>0.0172987923202494</v>
      </c>
      <c r="CG33" s="142" t="n">
        <f aca="false">AF33/$AC33</f>
        <v>0</v>
      </c>
      <c r="CH33" s="142" t="n">
        <f aca="false">AH33/$AB33</f>
        <v>0.0406810011482602</v>
      </c>
      <c r="CI33" s="142" t="n">
        <f aca="false">AI33/$AC33</f>
        <v>0.0302255472983951</v>
      </c>
      <c r="CJ33" s="142" t="n">
        <f aca="false">AK33/$AB33</f>
        <v>0.00477605689778154</v>
      </c>
      <c r="CK33" s="142" t="n">
        <f aca="false">AL33/$AC33</f>
        <v>0</v>
      </c>
      <c r="CL33" s="142" t="n">
        <f aca="false">AN33/$AB33</f>
        <v>0.00975231496764288</v>
      </c>
      <c r="CM33" s="142" t="n">
        <f aca="false">AO33/$AC33</f>
        <v>0</v>
      </c>
      <c r="CN33" s="142" t="n">
        <f aca="false">AQ33/$AB33</f>
        <v>0.00971674738146188</v>
      </c>
      <c r="CO33" s="142" t="n">
        <f aca="false">AR33/$AC33</f>
        <v>0</v>
      </c>
      <c r="CP33" s="142" t="n">
        <f aca="false">AT33/$AB33</f>
        <v>0.00784584056659586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231904146040414</v>
      </c>
      <c r="CT33" s="142" t="n">
        <f aca="false">AZ33/$AB33</f>
        <v>0</v>
      </c>
      <c r="CU33" s="144" t="n">
        <f aca="false">BA33/$AC33</f>
        <v>0.00121097302184841</v>
      </c>
      <c r="CV33" s="142" t="n">
        <f aca="false">CJ33+CL33+CN33+CP33+CR33+CT33</f>
        <v>0.0320909598134822</v>
      </c>
      <c r="CW33" s="175" t="n">
        <f aca="false">CK33+CM33+CO33+CQ33+CS33+CU33</f>
        <v>0.00353001448225256</v>
      </c>
      <c r="CX33" s="121"/>
      <c r="CY33" s="121"/>
      <c r="CZ33" s="174" t="n">
        <f aca="false">BG33/$BD33</f>
        <v>0.0177591884868053</v>
      </c>
      <c r="DA33" s="142" t="n">
        <f aca="false">BH33/$BE33</f>
        <v>0</v>
      </c>
      <c r="DB33" s="142" t="n">
        <f aca="false">BJ33/$BD33</f>
        <v>0.0139631317498029</v>
      </c>
      <c r="DC33" s="142" t="n">
        <f aca="false">BK33/$BE33</f>
        <v>0.101930382631135</v>
      </c>
      <c r="DD33" s="142" t="n">
        <f aca="false">BM33/$BD33</f>
        <v>0.00479207323669524</v>
      </c>
      <c r="DE33" s="142" t="n">
        <f aca="false">BN33/$BE33</f>
        <v>0</v>
      </c>
      <c r="DF33" s="142" t="n">
        <f aca="false">BP33/$BD33</f>
        <v>0.0101090084354931</v>
      </c>
      <c r="DG33" s="142" t="n">
        <f aca="false">BQ33/$BE33</f>
        <v>0</v>
      </c>
      <c r="DH33" s="142" t="n">
        <f aca="false">BS33/$BD33</f>
        <v>0.0102859700733845</v>
      </c>
      <c r="DI33" s="142" t="n">
        <f aca="false">BT33/$BE33</f>
        <v>0</v>
      </c>
      <c r="DJ33" s="142" t="n">
        <f aca="false">BV33/$BD33</f>
        <v>0.00821340921320586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210040131434733</v>
      </c>
      <c r="DN33" s="142" t="n">
        <f aca="false">CB33/$BD33</f>
        <v>0</v>
      </c>
      <c r="DO33" s="142" t="n">
        <f aca="false">CC33/$BE33</f>
        <v>0.00110259345634827</v>
      </c>
      <c r="DP33" s="142" t="n">
        <f aca="false">DD33+DF33+DH33+DJ33+DL33+DN33</f>
        <v>0.0334004609587787</v>
      </c>
      <c r="DQ33" s="175" t="n">
        <f aca="false">DE33+DG33+DI33+DK33+DM33+DO33</f>
        <v>0.0032029947706956</v>
      </c>
      <c r="DR33" s="121"/>
      <c r="DS33" s="121"/>
      <c r="DT33" s="142" t="n">
        <f aca="false">BD33/AB33</f>
        <v>0.972581274685329</v>
      </c>
      <c r="DU33" s="142" t="n">
        <f aca="false">BE33/AC33</f>
        <v>1.08148576883094</v>
      </c>
      <c r="DV33" s="142" t="n">
        <f aca="false">BF33/AD33</f>
        <v>0.997988457809595</v>
      </c>
      <c r="DW33" s="142" t="n">
        <f aca="false">BG33/AE33</f>
        <v>0.998465896122459</v>
      </c>
      <c r="DX33" s="142" t="e">
        <f aca="false">BH33/AF33</f>
        <v>#DIV/0!</v>
      </c>
      <c r="DY33" s="142" t="n">
        <f aca="false">BI33/AG33</f>
        <v>1.04770257144779</v>
      </c>
      <c r="DZ33" s="142" t="n">
        <f aca="false">BJ33/AH33</f>
        <v>0.333823654593202</v>
      </c>
      <c r="EA33" s="142" t="n">
        <f aca="false">BK33/AI33</f>
        <v>3.64712199050629</v>
      </c>
      <c r="EB33" s="142" t="n">
        <f aca="false">BL33/AJ33</f>
        <v>0.976382299406201</v>
      </c>
      <c r="EC33" s="142" t="n">
        <f aca="false">BM33/AK33</f>
        <v>0.975842791800779</v>
      </c>
      <c r="ED33" s="142" t="e">
        <f aca="false">BN33/AL33</f>
        <v>#DIV/0!</v>
      </c>
      <c r="EE33" s="142" t="n">
        <f aca="false">BO33/AM33</f>
        <v>0.979594397871593</v>
      </c>
      <c r="EF33" s="142" t="n">
        <f aca="false">BP33/AN33</f>
        <v>1.00815368890541</v>
      </c>
      <c r="EG33" s="142" t="e">
        <f aca="false">BQ33/AO33</f>
        <v>#DIV/0!</v>
      </c>
      <c r="EH33" s="142" t="n">
        <f aca="false">BR33/AP33</f>
        <v>1.04430390392411</v>
      </c>
      <c r="EI33" s="142" t="n">
        <f aca="false">BS33/AQ33</f>
        <v>1.02955665024631</v>
      </c>
      <c r="EJ33" s="142" t="e">
        <f aca="false">BT33/AR33</f>
        <v>#DIV/0!</v>
      </c>
      <c r="EK33" s="142" t="n">
        <f aca="false">BU33/AS33</f>
        <v>1.02068894969695</v>
      </c>
      <c r="EL33" s="142" t="n">
        <f aca="false">BV33/AT33</f>
        <v>1.0181455937433</v>
      </c>
      <c r="EM33" s="142" t="e">
        <f aca="false">BW33/AU33</f>
        <v>#DIV/0!</v>
      </c>
      <c r="EN33" s="142" t="n">
        <f aca="false">BX33/AV33</f>
        <v>0.979522862823062</v>
      </c>
      <c r="EO33" s="142" t="e">
        <f aca="false">BY33/AW33</f>
        <v>#DIV/0!</v>
      </c>
      <c r="EP33" s="142" t="n">
        <f aca="false">BZ33/AX33</f>
        <v>0.979522862823062</v>
      </c>
      <c r="EQ33" s="142" t="n">
        <f aca="false">CA33/AY33</f>
        <v>0.984695043021396</v>
      </c>
      <c r="ER33" s="142" t="e">
        <f aca="false">CB33/AZ33</f>
        <v>#DIV/0!</v>
      </c>
      <c r="ES33" s="144" t="n">
        <f aca="false">CC33/BA33</f>
        <v>0.984695043021396</v>
      </c>
      <c r="ET33" s="142" t="n">
        <f aca="false">SUM(BL33+BO33+BR33+BU33+BX33+CA33)/SUM(AJ33+AM33+AP33+AS33+AV33+AY33)</f>
        <v>0.992628394767646</v>
      </c>
      <c r="EU33" s="142" t="n">
        <f aca="false">SUM(BM33+BP33+BS33+BV33+BY33+CB33)/SUM(AK33+AN33+AQ33+AT33+AW33+AZ33)</f>
        <v>1.01226834856834</v>
      </c>
      <c r="EV33" s="142" t="n">
        <f aca="false">SUM(BN33+BQ33+BT33+BW33+BZ33+CC33)/SUM(AL33+AO33+AR33+AU33+AX33+BA33)</f>
        <v>0.9812971815166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298021990740741</v>
      </c>
      <c r="FD33" s="162" t="n">
        <f aca="false">AC33/$FA33</f>
        <v>0.0104600675154321</v>
      </c>
      <c r="FE33" s="163" t="n">
        <f aca="false">AD33/$FA33</f>
        <v>0.000398932291666667</v>
      </c>
      <c r="FF33" s="163" t="n">
        <f aca="false">AE33/$FA33</f>
        <v>0.000515542052469136</v>
      </c>
      <c r="FG33" s="163" t="n">
        <f aca="false">AF33/$FA33</f>
        <v>0</v>
      </c>
      <c r="FH33" s="163" t="n">
        <f aca="false">AG33/$FA33</f>
        <v>0.00139122010030864</v>
      </c>
      <c r="FI33" s="163" t="n">
        <f aca="false">AH33/$FA33</f>
        <v>0.00121238329475309</v>
      </c>
      <c r="FJ33" s="163" t="n">
        <f aca="false">AI33/$FA33</f>
        <v>0.000316161265432099</v>
      </c>
      <c r="FK33" s="163" t="n">
        <f aca="false">AJ33/$FA33</f>
        <v>0.000129293981481481</v>
      </c>
      <c r="FL33" s="163" t="n">
        <f aca="false">AK33/$FA33</f>
        <v>0.00014233699845679</v>
      </c>
      <c r="FM33" s="163" t="n">
        <f aca="false">AL33/$FA33</f>
        <v>0</v>
      </c>
      <c r="FN33" s="163" t="n">
        <f aca="false">AM33/$FA33</f>
        <v>0.000115283564814815</v>
      </c>
      <c r="FO33" s="163" t="n">
        <f aca="false">AN33/$FA33</f>
        <v>0.000290640432098765</v>
      </c>
      <c r="FP33" s="163" t="n">
        <f aca="false">AO33/$FA33</f>
        <v>0</v>
      </c>
      <c r="FQ33" s="163" t="n">
        <f aca="false">AP33/$FA33</f>
        <v>5.73427854938272E-005</v>
      </c>
      <c r="FR33" s="163" t="n">
        <f aca="false">AQ33/$FA33</f>
        <v>0.000289580439814815</v>
      </c>
      <c r="FS33" s="163" t="n">
        <f aca="false">AR33/$FA33</f>
        <v>0</v>
      </c>
      <c r="FT33" s="163" t="n">
        <f aca="false">AS33/$FA33</f>
        <v>3.77150848765432E-005</v>
      </c>
      <c r="FU33" s="163" t="n">
        <f aca="false">AT33/$FA33</f>
        <v>0.000233823302469136</v>
      </c>
      <c r="FV33" s="163" t="n">
        <f aca="false">AU33/$FA33</f>
        <v>0</v>
      </c>
      <c r="FW33" s="163" t="n">
        <f aca="false">AV33/$FA33</f>
        <v>2.42573302469136E-005</v>
      </c>
      <c r="FX33" s="163" t="n">
        <f aca="false">AW33/$FA33</f>
        <v>0</v>
      </c>
      <c r="FY33" s="163" t="n">
        <f aca="false">AX33/$FA33</f>
        <v>2.42573302469136E-005</v>
      </c>
      <c r="FZ33" s="163" t="n">
        <f aca="false">AY33/$FA33</f>
        <v>1.26668595679012E-005</v>
      </c>
      <c r="GA33" s="163" t="n">
        <f aca="false">AZ33/$FA33</f>
        <v>0</v>
      </c>
      <c r="GB33" s="163" t="n">
        <f aca="false">BA33/$FA33</f>
        <v>1.26668595679012E-005</v>
      </c>
      <c r="GC33" s="163" t="n">
        <f aca="false">SUM(FK33,FN33,FQ33,FT33,FW33,FZ33)</f>
        <v>0.000376559606481482</v>
      </c>
      <c r="GD33" s="163" t="n">
        <f aca="false">SUM(FL33,FO33,FR33,FU33,FX33,GA33)</f>
        <v>0.000956381172839506</v>
      </c>
      <c r="GE33" s="163" t="n">
        <f aca="false">SUM(FM33,FP33,FS33,FV33,FY33,GB33)</f>
        <v>3.69241898148148E-005</v>
      </c>
      <c r="GF33" s="121"/>
      <c r="GG33" s="162" t="n">
        <f aca="false">BD33/$FA33</f>
        <v>0.0289850607638889</v>
      </c>
      <c r="GH33" s="162" t="n">
        <f aca="false">BE33/$FA33</f>
        <v>0.0113124141589506</v>
      </c>
      <c r="GI33" s="162" t="n">
        <f aca="false">BF33/$FA33</f>
        <v>0.000398129822530864</v>
      </c>
      <c r="GJ33" s="162" t="n">
        <f aca="false">BG33/$FA33</f>
        <v>0.000514751157407408</v>
      </c>
      <c r="GK33" s="162" t="n">
        <f aca="false">BH33/$FA33</f>
        <v>0</v>
      </c>
      <c r="GL33" s="162" t="n">
        <f aca="false">BI33/$FA33</f>
        <v>0.00145758487654321</v>
      </c>
      <c r="GM33" s="162" t="n">
        <f aca="false">BJ33/$FA33</f>
        <v>0.000404722222222222</v>
      </c>
      <c r="GN33" s="162" t="n">
        <f aca="false">BK33/$FA33</f>
        <v>0.0011530787037037</v>
      </c>
      <c r="GO33" s="162" t="n">
        <f aca="false">BL33/$FA33</f>
        <v>0.000126240354938272</v>
      </c>
      <c r="GP33" s="162" t="n">
        <f aca="false">BM33/$FA33</f>
        <v>0.000138898533950617</v>
      </c>
      <c r="GQ33" s="162" t="n">
        <f aca="false">BN33/$FA33</f>
        <v>0</v>
      </c>
      <c r="GR33" s="162" t="n">
        <f aca="false">BO33/$FA33</f>
        <v>0.000112931134259259</v>
      </c>
      <c r="GS33" s="162" t="n">
        <f aca="false">BP33/$FA33</f>
        <v>0.000293010223765432</v>
      </c>
      <c r="GT33" s="162" t="n">
        <f aca="false">BQ33/$FA33</f>
        <v>0</v>
      </c>
      <c r="GU33" s="162" t="n">
        <f aca="false">BR33/$FA33</f>
        <v>5.98832947530864E-005</v>
      </c>
      <c r="GV33" s="162" t="n">
        <f aca="false">BS33/$FA33</f>
        <v>0.000298139467592593</v>
      </c>
      <c r="GW33" s="162" t="n">
        <f aca="false">BT33/$FA33</f>
        <v>0</v>
      </c>
      <c r="GX33" s="162" t="n">
        <f aca="false">BU33/$FA33</f>
        <v>3.84953703703704E-005</v>
      </c>
      <c r="GY33" s="162" t="n">
        <f aca="false">BV33/$FA33</f>
        <v>0.000238066165123457</v>
      </c>
      <c r="GZ33" s="162" t="n">
        <f aca="false">BW33/$FA33</f>
        <v>0</v>
      </c>
      <c r="HA33" s="162" t="n">
        <f aca="false">BX33/$FA33</f>
        <v>2.37606095679012E-005</v>
      </c>
      <c r="HB33" s="162" t="n">
        <f aca="false">BY33/$FA33</f>
        <v>0</v>
      </c>
      <c r="HC33" s="162" t="n">
        <f aca="false">BZ33/$FA33</f>
        <v>2.37606095679012E-005</v>
      </c>
      <c r="HD33" s="162" t="n">
        <f aca="false">CA33/$FA33</f>
        <v>1.24729938271605E-005</v>
      </c>
      <c r="HE33" s="162" t="n">
        <f aca="false">CB33/$FA33</f>
        <v>0</v>
      </c>
      <c r="HF33" s="162" t="n">
        <f aca="false">CC33/$FA33</f>
        <v>1.24729938271605E-005</v>
      </c>
      <c r="HG33" s="163" t="n">
        <f aca="false">SUM(GO33,GR33,GU33,GX33,HA33,HD33)</f>
        <v>0.000373783757716049</v>
      </c>
      <c r="HH33" s="163" t="n">
        <f aca="false">SUM(GP33,GS33,GV33,GY33,HB33,HE33)</f>
        <v>0.000968114390432099</v>
      </c>
      <c r="HI33" s="163" t="n">
        <f aca="false">SUM(GQ33,GT33,GW33,GZ33,HC33,HF33)</f>
        <v>3.62336033950617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1719.4464</v>
      </c>
      <c r="E34" s="204" t="n">
        <v>33.1997</v>
      </c>
      <c r="F34" s="204" t="n">
        <v>39.8166</v>
      </c>
      <c r="G34" s="204" t="n">
        <v>39.3209</v>
      </c>
      <c r="H34" s="204" t="n">
        <v>30959.967</v>
      </c>
      <c r="I34" s="204" t="n">
        <v>47.658</v>
      </c>
      <c r="J34" s="178" t="n">
        <f aca="false">H34/3600</f>
        <v>8.59999083333333</v>
      </c>
      <c r="L34" s="203" t="n">
        <v>1720.0048</v>
      </c>
      <c r="M34" s="204" t="n">
        <v>33.1962</v>
      </c>
      <c r="N34" s="204" t="n">
        <v>39.8342</v>
      </c>
      <c r="O34" s="204" t="n">
        <v>39.317</v>
      </c>
      <c r="P34" s="204" t="n">
        <v>30880.425</v>
      </c>
      <c r="Q34" s="204" t="n">
        <v>48.828</v>
      </c>
      <c r="R34" s="178" t="n">
        <f aca="false">P34/3600</f>
        <v>8.57789583333333</v>
      </c>
      <c r="S34" s="149"/>
      <c r="T34" s="54"/>
      <c r="U34" s="180"/>
      <c r="V34" s="180"/>
      <c r="W34" s="54"/>
      <c r="X34" s="180"/>
      <c r="Y34" s="181"/>
      <c r="AA34" s="108"/>
      <c r="AB34" s="169" t="n">
        <v>16347799</v>
      </c>
      <c r="AC34" s="170" t="n">
        <v>5167007</v>
      </c>
      <c r="AD34" s="170" t="n">
        <v>244542</v>
      </c>
      <c r="AE34" s="170" t="n">
        <v>300551</v>
      </c>
      <c r="AF34" s="170" t="n">
        <v>0</v>
      </c>
      <c r="AG34" s="170" t="n">
        <v>752384</v>
      </c>
      <c r="AH34" s="170" t="n">
        <v>658902</v>
      </c>
      <c r="AI34" s="170" t="n">
        <v>170506</v>
      </c>
      <c r="AJ34" s="170" t="n">
        <v>56153</v>
      </c>
      <c r="AK34" s="170" t="n">
        <v>65445</v>
      </c>
      <c r="AL34" s="170" t="n">
        <v>0</v>
      </c>
      <c r="AM34" s="170" t="n">
        <v>55400</v>
      </c>
      <c r="AN34" s="170" t="n">
        <v>206963</v>
      </c>
      <c r="AO34" s="170" t="n">
        <v>0</v>
      </c>
      <c r="AP34" s="170" t="n">
        <v>21237</v>
      </c>
      <c r="AQ34" s="170" t="n">
        <v>184875</v>
      </c>
      <c r="AR34" s="170" t="n">
        <v>0</v>
      </c>
      <c r="AS34" s="170" t="n">
        <v>15551</v>
      </c>
      <c r="AT34" s="170" t="n">
        <v>176079</v>
      </c>
      <c r="AU34" s="170" t="n">
        <v>0</v>
      </c>
      <c r="AV34" s="170" t="n">
        <v>15955</v>
      </c>
      <c r="AW34" s="170" t="n">
        <v>0</v>
      </c>
      <c r="AX34" s="170" t="n">
        <v>15955</v>
      </c>
      <c r="AY34" s="170" t="n">
        <v>8394</v>
      </c>
      <c r="AZ34" s="170" t="n">
        <v>0</v>
      </c>
      <c r="BA34" s="171" t="n">
        <v>8394</v>
      </c>
      <c r="BB34" s="132"/>
      <c r="BC34" s="113"/>
      <c r="BD34" s="172" t="n">
        <v>15863670</v>
      </c>
      <c r="BE34" s="50" t="n">
        <v>5618623</v>
      </c>
      <c r="BF34" s="50" t="n">
        <v>245046</v>
      </c>
      <c r="BG34" s="50" t="n">
        <v>300647</v>
      </c>
      <c r="BH34" s="50" t="n">
        <v>0</v>
      </c>
      <c r="BI34" s="50" t="n">
        <v>784408</v>
      </c>
      <c r="BJ34" s="50" t="n">
        <v>212514</v>
      </c>
      <c r="BK34" s="50" t="n">
        <v>627318</v>
      </c>
      <c r="BL34" s="50" t="n">
        <v>57531</v>
      </c>
      <c r="BM34" s="50" t="n">
        <v>66877</v>
      </c>
      <c r="BN34" s="50" t="n">
        <v>0</v>
      </c>
      <c r="BO34" s="50" t="n">
        <v>56234</v>
      </c>
      <c r="BP34" s="50" t="n">
        <v>207035</v>
      </c>
      <c r="BQ34" s="50" t="n">
        <v>0</v>
      </c>
      <c r="BR34" s="50" t="n">
        <v>21823</v>
      </c>
      <c r="BS34" s="50" t="n">
        <v>184875</v>
      </c>
      <c r="BT34" s="50" t="n">
        <v>0</v>
      </c>
      <c r="BU34" s="50" t="n">
        <v>15185</v>
      </c>
      <c r="BV34" s="50" t="n">
        <v>175482</v>
      </c>
      <c r="BW34" s="50" t="n">
        <v>0</v>
      </c>
      <c r="BX34" s="50" t="n">
        <v>16265</v>
      </c>
      <c r="BY34" s="50" t="n">
        <v>0</v>
      </c>
      <c r="BZ34" s="50" t="n">
        <v>16265</v>
      </c>
      <c r="CA34" s="50" t="n">
        <v>8512</v>
      </c>
      <c r="CB34" s="50" t="n">
        <v>0</v>
      </c>
      <c r="CC34" s="173" t="n">
        <v>8512</v>
      </c>
      <c r="CF34" s="174" t="n">
        <f aca="false">AE34/$AB34</f>
        <v>0.0183847990790687</v>
      </c>
      <c r="CG34" s="142" t="n">
        <f aca="false">AF34/$AC34</f>
        <v>0</v>
      </c>
      <c r="CH34" s="142" t="n">
        <f aca="false">AH34/$AB34</f>
        <v>0.0403052423142712</v>
      </c>
      <c r="CI34" s="142" t="n">
        <f aca="false">AI34/$AC34</f>
        <v>0.0329989876150739</v>
      </c>
      <c r="CJ34" s="142" t="n">
        <f aca="false">AK34/$AB34</f>
        <v>0.00400329120758091</v>
      </c>
      <c r="CK34" s="142" t="n">
        <f aca="false">AL34/$AC34</f>
        <v>0</v>
      </c>
      <c r="CL34" s="142" t="n">
        <f aca="false">AN34/$AB34</f>
        <v>0.0126599917212097</v>
      </c>
      <c r="CM34" s="142" t="n">
        <f aca="false">AO34/$AC34</f>
        <v>0</v>
      </c>
      <c r="CN34" s="142" t="n">
        <f aca="false">AQ34/$AB34</f>
        <v>0.011308861822928</v>
      </c>
      <c r="CO34" s="142" t="n">
        <f aca="false">AR34/$AC34</f>
        <v>0</v>
      </c>
      <c r="CP34" s="142" t="n">
        <f aca="false">AT34/$AB34</f>
        <v>0.0107708077399288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308786111572909</v>
      </c>
      <c r="CT34" s="142" t="n">
        <f aca="false">AZ34/$AB34</f>
        <v>0</v>
      </c>
      <c r="CU34" s="144" t="n">
        <f aca="false">BA34/$AC34</f>
        <v>0.00162453815139016</v>
      </c>
      <c r="CV34" s="142" t="n">
        <f aca="false">CJ34+CL34+CN34+CP34+CR34+CT34</f>
        <v>0.0387429524916473</v>
      </c>
      <c r="CW34" s="175" t="n">
        <f aca="false">CK34+CM34+CO34+CQ34+CS34+CU34</f>
        <v>0.00471239926711924</v>
      </c>
      <c r="CX34" s="121"/>
      <c r="CY34" s="121"/>
      <c r="CZ34" s="174" t="n">
        <f aca="false">BG34/$BD34</f>
        <v>0.0189519197008006</v>
      </c>
      <c r="DA34" s="142" t="n">
        <f aca="false">BH34/$BE34</f>
        <v>0</v>
      </c>
      <c r="DB34" s="142" t="n">
        <f aca="false">BJ34/$BD34</f>
        <v>0.0133962695895716</v>
      </c>
      <c r="DC34" s="142" t="n">
        <f aca="false">BK34/$BE34</f>
        <v>0.111649776110624</v>
      </c>
      <c r="DD34" s="142" t="n">
        <f aca="false">BM34/$BD34</f>
        <v>0.00421573318153996</v>
      </c>
      <c r="DE34" s="142" t="n">
        <f aca="false">BN34/$BE34</f>
        <v>0</v>
      </c>
      <c r="DF34" s="142" t="n">
        <f aca="false">BP34/$BD34</f>
        <v>0.0130508892330715</v>
      </c>
      <c r="DG34" s="142" t="n">
        <f aca="false">BQ34/$BE34</f>
        <v>0</v>
      </c>
      <c r="DH34" s="142" t="n">
        <f aca="false">BS34/$BD34</f>
        <v>0.011653986750859</v>
      </c>
      <c r="DI34" s="142" t="n">
        <f aca="false">BT34/$BE34</f>
        <v>0</v>
      </c>
      <c r="DJ34" s="142" t="n">
        <f aca="false">BV34/$BD34</f>
        <v>0.0110618791238093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28948374005517</v>
      </c>
      <c r="DN34" s="142" t="n">
        <f aca="false">CB34/$BD34</f>
        <v>0</v>
      </c>
      <c r="DO34" s="142" t="n">
        <f aca="false">CC34/$BE34</f>
        <v>0.00151496193996287</v>
      </c>
      <c r="DP34" s="142" t="n">
        <f aca="false">DD34+DF34+DH34+DJ34+DL34+DN34</f>
        <v>0.0399824882892799</v>
      </c>
      <c r="DQ34" s="175" t="n">
        <f aca="false">DE34+DG34+DI34+DK34+DM34+DO34</f>
        <v>0.00440979934051457</v>
      </c>
      <c r="DR34" s="121"/>
      <c r="DS34" s="121"/>
      <c r="DT34" s="142" t="n">
        <f aca="false">BD34/AB34</f>
        <v>0.970385676995417</v>
      </c>
      <c r="DU34" s="142" t="n">
        <f aca="false">BE34/AC34</f>
        <v>1.0874037910148</v>
      </c>
      <c r="DV34" s="142" t="n">
        <f aca="false">BF34/AD34</f>
        <v>1.00206099565719</v>
      </c>
      <c r="DW34" s="142" t="n">
        <f aca="false">BG34/AE34</f>
        <v>1.00031941334416</v>
      </c>
      <c r="DX34" s="142" t="e">
        <f aca="false">BH34/AF34</f>
        <v>#DIV/0!</v>
      </c>
      <c r="DY34" s="142" t="n">
        <f aca="false">BI34/AG34</f>
        <v>1.0425633718952</v>
      </c>
      <c r="DZ34" s="142" t="n">
        <f aca="false">BJ34/AH34</f>
        <v>0.322527477530801</v>
      </c>
      <c r="EA34" s="142" t="n">
        <f aca="false">BK34/AI34</f>
        <v>3.6791549857483</v>
      </c>
      <c r="EB34" s="142" t="n">
        <f aca="false">BL34/AJ34</f>
        <v>1.02454009580966</v>
      </c>
      <c r="EC34" s="142" t="n">
        <f aca="false">BM34/AK34</f>
        <v>1.02188096875239</v>
      </c>
      <c r="ED34" s="142" t="e">
        <f aca="false">BN34/AL34</f>
        <v>#DIV/0!</v>
      </c>
      <c r="EE34" s="142" t="n">
        <f aca="false">BO34/AM34</f>
        <v>1.01505415162455</v>
      </c>
      <c r="EF34" s="142" t="n">
        <f aca="false">BP34/AN34</f>
        <v>1.00034788826988</v>
      </c>
      <c r="EG34" s="142" t="e">
        <f aca="false">BQ34/AO34</f>
        <v>#DIV/0!</v>
      </c>
      <c r="EH34" s="142" t="n">
        <f aca="false">BR34/AP34</f>
        <v>1.02759335122663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0.976464536042698</v>
      </c>
      <c r="EL34" s="142" t="n">
        <f aca="false">BV34/AT34</f>
        <v>0.996609476428194</v>
      </c>
      <c r="EM34" s="142" t="e">
        <f aca="false">BW34/AU34</f>
        <v>#DIV/0!</v>
      </c>
      <c r="EN34" s="142" t="n">
        <f aca="false">BX34/AV34</f>
        <v>1.01942964587903</v>
      </c>
      <c r="EO34" s="142" t="e">
        <f aca="false">BY34/AW34</f>
        <v>#DIV/0!</v>
      </c>
      <c r="EP34" s="142" t="n">
        <f aca="false">BZ34/AX34</f>
        <v>1.01942964587903</v>
      </c>
      <c r="EQ34" s="142" t="n">
        <f aca="false">CA34/AY34</f>
        <v>1.0140576602335</v>
      </c>
      <c r="ER34" s="142" t="e">
        <f aca="false">CB34/AZ34</f>
        <v>#DIV/0!</v>
      </c>
      <c r="ES34" s="144" t="n">
        <f aca="false">CC34/BA34</f>
        <v>1.0140576602335</v>
      </c>
      <c r="ET34" s="142" t="n">
        <f aca="false">SUM(BL34+BO34+BR34+BU34+BX34+CA34)/SUM(AJ34+AM34+AP34+AS34+AV34+AY34)</f>
        <v>1.01656146852742</v>
      </c>
      <c r="EU34" s="142" t="n">
        <f aca="false">SUM(BM34+BP34+BS34+BV34+BY34+CB34)/SUM(AK34+AN34+AQ34+AT34+AW34+AZ34)</f>
        <v>1.00143204044449</v>
      </c>
      <c r="EV34" s="142" t="n">
        <f aca="false">SUM(BN34+BQ34+BT34+BW34+BZ34+CC34)/SUM(AL34+AO34+AR34+AU34+AX34+BA34)</f>
        <v>1.01757772393117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57675530478395</v>
      </c>
      <c r="FD34" s="162" t="n">
        <f aca="false">AC34/$FA34</f>
        <v>0.00498361014660494</v>
      </c>
      <c r="FE34" s="163" t="n">
        <f aca="false">AD34/$FA34</f>
        <v>0.000235862268518519</v>
      </c>
      <c r="FF34" s="163" t="n">
        <f aca="false">AE34/$FA34</f>
        <v>0.000289883294753086</v>
      </c>
      <c r="FG34" s="163" t="n">
        <f aca="false">AF34/$FA34</f>
        <v>0</v>
      </c>
      <c r="FH34" s="163" t="n">
        <f aca="false">AG34/$FA34</f>
        <v>0.000725679012345679</v>
      </c>
      <c r="FI34" s="163" t="n">
        <f aca="false">AH34/$FA34</f>
        <v>0.000635515046296296</v>
      </c>
      <c r="FJ34" s="163" t="n">
        <f aca="false">AI34/$FA34</f>
        <v>0.000164454089506173</v>
      </c>
      <c r="FK34" s="163" t="n">
        <f aca="false">AJ34/$FA34</f>
        <v>5.41599151234568E-005</v>
      </c>
      <c r="FL34" s="163" t="n">
        <f aca="false">AK34/$FA34</f>
        <v>6.31221064814815E-005</v>
      </c>
      <c r="FM34" s="163" t="n">
        <f aca="false">AL34/$FA34</f>
        <v>0</v>
      </c>
      <c r="FN34" s="163" t="n">
        <f aca="false">AM34/$FA34</f>
        <v>5.34336419753086E-005</v>
      </c>
      <c r="FO34" s="163" t="n">
        <f aca="false">AN34/$FA34</f>
        <v>0.000199617091049383</v>
      </c>
      <c r="FP34" s="163" t="n">
        <f aca="false">AO34/$FA34</f>
        <v>0</v>
      </c>
      <c r="FQ34" s="163" t="n">
        <f aca="false">AP34/$FA34</f>
        <v>2.04832175925926E-005</v>
      </c>
      <c r="FR34" s="163" t="n">
        <f aca="false">AQ34/$FA34</f>
        <v>0.000178313078703704</v>
      </c>
      <c r="FS34" s="163" t="n">
        <f aca="false">AR34/$FA34</f>
        <v>0</v>
      </c>
      <c r="FT34" s="163" t="n">
        <f aca="false">AS34/$FA34</f>
        <v>1.49990354938272E-005</v>
      </c>
      <c r="FU34" s="163" t="n">
        <f aca="false">AT34/$FA34</f>
        <v>0.000169829282407407</v>
      </c>
      <c r="FV34" s="163" t="n">
        <f aca="false">AU34/$FA34</f>
        <v>0</v>
      </c>
      <c r="FW34" s="163" t="n">
        <f aca="false">AV34/$FA34</f>
        <v>1.53886959876543E-005</v>
      </c>
      <c r="FX34" s="163" t="n">
        <f aca="false">AW34/$FA34</f>
        <v>0</v>
      </c>
      <c r="FY34" s="163" t="n">
        <f aca="false">AX34/$FA34</f>
        <v>1.53886959876543E-005</v>
      </c>
      <c r="FZ34" s="163" t="n">
        <f aca="false">AY34/$FA34</f>
        <v>8.09606481481481E-006</v>
      </c>
      <c r="GA34" s="163" t="n">
        <f aca="false">AZ34/$FA34</f>
        <v>0</v>
      </c>
      <c r="GB34" s="163" t="n">
        <f aca="false">BA34/$FA34</f>
        <v>8.09606481481481E-006</v>
      </c>
      <c r="GC34" s="163" t="n">
        <f aca="false">SUM(FK34,FN34,FQ34,FT34,FW34,FZ34)</f>
        <v>0.000166560570987654</v>
      </c>
      <c r="GD34" s="163" t="n">
        <f aca="false">SUM(FL34,FO34,FR34,FU34,FX34,GA34)</f>
        <v>0.000610881558641975</v>
      </c>
      <c r="GE34" s="163" t="n">
        <f aca="false">SUM(FM34,FP34,FS34,FV34,FY34,GB34)</f>
        <v>2.34847608024691E-005</v>
      </c>
      <c r="GF34" s="121"/>
      <c r="GG34" s="162" t="n">
        <f aca="false">BD34/$FA34</f>
        <v>0.0153006076388889</v>
      </c>
      <c r="GH34" s="162" t="n">
        <f aca="false">BE34/$FA34</f>
        <v>0.00541919656635803</v>
      </c>
      <c r="GI34" s="162" t="n">
        <f aca="false">BF34/$FA34</f>
        <v>0.00023634837962963</v>
      </c>
      <c r="GJ34" s="162" t="n">
        <f aca="false">BG34/$FA34</f>
        <v>0.000289975887345679</v>
      </c>
      <c r="GK34" s="162" t="n">
        <f aca="false">BH34/$FA34</f>
        <v>0</v>
      </c>
      <c r="GL34" s="162" t="n">
        <f aca="false">BI34/$FA34</f>
        <v>0.000756566358024691</v>
      </c>
      <c r="GM34" s="162" t="n">
        <f aca="false">BJ34/$FA34</f>
        <v>0.000204971064814815</v>
      </c>
      <c r="GN34" s="162" t="n">
        <f aca="false">BK34/$FA34</f>
        <v>0.000605052083333333</v>
      </c>
      <c r="GO34" s="162" t="n">
        <f aca="false">BL34/$FA34</f>
        <v>5.54890046296296E-005</v>
      </c>
      <c r="GP34" s="162" t="n">
        <f aca="false">BM34/$FA34</f>
        <v>6.45032793209877E-005</v>
      </c>
      <c r="GQ34" s="162" t="n">
        <f aca="false">BN34/$FA34</f>
        <v>0</v>
      </c>
      <c r="GR34" s="162" t="n">
        <f aca="false">BO34/$FA34</f>
        <v>5.42380401234568E-005</v>
      </c>
      <c r="GS34" s="162" t="n">
        <f aca="false">BP34/$FA34</f>
        <v>0.000199686535493827</v>
      </c>
      <c r="GT34" s="162" t="n">
        <f aca="false">BQ34/$FA34</f>
        <v>0</v>
      </c>
      <c r="GU34" s="162" t="n">
        <f aca="false">BR34/$FA34</f>
        <v>2.10484182098765E-005</v>
      </c>
      <c r="GV34" s="162" t="n">
        <f aca="false">BS34/$FA34</f>
        <v>0.000178313078703704</v>
      </c>
      <c r="GW34" s="162" t="n">
        <f aca="false">BT34/$FA34</f>
        <v>0</v>
      </c>
      <c r="GX34" s="162" t="n">
        <f aca="false">BU34/$FA34</f>
        <v>1.46460262345679E-005</v>
      </c>
      <c r="GY34" s="162" t="n">
        <f aca="false">BV34/$FA34</f>
        <v>0.000169253472222222</v>
      </c>
      <c r="GZ34" s="162" t="n">
        <f aca="false">BW34/$FA34</f>
        <v>0</v>
      </c>
      <c r="HA34" s="162" t="n">
        <f aca="false">BX34/$FA34</f>
        <v>1.56876929012346E-005</v>
      </c>
      <c r="HB34" s="162" t="n">
        <f aca="false">BY34/$FA34</f>
        <v>0</v>
      </c>
      <c r="HC34" s="162" t="n">
        <f aca="false">BZ34/$FA34</f>
        <v>1.56876929012346E-005</v>
      </c>
      <c r="HD34" s="162" t="n">
        <f aca="false">CA34/$FA34</f>
        <v>8.20987654320988E-006</v>
      </c>
      <c r="HE34" s="162" t="n">
        <f aca="false">CB34/$FA34</f>
        <v>0</v>
      </c>
      <c r="HF34" s="162" t="n">
        <f aca="false">CC34/$FA34</f>
        <v>8.20987654320988E-006</v>
      </c>
      <c r="HG34" s="163" t="n">
        <f aca="false">SUM(GO34,GR34,GU34,GX34,HA34,HD34)</f>
        <v>0.000169319058641975</v>
      </c>
      <c r="HH34" s="163" t="n">
        <f aca="false">SUM(GP34,GS34,GV34,GY34,HB34,HE34)</f>
        <v>0.000611756365740741</v>
      </c>
      <c r="HI34" s="163" t="n">
        <f aca="false">SUM(GQ34,GT34,GW34,GZ34,HC34,HF34)</f>
        <v>2.38975694444444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50044.2192</v>
      </c>
      <c r="E35" s="197" t="n">
        <v>37.893</v>
      </c>
      <c r="F35" s="197" t="n">
        <v>41.898</v>
      </c>
      <c r="G35" s="197" t="n">
        <v>44.0321</v>
      </c>
      <c r="H35" s="197" t="n">
        <v>54917.572</v>
      </c>
      <c r="I35" s="197" t="n">
        <v>111.836</v>
      </c>
      <c r="J35" s="147" t="n">
        <f aca="false">H35/3600</f>
        <v>15.2548811111111</v>
      </c>
      <c r="L35" s="196" t="n">
        <v>50041.7536</v>
      </c>
      <c r="M35" s="197" t="n">
        <v>37.8913</v>
      </c>
      <c r="N35" s="197" t="n">
        <v>41.8972</v>
      </c>
      <c r="O35" s="197" t="n">
        <v>44.03</v>
      </c>
      <c r="P35" s="197" t="n">
        <v>54738.312</v>
      </c>
      <c r="Q35" s="197" t="n">
        <v>111.196</v>
      </c>
      <c r="R35" s="147" t="n">
        <f aca="false">P35/3600</f>
        <v>15.2050866666667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578442826</v>
      </c>
      <c r="AC35" s="170" t="n">
        <v>119475984</v>
      </c>
      <c r="AD35" s="170" t="n">
        <v>4890848</v>
      </c>
      <c r="AE35" s="170" t="n">
        <v>5096744</v>
      </c>
      <c r="AF35" s="170" t="n">
        <v>0</v>
      </c>
      <c r="AG35" s="170" t="n">
        <v>6493677</v>
      </c>
      <c r="AH35" s="170" t="n">
        <v>5443596</v>
      </c>
      <c r="AI35" s="170" t="n">
        <v>1489958</v>
      </c>
      <c r="AJ35" s="170" t="n">
        <v>752256</v>
      </c>
      <c r="AK35" s="170" t="n">
        <v>1002339</v>
      </c>
      <c r="AL35" s="170" t="n">
        <v>0</v>
      </c>
      <c r="AM35" s="170" t="n">
        <v>831648</v>
      </c>
      <c r="AN35" s="170" t="n">
        <v>1016017</v>
      </c>
      <c r="AO35" s="170" t="n">
        <v>0</v>
      </c>
      <c r="AP35" s="170" t="n">
        <v>271949</v>
      </c>
      <c r="AQ35" s="170" t="n">
        <v>847467</v>
      </c>
      <c r="AR35" s="170" t="n">
        <v>0</v>
      </c>
      <c r="AS35" s="170" t="n">
        <v>171403</v>
      </c>
      <c r="AT35" s="170" t="n">
        <v>669975</v>
      </c>
      <c r="AU35" s="170" t="n">
        <v>0</v>
      </c>
      <c r="AV35" s="170" t="n">
        <v>64870</v>
      </c>
      <c r="AW35" s="170" t="n">
        <v>0</v>
      </c>
      <c r="AX35" s="170" t="n">
        <v>64870</v>
      </c>
      <c r="AY35" s="170" t="n">
        <v>29843</v>
      </c>
      <c r="AZ35" s="170" t="n">
        <v>0</v>
      </c>
      <c r="BA35" s="171" t="n">
        <v>29843</v>
      </c>
      <c r="BB35" s="132"/>
      <c r="BC35" s="113"/>
      <c r="BD35" s="172" t="n">
        <v>575070297</v>
      </c>
      <c r="BE35" s="50" t="n">
        <v>122515596</v>
      </c>
      <c r="BF35" s="50" t="n">
        <v>4864103</v>
      </c>
      <c r="BG35" s="50" t="n">
        <v>5069818</v>
      </c>
      <c r="BH35" s="50" t="n">
        <v>0</v>
      </c>
      <c r="BI35" s="50" t="n">
        <v>6829125</v>
      </c>
      <c r="BJ35" s="50" t="n">
        <v>2556727</v>
      </c>
      <c r="BK35" s="50" t="n">
        <v>4595112</v>
      </c>
      <c r="BL35" s="50" t="n">
        <v>755810</v>
      </c>
      <c r="BM35" s="50" t="n">
        <v>1005413</v>
      </c>
      <c r="BN35" s="50" t="n">
        <v>0</v>
      </c>
      <c r="BO35" s="50" t="n">
        <v>838058</v>
      </c>
      <c r="BP35" s="50" t="n">
        <v>1028766</v>
      </c>
      <c r="BQ35" s="50" t="n">
        <v>0</v>
      </c>
      <c r="BR35" s="50" t="n">
        <v>278054</v>
      </c>
      <c r="BS35" s="50" t="n">
        <v>851904</v>
      </c>
      <c r="BT35" s="50" t="n">
        <v>0</v>
      </c>
      <c r="BU35" s="50" t="n">
        <v>170797</v>
      </c>
      <c r="BV35" s="50" t="n">
        <v>679711</v>
      </c>
      <c r="BW35" s="50" t="n">
        <v>0</v>
      </c>
      <c r="BX35" s="50" t="n">
        <v>65225</v>
      </c>
      <c r="BY35" s="50" t="n">
        <v>0</v>
      </c>
      <c r="BZ35" s="50" t="n">
        <v>65225</v>
      </c>
      <c r="CA35" s="50" t="n">
        <v>30021</v>
      </c>
      <c r="CB35" s="50" t="n">
        <v>0</v>
      </c>
      <c r="CC35" s="173" t="n">
        <v>30021</v>
      </c>
      <c r="CF35" s="174" t="n">
        <f aca="false">AE35/$AB35</f>
        <v>0.00881114566714326</v>
      </c>
      <c r="CG35" s="142" t="n">
        <f aca="false">AF35/$AC35</f>
        <v>0</v>
      </c>
      <c r="CH35" s="142" t="n">
        <f aca="false">AH35/$AB35</f>
        <v>0.0094107762346075</v>
      </c>
      <c r="CI35" s="142" t="n">
        <f aca="false">AI35/$AC35</f>
        <v>0.0124707740427566</v>
      </c>
      <c r="CJ35" s="142" t="n">
        <f aca="false">AK35/$AB35</f>
        <v>0.00173282294281579</v>
      </c>
      <c r="CK35" s="142" t="n">
        <f aca="false">AL35/$AC35</f>
        <v>0</v>
      </c>
      <c r="CL35" s="142" t="n">
        <f aca="false">AN35/$AB35</f>
        <v>0.00175646918646373</v>
      </c>
      <c r="CM35" s="142" t="n">
        <f aca="false">AO35/$AC35</f>
        <v>0</v>
      </c>
      <c r="CN35" s="142" t="n">
        <f aca="false">AQ35/$AB35</f>
        <v>0.00146508343073478</v>
      </c>
      <c r="CO35" s="142" t="n">
        <f aca="false">AR35/$AC35</f>
        <v>0</v>
      </c>
      <c r="CP35" s="142" t="n">
        <f aca="false">AT35/$AB35</f>
        <v>0.00115823893025514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542954306197637</v>
      </c>
      <c r="CT35" s="142" t="n">
        <f aca="false">AZ35/$AB35</f>
        <v>0</v>
      </c>
      <c r="CU35" s="144" t="n">
        <f aca="false">BA35/$AC35</f>
        <v>0.00024978241652314</v>
      </c>
      <c r="CV35" s="142" t="n">
        <f aca="false">CJ35+CL35+CN35+CP35+CR35+CT35</f>
        <v>0.00611261449026943</v>
      </c>
      <c r="CW35" s="175" t="n">
        <f aca="false">CK35+CM35+CO35+CQ35+CS35+CU35</f>
        <v>0.000792736722720777</v>
      </c>
      <c r="CX35" s="121"/>
      <c r="CY35" s="121"/>
      <c r="CZ35" s="174" t="n">
        <f aca="false">BG35/$BD35</f>
        <v>0.00881599697714869</v>
      </c>
      <c r="DA35" s="142" t="n">
        <f aca="false">BH35/$BE35</f>
        <v>0</v>
      </c>
      <c r="DB35" s="142" t="n">
        <f aca="false">BJ35/$BD35</f>
        <v>0.00444593819805651</v>
      </c>
      <c r="DC35" s="142" t="n">
        <f aca="false">BK35/$BE35</f>
        <v>0.0375063432740433</v>
      </c>
      <c r="DD35" s="142" t="n">
        <f aca="false">BM35/$BD35</f>
        <v>0.00174833060452781</v>
      </c>
      <c r="DE35" s="142" t="n">
        <f aca="false">BN35/$BE35</f>
        <v>0</v>
      </c>
      <c r="DF35" s="142" t="n">
        <f aca="false">BP35/$BD35</f>
        <v>0.00178893955289783</v>
      </c>
      <c r="DG35" s="142" t="n">
        <f aca="false">BQ35/$BE35</f>
        <v>0</v>
      </c>
      <c r="DH35" s="142" t="n">
        <f aca="false">BS35/$BD35</f>
        <v>0.00148139106548221</v>
      </c>
      <c r="DI35" s="142" t="n">
        <f aca="false">BT35/$BE35</f>
        <v>0</v>
      </c>
      <c r="DJ35" s="142" t="n">
        <f aca="false">BV35/$BD35</f>
        <v>0.00118196158547205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532381199859649</v>
      </c>
      <c r="DN35" s="142" t="n">
        <f aca="false">CB35/$BD35</f>
        <v>0</v>
      </c>
      <c r="DO35" s="142" t="n">
        <f aca="false">CC35/$BE35</f>
        <v>0.000245038190892856</v>
      </c>
      <c r="DP35" s="142" t="n">
        <f aca="false">DD35+DF35+DH35+DJ35+DL35+DN35</f>
        <v>0.00620062280837989</v>
      </c>
      <c r="DQ35" s="175" t="n">
        <f aca="false">DE35+DG35+DI35+DK35+DM35+DO35</f>
        <v>0.000777419390752505</v>
      </c>
      <c r="DR35" s="121"/>
      <c r="DS35" s="121"/>
      <c r="DT35" s="142" t="n">
        <f aca="false">BD35/AB35</f>
        <v>0.994169641581829</v>
      </c>
      <c r="DU35" s="142" t="n">
        <f aca="false">BE35/AC35</f>
        <v>1.02544119661739</v>
      </c>
      <c r="DV35" s="142" t="n">
        <f aca="false">BF35/AD35</f>
        <v>0.994531623145925</v>
      </c>
      <c r="DW35" s="142" t="n">
        <f aca="false">BG35/AE35</f>
        <v>0.994717019336266</v>
      </c>
      <c r="DX35" s="142" t="e">
        <f aca="false">BH35/AF35</f>
        <v>#DIV/0!</v>
      </c>
      <c r="DY35" s="142" t="n">
        <f aca="false">BI35/AG35</f>
        <v>1.05165763557381</v>
      </c>
      <c r="DZ35" s="142" t="n">
        <f aca="false">BJ35/AH35</f>
        <v>0.469676111158874</v>
      </c>
      <c r="EA35" s="142" t="n">
        <f aca="false">BK35/AI35</f>
        <v>3.08405471832092</v>
      </c>
      <c r="EB35" s="142" t="n">
        <f aca="false">BL35/AJ35</f>
        <v>1.00472445550451</v>
      </c>
      <c r="EC35" s="142" t="n">
        <f aca="false">BM35/AK35</f>
        <v>1.00306682669237</v>
      </c>
      <c r="ED35" s="142" t="e">
        <f aca="false">BN35/AL35</f>
        <v>#DIV/0!</v>
      </c>
      <c r="EE35" s="142" t="n">
        <f aca="false">BO35/AM35</f>
        <v>1.00770758782562</v>
      </c>
      <c r="EF35" s="142" t="n">
        <f aca="false">BP35/AN35</f>
        <v>1.01254801838946</v>
      </c>
      <c r="EG35" s="142" t="e">
        <f aca="false">BQ35/AO35</f>
        <v>#DIV/0!</v>
      </c>
      <c r="EH35" s="142" t="n">
        <f aca="false">BR35/AP35</f>
        <v>1.02244906214033</v>
      </c>
      <c r="EI35" s="142" t="n">
        <f aca="false">BS35/AQ35</f>
        <v>1.00523560209424</v>
      </c>
      <c r="EJ35" s="142" t="e">
        <f aca="false">BT35/AR35</f>
        <v>#DIV/0!</v>
      </c>
      <c r="EK35" s="142" t="n">
        <f aca="false">BU35/AS35</f>
        <v>0.996464472617165</v>
      </c>
      <c r="EL35" s="142" t="n">
        <f aca="false">BV35/AT35</f>
        <v>1.01453188551812</v>
      </c>
      <c r="EM35" s="142" t="e">
        <f aca="false">BW35/AU35</f>
        <v>#DIV/0!</v>
      </c>
      <c r="EN35" s="142" t="n">
        <f aca="false">BX35/AV35</f>
        <v>1.0054724834284</v>
      </c>
      <c r="EO35" s="142" t="e">
        <f aca="false">BY35/AW35</f>
        <v>#DIV/0!</v>
      </c>
      <c r="EP35" s="142" t="n">
        <f aca="false">BZ35/AX35</f>
        <v>1.0054724834284</v>
      </c>
      <c r="EQ35" s="142" t="n">
        <f aca="false">CA35/AY35</f>
        <v>1.00596454780015</v>
      </c>
      <c r="ER35" s="142" t="e">
        <f aca="false">CB35/AZ35</f>
        <v>#DIV/0!</v>
      </c>
      <c r="ES35" s="144" t="n">
        <f aca="false">CC35/BA35</f>
        <v>1.00596454780015</v>
      </c>
      <c r="ET35" s="142" t="n">
        <f aca="false">SUM(BL35+BO35+BR35+BU35+BX35+CA35)/SUM(AJ35+AM35+AP35+AS35+AV35+AY35)</f>
        <v>1.00753828166198</v>
      </c>
      <c r="EU35" s="142" t="n">
        <f aca="false">SUM(BM35+BP35+BS35+BV35+BY35+CB35)/SUM(AK35+AN35+AQ35+AT35+AW35+AZ35)</f>
        <v>1.00848351630947</v>
      </c>
      <c r="EV35" s="142" t="n">
        <f aca="false">SUM(BN35+BQ35+BT35+BW35+BZ35+CC35)/SUM(AL35+AO35+AR35+AU35+AX35+BA35)</f>
        <v>1.00562752737217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46492639692644</v>
      </c>
      <c r="FD35" s="162" t="n">
        <f aca="false">AC35/$FA35</f>
        <v>0.0960294367283951</v>
      </c>
      <c r="FE35" s="163" t="n">
        <f aca="false">AD35/$FA35</f>
        <v>0.00393104423868313</v>
      </c>
      <c r="FF35" s="163" t="n">
        <f aca="false">AE35/$FA35</f>
        <v>0.00409653420781893</v>
      </c>
      <c r="FG35" s="163" t="n">
        <f aca="false">AF35/$FA35</f>
        <v>0</v>
      </c>
      <c r="FH35" s="163" t="n">
        <f aca="false">AG35/$FA35</f>
        <v>0.00521932629243827</v>
      </c>
      <c r="FI35" s="163" t="n">
        <f aca="false">AH35/$FA35</f>
        <v>0.00437531828703704</v>
      </c>
      <c r="FJ35" s="163" t="n">
        <f aca="false">AI35/$FA35</f>
        <v>0.001197561406893</v>
      </c>
      <c r="FK35" s="163" t="n">
        <f aca="false">AJ35/$FA35</f>
        <v>0.00060462962962963</v>
      </c>
      <c r="FL35" s="163" t="n">
        <f aca="false">AK35/$FA35</f>
        <v>0.000805635127314815</v>
      </c>
      <c r="FM35" s="163" t="n">
        <f aca="false">AL35/$FA35</f>
        <v>0</v>
      </c>
      <c r="FN35" s="163" t="n">
        <f aca="false">AM35/$FA35</f>
        <v>0.000668441358024691</v>
      </c>
      <c r="FO35" s="163" t="n">
        <f aca="false">AN35/$FA35</f>
        <v>0.000816628890174897</v>
      </c>
      <c r="FP35" s="163" t="n">
        <f aca="false">AO35/$FA35</f>
        <v>0</v>
      </c>
      <c r="FQ35" s="163" t="n">
        <f aca="false">AP35/$FA35</f>
        <v>0.000218580407664609</v>
      </c>
      <c r="FR35" s="163" t="n">
        <f aca="false">AQ35/$FA35</f>
        <v>0.000681155960648148</v>
      </c>
      <c r="FS35" s="163" t="n">
        <f aca="false">AR35/$FA35</f>
        <v>0</v>
      </c>
      <c r="FT35" s="163" t="n">
        <f aca="false">AS35/$FA35</f>
        <v>0.000137766042952675</v>
      </c>
      <c r="FU35" s="163" t="n">
        <f aca="false">AT35/$FA35</f>
        <v>0.000538495852623457</v>
      </c>
      <c r="FV35" s="163" t="n">
        <f aca="false">AU35/$FA35</f>
        <v>0</v>
      </c>
      <c r="FW35" s="163" t="n">
        <f aca="false">AV35/$FA35</f>
        <v>5.21395961934156E-005</v>
      </c>
      <c r="FX35" s="163" t="n">
        <f aca="false">AW35/$FA35</f>
        <v>0</v>
      </c>
      <c r="FY35" s="163" t="n">
        <f aca="false">AX35/$FA35</f>
        <v>5.21395961934156E-005</v>
      </c>
      <c r="FZ35" s="163" t="n">
        <f aca="false">AY35/$FA35</f>
        <v>2.39864647633745E-005</v>
      </c>
      <c r="GA35" s="163" t="n">
        <f aca="false">AZ35/$FA35</f>
        <v>0</v>
      </c>
      <c r="GB35" s="163" t="n">
        <f aca="false">BA35/$FA35</f>
        <v>2.39864647633745E-005</v>
      </c>
      <c r="GC35" s="163" t="n">
        <f aca="false">SUM(FK35,FN35,FQ35,FT35,FW35,FZ35)</f>
        <v>0.0017055434992284</v>
      </c>
      <c r="GD35" s="163" t="n">
        <f aca="false">SUM(FL35,FO35,FR35,FU35,FX35,GA35)</f>
        <v>0.00284191583076132</v>
      </c>
      <c r="GE35" s="163" t="n">
        <f aca="false">SUM(FM35,FP35,FS35,FV35,FY35,GB35)</f>
        <v>7.61260609567901E-005</v>
      </c>
      <c r="GF35" s="121"/>
      <c r="GG35" s="162" t="n">
        <f aca="false">BD35/$FA35</f>
        <v>0.46221570939429</v>
      </c>
      <c r="GH35" s="162" t="n">
        <f aca="false">BE35/$FA35</f>
        <v>0.0984725405092593</v>
      </c>
      <c r="GI35" s="162" t="n">
        <f aca="false">BF35/$FA35</f>
        <v>0.00390954780735597</v>
      </c>
      <c r="GJ35" s="162" t="n">
        <f aca="false">BG35/$FA35</f>
        <v>0.0040748922968107</v>
      </c>
      <c r="GK35" s="162" t="n">
        <f aca="false">BH35/$FA35</f>
        <v>0</v>
      </c>
      <c r="GL35" s="162" t="n">
        <f aca="false">BI35/$FA35</f>
        <v>0.00548894434799383</v>
      </c>
      <c r="GM35" s="162" t="n">
        <f aca="false">BJ35/$FA35</f>
        <v>0.00205498247813786</v>
      </c>
      <c r="GN35" s="162" t="n">
        <f aca="false">BK35/$FA35</f>
        <v>0.00369334490740741</v>
      </c>
      <c r="GO35" s="162" t="n">
        <f aca="false">BL35/$FA35</f>
        <v>0.000607486175411523</v>
      </c>
      <c r="GP35" s="162" t="n">
        <f aca="false">BM35/$FA35</f>
        <v>0.000808105870627572</v>
      </c>
      <c r="GQ35" s="162" t="n">
        <f aca="false">BN35/$FA35</f>
        <v>0</v>
      </c>
      <c r="GR35" s="162" t="n">
        <f aca="false">BO35/$FA35</f>
        <v>0.000673593428497942</v>
      </c>
      <c r="GS35" s="162" t="n">
        <f aca="false">BP35/$FA35</f>
        <v>0.000826875964506173</v>
      </c>
      <c r="GT35" s="162" t="n">
        <f aca="false">BQ35/$FA35</f>
        <v>0</v>
      </c>
      <c r="GU35" s="162" t="n">
        <f aca="false">BR35/$FA35</f>
        <v>0.00022348733281893</v>
      </c>
      <c r="GV35" s="162" t="n">
        <f aca="false">BS35/$FA35</f>
        <v>0.000684722222222222</v>
      </c>
      <c r="GW35" s="162" t="n">
        <f aca="false">BT35/$FA35</f>
        <v>0</v>
      </c>
      <c r="GX35" s="162" t="n">
        <f aca="false">BU35/$FA35</f>
        <v>0.000137278967335391</v>
      </c>
      <c r="GY35" s="162" t="n">
        <f aca="false">BV35/$FA35</f>
        <v>0.000546321212705761</v>
      </c>
      <c r="GZ35" s="162" t="n">
        <f aca="false">BW35/$FA35</f>
        <v>0</v>
      </c>
      <c r="HA35" s="162" t="n">
        <f aca="false">BX35/$FA35</f>
        <v>5.24249292695473E-005</v>
      </c>
      <c r="HB35" s="162" t="n">
        <f aca="false">BY35/$FA35</f>
        <v>0</v>
      </c>
      <c r="HC35" s="162" t="n">
        <f aca="false">BZ35/$FA35</f>
        <v>5.24249292695473E-005</v>
      </c>
      <c r="HD35" s="162" t="n">
        <f aca="false">CA35/$FA35</f>
        <v>2.41295331790123E-005</v>
      </c>
      <c r="HE35" s="162" t="n">
        <f aca="false">CB35/$FA35</f>
        <v>0</v>
      </c>
      <c r="HF35" s="162" t="n">
        <f aca="false">CC35/$FA35</f>
        <v>2.41295331790123E-005</v>
      </c>
      <c r="HG35" s="163" t="n">
        <f aca="false">SUM(GO35,GR35,GU35,GX35,HA35,HD35)</f>
        <v>0.00171840036651235</v>
      </c>
      <c r="HH35" s="163" t="n">
        <f aca="false">SUM(GP35,GS35,GV35,GY35,HB35,HE35)</f>
        <v>0.00286602527006173</v>
      </c>
      <c r="HI35" s="163" t="n">
        <f aca="false">SUM(GQ35,GT35,GW35,GZ35,HC35,HF35)</f>
        <v>7.6554462448559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7426.5608</v>
      </c>
      <c r="E36" s="202" t="n">
        <v>35.299</v>
      </c>
      <c r="F36" s="202" t="n">
        <v>40.4149</v>
      </c>
      <c r="G36" s="202" t="n">
        <v>42.7861</v>
      </c>
      <c r="H36" s="202" t="n">
        <v>37762.939</v>
      </c>
      <c r="I36" s="202" t="n">
        <v>68.874</v>
      </c>
      <c r="J36" s="166" t="n">
        <f aca="false">H36/3600</f>
        <v>10.4897052777778</v>
      </c>
      <c r="L36" s="201" t="n">
        <v>7433.1352</v>
      </c>
      <c r="M36" s="202" t="n">
        <v>35.2991</v>
      </c>
      <c r="N36" s="202" t="n">
        <v>40.4116</v>
      </c>
      <c r="O36" s="202" t="n">
        <v>42.7899</v>
      </c>
      <c r="P36" s="202" t="n">
        <v>36754.584</v>
      </c>
      <c r="Q36" s="202" t="n">
        <v>66.253</v>
      </c>
      <c r="R36" s="166" t="n">
        <f aca="false">P36/3600</f>
        <v>10.2096066666667</v>
      </c>
      <c r="S36" s="149"/>
      <c r="T36" s="52"/>
      <c r="U36" s="100"/>
      <c r="V36" s="100"/>
      <c r="W36" s="52"/>
      <c r="X36" s="100"/>
      <c r="Y36" s="168"/>
      <c r="AA36" s="108"/>
      <c r="AB36" s="169" t="n">
        <v>83385708</v>
      </c>
      <c r="AC36" s="170" t="n">
        <v>17120825</v>
      </c>
      <c r="AD36" s="170" t="n">
        <v>1540412</v>
      </c>
      <c r="AE36" s="170" t="n">
        <v>1606078</v>
      </c>
      <c r="AF36" s="170" t="n">
        <v>0</v>
      </c>
      <c r="AG36" s="170" t="n">
        <v>1705927</v>
      </c>
      <c r="AH36" s="170" t="n">
        <v>1419402</v>
      </c>
      <c r="AI36" s="170" t="n">
        <v>395482</v>
      </c>
      <c r="AJ36" s="170" t="n">
        <v>322779</v>
      </c>
      <c r="AK36" s="170" t="n">
        <v>352770</v>
      </c>
      <c r="AL36" s="170" t="n">
        <v>0</v>
      </c>
      <c r="AM36" s="170" t="n">
        <v>285055</v>
      </c>
      <c r="AN36" s="170" t="n">
        <v>575556</v>
      </c>
      <c r="AO36" s="170" t="n">
        <v>0</v>
      </c>
      <c r="AP36" s="170" t="n">
        <v>127153</v>
      </c>
      <c r="AQ36" s="170" t="n">
        <v>559062</v>
      </c>
      <c r="AR36" s="170" t="n">
        <v>0</v>
      </c>
      <c r="AS36" s="170" t="n">
        <v>67032</v>
      </c>
      <c r="AT36" s="170" t="n">
        <v>430432</v>
      </c>
      <c r="AU36" s="170" t="n">
        <v>0</v>
      </c>
      <c r="AV36" s="170" t="n">
        <v>59605</v>
      </c>
      <c r="AW36" s="170" t="n">
        <v>0</v>
      </c>
      <c r="AX36" s="170" t="n">
        <v>59605</v>
      </c>
      <c r="AY36" s="170" t="n">
        <v>33200</v>
      </c>
      <c r="AZ36" s="170" t="n">
        <v>0</v>
      </c>
      <c r="BA36" s="171" t="n">
        <v>33200</v>
      </c>
      <c r="BB36" s="132"/>
      <c r="BC36" s="113"/>
      <c r="BD36" s="172" t="n">
        <v>82479991</v>
      </c>
      <c r="BE36" s="50" t="n">
        <v>18048238</v>
      </c>
      <c r="BF36" s="50" t="n">
        <v>1536248</v>
      </c>
      <c r="BG36" s="50" t="n">
        <v>1602205</v>
      </c>
      <c r="BH36" s="50" t="n">
        <v>0</v>
      </c>
      <c r="BI36" s="50" t="n">
        <v>1791643</v>
      </c>
      <c r="BJ36" s="50" t="n">
        <v>562597</v>
      </c>
      <c r="BK36" s="50" t="n">
        <v>1312614</v>
      </c>
      <c r="BL36" s="50" t="n">
        <v>320806</v>
      </c>
      <c r="BM36" s="50" t="n">
        <v>349949</v>
      </c>
      <c r="BN36" s="50" t="n">
        <v>0</v>
      </c>
      <c r="BO36" s="50" t="n">
        <v>285378</v>
      </c>
      <c r="BP36" s="50" t="n">
        <v>554018</v>
      </c>
      <c r="BQ36" s="50" t="n">
        <v>0</v>
      </c>
      <c r="BR36" s="50" t="n">
        <v>124593</v>
      </c>
      <c r="BS36" s="50" t="n">
        <v>536877</v>
      </c>
      <c r="BT36" s="50" t="n">
        <v>0</v>
      </c>
      <c r="BU36" s="50" t="n">
        <v>66606</v>
      </c>
      <c r="BV36" s="50" t="n">
        <v>410697</v>
      </c>
      <c r="BW36" s="50" t="n">
        <v>0</v>
      </c>
      <c r="BX36" s="50" t="n">
        <v>60885</v>
      </c>
      <c r="BY36" s="50" t="n">
        <v>0</v>
      </c>
      <c r="BZ36" s="50" t="n">
        <v>60885</v>
      </c>
      <c r="CA36" s="50" t="n">
        <v>33817</v>
      </c>
      <c r="CB36" s="50" t="n">
        <v>0</v>
      </c>
      <c r="CC36" s="173" t="n">
        <v>33817</v>
      </c>
      <c r="CF36" s="174" t="n">
        <f aca="false">AE36/$AB36</f>
        <v>0.019260830644983</v>
      </c>
      <c r="CG36" s="142" t="n">
        <f aca="false">AF36/$AC36</f>
        <v>0</v>
      </c>
      <c r="CH36" s="142" t="n">
        <f aca="false">AH36/$AB36</f>
        <v>0.0170221256621099</v>
      </c>
      <c r="CI36" s="142" t="n">
        <f aca="false">AI36/$AC36</f>
        <v>0.0230994709659143</v>
      </c>
      <c r="CJ36" s="142" t="n">
        <f aca="false">AK36/$AB36</f>
        <v>0.00423058109670305</v>
      </c>
      <c r="CK36" s="142" t="n">
        <f aca="false">AL36/$AC36</f>
        <v>0</v>
      </c>
      <c r="CL36" s="142" t="n">
        <f aca="false">AN36/$AB36</f>
        <v>0.00690233391074643</v>
      </c>
      <c r="CM36" s="142" t="n">
        <f aca="false">AO36/$AC36</f>
        <v>0</v>
      </c>
      <c r="CN36" s="142" t="n">
        <f aca="false">AQ36/$AB36</f>
        <v>0.00670453022956884</v>
      </c>
      <c r="CO36" s="142" t="n">
        <f aca="false">AR36/$AC36</f>
        <v>0</v>
      </c>
      <c r="CP36" s="142" t="n">
        <f aca="false">AT36/$AB36</f>
        <v>0.00516193974152021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348143269965086</v>
      </c>
      <c r="CT36" s="142" t="n">
        <f aca="false">AZ36/$AB36</f>
        <v>0</v>
      </c>
      <c r="CU36" s="144" t="n">
        <f aca="false">BA36/$AC36</f>
        <v>0.00193915888983154</v>
      </c>
      <c r="CV36" s="142" t="n">
        <f aca="false">CJ36+CL36+CN36+CP36+CR36+CT36</f>
        <v>0.0229993849785385</v>
      </c>
      <c r="CW36" s="175" t="n">
        <f aca="false">CK36+CM36+CO36+CQ36+CS36+CU36</f>
        <v>0.0054205915894824</v>
      </c>
      <c r="CX36" s="121"/>
      <c r="CY36" s="121"/>
      <c r="CZ36" s="174" t="n">
        <f aca="false">BG36/$BD36</f>
        <v>0.0194253779683366</v>
      </c>
      <c r="DA36" s="142" t="n">
        <f aca="false">BH36/$BE36</f>
        <v>0</v>
      </c>
      <c r="DB36" s="142" t="n">
        <f aca="false">BJ36/$BD36</f>
        <v>0.00682101189851003</v>
      </c>
      <c r="DC36" s="142" t="n">
        <f aca="false">BK36/$BE36</f>
        <v>0.0727280967815252</v>
      </c>
      <c r="DD36" s="142" t="n">
        <f aca="false">BM36/$BD36</f>
        <v>0.00424283508954311</v>
      </c>
      <c r="DE36" s="142" t="n">
        <f aca="false">BN36/$BE36</f>
        <v>0</v>
      </c>
      <c r="DF36" s="142" t="n">
        <f aca="false">BP36/$BD36</f>
        <v>0.00671699879307698</v>
      </c>
      <c r="DG36" s="142" t="n">
        <f aca="false">BQ36/$BE36</f>
        <v>0</v>
      </c>
      <c r="DH36" s="142" t="n">
        <f aca="false">BS36/$BD36</f>
        <v>0.00650917869280563</v>
      </c>
      <c r="DI36" s="142" t="n">
        <f aca="false">BT36/$BE36</f>
        <v>0</v>
      </c>
      <c r="DJ36" s="142" t="n">
        <f aca="false">BV36/$BD36</f>
        <v>0.00497935311365395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337345950335983</v>
      </c>
      <c r="DN36" s="142" t="n">
        <f aca="false">CB36/$BD36</f>
        <v>0</v>
      </c>
      <c r="DO36" s="142" t="n">
        <f aca="false">CC36/$BE36</f>
        <v>0.00187370091196714</v>
      </c>
      <c r="DP36" s="142" t="n">
        <f aca="false">DD36+DF36+DH36+DJ36+DL36+DN36</f>
        <v>0.0224483656890797</v>
      </c>
      <c r="DQ36" s="175" t="n">
        <f aca="false">DE36+DG36+DI36+DK36+DM36+DO36</f>
        <v>0.00524716041532697</v>
      </c>
      <c r="DR36" s="121"/>
      <c r="DS36" s="121"/>
      <c r="DT36" s="142" t="n">
        <f aca="false">BD36/AB36</f>
        <v>0.989138222583659</v>
      </c>
      <c r="DU36" s="142" t="n">
        <f aca="false">BE36/AC36</f>
        <v>1.05416870974384</v>
      </c>
      <c r="DV36" s="142" t="n">
        <f aca="false">BF36/AD36</f>
        <v>0.997296827082625</v>
      </c>
      <c r="DW36" s="142" t="n">
        <f aca="false">BG36/AE36</f>
        <v>0.997588535550577</v>
      </c>
      <c r="DX36" s="142" t="e">
        <f aca="false">BH36/AF36</f>
        <v>#DIV/0!</v>
      </c>
      <c r="DY36" s="142" t="n">
        <f aca="false">BI36/AG36</f>
        <v>1.05024599528585</v>
      </c>
      <c r="DZ36" s="142" t="n">
        <f aca="false">BJ36/AH36</f>
        <v>0.396361989063</v>
      </c>
      <c r="EA36" s="142" t="n">
        <f aca="false">BK36/AI36</f>
        <v>3.31902336895232</v>
      </c>
      <c r="EB36" s="142" t="n">
        <f aca="false">BL36/AJ36</f>
        <v>0.993887458601706</v>
      </c>
      <c r="EC36" s="142" t="n">
        <f aca="false">BM36/AK36</f>
        <v>0.992003288261473</v>
      </c>
      <c r="ED36" s="142" t="e">
        <f aca="false">BN36/AL36</f>
        <v>#DIV/0!</v>
      </c>
      <c r="EE36" s="142" t="n">
        <f aca="false">BO36/AM36</f>
        <v>1.00113311466208</v>
      </c>
      <c r="EF36" s="142" t="n">
        <f aca="false">BP36/AN36</f>
        <v>0.962578793375449</v>
      </c>
      <c r="EG36" s="142" t="e">
        <f aca="false">BQ36/AO36</f>
        <v>#DIV/0!</v>
      </c>
      <c r="EH36" s="142" t="n">
        <f aca="false">BR36/AP36</f>
        <v>0.979866774673032</v>
      </c>
      <c r="EI36" s="142" t="n">
        <f aca="false">BS36/AQ36</f>
        <v>0.96031746031746</v>
      </c>
      <c r="EJ36" s="142" t="e">
        <f aca="false">BT36/AR36</f>
        <v>#DIV/0!</v>
      </c>
      <c r="EK36" s="142" t="n">
        <f aca="false">BU36/AS36</f>
        <v>0.993644826351593</v>
      </c>
      <c r="EL36" s="142" t="n">
        <f aca="false">BV36/AT36</f>
        <v>0.954150713701584</v>
      </c>
      <c r="EM36" s="142" t="e">
        <f aca="false">BW36/AU36</f>
        <v>#DIV/0!</v>
      </c>
      <c r="EN36" s="142" t="n">
        <f aca="false">BX36/AV36</f>
        <v>1.02147470849761</v>
      </c>
      <c r="EO36" s="142" t="e">
        <f aca="false">BY36/AW36</f>
        <v>#DIV/0!</v>
      </c>
      <c r="EP36" s="142" t="n">
        <f aca="false">BZ36/AX36</f>
        <v>1.02147470849761</v>
      </c>
      <c r="EQ36" s="142" t="n">
        <f aca="false">CA36/AY36</f>
        <v>1.0185843373494</v>
      </c>
      <c r="ER36" s="142" t="e">
        <f aca="false">CB36/AZ36</f>
        <v>#DIV/0!</v>
      </c>
      <c r="ES36" s="144" t="n">
        <f aca="false">CC36/BA36</f>
        <v>1.0185843373494</v>
      </c>
      <c r="ET36" s="142" t="n">
        <f aca="false">SUM(BL36+BO36+BR36+BU36+BX36+CA36)/SUM(AJ36+AM36+AP36+AS36+AV36+AY36)</f>
        <v>0.996939062877169</v>
      </c>
      <c r="EU36" s="142" t="n">
        <f aca="false">SUM(BM36+BP36+BS36+BV36+BY36+CB36)/SUM(AK36+AN36+AQ36+AT36+AW36+AZ36)</f>
        <v>0.965440448008677</v>
      </c>
      <c r="EV36" s="142" t="n">
        <f aca="false">SUM(BN36+BQ36+BT36+BW36+BZ36+CC36)/SUM(AL36+AO36+AR36+AU36+AX36+BA36)</f>
        <v>1.02044070901352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670216917438272</v>
      </c>
      <c r="FD36" s="162" t="n">
        <f aca="false">AC36/$FA36</f>
        <v>0.0137609511638375</v>
      </c>
      <c r="FE36" s="163" t="n">
        <f aca="false">AD36/$FA36</f>
        <v>0.00123811406893004</v>
      </c>
      <c r="FF36" s="163" t="n">
        <f aca="false">AE36/$FA36</f>
        <v>0.00129089345421811</v>
      </c>
      <c r="FG36" s="163" t="n">
        <f aca="false">AF36/$FA36</f>
        <v>0</v>
      </c>
      <c r="FH36" s="163" t="n">
        <f aca="false">AG36/$FA36</f>
        <v>0.00137114760159465</v>
      </c>
      <c r="FI36" s="163" t="n">
        <f aca="false">AH36/$FA36</f>
        <v>0.00114085165895062</v>
      </c>
      <c r="FJ36" s="163" t="n">
        <f aca="false">AI36/$FA36</f>
        <v>0.000317870691872428</v>
      </c>
      <c r="FK36" s="163" t="n">
        <f aca="false">AJ36/$FA36</f>
        <v>0.000259435281635803</v>
      </c>
      <c r="FL36" s="163" t="n">
        <f aca="false">AK36/$FA36</f>
        <v>0.000283540702160494</v>
      </c>
      <c r="FM36" s="163" t="n">
        <f aca="false">AL36/$FA36</f>
        <v>0</v>
      </c>
      <c r="FN36" s="163" t="n">
        <f aca="false">AM36/$FA36</f>
        <v>0.000229114422582305</v>
      </c>
      <c r="FO36" s="163" t="n">
        <f aca="false">AN36/$FA36</f>
        <v>0.000462606095679012</v>
      </c>
      <c r="FP36" s="163" t="n">
        <f aca="false">AO36/$FA36</f>
        <v>0</v>
      </c>
      <c r="FQ36" s="163" t="n">
        <f aca="false">AP36/$FA36</f>
        <v>0.000102199877829218</v>
      </c>
      <c r="FR36" s="163" t="n">
        <f aca="false">AQ36/$FA36</f>
        <v>0.000449348958333333</v>
      </c>
      <c r="FS36" s="163" t="n">
        <f aca="false">AR36/$FA36</f>
        <v>0</v>
      </c>
      <c r="FT36" s="163" t="n">
        <f aca="false">AS36/$FA36</f>
        <v>5.38773148148148E-005</v>
      </c>
      <c r="FU36" s="163" t="n">
        <f aca="false">AT36/$FA36</f>
        <v>0.000345961934156379</v>
      </c>
      <c r="FV36" s="163" t="n">
        <f aca="false">AU36/$FA36</f>
        <v>0</v>
      </c>
      <c r="FW36" s="163" t="n">
        <f aca="false">AV36/$FA36</f>
        <v>4.79078253600823E-005</v>
      </c>
      <c r="FX36" s="163" t="n">
        <f aca="false">AW36/$FA36</f>
        <v>0</v>
      </c>
      <c r="FY36" s="163" t="n">
        <f aca="false">AX36/$FA36</f>
        <v>4.79078253600823E-005</v>
      </c>
      <c r="FZ36" s="163" t="n">
        <f aca="false">AY36/$FA36</f>
        <v>2.6684670781893E-005</v>
      </c>
      <c r="GA36" s="163" t="n">
        <f aca="false">AZ36/$FA36</f>
        <v>0</v>
      </c>
      <c r="GB36" s="163" t="n">
        <f aca="false">BA36/$FA36</f>
        <v>2.6684670781893E-005</v>
      </c>
      <c r="GC36" s="163" t="n">
        <f aca="false">SUM(FK36,FN36,FQ36,FT36,FW36,FZ36)</f>
        <v>0.000719219393004115</v>
      </c>
      <c r="GD36" s="163" t="n">
        <f aca="false">SUM(FL36,FO36,FR36,FU36,FX36,GA36)</f>
        <v>0.00154145769032922</v>
      </c>
      <c r="GE36" s="163" t="n">
        <f aca="false">SUM(FM36,FP36,FS36,FV36,FY36,GB36)</f>
        <v>7.45924961419753E-005</v>
      </c>
      <c r="GF36" s="121"/>
      <c r="GG36" s="162" t="n">
        <f aca="false">BD36/$FA36</f>
        <v>0.0662937170460391</v>
      </c>
      <c r="GH36" s="162" t="n">
        <f aca="false">BE36/$FA36</f>
        <v>0.0145063641332305</v>
      </c>
      <c r="GI36" s="162" t="n">
        <f aca="false">BF36/$FA36</f>
        <v>0.00123476723251029</v>
      </c>
      <c r="GJ36" s="162" t="n">
        <f aca="false">BG36/$FA36</f>
        <v>0.00128778051054527</v>
      </c>
      <c r="GK36" s="162" t="n">
        <f aca="false">BH36/$FA36</f>
        <v>0</v>
      </c>
      <c r="GL36" s="162" t="n">
        <f aca="false">BI36/$FA36</f>
        <v>0.00144004227752058</v>
      </c>
      <c r="GM36" s="162" t="n">
        <f aca="false">BJ36/$FA36</f>
        <v>0.00045219023276749</v>
      </c>
      <c r="GN36" s="162" t="n">
        <f aca="false">BK36/$FA36</f>
        <v>0.00105502025462963</v>
      </c>
      <c r="GO36" s="162" t="n">
        <f aca="false">BL36/$FA36</f>
        <v>0.000257849472736626</v>
      </c>
      <c r="GP36" s="162" t="n">
        <f aca="false">BM36/$FA36</f>
        <v>0.000281273308899177</v>
      </c>
      <c r="GQ36" s="162" t="n">
        <f aca="false">BN36/$FA36</f>
        <v>0</v>
      </c>
      <c r="GR36" s="162" t="n">
        <f aca="false">BO36/$FA36</f>
        <v>0.000229374035493827</v>
      </c>
      <c r="GS36" s="162" t="n">
        <f aca="false">BP36/$FA36</f>
        <v>0.000445294817386831</v>
      </c>
      <c r="GT36" s="162" t="n">
        <f aca="false">BQ36/$FA36</f>
        <v>0</v>
      </c>
      <c r="GU36" s="162" t="n">
        <f aca="false">BR36/$FA36</f>
        <v>0.000100142264660494</v>
      </c>
      <c r="GV36" s="162" t="n">
        <f aca="false">BS36/$FA36</f>
        <v>0.000431517650462963</v>
      </c>
      <c r="GW36" s="162" t="n">
        <f aca="false">BT36/$FA36</f>
        <v>0</v>
      </c>
      <c r="GX36" s="162" t="n">
        <f aca="false">BU36/$FA36</f>
        <v>5.35349151234568E-005</v>
      </c>
      <c r="GY36" s="162" t="n">
        <f aca="false">BV36/$FA36</f>
        <v>0.000330099826388889</v>
      </c>
      <c r="GZ36" s="162" t="n">
        <f aca="false">BW36/$FA36</f>
        <v>0</v>
      </c>
      <c r="HA36" s="162" t="n">
        <f aca="false">BX36/$FA36</f>
        <v>4.89366319444444E-005</v>
      </c>
      <c r="HB36" s="162" t="n">
        <f aca="false">BY36/$FA36</f>
        <v>0</v>
      </c>
      <c r="HC36" s="162" t="n">
        <f aca="false">BZ36/$FA36</f>
        <v>4.89366319444444E-005</v>
      </c>
      <c r="HD36" s="162" t="n">
        <f aca="false">CA36/$FA36</f>
        <v>2.71805877057613E-005</v>
      </c>
      <c r="HE36" s="162" t="n">
        <f aca="false">CB36/$FA36</f>
        <v>0</v>
      </c>
      <c r="HF36" s="162" t="n">
        <f aca="false">CC36/$FA36</f>
        <v>2.71805877057613E-005</v>
      </c>
      <c r="HG36" s="163" t="n">
        <f aca="false">SUM(GO36,GR36,GU36,GX36,HA36,HD36)</f>
        <v>0.000717017907664609</v>
      </c>
      <c r="HH36" s="163" t="n">
        <f aca="false">SUM(GP36,GS36,GV36,GY36,HB36,HE36)</f>
        <v>0.00148818560313786</v>
      </c>
      <c r="HI36" s="163" t="n">
        <f aca="false">SUM(GQ36,GT36,GW36,GZ36,HC36,HF36)</f>
        <v>7.61172196502058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2058.2872</v>
      </c>
      <c r="E37" s="202" t="n">
        <v>33.4752</v>
      </c>
      <c r="F37" s="202" t="n">
        <v>39.1476</v>
      </c>
      <c r="G37" s="202" t="n">
        <v>41.7748</v>
      </c>
      <c r="H37" s="202" t="n">
        <v>31473.226</v>
      </c>
      <c r="I37" s="202" t="n">
        <v>54.818</v>
      </c>
      <c r="J37" s="166" t="n">
        <f aca="false">H37/3600</f>
        <v>8.74256277777778</v>
      </c>
      <c r="L37" s="201" t="n">
        <v>2057.1144</v>
      </c>
      <c r="M37" s="202" t="n">
        <v>33.4744</v>
      </c>
      <c r="N37" s="202" t="n">
        <v>39.1665</v>
      </c>
      <c r="O37" s="202" t="n">
        <v>41.8128</v>
      </c>
      <c r="P37" s="202" t="n">
        <v>31358.301</v>
      </c>
      <c r="Q37" s="202" t="n">
        <v>56.565</v>
      </c>
      <c r="R37" s="166" t="n">
        <f aca="false">P37/3600</f>
        <v>8.71063916666667</v>
      </c>
      <c r="S37" s="149"/>
      <c r="T37" s="52"/>
      <c r="U37" s="100"/>
      <c r="V37" s="100"/>
      <c r="W37" s="52"/>
      <c r="X37" s="100"/>
      <c r="Y37" s="168"/>
      <c r="AA37" s="108"/>
      <c r="AB37" s="169" t="n">
        <v>22617980</v>
      </c>
      <c r="AC37" s="170" t="n">
        <v>4864588</v>
      </c>
      <c r="AD37" s="170" t="n">
        <v>585580</v>
      </c>
      <c r="AE37" s="170" t="n">
        <v>616146</v>
      </c>
      <c r="AF37" s="170" t="n">
        <v>0</v>
      </c>
      <c r="AG37" s="170" t="n">
        <v>577909</v>
      </c>
      <c r="AH37" s="170" t="n">
        <v>486005</v>
      </c>
      <c r="AI37" s="170" t="n">
        <v>131023</v>
      </c>
      <c r="AJ37" s="170" t="n">
        <v>151334</v>
      </c>
      <c r="AK37" s="170" t="n">
        <v>164452</v>
      </c>
      <c r="AL37" s="170" t="n">
        <v>0</v>
      </c>
      <c r="AM37" s="170" t="n">
        <v>117433</v>
      </c>
      <c r="AN37" s="170" t="n">
        <v>352718</v>
      </c>
      <c r="AO37" s="170" t="n">
        <v>0</v>
      </c>
      <c r="AP37" s="170" t="n">
        <v>66542</v>
      </c>
      <c r="AQ37" s="170" t="n">
        <v>372708</v>
      </c>
      <c r="AR37" s="170" t="n">
        <v>0</v>
      </c>
      <c r="AS37" s="170" t="n">
        <v>32892</v>
      </c>
      <c r="AT37" s="170" t="n">
        <v>283297</v>
      </c>
      <c r="AU37" s="170" t="n">
        <v>0</v>
      </c>
      <c r="AV37" s="170" t="n">
        <v>42555</v>
      </c>
      <c r="AW37" s="170" t="n">
        <v>0</v>
      </c>
      <c r="AX37" s="170" t="n">
        <v>42555</v>
      </c>
      <c r="AY37" s="170" t="n">
        <v>25473</v>
      </c>
      <c r="AZ37" s="170" t="n">
        <v>0</v>
      </c>
      <c r="BA37" s="171" t="n">
        <v>25473</v>
      </c>
      <c r="BB37" s="132"/>
      <c r="BC37" s="113"/>
      <c r="BD37" s="172" t="n">
        <v>22145777</v>
      </c>
      <c r="BE37" s="50" t="n">
        <v>5181849</v>
      </c>
      <c r="BF37" s="50" t="n">
        <v>582830</v>
      </c>
      <c r="BG37" s="50" t="n">
        <v>613633</v>
      </c>
      <c r="BH37" s="50" t="n">
        <v>0</v>
      </c>
      <c r="BI37" s="50" t="n">
        <v>598738</v>
      </c>
      <c r="BJ37" s="50" t="n">
        <v>179680</v>
      </c>
      <c r="BK37" s="50" t="n">
        <v>448906</v>
      </c>
      <c r="BL37" s="50" t="n">
        <v>151820</v>
      </c>
      <c r="BM37" s="50" t="n">
        <v>165116</v>
      </c>
      <c r="BN37" s="50" t="n">
        <v>0</v>
      </c>
      <c r="BO37" s="50" t="n">
        <v>117833</v>
      </c>
      <c r="BP37" s="50" t="n">
        <v>308080</v>
      </c>
      <c r="BQ37" s="50" t="n">
        <v>0</v>
      </c>
      <c r="BR37" s="50" t="n">
        <v>62418</v>
      </c>
      <c r="BS37" s="50" t="n">
        <v>328338</v>
      </c>
      <c r="BT37" s="50" t="n">
        <v>0</v>
      </c>
      <c r="BU37" s="50" t="n">
        <v>31280</v>
      </c>
      <c r="BV37" s="50" t="n">
        <v>240816</v>
      </c>
      <c r="BW37" s="50" t="n">
        <v>0</v>
      </c>
      <c r="BX37" s="50" t="n">
        <v>42665</v>
      </c>
      <c r="BY37" s="50" t="n">
        <v>0</v>
      </c>
      <c r="BZ37" s="50" t="n">
        <v>42665</v>
      </c>
      <c r="CA37" s="50" t="n">
        <v>25440</v>
      </c>
      <c r="CB37" s="50" t="n">
        <v>0</v>
      </c>
      <c r="CC37" s="173" t="n">
        <v>25440</v>
      </c>
      <c r="CF37" s="174" t="n">
        <f aca="false">AE37/$AB37</f>
        <v>0.0272414247426163</v>
      </c>
      <c r="CG37" s="142" t="n">
        <f aca="false">AF37/$AC37</f>
        <v>0</v>
      </c>
      <c r="CH37" s="142" t="n">
        <f aca="false">AH37/$AB37</f>
        <v>0.021487551054515</v>
      </c>
      <c r="CI37" s="142" t="n">
        <f aca="false">AI37/$AC37</f>
        <v>0.0269340384016077</v>
      </c>
      <c r="CJ37" s="142" t="n">
        <f aca="false">AK37/$AB37</f>
        <v>0.00727085265792967</v>
      </c>
      <c r="CK37" s="142" t="n">
        <f aca="false">AL37/$AC37</f>
        <v>0</v>
      </c>
      <c r="CL37" s="142" t="n">
        <f aca="false">AN37/$AB37</f>
        <v>0.0155945844854403</v>
      </c>
      <c r="CM37" s="142" t="n">
        <f aca="false">AO37/$AC37</f>
        <v>0</v>
      </c>
      <c r="CN37" s="142" t="n">
        <f aca="false">AQ37/$AB37</f>
        <v>0.0164783946223314</v>
      </c>
      <c r="CO37" s="142" t="n">
        <f aca="false">AR37/$AC37</f>
        <v>0</v>
      </c>
      <c r="CP37" s="142" t="n">
        <f aca="false">AT37/$AB37</f>
        <v>0.0125253006678757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874791452020192</v>
      </c>
      <c r="CT37" s="142" t="n">
        <f aca="false">AZ37/$AB37</f>
        <v>0</v>
      </c>
      <c r="CU37" s="144" t="n">
        <f aca="false">BA37/$AC37</f>
        <v>0.00523641467684416</v>
      </c>
      <c r="CV37" s="142" t="n">
        <f aca="false">CJ37+CL37+CN37+CP37+CR37+CT37</f>
        <v>0.0518691324335772</v>
      </c>
      <c r="CW37" s="175" t="n">
        <f aca="false">CK37+CM37+CO37+CQ37+CS37+CU37</f>
        <v>0.0139843291970461</v>
      </c>
      <c r="CX37" s="121"/>
      <c r="CY37" s="121"/>
      <c r="CZ37" s="174" t="n">
        <f aca="false">BG37/$BD37</f>
        <v>0.0277088042564503</v>
      </c>
      <c r="DA37" s="142" t="n">
        <f aca="false">BH37/$BE37</f>
        <v>0</v>
      </c>
      <c r="DB37" s="142" t="n">
        <f aca="false">BJ37/$BD37</f>
        <v>0.00811351076099069</v>
      </c>
      <c r="DC37" s="142" t="n">
        <f aca="false">BK37/$BE37</f>
        <v>0.0866304672328352</v>
      </c>
      <c r="DD37" s="142" t="n">
        <f aca="false">BM37/$BD37</f>
        <v>0.00745586844841795</v>
      </c>
      <c r="DE37" s="142" t="n">
        <f aca="false">BN37/$BE37</f>
        <v>0</v>
      </c>
      <c r="DF37" s="142" t="n">
        <f aca="false">BP37/$BD37</f>
        <v>0.0139114558951804</v>
      </c>
      <c r="DG37" s="142" t="n">
        <f aca="false">BQ37/$BE37</f>
        <v>0</v>
      </c>
      <c r="DH37" s="142" t="n">
        <f aca="false">BS37/$BD37</f>
        <v>0.014826212690573</v>
      </c>
      <c r="DI37" s="142" t="n">
        <f aca="false">BT37/$BE37</f>
        <v>0</v>
      </c>
      <c r="DJ37" s="142" t="n">
        <f aca="false">BV37/$BD37</f>
        <v>0.0108741273787775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823354752328754</v>
      </c>
      <c r="DN37" s="142" t="n">
        <f aca="false">CB37/$BD37</f>
        <v>0</v>
      </c>
      <c r="DO37" s="142" t="n">
        <f aca="false">CC37/$BE37</f>
        <v>0.00490944448593543</v>
      </c>
      <c r="DP37" s="142" t="n">
        <f aca="false">DD37+DF37+DH37+DJ37+DL37+DN37</f>
        <v>0.0470676644129488</v>
      </c>
      <c r="DQ37" s="175" t="n">
        <f aca="false">DE37+DG37+DI37+DK37+DM37+DO37</f>
        <v>0.013142992009223</v>
      </c>
      <c r="DR37" s="121"/>
      <c r="DS37" s="121"/>
      <c r="DT37" s="142" t="n">
        <f aca="false">BD37/AB37</f>
        <v>0.979122671432197</v>
      </c>
      <c r="DU37" s="142" t="n">
        <f aca="false">BE37/AC37</f>
        <v>1.06521847276686</v>
      </c>
      <c r="DV37" s="142" t="n">
        <f aca="false">BF37/AD37</f>
        <v>0.995303801359336</v>
      </c>
      <c r="DW37" s="142" t="n">
        <f aca="false">BG37/AE37</f>
        <v>0.995921421221594</v>
      </c>
      <c r="DX37" s="142" t="e">
        <f aca="false">BH37/AF37</f>
        <v>#DIV/0!</v>
      </c>
      <c r="DY37" s="142" t="n">
        <f aca="false">BI37/AG37</f>
        <v>1.0360420066135</v>
      </c>
      <c r="DZ37" s="142" t="n">
        <f aca="false">BJ37/AH37</f>
        <v>0.369708130574788</v>
      </c>
      <c r="EA37" s="142" t="n">
        <f aca="false">BK37/AI37</f>
        <v>3.42616181891729</v>
      </c>
      <c r="EB37" s="142" t="n">
        <f aca="false">BL37/AJ37</f>
        <v>1.00321143959718</v>
      </c>
      <c r="EC37" s="142" t="n">
        <f aca="false">BM37/AK37</f>
        <v>1.00403765232408</v>
      </c>
      <c r="ED37" s="142" t="e">
        <f aca="false">BN37/AL37</f>
        <v>#DIV/0!</v>
      </c>
      <c r="EE37" s="142" t="n">
        <f aca="false">BO37/AM37</f>
        <v>1.00340619757649</v>
      </c>
      <c r="EF37" s="142" t="n">
        <f aca="false">BP37/AN37</f>
        <v>0.873445642127705</v>
      </c>
      <c r="EG37" s="142" t="e">
        <f aca="false">BQ37/AO37</f>
        <v>#DIV/0!</v>
      </c>
      <c r="EH37" s="142" t="n">
        <f aca="false">BR37/AP37</f>
        <v>0.938024105076493</v>
      </c>
      <c r="EI37" s="142" t="n">
        <f aca="false">BS37/AQ37</f>
        <v>0.880952380952381</v>
      </c>
      <c r="EJ37" s="142" t="e">
        <f aca="false">BT37/AR37</f>
        <v>#DIV/0!</v>
      </c>
      <c r="EK37" s="142" t="n">
        <f aca="false">BU37/AS37</f>
        <v>0.950991122461389</v>
      </c>
      <c r="EL37" s="142" t="n">
        <f aca="false">BV37/AT37</f>
        <v>0.850047829662863</v>
      </c>
      <c r="EM37" s="142" t="e">
        <f aca="false">BW37/AU37</f>
        <v>#DIV/0!</v>
      </c>
      <c r="EN37" s="142" t="n">
        <f aca="false">BX37/AV37</f>
        <v>1.00258489014217</v>
      </c>
      <c r="EO37" s="142" t="e">
        <f aca="false">BY37/AW37</f>
        <v>#DIV/0!</v>
      </c>
      <c r="EP37" s="142" t="n">
        <f aca="false">BZ37/AX37</f>
        <v>1.00258489014217</v>
      </c>
      <c r="EQ37" s="142" t="n">
        <f aca="false">CA37/AY37</f>
        <v>0.998704510658344</v>
      </c>
      <c r="ER37" s="142" t="e">
        <f aca="false">CB37/AZ37</f>
        <v>#DIV/0!</v>
      </c>
      <c r="ES37" s="144" t="n">
        <f aca="false">CC37/BA37</f>
        <v>0.998704510658344</v>
      </c>
      <c r="ET37" s="142" t="n">
        <f aca="false">SUM(BL37+BO37+BR37+BU37+BX37+CA37)/SUM(AJ37+AM37+AP37+AS37+AV37+AY37)</f>
        <v>0.989058499091074</v>
      </c>
      <c r="EU37" s="142" t="n">
        <f aca="false">SUM(BM37+BP37+BS37+BV37+BY37+CB37)/SUM(AK37+AN37+AQ37+AT37+AW37+AZ37)</f>
        <v>0.888486372450828</v>
      </c>
      <c r="EV37" s="142" t="n">
        <f aca="false">SUM(BN37+BQ37+BT37+BW37+BZ37+CC37)/SUM(AL37+AO37+AR37+AU37+AX37+BA37)</f>
        <v>1.00113188687011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181793177726337</v>
      </c>
      <c r="FD37" s="162" t="n">
        <f aca="false">AC37/$FA37</f>
        <v>0.00390993762860082</v>
      </c>
      <c r="FE37" s="163" t="n">
        <f aca="false">AD37/$FA37</f>
        <v>0.000470662937242798</v>
      </c>
      <c r="FF37" s="163" t="n">
        <f aca="false">AE37/$FA37</f>
        <v>0.000495230516975309</v>
      </c>
      <c r="FG37" s="163" t="n">
        <f aca="false">AF37/$FA37</f>
        <v>0</v>
      </c>
      <c r="FH37" s="163" t="n">
        <f aca="false">AG37/$FA37</f>
        <v>0.000464497331532922</v>
      </c>
      <c r="FI37" s="163" t="n">
        <f aca="false">AH37/$FA37</f>
        <v>0.00039062901877572</v>
      </c>
      <c r="FJ37" s="163" t="n">
        <f aca="false">AI37/$FA37</f>
        <v>0.000105310410236626</v>
      </c>
      <c r="FK37" s="163" t="n">
        <f aca="false">AJ37/$FA37</f>
        <v>0.000121635480967078</v>
      </c>
      <c r="FL37" s="163" t="n">
        <f aca="false">AK37/$FA37</f>
        <v>0.000132179140946502</v>
      </c>
      <c r="FM37" s="163" t="n">
        <f aca="false">AL37/$FA37</f>
        <v>0</v>
      </c>
      <c r="FN37" s="163" t="n">
        <f aca="false">AM37/$FA37</f>
        <v>9.43873778292181E-005</v>
      </c>
      <c r="FO37" s="163" t="n">
        <f aca="false">AN37/$FA37</f>
        <v>0.000283498906893004</v>
      </c>
      <c r="FP37" s="163" t="n">
        <f aca="false">AO37/$FA37</f>
        <v>0</v>
      </c>
      <c r="FQ37" s="163" t="n">
        <f aca="false">AP37/$FA37</f>
        <v>5.34834747942387E-005</v>
      </c>
      <c r="FR37" s="163" t="n">
        <f aca="false">AQ37/$FA37</f>
        <v>0.000299565972222222</v>
      </c>
      <c r="FS37" s="163" t="n">
        <f aca="false">AR37/$FA37</f>
        <v>0</v>
      </c>
      <c r="FT37" s="163" t="n">
        <f aca="false">AS37/$FA37</f>
        <v>2.64371141975309E-005</v>
      </c>
      <c r="FU37" s="163" t="n">
        <f aca="false">AT37/$FA37</f>
        <v>0.000227701421039095</v>
      </c>
      <c r="FV37" s="163" t="n">
        <f aca="false">AU37/$FA37</f>
        <v>0</v>
      </c>
      <c r="FW37" s="163" t="n">
        <f aca="false">AV37/$FA37</f>
        <v>3.4203800154321E-005</v>
      </c>
      <c r="FX37" s="163" t="n">
        <f aca="false">AW37/$FA37</f>
        <v>0</v>
      </c>
      <c r="FY37" s="163" t="n">
        <f aca="false">AX37/$FA37</f>
        <v>3.4203800154321E-005</v>
      </c>
      <c r="FZ37" s="163" t="n">
        <f aca="false">AY37/$FA37</f>
        <v>2.04740547839506E-005</v>
      </c>
      <c r="GA37" s="163" t="n">
        <f aca="false">AZ37/$FA37</f>
        <v>0</v>
      </c>
      <c r="GB37" s="163" t="n">
        <f aca="false">BA37/$FA37</f>
        <v>2.04740547839506E-005</v>
      </c>
      <c r="GC37" s="163" t="n">
        <f aca="false">SUM(FK37,FN37,FQ37,FT37,FW37,FZ37)</f>
        <v>0.000350621302726337</v>
      </c>
      <c r="GD37" s="163" t="n">
        <f aca="false">SUM(FL37,FO37,FR37,FU37,FX37,GA37)</f>
        <v>0.000942945441100823</v>
      </c>
      <c r="GE37" s="163" t="n">
        <f aca="false">SUM(FM37,FP37,FS37,FV37,FY37,GB37)</f>
        <v>5.46778549382716E-005</v>
      </c>
      <c r="GF37" s="121"/>
      <c r="GG37" s="162" t="n">
        <f aca="false">BD37/$FA37</f>
        <v>0.017799782182356</v>
      </c>
      <c r="GH37" s="162" t="n">
        <f aca="false">BE37/$FA37</f>
        <v>0.00416493778935185</v>
      </c>
      <c r="GI37" s="162" t="n">
        <f aca="false">BF37/$FA37</f>
        <v>0.000468452610596708</v>
      </c>
      <c r="GJ37" s="162" t="n">
        <f aca="false">BG37/$FA37</f>
        <v>0.000493210680298354</v>
      </c>
      <c r="GK37" s="162" t="n">
        <f aca="false">BH37/$FA37</f>
        <v>0</v>
      </c>
      <c r="GL37" s="162" t="n">
        <f aca="false">BI37/$FA37</f>
        <v>0.000481238747427984</v>
      </c>
      <c r="GM37" s="162" t="n">
        <f aca="false">BJ37/$FA37</f>
        <v>0.000144418724279835</v>
      </c>
      <c r="GN37" s="162" t="n">
        <f aca="false">BK37/$FA37</f>
        <v>0.000360810506687243</v>
      </c>
      <c r="GO37" s="162" t="n">
        <f aca="false">BL37/$FA37</f>
        <v>0.000122026105967078</v>
      </c>
      <c r="GP37" s="162" t="n">
        <f aca="false">BM37/$FA37</f>
        <v>0.00013271283436214</v>
      </c>
      <c r="GQ37" s="162" t="n">
        <f aca="false">BN37/$FA37</f>
        <v>0</v>
      </c>
      <c r="GR37" s="162" t="n">
        <f aca="false">BO37/$FA37</f>
        <v>9.47088798868313E-005</v>
      </c>
      <c r="GS37" s="162" t="n">
        <f aca="false">BP37/$FA37</f>
        <v>0.000247620884773663</v>
      </c>
      <c r="GT37" s="162" t="n">
        <f aca="false">BQ37/$FA37</f>
        <v>0</v>
      </c>
      <c r="GU37" s="162" t="n">
        <f aca="false">BR37/$FA37</f>
        <v>5.01687885802469E-005</v>
      </c>
      <c r="GV37" s="162" t="n">
        <f aca="false">BS37/$FA37</f>
        <v>0.000263903356481482</v>
      </c>
      <c r="GW37" s="162" t="n">
        <f aca="false">BT37/$FA37</f>
        <v>0</v>
      </c>
      <c r="GX37" s="162" t="n">
        <f aca="false">BU37/$FA37</f>
        <v>2.51414609053498E-005</v>
      </c>
      <c r="GY37" s="162" t="n">
        <f aca="false">BV37/$FA37</f>
        <v>0.000193557098765432</v>
      </c>
      <c r="GZ37" s="162" t="n">
        <f aca="false">BW37/$FA37</f>
        <v>0</v>
      </c>
      <c r="HA37" s="162" t="n">
        <f aca="false">BX37/$FA37</f>
        <v>3.42922132201646E-005</v>
      </c>
      <c r="HB37" s="162" t="n">
        <f aca="false">BY37/$FA37</f>
        <v>0</v>
      </c>
      <c r="HC37" s="162" t="n">
        <f aca="false">BZ37/$FA37</f>
        <v>3.42922132201646E-005</v>
      </c>
      <c r="HD37" s="162" t="n">
        <f aca="false">CA37/$FA37</f>
        <v>2.04475308641975E-005</v>
      </c>
      <c r="HE37" s="162" t="n">
        <f aca="false">CB37/$FA37</f>
        <v>0</v>
      </c>
      <c r="HF37" s="162" t="n">
        <f aca="false">CC37/$FA37</f>
        <v>2.04475308641975E-005</v>
      </c>
      <c r="HG37" s="163" t="n">
        <f aca="false">SUM(GO37,GR37,GU37,GX37,HA37,HD37)</f>
        <v>0.000346784979423868</v>
      </c>
      <c r="HH37" s="163" t="n">
        <f aca="false">SUM(GP37,GS37,GV37,GY37,HB37,HE37)</f>
        <v>0.000837794174382716</v>
      </c>
      <c r="HI37" s="163" t="n">
        <f aca="false">SUM(GQ37,GT37,GW37,GZ37,HC37,HF37)</f>
        <v>5.47397440843621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797.8736</v>
      </c>
      <c r="E38" s="204" t="n">
        <v>31.2919</v>
      </c>
      <c r="F38" s="204" t="n">
        <v>38.2675</v>
      </c>
      <c r="G38" s="204" t="n">
        <v>41.0475</v>
      </c>
      <c r="H38" s="204" t="n">
        <v>28998.36</v>
      </c>
      <c r="I38" s="204" t="n">
        <v>50.512</v>
      </c>
      <c r="J38" s="178" t="n">
        <f aca="false">H38/3600</f>
        <v>8.0551</v>
      </c>
      <c r="L38" s="203" t="n">
        <v>797.9016</v>
      </c>
      <c r="M38" s="204" t="n">
        <v>31.2913</v>
      </c>
      <c r="N38" s="204" t="n">
        <v>38.2661</v>
      </c>
      <c r="O38" s="204" t="n">
        <v>41.02</v>
      </c>
      <c r="P38" s="204" t="n">
        <v>28873.154</v>
      </c>
      <c r="Q38" s="204" t="n">
        <v>51.199</v>
      </c>
      <c r="R38" s="178" t="n">
        <f aca="false">P38/3600</f>
        <v>8.02032055555556</v>
      </c>
      <c r="S38" s="149"/>
      <c r="T38" s="54"/>
      <c r="U38" s="180"/>
      <c r="V38" s="180"/>
      <c r="W38" s="54"/>
      <c r="X38" s="180"/>
      <c r="Y38" s="181"/>
      <c r="AA38" s="108"/>
      <c r="AB38" s="186" t="n">
        <v>9464457</v>
      </c>
      <c r="AC38" s="187" t="n">
        <v>1833941</v>
      </c>
      <c r="AD38" s="187" t="n">
        <v>236151</v>
      </c>
      <c r="AE38" s="187" t="n">
        <v>245262</v>
      </c>
      <c r="AF38" s="187" t="n">
        <v>0</v>
      </c>
      <c r="AG38" s="187" t="n">
        <v>229145</v>
      </c>
      <c r="AH38" s="187" t="n">
        <v>194270</v>
      </c>
      <c r="AI38" s="187" t="n">
        <v>51082</v>
      </c>
      <c r="AJ38" s="187" t="n">
        <v>60251</v>
      </c>
      <c r="AK38" s="187" t="n">
        <v>79478</v>
      </c>
      <c r="AL38" s="187" t="n">
        <v>0</v>
      </c>
      <c r="AM38" s="187" t="n">
        <v>61274</v>
      </c>
      <c r="AN38" s="187" t="n">
        <v>245851</v>
      </c>
      <c r="AO38" s="187" t="n">
        <v>0</v>
      </c>
      <c r="AP38" s="187" t="n">
        <v>32310</v>
      </c>
      <c r="AQ38" s="187" t="n">
        <v>226287</v>
      </c>
      <c r="AR38" s="187" t="n">
        <v>0</v>
      </c>
      <c r="AS38" s="187" t="n">
        <v>18316</v>
      </c>
      <c r="AT38" s="187" t="n">
        <v>211465</v>
      </c>
      <c r="AU38" s="187" t="n">
        <v>0</v>
      </c>
      <c r="AV38" s="187" t="n">
        <v>20240</v>
      </c>
      <c r="AW38" s="187" t="n">
        <v>0</v>
      </c>
      <c r="AX38" s="187" t="n">
        <v>20240</v>
      </c>
      <c r="AY38" s="187" t="n">
        <v>12130</v>
      </c>
      <c r="AZ38" s="187" t="n">
        <v>0</v>
      </c>
      <c r="BA38" s="188" t="n">
        <v>12130</v>
      </c>
      <c r="BB38" s="132"/>
      <c r="BC38" s="113"/>
      <c r="BD38" s="133" t="n">
        <v>9329725</v>
      </c>
      <c r="BE38" s="134" t="n">
        <v>1963388</v>
      </c>
      <c r="BF38" s="134" t="n">
        <v>236289</v>
      </c>
      <c r="BG38" s="134" t="n">
        <v>245999</v>
      </c>
      <c r="BH38" s="134" t="n">
        <v>0</v>
      </c>
      <c r="BI38" s="134" t="n">
        <v>237958</v>
      </c>
      <c r="BJ38" s="134" t="n">
        <v>69592</v>
      </c>
      <c r="BK38" s="134" t="n">
        <v>180200</v>
      </c>
      <c r="BL38" s="134" t="n">
        <v>60440</v>
      </c>
      <c r="BM38" s="134" t="n">
        <v>79269</v>
      </c>
      <c r="BN38" s="134" t="n">
        <v>0</v>
      </c>
      <c r="BO38" s="134" t="n">
        <v>61434</v>
      </c>
      <c r="BP38" s="134" t="n">
        <v>245016</v>
      </c>
      <c r="BQ38" s="134" t="n">
        <v>0</v>
      </c>
      <c r="BR38" s="134" t="n">
        <v>32829</v>
      </c>
      <c r="BS38" s="134" t="n">
        <v>226287</v>
      </c>
      <c r="BT38" s="134" t="n">
        <v>0</v>
      </c>
      <c r="BU38" s="134" t="n">
        <v>18711</v>
      </c>
      <c r="BV38" s="134" t="n">
        <v>210845</v>
      </c>
      <c r="BW38" s="134" t="n">
        <v>0</v>
      </c>
      <c r="BX38" s="134" t="n">
        <v>20255</v>
      </c>
      <c r="BY38" s="134" t="n">
        <v>0</v>
      </c>
      <c r="BZ38" s="134" t="n">
        <v>20255</v>
      </c>
      <c r="CA38" s="134" t="n">
        <v>12052</v>
      </c>
      <c r="CB38" s="134" t="n">
        <v>0</v>
      </c>
      <c r="CC38" s="136" t="n">
        <v>12052</v>
      </c>
      <c r="CF38" s="192" t="n">
        <f aca="false">AE38/$AB38</f>
        <v>0.0259140064770752</v>
      </c>
      <c r="CG38" s="193" t="n">
        <f aca="false">AF38/$AC38</f>
        <v>0</v>
      </c>
      <c r="CH38" s="193" t="n">
        <f aca="false">AH38/$AB38</f>
        <v>0.0205262700226754</v>
      </c>
      <c r="CI38" s="193" t="n">
        <f aca="false">AI38/$AC38</f>
        <v>0.0278536768631052</v>
      </c>
      <c r="CJ38" s="193" t="n">
        <f aca="false">AK38/$AB38</f>
        <v>0.00839752349236729</v>
      </c>
      <c r="CK38" s="193" t="n">
        <f aca="false">AL38/$AC38</f>
        <v>0</v>
      </c>
      <c r="CL38" s="193" t="n">
        <f aca="false">AN38/$AB38</f>
        <v>0.0259762393130425</v>
      </c>
      <c r="CM38" s="193" t="n">
        <f aca="false">AO38/$AC38</f>
        <v>0</v>
      </c>
      <c r="CN38" s="193" t="n">
        <f aca="false">AQ38/$AB38</f>
        <v>0.0239091371010508</v>
      </c>
      <c r="CO38" s="193" t="n">
        <f aca="false">AR38/$AC38</f>
        <v>0</v>
      </c>
      <c r="CP38" s="193" t="n">
        <f aca="false">AT38/$AB38</f>
        <v>0.0223430673307513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110363419542941</v>
      </c>
      <c r="CT38" s="193" t="n">
        <f aca="false">AZ38/$AB38</f>
        <v>0</v>
      </c>
      <c r="CU38" s="194" t="n">
        <f aca="false">BA38/$AC38</f>
        <v>0.00661417133920884</v>
      </c>
      <c r="CV38" s="193" t="n">
        <f aca="false">CJ38+CL38+CN38+CP38+CR38+CT38</f>
        <v>0.0806259672372118</v>
      </c>
      <c r="CW38" s="195" t="n">
        <f aca="false">CK38+CM38+CO38+CQ38+CS38+CU38</f>
        <v>0.0176505132935029</v>
      </c>
      <c r="CX38" s="121"/>
      <c r="CY38" s="121"/>
      <c r="CZ38" s="192" t="n">
        <f aca="false">BG38/$BD38</f>
        <v>0.0263672294735375</v>
      </c>
      <c r="DA38" s="193" t="n">
        <f aca="false">BH38/$BE38</f>
        <v>0</v>
      </c>
      <c r="DB38" s="193" t="n">
        <f aca="false">BJ38/$BD38</f>
        <v>0.00745916948248743</v>
      </c>
      <c r="DC38" s="193" t="n">
        <f aca="false">BK38/$BE38</f>
        <v>0.0917801270049527</v>
      </c>
      <c r="DD38" s="193" t="n">
        <f aca="false">BM38/$BD38</f>
        <v>0.00849639190865754</v>
      </c>
      <c r="DE38" s="193" t="n">
        <f aca="false">BN38/$BE38</f>
        <v>0</v>
      </c>
      <c r="DF38" s="193" t="n">
        <f aca="false">BP38/$BD38</f>
        <v>0.0262618673112016</v>
      </c>
      <c r="DG38" s="193" t="n">
        <f aca="false">BQ38/$BE38</f>
        <v>0</v>
      </c>
      <c r="DH38" s="193" t="n">
        <f aca="false">BS38/$BD38</f>
        <v>0.0242544126434595</v>
      </c>
      <c r="DI38" s="193" t="n">
        <f aca="false">BT38/$BE38</f>
        <v>0</v>
      </c>
      <c r="DJ38" s="193" t="n">
        <f aca="false">BV38/$BD38</f>
        <v>0.022599272754556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103163511236699</v>
      </c>
      <c r="DN38" s="193" t="n">
        <f aca="false">CB38/$BD38</f>
        <v>0</v>
      </c>
      <c r="DO38" s="193" t="n">
        <f aca="false">CC38/$BE38</f>
        <v>0.00613836898259539</v>
      </c>
      <c r="DP38" s="193" t="n">
        <f aca="false">DD38+DF38+DH38+DJ38+DL38+DN38</f>
        <v>0.0816119446178746</v>
      </c>
      <c r="DQ38" s="195" t="n">
        <f aca="false">DE38+DG38+DI38+DK38+DM38+DO38</f>
        <v>0.0164547201062653</v>
      </c>
      <c r="DR38" s="121"/>
      <c r="DS38" s="121"/>
      <c r="DT38" s="142" t="n">
        <f aca="false">BD38/AB38</f>
        <v>0.985764423674808</v>
      </c>
      <c r="DU38" s="142" t="n">
        <f aca="false">BE38/AC38</f>
        <v>1.07058405913822</v>
      </c>
      <c r="DV38" s="142" t="n">
        <f aca="false">BF38/AD38</f>
        <v>1.00058437186377</v>
      </c>
      <c r="DW38" s="142" t="n">
        <f aca="false">BG38/AE38</f>
        <v>1.00300494980878</v>
      </c>
      <c r="DX38" s="142" t="e">
        <f aca="false">BH38/AF38</f>
        <v>#DIV/0!</v>
      </c>
      <c r="DY38" s="142" t="n">
        <f aca="false">BI38/AG38</f>
        <v>1.03846036352528</v>
      </c>
      <c r="DZ38" s="142" t="n">
        <f aca="false">BJ38/AH38</f>
        <v>0.358223091573583</v>
      </c>
      <c r="EA38" s="142" t="n">
        <f aca="false">BK38/AI38</f>
        <v>3.52766140714929</v>
      </c>
      <c r="EB38" s="142" t="n">
        <f aca="false">BL38/AJ38</f>
        <v>1.00313687739623</v>
      </c>
      <c r="EC38" s="142" t="n">
        <f aca="false">BM38/AK38</f>
        <v>0.997370341478145</v>
      </c>
      <c r="ED38" s="142" t="e">
        <f aca="false">BN38/AL38</f>
        <v>#DIV/0!</v>
      </c>
      <c r="EE38" s="142" t="n">
        <f aca="false">BO38/AM38</f>
        <v>1.00261122172536</v>
      </c>
      <c r="EF38" s="142" t="n">
        <f aca="false">BP38/AN38</f>
        <v>0.996603633908343</v>
      </c>
      <c r="EG38" s="142" t="e">
        <f aca="false">BQ38/AO38</f>
        <v>#DIV/0!</v>
      </c>
      <c r="EH38" s="142" t="n">
        <f aca="false">BR38/AP38</f>
        <v>1.01606313834726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1.02156584407076</v>
      </c>
      <c r="EL38" s="142" t="n">
        <f aca="false">BV38/AT38</f>
        <v>0.997068072730712</v>
      </c>
      <c r="EM38" s="142" t="e">
        <f aca="false">BW38/AU38</f>
        <v>#DIV/0!</v>
      </c>
      <c r="EN38" s="142" t="n">
        <f aca="false">BX38/AV38</f>
        <v>1.00074110671937</v>
      </c>
      <c r="EO38" s="142" t="e">
        <f aca="false">BY38/AW38</f>
        <v>#DIV/0!</v>
      </c>
      <c r="EP38" s="142" t="n">
        <f aca="false">BZ38/AX38</f>
        <v>1.00074110671937</v>
      </c>
      <c r="EQ38" s="142" t="n">
        <f aca="false">CA38/AY38</f>
        <v>0.993569661995054</v>
      </c>
      <c r="ER38" s="142" t="e">
        <f aca="false">CB38/AZ38</f>
        <v>#DIV/0!</v>
      </c>
      <c r="ES38" s="144" t="n">
        <f aca="false">CC38/BA38</f>
        <v>0.993569661995054</v>
      </c>
      <c r="ET38" s="142" t="n">
        <f aca="false">SUM(BL38+BO38+BR38+BU38+BX38+CA38)/SUM(AJ38+AM38+AP38+AS38+AV38+AY38)</f>
        <v>1.00586736814312</v>
      </c>
      <c r="EU38" s="142" t="n">
        <f aca="false">SUM(BM38+BP38+BS38+BV38+BY38+CB38)/SUM(AK38+AN38+AQ38+AT38+AW38+AZ38)</f>
        <v>0.997819366489272</v>
      </c>
      <c r="EV38" s="142" t="n">
        <f aca="false">SUM(BN38+BQ38+BT38+BW38+BZ38+CC38)/SUM(AL38+AO38+AR38+AU38+AX38+BA38)</f>
        <v>0.99805375347544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76071059992284</v>
      </c>
      <c r="FD38" s="162" t="n">
        <f aca="false">AC38/$FA38</f>
        <v>0.00147403951260288</v>
      </c>
      <c r="FE38" s="163" t="n">
        <f aca="false">AD38/$FA38</f>
        <v>0.000189807581018519</v>
      </c>
      <c r="FF38" s="163" t="n">
        <f aca="false">AE38/$FA38</f>
        <v>0.000197130594135802</v>
      </c>
      <c r="FG38" s="163" t="n">
        <f aca="false">AF38/$FA38</f>
        <v>0</v>
      </c>
      <c r="FH38" s="163" t="n">
        <f aca="false">AG38/$FA38</f>
        <v>0.000184176472479424</v>
      </c>
      <c r="FI38" s="163" t="n">
        <f aca="false">AH38/$FA38</f>
        <v>0.000156145511831276</v>
      </c>
      <c r="FJ38" s="163" t="n">
        <f aca="false">AI38/$FA38</f>
        <v>4.10574202674897E-005</v>
      </c>
      <c r="FK38" s="163" t="n">
        <f aca="false">AJ38/$FA38</f>
        <v>4.84270511831276E-005</v>
      </c>
      <c r="FL38" s="163" t="n">
        <f aca="false">AK38/$FA38</f>
        <v>6.38808513374486E-005</v>
      </c>
      <c r="FM38" s="163" t="n">
        <f aca="false">AL38/$FA38</f>
        <v>0</v>
      </c>
      <c r="FN38" s="163" t="n">
        <f aca="false">AM38/$FA38</f>
        <v>4.92492926954733E-005</v>
      </c>
      <c r="FO38" s="163" t="n">
        <f aca="false">AN38/$FA38</f>
        <v>0.000197604005915638</v>
      </c>
      <c r="FP38" s="163" t="n">
        <f aca="false">AO38/$FA38</f>
        <v>0</v>
      </c>
      <c r="FQ38" s="163" t="n">
        <f aca="false">AP38/$FA38</f>
        <v>2.59693287037037E-005</v>
      </c>
      <c r="FR38" s="163" t="n">
        <f aca="false">AQ38/$FA38</f>
        <v>0.000181879340277778</v>
      </c>
      <c r="FS38" s="163" t="n">
        <f aca="false">AR38/$FA38</f>
        <v>0</v>
      </c>
      <c r="FT38" s="163" t="n">
        <f aca="false">AS38/$FA38</f>
        <v>1.4721579218107E-005</v>
      </c>
      <c r="FU38" s="163" t="n">
        <f aca="false">AT38/$FA38</f>
        <v>0.000169966081532922</v>
      </c>
      <c r="FV38" s="163" t="n">
        <f aca="false">AU38/$FA38</f>
        <v>0</v>
      </c>
      <c r="FW38" s="163" t="n">
        <f aca="false">AV38/$FA38</f>
        <v>1.62680041152263E-005</v>
      </c>
      <c r="FX38" s="163" t="n">
        <f aca="false">AW38/$FA38</f>
        <v>0</v>
      </c>
      <c r="FY38" s="163" t="n">
        <f aca="false">AX38/$FA38</f>
        <v>1.62680041152263E-005</v>
      </c>
      <c r="FZ38" s="163" t="n">
        <f aca="false">AY38/$FA38</f>
        <v>9.74954989711934E-006</v>
      </c>
      <c r="GA38" s="163" t="n">
        <f aca="false">AZ38/$FA38</f>
        <v>0</v>
      </c>
      <c r="GB38" s="163" t="n">
        <f aca="false">BA38/$FA38</f>
        <v>9.74954989711934E-006</v>
      </c>
      <c r="GC38" s="163" t="n">
        <f aca="false">SUM(FK38,FN38,FQ38,FT38,FW38,FZ38)</f>
        <v>0.000164384805812757</v>
      </c>
      <c r="GD38" s="163" t="n">
        <f aca="false">SUM(FL38,FO38,FR38,FU38,FX38,GA38)</f>
        <v>0.000613330279063786</v>
      </c>
      <c r="GE38" s="163" t="n">
        <f aca="false">SUM(FM38,FP38,FS38,FV38,FY38,GB38)</f>
        <v>2.60175540123457E-005</v>
      </c>
      <c r="GF38" s="121"/>
      <c r="GG38" s="162" t="n">
        <f aca="false">BD38/$FA38</f>
        <v>0.00749881446116255</v>
      </c>
      <c r="GH38" s="162" t="n">
        <f aca="false">BE38/$FA38</f>
        <v>0.00157808320473251</v>
      </c>
      <c r="GI38" s="162" t="n">
        <f aca="false">BF38/$FA38</f>
        <v>0.000189918499228395</v>
      </c>
      <c r="GJ38" s="162" t="n">
        <f aca="false">BG38/$FA38</f>
        <v>0.000197722961676955</v>
      </c>
      <c r="GK38" s="162" t="n">
        <f aca="false">BH38/$FA38</f>
        <v>0</v>
      </c>
      <c r="GL38" s="162" t="n">
        <f aca="false">BI38/$FA38</f>
        <v>0.000191259966563786</v>
      </c>
      <c r="GM38" s="162" t="n">
        <f aca="false">BJ38/$FA38</f>
        <v>5.59349279835391E-005</v>
      </c>
      <c r="GN38" s="162" t="n">
        <f aca="false">BK38/$FA38</f>
        <v>0.000144836676954733</v>
      </c>
      <c r="GO38" s="162" t="n">
        <f aca="false">BL38/$FA38</f>
        <v>4.85789609053498E-005</v>
      </c>
      <c r="GP38" s="162" t="n">
        <f aca="false">BM38/$FA38</f>
        <v>6.37128665123457E-005</v>
      </c>
      <c r="GQ38" s="162" t="n">
        <f aca="false">BN38/$FA38</f>
        <v>0</v>
      </c>
      <c r="GR38" s="162" t="n">
        <f aca="false">BO38/$FA38</f>
        <v>4.93778935185185E-005</v>
      </c>
      <c r="GS38" s="162" t="n">
        <f aca="false">BP38/$FA38</f>
        <v>0.00019693287037037</v>
      </c>
      <c r="GT38" s="162" t="n">
        <f aca="false">BQ38/$FA38</f>
        <v>0</v>
      </c>
      <c r="GU38" s="162" t="n">
        <f aca="false">BR38/$FA38</f>
        <v>2.63864776234568E-005</v>
      </c>
      <c r="GV38" s="162" t="n">
        <f aca="false">BS38/$FA38</f>
        <v>0.000181879340277778</v>
      </c>
      <c r="GW38" s="162" t="n">
        <f aca="false">BT38/$FA38</f>
        <v>0</v>
      </c>
      <c r="GX38" s="162" t="n">
        <f aca="false">BU38/$FA38</f>
        <v>1.50390625E-005</v>
      </c>
      <c r="GY38" s="162" t="n">
        <f aca="false">BV38/$FA38</f>
        <v>0.000169467753343621</v>
      </c>
      <c r="GZ38" s="162" t="n">
        <f aca="false">BW38/$FA38</f>
        <v>0</v>
      </c>
      <c r="HA38" s="162" t="n">
        <f aca="false">BX38/$FA38</f>
        <v>1.62800604423868E-005</v>
      </c>
      <c r="HB38" s="162" t="n">
        <f aca="false">BY38/$FA38</f>
        <v>0</v>
      </c>
      <c r="HC38" s="162" t="n">
        <f aca="false">BZ38/$FA38</f>
        <v>1.62800604423868E-005</v>
      </c>
      <c r="HD38" s="162" t="n">
        <f aca="false">CA38/$FA38</f>
        <v>9.68685699588477E-006</v>
      </c>
      <c r="HE38" s="162" t="n">
        <f aca="false">CB38/$FA38</f>
        <v>0</v>
      </c>
      <c r="HF38" s="162" t="n">
        <f aca="false">CC38/$FA38</f>
        <v>9.68685699588477E-006</v>
      </c>
      <c r="HG38" s="163" t="n">
        <f aca="false">SUM(GO38,GR38,GU38,GX38,HA38,HD38)</f>
        <v>0.000165349311985597</v>
      </c>
      <c r="HH38" s="163" t="n">
        <f aca="false">SUM(GP38,GS38,GV38,GY38,HB38,HE38)</f>
        <v>0.000611992830504115</v>
      </c>
      <c r="HI38" s="163" t="n">
        <f aca="false">SUM(GQ38,GT38,GW38,GZ38,HC38,HF38)</f>
        <v>2.59669174382716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3945.7952</v>
      </c>
      <c r="E39" s="197" t="n">
        <v>40.0673</v>
      </c>
      <c r="F39" s="197" t="n">
        <v>42.6138</v>
      </c>
      <c r="G39" s="197" t="n">
        <v>43.1525</v>
      </c>
      <c r="H39" s="197" t="n">
        <v>8511.686</v>
      </c>
      <c r="I39" s="197" t="n">
        <v>14.024</v>
      </c>
      <c r="J39" s="147" t="n">
        <f aca="false">H39/3600</f>
        <v>2.36435722222222</v>
      </c>
      <c r="L39" s="196" t="n">
        <v>3949.816</v>
      </c>
      <c r="M39" s="197" t="n">
        <v>40.0663</v>
      </c>
      <c r="N39" s="197" t="n">
        <v>42.6233</v>
      </c>
      <c r="O39" s="197" t="n">
        <v>43.146</v>
      </c>
      <c r="P39" s="197" t="n">
        <v>8314.767</v>
      </c>
      <c r="Q39" s="197" t="n">
        <v>14.258</v>
      </c>
      <c r="R39" s="147" t="n">
        <f aca="false">P39/3600</f>
        <v>2.3096575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31966147</v>
      </c>
      <c r="AC39" s="151" t="n">
        <v>12885608</v>
      </c>
      <c r="AD39" s="151" t="n">
        <v>424451</v>
      </c>
      <c r="AE39" s="151" t="n">
        <v>522353</v>
      </c>
      <c r="AF39" s="151" t="n">
        <v>0</v>
      </c>
      <c r="AG39" s="151" t="n">
        <v>1454937</v>
      </c>
      <c r="AH39" s="151" t="n">
        <v>1231064</v>
      </c>
      <c r="AI39" s="151" t="n">
        <v>327546</v>
      </c>
      <c r="AJ39" s="151" t="n">
        <v>205525</v>
      </c>
      <c r="AK39" s="151" t="n">
        <v>246930</v>
      </c>
      <c r="AL39" s="151" t="n">
        <v>0</v>
      </c>
      <c r="AM39" s="151" t="n">
        <v>207899</v>
      </c>
      <c r="AN39" s="151" t="n">
        <v>250779</v>
      </c>
      <c r="AO39" s="151" t="n">
        <v>0</v>
      </c>
      <c r="AP39" s="151" t="n">
        <v>58428</v>
      </c>
      <c r="AQ39" s="151" t="n">
        <v>144000</v>
      </c>
      <c r="AR39" s="151" t="n">
        <v>0</v>
      </c>
      <c r="AS39" s="151" t="n">
        <v>47398</v>
      </c>
      <c r="AT39" s="151" t="n">
        <v>125657</v>
      </c>
      <c r="AU39" s="151" t="n">
        <v>0</v>
      </c>
      <c r="AV39" s="151" t="n">
        <v>34485</v>
      </c>
      <c r="AW39" s="151" t="n">
        <v>0</v>
      </c>
      <c r="AX39" s="151" t="n">
        <v>34485</v>
      </c>
      <c r="AY39" s="151" t="n">
        <v>17180</v>
      </c>
      <c r="AZ39" s="151" t="n">
        <v>0</v>
      </c>
      <c r="BA39" s="152" t="n">
        <v>17180</v>
      </c>
      <c r="BB39" s="132"/>
      <c r="BC39" s="113"/>
      <c r="BD39" s="153" t="n">
        <v>31129759</v>
      </c>
      <c r="BE39" s="154" t="n">
        <v>13723440</v>
      </c>
      <c r="BF39" s="154" t="n">
        <v>424046</v>
      </c>
      <c r="BG39" s="154" t="n">
        <v>521517</v>
      </c>
      <c r="BH39" s="154" t="n">
        <v>0</v>
      </c>
      <c r="BI39" s="154" t="n">
        <v>1520102</v>
      </c>
      <c r="BJ39" s="154" t="n">
        <v>433128</v>
      </c>
      <c r="BK39" s="154" t="n">
        <v>1169120</v>
      </c>
      <c r="BL39" s="154" t="n">
        <v>203866</v>
      </c>
      <c r="BM39" s="154" t="n">
        <v>245373</v>
      </c>
      <c r="BN39" s="154" t="n">
        <v>0</v>
      </c>
      <c r="BO39" s="154" t="n">
        <v>205730</v>
      </c>
      <c r="BP39" s="154" t="n">
        <v>249207</v>
      </c>
      <c r="BQ39" s="154" t="n">
        <v>0</v>
      </c>
      <c r="BR39" s="154" t="n">
        <v>57924</v>
      </c>
      <c r="BS39" s="154" t="n">
        <v>144000</v>
      </c>
      <c r="BT39" s="154" t="n">
        <v>0</v>
      </c>
      <c r="BU39" s="154" t="n">
        <v>47961</v>
      </c>
      <c r="BV39" s="154" t="n">
        <v>124985</v>
      </c>
      <c r="BW39" s="154" t="n">
        <v>0</v>
      </c>
      <c r="BX39" s="154" t="n">
        <v>34435</v>
      </c>
      <c r="BY39" s="154" t="n">
        <v>0</v>
      </c>
      <c r="BZ39" s="154" t="n">
        <v>34435</v>
      </c>
      <c r="CA39" s="154" t="n">
        <v>17222</v>
      </c>
      <c r="CB39" s="154" t="n">
        <v>0</v>
      </c>
      <c r="CC39" s="155" t="n">
        <v>17222</v>
      </c>
      <c r="CF39" s="156" t="n">
        <f aca="false">AE39/$AB39</f>
        <v>0.0163408183038137</v>
      </c>
      <c r="CG39" s="157" t="n">
        <f aca="false">AF39/$AC39</f>
        <v>0</v>
      </c>
      <c r="CH39" s="157" t="n">
        <f aca="false">AH39/$AB39</f>
        <v>0.038511491547605</v>
      </c>
      <c r="CI39" s="157" t="n">
        <f aca="false">AI39/$AC39</f>
        <v>0.025419522307368</v>
      </c>
      <c r="CJ39" s="157" t="n">
        <f aca="false">AK39/$AB39</f>
        <v>0.0077247345449547</v>
      </c>
      <c r="CK39" s="157" t="n">
        <f aca="false">AL39/$AC39</f>
        <v>0</v>
      </c>
      <c r="CL39" s="157" t="n">
        <f aca="false">AN39/$AB39</f>
        <v>0.00784514317599803</v>
      </c>
      <c r="CM39" s="157" t="n">
        <f aca="false">AO39/$AC39</f>
        <v>0</v>
      </c>
      <c r="CN39" s="157" t="n">
        <f aca="false">AQ39/$AB39</f>
        <v>0.00450476561970387</v>
      </c>
      <c r="CO39" s="157" t="n">
        <f aca="false">AR39/$AC39</f>
        <v>0</v>
      </c>
      <c r="CP39" s="157" t="n">
        <f aca="false">AT39/$AB39</f>
        <v>0.00393093981579951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26762415867377</v>
      </c>
      <c r="CT39" s="157" t="n">
        <f aca="false">AZ39/$AB39</f>
        <v>0</v>
      </c>
      <c r="CU39" s="158" t="n">
        <f aca="false">BA39/$AC39</f>
        <v>0.00133327042076711</v>
      </c>
      <c r="CV39" s="157" t="n">
        <f aca="false">CJ39+CL39+CN39+CP39+CR39+CT39</f>
        <v>0.0240055831564561</v>
      </c>
      <c r="CW39" s="159" t="n">
        <f aca="false">CK39+CM39+CO39+CQ39+CS39+CU39</f>
        <v>0.00400951200750481</v>
      </c>
      <c r="CX39" s="121"/>
      <c r="CY39" s="121"/>
      <c r="CZ39" s="205" t="n">
        <f aca="false">BG39/$BD39</f>
        <v>0.016753004737364</v>
      </c>
      <c r="DA39" s="206" t="n">
        <f aca="false">BH39/$BE39</f>
        <v>0</v>
      </c>
      <c r="DB39" s="206" t="n">
        <f aca="false">BJ39/$BD39</f>
        <v>0.0139136316474535</v>
      </c>
      <c r="DC39" s="206" t="n">
        <f aca="false">BK39/$BE39</f>
        <v>0.0851914680284244</v>
      </c>
      <c r="DD39" s="206" t="n">
        <f aca="false">BM39/$BD39</f>
        <v>0.00788226468441339</v>
      </c>
      <c r="DE39" s="206" t="n">
        <f aca="false">BN39/$BE39</f>
        <v>0</v>
      </c>
      <c r="DF39" s="206" t="n">
        <f aca="false">BP39/$BD39</f>
        <v>0.00800542657590121</v>
      </c>
      <c r="DG39" s="206" t="n">
        <f aca="false">BQ39/$BE39</f>
        <v>0</v>
      </c>
      <c r="DH39" s="206" t="n">
        <f aca="false">BS39/$BD39</f>
        <v>0.00462579874132659</v>
      </c>
      <c r="DI39" s="206" t="n">
        <f aca="false">BT39/$BE39</f>
        <v>0</v>
      </c>
      <c r="DJ39" s="206" t="n">
        <f aca="false">BV39/$BD39</f>
        <v>0.00401496844225489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250921051864547</v>
      </c>
      <c r="DN39" s="206" t="n">
        <f aca="false">CB39/$BD39</f>
        <v>0</v>
      </c>
      <c r="DO39" s="206" t="n">
        <f aca="false">CC39/$BE39</f>
        <v>0.0012549331654454</v>
      </c>
      <c r="DP39" s="206" t="n">
        <f aca="false">DD39+DF39+DH39+DJ39+DL39+DN39</f>
        <v>0.0245284584438961</v>
      </c>
      <c r="DQ39" s="207" t="n">
        <f aca="false">DE39+DG39+DI39+DK39+DM39+DO39</f>
        <v>0.00376414368409087</v>
      </c>
      <c r="DR39" s="121"/>
      <c r="DS39" s="121"/>
      <c r="DT39" s="142" t="n">
        <f aca="false">BD39/AB39</f>
        <v>0.973835195089355</v>
      </c>
      <c r="DU39" s="142" t="n">
        <f aca="false">BE39/AC39</f>
        <v>1.06502075804262</v>
      </c>
      <c r="DV39" s="142" t="n">
        <f aca="false">BF39/AD39</f>
        <v>0.999045826255563</v>
      </c>
      <c r="DW39" s="142" t="n">
        <f aca="false">BG39/AE39</f>
        <v>0.99839954972978</v>
      </c>
      <c r="DX39" s="142" t="e">
        <f aca="false">BH39/AF39</f>
        <v>#DIV/0!</v>
      </c>
      <c r="DY39" s="142" t="n">
        <f aca="false">BI39/AG39</f>
        <v>1.04478888089312</v>
      </c>
      <c r="DZ39" s="142" t="n">
        <f aca="false">BJ39/AH39</f>
        <v>0.351832236179435</v>
      </c>
      <c r="EA39" s="142" t="n">
        <f aca="false">BK39/AI39</f>
        <v>3.56933071995994</v>
      </c>
      <c r="EB39" s="142" t="n">
        <f aca="false">BL39/AJ39</f>
        <v>0.991927989295706</v>
      </c>
      <c r="EC39" s="142" t="n">
        <f aca="false">BM39/AK39</f>
        <v>0.993694569311141</v>
      </c>
      <c r="ED39" s="142" t="e">
        <f aca="false">BN39/AL39</f>
        <v>#DIV/0!</v>
      </c>
      <c r="EE39" s="142" t="n">
        <f aca="false">BO39/AM39</f>
        <v>0.989567049384557</v>
      </c>
      <c r="EF39" s="142" t="n">
        <f aca="false">BP39/AN39</f>
        <v>0.993731532544591</v>
      </c>
      <c r="EG39" s="142" t="e">
        <f aca="false">BQ39/AO39</f>
        <v>#DIV/0!</v>
      </c>
      <c r="EH39" s="142" t="n">
        <f aca="false">BR39/AP39</f>
        <v>0.991373998767714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1.01187813831807</v>
      </c>
      <c r="EL39" s="142" t="n">
        <f aca="false">BV39/AT39</f>
        <v>0.994652108517631</v>
      </c>
      <c r="EM39" s="142" t="e">
        <f aca="false">BW39/AU39</f>
        <v>#DIV/0!</v>
      </c>
      <c r="EN39" s="142" t="n">
        <f aca="false">BX39/AV39</f>
        <v>0.998550094243874</v>
      </c>
      <c r="EO39" s="142" t="e">
        <f aca="false">BY39/AW39</f>
        <v>#DIV/0!</v>
      </c>
      <c r="EP39" s="142" t="n">
        <f aca="false">BZ39/AX39</f>
        <v>0.998550094243874</v>
      </c>
      <c r="EQ39" s="142" t="n">
        <f aca="false">CA39/AY39</f>
        <v>1.00244470314319</v>
      </c>
      <c r="ER39" s="142" t="e">
        <f aca="false">CB39/AZ39</f>
        <v>#DIV/0!</v>
      </c>
      <c r="ES39" s="144" t="n">
        <f aca="false">CC39/BA39</f>
        <v>1.00244470314319</v>
      </c>
      <c r="ET39" s="142" t="n">
        <f aca="false">SUM(BL39+BO39+BR39+BU39+BX39+CA39)/SUM(AJ39+AM39+AP39+AS39+AV39+AY39)</f>
        <v>0.993384304143349</v>
      </c>
      <c r="EU39" s="142" t="n">
        <f aca="false">SUM(BM39+BP39+BS39+BV39+BY39+CB39)/SUM(AK39+AN39+AQ39+AT39+AW39+AZ39)</f>
        <v>0.99504669219121</v>
      </c>
      <c r="EV39" s="142" t="n">
        <f aca="false">SUM(BN39+BQ39+BT39+BW39+BZ39+CC39)/SUM(AL39+AO39+AR39+AU39+AX39+BA39)</f>
        <v>0.999845156295364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60086873998397</v>
      </c>
      <c r="FD39" s="162" t="n">
        <f aca="false">AC39/$FA39</f>
        <v>0.0645312900641026</v>
      </c>
      <c r="FE39" s="163" t="n">
        <f aca="false">AD39/$FA39</f>
        <v>0.00212565604967949</v>
      </c>
      <c r="FF39" s="163" t="n">
        <f aca="false">AE39/$FA39</f>
        <v>0.00261595052083333</v>
      </c>
      <c r="FG39" s="163" t="n">
        <f aca="false">AF39/$FA39</f>
        <v>0</v>
      </c>
      <c r="FH39" s="163" t="n">
        <f aca="false">AG39/$FA39</f>
        <v>0.00728634314903846</v>
      </c>
      <c r="FI39" s="163" t="n">
        <f aca="false">AH39/$FA39</f>
        <v>0.0061651842948718</v>
      </c>
      <c r="FJ39" s="163" t="n">
        <f aca="false">AI39/$FA39</f>
        <v>0.00164035456730769</v>
      </c>
      <c r="FK39" s="163" t="n">
        <f aca="false">AJ39/$FA39</f>
        <v>0.0010292718349359</v>
      </c>
      <c r="FL39" s="163" t="n">
        <f aca="false">AK39/$FA39</f>
        <v>0.00123662860576923</v>
      </c>
      <c r="FM39" s="163" t="n">
        <f aca="false">AL39/$FA39</f>
        <v>0</v>
      </c>
      <c r="FN39" s="163" t="n">
        <f aca="false">AM39/$FA39</f>
        <v>0.00104116085737179</v>
      </c>
      <c r="FO39" s="163" t="n">
        <f aca="false">AN39/$FA39</f>
        <v>0.00125590444711538</v>
      </c>
      <c r="FP39" s="163" t="n">
        <f aca="false">AO39/$FA39</f>
        <v>0</v>
      </c>
      <c r="FQ39" s="163" t="n">
        <f aca="false">AP39/$FA39</f>
        <v>0.000292608173076923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237369791666667</v>
      </c>
      <c r="FU39" s="163" t="n">
        <f aca="false">AT39/$FA39</f>
        <v>0.00062929186698718</v>
      </c>
      <c r="FV39" s="163" t="n">
        <f aca="false">AU39/$FA39</f>
        <v>0</v>
      </c>
      <c r="FW39" s="163" t="n">
        <f aca="false">AV39/$FA39</f>
        <v>0.000172701322115385</v>
      </c>
      <c r="FX39" s="163" t="n">
        <f aca="false">AW39/$FA39</f>
        <v>0</v>
      </c>
      <c r="FY39" s="163" t="n">
        <f aca="false">AX39/$FA39</f>
        <v>0.000172701322115385</v>
      </c>
      <c r="FZ39" s="163" t="n">
        <f aca="false">AY39/$FA39</f>
        <v>8.60376602564103E-005</v>
      </c>
      <c r="GA39" s="163" t="n">
        <f aca="false">AZ39/$FA39</f>
        <v>0</v>
      </c>
      <c r="GB39" s="163" t="n">
        <f aca="false">BA39/$FA39</f>
        <v>8.60376602564103E-005</v>
      </c>
      <c r="GC39" s="163" t="n">
        <f aca="false">SUM(FK39,FN39,FQ39,FT39,FW39,FZ39)</f>
        <v>0.00285914963942308</v>
      </c>
      <c r="GD39" s="163" t="n">
        <f aca="false">SUM(FL39,FO39,FR39,FU39,FX39,GA39)</f>
        <v>0.00384297876602564</v>
      </c>
      <c r="GE39" s="163" t="n">
        <f aca="false">SUM(FM39,FP39,FS39,FV39,FY39,GB39)</f>
        <v>0.000258738982371795</v>
      </c>
      <c r="GF39" s="121"/>
      <c r="GG39" s="162" t="n">
        <f aca="false">BD39/$FA39</f>
        <v>0.155898232171474</v>
      </c>
      <c r="GH39" s="162" t="n">
        <f aca="false">BE39/$FA39</f>
        <v>0.0687271634615385</v>
      </c>
      <c r="GI39" s="162" t="n">
        <f aca="false">BF39/$FA39</f>
        <v>0.00212362780448718</v>
      </c>
      <c r="GJ39" s="162" t="n">
        <f aca="false">BG39/$FA39</f>
        <v>0.00261176382211538</v>
      </c>
      <c r="GK39" s="162" t="n">
        <f aca="false">BH39/$FA39</f>
        <v>0</v>
      </c>
      <c r="GL39" s="162" t="n">
        <f aca="false">BI39/$FA39</f>
        <v>0.00761269030448718</v>
      </c>
      <c r="GM39" s="162" t="n">
        <f aca="false">BJ39/$FA39</f>
        <v>0.00216911057692308</v>
      </c>
      <c r="GN39" s="162" t="n">
        <f aca="false">BK39/$FA39</f>
        <v>0.00585496794871795</v>
      </c>
      <c r="GO39" s="162" t="n">
        <f aca="false">BL39/$FA39</f>
        <v>0.00102096354166667</v>
      </c>
      <c r="GP39" s="162" t="n">
        <f aca="false">BM39/$FA39</f>
        <v>0.00122883112980769</v>
      </c>
      <c r="GQ39" s="162" t="n">
        <f aca="false">BN39/$FA39</f>
        <v>0</v>
      </c>
      <c r="GR39" s="162" t="n">
        <f aca="false">BO39/$FA39</f>
        <v>0.0010302984775641</v>
      </c>
      <c r="GS39" s="162" t="n">
        <f aca="false">BP39/$FA39</f>
        <v>0.00124803185096154</v>
      </c>
      <c r="GT39" s="162" t="n">
        <f aca="false">BQ39/$FA39</f>
        <v>0</v>
      </c>
      <c r="GU39" s="162" t="n">
        <f aca="false">BR39/$FA39</f>
        <v>0.000290084134615385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240189302884615</v>
      </c>
      <c r="GY39" s="162" t="n">
        <f aca="false">BV39/$FA39</f>
        <v>0.000625926482371795</v>
      </c>
      <c r="GZ39" s="162" t="n">
        <f aca="false">BW39/$FA39</f>
        <v>0</v>
      </c>
      <c r="HA39" s="162" t="n">
        <f aca="false">BX39/$FA39</f>
        <v>0.000172450921474359</v>
      </c>
      <c r="HB39" s="162" t="n">
        <f aca="false">BY39/$FA39</f>
        <v>0</v>
      </c>
      <c r="HC39" s="162" t="n">
        <f aca="false">BZ39/$FA39</f>
        <v>0.000172450921474359</v>
      </c>
      <c r="HD39" s="162" t="n">
        <f aca="false">CA39/$FA39</f>
        <v>8.62479967948718E-005</v>
      </c>
      <c r="HE39" s="162" t="n">
        <f aca="false">CB39/$FA39</f>
        <v>0</v>
      </c>
      <c r="HF39" s="162" t="n">
        <f aca="false">CC39/$FA39</f>
        <v>8.62479967948718E-005</v>
      </c>
      <c r="HG39" s="163" t="n">
        <f aca="false">SUM(GO39,GR39,GU39,GX39,HA39,HD39)</f>
        <v>0.002840234375</v>
      </c>
      <c r="HH39" s="163" t="n">
        <f aca="false">SUM(GP39,GS39,GV39,GY39,HB39,HE39)</f>
        <v>0.00382394330929487</v>
      </c>
      <c r="HI39" s="163" t="n">
        <f aca="false">SUM(GQ39,GT39,GW39,GZ39,HC39,HF39)</f>
        <v>0.000258698918269231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842.8</v>
      </c>
      <c r="E40" s="202" t="n">
        <v>36.8335</v>
      </c>
      <c r="F40" s="202" t="n">
        <v>40.0823</v>
      </c>
      <c r="G40" s="202" t="n">
        <v>40.3963</v>
      </c>
      <c r="H40" s="202" t="n">
        <v>7213.983</v>
      </c>
      <c r="I40" s="202" t="n">
        <v>11.778</v>
      </c>
      <c r="J40" s="166" t="n">
        <f aca="false">H40/3600</f>
        <v>2.00388416666667</v>
      </c>
      <c r="L40" s="201" t="n">
        <v>1845.7936</v>
      </c>
      <c r="M40" s="202" t="n">
        <v>36.8292</v>
      </c>
      <c r="N40" s="202" t="n">
        <v>40.0869</v>
      </c>
      <c r="O40" s="202" t="n">
        <v>40.3927</v>
      </c>
      <c r="P40" s="202" t="n">
        <v>7159.741</v>
      </c>
      <c r="Q40" s="202" t="n">
        <v>12.121</v>
      </c>
      <c r="R40" s="166" t="n">
        <f aca="false">P40/3600</f>
        <v>1.98881694444444</v>
      </c>
      <c r="S40" s="149"/>
      <c r="T40" s="52"/>
      <c r="U40" s="100"/>
      <c r="V40" s="100"/>
      <c r="W40" s="52"/>
      <c r="X40" s="100"/>
      <c r="Y40" s="168"/>
      <c r="AA40" s="108"/>
      <c r="AB40" s="169" t="n">
        <v>15441796</v>
      </c>
      <c r="AC40" s="170" t="n">
        <v>5621701</v>
      </c>
      <c r="AD40" s="170" t="n">
        <v>254000</v>
      </c>
      <c r="AE40" s="170" t="n">
        <v>310694</v>
      </c>
      <c r="AF40" s="170" t="n">
        <v>0</v>
      </c>
      <c r="AG40" s="170" t="n">
        <v>819244</v>
      </c>
      <c r="AH40" s="170" t="n">
        <v>703229</v>
      </c>
      <c r="AI40" s="170" t="n">
        <v>183237</v>
      </c>
      <c r="AJ40" s="170" t="n">
        <v>115602</v>
      </c>
      <c r="AK40" s="170" t="n">
        <v>128440</v>
      </c>
      <c r="AL40" s="170" t="n">
        <v>0</v>
      </c>
      <c r="AM40" s="170" t="n">
        <v>114136</v>
      </c>
      <c r="AN40" s="170" t="n">
        <v>192957</v>
      </c>
      <c r="AO40" s="170" t="n">
        <v>0</v>
      </c>
      <c r="AP40" s="170" t="n">
        <v>47521</v>
      </c>
      <c r="AQ40" s="170" t="n">
        <v>144000</v>
      </c>
      <c r="AR40" s="170" t="n">
        <v>0</v>
      </c>
      <c r="AS40" s="170" t="n">
        <v>34992</v>
      </c>
      <c r="AT40" s="170" t="n">
        <v>126279</v>
      </c>
      <c r="AU40" s="170" t="n">
        <v>0</v>
      </c>
      <c r="AV40" s="170" t="n">
        <v>19180</v>
      </c>
      <c r="AW40" s="170" t="n">
        <v>0</v>
      </c>
      <c r="AX40" s="170" t="n">
        <v>19180</v>
      </c>
      <c r="AY40" s="170" t="n">
        <v>10628</v>
      </c>
      <c r="AZ40" s="170" t="n">
        <v>0</v>
      </c>
      <c r="BA40" s="171" t="n">
        <v>10628</v>
      </c>
      <c r="BB40" s="132"/>
      <c r="BC40" s="113"/>
      <c r="BD40" s="172" t="n">
        <v>14964578</v>
      </c>
      <c r="BE40" s="50" t="n">
        <v>6118055</v>
      </c>
      <c r="BF40" s="50" t="n">
        <v>252394</v>
      </c>
      <c r="BG40" s="50" t="n">
        <v>309954</v>
      </c>
      <c r="BH40" s="50" t="n">
        <v>0</v>
      </c>
      <c r="BI40" s="50" t="n">
        <v>853541</v>
      </c>
      <c r="BJ40" s="50" t="n">
        <v>234082</v>
      </c>
      <c r="BK40" s="50" t="n">
        <v>670958</v>
      </c>
      <c r="BL40" s="50" t="n">
        <v>115010</v>
      </c>
      <c r="BM40" s="50" t="n">
        <v>127552</v>
      </c>
      <c r="BN40" s="50" t="n">
        <v>0</v>
      </c>
      <c r="BO40" s="50" t="n">
        <v>113021</v>
      </c>
      <c r="BP40" s="50" t="n">
        <v>192565</v>
      </c>
      <c r="BQ40" s="50" t="n">
        <v>0</v>
      </c>
      <c r="BR40" s="50" t="n">
        <v>47603</v>
      </c>
      <c r="BS40" s="50" t="n">
        <v>144000</v>
      </c>
      <c r="BT40" s="50" t="n">
        <v>0</v>
      </c>
      <c r="BU40" s="50" t="n">
        <v>35233</v>
      </c>
      <c r="BV40" s="50" t="n">
        <v>126368</v>
      </c>
      <c r="BW40" s="50" t="n">
        <v>0</v>
      </c>
      <c r="BX40" s="50" t="n">
        <v>19220</v>
      </c>
      <c r="BY40" s="50" t="n">
        <v>0</v>
      </c>
      <c r="BZ40" s="50" t="n">
        <v>19220</v>
      </c>
      <c r="CA40" s="50" t="n">
        <v>10626</v>
      </c>
      <c r="CB40" s="50" t="n">
        <v>0</v>
      </c>
      <c r="CC40" s="173" t="n">
        <v>10626</v>
      </c>
      <c r="CF40" s="174" t="n">
        <f aca="false">AE40/$AB40</f>
        <v>0.0201203279722126</v>
      </c>
      <c r="CG40" s="142" t="n">
        <f aca="false">AF40/$AC40</f>
        <v>0</v>
      </c>
      <c r="CH40" s="142" t="n">
        <f aca="false">AH40/$AB40</f>
        <v>0.0455406223472969</v>
      </c>
      <c r="CI40" s="142" t="n">
        <f aca="false">AI40/$AC40</f>
        <v>0.0325945830274502</v>
      </c>
      <c r="CJ40" s="142" t="n">
        <f aca="false">AK40/$AB40</f>
        <v>0.00831768532624055</v>
      </c>
      <c r="CK40" s="142" t="n">
        <f aca="false">AL40/$AC40</f>
        <v>0</v>
      </c>
      <c r="CL40" s="142" t="n">
        <f aca="false">AN40/$AB40</f>
        <v>0.0124957615033899</v>
      </c>
      <c r="CM40" s="142" t="n">
        <f aca="false">AO40/$AC40</f>
        <v>0</v>
      </c>
      <c r="CN40" s="142" t="n">
        <f aca="false">AQ40/$AB40</f>
        <v>0.0093253401353055</v>
      </c>
      <c r="CO40" s="142" t="n">
        <f aca="false">AR40/$AC40</f>
        <v>0</v>
      </c>
      <c r="CP40" s="142" t="n">
        <f aca="false">AT40/$AB40</f>
        <v>0.00817774046490447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341177874810489</v>
      </c>
      <c r="CT40" s="142" t="n">
        <f aca="false">AZ40/$AB40</f>
        <v>0</v>
      </c>
      <c r="CU40" s="144" t="n">
        <f aca="false">BA40/$AC40</f>
        <v>0.00189053099764644</v>
      </c>
      <c r="CV40" s="142" t="n">
        <f aca="false">CJ40+CL40+CN40+CP40+CR40+CT40</f>
        <v>0.0383165274298404</v>
      </c>
      <c r="CW40" s="175" t="n">
        <f aca="false">CK40+CM40+CO40+CQ40+CS40+CU40</f>
        <v>0.00530230974575133</v>
      </c>
      <c r="CX40" s="121"/>
      <c r="CY40" s="121"/>
      <c r="CZ40" s="208" t="n">
        <f aca="false">BG40/$BD40</f>
        <v>0.02071251190645</v>
      </c>
      <c r="DA40" s="209" t="n">
        <f aca="false">BH40/$BE40</f>
        <v>0</v>
      </c>
      <c r="DB40" s="209" t="n">
        <f aca="false">BJ40/$BD40</f>
        <v>0.0156424056862813</v>
      </c>
      <c r="DC40" s="209" t="n">
        <f aca="false">BK40/$BE40</f>
        <v>0.109668513931307</v>
      </c>
      <c r="DD40" s="209" t="n">
        <f aca="false">BM40/$BD40</f>
        <v>0.00852359485178934</v>
      </c>
      <c r="DE40" s="209" t="n">
        <f aca="false">BN40/$BE40</f>
        <v>0</v>
      </c>
      <c r="DF40" s="209" t="n">
        <f aca="false">BP40/$BD40</f>
        <v>0.0128680541476011</v>
      </c>
      <c r="DG40" s="209" t="n">
        <f aca="false">BQ40/$BE40</f>
        <v>0</v>
      </c>
      <c r="DH40" s="209" t="n">
        <f aca="false">BS40/$BD40</f>
        <v>0.00962272374135776</v>
      </c>
      <c r="DI40" s="209" t="n">
        <f aca="false">BT40/$BE40</f>
        <v>0</v>
      </c>
      <c r="DJ40" s="209" t="n">
        <f aca="false">BV40/$BD40</f>
        <v>0.00844447467880484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31415212841336</v>
      </c>
      <c r="DN40" s="209" t="n">
        <f aca="false">CB40/$BD40</f>
        <v>0</v>
      </c>
      <c r="DO40" s="209" t="n">
        <f aca="false">CC40/$BE40</f>
        <v>0.00173682649142579</v>
      </c>
      <c r="DP40" s="209" t="n">
        <f aca="false">DD40+DF40+DH40+DJ40+DL40+DN40</f>
        <v>0.039458847419553</v>
      </c>
      <c r="DQ40" s="210" t="n">
        <f aca="false">DE40+DG40+DI40+DK40+DM40+DO40</f>
        <v>0.00487834777555939</v>
      </c>
      <c r="DR40" s="121"/>
      <c r="DS40" s="121"/>
      <c r="DT40" s="142" t="n">
        <f aca="false">BD40/AB40</f>
        <v>0.969095693272985</v>
      </c>
      <c r="DU40" s="142" t="n">
        <f aca="false">BE40/AC40</f>
        <v>1.08829249367763</v>
      </c>
      <c r="DV40" s="142" t="n">
        <f aca="false">BF40/AD40</f>
        <v>0.993677165354331</v>
      </c>
      <c r="DW40" s="142" t="n">
        <f aca="false">BG40/AE40</f>
        <v>0.997618235305477</v>
      </c>
      <c r="DX40" s="142" t="e">
        <f aca="false">BH40/AF40</f>
        <v>#DIV/0!</v>
      </c>
      <c r="DY40" s="142" t="n">
        <f aca="false">BI40/AG40</f>
        <v>1.04186420651235</v>
      </c>
      <c r="DZ40" s="142" t="n">
        <f aca="false">BJ40/AH40</f>
        <v>0.332867387437094</v>
      </c>
      <c r="EA40" s="142" t="n">
        <f aca="false">BK40/AI40</f>
        <v>3.66169496335347</v>
      </c>
      <c r="EB40" s="142" t="n">
        <f aca="false">BL40/AJ40</f>
        <v>0.994878981332503</v>
      </c>
      <c r="EC40" s="142" t="n">
        <f aca="false">BM40/AK40</f>
        <v>0.99308626596076</v>
      </c>
      <c r="ED40" s="142" t="e">
        <f aca="false">BN40/AL40</f>
        <v>#DIV/0!</v>
      </c>
      <c r="EE40" s="142" t="n">
        <f aca="false">BO40/AM40</f>
        <v>0.990230952547838</v>
      </c>
      <c r="EF40" s="142" t="n">
        <f aca="false">BP40/AN40</f>
        <v>0.99796845929404</v>
      </c>
      <c r="EG40" s="142" t="e">
        <f aca="false">BQ40/AO40</f>
        <v>#DIV/0!</v>
      </c>
      <c r="EH40" s="142" t="n">
        <f aca="false">BR40/AP40</f>
        <v>1.00172555291345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1.00688728852309</v>
      </c>
      <c r="EL40" s="142" t="n">
        <f aca="false">BV40/AT40</f>
        <v>1.00070478860301</v>
      </c>
      <c r="EM40" s="142" t="e">
        <f aca="false">BW40/AU40</f>
        <v>#DIV/0!</v>
      </c>
      <c r="EN40" s="142" t="n">
        <f aca="false">BX40/AV40</f>
        <v>1.00208550573514</v>
      </c>
      <c r="EO40" s="142" t="e">
        <f aca="false">BY40/AW40</f>
        <v>#DIV/0!</v>
      </c>
      <c r="EP40" s="142" t="n">
        <f aca="false">BZ40/AX40</f>
        <v>1.00208550573514</v>
      </c>
      <c r="EQ40" s="142" t="n">
        <f aca="false">CA40/AY40</f>
        <v>0.999811817839669</v>
      </c>
      <c r="ER40" s="142" t="e">
        <f aca="false">CB40/AZ40</f>
        <v>#DIV/0!</v>
      </c>
      <c r="ES40" s="144" t="n">
        <f aca="false">CC40/BA40</f>
        <v>0.999811817839669</v>
      </c>
      <c r="ET40" s="142" t="n">
        <f aca="false">SUM(BL40+BO40+BR40+BU40+BX40+CA40)/SUM(AJ40+AM40+AP40+AS40+AV40+AY40)</f>
        <v>0.996065006329318</v>
      </c>
      <c r="EU40" s="142" t="n">
        <f aca="false">SUM(BM40+BP40+BS40+BV40+BY40+CB40)/SUM(AK40+AN40+AQ40+AT40+AW40+AZ40)</f>
        <v>0.99798707400672</v>
      </c>
      <c r="EV40" s="142" t="n">
        <f aca="false">SUM(BN40+BQ40+BT40+BW40+BZ40+CC40)/SUM(AL40+AO40+AR40+AU40+AX40+BA40)</f>
        <v>1.00127482555019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773327123397436</v>
      </c>
      <c r="FD40" s="162" t="n">
        <f aca="false">AC40/$FA40</f>
        <v>0.0281535506810897</v>
      </c>
      <c r="FE40" s="163" t="n">
        <f aca="false">AD40/$FA40</f>
        <v>0.00127203525641026</v>
      </c>
      <c r="FF40" s="163" t="n">
        <f aca="false">AE40/$FA40</f>
        <v>0.00155595953525641</v>
      </c>
      <c r="FG40" s="163" t="n">
        <f aca="false">AF40/$FA40</f>
        <v>0</v>
      </c>
      <c r="FH40" s="163" t="n">
        <f aca="false">AG40/$FA40</f>
        <v>0.00410278445512821</v>
      </c>
      <c r="FI40" s="163" t="n">
        <f aca="false">AH40/$FA40</f>
        <v>0.00352177984775641</v>
      </c>
      <c r="FJ40" s="163" t="n">
        <f aca="false">AI40/$FA40</f>
        <v>0.000917653245192308</v>
      </c>
      <c r="FK40" s="163" t="n">
        <f aca="false">AJ40/$FA40</f>
        <v>0.000578936298076923</v>
      </c>
      <c r="FL40" s="163" t="n">
        <f aca="false">AK40/$FA40</f>
        <v>0.000643229166666667</v>
      </c>
      <c r="FM40" s="163" t="n">
        <f aca="false">AL40/$FA40</f>
        <v>0</v>
      </c>
      <c r="FN40" s="163" t="n">
        <f aca="false">AM40/$FA40</f>
        <v>0.000571594551282051</v>
      </c>
      <c r="FO40" s="163" t="n">
        <f aca="false">AN40/$FA40</f>
        <v>0.000966331129807692</v>
      </c>
      <c r="FP40" s="163" t="n">
        <f aca="false">AO40/$FA40</f>
        <v>0</v>
      </c>
      <c r="FQ40" s="163" t="n">
        <f aca="false">AP40/$FA40</f>
        <v>0.00023798577724359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175240384615385</v>
      </c>
      <c r="FU40" s="163" t="n">
        <f aca="false">AT40/$FA40</f>
        <v>0.000632406850961539</v>
      </c>
      <c r="FV40" s="163" t="n">
        <f aca="false">AU40/$FA40</f>
        <v>0</v>
      </c>
      <c r="FW40" s="163" t="n">
        <f aca="false">AV40/$FA40</f>
        <v>9.60536858974359E-005</v>
      </c>
      <c r="FX40" s="163" t="n">
        <f aca="false">AW40/$FA40</f>
        <v>0</v>
      </c>
      <c r="FY40" s="163" t="n">
        <f aca="false">AX40/$FA40</f>
        <v>9.60536858974359E-005</v>
      </c>
      <c r="FZ40" s="163" t="n">
        <f aca="false">AY40/$FA40</f>
        <v>5.32251602564103E-005</v>
      </c>
      <c r="GA40" s="163" t="n">
        <f aca="false">AZ40/$FA40</f>
        <v>0</v>
      </c>
      <c r="GB40" s="163" t="n">
        <f aca="false">BA40/$FA40</f>
        <v>5.32251602564103E-005</v>
      </c>
      <c r="GC40" s="163" t="n">
        <f aca="false">SUM(FK40,FN40,FQ40,FT40,FW40,FZ40)</f>
        <v>0.0017130358573718</v>
      </c>
      <c r="GD40" s="163" t="n">
        <f aca="false">SUM(FL40,FO40,FR40,FU40,FX40,GA40)</f>
        <v>0.00296312099358974</v>
      </c>
      <c r="GE40" s="163" t="n">
        <f aca="false">SUM(FM40,FP40,FS40,FV40,FY40,GB40)</f>
        <v>0.000149278846153846</v>
      </c>
      <c r="GF40" s="121"/>
      <c r="GG40" s="162" t="n">
        <f aca="false">BD40/$FA40</f>
        <v>0.0749427984775641</v>
      </c>
      <c r="GH40" s="162" t="n">
        <f aca="false">BE40/$FA40</f>
        <v>0.0306392978766026</v>
      </c>
      <c r="GI40" s="162" t="n">
        <f aca="false">BF40/$FA40</f>
        <v>0.00126399238782051</v>
      </c>
      <c r="GJ40" s="162" t="n">
        <f aca="false">BG40/$FA40</f>
        <v>0.00155225360576923</v>
      </c>
      <c r="GK40" s="162" t="n">
        <f aca="false">BH40/$FA40</f>
        <v>0</v>
      </c>
      <c r="GL40" s="162" t="n">
        <f aca="false">BI40/$FA40</f>
        <v>0.00427454427083333</v>
      </c>
      <c r="GM40" s="162" t="n">
        <f aca="false">BJ40/$FA40</f>
        <v>0.00117228565705128</v>
      </c>
      <c r="GN40" s="162" t="n">
        <f aca="false">BK40/$FA40</f>
        <v>0.00336016626602564</v>
      </c>
      <c r="GO40" s="162" t="n">
        <f aca="false">BL40/$FA40</f>
        <v>0.00057597155448718</v>
      </c>
      <c r="GP40" s="162" t="n">
        <f aca="false">BM40/$FA40</f>
        <v>0.000638782051282051</v>
      </c>
      <c r="GQ40" s="162" t="n">
        <f aca="false">BN40/$FA40</f>
        <v>0</v>
      </c>
      <c r="GR40" s="162" t="n">
        <f aca="false">BO40/$FA40</f>
        <v>0.00056601061698718</v>
      </c>
      <c r="GS40" s="162" t="n">
        <f aca="false">BP40/$FA40</f>
        <v>0.000964367988782051</v>
      </c>
      <c r="GT40" s="162" t="n">
        <f aca="false">BQ40/$FA40</f>
        <v>0</v>
      </c>
      <c r="GU40" s="162" t="n">
        <f aca="false">BR40/$FA40</f>
        <v>0.000238396434294872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76447315705128</v>
      </c>
      <c r="GY40" s="162" t="n">
        <f aca="false">BV40/$FA40</f>
        <v>0.000632852564102564</v>
      </c>
      <c r="GZ40" s="162" t="n">
        <f aca="false">BW40/$FA40</f>
        <v>0</v>
      </c>
      <c r="HA40" s="162" t="n">
        <f aca="false">BX40/$FA40</f>
        <v>9.62540064102564E-005</v>
      </c>
      <c r="HB40" s="162" t="n">
        <f aca="false">BY40/$FA40</f>
        <v>0</v>
      </c>
      <c r="HC40" s="162" t="n">
        <f aca="false">BZ40/$FA40</f>
        <v>9.62540064102564E-005</v>
      </c>
      <c r="HD40" s="162" t="n">
        <f aca="false">CA40/$FA40</f>
        <v>5.32151442307692E-005</v>
      </c>
      <c r="HE40" s="162" t="n">
        <f aca="false">CB40/$FA40</f>
        <v>0</v>
      </c>
      <c r="HF40" s="162" t="n">
        <f aca="false">CC40/$FA40</f>
        <v>5.32151442307692E-005</v>
      </c>
      <c r="HG40" s="163" t="n">
        <f aca="false">SUM(GO40,GR40,GU40,GX40,HA40,HD40)</f>
        <v>0.00170629507211538</v>
      </c>
      <c r="HH40" s="163" t="n">
        <f aca="false">SUM(GP40,GS40,GV40,GY40,HB40,HE40)</f>
        <v>0.00295715645032051</v>
      </c>
      <c r="HI40" s="163" t="n">
        <f aca="false">SUM(GQ40,GT40,GW40,GZ40,HC40,HF40)</f>
        <v>0.000149469150641026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876.6152</v>
      </c>
      <c r="E41" s="202" t="n">
        <v>33.9264</v>
      </c>
      <c r="F41" s="202" t="n">
        <v>38.0862</v>
      </c>
      <c r="G41" s="202" t="n">
        <v>38.32</v>
      </c>
      <c r="H41" s="202" t="n">
        <v>6266.827</v>
      </c>
      <c r="I41" s="202" t="n">
        <v>9.999</v>
      </c>
      <c r="J41" s="166" t="n">
        <f aca="false">H41/3600</f>
        <v>1.74078527777778</v>
      </c>
      <c r="L41" s="201" t="n">
        <v>878.9064</v>
      </c>
      <c r="M41" s="202" t="n">
        <v>33.9318</v>
      </c>
      <c r="N41" s="202" t="n">
        <v>38.0878</v>
      </c>
      <c r="O41" s="202" t="n">
        <v>38.2928</v>
      </c>
      <c r="P41" s="202" t="n">
        <v>6244.066</v>
      </c>
      <c r="Q41" s="202" t="n">
        <v>9.906</v>
      </c>
      <c r="R41" s="166" t="n">
        <f aca="false">P41/3600</f>
        <v>1.73446277777778</v>
      </c>
      <c r="S41" s="149"/>
      <c r="T41" s="52"/>
      <c r="U41" s="100"/>
      <c r="V41" s="100"/>
      <c r="W41" s="52"/>
      <c r="X41" s="100"/>
      <c r="Y41" s="168"/>
      <c r="AA41" s="108"/>
      <c r="AB41" s="169" t="n">
        <v>7579092</v>
      </c>
      <c r="AC41" s="170" t="n">
        <v>2559130</v>
      </c>
      <c r="AD41" s="170" t="n">
        <v>139412</v>
      </c>
      <c r="AE41" s="170" t="n">
        <v>166069</v>
      </c>
      <c r="AF41" s="170" t="n">
        <v>0</v>
      </c>
      <c r="AG41" s="170" t="n">
        <v>400560</v>
      </c>
      <c r="AH41" s="170" t="n">
        <v>345028</v>
      </c>
      <c r="AI41" s="170" t="n">
        <v>89754</v>
      </c>
      <c r="AJ41" s="170" t="n">
        <v>53096</v>
      </c>
      <c r="AK41" s="170" t="n">
        <v>56718</v>
      </c>
      <c r="AL41" s="170" t="n">
        <v>0</v>
      </c>
      <c r="AM41" s="170" t="n">
        <v>53123</v>
      </c>
      <c r="AN41" s="170" t="n">
        <v>129204</v>
      </c>
      <c r="AO41" s="170" t="n">
        <v>0</v>
      </c>
      <c r="AP41" s="170" t="n">
        <v>26017</v>
      </c>
      <c r="AQ41" s="170" t="n">
        <v>106848</v>
      </c>
      <c r="AR41" s="170" t="n">
        <v>0</v>
      </c>
      <c r="AS41" s="170" t="n">
        <v>17324</v>
      </c>
      <c r="AT41" s="170" t="n">
        <v>96296</v>
      </c>
      <c r="AU41" s="170" t="n">
        <v>0</v>
      </c>
      <c r="AV41" s="170" t="n">
        <v>10445</v>
      </c>
      <c r="AW41" s="170" t="n">
        <v>0</v>
      </c>
      <c r="AX41" s="170" t="n">
        <v>10445</v>
      </c>
      <c r="AY41" s="170" t="n">
        <v>6018</v>
      </c>
      <c r="AZ41" s="170" t="n">
        <v>0</v>
      </c>
      <c r="BA41" s="171" t="n">
        <v>6018</v>
      </c>
      <c r="BB41" s="132"/>
      <c r="BC41" s="113"/>
      <c r="BD41" s="172" t="n">
        <v>7349669</v>
      </c>
      <c r="BE41" s="50" t="n">
        <v>2804929</v>
      </c>
      <c r="BF41" s="50" t="n">
        <v>141135</v>
      </c>
      <c r="BG41" s="50" t="n">
        <v>166959</v>
      </c>
      <c r="BH41" s="50" t="n">
        <v>0</v>
      </c>
      <c r="BI41" s="50" t="n">
        <v>417534</v>
      </c>
      <c r="BJ41" s="50" t="n">
        <v>112189</v>
      </c>
      <c r="BK41" s="50" t="n">
        <v>331414</v>
      </c>
      <c r="BL41" s="50" t="n">
        <v>52677</v>
      </c>
      <c r="BM41" s="50" t="n">
        <v>56186</v>
      </c>
      <c r="BN41" s="50" t="n">
        <v>0</v>
      </c>
      <c r="BO41" s="50" t="n">
        <v>52884</v>
      </c>
      <c r="BP41" s="50" t="n">
        <v>127460</v>
      </c>
      <c r="BQ41" s="50" t="n">
        <v>0</v>
      </c>
      <c r="BR41" s="50" t="n">
        <v>25085</v>
      </c>
      <c r="BS41" s="50" t="n">
        <v>105120</v>
      </c>
      <c r="BT41" s="50" t="n">
        <v>0</v>
      </c>
      <c r="BU41" s="50" t="n">
        <v>16900</v>
      </c>
      <c r="BV41" s="50" t="n">
        <v>94680</v>
      </c>
      <c r="BW41" s="50" t="n">
        <v>0</v>
      </c>
      <c r="BX41" s="50" t="n">
        <v>10385</v>
      </c>
      <c r="BY41" s="50" t="n">
        <v>0</v>
      </c>
      <c r="BZ41" s="50" t="n">
        <v>10385</v>
      </c>
      <c r="CA41" s="50" t="n">
        <v>5974</v>
      </c>
      <c r="CB41" s="50" t="n">
        <v>0</v>
      </c>
      <c r="CC41" s="173" t="n">
        <v>5974</v>
      </c>
      <c r="CF41" s="174" t="n">
        <f aca="false">AE41/$AB41</f>
        <v>0.0219114638006769</v>
      </c>
      <c r="CG41" s="142" t="n">
        <f aca="false">AF41/$AC41</f>
        <v>0</v>
      </c>
      <c r="CH41" s="142" t="n">
        <f aca="false">AH41/$AB41</f>
        <v>0.0455236590346179</v>
      </c>
      <c r="CI41" s="142" t="n">
        <f aca="false">AI41/$AC41</f>
        <v>0.0350720752755819</v>
      </c>
      <c r="CJ41" s="142" t="n">
        <f aca="false">AK41/$AB41</f>
        <v>0.00748348219021487</v>
      </c>
      <c r="CK41" s="142" t="n">
        <f aca="false">AL41/$AC41</f>
        <v>0</v>
      </c>
      <c r="CL41" s="142" t="n">
        <f aca="false">AN41/$AB41</f>
        <v>0.0170474246783124</v>
      </c>
      <c r="CM41" s="142" t="n">
        <f aca="false">AO41/$AC41</f>
        <v>0</v>
      </c>
      <c r="CN41" s="142" t="n">
        <f aca="false">AQ41/$AB41</f>
        <v>0.0140977309683007</v>
      </c>
      <c r="CO41" s="142" t="n">
        <f aca="false">AR41/$AC41</f>
        <v>0</v>
      </c>
      <c r="CP41" s="142" t="n">
        <f aca="false">AT41/$AB41</f>
        <v>0.0127054797593168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408146518543411</v>
      </c>
      <c r="CT41" s="142" t="n">
        <f aca="false">AZ41/$AB41</f>
        <v>0</v>
      </c>
      <c r="CU41" s="144" t="n">
        <f aca="false">BA41/$AC41</f>
        <v>0.00235158041990833</v>
      </c>
      <c r="CV41" s="142" t="n">
        <f aca="false">CJ41+CL41+CN41+CP41+CR41+CT41</f>
        <v>0.0513341175961448</v>
      </c>
      <c r="CW41" s="175" t="n">
        <f aca="false">CK41+CM41+CO41+CQ41+CS41+CU41</f>
        <v>0.00643304560534244</v>
      </c>
      <c r="CX41" s="121"/>
      <c r="CY41" s="121"/>
      <c r="CZ41" s="174" t="n">
        <f aca="false">BG41/$BD41</f>
        <v>0.0227165332207478</v>
      </c>
      <c r="DA41" s="142" t="n">
        <f aca="false">BH41/$BE41</f>
        <v>0</v>
      </c>
      <c r="DB41" s="142" t="n">
        <f aca="false">BJ41/$BD41</f>
        <v>0.0152644969453726</v>
      </c>
      <c r="DC41" s="142" t="n">
        <f aca="false">BK41/$BE41</f>
        <v>0.118154149356365</v>
      </c>
      <c r="DD41" s="142" t="n">
        <f aca="false">BM41/$BD41</f>
        <v>0.00764469801293092</v>
      </c>
      <c r="DE41" s="142" t="n">
        <f aca="false">BN41/$BE41</f>
        <v>0</v>
      </c>
      <c r="DF41" s="142" t="n">
        <f aca="false">BP41/$BD41</f>
        <v>0.0173422775910044</v>
      </c>
      <c r="DG41" s="142" t="n">
        <f aca="false">BQ41/$BE41</f>
        <v>0</v>
      </c>
      <c r="DH41" s="142" t="n">
        <f aca="false">BS41/$BD41</f>
        <v>0.014302684923634</v>
      </c>
      <c r="DI41" s="142" t="n">
        <f aca="false">BT41/$BE41</f>
        <v>0</v>
      </c>
      <c r="DJ41" s="142" t="n">
        <f aca="false">BV41/$BD41</f>
        <v>0.0128822127908073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370241100576877</v>
      </c>
      <c r="DN41" s="142" t="n">
        <f aca="false">CB41/$BD41</f>
        <v>0</v>
      </c>
      <c r="DO41" s="142" t="n">
        <f aca="false">CC41/$BE41</f>
        <v>0.0021298221808823</v>
      </c>
      <c r="DP41" s="142" t="n">
        <f aca="false">DD41+DF41+DH41+DJ41+DL41+DN41</f>
        <v>0.0521718733183767</v>
      </c>
      <c r="DQ41" s="175" t="n">
        <f aca="false">DE41+DG41+DI41+DK41+DM41+DO41</f>
        <v>0.00583223318665107</v>
      </c>
      <c r="DR41" s="121"/>
      <c r="DS41" s="121"/>
      <c r="DT41" s="142" t="n">
        <f aca="false">BD41/AB41</f>
        <v>0.969729487384505</v>
      </c>
      <c r="DU41" s="142" t="n">
        <f aca="false">BE41/AC41</f>
        <v>1.09604787564524</v>
      </c>
      <c r="DV41" s="142" t="n">
        <f aca="false">BF41/AD41</f>
        <v>1.0123590508708</v>
      </c>
      <c r="DW41" s="142" t="n">
        <f aca="false">BG41/AE41</f>
        <v>1.00535921815631</v>
      </c>
      <c r="DX41" s="142" t="e">
        <f aca="false">BH41/AF41</f>
        <v>#DIV/0!</v>
      </c>
      <c r="DY41" s="142" t="n">
        <f aca="false">BI41/AG41</f>
        <v>1.04237567405632</v>
      </c>
      <c r="DZ41" s="142" t="n">
        <f aca="false">BJ41/AH41</f>
        <v>0.325159117520897</v>
      </c>
      <c r="EA41" s="142" t="n">
        <f aca="false">BK41/AI41</f>
        <v>3.69247053056131</v>
      </c>
      <c r="EB41" s="142" t="n">
        <f aca="false">BL41/AJ41</f>
        <v>0.992108633418713</v>
      </c>
      <c r="EC41" s="142" t="n">
        <f aca="false">BM41/AK41</f>
        <v>0.990620261645333</v>
      </c>
      <c r="ED41" s="142" t="e">
        <f aca="false">BN41/AL41</f>
        <v>#DIV/0!</v>
      </c>
      <c r="EE41" s="142" t="n">
        <f aca="false">BO41/AM41</f>
        <v>0.995501007096738</v>
      </c>
      <c r="EF41" s="142" t="n">
        <f aca="false">BP41/AN41</f>
        <v>0.986501965883409</v>
      </c>
      <c r="EG41" s="142" t="e">
        <f aca="false">BQ41/AO41</f>
        <v>#DIV/0!</v>
      </c>
      <c r="EH41" s="142" t="n">
        <f aca="false">BR41/AP41</f>
        <v>0.964177268708921</v>
      </c>
      <c r="EI41" s="142" t="n">
        <f aca="false">BS41/AQ41</f>
        <v>0.983827493261456</v>
      </c>
      <c r="EJ41" s="142" t="e">
        <f aca="false">BT41/AR41</f>
        <v>#DIV/0!</v>
      </c>
      <c r="EK41" s="142" t="n">
        <f aca="false">BU41/AS41</f>
        <v>0.975525282844609</v>
      </c>
      <c r="EL41" s="142" t="n">
        <f aca="false">BV41/AT41</f>
        <v>0.9832184099028</v>
      </c>
      <c r="EM41" s="142" t="e">
        <f aca="false">BW41/AU41</f>
        <v>#DIV/0!</v>
      </c>
      <c r="EN41" s="142" t="n">
        <f aca="false">BX41/AV41</f>
        <v>0.994255624700814</v>
      </c>
      <c r="EO41" s="142" t="e">
        <f aca="false">BY41/AW41</f>
        <v>#DIV/0!</v>
      </c>
      <c r="EP41" s="142" t="n">
        <f aca="false">BZ41/AX41</f>
        <v>0.994255624700814</v>
      </c>
      <c r="EQ41" s="142" t="n">
        <f aca="false">CA41/AY41</f>
        <v>0.992688600864074</v>
      </c>
      <c r="ER41" s="142" t="e">
        <f aca="false">CB41/AZ41</f>
        <v>#DIV/0!</v>
      </c>
      <c r="ES41" s="144" t="n">
        <f aca="false">CC41/BA41</f>
        <v>0.992688600864074</v>
      </c>
      <c r="ET41" s="142" t="n">
        <f aca="false">SUM(BL41+BO41+BR41+BU41+BX41+CA41)/SUM(AJ41+AM41+AP41+AS41+AV41+AY41)</f>
        <v>0.987242731428778</v>
      </c>
      <c r="EU41" s="142" t="n">
        <f aca="false">SUM(BM41+BP41+BS41+BV41+BY41+CB41)/SUM(AK41+AN41+AQ41+AT41+AW41+AZ41)</f>
        <v>0.98555515002596</v>
      </c>
      <c r="EV41" s="142" t="n">
        <f aca="false">SUM(BN41+BQ41+BT41+BW41+BZ41+CC41)/SUM(AL41+AO41+AR41+AU41+AX41+BA41)</f>
        <v>0.993682803863208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79561899038462</v>
      </c>
      <c r="FD41" s="162" t="n">
        <f aca="false">AC41/$FA41</f>
        <v>0.012816155849359</v>
      </c>
      <c r="FE41" s="163" t="n">
        <f aca="false">AD41/$FA41</f>
        <v>0.000698177083333333</v>
      </c>
      <c r="FF41" s="163" t="n">
        <f aca="false">AE41/$FA41</f>
        <v>0.000831675681089744</v>
      </c>
      <c r="FG41" s="163" t="n">
        <f aca="false">AF41/$FA41</f>
        <v>0</v>
      </c>
      <c r="FH41" s="163" t="n">
        <f aca="false">AG41/$FA41</f>
        <v>0.00200600961538462</v>
      </c>
      <c r="FI41" s="163" t="n">
        <f aca="false">AH41/$FA41</f>
        <v>0.0017279046474359</v>
      </c>
      <c r="FJ41" s="163" t="n">
        <f aca="false">AI41/$FA41</f>
        <v>0.000449489182692308</v>
      </c>
      <c r="FK41" s="163" t="n">
        <f aca="false">AJ41/$FA41</f>
        <v>0.000265905448717949</v>
      </c>
      <c r="FL41" s="163" t="n">
        <f aca="false">AK41/$FA41</f>
        <v>0.000284044471153846</v>
      </c>
      <c r="FM41" s="163" t="n">
        <f aca="false">AL41/$FA41</f>
        <v>0</v>
      </c>
      <c r="FN41" s="163" t="n">
        <f aca="false">AM41/$FA41</f>
        <v>0.000266040665064103</v>
      </c>
      <c r="FO41" s="163" t="n">
        <f aca="false">AN41/$FA41</f>
        <v>0.000647055288461539</v>
      </c>
      <c r="FP41" s="163" t="n">
        <f aca="false">AO41/$FA41</f>
        <v>0</v>
      </c>
      <c r="FQ41" s="163" t="n">
        <f aca="false">AP41/$FA41</f>
        <v>0.000130293469551282</v>
      </c>
      <c r="FR41" s="163" t="n">
        <f aca="false">AQ41/$FA41</f>
        <v>0.000535096153846154</v>
      </c>
      <c r="FS41" s="163" t="n">
        <f aca="false">AR41/$FA41</f>
        <v>0</v>
      </c>
      <c r="FT41" s="163" t="n">
        <f aca="false">AS41/$FA41</f>
        <v>8.67588141025641E-005</v>
      </c>
      <c r="FU41" s="163" t="n">
        <f aca="false">AT41/$FA41</f>
        <v>0.000482251602564103</v>
      </c>
      <c r="FV41" s="163" t="n">
        <f aca="false">AU41/$FA41</f>
        <v>0</v>
      </c>
      <c r="FW41" s="163" t="n">
        <f aca="false">AV41/$FA41</f>
        <v>5.23086939102564E-005</v>
      </c>
      <c r="FX41" s="163" t="n">
        <f aca="false">AW41/$FA41</f>
        <v>0</v>
      </c>
      <c r="FY41" s="163" t="n">
        <f aca="false">AX41/$FA41</f>
        <v>5.23086939102564E-005</v>
      </c>
      <c r="FZ41" s="163" t="n">
        <f aca="false">AY41/$FA41</f>
        <v>3.01382211538462E-005</v>
      </c>
      <c r="GA41" s="163" t="n">
        <f aca="false">AZ41/$FA41</f>
        <v>0</v>
      </c>
      <c r="GB41" s="163" t="n">
        <f aca="false">BA41/$FA41</f>
        <v>3.01382211538462E-005</v>
      </c>
      <c r="GC41" s="163" t="n">
        <f aca="false">SUM(FK41,FN41,FQ41,FT41,FW41,FZ41)</f>
        <v>0.0008314453125</v>
      </c>
      <c r="GD41" s="163" t="n">
        <f aca="false">SUM(FL41,FO41,FR41,FU41,FX41,GA41)</f>
        <v>0.00194844751602564</v>
      </c>
      <c r="GE41" s="163" t="n">
        <f aca="false">SUM(FM41,FP41,FS41,FV41,FY41,GB41)</f>
        <v>8.24469150641026E-005</v>
      </c>
      <c r="GF41" s="121"/>
      <c r="GG41" s="162" t="n">
        <f aca="false">BD41/$FA41</f>
        <v>0.0368072365785256</v>
      </c>
      <c r="GH41" s="162" t="n">
        <f aca="false">BE41/$FA41</f>
        <v>0.0140471203926282</v>
      </c>
      <c r="GI41" s="162" t="n">
        <f aca="false">BF41/$FA41</f>
        <v>0.000706805889423077</v>
      </c>
      <c r="GJ41" s="162" t="n">
        <f aca="false">BG41/$FA41</f>
        <v>0.0008361328125</v>
      </c>
      <c r="GK41" s="162" t="n">
        <f aca="false">BH41/$FA41</f>
        <v>0</v>
      </c>
      <c r="GL41" s="162" t="n">
        <f aca="false">BI41/$FA41</f>
        <v>0.002091015625</v>
      </c>
      <c r="GM41" s="162" t="n">
        <f aca="false">BJ41/$FA41</f>
        <v>0.000561843950320513</v>
      </c>
      <c r="GN41" s="162" t="n">
        <f aca="false">BK41/$FA41</f>
        <v>0.00165972556089744</v>
      </c>
      <c r="GO41" s="162" t="n">
        <f aca="false">BL41/$FA41</f>
        <v>0.000263807091346154</v>
      </c>
      <c r="GP41" s="162" t="n">
        <f aca="false">BM41/$FA41</f>
        <v>0.000281380208333333</v>
      </c>
      <c r="GQ41" s="162" t="n">
        <f aca="false">BN41/$FA41</f>
        <v>0</v>
      </c>
      <c r="GR41" s="162" t="n">
        <f aca="false">BO41/$FA41</f>
        <v>0.00026484375</v>
      </c>
      <c r="GS41" s="162" t="n">
        <f aca="false">BP41/$FA41</f>
        <v>0.000638321314102564</v>
      </c>
      <c r="GT41" s="162" t="n">
        <f aca="false">BQ41/$FA41</f>
        <v>0</v>
      </c>
      <c r="GU41" s="162" t="n">
        <f aca="false">BR41/$FA41</f>
        <v>0.000125626001602564</v>
      </c>
      <c r="GV41" s="162" t="n">
        <f aca="false">BS41/$FA41</f>
        <v>0.000526442307692308</v>
      </c>
      <c r="GW41" s="162" t="n">
        <f aca="false">BT41/$FA41</f>
        <v>0</v>
      </c>
      <c r="GX41" s="162" t="n">
        <f aca="false">BU41/$FA41</f>
        <v>8.46354166666667E-005</v>
      </c>
      <c r="GY41" s="162" t="n">
        <f aca="false">BV41/$FA41</f>
        <v>0.000474158653846154</v>
      </c>
      <c r="GZ41" s="162" t="n">
        <f aca="false">BW41/$FA41</f>
        <v>0</v>
      </c>
      <c r="HA41" s="162" t="n">
        <f aca="false">BX41/$FA41</f>
        <v>5.20082131410256E-005</v>
      </c>
      <c r="HB41" s="162" t="n">
        <f aca="false">BY41/$FA41</f>
        <v>0</v>
      </c>
      <c r="HC41" s="162" t="n">
        <f aca="false">BZ41/$FA41</f>
        <v>5.20082131410256E-005</v>
      </c>
      <c r="HD41" s="162" t="n">
        <f aca="false">CA41/$FA41</f>
        <v>2.99178685897436E-005</v>
      </c>
      <c r="HE41" s="162" t="n">
        <f aca="false">CB41/$FA41</f>
        <v>0</v>
      </c>
      <c r="HF41" s="162" t="n">
        <f aca="false">CC41/$FA41</f>
        <v>2.99178685897436E-005</v>
      </c>
      <c r="HG41" s="163" t="n">
        <f aca="false">SUM(GO41,GR41,GU41,GX41,HA41,HD41)</f>
        <v>0.000820838341346154</v>
      </c>
      <c r="HH41" s="163" t="n">
        <f aca="false">SUM(GP41,GS41,GV41,GY41,HB41,HE41)</f>
        <v>0.00192030248397436</v>
      </c>
      <c r="HI41" s="163" t="n">
        <f aca="false">SUM(GQ41,GT41,GW41,GZ41,HC41,HF41)</f>
        <v>8.19260817307692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444.012</v>
      </c>
      <c r="E42" s="204" t="n">
        <v>31.5112</v>
      </c>
      <c r="F42" s="204" t="n">
        <v>36.627</v>
      </c>
      <c r="G42" s="204" t="n">
        <v>36.7316</v>
      </c>
      <c r="H42" s="204" t="n">
        <v>6035.135</v>
      </c>
      <c r="I42" s="204" t="n">
        <v>8.704</v>
      </c>
      <c r="J42" s="178" t="n">
        <f aca="false">H42/3600</f>
        <v>1.67642638888889</v>
      </c>
      <c r="L42" s="203" t="n">
        <v>444.6176</v>
      </c>
      <c r="M42" s="204" t="n">
        <v>31.522</v>
      </c>
      <c r="N42" s="204" t="n">
        <v>36.6527</v>
      </c>
      <c r="O42" s="204" t="n">
        <v>36.7274</v>
      </c>
      <c r="P42" s="204" t="n">
        <v>5573.671</v>
      </c>
      <c r="Q42" s="204" t="n">
        <v>8.626</v>
      </c>
      <c r="R42" s="178" t="n">
        <f aca="false">P42/3600</f>
        <v>1.54824194444444</v>
      </c>
      <c r="S42" s="149"/>
      <c r="T42" s="54"/>
      <c r="U42" s="180"/>
      <c r="V42" s="180"/>
      <c r="W42" s="54"/>
      <c r="X42" s="180"/>
      <c r="Y42" s="181"/>
      <c r="AA42" s="108"/>
      <c r="AB42" s="169" t="n">
        <v>3900469</v>
      </c>
      <c r="AC42" s="170" t="n">
        <v>1240078</v>
      </c>
      <c r="AD42" s="170" t="n">
        <v>76642</v>
      </c>
      <c r="AE42" s="170" t="n">
        <v>87509</v>
      </c>
      <c r="AF42" s="170" t="n">
        <v>0</v>
      </c>
      <c r="AG42" s="170" t="n">
        <v>198104</v>
      </c>
      <c r="AH42" s="170" t="n">
        <v>170347</v>
      </c>
      <c r="AI42" s="170" t="n">
        <v>44210</v>
      </c>
      <c r="AJ42" s="170" t="n">
        <v>19597</v>
      </c>
      <c r="AK42" s="170" t="n">
        <v>22695</v>
      </c>
      <c r="AL42" s="170" t="n">
        <v>0</v>
      </c>
      <c r="AM42" s="170" t="n">
        <v>19427</v>
      </c>
      <c r="AN42" s="170" t="n">
        <v>45663</v>
      </c>
      <c r="AO42" s="170" t="n">
        <v>0</v>
      </c>
      <c r="AP42" s="170" t="n">
        <v>8203</v>
      </c>
      <c r="AQ42" s="170" t="n">
        <v>36864</v>
      </c>
      <c r="AR42" s="170" t="n">
        <v>0</v>
      </c>
      <c r="AS42" s="170" t="n">
        <v>5578</v>
      </c>
      <c r="AT42" s="170" t="n">
        <v>34165</v>
      </c>
      <c r="AU42" s="170" t="n">
        <v>0</v>
      </c>
      <c r="AV42" s="170" t="n">
        <v>5140</v>
      </c>
      <c r="AW42" s="170" t="n">
        <v>0</v>
      </c>
      <c r="AX42" s="170" t="n">
        <v>5140</v>
      </c>
      <c r="AY42" s="170" t="n">
        <v>2976</v>
      </c>
      <c r="AZ42" s="170" t="n">
        <v>0</v>
      </c>
      <c r="BA42" s="171" t="n">
        <v>2976</v>
      </c>
      <c r="BB42" s="132"/>
      <c r="BC42" s="113"/>
      <c r="BD42" s="172" t="n">
        <v>3780809</v>
      </c>
      <c r="BE42" s="50" t="n">
        <v>1361231</v>
      </c>
      <c r="BF42" s="50" t="n">
        <v>76617</v>
      </c>
      <c r="BG42" s="50" t="n">
        <v>87258</v>
      </c>
      <c r="BH42" s="50" t="n">
        <v>0</v>
      </c>
      <c r="BI42" s="50" t="n">
        <v>205702</v>
      </c>
      <c r="BJ42" s="50" t="n">
        <v>54784</v>
      </c>
      <c r="BK42" s="50" t="n">
        <v>162938</v>
      </c>
      <c r="BL42" s="50" t="n">
        <v>20605</v>
      </c>
      <c r="BM42" s="50" t="n">
        <v>23788</v>
      </c>
      <c r="BN42" s="50" t="n">
        <v>0</v>
      </c>
      <c r="BO42" s="50" t="n">
        <v>20456</v>
      </c>
      <c r="BP42" s="50" t="n">
        <v>46075</v>
      </c>
      <c r="BQ42" s="50" t="n">
        <v>0</v>
      </c>
      <c r="BR42" s="50" t="n">
        <v>7999</v>
      </c>
      <c r="BS42" s="50" t="n">
        <v>36864</v>
      </c>
      <c r="BT42" s="50" t="n">
        <v>0</v>
      </c>
      <c r="BU42" s="50" t="n">
        <v>5511</v>
      </c>
      <c r="BV42" s="50" t="n">
        <v>34029</v>
      </c>
      <c r="BW42" s="50" t="n">
        <v>0</v>
      </c>
      <c r="BX42" s="50" t="n">
        <v>5255</v>
      </c>
      <c r="BY42" s="50" t="n">
        <v>0</v>
      </c>
      <c r="BZ42" s="50" t="n">
        <v>5255</v>
      </c>
      <c r="CA42" s="50" t="n">
        <v>3040</v>
      </c>
      <c r="CB42" s="50" t="n">
        <v>0</v>
      </c>
      <c r="CC42" s="173" t="n">
        <v>3040</v>
      </c>
      <c r="CF42" s="174" t="n">
        <f aca="false">AE42/$AB42</f>
        <v>0.0224355071146572</v>
      </c>
      <c r="CG42" s="142" t="n">
        <f aca="false">AF42/$AC42</f>
        <v>0</v>
      </c>
      <c r="CH42" s="142" t="n">
        <f aca="false">AH42/$AB42</f>
        <v>0.0436734659344812</v>
      </c>
      <c r="CI42" s="142" t="n">
        <f aca="false">AI42/$AC42</f>
        <v>0.0356509832446024</v>
      </c>
      <c r="CJ42" s="142" t="n">
        <f aca="false">AK42/$AB42</f>
        <v>0.0058185310535733</v>
      </c>
      <c r="CK42" s="142" t="n">
        <f aca="false">AL42/$AC42</f>
        <v>0</v>
      </c>
      <c r="CL42" s="142" t="n">
        <f aca="false">AN42/$AB42</f>
        <v>0.0117070536902101</v>
      </c>
      <c r="CM42" s="142" t="n">
        <f aca="false">AO42/$AC42</f>
        <v>0</v>
      </c>
      <c r="CN42" s="142" t="n">
        <f aca="false">AQ42/$AB42</f>
        <v>0.00945117112839507</v>
      </c>
      <c r="CO42" s="142" t="n">
        <f aca="false">AR42/$AC42</f>
        <v>0</v>
      </c>
      <c r="CP42" s="142" t="n">
        <f aca="false">AT42/$AB42</f>
        <v>0.00875920305993972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414490056270654</v>
      </c>
      <c r="CT42" s="142" t="n">
        <f aca="false">AZ42/$AB42</f>
        <v>0</v>
      </c>
      <c r="CU42" s="144" t="n">
        <f aca="false">BA42/$AC42</f>
        <v>0.00239984904175383</v>
      </c>
      <c r="CV42" s="142" t="n">
        <f aca="false">CJ42+CL42+CN42+CP42+CR42+CT42</f>
        <v>0.0357359589321182</v>
      </c>
      <c r="CW42" s="175" t="n">
        <f aca="false">CK42+CM42+CO42+CQ42+CS42+CU42</f>
        <v>0.00654474960446036</v>
      </c>
      <c r="CX42" s="121"/>
      <c r="CY42" s="121"/>
      <c r="CZ42" s="174" t="n">
        <f aca="false">BG42/$BD42</f>
        <v>0.023079187549543</v>
      </c>
      <c r="DA42" s="142" t="n">
        <f aca="false">BH42/$BE42</f>
        <v>0</v>
      </c>
      <c r="DB42" s="142" t="n">
        <f aca="false">BJ42/$BD42</f>
        <v>0.0144900205220629</v>
      </c>
      <c r="DC42" s="142" t="n">
        <f aca="false">BK42/$BE42</f>
        <v>0.11969900773638</v>
      </c>
      <c r="DD42" s="142" t="n">
        <f aca="false">BM42/$BD42</f>
        <v>0.00629177512008673</v>
      </c>
      <c r="DE42" s="142" t="n">
        <f aca="false">BN42/$BE42</f>
        <v>0</v>
      </c>
      <c r="DF42" s="142" t="n">
        <f aca="false">BP42/$BD42</f>
        <v>0.0121865452605514</v>
      </c>
      <c r="DG42" s="142" t="n">
        <f aca="false">BQ42/$BE42</f>
        <v>0</v>
      </c>
      <c r="DH42" s="142" t="n">
        <f aca="false">BS42/$BD42</f>
        <v>0.00975029418307034</v>
      </c>
      <c r="DI42" s="142" t="n">
        <f aca="false">BT42/$BE42</f>
        <v>0</v>
      </c>
      <c r="DJ42" s="142" t="n">
        <f aca="false">BV42/$BD42</f>
        <v>0.00900045466459692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386047628947622</v>
      </c>
      <c r="DN42" s="142" t="n">
        <f aca="false">CB42/$BD42</f>
        <v>0</v>
      </c>
      <c r="DO42" s="142" t="n">
        <f aca="false">CC42/$BE42</f>
        <v>0.00223327267745151</v>
      </c>
      <c r="DP42" s="142" t="n">
        <f aca="false">DD42+DF42+DH42+DJ42+DL42+DN42</f>
        <v>0.0372290692283054</v>
      </c>
      <c r="DQ42" s="175" t="n">
        <f aca="false">DE42+DG42+DI42+DK42+DM42+DO42</f>
        <v>0.00609374896692773</v>
      </c>
      <c r="DR42" s="121"/>
      <c r="DS42" s="121"/>
      <c r="DT42" s="142" t="n">
        <f aca="false">BD42/AB42</f>
        <v>0.969321637987637</v>
      </c>
      <c r="DU42" s="142" t="n">
        <f aca="false">BE42/AC42</f>
        <v>1.09769788674583</v>
      </c>
      <c r="DV42" s="142" t="n">
        <f aca="false">BF42/AD42</f>
        <v>0.999673808094778</v>
      </c>
      <c r="DW42" s="142" t="n">
        <f aca="false">BG42/AE42</f>
        <v>0.997131723594145</v>
      </c>
      <c r="DX42" s="142" t="e">
        <f aca="false">BH42/AF42</f>
        <v>#DIV/0!</v>
      </c>
      <c r="DY42" s="142" t="n">
        <f aca="false">BI42/AG42</f>
        <v>1.03835359205266</v>
      </c>
      <c r="DZ42" s="142" t="n">
        <f aca="false">BJ42/AH42</f>
        <v>0.32160237632597</v>
      </c>
      <c r="EA42" s="142" t="n">
        <f aca="false">BK42/AI42</f>
        <v>3.68554625650305</v>
      </c>
      <c r="EB42" s="142" t="n">
        <f aca="false">BL42/AJ42</f>
        <v>1.05143644435373</v>
      </c>
      <c r="EC42" s="142" t="n">
        <f aca="false">BM42/AK42</f>
        <v>1.04816038775061</v>
      </c>
      <c r="ED42" s="142" t="e">
        <f aca="false">BN42/AL42</f>
        <v>#DIV/0!</v>
      </c>
      <c r="EE42" s="142" t="n">
        <f aca="false">BO42/AM42</f>
        <v>1.05296751943172</v>
      </c>
      <c r="EF42" s="142" t="n">
        <f aca="false">BP42/AN42</f>
        <v>1.00902262225434</v>
      </c>
      <c r="EG42" s="142" t="e">
        <f aca="false">BQ42/AO42</f>
        <v>#DIV/0!</v>
      </c>
      <c r="EH42" s="142" t="n">
        <f aca="false">BR42/AP42</f>
        <v>0.975131049615994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0.987988526353532</v>
      </c>
      <c r="EL42" s="142" t="n">
        <f aca="false">BV42/AT42</f>
        <v>0.996019318015513</v>
      </c>
      <c r="EM42" s="142" t="e">
        <f aca="false">BW42/AU42</f>
        <v>#DIV/0!</v>
      </c>
      <c r="EN42" s="142" t="n">
        <f aca="false">BX42/AV42</f>
        <v>1.02237354085603</v>
      </c>
      <c r="EO42" s="142" t="e">
        <f aca="false">BY42/AW42</f>
        <v>#DIV/0!</v>
      </c>
      <c r="EP42" s="142" t="n">
        <f aca="false">BZ42/AX42</f>
        <v>1.02237354085603</v>
      </c>
      <c r="EQ42" s="142" t="n">
        <f aca="false">CA42/AY42</f>
        <v>1.02150537634409</v>
      </c>
      <c r="ER42" s="142" t="e">
        <f aca="false">CB42/AZ42</f>
        <v>#DIV/0!</v>
      </c>
      <c r="ES42" s="144" t="n">
        <f aca="false">CC42/BA42</f>
        <v>1.02150537634409</v>
      </c>
      <c r="ET42" s="142" t="n">
        <f aca="false">SUM(BL42+BO42+BR42+BU42+BX42+CA42)/SUM(AJ42+AM42+AP42+AS42+AV42+AY42)</f>
        <v>1.0319265934571</v>
      </c>
      <c r="EU42" s="142" t="n">
        <f aca="false">SUM(BM42+BP42+BS42+BV42+BY42+CB42)/SUM(AK42+AN42+AQ42+AT42+AW42+AZ42)</f>
        <v>1.00982157590019</v>
      </c>
      <c r="EV42" s="142" t="n">
        <f aca="false">SUM(BN42+BQ42+BT42+BW42+BZ42+CC42)/SUM(AL42+AO42+AR42+AU42+AX42+BA42)</f>
        <v>1.02205519960572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195335987580128</v>
      </c>
      <c r="FD42" s="162" t="n">
        <f aca="false">AC42/$FA42</f>
        <v>0.0062103265224359</v>
      </c>
      <c r="FE42" s="163" t="n">
        <f aca="false">AD42/$FA42</f>
        <v>0.000383824118589744</v>
      </c>
      <c r="FF42" s="163" t="n">
        <f aca="false">AE42/$FA42</f>
        <v>0.000438246193910256</v>
      </c>
      <c r="FG42" s="163" t="n">
        <f aca="false">AF42/$FA42</f>
        <v>0</v>
      </c>
      <c r="FH42" s="163" t="n">
        <f aca="false">AG42/$FA42</f>
        <v>0.000992107371794872</v>
      </c>
      <c r="FI42" s="163" t="n">
        <f aca="false">AH42/$FA42</f>
        <v>0.000853099959935897</v>
      </c>
      <c r="FJ42" s="163" t="n">
        <f aca="false">AI42/$FA42</f>
        <v>0.000221404246794872</v>
      </c>
      <c r="FK42" s="163" t="n">
        <f aca="false">AJ42/$FA42</f>
        <v>9.81420272435898E-005</v>
      </c>
      <c r="FL42" s="163" t="n">
        <f aca="false">AK42/$FA42</f>
        <v>0.000113656850961538</v>
      </c>
      <c r="FM42" s="163" t="n">
        <f aca="false">AL42/$FA42</f>
        <v>0</v>
      </c>
      <c r="FN42" s="163" t="n">
        <f aca="false">AM42/$FA42</f>
        <v>9.72906650641026E-005</v>
      </c>
      <c r="FO42" s="163" t="n">
        <f aca="false">AN42/$FA42</f>
        <v>0.000228680889423077</v>
      </c>
      <c r="FP42" s="163" t="n">
        <f aca="false">AO42/$FA42</f>
        <v>0</v>
      </c>
      <c r="FQ42" s="163" t="n">
        <f aca="false">AP42/$FA42</f>
        <v>4.10807291666667E-005</v>
      </c>
      <c r="FR42" s="163" t="n">
        <f aca="false">AQ42/$FA42</f>
        <v>0.000184615384615385</v>
      </c>
      <c r="FS42" s="163" t="n">
        <f aca="false">AR42/$FA42</f>
        <v>0</v>
      </c>
      <c r="FT42" s="163" t="n">
        <f aca="false">AS42/$FA42</f>
        <v>2.79346955128205E-005</v>
      </c>
      <c r="FU42" s="163" t="n">
        <f aca="false">AT42/$FA42</f>
        <v>0.000171098758012821</v>
      </c>
      <c r="FV42" s="163" t="n">
        <f aca="false">AU42/$FA42</f>
        <v>0</v>
      </c>
      <c r="FW42" s="163" t="n">
        <f aca="false">AV42/$FA42</f>
        <v>2.57411858974359E-005</v>
      </c>
      <c r="FX42" s="163" t="n">
        <f aca="false">AW42/$FA42</f>
        <v>0</v>
      </c>
      <c r="FY42" s="163" t="n">
        <f aca="false">AX42/$FA42</f>
        <v>2.57411858974359E-005</v>
      </c>
      <c r="FZ42" s="163" t="n">
        <f aca="false">AY42/$FA42</f>
        <v>1.49038461538462E-005</v>
      </c>
      <c r="GA42" s="163" t="n">
        <f aca="false">AZ42/$FA42</f>
        <v>0</v>
      </c>
      <c r="GB42" s="163" t="n">
        <f aca="false">BA42/$FA42</f>
        <v>1.49038461538462E-005</v>
      </c>
      <c r="GC42" s="163" t="n">
        <f aca="false">SUM(FK42,FN42,FQ42,FT42,FW42,FZ42)</f>
        <v>0.000305093149038462</v>
      </c>
      <c r="GD42" s="163" t="n">
        <f aca="false">SUM(FL42,FO42,FR42,FU42,FX42,GA42)</f>
        <v>0.000698051883012821</v>
      </c>
      <c r="GE42" s="163" t="n">
        <f aca="false">SUM(FM42,FP42,FS42,FV42,FY42,GB42)</f>
        <v>4.06450320512821E-005</v>
      </c>
      <c r="GF42" s="121"/>
      <c r="GG42" s="162" t="n">
        <f aca="false">BD42/$FA42</f>
        <v>0.0189343399439103</v>
      </c>
      <c r="GH42" s="162" t="n">
        <f aca="false">BE42/$FA42</f>
        <v>0.00681706229967949</v>
      </c>
      <c r="GI42" s="162" t="n">
        <f aca="false">BF42/$FA42</f>
        <v>0.000383698918269231</v>
      </c>
      <c r="GJ42" s="162" t="n">
        <f aca="false">BG42/$FA42</f>
        <v>0.000436989182692308</v>
      </c>
      <c r="GK42" s="162" t="n">
        <f aca="false">BH42/$FA42</f>
        <v>0</v>
      </c>
      <c r="GL42" s="162" t="n">
        <f aca="false">BI42/$FA42</f>
        <v>0.00103015825320513</v>
      </c>
      <c r="GM42" s="162" t="n">
        <f aca="false">BJ42/$FA42</f>
        <v>0.000274358974358974</v>
      </c>
      <c r="GN42" s="162" t="n">
        <f aca="false">BK42/$FA42</f>
        <v>0.000815995592948718</v>
      </c>
      <c r="GO42" s="162" t="n">
        <f aca="false">BL42/$FA42</f>
        <v>0.000103190104166667</v>
      </c>
      <c r="GP42" s="162" t="n">
        <f aca="false">BM42/$FA42</f>
        <v>0.000119130608974359</v>
      </c>
      <c r="GQ42" s="162" t="n">
        <f aca="false">BN42/$FA42</f>
        <v>0</v>
      </c>
      <c r="GR42" s="162" t="n">
        <f aca="false">BO42/$FA42</f>
        <v>0.00010244391025641</v>
      </c>
      <c r="GS42" s="162" t="n">
        <f aca="false">BP42/$FA42</f>
        <v>0.000230744190705128</v>
      </c>
      <c r="GT42" s="162" t="n">
        <f aca="false">BQ42/$FA42</f>
        <v>0</v>
      </c>
      <c r="GU42" s="162" t="n">
        <f aca="false">BR42/$FA42</f>
        <v>4.00590945512821E-005</v>
      </c>
      <c r="GV42" s="162" t="n">
        <f aca="false">BS42/$FA42</f>
        <v>0.000184615384615385</v>
      </c>
      <c r="GW42" s="162" t="n">
        <f aca="false">BT42/$FA42</f>
        <v>0</v>
      </c>
      <c r="GX42" s="162" t="n">
        <f aca="false">BU42/$FA42</f>
        <v>2.75991586538462E-005</v>
      </c>
      <c r="GY42" s="162" t="n">
        <f aca="false">BV42/$FA42</f>
        <v>0.000170417668269231</v>
      </c>
      <c r="GZ42" s="162" t="n">
        <f aca="false">BW42/$FA42</f>
        <v>0</v>
      </c>
      <c r="HA42" s="162" t="n">
        <f aca="false">BX42/$FA42</f>
        <v>2.63171073717949E-005</v>
      </c>
      <c r="HB42" s="162" t="n">
        <f aca="false">BY42/$FA42</f>
        <v>0</v>
      </c>
      <c r="HC42" s="162" t="n">
        <f aca="false">BZ42/$FA42</f>
        <v>2.63171073717949E-005</v>
      </c>
      <c r="HD42" s="162" t="n">
        <f aca="false">CA42/$FA42</f>
        <v>1.5224358974359E-005</v>
      </c>
      <c r="HE42" s="162" t="n">
        <f aca="false">CB42/$FA42</f>
        <v>0</v>
      </c>
      <c r="HF42" s="162" t="n">
        <f aca="false">CC42/$FA42</f>
        <v>1.5224358974359E-005</v>
      </c>
      <c r="HG42" s="163" t="n">
        <f aca="false">SUM(GO42,GR42,GU42,GX42,HA42,HD42)</f>
        <v>0.000314833733974359</v>
      </c>
      <c r="HH42" s="163" t="n">
        <f aca="false">SUM(GP42,GS42,GV42,GY42,HB42,HE42)</f>
        <v>0.000704907852564103</v>
      </c>
      <c r="HI42" s="163" t="n">
        <f aca="false">SUM(GQ42,GT42,GW42,GZ42,HC42,HF42)</f>
        <v>4.15414663461538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4462.6848</v>
      </c>
      <c r="E43" s="197" t="n">
        <v>39.9081</v>
      </c>
      <c r="F43" s="197" t="n">
        <v>42.8855</v>
      </c>
      <c r="G43" s="197" t="n">
        <v>44.2279</v>
      </c>
      <c r="H43" s="197" t="n">
        <v>9969.072</v>
      </c>
      <c r="I43" s="197" t="n">
        <v>22.916</v>
      </c>
      <c r="J43" s="147" t="n">
        <f aca="false">H43/3600</f>
        <v>2.76918666666667</v>
      </c>
      <c r="L43" s="196" t="n">
        <v>4469.2632</v>
      </c>
      <c r="M43" s="197" t="n">
        <v>39.9064</v>
      </c>
      <c r="N43" s="197" t="n">
        <v>42.8795</v>
      </c>
      <c r="O43" s="197" t="n">
        <v>44.2268</v>
      </c>
      <c r="P43" s="197" t="n">
        <v>9514.909</v>
      </c>
      <c r="Q43" s="197" t="n">
        <v>16.161</v>
      </c>
      <c r="R43" s="147" t="n">
        <f aca="false">P43/3600</f>
        <v>2.64303027777778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39215931</v>
      </c>
      <c r="AC43" s="170" t="n">
        <v>12938963</v>
      </c>
      <c r="AD43" s="170" t="n">
        <v>492674</v>
      </c>
      <c r="AE43" s="170" t="n">
        <v>621337</v>
      </c>
      <c r="AF43" s="170" t="n">
        <v>0</v>
      </c>
      <c r="AG43" s="170" t="n">
        <v>1471324</v>
      </c>
      <c r="AH43" s="170" t="n">
        <v>1334784</v>
      </c>
      <c r="AI43" s="170" t="n">
        <v>325606</v>
      </c>
      <c r="AJ43" s="170" t="n">
        <v>208425</v>
      </c>
      <c r="AK43" s="170" t="n">
        <v>256270</v>
      </c>
      <c r="AL43" s="170" t="n">
        <v>0</v>
      </c>
      <c r="AM43" s="170" t="n">
        <v>208971</v>
      </c>
      <c r="AN43" s="170" t="n">
        <v>256749</v>
      </c>
      <c r="AO43" s="170" t="n">
        <v>0</v>
      </c>
      <c r="AP43" s="170" t="n">
        <v>51049</v>
      </c>
      <c r="AQ43" s="170" t="n">
        <v>172800</v>
      </c>
      <c r="AR43" s="170" t="n">
        <v>0</v>
      </c>
      <c r="AS43" s="170" t="n">
        <v>38150</v>
      </c>
      <c r="AT43" s="170" t="n">
        <v>154844</v>
      </c>
      <c r="AU43" s="170" t="n">
        <v>0</v>
      </c>
      <c r="AV43" s="170" t="n">
        <v>20500</v>
      </c>
      <c r="AW43" s="170" t="n">
        <v>0</v>
      </c>
      <c r="AX43" s="170" t="n">
        <v>20500</v>
      </c>
      <c r="AY43" s="170" t="n">
        <v>9939</v>
      </c>
      <c r="AZ43" s="170" t="n">
        <v>0</v>
      </c>
      <c r="BA43" s="171" t="n">
        <v>9939</v>
      </c>
      <c r="BB43" s="132"/>
      <c r="BC43" s="113"/>
      <c r="BD43" s="172" t="n">
        <v>38273471</v>
      </c>
      <c r="BE43" s="50" t="n">
        <v>13893800</v>
      </c>
      <c r="BF43" s="50" t="n">
        <v>492669</v>
      </c>
      <c r="BG43" s="50" t="n">
        <v>620817</v>
      </c>
      <c r="BH43" s="50" t="n">
        <v>0</v>
      </c>
      <c r="BI43" s="50" t="n">
        <v>1552559</v>
      </c>
      <c r="BJ43" s="50" t="n">
        <v>393812</v>
      </c>
      <c r="BK43" s="50" t="n">
        <v>1281568</v>
      </c>
      <c r="BL43" s="50" t="n">
        <v>210232</v>
      </c>
      <c r="BM43" s="50" t="n">
        <v>258568</v>
      </c>
      <c r="BN43" s="50" t="n">
        <v>0</v>
      </c>
      <c r="BO43" s="50" t="n">
        <v>210977</v>
      </c>
      <c r="BP43" s="50" t="n">
        <v>257784</v>
      </c>
      <c r="BQ43" s="50" t="n">
        <v>0</v>
      </c>
      <c r="BR43" s="50" t="n">
        <v>50590</v>
      </c>
      <c r="BS43" s="50" t="n">
        <v>172800</v>
      </c>
      <c r="BT43" s="50" t="n">
        <v>0</v>
      </c>
      <c r="BU43" s="50" t="n">
        <v>37792</v>
      </c>
      <c r="BV43" s="50" t="n">
        <v>155140</v>
      </c>
      <c r="BW43" s="50" t="n">
        <v>0</v>
      </c>
      <c r="BX43" s="50" t="n">
        <v>20510</v>
      </c>
      <c r="BY43" s="50" t="n">
        <v>0</v>
      </c>
      <c r="BZ43" s="50" t="n">
        <v>20510</v>
      </c>
      <c r="CA43" s="50" t="n">
        <v>9712</v>
      </c>
      <c r="CB43" s="50" t="n">
        <v>0</v>
      </c>
      <c r="CC43" s="173" t="n">
        <v>9712</v>
      </c>
      <c r="CF43" s="174" t="n">
        <f aca="false">AE43/$AB43</f>
        <v>0.0158439946255515</v>
      </c>
      <c r="CG43" s="142" t="n">
        <f aca="false">AF43/$AC43</f>
        <v>0</v>
      </c>
      <c r="CH43" s="142" t="n">
        <f aca="false">AH43/$AB43</f>
        <v>0.0340367795934769</v>
      </c>
      <c r="CI43" s="142" t="n">
        <f aca="false">AI43/$AC43</f>
        <v>0.0251647678411322</v>
      </c>
      <c r="CJ43" s="142" t="n">
        <f aca="false">AK43/$AB43</f>
        <v>0.00653484421930465</v>
      </c>
      <c r="CK43" s="142" t="n">
        <f aca="false">AL43/$AC43</f>
        <v>0</v>
      </c>
      <c r="CL43" s="142" t="n">
        <f aca="false">AN43/$AB43</f>
        <v>0.00654705864308054</v>
      </c>
      <c r="CM43" s="142" t="n">
        <f aca="false">AO43/$AC43</f>
        <v>0</v>
      </c>
      <c r="CN43" s="142" t="n">
        <f aca="false">AQ43/$AB43</f>
        <v>0.0044063725020324</v>
      </c>
      <c r="CO43" s="142" t="n">
        <f aca="false">AR43/$AC43</f>
        <v>0</v>
      </c>
      <c r="CP43" s="142" t="n">
        <f aca="false">AT43/$AB43</f>
        <v>0.00394849735940223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158436189979058</v>
      </c>
      <c r="CT43" s="142" t="n">
        <f aca="false">AZ43/$AB43</f>
        <v>0</v>
      </c>
      <c r="CU43" s="144" t="n">
        <f aca="false">BA43/$AC43</f>
        <v>0.000768145020586271</v>
      </c>
      <c r="CV43" s="142" t="n">
        <f aca="false">CJ43+CL43+CN43+CP43+CR43+CT43</f>
        <v>0.0214367727238198</v>
      </c>
      <c r="CW43" s="175" t="n">
        <f aca="false">CK43+CM43+CO43+CQ43+CS43+CU43</f>
        <v>0.00235250692037685</v>
      </c>
      <c r="CX43" s="121"/>
      <c r="CY43" s="121"/>
      <c r="CZ43" s="174" t="n">
        <f aca="false">BG43/$BD43</f>
        <v>0.0162205565311806</v>
      </c>
      <c r="DA43" s="142" t="n">
        <f aca="false">BH43/$BE43</f>
        <v>0</v>
      </c>
      <c r="DB43" s="142" t="n">
        <f aca="false">BJ43/$BD43</f>
        <v>0.0102894247558577</v>
      </c>
      <c r="DC43" s="142" t="n">
        <f aca="false">BK43/$BE43</f>
        <v>0.0922402798370496</v>
      </c>
      <c r="DD43" s="142" t="n">
        <f aca="false">BM43/$BD43</f>
        <v>0.00675580221088388</v>
      </c>
      <c r="DE43" s="142" t="n">
        <f aca="false">BN43/$BE43</f>
        <v>0</v>
      </c>
      <c r="DF43" s="142" t="n">
        <f aca="false">BP43/$BD43</f>
        <v>0.00673531804836828</v>
      </c>
      <c r="DG43" s="142" t="n">
        <f aca="false">BQ43/$BE43</f>
        <v>0</v>
      </c>
      <c r="DH43" s="142" t="n">
        <f aca="false">BS43/$BD43</f>
        <v>0.00451487663609083</v>
      </c>
      <c r="DI43" s="142" t="n">
        <f aca="false">BT43/$BE43</f>
        <v>0</v>
      </c>
      <c r="DJ43" s="142" t="n">
        <f aca="false">BV43/$BD43</f>
        <v>0.00405346042432368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147619801638141</v>
      </c>
      <c r="DN43" s="142" t="n">
        <f aca="false">CB43/$BD43</f>
        <v>0</v>
      </c>
      <c r="DO43" s="142" t="n">
        <f aca="false">CC43/$BE43</f>
        <v>0.000699016827649743</v>
      </c>
      <c r="DP43" s="142" t="n">
        <f aca="false">DD43+DF43+DH43+DJ43+DL43+DN43</f>
        <v>0.0220594573196667</v>
      </c>
      <c r="DQ43" s="175" t="n">
        <f aca="false">DE43+DG43+DI43+DK43+DM43+DO43</f>
        <v>0.00217521484403115</v>
      </c>
      <c r="DR43" s="121"/>
      <c r="DS43" s="121"/>
      <c r="DT43" s="142" t="n">
        <f aca="false">BD43/AB43</f>
        <v>0.975967419975316</v>
      </c>
      <c r="DU43" s="142" t="n">
        <f aca="false">BE43/AC43</f>
        <v>1.07379548113709</v>
      </c>
      <c r="DV43" s="142" t="n">
        <f aca="false">BF43/AD43</f>
        <v>0.999989851301266</v>
      </c>
      <c r="DW43" s="142" t="n">
        <f aca="false">BG43/AE43</f>
        <v>0.999163095067572</v>
      </c>
      <c r="DX43" s="142" t="e">
        <f aca="false">BH43/AF43</f>
        <v>#DIV/0!</v>
      </c>
      <c r="DY43" s="142" t="n">
        <f aca="false">BI43/AG43</f>
        <v>1.05521217624398</v>
      </c>
      <c r="DZ43" s="142" t="n">
        <f aca="false">BJ43/AH43</f>
        <v>0.295037998657461</v>
      </c>
      <c r="EA43" s="142" t="n">
        <f aca="false">BK43/AI43</f>
        <v>3.93594712628146</v>
      </c>
      <c r="EB43" s="142" t="n">
        <f aca="false">BL43/AJ43</f>
        <v>1.00866978529447</v>
      </c>
      <c r="EC43" s="142" t="n">
        <f aca="false">BM43/AK43</f>
        <v>1.00896710500644</v>
      </c>
      <c r="ED43" s="142" t="e">
        <f aca="false">BN43/AL43</f>
        <v>#DIV/0!</v>
      </c>
      <c r="EE43" s="142" t="n">
        <f aca="false">BO43/AM43</f>
        <v>1.00959941810108</v>
      </c>
      <c r="EF43" s="142" t="n">
        <f aca="false">BP43/AN43</f>
        <v>1.00403117441548</v>
      </c>
      <c r="EG43" s="142" t="e">
        <f aca="false">BQ43/AO43</f>
        <v>#DIV/0!</v>
      </c>
      <c r="EH43" s="142" t="n">
        <f aca="false">BR43/AP43</f>
        <v>0.99100863875884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0.990615989515072</v>
      </c>
      <c r="EL43" s="142" t="n">
        <f aca="false">BV43/AT43</f>
        <v>1.00191160135362</v>
      </c>
      <c r="EM43" s="142" t="e">
        <f aca="false">BW43/AU43</f>
        <v>#DIV/0!</v>
      </c>
      <c r="EN43" s="142" t="n">
        <f aca="false">BX43/AV43</f>
        <v>1.00048780487805</v>
      </c>
      <c r="EO43" s="142" t="e">
        <f aca="false">BY43/AW43</f>
        <v>#DIV/0!</v>
      </c>
      <c r="EP43" s="142" t="n">
        <f aca="false">BZ43/AX43</f>
        <v>1.00048780487805</v>
      </c>
      <c r="EQ43" s="142" t="n">
        <f aca="false">CA43/AY43</f>
        <v>0.977160680148908</v>
      </c>
      <c r="ER43" s="142" t="e">
        <f aca="false">CB43/AZ43</f>
        <v>#DIV/0!</v>
      </c>
      <c r="ES43" s="144" t="n">
        <f aca="false">CC43/BA43</f>
        <v>0.977160680148908</v>
      </c>
      <c r="ET43" s="142" t="n">
        <f aca="false">SUM(BL43+BO43+BR43+BU43+BX43+CA43)/SUM(AJ43+AM43+AP43+AS43+AV43+AY43)</f>
        <v>1.0051747189191</v>
      </c>
      <c r="EU43" s="142" t="n">
        <f aca="false">SUM(BM43+BP43+BS43+BV43+BY43+CB43)/SUM(AK43+AN43+AQ43+AT43+AW43+AZ43)</f>
        <v>1.00431683088229</v>
      </c>
      <c r="EV43" s="142" t="n">
        <f aca="false">SUM(BN43+BQ43+BT43+BW43+BZ43+CC43)/SUM(AL43+AO43+AR43+AU43+AX43+BA43)</f>
        <v>0.992870987877394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63661571013622</v>
      </c>
      <c r="FD43" s="162" t="n">
        <f aca="false">AC43/$FA43</f>
        <v>0.0539987438234509</v>
      </c>
      <c r="FE43" s="163" t="n">
        <f aca="false">AD43/$FA43</f>
        <v>0.00205609809027778</v>
      </c>
      <c r="FF43" s="163" t="n">
        <f aca="false">AE43/$FA43</f>
        <v>0.00259305305154915</v>
      </c>
      <c r="FG43" s="163" t="n">
        <f aca="false">AF43/$FA43</f>
        <v>0</v>
      </c>
      <c r="FH43" s="163" t="n">
        <f aca="false">AG43/$FA43</f>
        <v>0.00614034121260684</v>
      </c>
      <c r="FI43" s="163" t="n">
        <f aca="false">AH43/$FA43</f>
        <v>0.00557051282051282</v>
      </c>
      <c r="FJ43" s="163" t="n">
        <f aca="false">AI43/$FA43</f>
        <v>0.00135886585202991</v>
      </c>
      <c r="FK43" s="163" t="n">
        <f aca="false">AJ43/$FA43</f>
        <v>0.000869829226762821</v>
      </c>
      <c r="FL43" s="163" t="n">
        <f aca="false">AK43/$FA43</f>
        <v>0.00106950287126068</v>
      </c>
      <c r="FM43" s="163" t="n">
        <f aca="false">AL43/$FA43</f>
        <v>0</v>
      </c>
      <c r="FN43" s="163" t="n">
        <f aca="false">AM43/$FA43</f>
        <v>0.000872107872596154</v>
      </c>
      <c r="FO43" s="163" t="n">
        <f aca="false">AN43/$FA43</f>
        <v>0.00107150190304487</v>
      </c>
      <c r="FP43" s="163" t="n">
        <f aca="false">AO43/$FA43</f>
        <v>0</v>
      </c>
      <c r="FQ43" s="163" t="n">
        <f aca="false">AP43/$FA43</f>
        <v>0.000213045038728632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159213074252137</v>
      </c>
      <c r="FU43" s="163" t="n">
        <f aca="false">AT43/$FA43</f>
        <v>0.000646217280982906</v>
      </c>
      <c r="FV43" s="163" t="n">
        <f aca="false">AU43/$FA43</f>
        <v>0</v>
      </c>
      <c r="FW43" s="163" t="n">
        <f aca="false">AV43/$FA43</f>
        <v>8.55535523504273E-005</v>
      </c>
      <c r="FX43" s="163" t="n">
        <f aca="false">AW43/$FA43</f>
        <v>0</v>
      </c>
      <c r="FY43" s="163" t="n">
        <f aca="false">AX43/$FA43</f>
        <v>8.55535523504273E-005</v>
      </c>
      <c r="FZ43" s="163" t="n">
        <f aca="false">AY43/$FA43</f>
        <v>4.14788661858974E-005</v>
      </c>
      <c r="GA43" s="163" t="n">
        <f aca="false">AZ43/$FA43</f>
        <v>0</v>
      </c>
      <c r="GB43" s="163" t="n">
        <f aca="false">BA43/$FA43</f>
        <v>4.14788661858974E-005</v>
      </c>
      <c r="GC43" s="163" t="n">
        <f aca="false">SUM(FK43,FN43,FQ43,FT43,FW43,FZ43)</f>
        <v>0.00224122763087607</v>
      </c>
      <c r="GD43" s="163" t="n">
        <f aca="false">SUM(FL43,FO43,FR43,FU43,FX43,GA43)</f>
        <v>0.00350837590144231</v>
      </c>
      <c r="GE43" s="163" t="n">
        <f aca="false">SUM(FM43,FP43,FS43,FV43,FY43,GB43)</f>
        <v>0.000127032418536325</v>
      </c>
      <c r="GF43" s="121"/>
      <c r="GG43" s="162" t="n">
        <f aca="false">BD43/$FA43</f>
        <v>0.159728361211271</v>
      </c>
      <c r="GH43" s="162" t="n">
        <f aca="false">BE43/$FA43</f>
        <v>0.0579836071047009</v>
      </c>
      <c r="GI43" s="162" t="n">
        <f aca="false">BF43/$FA43</f>
        <v>0.00205607722355769</v>
      </c>
      <c r="GJ43" s="162" t="n">
        <f aca="false">BG43/$FA43</f>
        <v>0.00259088291266026</v>
      </c>
      <c r="GK43" s="162" t="n">
        <f aca="false">BH43/$FA43</f>
        <v>0</v>
      </c>
      <c r="GL43" s="162" t="n">
        <f aca="false">BI43/$FA43</f>
        <v>0.00647936281383547</v>
      </c>
      <c r="GM43" s="162" t="n">
        <f aca="false">BJ43/$FA43</f>
        <v>0.00164351295405983</v>
      </c>
      <c r="GN43" s="162" t="n">
        <f aca="false">BK43/$FA43</f>
        <v>0.00534842414529915</v>
      </c>
      <c r="GO43" s="162" t="n">
        <f aca="false">BL43/$FA43</f>
        <v>0.000877370459401709</v>
      </c>
      <c r="GP43" s="162" t="n">
        <f aca="false">BM43/$FA43</f>
        <v>0.00107909321581197</v>
      </c>
      <c r="GQ43" s="162" t="n">
        <f aca="false">BN43/$FA43</f>
        <v>0</v>
      </c>
      <c r="GR43" s="162" t="n">
        <f aca="false">BO43/$FA43</f>
        <v>0.000880479600694445</v>
      </c>
      <c r="GS43" s="162" t="n">
        <f aca="false">BP43/$FA43</f>
        <v>0.00107582131410256</v>
      </c>
      <c r="GT43" s="162" t="n">
        <f aca="false">BQ43/$FA43</f>
        <v>0</v>
      </c>
      <c r="GU43" s="162" t="n">
        <f aca="false">BR43/$FA43</f>
        <v>0.000211129473824786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157719017094017</v>
      </c>
      <c r="GY43" s="162" t="n">
        <f aca="false">BV43/$FA43</f>
        <v>0.000647452590811966</v>
      </c>
      <c r="GZ43" s="162" t="n">
        <f aca="false">BW43/$FA43</f>
        <v>0</v>
      </c>
      <c r="HA43" s="162" t="n">
        <f aca="false">BX43/$FA43</f>
        <v>8.55952857905983E-005</v>
      </c>
      <c r="HB43" s="162" t="n">
        <f aca="false">BY43/$FA43</f>
        <v>0</v>
      </c>
      <c r="HC43" s="162" t="n">
        <f aca="false">BZ43/$FA43</f>
        <v>8.55952857905983E-005</v>
      </c>
      <c r="HD43" s="162" t="n">
        <f aca="false">CA43/$FA43</f>
        <v>4.05315170940171E-005</v>
      </c>
      <c r="HE43" s="162" t="n">
        <f aca="false">CB43/$FA43</f>
        <v>0</v>
      </c>
      <c r="HF43" s="162" t="n">
        <f aca="false">CC43/$FA43</f>
        <v>4.05315170940171E-005</v>
      </c>
      <c r="HG43" s="163" t="n">
        <f aca="false">SUM(GO43,GR43,GU43,GX43,HA43,HD43)</f>
        <v>0.00225282535389957</v>
      </c>
      <c r="HH43" s="163" t="n">
        <f aca="false">SUM(GP43,GS43,GV43,GY43,HB43,HE43)</f>
        <v>0.00352352096688034</v>
      </c>
      <c r="HI43" s="163" t="n">
        <f aca="false">SUM(GQ43,GT43,GW43,GZ43,HC43,HF43)</f>
        <v>0.00012612680288461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995.6432</v>
      </c>
      <c r="E44" s="202" t="n">
        <v>37.0226</v>
      </c>
      <c r="F44" s="202" t="n">
        <v>40.8212</v>
      </c>
      <c r="G44" s="202" t="n">
        <v>41.8967</v>
      </c>
      <c r="H44" s="202" t="n">
        <v>8436.354</v>
      </c>
      <c r="I44" s="202" t="n">
        <v>28.298</v>
      </c>
      <c r="J44" s="166" t="n">
        <f aca="false">H44/3600</f>
        <v>2.34343166666667</v>
      </c>
      <c r="L44" s="201" t="n">
        <v>1998.0896</v>
      </c>
      <c r="M44" s="202" t="n">
        <v>37.018</v>
      </c>
      <c r="N44" s="202" t="n">
        <v>40.8278</v>
      </c>
      <c r="O44" s="202" t="n">
        <v>41.8985</v>
      </c>
      <c r="P44" s="202" t="n">
        <v>8074.948</v>
      </c>
      <c r="Q44" s="202" t="n">
        <v>13.213</v>
      </c>
      <c r="R44" s="166" t="n">
        <f aca="false">P44/3600</f>
        <v>2.24304111111111</v>
      </c>
      <c r="S44" s="149"/>
      <c r="T44" s="52"/>
      <c r="U44" s="100"/>
      <c r="V44" s="100"/>
      <c r="W44" s="52"/>
      <c r="X44" s="100"/>
      <c r="Y44" s="168"/>
      <c r="AA44" s="108"/>
      <c r="AB44" s="169" t="n">
        <v>17971280</v>
      </c>
      <c r="AC44" s="170" t="n">
        <v>5476533</v>
      </c>
      <c r="AD44" s="170" t="n">
        <v>303779</v>
      </c>
      <c r="AE44" s="170" t="n">
        <v>368274</v>
      </c>
      <c r="AF44" s="170" t="n">
        <v>0</v>
      </c>
      <c r="AG44" s="170" t="n">
        <v>781001</v>
      </c>
      <c r="AH44" s="170" t="n">
        <v>719498</v>
      </c>
      <c r="AI44" s="170" t="n">
        <v>171434</v>
      </c>
      <c r="AJ44" s="170" t="n">
        <v>110468</v>
      </c>
      <c r="AK44" s="170" t="n">
        <v>130143</v>
      </c>
      <c r="AL44" s="170" t="n">
        <v>0</v>
      </c>
      <c r="AM44" s="170" t="n">
        <v>110670</v>
      </c>
      <c r="AN44" s="170" t="n">
        <v>207073</v>
      </c>
      <c r="AO44" s="170" t="n">
        <v>0</v>
      </c>
      <c r="AP44" s="170" t="n">
        <v>47402</v>
      </c>
      <c r="AQ44" s="170" t="n">
        <v>171072</v>
      </c>
      <c r="AR44" s="170" t="n">
        <v>0</v>
      </c>
      <c r="AS44" s="170" t="n">
        <v>31200</v>
      </c>
      <c r="AT44" s="170" t="n">
        <v>148186</v>
      </c>
      <c r="AU44" s="170" t="n">
        <v>0</v>
      </c>
      <c r="AV44" s="170" t="n">
        <v>14400</v>
      </c>
      <c r="AW44" s="170" t="n">
        <v>0</v>
      </c>
      <c r="AX44" s="170" t="n">
        <v>14400</v>
      </c>
      <c r="AY44" s="170" t="n">
        <v>7962</v>
      </c>
      <c r="AZ44" s="170" t="n">
        <v>0</v>
      </c>
      <c r="BA44" s="171" t="n">
        <v>7962</v>
      </c>
      <c r="BB44" s="132"/>
      <c r="BC44" s="113"/>
      <c r="BD44" s="172" t="n">
        <v>17430975</v>
      </c>
      <c r="BE44" s="50" t="n">
        <v>6001847</v>
      </c>
      <c r="BF44" s="50" t="n">
        <v>304620</v>
      </c>
      <c r="BG44" s="50" t="n">
        <v>369150</v>
      </c>
      <c r="BH44" s="50" t="n">
        <v>0</v>
      </c>
      <c r="BI44" s="50" t="n">
        <v>821403</v>
      </c>
      <c r="BJ44" s="50" t="n">
        <v>202400</v>
      </c>
      <c r="BK44" s="50" t="n">
        <v>687828</v>
      </c>
      <c r="BL44" s="50" t="n">
        <v>111134</v>
      </c>
      <c r="BM44" s="50" t="n">
        <v>130981</v>
      </c>
      <c r="BN44" s="50" t="n">
        <v>0</v>
      </c>
      <c r="BO44" s="50" t="n">
        <v>112462</v>
      </c>
      <c r="BP44" s="50" t="n">
        <v>210210</v>
      </c>
      <c r="BQ44" s="50" t="n">
        <v>0</v>
      </c>
      <c r="BR44" s="50" t="n">
        <v>46747</v>
      </c>
      <c r="BS44" s="50" t="n">
        <v>172800</v>
      </c>
      <c r="BT44" s="50" t="n">
        <v>0</v>
      </c>
      <c r="BU44" s="50" t="n">
        <v>31704</v>
      </c>
      <c r="BV44" s="50" t="n">
        <v>150664</v>
      </c>
      <c r="BW44" s="50" t="n">
        <v>0</v>
      </c>
      <c r="BX44" s="50" t="n">
        <v>14520</v>
      </c>
      <c r="BY44" s="50" t="n">
        <v>0</v>
      </c>
      <c r="BZ44" s="50" t="n">
        <v>14520</v>
      </c>
      <c r="CA44" s="50" t="n">
        <v>7990</v>
      </c>
      <c r="CB44" s="50" t="n">
        <v>0</v>
      </c>
      <c r="CC44" s="173" t="n">
        <v>7990</v>
      </c>
      <c r="CF44" s="174" t="n">
        <f aca="false">AE44/$AB44</f>
        <v>0.0204923633708896</v>
      </c>
      <c r="CG44" s="142" t="n">
        <f aca="false">AF44/$AC44</f>
        <v>0</v>
      </c>
      <c r="CH44" s="142" t="n">
        <f aca="false">AH44/$AB44</f>
        <v>0.0400359907585881</v>
      </c>
      <c r="CI44" s="142" t="n">
        <f aca="false">AI44/$AC44</f>
        <v>0.0313033811719933</v>
      </c>
      <c r="CJ44" s="142" t="n">
        <f aca="false">AK44/$AB44</f>
        <v>0.0072417212352153</v>
      </c>
      <c r="CK44" s="142" t="n">
        <f aca="false">AL44/$AC44</f>
        <v>0</v>
      </c>
      <c r="CL44" s="142" t="n">
        <f aca="false">AN44/$AB44</f>
        <v>0.0115224402491086</v>
      </c>
      <c r="CM44" s="142" t="n">
        <f aca="false">AO44/$AC44</f>
        <v>0</v>
      </c>
      <c r="CN44" s="142" t="n">
        <f aca="false">AQ44/$AB44</f>
        <v>0.00951918839392631</v>
      </c>
      <c r="CO44" s="142" t="n">
        <f aca="false">AR44/$AC44</f>
        <v>0</v>
      </c>
      <c r="CP44" s="142" t="n">
        <f aca="false">AT44/$AB44</f>
        <v>0.00824571204722201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262940075409022</v>
      </c>
      <c r="CT44" s="142" t="n">
        <f aca="false">AZ44/$AB44</f>
        <v>0</v>
      </c>
      <c r="CU44" s="144" t="n">
        <f aca="false">BA44/$AC44</f>
        <v>0.00145383950028239</v>
      </c>
      <c r="CV44" s="142" t="n">
        <f aca="false">CJ44+CL44+CN44+CP44+CR44+CT44</f>
        <v>0.0365290619254722</v>
      </c>
      <c r="CW44" s="175" t="n">
        <f aca="false">CK44+CM44+CO44+CQ44+CS44+CU44</f>
        <v>0.00408324025437261</v>
      </c>
      <c r="CX44" s="121"/>
      <c r="CY44" s="121"/>
      <c r="CZ44" s="174" t="n">
        <f aca="false">BG44/$BD44</f>
        <v>0.0211778170756369</v>
      </c>
      <c r="DA44" s="142" t="n">
        <f aca="false">BH44/$BE44</f>
        <v>0</v>
      </c>
      <c r="DB44" s="142" t="n">
        <f aca="false">BJ44/$BD44</f>
        <v>0.0116115134121872</v>
      </c>
      <c r="DC44" s="142" t="n">
        <f aca="false">BK44/$BE44</f>
        <v>0.114602721462243</v>
      </c>
      <c r="DD44" s="142" t="n">
        <f aca="false">BM44/$BD44</f>
        <v>0.00751426698736014</v>
      </c>
      <c r="DE44" s="142" t="n">
        <f aca="false">BN44/$BE44</f>
        <v>0</v>
      </c>
      <c r="DF44" s="142" t="n">
        <f aca="false">BP44/$BD44</f>
        <v>0.0120595663753749</v>
      </c>
      <c r="DG44" s="142" t="n">
        <f aca="false">BQ44/$BE44</f>
        <v>0</v>
      </c>
      <c r="DH44" s="142" t="n">
        <f aca="false">BS44/$BD44</f>
        <v>0.00991338694479224</v>
      </c>
      <c r="DI44" s="142" t="n">
        <f aca="false">BT44/$BE44</f>
        <v>0</v>
      </c>
      <c r="DJ44" s="142" t="n">
        <f aca="false">BV44/$BD44</f>
        <v>0.00864346371904039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241925527258526</v>
      </c>
      <c r="DN44" s="142" t="n">
        <f aca="false">CB44/$BD44</f>
        <v>0</v>
      </c>
      <c r="DO44" s="142" t="n">
        <f aca="false">CC44/$BE44</f>
        <v>0.00133125686142949</v>
      </c>
      <c r="DP44" s="142" t="n">
        <f aca="false">DD44+DF44+DH44+DJ44+DL44+DN44</f>
        <v>0.0381306840265677</v>
      </c>
      <c r="DQ44" s="175" t="n">
        <f aca="false">DE44+DG44+DI44+DK44+DM44+DO44</f>
        <v>0.00375051213401475</v>
      </c>
      <c r="DR44" s="121"/>
      <c r="DS44" s="121"/>
      <c r="DT44" s="142" t="n">
        <f aca="false">BD44/AB44</f>
        <v>0.969935085313901</v>
      </c>
      <c r="DU44" s="142" t="n">
        <f aca="false">BE44/AC44</f>
        <v>1.09592090470376</v>
      </c>
      <c r="DV44" s="142" t="n">
        <f aca="false">BF44/AD44</f>
        <v>1.00276845996596</v>
      </c>
      <c r="DW44" s="142" t="n">
        <f aca="false">BG44/AE44</f>
        <v>1.00237866371234</v>
      </c>
      <c r="DX44" s="142" t="e">
        <f aca="false">BH44/AF44</f>
        <v>#DIV/0!</v>
      </c>
      <c r="DY44" s="142" t="n">
        <f aca="false">BI44/AG44</f>
        <v>1.05173104771953</v>
      </c>
      <c r="DZ44" s="142" t="n">
        <f aca="false">BJ44/AH44</f>
        <v>0.281307244773439</v>
      </c>
      <c r="EA44" s="142" t="n">
        <f aca="false">BK44/AI44</f>
        <v>4.01220294690668</v>
      </c>
      <c r="EB44" s="142" t="n">
        <f aca="false">BL44/AJ44</f>
        <v>1.00602889524568</v>
      </c>
      <c r="EC44" s="142" t="n">
        <f aca="false">BM44/AK44</f>
        <v>1.0064390708682</v>
      </c>
      <c r="ED44" s="142" t="e">
        <f aca="false">BN44/AL44</f>
        <v>#DIV/0!</v>
      </c>
      <c r="EE44" s="142" t="n">
        <f aca="false">BO44/AM44</f>
        <v>1.01619228336496</v>
      </c>
      <c r="EF44" s="142" t="n">
        <f aca="false">BP44/AN44</f>
        <v>1.01514924688395</v>
      </c>
      <c r="EG44" s="142" t="e">
        <f aca="false">BQ44/AO44</f>
        <v>#DIV/0!</v>
      </c>
      <c r="EH44" s="142" t="n">
        <f aca="false">BR44/AP44</f>
        <v>0.986182017636387</v>
      </c>
      <c r="EI44" s="142" t="n">
        <f aca="false">BS44/AQ44</f>
        <v>1.01010101010101</v>
      </c>
      <c r="EJ44" s="142" t="e">
        <f aca="false">BT44/AR44</f>
        <v>#DIV/0!</v>
      </c>
      <c r="EK44" s="142" t="n">
        <f aca="false">BU44/AS44</f>
        <v>1.01615384615385</v>
      </c>
      <c r="EL44" s="142" t="n">
        <f aca="false">BV44/AT44</f>
        <v>1.01672222747088</v>
      </c>
      <c r="EM44" s="142" t="e">
        <f aca="false">BW44/AU44</f>
        <v>#DIV/0!</v>
      </c>
      <c r="EN44" s="142" t="n">
        <f aca="false">BX44/AV44</f>
        <v>1.00833333333333</v>
      </c>
      <c r="EO44" s="142" t="e">
        <f aca="false">BY44/AW44</f>
        <v>#DIV/0!</v>
      </c>
      <c r="EP44" s="142" t="n">
        <f aca="false">BZ44/AX44</f>
        <v>1.00833333333333</v>
      </c>
      <c r="EQ44" s="142" t="n">
        <f aca="false">CA44/AY44</f>
        <v>1.00351670434564</v>
      </c>
      <c r="ER44" s="142" t="e">
        <f aca="false">CB44/AZ44</f>
        <v>#DIV/0!</v>
      </c>
      <c r="ES44" s="144" t="n">
        <f aca="false">CC44/BA44</f>
        <v>1.00351670434564</v>
      </c>
      <c r="ET44" s="142" t="n">
        <f aca="false">SUM(BL44+BO44+BR44+BU44+BX44+CA44)/SUM(AJ44+AM44+AP44+AS44+AV44+AY44)</f>
        <v>1.00762180924055</v>
      </c>
      <c r="EU44" s="142" t="n">
        <f aca="false">SUM(BM44+BP44+BS44+BV44+BY44+CB44)/SUM(AK44+AN44+AQ44+AT44+AW44+AZ44)</f>
        <v>1.01246203200736</v>
      </c>
      <c r="EV44" s="142" t="n">
        <f aca="false">SUM(BN44+BQ44+BT44+BW44+BZ44+CC44)/SUM(AL44+AO44+AR44+AU44+AX44+BA44)</f>
        <v>1.00661837044987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750003338675214</v>
      </c>
      <c r="FD44" s="162" t="n">
        <f aca="false">AC44/$FA44</f>
        <v>0.0228554562299679</v>
      </c>
      <c r="FE44" s="163" t="n">
        <f aca="false">AD44/$FA44</f>
        <v>0.0012677742721688</v>
      </c>
      <c r="FF44" s="163" t="n">
        <f aca="false">AE44/$FA44</f>
        <v>0.00153693409455128</v>
      </c>
      <c r="FG44" s="163" t="n">
        <f aca="false">AF44/$FA44</f>
        <v>0</v>
      </c>
      <c r="FH44" s="163" t="n">
        <f aca="false">AG44/$FA44</f>
        <v>0.00325938585069444</v>
      </c>
      <c r="FI44" s="163" t="n">
        <f aca="false">AH44/$FA44</f>
        <v>0.00300271267361111</v>
      </c>
      <c r="FJ44" s="163" t="n">
        <f aca="false">AI44/$FA44</f>
        <v>0.000715453058226496</v>
      </c>
      <c r="FK44" s="163" t="n">
        <f aca="false">AJ44/$FA44</f>
        <v>0.000461020966880342</v>
      </c>
      <c r="FL44" s="163" t="n">
        <f aca="false">AK44/$FA44</f>
        <v>0.000543131510416667</v>
      </c>
      <c r="FM44" s="163" t="n">
        <f aca="false">AL44/$FA44</f>
        <v>0</v>
      </c>
      <c r="FN44" s="163" t="n">
        <f aca="false">AM44/$FA44</f>
        <v>0.000461863982371795</v>
      </c>
      <c r="FO44" s="163" t="n">
        <f aca="false">AN44/$FA44</f>
        <v>0.000864186865651709</v>
      </c>
      <c r="FP44" s="163" t="n">
        <f aca="false">AO44/$FA44</f>
        <v>0</v>
      </c>
      <c r="FQ44" s="163" t="n">
        <f aca="false">AP44/$FA44</f>
        <v>0.000197824853098291</v>
      </c>
      <c r="FR44" s="163" t="n">
        <f aca="false">AQ44/$FA44</f>
        <v>0.000713942307692308</v>
      </c>
      <c r="FS44" s="163" t="n">
        <f aca="false">AR44/$FA44</f>
        <v>0</v>
      </c>
      <c r="FT44" s="163" t="n">
        <f aca="false">AS44/$FA44</f>
        <v>0.000130208333333333</v>
      </c>
      <c r="FU44" s="163" t="n">
        <f aca="false">AT44/$FA44</f>
        <v>0.000618431156517094</v>
      </c>
      <c r="FV44" s="163" t="n">
        <f aca="false">AU44/$FA44</f>
        <v>0</v>
      </c>
      <c r="FW44" s="163" t="n">
        <f aca="false">AV44/$FA44</f>
        <v>6.00961538461539E-005</v>
      </c>
      <c r="FX44" s="163" t="n">
        <f aca="false">AW44/$FA44</f>
        <v>0</v>
      </c>
      <c r="FY44" s="163" t="n">
        <f aca="false">AX44/$FA44</f>
        <v>6.00961538461539E-005</v>
      </c>
      <c r="FZ44" s="163" t="n">
        <f aca="false">AY44/$FA44</f>
        <v>3.32281650641026E-005</v>
      </c>
      <c r="GA44" s="163" t="n">
        <f aca="false">AZ44/$FA44</f>
        <v>0</v>
      </c>
      <c r="GB44" s="163" t="n">
        <f aca="false">BA44/$FA44</f>
        <v>3.32281650641026E-005</v>
      </c>
      <c r="GC44" s="163" t="n">
        <f aca="false">SUM(FK44,FN44,FQ44,FT44,FW44,FZ44)</f>
        <v>0.00134424245459402</v>
      </c>
      <c r="GD44" s="163" t="n">
        <f aca="false">SUM(FL44,FO44,FR44,FU44,FX44,GA44)</f>
        <v>0.00273969184027778</v>
      </c>
      <c r="GE44" s="163" t="n">
        <f aca="false">SUM(FM44,FP44,FS44,FV44,FY44,GB44)</f>
        <v>9.33243189102564E-005</v>
      </c>
      <c r="GF44" s="121"/>
      <c r="GG44" s="162" t="n">
        <f aca="false">BD44/$FA44</f>
        <v>0.0727454552283654</v>
      </c>
      <c r="GH44" s="162" t="n">
        <f aca="false">BE44/$FA44</f>
        <v>0.0250477722689637</v>
      </c>
      <c r="GI44" s="162" t="n">
        <f aca="false">BF44/$FA44</f>
        <v>0.00127128405448718</v>
      </c>
      <c r="GJ44" s="162" t="n">
        <f aca="false">BG44/$FA44</f>
        <v>0.00154058994391026</v>
      </c>
      <c r="GK44" s="162" t="n">
        <f aca="false">BH44/$FA44</f>
        <v>0</v>
      </c>
      <c r="GL44" s="162" t="n">
        <f aca="false">BI44/$FA44</f>
        <v>0.00342799729567308</v>
      </c>
      <c r="GM44" s="162" t="n">
        <f aca="false">BJ44/$FA44</f>
        <v>0.000844684829059829</v>
      </c>
      <c r="GN44" s="162" t="n">
        <f aca="false">BK44/$FA44</f>
        <v>0.00287054286858974</v>
      </c>
      <c r="GO44" s="162" t="n">
        <f aca="false">BL44/$FA44</f>
        <v>0.000463800413995727</v>
      </c>
      <c r="GP44" s="162" t="n">
        <f aca="false">BM44/$FA44</f>
        <v>0.000546628772702992</v>
      </c>
      <c r="GQ44" s="162" t="n">
        <f aca="false">BN44/$FA44</f>
        <v>0</v>
      </c>
      <c r="GR44" s="162" t="n">
        <f aca="false">BO44/$FA44</f>
        <v>0.000469342614850427</v>
      </c>
      <c r="GS44" s="162" t="n">
        <f aca="false">BP44/$FA44</f>
        <v>0.000877278645833333</v>
      </c>
      <c r="GT44" s="162" t="n">
        <f aca="false">BQ44/$FA44</f>
        <v>0</v>
      </c>
      <c r="GU44" s="162" t="n">
        <f aca="false">BR44/$FA44</f>
        <v>0.000195091312767094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0.000132311698717949</v>
      </c>
      <c r="GY44" s="162" t="n">
        <f aca="false">BV44/$FA44</f>
        <v>0.000628772702991453</v>
      </c>
      <c r="GZ44" s="162" t="n">
        <f aca="false">BW44/$FA44</f>
        <v>0</v>
      </c>
      <c r="HA44" s="162" t="n">
        <f aca="false">BX44/$FA44</f>
        <v>6.05969551282051E-005</v>
      </c>
      <c r="HB44" s="162" t="n">
        <f aca="false">BY44/$FA44</f>
        <v>0</v>
      </c>
      <c r="HC44" s="162" t="n">
        <f aca="false">BZ44/$FA44</f>
        <v>6.05969551282051E-005</v>
      </c>
      <c r="HD44" s="162" t="n">
        <f aca="false">CA44/$FA44</f>
        <v>3.33450186965812E-005</v>
      </c>
      <c r="HE44" s="162" t="n">
        <f aca="false">CB44/$FA44</f>
        <v>0</v>
      </c>
      <c r="HF44" s="162" t="n">
        <f aca="false">CC44/$FA44</f>
        <v>3.33450186965812E-005</v>
      </c>
      <c r="HG44" s="163" t="n">
        <f aca="false">SUM(GO44,GR44,GU44,GX44,HA44,HD44)</f>
        <v>0.00135448801415598</v>
      </c>
      <c r="HH44" s="163" t="n">
        <f aca="false">SUM(GP44,GS44,GV44,GY44,HB44,HE44)</f>
        <v>0.00277383396768162</v>
      </c>
      <c r="HI44" s="163" t="n">
        <f aca="false">SUM(GQ44,GT44,GW44,GZ44,HC44,HF44)</f>
        <v>9.3941973824786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61.788</v>
      </c>
      <c r="E45" s="202" t="n">
        <v>34.0664</v>
      </c>
      <c r="F45" s="202" t="n">
        <v>39.1157</v>
      </c>
      <c r="G45" s="202" t="n">
        <v>39.9964</v>
      </c>
      <c r="H45" s="202" t="n">
        <v>7505.625</v>
      </c>
      <c r="I45" s="202" t="n">
        <v>11.419</v>
      </c>
      <c r="J45" s="166" t="n">
        <f aca="false">H45/3600</f>
        <v>2.08489583333333</v>
      </c>
      <c r="L45" s="201" t="n">
        <v>963.2792</v>
      </c>
      <c r="M45" s="202" t="n">
        <v>34.057</v>
      </c>
      <c r="N45" s="202" t="n">
        <v>39.1114</v>
      </c>
      <c r="O45" s="202" t="n">
        <v>39.9931</v>
      </c>
      <c r="P45" s="202" t="n">
        <v>7112.13</v>
      </c>
      <c r="Q45" s="202" t="n">
        <v>11.512</v>
      </c>
      <c r="R45" s="166" t="n">
        <f aca="false">P45/3600</f>
        <v>1.97559166666667</v>
      </c>
      <c r="S45" s="149"/>
      <c r="T45" s="52"/>
      <c r="U45" s="100"/>
      <c r="V45" s="100"/>
      <c r="W45" s="52"/>
      <c r="X45" s="100"/>
      <c r="Y45" s="168"/>
      <c r="AA45" s="108"/>
      <c r="AB45" s="169" t="n">
        <v>8816941</v>
      </c>
      <c r="AC45" s="170" t="n">
        <v>2544404</v>
      </c>
      <c r="AD45" s="170" t="n">
        <v>182240</v>
      </c>
      <c r="AE45" s="170" t="n">
        <v>209536</v>
      </c>
      <c r="AF45" s="170" t="n">
        <v>0</v>
      </c>
      <c r="AG45" s="170" t="n">
        <v>387823</v>
      </c>
      <c r="AH45" s="170" t="n">
        <v>356724</v>
      </c>
      <c r="AI45" s="170" t="n">
        <v>85031</v>
      </c>
      <c r="AJ45" s="170" t="n">
        <v>50619</v>
      </c>
      <c r="AK45" s="170" t="n">
        <v>55358</v>
      </c>
      <c r="AL45" s="170" t="n">
        <v>0</v>
      </c>
      <c r="AM45" s="170" t="n">
        <v>51165</v>
      </c>
      <c r="AN45" s="170" t="n">
        <v>122533</v>
      </c>
      <c r="AO45" s="170" t="n">
        <v>0</v>
      </c>
      <c r="AP45" s="170" t="n">
        <v>27357</v>
      </c>
      <c r="AQ45" s="170" t="n">
        <v>113184</v>
      </c>
      <c r="AR45" s="170" t="n">
        <v>0</v>
      </c>
      <c r="AS45" s="170" t="n">
        <v>16385</v>
      </c>
      <c r="AT45" s="170" t="n">
        <v>93853</v>
      </c>
      <c r="AU45" s="170" t="n">
        <v>0</v>
      </c>
      <c r="AV45" s="170" t="n">
        <v>8550</v>
      </c>
      <c r="AW45" s="170" t="n">
        <v>0</v>
      </c>
      <c r="AX45" s="170" t="n">
        <v>8550</v>
      </c>
      <c r="AY45" s="170" t="n">
        <v>4986</v>
      </c>
      <c r="AZ45" s="170" t="n">
        <v>0</v>
      </c>
      <c r="BA45" s="171" t="n">
        <v>4986</v>
      </c>
      <c r="BB45" s="132"/>
      <c r="BC45" s="113"/>
      <c r="BD45" s="172" t="n">
        <v>8538989</v>
      </c>
      <c r="BE45" s="50" t="n">
        <v>2802800</v>
      </c>
      <c r="BF45" s="50" t="n">
        <v>184064</v>
      </c>
      <c r="BG45" s="50" t="n">
        <v>210940</v>
      </c>
      <c r="BH45" s="50" t="n">
        <v>0</v>
      </c>
      <c r="BI45" s="50" t="n">
        <v>408398</v>
      </c>
      <c r="BJ45" s="50" t="n">
        <v>99681</v>
      </c>
      <c r="BK45" s="50" t="n">
        <v>342654</v>
      </c>
      <c r="BL45" s="50" t="n">
        <v>50208</v>
      </c>
      <c r="BM45" s="50" t="n">
        <v>55178</v>
      </c>
      <c r="BN45" s="50" t="n">
        <v>0</v>
      </c>
      <c r="BO45" s="50" t="n">
        <v>50186</v>
      </c>
      <c r="BP45" s="50" t="n">
        <v>114323</v>
      </c>
      <c r="BQ45" s="50" t="n">
        <v>0</v>
      </c>
      <c r="BR45" s="50" t="n">
        <v>25745</v>
      </c>
      <c r="BS45" s="50" t="n">
        <v>105408</v>
      </c>
      <c r="BT45" s="50" t="n">
        <v>0</v>
      </c>
      <c r="BU45" s="50" t="n">
        <v>15023</v>
      </c>
      <c r="BV45" s="50" t="n">
        <v>86487</v>
      </c>
      <c r="BW45" s="50" t="n">
        <v>0</v>
      </c>
      <c r="BX45" s="50" t="n">
        <v>8695</v>
      </c>
      <c r="BY45" s="50" t="n">
        <v>0</v>
      </c>
      <c r="BZ45" s="50" t="n">
        <v>8695</v>
      </c>
      <c r="CA45" s="50" t="n">
        <v>5052</v>
      </c>
      <c r="CB45" s="50" t="n">
        <v>0</v>
      </c>
      <c r="CC45" s="173" t="n">
        <v>5052</v>
      </c>
      <c r="CF45" s="174" t="n">
        <f aca="false">AE45/$AB45</f>
        <v>0.0237651584602869</v>
      </c>
      <c r="CG45" s="142" t="n">
        <f aca="false">AF45/$AC45</f>
        <v>0</v>
      </c>
      <c r="CH45" s="142" t="n">
        <f aca="false">AH45/$AB45</f>
        <v>0.0404589301436859</v>
      </c>
      <c r="CI45" s="142" t="n">
        <f aca="false">AI45/$AC45</f>
        <v>0.0334188281420718</v>
      </c>
      <c r="CJ45" s="142" t="n">
        <f aca="false">AK45/$AB45</f>
        <v>0.00627859480969647</v>
      </c>
      <c r="CK45" s="142" t="n">
        <f aca="false">AL45/$AC45</f>
        <v>0</v>
      </c>
      <c r="CL45" s="142" t="n">
        <f aca="false">AN45/$AB45</f>
        <v>0.0138974503742284</v>
      </c>
      <c r="CM45" s="142" t="n">
        <f aca="false">AO45/$AC45</f>
        <v>0</v>
      </c>
      <c r="CN45" s="142" t="n">
        <f aca="false">AQ45/$AB45</f>
        <v>0.0128371052953626</v>
      </c>
      <c r="CO45" s="142" t="n">
        <f aca="false">AR45/$AC45</f>
        <v>0</v>
      </c>
      <c r="CP45" s="142" t="n">
        <f aca="false">AT45/$AB45</f>
        <v>0.0106446215303017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336031542160758</v>
      </c>
      <c r="CT45" s="142" t="n">
        <f aca="false">AZ45/$AB45</f>
        <v>0</v>
      </c>
      <c r="CU45" s="144" t="n">
        <f aca="false">BA45/$AC45</f>
        <v>0.00195959446691642</v>
      </c>
      <c r="CV45" s="142" t="n">
        <f aca="false">CJ45+CL45+CN45+CP45+CR45+CT45</f>
        <v>0.0436577720095893</v>
      </c>
      <c r="CW45" s="175" t="n">
        <f aca="false">CK45+CM45+CO45+CQ45+CS45+CU45</f>
        <v>0.00531990988852399</v>
      </c>
      <c r="CX45" s="121"/>
      <c r="CY45" s="121"/>
      <c r="CZ45" s="174" t="n">
        <f aca="false">BG45/$BD45</f>
        <v>0.0247031586526227</v>
      </c>
      <c r="DA45" s="142" t="n">
        <f aca="false">BH45/$BE45</f>
        <v>0</v>
      </c>
      <c r="DB45" s="142" t="n">
        <f aca="false">BJ45/$BD45</f>
        <v>0.011673630215474</v>
      </c>
      <c r="DC45" s="142" t="n">
        <f aca="false">BK45/$BE45</f>
        <v>0.122254174397032</v>
      </c>
      <c r="DD45" s="142" t="n">
        <f aca="false">BM45/$BD45</f>
        <v>0.00646188910654411</v>
      </c>
      <c r="DE45" s="142" t="n">
        <f aca="false">BN45/$BE45</f>
        <v>0</v>
      </c>
      <c r="DF45" s="142" t="n">
        <f aca="false">BP45/$BD45</f>
        <v>0.0133883531176817</v>
      </c>
      <c r="DG45" s="142" t="n">
        <f aca="false">BQ45/$BE45</f>
        <v>0</v>
      </c>
      <c r="DH45" s="142" t="n">
        <f aca="false">BS45/$BD45</f>
        <v>0.0123443185135852</v>
      </c>
      <c r="DI45" s="142" t="n">
        <f aca="false">BT45/$BE45</f>
        <v>0</v>
      </c>
      <c r="DJ45" s="142" t="n">
        <f aca="false">BV45/$BD45</f>
        <v>0.0101284824233876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310225488796917</v>
      </c>
      <c r="DN45" s="142" t="n">
        <f aca="false">CB45/$BD45</f>
        <v>0</v>
      </c>
      <c r="DO45" s="142" t="n">
        <f aca="false">CC45/$BE45</f>
        <v>0.00180248323105466</v>
      </c>
      <c r="DP45" s="142" t="n">
        <f aca="false">DD45+DF45+DH45+DJ45+DL45+DN45</f>
        <v>0.0423230431611986</v>
      </c>
      <c r="DQ45" s="175" t="n">
        <f aca="false">DE45+DG45+DI45+DK45+DM45+DO45</f>
        <v>0.00490473811902383</v>
      </c>
      <c r="DR45" s="121"/>
      <c r="DS45" s="121"/>
      <c r="DT45" s="142" t="n">
        <f aca="false">BD45/AB45</f>
        <v>0.968475234211049</v>
      </c>
      <c r="DU45" s="142" t="n">
        <f aca="false">BE45/AC45</f>
        <v>1.10155462733119</v>
      </c>
      <c r="DV45" s="142" t="n">
        <f aca="false">BF45/AD45</f>
        <v>1.01000877963126</v>
      </c>
      <c r="DW45" s="142" t="n">
        <f aca="false">BG45/AE45</f>
        <v>1.00670051924252</v>
      </c>
      <c r="DX45" s="142" t="e">
        <f aca="false">BH45/AF45</f>
        <v>#DIV/0!</v>
      </c>
      <c r="DY45" s="142" t="n">
        <f aca="false">BI45/AG45</f>
        <v>1.05305255232413</v>
      </c>
      <c r="DZ45" s="142" t="n">
        <f aca="false">BJ45/AH45</f>
        <v>0.279434520806001</v>
      </c>
      <c r="EA45" s="142" t="n">
        <f aca="false">BK45/AI45</f>
        <v>4.0297538544766</v>
      </c>
      <c r="EB45" s="142" t="n">
        <f aca="false">BL45/AJ45</f>
        <v>0.991880519172643</v>
      </c>
      <c r="EC45" s="142" t="n">
        <f aca="false">BM45/AK45</f>
        <v>0.996748437443549</v>
      </c>
      <c r="ED45" s="142" t="e">
        <f aca="false">BN45/AL45</f>
        <v>#DIV/0!</v>
      </c>
      <c r="EE45" s="142" t="n">
        <f aca="false">BO45/AM45</f>
        <v>0.980865826248412</v>
      </c>
      <c r="EF45" s="142" t="n">
        <f aca="false">BP45/AN45</f>
        <v>0.932997641451691</v>
      </c>
      <c r="EG45" s="142" t="e">
        <f aca="false">BQ45/AO45</f>
        <v>#DIV/0!</v>
      </c>
      <c r="EH45" s="142" t="n">
        <f aca="false">BR45/AP45</f>
        <v>0.941075410315459</v>
      </c>
      <c r="EI45" s="142" t="n">
        <f aca="false">BS45/AQ45</f>
        <v>0.931297709923664</v>
      </c>
      <c r="EJ45" s="142" t="e">
        <f aca="false">BT45/AR45</f>
        <v>#DIV/0!</v>
      </c>
      <c r="EK45" s="142" t="n">
        <f aca="false">BU45/AS45</f>
        <v>0.916875190723222</v>
      </c>
      <c r="EL45" s="142" t="n">
        <f aca="false">BV45/AT45</f>
        <v>0.921515561569689</v>
      </c>
      <c r="EM45" s="142" t="e">
        <f aca="false">BW45/AU45</f>
        <v>#DIV/0!</v>
      </c>
      <c r="EN45" s="142" t="n">
        <f aca="false">BX45/AV45</f>
        <v>1.01695906432749</v>
      </c>
      <c r="EO45" s="142" t="e">
        <f aca="false">BY45/AW45</f>
        <v>#DIV/0!</v>
      </c>
      <c r="EP45" s="142" t="n">
        <f aca="false">BZ45/AX45</f>
        <v>1.01695906432749</v>
      </c>
      <c r="EQ45" s="142" t="n">
        <f aca="false">CA45/AY45</f>
        <v>1.01323706377858</v>
      </c>
      <c r="ER45" s="142" t="e">
        <f aca="false">CB45/AZ45</f>
        <v>#DIV/0!</v>
      </c>
      <c r="ES45" s="144" t="n">
        <f aca="false">CC45/BA45</f>
        <v>1.01323706377858</v>
      </c>
      <c r="ET45" s="142" t="n">
        <f aca="false">SUM(BL45+BO45+BR45+BU45+BX45+CA45)/SUM(AJ45+AM45+AP45+AS45+AV45+AY45)</f>
        <v>0.973890684135746</v>
      </c>
      <c r="EU45" s="142" t="n">
        <f aca="false">SUM(BM45+BP45+BS45+BV45+BY45+CB45)/SUM(AK45+AN45+AQ45+AT45+AW45+AZ45)</f>
        <v>0.938866489317483</v>
      </c>
      <c r="EV45" s="142" t="n">
        <f aca="false">SUM(BN45+BQ45+BT45+BW45+BZ45+CC45)/SUM(AL45+AO45+AR45+AU45+AX45+BA45)</f>
        <v>1.01558806146572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67961279714209</v>
      </c>
      <c r="FD45" s="162" t="n">
        <f aca="false">AC45/$FA45</f>
        <v>0.0106186732104701</v>
      </c>
      <c r="FE45" s="163" t="n">
        <f aca="false">AD45/$FA45</f>
        <v>0.000760550213675214</v>
      </c>
      <c r="FF45" s="163" t="n">
        <f aca="false">AE45/$FA45</f>
        <v>0.000874465811965812</v>
      </c>
      <c r="FG45" s="163" t="n">
        <f aca="false">AF45/$FA45</f>
        <v>0</v>
      </c>
      <c r="FH45" s="163" t="n">
        <f aca="false">AG45/$FA45</f>
        <v>0.00161851879674145</v>
      </c>
      <c r="FI45" s="163" t="n">
        <f aca="false">AH45/$FA45</f>
        <v>0.00148873197115385</v>
      </c>
      <c r="FJ45" s="163" t="n">
        <f aca="false">AI45/$FA45</f>
        <v>0.000354863615117521</v>
      </c>
      <c r="FK45" s="163" t="n">
        <f aca="false">AJ45/$FA45</f>
        <v>0.000211250500801282</v>
      </c>
      <c r="FL45" s="163" t="n">
        <f aca="false">AK45/$FA45</f>
        <v>0.000231027978098291</v>
      </c>
      <c r="FM45" s="163" t="n">
        <f aca="false">AL45/$FA45</f>
        <v>0</v>
      </c>
      <c r="FN45" s="163" t="n">
        <f aca="false">AM45/$FA45</f>
        <v>0.000213529146634615</v>
      </c>
      <c r="FO45" s="163" t="n">
        <f aca="false">AN45/$FA45</f>
        <v>0.000511372362446581</v>
      </c>
      <c r="FP45" s="163" t="n">
        <f aca="false">AO45/$FA45</f>
        <v>0</v>
      </c>
      <c r="FQ45" s="163" t="n">
        <f aca="false">AP45/$FA45</f>
        <v>0.000114170172275641</v>
      </c>
      <c r="FR45" s="163" t="n">
        <f aca="false">AQ45/$FA45</f>
        <v>0.000472355769230769</v>
      </c>
      <c r="FS45" s="163" t="n">
        <f aca="false">AR45/$FA45</f>
        <v>0</v>
      </c>
      <c r="FT45" s="163" t="n">
        <f aca="false">AS45/$FA45</f>
        <v>6.83802417200855E-005</v>
      </c>
      <c r="FU45" s="163" t="n">
        <f aca="false">AT45/$FA45</f>
        <v>0.000391680856036325</v>
      </c>
      <c r="FV45" s="163" t="n">
        <f aca="false">AU45/$FA45</f>
        <v>0</v>
      </c>
      <c r="FW45" s="163" t="n">
        <f aca="false">AV45/$FA45</f>
        <v>3.56820913461539E-005</v>
      </c>
      <c r="FX45" s="163" t="n">
        <f aca="false">AW45/$FA45</f>
        <v>0</v>
      </c>
      <c r="FY45" s="163" t="n">
        <f aca="false">AX45/$FA45</f>
        <v>3.56820913461539E-005</v>
      </c>
      <c r="FZ45" s="163" t="n">
        <f aca="false">AY45/$FA45</f>
        <v>2.08082932692308E-005</v>
      </c>
      <c r="GA45" s="163" t="n">
        <f aca="false">AZ45/$FA45</f>
        <v>0</v>
      </c>
      <c r="GB45" s="163" t="n">
        <f aca="false">BA45/$FA45</f>
        <v>2.08082932692308E-005</v>
      </c>
      <c r="GC45" s="163" t="n">
        <f aca="false">SUM(FK45,FN45,FQ45,FT45,FW45,FZ45)</f>
        <v>0.000663820446047009</v>
      </c>
      <c r="GD45" s="163" t="n">
        <f aca="false">SUM(FL45,FO45,FR45,FU45,FX45,GA45)</f>
        <v>0.00160643696581197</v>
      </c>
      <c r="GE45" s="163" t="n">
        <f aca="false">SUM(FM45,FP45,FS45,FV45,FY45,GB45)</f>
        <v>5.64903846153846E-005</v>
      </c>
      <c r="GF45" s="121"/>
      <c r="GG45" s="162" t="n">
        <f aca="false">BD45/$FA45</f>
        <v>0.0356361386551816</v>
      </c>
      <c r="GH45" s="162" t="n">
        <f aca="false">BE45/$FA45</f>
        <v>0.0116970486111111</v>
      </c>
      <c r="GI45" s="162" t="n">
        <f aca="false">BF45/$FA45</f>
        <v>0.000768162393162393</v>
      </c>
      <c r="GJ45" s="162" t="n">
        <f aca="false">BG45/$FA45</f>
        <v>0.000880325186965812</v>
      </c>
      <c r="GK45" s="162" t="n">
        <f aca="false">BH45/$FA45</f>
        <v>0</v>
      </c>
      <c r="GL45" s="162" t="n">
        <f aca="false">BI45/$FA45</f>
        <v>0.00170438534989316</v>
      </c>
      <c r="GM45" s="162" t="n">
        <f aca="false">BJ45/$FA45</f>
        <v>0.000416003104967949</v>
      </c>
      <c r="GN45" s="162" t="n">
        <f aca="false">BK45/$FA45</f>
        <v>0.00143001302083333</v>
      </c>
      <c r="GO45" s="162" t="n">
        <f aca="false">BL45/$FA45</f>
        <v>0.000209535256410256</v>
      </c>
      <c r="GP45" s="162" t="n">
        <f aca="false">BM45/$FA45</f>
        <v>0.000230276776175214</v>
      </c>
      <c r="GQ45" s="162" t="n">
        <f aca="false">BN45/$FA45</f>
        <v>0</v>
      </c>
      <c r="GR45" s="162" t="n">
        <f aca="false">BO45/$FA45</f>
        <v>0.00020944344284188</v>
      </c>
      <c r="GS45" s="162" t="n">
        <f aca="false">BP45/$FA45</f>
        <v>0.000477109208066239</v>
      </c>
      <c r="GT45" s="162" t="n">
        <f aca="false">BQ45/$FA45</f>
        <v>0</v>
      </c>
      <c r="GU45" s="162" t="n">
        <f aca="false">BR45/$FA45</f>
        <v>0.000107442741720085</v>
      </c>
      <c r="GV45" s="162" t="n">
        <f aca="false">BS45/$FA45</f>
        <v>0.000439903846153846</v>
      </c>
      <c r="GW45" s="162" t="n">
        <f aca="false">BT45/$FA45</f>
        <v>0</v>
      </c>
      <c r="GX45" s="162" t="n">
        <f aca="false">BU45/$FA45</f>
        <v>6.26961471688034E-005</v>
      </c>
      <c r="GY45" s="162" t="n">
        <f aca="false">BV45/$FA45</f>
        <v>0.00036094000400641</v>
      </c>
      <c r="GZ45" s="162" t="n">
        <f aca="false">BW45/$FA45</f>
        <v>0</v>
      </c>
      <c r="HA45" s="162" t="n">
        <f aca="false">BX45/$FA45</f>
        <v>3.62872262286325E-005</v>
      </c>
      <c r="HB45" s="162" t="n">
        <f aca="false">BY45/$FA45</f>
        <v>0</v>
      </c>
      <c r="HC45" s="162" t="n">
        <f aca="false">BZ45/$FA45</f>
        <v>3.62872262286325E-005</v>
      </c>
      <c r="HD45" s="162" t="n">
        <f aca="false">CA45/$FA45</f>
        <v>2.1083733974359E-005</v>
      </c>
      <c r="HE45" s="162" t="n">
        <f aca="false">CB45/$FA45</f>
        <v>0</v>
      </c>
      <c r="HF45" s="162" t="n">
        <f aca="false">CC45/$FA45</f>
        <v>2.1083733974359E-005</v>
      </c>
      <c r="HG45" s="163" t="n">
        <f aca="false">SUM(GO45,GR45,GU45,GX45,HA45,HD45)</f>
        <v>0.000646488548344017</v>
      </c>
      <c r="HH45" s="163" t="n">
        <f aca="false">SUM(GP45,GS45,GV45,GY45,HB45,HE45)</f>
        <v>0.00150822983440171</v>
      </c>
      <c r="HI45" s="163" t="n">
        <f aca="false">SUM(GQ45,GT45,GW45,GZ45,HC45,HF45)</f>
        <v>5.7370960202991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482.3904</v>
      </c>
      <c r="E46" s="204" t="n">
        <v>31.1822</v>
      </c>
      <c r="F46" s="204" t="n">
        <v>37.8237</v>
      </c>
      <c r="G46" s="204" t="n">
        <v>38.57</v>
      </c>
      <c r="H46" s="204" t="n">
        <v>7008.983</v>
      </c>
      <c r="I46" s="204" t="n">
        <v>17.222</v>
      </c>
      <c r="J46" s="178" t="n">
        <f aca="false">H46/3600</f>
        <v>1.94693972222222</v>
      </c>
      <c r="L46" s="203" t="n">
        <v>482.924</v>
      </c>
      <c r="M46" s="204" t="n">
        <v>31.1726</v>
      </c>
      <c r="N46" s="204" t="n">
        <v>37.8177</v>
      </c>
      <c r="O46" s="204" t="n">
        <v>38.5568</v>
      </c>
      <c r="P46" s="204" t="n">
        <v>6470.095</v>
      </c>
      <c r="Q46" s="204" t="n">
        <v>10.108</v>
      </c>
      <c r="R46" s="178" t="n">
        <f aca="false">P46/3600</f>
        <v>1.79724861111111</v>
      </c>
      <c r="S46" s="149"/>
      <c r="T46" s="54"/>
      <c r="U46" s="180"/>
      <c r="V46" s="180"/>
      <c r="W46" s="54"/>
      <c r="X46" s="180"/>
      <c r="Y46" s="181"/>
      <c r="AA46" s="108"/>
      <c r="AB46" s="169" t="n">
        <v>4496639</v>
      </c>
      <c r="AC46" s="170" t="n">
        <v>1238076</v>
      </c>
      <c r="AD46" s="170" t="n">
        <v>101798</v>
      </c>
      <c r="AE46" s="170" t="n">
        <v>112404</v>
      </c>
      <c r="AF46" s="170" t="n">
        <v>0</v>
      </c>
      <c r="AG46" s="170" t="n">
        <v>190637</v>
      </c>
      <c r="AH46" s="170" t="n">
        <v>174944</v>
      </c>
      <c r="AI46" s="170" t="n">
        <v>41511</v>
      </c>
      <c r="AJ46" s="170" t="n">
        <v>22191</v>
      </c>
      <c r="AK46" s="170" t="n">
        <v>24181</v>
      </c>
      <c r="AL46" s="170" t="n">
        <v>0</v>
      </c>
      <c r="AM46" s="170" t="n">
        <v>22468</v>
      </c>
      <c r="AN46" s="170" t="n">
        <v>52217</v>
      </c>
      <c r="AO46" s="170" t="n">
        <v>0</v>
      </c>
      <c r="AP46" s="170" t="n">
        <v>9901</v>
      </c>
      <c r="AQ46" s="170" t="n">
        <v>44064</v>
      </c>
      <c r="AR46" s="170" t="n">
        <v>0</v>
      </c>
      <c r="AS46" s="170" t="n">
        <v>6843</v>
      </c>
      <c r="AT46" s="170" t="n">
        <v>40177</v>
      </c>
      <c r="AU46" s="170" t="n">
        <v>0</v>
      </c>
      <c r="AV46" s="170" t="n">
        <v>4760</v>
      </c>
      <c r="AW46" s="170" t="n">
        <v>0</v>
      </c>
      <c r="AX46" s="170" t="n">
        <v>4760</v>
      </c>
      <c r="AY46" s="170" t="n">
        <v>2847</v>
      </c>
      <c r="AZ46" s="170" t="n">
        <v>0</v>
      </c>
      <c r="BA46" s="171" t="n">
        <v>2847</v>
      </c>
      <c r="BB46" s="132"/>
      <c r="BC46" s="113"/>
      <c r="BD46" s="172" t="n">
        <v>4374378</v>
      </c>
      <c r="BE46" s="50" t="n">
        <v>1363592</v>
      </c>
      <c r="BF46" s="50" t="n">
        <v>101620</v>
      </c>
      <c r="BG46" s="50" t="n">
        <v>112237</v>
      </c>
      <c r="BH46" s="50" t="n">
        <v>0</v>
      </c>
      <c r="BI46" s="50" t="n">
        <v>201080</v>
      </c>
      <c r="BJ46" s="50" t="n">
        <v>48649</v>
      </c>
      <c r="BK46" s="50" t="n">
        <v>168546</v>
      </c>
      <c r="BL46" s="50" t="n">
        <v>21475</v>
      </c>
      <c r="BM46" s="50" t="n">
        <v>23294</v>
      </c>
      <c r="BN46" s="50" t="n">
        <v>0</v>
      </c>
      <c r="BO46" s="50" t="n">
        <v>21925</v>
      </c>
      <c r="BP46" s="50" t="n">
        <v>51981</v>
      </c>
      <c r="BQ46" s="50" t="n">
        <v>0</v>
      </c>
      <c r="BR46" s="50" t="n">
        <v>10020</v>
      </c>
      <c r="BS46" s="50" t="n">
        <v>44064</v>
      </c>
      <c r="BT46" s="50" t="n">
        <v>0</v>
      </c>
      <c r="BU46" s="50" t="n">
        <v>6614</v>
      </c>
      <c r="BV46" s="50" t="n">
        <v>40303</v>
      </c>
      <c r="BW46" s="50" t="n">
        <v>0</v>
      </c>
      <c r="BX46" s="50" t="n">
        <v>4680</v>
      </c>
      <c r="BY46" s="50" t="n">
        <v>0</v>
      </c>
      <c r="BZ46" s="50" t="n">
        <v>4680</v>
      </c>
      <c r="CA46" s="50" t="n">
        <v>2765</v>
      </c>
      <c r="CB46" s="50" t="n">
        <v>0</v>
      </c>
      <c r="CC46" s="173" t="n">
        <v>2765</v>
      </c>
      <c r="CF46" s="174" t="n">
        <f aca="false">AE46/$AB46</f>
        <v>0.024997336899849</v>
      </c>
      <c r="CG46" s="142" t="n">
        <f aca="false">AF46/$AC46</f>
        <v>0</v>
      </c>
      <c r="CH46" s="142" t="n">
        <f aca="false">AH46/$AB46</f>
        <v>0.0389055025320022</v>
      </c>
      <c r="CI46" s="142" t="n">
        <f aca="false">AI46/$AC46</f>
        <v>0.033528636368042</v>
      </c>
      <c r="CJ46" s="142" t="n">
        <f aca="false">AK46/$AB46</f>
        <v>0.00537757200433479</v>
      </c>
      <c r="CK46" s="142" t="n">
        <f aca="false">AL46/$AC46</f>
        <v>0</v>
      </c>
      <c r="CL46" s="142" t="n">
        <f aca="false">AN46/$AB46</f>
        <v>0.0116124509883938</v>
      </c>
      <c r="CM46" s="142" t="n">
        <f aca="false">AO46/$AC46</f>
        <v>0</v>
      </c>
      <c r="CN46" s="142" t="n">
        <f aca="false">AQ46/$AB46</f>
        <v>0.00979931900248163</v>
      </c>
      <c r="CO46" s="142" t="n">
        <f aca="false">AR46/$AC46</f>
        <v>0</v>
      </c>
      <c r="CP46" s="142" t="n">
        <f aca="false">AT46/$AB46</f>
        <v>0.00893489559646661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384467512495194</v>
      </c>
      <c r="CT46" s="142" t="n">
        <f aca="false">AZ46/$AB46</f>
        <v>0</v>
      </c>
      <c r="CU46" s="144" t="n">
        <f aca="false">BA46/$AC46</f>
        <v>0.00229953573124752</v>
      </c>
      <c r="CV46" s="142" t="n">
        <f aca="false">CJ46+CL46+CN46+CP46+CR46+CT46</f>
        <v>0.0357242375916768</v>
      </c>
      <c r="CW46" s="175" t="n">
        <f aca="false">CK46+CM46+CO46+CQ46+CS46+CU46</f>
        <v>0.00614421085619946</v>
      </c>
      <c r="CX46" s="121"/>
      <c r="CY46" s="121"/>
      <c r="CZ46" s="174" t="n">
        <f aca="false">BG46/$BD46</f>
        <v>0.0256578192373864</v>
      </c>
      <c r="DA46" s="142" t="n">
        <f aca="false">BH46/$BE46</f>
        <v>0</v>
      </c>
      <c r="DB46" s="142" t="n">
        <f aca="false">BJ46/$BD46</f>
        <v>0.0111213525671535</v>
      </c>
      <c r="DC46" s="142" t="n">
        <f aca="false">BK46/$BE46</f>
        <v>0.123604421263838</v>
      </c>
      <c r="DD46" s="142" t="n">
        <f aca="false">BM46/$BD46</f>
        <v>0.00532509993420779</v>
      </c>
      <c r="DE46" s="142" t="n">
        <f aca="false">BN46/$BE46</f>
        <v>0</v>
      </c>
      <c r="DF46" s="142" t="n">
        <f aca="false">BP46/$BD46</f>
        <v>0.0118830608603097</v>
      </c>
      <c r="DG46" s="142" t="n">
        <f aca="false">BQ46/$BE46</f>
        <v>0</v>
      </c>
      <c r="DH46" s="142" t="n">
        <f aca="false">BS46/$BD46</f>
        <v>0.0100732035503105</v>
      </c>
      <c r="DI46" s="142" t="n">
        <f aca="false">BT46/$BE46</f>
        <v>0</v>
      </c>
      <c r="DJ46" s="142" t="n">
        <f aca="false">BV46/$BD46</f>
        <v>0.00921342417139077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343211165803261</v>
      </c>
      <c r="DN46" s="142" t="n">
        <f aca="false">CB46/$BD46</f>
        <v>0</v>
      </c>
      <c r="DO46" s="142" t="n">
        <f aca="false">CC46/$BE46</f>
        <v>0.00202773263556841</v>
      </c>
      <c r="DP46" s="142" t="n">
        <f aca="false">DD46+DF46+DH46+DJ46+DL46+DN46</f>
        <v>0.0364947885162188</v>
      </c>
      <c r="DQ46" s="175" t="n">
        <f aca="false">DE46+DG46+DI46+DK46+DM46+DO46</f>
        <v>0.00545984429360102</v>
      </c>
      <c r="DR46" s="121"/>
      <c r="DS46" s="121"/>
      <c r="DT46" s="142" t="n">
        <f aca="false">BD46/AB46</f>
        <v>0.972810581414252</v>
      </c>
      <c r="DU46" s="142" t="n">
        <f aca="false">BE46/AC46</f>
        <v>1.10137988297972</v>
      </c>
      <c r="DV46" s="142" t="n">
        <f aca="false">BF46/AD46</f>
        <v>0.998251439124541</v>
      </c>
      <c r="DW46" s="142" t="n">
        <f aca="false">BG46/AE46</f>
        <v>0.998514287747767</v>
      </c>
      <c r="DX46" s="142" t="e">
        <f aca="false">BH46/AF46</f>
        <v>#DIV/0!</v>
      </c>
      <c r="DY46" s="142" t="n">
        <f aca="false">BI46/AG46</f>
        <v>1.05477950240509</v>
      </c>
      <c r="DZ46" s="142" t="n">
        <f aca="false">BJ46/AH46</f>
        <v>0.278083272361441</v>
      </c>
      <c r="EA46" s="142" t="n">
        <f aca="false">BK46/AI46</f>
        <v>4.06027318060273</v>
      </c>
      <c r="EB46" s="142" t="n">
        <f aca="false">BL46/AJ46</f>
        <v>0.967734667207426</v>
      </c>
      <c r="EC46" s="142" t="n">
        <f aca="false">BM46/AK46</f>
        <v>0.963318307762293</v>
      </c>
      <c r="ED46" s="142" t="e">
        <f aca="false">BN46/AL46</f>
        <v>#DIV/0!</v>
      </c>
      <c r="EE46" s="142" t="n">
        <f aca="false">BO46/AM46</f>
        <v>0.975832294819299</v>
      </c>
      <c r="EF46" s="142" t="n">
        <f aca="false">BP46/AN46</f>
        <v>0.99548039910374</v>
      </c>
      <c r="EG46" s="142" t="e">
        <f aca="false">BQ46/AO46</f>
        <v>#DIV/0!</v>
      </c>
      <c r="EH46" s="142" t="n">
        <f aca="false">BR46/AP46</f>
        <v>1.01201898798101</v>
      </c>
      <c r="EI46" s="142" t="n">
        <f aca="false">BS46/AQ46</f>
        <v>1</v>
      </c>
      <c r="EJ46" s="142" t="e">
        <f aca="false">BT46/AR46</f>
        <v>#DIV/0!</v>
      </c>
      <c r="EK46" s="142" t="n">
        <f aca="false">BU46/AS46</f>
        <v>0.966535145404063</v>
      </c>
      <c r="EL46" s="142" t="n">
        <f aca="false">BV46/AT46</f>
        <v>1.00313612265724</v>
      </c>
      <c r="EM46" s="142" t="e">
        <f aca="false">BW46/AU46</f>
        <v>#DIV/0!</v>
      </c>
      <c r="EN46" s="142" t="n">
        <f aca="false">BX46/AV46</f>
        <v>0.983193277310924</v>
      </c>
      <c r="EO46" s="142" t="e">
        <f aca="false">BY46/AW46</f>
        <v>#DIV/0!</v>
      </c>
      <c r="EP46" s="142" t="n">
        <f aca="false">BZ46/AX46</f>
        <v>0.983193277310924</v>
      </c>
      <c r="EQ46" s="142" t="n">
        <f aca="false">CA46/AY46</f>
        <v>0.97119775201967</v>
      </c>
      <c r="ER46" s="142" t="e">
        <f aca="false">CB46/AZ46</f>
        <v>#DIV/0!</v>
      </c>
      <c r="ES46" s="144" t="n">
        <f aca="false">CC46/BA46</f>
        <v>0.97119775201967</v>
      </c>
      <c r="ET46" s="142" t="n">
        <f aca="false">SUM(BL46+BO46+BR46+BU46+BX46+CA46)/SUM(AJ46+AM46+AP46+AS46+AV46+AY46)</f>
        <v>0.977814809447906</v>
      </c>
      <c r="EU46" s="142" t="n">
        <f aca="false">SUM(BM46+BP46+BS46+BV46+BY46+CB46)/SUM(AK46+AN46+AQ46+AT46+AW46+AZ46)</f>
        <v>0.993793537061361</v>
      </c>
      <c r="EV46" s="142" t="n">
        <f aca="false">SUM(BN46+BQ46+BT46+BW46+BZ46+CC46)/SUM(AL46+AO46+AR46+AU46+AX46+BA46)</f>
        <v>0.978703825423952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7660214676816</v>
      </c>
      <c r="FD46" s="162" t="n">
        <f aca="false">AC46/$FA46</f>
        <v>0.00516691706730769</v>
      </c>
      <c r="FE46" s="163" t="n">
        <f aca="false">AD46/$FA46</f>
        <v>0.000424838074252137</v>
      </c>
      <c r="FF46" s="163" t="n">
        <f aca="false">AE46/$FA46</f>
        <v>0.000469100560897436</v>
      </c>
      <c r="FG46" s="163" t="n">
        <f aca="false">AF46/$FA46</f>
        <v>0</v>
      </c>
      <c r="FH46" s="163" t="n">
        <f aca="false">AG46/$FA46</f>
        <v>0.000795593783386752</v>
      </c>
      <c r="FI46" s="163" t="n">
        <f aca="false">AH46/$FA46</f>
        <v>0.000730101495726496</v>
      </c>
      <c r="FJ46" s="163" t="n">
        <f aca="false">AI46/$FA46</f>
        <v>0.00017323968349359</v>
      </c>
      <c r="FK46" s="163" t="n">
        <f aca="false">AJ46/$FA46</f>
        <v>9.26106770833333E-005</v>
      </c>
      <c r="FL46" s="163" t="n">
        <f aca="false">AK46/$FA46</f>
        <v>0.00010091563167735</v>
      </c>
      <c r="FM46" s="163" t="n">
        <f aca="false">AL46/$FA46</f>
        <v>0</v>
      </c>
      <c r="FN46" s="163" t="n">
        <f aca="false">AM46/$FA46</f>
        <v>9.37666933760684E-005</v>
      </c>
      <c r="FO46" s="163" t="n">
        <f aca="false">AN46/$FA46</f>
        <v>0.000217919504540598</v>
      </c>
      <c r="FP46" s="163" t="n">
        <f aca="false">AO46/$FA46</f>
        <v>0</v>
      </c>
      <c r="FQ46" s="163" t="n">
        <f aca="false">AP46/$FA46</f>
        <v>4.13202791132479E-005</v>
      </c>
      <c r="FR46" s="163" t="n">
        <f aca="false">AQ46/$FA46</f>
        <v>0.000183894230769231</v>
      </c>
      <c r="FS46" s="163" t="n">
        <f aca="false">AR46/$FA46</f>
        <v>0</v>
      </c>
      <c r="FT46" s="163" t="n">
        <f aca="false">AS46/$FA46</f>
        <v>2.85581931089744E-005</v>
      </c>
      <c r="FU46" s="163" t="n">
        <f aca="false">AT46/$FA46</f>
        <v>0.000167672442574786</v>
      </c>
      <c r="FV46" s="163" t="n">
        <f aca="false">AU46/$FA46</f>
        <v>0</v>
      </c>
      <c r="FW46" s="163" t="n">
        <f aca="false">AV46/$FA46</f>
        <v>1.98651175213675E-005</v>
      </c>
      <c r="FX46" s="163" t="n">
        <f aca="false">AW46/$FA46</f>
        <v>0</v>
      </c>
      <c r="FY46" s="163" t="n">
        <f aca="false">AX46/$FA46</f>
        <v>1.98651175213675E-005</v>
      </c>
      <c r="FZ46" s="163" t="n">
        <f aca="false">AY46/$FA46</f>
        <v>1.18815104166667E-005</v>
      </c>
      <c r="GA46" s="163" t="n">
        <f aca="false">AZ46/$FA46</f>
        <v>0</v>
      </c>
      <c r="GB46" s="163" t="n">
        <f aca="false">BA46/$FA46</f>
        <v>1.18815104166667E-005</v>
      </c>
      <c r="GC46" s="163" t="n">
        <f aca="false">SUM(FK46,FN46,FQ46,FT46,FW46,FZ46)</f>
        <v>0.000288002470619658</v>
      </c>
      <c r="GD46" s="163" t="n">
        <f aca="false">SUM(FL46,FO46,FR46,FU46,FX46,GA46)</f>
        <v>0.000670401809561966</v>
      </c>
      <c r="GE46" s="163" t="n">
        <f aca="false">SUM(FM46,FP46,FS46,FV46,FY46,GB46)</f>
        <v>3.17466279380342E-005</v>
      </c>
      <c r="GF46" s="121"/>
      <c r="GG46" s="162" t="n">
        <f aca="false">BD46/$FA46</f>
        <v>0.0182557842548077</v>
      </c>
      <c r="GH46" s="162" t="n">
        <f aca="false">BE46/$FA46</f>
        <v>0.00569073851495727</v>
      </c>
      <c r="GI46" s="162" t="n">
        <f aca="false">BF46/$FA46</f>
        <v>0.000424095219017094</v>
      </c>
      <c r="GJ46" s="162" t="n">
        <f aca="false">BG46/$FA46</f>
        <v>0.000468403612446581</v>
      </c>
      <c r="GK46" s="162" t="n">
        <f aca="false">BH46/$FA46</f>
        <v>0</v>
      </c>
      <c r="GL46" s="162" t="n">
        <f aca="false">BI46/$FA46</f>
        <v>0.000839176014957265</v>
      </c>
      <c r="GM46" s="162" t="n">
        <f aca="false">BJ46/$FA46</f>
        <v>0.000203029013087607</v>
      </c>
      <c r="GN46" s="162" t="n">
        <f aca="false">BK46/$FA46</f>
        <v>0.000703400440705128</v>
      </c>
      <c r="GO46" s="162" t="n">
        <f aca="false">BL46/$FA46</f>
        <v>8.9622562767094E-005</v>
      </c>
      <c r="GP46" s="162" t="n">
        <f aca="false">BM46/$FA46</f>
        <v>9.7213875534188E-005</v>
      </c>
      <c r="GQ46" s="162" t="n">
        <f aca="false">BN46/$FA46</f>
        <v>0</v>
      </c>
      <c r="GR46" s="162" t="n">
        <f aca="false">BO46/$FA46</f>
        <v>9.15005675747863E-005</v>
      </c>
      <c r="GS46" s="162" t="n">
        <f aca="false">BP46/$FA46</f>
        <v>0.000216934595352564</v>
      </c>
      <c r="GT46" s="162" t="n">
        <f aca="false">BQ46/$FA46</f>
        <v>0</v>
      </c>
      <c r="GU46" s="162" t="n">
        <f aca="false">BR46/$FA46</f>
        <v>4.18169070512821E-005</v>
      </c>
      <c r="GV46" s="162" t="n">
        <f aca="false">BS46/$FA46</f>
        <v>0.000183894230769231</v>
      </c>
      <c r="GW46" s="162" t="n">
        <f aca="false">BT46/$FA46</f>
        <v>0</v>
      </c>
      <c r="GX46" s="162" t="n">
        <f aca="false">BU46/$FA46</f>
        <v>2.76024973290598E-005</v>
      </c>
      <c r="GY46" s="162" t="n">
        <f aca="false">BV46/$FA46</f>
        <v>0.00016819828392094</v>
      </c>
      <c r="GZ46" s="162" t="n">
        <f aca="false">BW46/$FA46</f>
        <v>0</v>
      </c>
      <c r="HA46" s="162" t="n">
        <f aca="false">BX46/$FA46</f>
        <v>1.953125E-005</v>
      </c>
      <c r="HB46" s="162" t="n">
        <f aca="false">BY46/$FA46</f>
        <v>0</v>
      </c>
      <c r="HC46" s="162" t="n">
        <f aca="false">BZ46/$FA46</f>
        <v>1.953125E-005</v>
      </c>
      <c r="HD46" s="162" t="n">
        <f aca="false">CA46/$FA46</f>
        <v>1.1539296207265E-005</v>
      </c>
      <c r="HE46" s="162" t="n">
        <f aca="false">CB46/$FA46</f>
        <v>0</v>
      </c>
      <c r="HF46" s="162" t="n">
        <f aca="false">CC46/$FA46</f>
        <v>1.1539296207265E-005</v>
      </c>
      <c r="HG46" s="163" t="n">
        <f aca="false">SUM(GO46,GR46,GU46,GX46,HA46,HD46)</f>
        <v>0.000281613080929487</v>
      </c>
      <c r="HH46" s="163" t="n">
        <f aca="false">SUM(GP46,GS46,GV46,GY46,HB46,HE46)</f>
        <v>0.000666240985576923</v>
      </c>
      <c r="HI46" s="163" t="n">
        <f aca="false">SUM(GQ46,GT46,GW46,GZ46,HC46,HF46)</f>
        <v>3.1070546207265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8402.1968</v>
      </c>
      <c r="E47" s="197" t="n">
        <v>38.0788</v>
      </c>
      <c r="F47" s="197" t="n">
        <v>40.7327</v>
      </c>
      <c r="G47" s="197" t="n">
        <v>41.6396</v>
      </c>
      <c r="H47" s="197" t="n">
        <v>9593.08</v>
      </c>
      <c r="I47" s="197" t="n">
        <v>18.501</v>
      </c>
      <c r="J47" s="147" t="n">
        <f aca="false">H47/3600</f>
        <v>2.66474444444444</v>
      </c>
      <c r="L47" s="196" t="n">
        <v>8408.924</v>
      </c>
      <c r="M47" s="197" t="n">
        <v>38.0759</v>
      </c>
      <c r="N47" s="197" t="n">
        <v>40.7331</v>
      </c>
      <c r="O47" s="197" t="n">
        <v>41.6419</v>
      </c>
      <c r="P47" s="197" t="n">
        <v>9580.694</v>
      </c>
      <c r="Q47" s="197" t="n">
        <v>18.423</v>
      </c>
      <c r="R47" s="147" t="n">
        <f aca="false">P47/3600</f>
        <v>2.66130388888889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76064516</v>
      </c>
      <c r="AC47" s="170" t="n">
        <v>25155803</v>
      </c>
      <c r="AD47" s="170" t="n">
        <v>1460496</v>
      </c>
      <c r="AE47" s="170" t="n">
        <v>1576823</v>
      </c>
      <c r="AF47" s="170" t="n">
        <v>0</v>
      </c>
      <c r="AG47" s="170" t="n">
        <v>1935149</v>
      </c>
      <c r="AH47" s="170" t="n">
        <v>1617923</v>
      </c>
      <c r="AI47" s="170" t="n">
        <v>455971</v>
      </c>
      <c r="AJ47" s="170" t="n">
        <v>170228</v>
      </c>
      <c r="AK47" s="170" t="n">
        <v>196693</v>
      </c>
      <c r="AL47" s="170" t="n">
        <v>0</v>
      </c>
      <c r="AM47" s="170" t="n">
        <v>174665</v>
      </c>
      <c r="AN47" s="170" t="n">
        <v>220289</v>
      </c>
      <c r="AO47" s="170" t="n">
        <v>0</v>
      </c>
      <c r="AP47" s="170" t="n">
        <v>41465</v>
      </c>
      <c r="AQ47" s="170" t="n">
        <v>142272</v>
      </c>
      <c r="AR47" s="170" t="n">
        <v>0</v>
      </c>
      <c r="AS47" s="170" t="n">
        <v>26847</v>
      </c>
      <c r="AT47" s="170" t="n">
        <v>123025</v>
      </c>
      <c r="AU47" s="170" t="n">
        <v>0</v>
      </c>
      <c r="AV47" s="170" t="n">
        <v>39290</v>
      </c>
      <c r="AW47" s="170" t="n">
        <v>0</v>
      </c>
      <c r="AX47" s="170" t="n">
        <v>39290</v>
      </c>
      <c r="AY47" s="170" t="n">
        <v>20000</v>
      </c>
      <c r="AZ47" s="170" t="n">
        <v>0</v>
      </c>
      <c r="BA47" s="171" t="n">
        <v>20000</v>
      </c>
      <c r="BB47" s="132"/>
      <c r="BC47" s="113"/>
      <c r="BD47" s="172" t="n">
        <v>75008285</v>
      </c>
      <c r="BE47" s="50" t="n">
        <v>26241007</v>
      </c>
      <c r="BF47" s="50" t="n">
        <v>1458549</v>
      </c>
      <c r="BG47" s="50" t="n">
        <v>1575564</v>
      </c>
      <c r="BH47" s="50" t="n">
        <v>0</v>
      </c>
      <c r="BI47" s="50" t="n">
        <v>2045668</v>
      </c>
      <c r="BJ47" s="50" t="n">
        <v>611812</v>
      </c>
      <c r="BK47" s="50" t="n">
        <v>1551898</v>
      </c>
      <c r="BL47" s="50" t="n">
        <v>168971</v>
      </c>
      <c r="BM47" s="50" t="n">
        <v>195387</v>
      </c>
      <c r="BN47" s="50" t="n">
        <v>0</v>
      </c>
      <c r="BO47" s="50" t="n">
        <v>173527</v>
      </c>
      <c r="BP47" s="50" t="n">
        <v>220036</v>
      </c>
      <c r="BQ47" s="50" t="n">
        <v>0</v>
      </c>
      <c r="BR47" s="50" t="n">
        <v>40238</v>
      </c>
      <c r="BS47" s="50" t="n">
        <v>141408</v>
      </c>
      <c r="BT47" s="50" t="n">
        <v>0</v>
      </c>
      <c r="BU47" s="50" t="n">
        <v>27450</v>
      </c>
      <c r="BV47" s="50" t="n">
        <v>123544</v>
      </c>
      <c r="BW47" s="50" t="n">
        <v>0</v>
      </c>
      <c r="BX47" s="50" t="n">
        <v>39180</v>
      </c>
      <c r="BY47" s="50" t="n">
        <v>0</v>
      </c>
      <c r="BZ47" s="50" t="n">
        <v>39180</v>
      </c>
      <c r="CA47" s="50" t="n">
        <v>19992</v>
      </c>
      <c r="CB47" s="50" t="n">
        <v>0</v>
      </c>
      <c r="CC47" s="173" t="n">
        <v>19992</v>
      </c>
      <c r="CF47" s="174" t="n">
        <f aca="false">AE47/$AB47</f>
        <v>0.0207300734024259</v>
      </c>
      <c r="CG47" s="142" t="n">
        <f aca="false">AF47/$AC47</f>
        <v>0</v>
      </c>
      <c r="CH47" s="142" t="n">
        <f aca="false">AH47/$AB47</f>
        <v>0.0212704041921466</v>
      </c>
      <c r="CI47" s="142" t="n">
        <f aca="false">AI47/$AC47</f>
        <v>0.0181258773572046</v>
      </c>
      <c r="CJ47" s="142" t="n">
        <f aca="false">AK47/$AB47</f>
        <v>0.00258587065748239</v>
      </c>
      <c r="CK47" s="142" t="n">
        <f aca="false">AL47/$AC47</f>
        <v>0</v>
      </c>
      <c r="CL47" s="142" t="n">
        <f aca="false">AN47/$AB47</f>
        <v>0.00289608100576095</v>
      </c>
      <c r="CM47" s="142" t="n">
        <f aca="false">AO47/$AC47</f>
        <v>0</v>
      </c>
      <c r="CN47" s="142" t="n">
        <f aca="false">AQ47/$AB47</f>
        <v>0.00187041221691334</v>
      </c>
      <c r="CO47" s="142" t="n">
        <f aca="false">AR47/$AC47</f>
        <v>0</v>
      </c>
      <c r="CP47" s="142" t="n">
        <f aca="false">AT47/$AB47</f>
        <v>0.00161737701716264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156186626203107</v>
      </c>
      <c r="CT47" s="142" t="n">
        <f aca="false">AZ47/$AB47</f>
        <v>0</v>
      </c>
      <c r="CU47" s="144" t="n">
        <f aca="false">BA47/$AC47</f>
        <v>0.000795045183014035</v>
      </c>
      <c r="CV47" s="142" t="n">
        <f aca="false">CJ47+CL47+CN47+CP47+CR47+CT47</f>
        <v>0.00896974089731932</v>
      </c>
      <c r="CW47" s="175" t="n">
        <f aca="false">CK47+CM47+CO47+CQ47+CS47+CU47</f>
        <v>0.00235691144504511</v>
      </c>
      <c r="CX47" s="121"/>
      <c r="CY47" s="121"/>
      <c r="CZ47" s="174" t="n">
        <f aca="false">BG47/$BD47</f>
        <v>0.0210051996256147</v>
      </c>
      <c r="DA47" s="142" t="n">
        <f aca="false">BH47/$BE47</f>
        <v>0</v>
      </c>
      <c r="DB47" s="142" t="n">
        <f aca="false">BJ47/$BD47</f>
        <v>0.0081565923017704</v>
      </c>
      <c r="DC47" s="142" t="n">
        <f aca="false">BK47/$BE47</f>
        <v>0.0591401846735531</v>
      </c>
      <c r="DD47" s="142" t="n">
        <f aca="false">BM47/$BD47</f>
        <v>0.00260487224844562</v>
      </c>
      <c r="DE47" s="142" t="n">
        <f aca="false">BN47/$BE47</f>
        <v>0</v>
      </c>
      <c r="DF47" s="142" t="n">
        <f aca="false">BP47/$BD47</f>
        <v>0.00293348928055081</v>
      </c>
      <c r="DG47" s="142" t="n">
        <f aca="false">BQ47/$BE47</f>
        <v>0</v>
      </c>
      <c r="DH47" s="142" t="n">
        <f aca="false">BS47/$BD47</f>
        <v>0.00188523174473327</v>
      </c>
      <c r="DI47" s="142" t="n">
        <f aca="false">BT47/$BE47</f>
        <v>0</v>
      </c>
      <c r="DJ47" s="142" t="n">
        <f aca="false">BV47/$BD47</f>
        <v>0.00164707138684747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14930829445684</v>
      </c>
      <c r="DN47" s="142" t="n">
        <f aca="false">CB47/$BD47</f>
        <v>0</v>
      </c>
      <c r="DO47" s="142" t="n">
        <f aca="false">CC47/$BE47</f>
        <v>0.000761861006324948</v>
      </c>
      <c r="DP47" s="142" t="n">
        <f aca="false">DD47+DF47+DH47+DJ47+DL47+DN47</f>
        <v>0.00907066466057716</v>
      </c>
      <c r="DQ47" s="175" t="n">
        <f aca="false">DE47+DG47+DI47+DK47+DM47+DO47</f>
        <v>0.00225494395089335</v>
      </c>
      <c r="DR47" s="121"/>
      <c r="DS47" s="121"/>
      <c r="DT47" s="142" t="n">
        <f aca="false">BD47/AB47</f>
        <v>0.986114011426826</v>
      </c>
      <c r="DU47" s="142" t="n">
        <f aca="false">BE47/AC47</f>
        <v>1.04313931063938</v>
      </c>
      <c r="DV47" s="142" t="n">
        <f aca="false">BF47/AD47</f>
        <v>0.998666891247905</v>
      </c>
      <c r="DW47" s="142" t="n">
        <f aca="false">BG47/AE47</f>
        <v>0.999201559084311</v>
      </c>
      <c r="DX47" s="142" t="e">
        <f aca="false">BH47/AF47</f>
        <v>#DIV/0!</v>
      </c>
      <c r="DY47" s="142" t="n">
        <f aca="false">BI47/AG47</f>
        <v>1.05711136455126</v>
      </c>
      <c r="DZ47" s="142" t="n">
        <f aca="false">BJ47/AH47</f>
        <v>0.378146549619481</v>
      </c>
      <c r="EA47" s="142" t="n">
        <f aca="false">BK47/AI47</f>
        <v>3.40350153847503</v>
      </c>
      <c r="EB47" s="142" t="n">
        <f aca="false">BL47/AJ47</f>
        <v>0.992615785887163</v>
      </c>
      <c r="EC47" s="142" t="n">
        <f aca="false">BM47/AK47</f>
        <v>0.993360211090379</v>
      </c>
      <c r="ED47" s="142" t="e">
        <f aca="false">BN47/AL47</f>
        <v>#DIV/0!</v>
      </c>
      <c r="EE47" s="142" t="n">
        <f aca="false">BO47/AM47</f>
        <v>0.993484670655254</v>
      </c>
      <c r="EF47" s="142" t="n">
        <f aca="false">BP47/AN47</f>
        <v>0.998851508699935</v>
      </c>
      <c r="EG47" s="142" t="e">
        <f aca="false">BQ47/AO47</f>
        <v>#DIV/0!</v>
      </c>
      <c r="EH47" s="142" t="n">
        <f aca="false">BR47/AP47</f>
        <v>0.970408778487881</v>
      </c>
      <c r="EI47" s="142" t="n">
        <f aca="false">BS47/AQ47</f>
        <v>0.993927125506073</v>
      </c>
      <c r="EJ47" s="142" t="e">
        <f aca="false">BT47/AR47</f>
        <v>#DIV/0!</v>
      </c>
      <c r="EK47" s="142" t="n">
        <f aca="false">BU47/AS47</f>
        <v>1.02246061012404</v>
      </c>
      <c r="EL47" s="142" t="n">
        <f aca="false">BV47/AT47</f>
        <v>1.00421865474497</v>
      </c>
      <c r="EM47" s="142" t="e">
        <f aca="false">BW47/AU47</f>
        <v>#DIV/0!</v>
      </c>
      <c r="EN47" s="142" t="n">
        <f aca="false">BX47/AV47</f>
        <v>0.997200305421227</v>
      </c>
      <c r="EO47" s="142" t="e">
        <f aca="false">BY47/AW47</f>
        <v>#DIV/0!</v>
      </c>
      <c r="EP47" s="142" t="n">
        <f aca="false">BZ47/AX47</f>
        <v>0.997200305421227</v>
      </c>
      <c r="EQ47" s="142" t="n">
        <f aca="false">CA47/AY47</f>
        <v>0.9996</v>
      </c>
      <c r="ER47" s="142" t="e">
        <f aca="false">CB47/AZ47</f>
        <v>#DIV/0!</v>
      </c>
      <c r="ES47" s="144" t="n">
        <f aca="false">CC47/BA47</f>
        <v>0.9996</v>
      </c>
      <c r="ET47" s="142" t="n">
        <f aca="false">SUM(BL47+BO47+BR47+BU47+BX47+CA47)/SUM(AJ47+AM47+AP47+AS47+AV47+AY47)</f>
        <v>0.993360776304511</v>
      </c>
      <c r="EU47" s="142" t="n">
        <f aca="false">SUM(BM47+BP47+BS47+BV47+BY47+CB47)/SUM(AK47+AN47+AQ47+AT47+AW47+AZ47)</f>
        <v>0.997209352772106</v>
      </c>
      <c r="EV47" s="142" t="n">
        <f aca="false">SUM(BN47+BQ47+BT47+BW47+BZ47+CC47)/SUM(AL47+AO47+AR47+AU47+AX47+BA47)</f>
        <v>0.998009782425367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380932071314103</v>
      </c>
      <c r="FD47" s="162" t="n">
        <f aca="false">AC47/$FA47</f>
        <v>0.125980583934295</v>
      </c>
      <c r="FE47" s="163" t="n">
        <f aca="false">AD47/$FA47</f>
        <v>0.00731418269230769</v>
      </c>
      <c r="FF47" s="163" t="n">
        <f aca="false">AE47/$FA47</f>
        <v>0.00789674979967949</v>
      </c>
      <c r="FG47" s="163" t="n">
        <f aca="false">AF47/$FA47</f>
        <v>0</v>
      </c>
      <c r="FH47" s="163" t="n">
        <f aca="false">AG47/$FA47</f>
        <v>0.00969125100160256</v>
      </c>
      <c r="FI47" s="163" t="n">
        <f aca="false">AH47/$FA47</f>
        <v>0.00810257912660256</v>
      </c>
      <c r="FJ47" s="163" t="n">
        <f aca="false">AI47/$FA47</f>
        <v>0.00228350861378205</v>
      </c>
      <c r="FK47" s="163" t="n">
        <f aca="false">AJ47/$FA47</f>
        <v>0.000852504006410257</v>
      </c>
      <c r="FL47" s="163" t="n">
        <f aca="false">AK47/$FA47</f>
        <v>0.000985041065705128</v>
      </c>
      <c r="FM47" s="163" t="n">
        <f aca="false">AL47/$FA47</f>
        <v>0</v>
      </c>
      <c r="FN47" s="163" t="n">
        <f aca="false">AM47/$FA47</f>
        <v>0.000874724559294872</v>
      </c>
      <c r="FO47" s="163" t="n">
        <f aca="false">AN47/$FA47</f>
        <v>0.00110321013621795</v>
      </c>
      <c r="FP47" s="163" t="n">
        <f aca="false">AO47/$FA47</f>
        <v>0</v>
      </c>
      <c r="FQ47" s="163" t="n">
        <f aca="false">AP47/$FA47</f>
        <v>0.000207657251602564</v>
      </c>
      <c r="FR47" s="163" t="n">
        <f aca="false">AQ47/$FA47</f>
        <v>0.0007125</v>
      </c>
      <c r="FS47" s="163" t="n">
        <f aca="false">AR47/$FA47</f>
        <v>0</v>
      </c>
      <c r="FT47" s="163" t="n">
        <f aca="false">AS47/$FA47</f>
        <v>0.000134450120192308</v>
      </c>
      <c r="FU47" s="163" t="n">
        <f aca="false">AT47/$FA47</f>
        <v>0.00061611077724359</v>
      </c>
      <c r="FV47" s="163" t="n">
        <f aca="false">AU47/$FA47</f>
        <v>0</v>
      </c>
      <c r="FW47" s="163" t="n">
        <f aca="false">AV47/$FA47</f>
        <v>0.000196764823717949</v>
      </c>
      <c r="FX47" s="163" t="n">
        <f aca="false">AW47/$FA47</f>
        <v>0</v>
      </c>
      <c r="FY47" s="163" t="n">
        <f aca="false">AX47/$FA47</f>
        <v>0.000196764823717949</v>
      </c>
      <c r="FZ47" s="163" t="n">
        <f aca="false">AY47/$FA47</f>
        <v>0.000100160256410256</v>
      </c>
      <c r="GA47" s="163" t="n">
        <f aca="false">AZ47/$FA47</f>
        <v>0</v>
      </c>
      <c r="GB47" s="163" t="n">
        <f aca="false">BA47/$FA47</f>
        <v>0.000100160256410256</v>
      </c>
      <c r="GC47" s="163" t="n">
        <f aca="false">SUM(FK47,FN47,FQ47,FT47,FW47,FZ47)</f>
        <v>0.00236626101762821</v>
      </c>
      <c r="GD47" s="163" t="n">
        <f aca="false">SUM(FL47,FO47,FR47,FU47,FX47,GA47)</f>
        <v>0.00341686197916667</v>
      </c>
      <c r="GE47" s="163" t="n">
        <f aca="false">SUM(FM47,FP47,FS47,FV47,FY47,GB47)</f>
        <v>0.000296925080128205</v>
      </c>
      <c r="GF47" s="121"/>
      <c r="GG47" s="162" t="n">
        <f aca="false">BD47/$FA47</f>
        <v>0.375642452924679</v>
      </c>
      <c r="GH47" s="162" t="n">
        <f aca="false">BE47/$FA47</f>
        <v>0.131415299479167</v>
      </c>
      <c r="GI47" s="162" t="n">
        <f aca="false">BF47/$FA47</f>
        <v>0.00730443209134615</v>
      </c>
      <c r="GJ47" s="162" t="n">
        <f aca="false">BG47/$FA47</f>
        <v>0.00789044471153846</v>
      </c>
      <c r="GK47" s="162" t="n">
        <f aca="false">BH47/$FA47</f>
        <v>0</v>
      </c>
      <c r="GL47" s="162" t="n">
        <f aca="false">BI47/$FA47</f>
        <v>0.0102447315705128</v>
      </c>
      <c r="GM47" s="162" t="n">
        <f aca="false">BJ47/$FA47</f>
        <v>0.00306396233974359</v>
      </c>
      <c r="GN47" s="162" t="n">
        <f aca="false">BK47/$FA47</f>
        <v>0.00777192508012821</v>
      </c>
      <c r="GO47" s="162" t="n">
        <f aca="false">BL47/$FA47</f>
        <v>0.000846208934294872</v>
      </c>
      <c r="GP47" s="162" t="n">
        <f aca="false">BM47/$FA47</f>
        <v>0.000978500600961539</v>
      </c>
      <c r="GQ47" s="162" t="n">
        <f aca="false">BN47/$FA47</f>
        <v>0</v>
      </c>
      <c r="GR47" s="162" t="n">
        <f aca="false">BO47/$FA47</f>
        <v>0.000869025440705128</v>
      </c>
      <c r="GS47" s="162" t="n">
        <f aca="false">BP47/$FA47</f>
        <v>0.00110194310897436</v>
      </c>
      <c r="GT47" s="162" t="n">
        <f aca="false">BQ47/$FA47</f>
        <v>0</v>
      </c>
      <c r="GU47" s="162" t="n">
        <f aca="false">BR47/$FA47</f>
        <v>0.000201512419871795</v>
      </c>
      <c r="GV47" s="162" t="n">
        <f aca="false">BS47/$FA47</f>
        <v>0.000708173076923077</v>
      </c>
      <c r="GW47" s="162" t="n">
        <f aca="false">BT47/$FA47</f>
        <v>0</v>
      </c>
      <c r="GX47" s="162" t="n">
        <f aca="false">BU47/$FA47</f>
        <v>0.000137469951923077</v>
      </c>
      <c r="GY47" s="162" t="n">
        <f aca="false">BV47/$FA47</f>
        <v>0.000618709935897436</v>
      </c>
      <c r="GZ47" s="162" t="n">
        <f aca="false">BW47/$FA47</f>
        <v>0</v>
      </c>
      <c r="HA47" s="162" t="n">
        <f aca="false">BX47/$FA47</f>
        <v>0.000196213942307692</v>
      </c>
      <c r="HB47" s="162" t="n">
        <f aca="false">BY47/$FA47</f>
        <v>0</v>
      </c>
      <c r="HC47" s="162" t="n">
        <f aca="false">BZ47/$FA47</f>
        <v>0.000196213942307692</v>
      </c>
      <c r="HD47" s="162" t="n">
        <f aca="false">CA47/$FA47</f>
        <v>0.000100120192307692</v>
      </c>
      <c r="HE47" s="162" t="n">
        <f aca="false">CB47/$FA47</f>
        <v>0</v>
      </c>
      <c r="HF47" s="162" t="n">
        <f aca="false">CC47/$FA47</f>
        <v>0.000100120192307692</v>
      </c>
      <c r="HG47" s="163" t="n">
        <f aca="false">SUM(GO47,GR47,GU47,GX47,HA47,HD47)</f>
        <v>0.00235055088141026</v>
      </c>
      <c r="HH47" s="163" t="n">
        <f aca="false">SUM(GP47,GS47,GV47,GY47,HB47,HE47)</f>
        <v>0.00340732672275641</v>
      </c>
      <c r="HI47" s="163" t="n">
        <f aca="false">SUM(GQ47,GT47,GW47,GZ47,HC47,HF47)</f>
        <v>0.000296334134615385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596.1888</v>
      </c>
      <c r="E48" s="202" t="n">
        <v>34.2735</v>
      </c>
      <c r="F48" s="202" t="n">
        <v>38.1285</v>
      </c>
      <c r="G48" s="202" t="n">
        <v>38.9501</v>
      </c>
      <c r="H48" s="202" t="n">
        <v>7873.443</v>
      </c>
      <c r="I48" s="202" t="n">
        <v>14.43</v>
      </c>
      <c r="J48" s="166" t="n">
        <f aca="false">H48/3600</f>
        <v>2.1870675</v>
      </c>
      <c r="L48" s="201" t="n">
        <v>3602.104</v>
      </c>
      <c r="M48" s="202" t="n">
        <v>34.2719</v>
      </c>
      <c r="N48" s="202" t="n">
        <v>38.1229</v>
      </c>
      <c r="O48" s="202" t="n">
        <v>38.953</v>
      </c>
      <c r="P48" s="202" t="n">
        <v>7856.813</v>
      </c>
      <c r="Q48" s="202" t="n">
        <v>14.851</v>
      </c>
      <c r="R48" s="166" t="n">
        <f aca="false">P48/3600</f>
        <v>2.18244805555556</v>
      </c>
      <c r="S48" s="149"/>
      <c r="T48" s="52"/>
      <c r="U48" s="100"/>
      <c r="V48" s="100"/>
      <c r="W48" s="52"/>
      <c r="X48" s="100"/>
      <c r="Y48" s="168"/>
      <c r="AA48" s="108"/>
      <c r="AB48" s="169" t="n">
        <v>33128013</v>
      </c>
      <c r="AC48" s="170" t="n">
        <v>9844659</v>
      </c>
      <c r="AD48" s="170" t="n">
        <v>887529</v>
      </c>
      <c r="AE48" s="170" t="n">
        <v>965788</v>
      </c>
      <c r="AF48" s="170" t="n">
        <v>0</v>
      </c>
      <c r="AG48" s="170" t="n">
        <v>1060422</v>
      </c>
      <c r="AH48" s="170" t="n">
        <v>891687</v>
      </c>
      <c r="AI48" s="170" t="n">
        <v>248632</v>
      </c>
      <c r="AJ48" s="170" t="n">
        <v>112780</v>
      </c>
      <c r="AK48" s="170" t="n">
        <v>125567</v>
      </c>
      <c r="AL48" s="170" t="n">
        <v>0</v>
      </c>
      <c r="AM48" s="170" t="n">
        <v>96437</v>
      </c>
      <c r="AN48" s="170" t="n">
        <v>151376</v>
      </c>
      <c r="AO48" s="170" t="n">
        <v>0</v>
      </c>
      <c r="AP48" s="170" t="n">
        <v>50780</v>
      </c>
      <c r="AQ48" s="170" t="n">
        <v>139680</v>
      </c>
      <c r="AR48" s="170" t="n">
        <v>0</v>
      </c>
      <c r="AS48" s="170" t="n">
        <v>27333</v>
      </c>
      <c r="AT48" s="170" t="n">
        <v>96295</v>
      </c>
      <c r="AU48" s="170" t="n">
        <v>0</v>
      </c>
      <c r="AV48" s="170" t="n">
        <v>21800</v>
      </c>
      <c r="AW48" s="170" t="n">
        <v>0</v>
      </c>
      <c r="AX48" s="170" t="n">
        <v>21800</v>
      </c>
      <c r="AY48" s="170" t="n">
        <v>12099</v>
      </c>
      <c r="AZ48" s="170" t="n">
        <v>0</v>
      </c>
      <c r="BA48" s="171" t="n">
        <v>12099</v>
      </c>
      <c r="BB48" s="132"/>
      <c r="BC48" s="113"/>
      <c r="BD48" s="172" t="n">
        <v>32534446</v>
      </c>
      <c r="BE48" s="50" t="n">
        <v>10462862</v>
      </c>
      <c r="BF48" s="50" t="n">
        <v>888775</v>
      </c>
      <c r="BG48" s="50" t="n">
        <v>965893</v>
      </c>
      <c r="BH48" s="50" t="n">
        <v>0</v>
      </c>
      <c r="BI48" s="50" t="n">
        <v>1117695</v>
      </c>
      <c r="BJ48" s="50" t="n">
        <v>324440</v>
      </c>
      <c r="BK48" s="50" t="n">
        <v>861342</v>
      </c>
      <c r="BL48" s="50" t="n">
        <v>114206</v>
      </c>
      <c r="BM48" s="50" t="n">
        <v>127085</v>
      </c>
      <c r="BN48" s="50" t="n">
        <v>0</v>
      </c>
      <c r="BO48" s="50" t="n">
        <v>95699</v>
      </c>
      <c r="BP48" s="50" t="n">
        <v>149238</v>
      </c>
      <c r="BQ48" s="50" t="n">
        <v>0</v>
      </c>
      <c r="BR48" s="50" t="n">
        <v>51333</v>
      </c>
      <c r="BS48" s="50" t="n">
        <v>138816</v>
      </c>
      <c r="BT48" s="50" t="n">
        <v>0</v>
      </c>
      <c r="BU48" s="50" t="n">
        <v>27566</v>
      </c>
      <c r="BV48" s="50" t="n">
        <v>94154</v>
      </c>
      <c r="BW48" s="50" t="n">
        <v>0</v>
      </c>
      <c r="BX48" s="50" t="n">
        <v>22190</v>
      </c>
      <c r="BY48" s="50" t="n">
        <v>0</v>
      </c>
      <c r="BZ48" s="50" t="n">
        <v>22190</v>
      </c>
      <c r="CA48" s="50" t="n">
        <v>12312</v>
      </c>
      <c r="CB48" s="50" t="n">
        <v>0</v>
      </c>
      <c r="CC48" s="173" t="n">
        <v>12312</v>
      </c>
      <c r="CF48" s="174" t="n">
        <f aca="false">AE48/$AB48</f>
        <v>0.0291532124187466</v>
      </c>
      <c r="CG48" s="142" t="n">
        <f aca="false">AF48/$AC48</f>
        <v>0</v>
      </c>
      <c r="CH48" s="142" t="n">
        <f aca="false">AH48/$AB48</f>
        <v>0.0269164045546589</v>
      </c>
      <c r="CI48" s="142" t="n">
        <f aca="false">AI48/$AC48</f>
        <v>0.0252555218012122</v>
      </c>
      <c r="CJ48" s="142" t="n">
        <f aca="false">AK48/$AB48</f>
        <v>0.00379035712162996</v>
      </c>
      <c r="CK48" s="142" t="n">
        <f aca="false">AL48/$AC48</f>
        <v>0</v>
      </c>
      <c r="CL48" s="142" t="n">
        <f aca="false">AN48/$AB48</f>
        <v>0.00456942588135304</v>
      </c>
      <c r="CM48" s="142" t="n">
        <f aca="false">AO48/$AC48</f>
        <v>0</v>
      </c>
      <c r="CN48" s="142" t="n">
        <f aca="false">AQ48/$AB48</f>
        <v>0.00421637120222091</v>
      </c>
      <c r="CO48" s="142" t="n">
        <f aca="false">AR48/$AC48</f>
        <v>0</v>
      </c>
      <c r="CP48" s="142" t="n">
        <f aca="false">AT48/$AB48</f>
        <v>0.00290675447392513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221439869070122</v>
      </c>
      <c r="CT48" s="142" t="n">
        <f aca="false">AZ48/$AB48</f>
        <v>0</v>
      </c>
      <c r="CU48" s="144" t="n">
        <f aca="false">BA48/$AC48</f>
        <v>0.00122899127333918</v>
      </c>
      <c r="CV48" s="142" t="n">
        <f aca="false">CJ48+CL48+CN48+CP48+CR48+CT48</f>
        <v>0.0154829086791291</v>
      </c>
      <c r="CW48" s="175" t="n">
        <f aca="false">CK48+CM48+CO48+CQ48+CS48+CU48</f>
        <v>0.0034433899640404</v>
      </c>
      <c r="CX48" s="121"/>
      <c r="CY48" s="121"/>
      <c r="CZ48" s="174" t="n">
        <f aca="false">BG48/$BD48</f>
        <v>0.0296883186515609</v>
      </c>
      <c r="DA48" s="142" t="n">
        <f aca="false">BH48/$BE48</f>
        <v>0</v>
      </c>
      <c r="DB48" s="142" t="n">
        <f aca="false">BJ48/$BD48</f>
        <v>0.00997219992619515</v>
      </c>
      <c r="DC48" s="142" t="n">
        <f aca="false">BK48/$BE48</f>
        <v>0.0823237466001176</v>
      </c>
      <c r="DD48" s="142" t="n">
        <f aca="false">BM48/$BD48</f>
        <v>0.00390616763537329</v>
      </c>
      <c r="DE48" s="142" t="n">
        <f aca="false">BN48/$BE48</f>
        <v>0</v>
      </c>
      <c r="DF48" s="142" t="n">
        <f aca="false">BP48/$BD48</f>
        <v>0.00458707672477349</v>
      </c>
      <c r="DG48" s="142" t="n">
        <f aca="false">BQ48/$BE48</f>
        <v>0</v>
      </c>
      <c r="DH48" s="142" t="n">
        <f aca="false">BS48/$BD48</f>
        <v>0.00426673931991957</v>
      </c>
      <c r="DI48" s="142" t="n">
        <f aca="false">BT48/$BE48</f>
        <v>0</v>
      </c>
      <c r="DJ48" s="142" t="n">
        <f aca="false">BV48/$BD48</f>
        <v>0.00289397889240223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212083462440774</v>
      </c>
      <c r="DN48" s="142" t="n">
        <f aca="false">CB48/$BD48</f>
        <v>0</v>
      </c>
      <c r="DO48" s="142" t="n">
        <f aca="false">CC48/$BE48</f>
        <v>0.0011767334788512</v>
      </c>
      <c r="DP48" s="142" t="n">
        <f aca="false">DD48+DF48+DH48+DJ48+DL48+DN48</f>
        <v>0.0156539625724686</v>
      </c>
      <c r="DQ48" s="175" t="n">
        <f aca="false">DE48+DG48+DI48+DK48+DM48+DO48</f>
        <v>0.00329756810325894</v>
      </c>
      <c r="DR48" s="121"/>
      <c r="DS48" s="121"/>
      <c r="DT48" s="142" t="n">
        <f aca="false">BD48/AB48</f>
        <v>0.982082625963712</v>
      </c>
      <c r="DU48" s="142" t="n">
        <f aca="false">BE48/AC48</f>
        <v>1.06279577586182</v>
      </c>
      <c r="DV48" s="142" t="n">
        <f aca="false">BF48/AD48</f>
        <v>1.00140389778813</v>
      </c>
      <c r="DW48" s="142" t="n">
        <f aca="false">BG48/AE48</f>
        <v>1.00010871951194</v>
      </c>
      <c r="DX48" s="142" t="e">
        <f aca="false">BH48/AF48</f>
        <v>#DIV/0!</v>
      </c>
      <c r="DY48" s="142" t="n">
        <f aca="false">BI48/AG48</f>
        <v>1.05400963012838</v>
      </c>
      <c r="DZ48" s="142" t="n">
        <f aca="false">BJ48/AH48</f>
        <v>0.363849646793101</v>
      </c>
      <c r="EA48" s="142" t="n">
        <f aca="false">BK48/AI48</f>
        <v>3.46432478522475</v>
      </c>
      <c r="EB48" s="142" t="n">
        <f aca="false">BL48/AJ48</f>
        <v>1.01264408583082</v>
      </c>
      <c r="EC48" s="142" t="n">
        <f aca="false">BM48/AK48</f>
        <v>1.01208916355412</v>
      </c>
      <c r="ED48" s="142" t="e">
        <f aca="false">BN48/AL48</f>
        <v>#DIV/0!</v>
      </c>
      <c r="EE48" s="142" t="n">
        <f aca="false">BO48/AM48</f>
        <v>0.992347335566225</v>
      </c>
      <c r="EF48" s="142" t="n">
        <f aca="false">BP48/AN48</f>
        <v>0.985876228728464</v>
      </c>
      <c r="EG48" s="142" t="e">
        <f aca="false">BQ48/AO48</f>
        <v>#DIV/0!</v>
      </c>
      <c r="EH48" s="142" t="n">
        <f aca="false">BR48/AP48</f>
        <v>1.0108901142182</v>
      </c>
      <c r="EI48" s="142" t="n">
        <f aca="false">BS48/AQ48</f>
        <v>0.993814432989691</v>
      </c>
      <c r="EJ48" s="142" t="e">
        <f aca="false">BT48/AR48</f>
        <v>#DIV/0!</v>
      </c>
      <c r="EK48" s="142" t="n">
        <f aca="false">BU48/AS48</f>
        <v>1.00852449420115</v>
      </c>
      <c r="EL48" s="142" t="n">
        <f aca="false">BV48/AT48</f>
        <v>0.977766239160912</v>
      </c>
      <c r="EM48" s="142" t="e">
        <f aca="false">BW48/AU48</f>
        <v>#DIV/0!</v>
      </c>
      <c r="EN48" s="142" t="n">
        <f aca="false">BX48/AV48</f>
        <v>1.01788990825688</v>
      </c>
      <c r="EO48" s="142" t="e">
        <f aca="false">BY48/AW48</f>
        <v>#DIV/0!</v>
      </c>
      <c r="EP48" s="142" t="n">
        <f aca="false">BZ48/AX48</f>
        <v>1.01788990825688</v>
      </c>
      <c r="EQ48" s="142" t="n">
        <f aca="false">CA48/AY48</f>
        <v>1.01760476072403</v>
      </c>
      <c r="ER48" s="142" t="e">
        <f aca="false">CB48/AZ48</f>
        <v>#DIV/0!</v>
      </c>
      <c r="ES48" s="144" t="n">
        <f aca="false">CC48/BA48</f>
        <v>1.01760476072403</v>
      </c>
      <c r="ET48" s="142" t="n">
        <f aca="false">SUM(BL48+BO48+BR48+BU48+BX48+CA48)/SUM(AJ48+AM48+AP48+AS48+AV48+AY48)</f>
        <v>1.00646579231638</v>
      </c>
      <c r="EU48" s="142" t="n">
        <f aca="false">SUM(BM48+BP48+BS48+BV48+BY48+CB48)/SUM(AK48+AN48+AQ48+AT48+AW48+AZ48)</f>
        <v>0.992932593513973</v>
      </c>
      <c r="EV48" s="142" t="n">
        <f aca="false">SUM(BN48+BQ48+BT48+BW48+BZ48+CC48)/SUM(AL48+AO48+AR48+AU48+AX48+BA48)</f>
        <v>1.01778813534323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65905513822115</v>
      </c>
      <c r="FD48" s="162" t="n">
        <f aca="false">AC48/$FA48</f>
        <v>0.0493021784855769</v>
      </c>
      <c r="FE48" s="163" t="n">
        <f aca="false">AD48/$FA48</f>
        <v>0.00444475661057692</v>
      </c>
      <c r="FF48" s="163" t="n">
        <f aca="false">AE48/$FA48</f>
        <v>0.00483667868589744</v>
      </c>
      <c r="FG48" s="163" t="n">
        <f aca="false">AF48/$FA48</f>
        <v>0</v>
      </c>
      <c r="FH48" s="163" t="n">
        <f aca="false">AG48/$FA48</f>
        <v>0.00531060697115385</v>
      </c>
      <c r="FI48" s="163" t="n">
        <f aca="false">AH48/$FA48</f>
        <v>0.00446557992788462</v>
      </c>
      <c r="FJ48" s="163" t="n">
        <f aca="false">AI48/$FA48</f>
        <v>0.00124515224358974</v>
      </c>
      <c r="FK48" s="163" t="n">
        <f aca="false">AJ48/$FA48</f>
        <v>0.000564803685897436</v>
      </c>
      <c r="FL48" s="163" t="n">
        <f aca="false">AK48/$FA48</f>
        <v>0.000628841145833333</v>
      </c>
      <c r="FM48" s="163" t="n">
        <f aca="false">AL48/$FA48</f>
        <v>0</v>
      </c>
      <c r="FN48" s="163" t="n">
        <f aca="false">AM48/$FA48</f>
        <v>0.000482957732371795</v>
      </c>
      <c r="FO48" s="163" t="n">
        <f aca="false">AN48/$FA48</f>
        <v>0.000758092948717949</v>
      </c>
      <c r="FP48" s="163" t="n">
        <f aca="false">AO48/$FA48</f>
        <v>0</v>
      </c>
      <c r="FQ48" s="163" t="n">
        <f aca="false">AP48/$FA48</f>
        <v>0.000254306891025641</v>
      </c>
      <c r="FR48" s="163" t="n">
        <f aca="false">AQ48/$FA48</f>
        <v>0.000699519230769231</v>
      </c>
      <c r="FS48" s="163" t="n">
        <f aca="false">AR48/$FA48</f>
        <v>0</v>
      </c>
      <c r="FT48" s="163" t="n">
        <f aca="false">AS48/$FA48</f>
        <v>0.000136884014423077</v>
      </c>
      <c r="FU48" s="163" t="n">
        <f aca="false">AT48/$FA48</f>
        <v>0.000482246594551282</v>
      </c>
      <c r="FV48" s="163" t="n">
        <f aca="false">AU48/$FA48</f>
        <v>0</v>
      </c>
      <c r="FW48" s="163" t="n">
        <f aca="false">AV48/$FA48</f>
        <v>0.000109174679487179</v>
      </c>
      <c r="FX48" s="163" t="n">
        <f aca="false">AW48/$FA48</f>
        <v>0</v>
      </c>
      <c r="FY48" s="163" t="n">
        <f aca="false">AX48/$FA48</f>
        <v>0.000109174679487179</v>
      </c>
      <c r="FZ48" s="163" t="n">
        <f aca="false">AY48/$FA48</f>
        <v>6.05919471153846E-005</v>
      </c>
      <c r="GA48" s="163" t="n">
        <f aca="false">AZ48/$FA48</f>
        <v>0</v>
      </c>
      <c r="GB48" s="163" t="n">
        <f aca="false">BA48/$FA48</f>
        <v>6.05919471153846E-005</v>
      </c>
      <c r="GC48" s="163" t="n">
        <f aca="false">SUM(FK48,FN48,FQ48,FT48,FW48,FZ48)</f>
        <v>0.00160871895032051</v>
      </c>
      <c r="GD48" s="163" t="n">
        <f aca="false">SUM(FL48,FO48,FR48,FU48,FX48,GA48)</f>
        <v>0.0025686999198718</v>
      </c>
      <c r="GE48" s="163" t="n">
        <f aca="false">SUM(FM48,FP48,FS48,FV48,FY48,GB48)</f>
        <v>0.000169766626602564</v>
      </c>
      <c r="GF48" s="121"/>
      <c r="GG48" s="162" t="n">
        <f aca="false">BD48/$FA48</f>
        <v>0.162932922676282</v>
      </c>
      <c r="GH48" s="162" t="n">
        <f aca="false">BE48/$FA48</f>
        <v>0.0523981470352564</v>
      </c>
      <c r="GI48" s="162" t="n">
        <f aca="false">BF48/$FA48</f>
        <v>0.00445099659455128</v>
      </c>
      <c r="GJ48" s="162" t="n">
        <f aca="false">BG48/$FA48</f>
        <v>0.00483720452724359</v>
      </c>
      <c r="GK48" s="162" t="n">
        <f aca="false">BH48/$FA48</f>
        <v>0</v>
      </c>
      <c r="GL48" s="162" t="n">
        <f aca="false">BI48/$FA48</f>
        <v>0.00559743088942308</v>
      </c>
      <c r="GM48" s="162" t="n">
        <f aca="false">BJ48/$FA48</f>
        <v>0.00162479967948718</v>
      </c>
      <c r="GN48" s="162" t="n">
        <f aca="false">BK48/$FA48</f>
        <v>0.00431361177884615</v>
      </c>
      <c r="GO48" s="162" t="n">
        <f aca="false">BL48/$FA48</f>
        <v>0.000571945112179487</v>
      </c>
      <c r="GP48" s="162" t="n">
        <f aca="false">BM48/$FA48</f>
        <v>0.000636443309294872</v>
      </c>
      <c r="GQ48" s="162" t="n">
        <f aca="false">BN48/$FA48</f>
        <v>0</v>
      </c>
      <c r="GR48" s="162" t="n">
        <f aca="false">BO48/$FA48</f>
        <v>0.000479261818910256</v>
      </c>
      <c r="GS48" s="162" t="n">
        <f aca="false">BP48/$FA48</f>
        <v>0.000747385817307692</v>
      </c>
      <c r="GT48" s="162" t="n">
        <f aca="false">BQ48/$FA48</f>
        <v>0</v>
      </c>
      <c r="GU48" s="162" t="n">
        <f aca="false">BR48/$FA48</f>
        <v>0.000257076322115385</v>
      </c>
      <c r="GV48" s="162" t="n">
        <f aca="false">BS48/$FA48</f>
        <v>0.000695192307692308</v>
      </c>
      <c r="GW48" s="162" t="n">
        <f aca="false">BT48/$FA48</f>
        <v>0</v>
      </c>
      <c r="GX48" s="162" t="n">
        <f aca="false">BU48/$FA48</f>
        <v>0.000138050881410256</v>
      </c>
      <c r="GY48" s="162" t="n">
        <f aca="false">BV48/$FA48</f>
        <v>0.000471524439102564</v>
      </c>
      <c r="GZ48" s="162" t="n">
        <f aca="false">BW48/$FA48</f>
        <v>0</v>
      </c>
      <c r="HA48" s="162" t="n">
        <f aca="false">BX48/$FA48</f>
        <v>0.000111127804487179</v>
      </c>
      <c r="HB48" s="162" t="n">
        <f aca="false">BY48/$FA48</f>
        <v>0</v>
      </c>
      <c r="HC48" s="162" t="n">
        <f aca="false">BZ48/$FA48</f>
        <v>0.000111127804487179</v>
      </c>
      <c r="HD48" s="162" t="n">
        <f aca="false">CA48/$FA48</f>
        <v>6.16586538461538E-005</v>
      </c>
      <c r="HE48" s="162" t="n">
        <f aca="false">CB48/$FA48</f>
        <v>0</v>
      </c>
      <c r="HF48" s="162" t="n">
        <f aca="false">CC48/$FA48</f>
        <v>6.16586538461538E-005</v>
      </c>
      <c r="HG48" s="163" t="n">
        <f aca="false">SUM(GO48,GR48,GU48,GX48,HA48,HD48)</f>
        <v>0.00161912059294872</v>
      </c>
      <c r="HH48" s="163" t="n">
        <f aca="false">SUM(GP48,GS48,GV48,GY48,HB48,HE48)</f>
        <v>0.00255054587339744</v>
      </c>
      <c r="HI48" s="163" t="n">
        <f aca="false">SUM(GQ48,GT48,GW48,GZ48,HC48,HF48)</f>
        <v>0.000172786458333333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560.7928</v>
      </c>
      <c r="E49" s="202" t="n">
        <v>30.8184</v>
      </c>
      <c r="F49" s="202" t="n">
        <v>36.2557</v>
      </c>
      <c r="G49" s="202" t="n">
        <v>37.0408</v>
      </c>
      <c r="H49" s="202" t="n">
        <v>7862.023</v>
      </c>
      <c r="I49" s="202" t="n">
        <v>11.668</v>
      </c>
      <c r="J49" s="166" t="n">
        <f aca="false">H49/3600</f>
        <v>2.18389527777778</v>
      </c>
      <c r="L49" s="201" t="n">
        <v>1562.4168</v>
      </c>
      <c r="M49" s="202" t="n">
        <v>30.8145</v>
      </c>
      <c r="N49" s="202" t="n">
        <v>36.2562</v>
      </c>
      <c r="O49" s="202" t="n">
        <v>37.0381</v>
      </c>
      <c r="P49" s="202" t="n">
        <v>6606.455</v>
      </c>
      <c r="Q49" s="202" t="n">
        <v>11.466</v>
      </c>
      <c r="R49" s="166" t="n">
        <f aca="false">P49/3600</f>
        <v>1.83512638888889</v>
      </c>
      <c r="S49" s="149"/>
      <c r="T49" s="52"/>
      <c r="U49" s="100"/>
      <c r="V49" s="100"/>
      <c r="W49" s="52"/>
      <c r="X49" s="100"/>
      <c r="Y49" s="168"/>
      <c r="AA49" s="108"/>
      <c r="AB49" s="169" t="n">
        <v>14616498</v>
      </c>
      <c r="AC49" s="170" t="n">
        <v>3994023</v>
      </c>
      <c r="AD49" s="170" t="n">
        <v>458350</v>
      </c>
      <c r="AE49" s="170" t="n">
        <v>498113</v>
      </c>
      <c r="AF49" s="170" t="n">
        <v>0</v>
      </c>
      <c r="AG49" s="170" t="n">
        <v>536323</v>
      </c>
      <c r="AH49" s="170" t="n">
        <v>454534</v>
      </c>
      <c r="AI49" s="170" t="n">
        <v>125017</v>
      </c>
      <c r="AJ49" s="170" t="n">
        <v>66647</v>
      </c>
      <c r="AK49" s="170" t="n">
        <v>70182</v>
      </c>
      <c r="AL49" s="170" t="n">
        <v>0</v>
      </c>
      <c r="AM49" s="170" t="n">
        <v>51660</v>
      </c>
      <c r="AN49" s="170" t="n">
        <v>127260</v>
      </c>
      <c r="AO49" s="170" t="n">
        <v>0</v>
      </c>
      <c r="AP49" s="170" t="n">
        <v>36605</v>
      </c>
      <c r="AQ49" s="170" t="n">
        <v>127584</v>
      </c>
      <c r="AR49" s="170" t="n">
        <v>0</v>
      </c>
      <c r="AS49" s="170" t="n">
        <v>19455</v>
      </c>
      <c r="AT49" s="170" t="n">
        <v>94485</v>
      </c>
      <c r="AU49" s="170" t="n">
        <v>0</v>
      </c>
      <c r="AV49" s="170" t="n">
        <v>12280</v>
      </c>
      <c r="AW49" s="170" t="n">
        <v>0</v>
      </c>
      <c r="AX49" s="170" t="n">
        <v>12280</v>
      </c>
      <c r="AY49" s="170" t="n">
        <v>7167</v>
      </c>
      <c r="AZ49" s="170" t="n">
        <v>0</v>
      </c>
      <c r="BA49" s="171" t="n">
        <v>7167</v>
      </c>
      <c r="BB49" s="132"/>
      <c r="BC49" s="113"/>
      <c r="BD49" s="172" t="n">
        <v>14293241</v>
      </c>
      <c r="BE49" s="50" t="n">
        <v>4313670</v>
      </c>
      <c r="BF49" s="50" t="n">
        <v>457518</v>
      </c>
      <c r="BG49" s="50" t="n">
        <v>497318</v>
      </c>
      <c r="BH49" s="50" t="n">
        <v>0</v>
      </c>
      <c r="BI49" s="50" t="n">
        <v>564734</v>
      </c>
      <c r="BJ49" s="50" t="n">
        <v>159526</v>
      </c>
      <c r="BK49" s="50" t="n">
        <v>441994</v>
      </c>
      <c r="BL49" s="50" t="n">
        <v>66055</v>
      </c>
      <c r="BM49" s="50" t="n">
        <v>69615</v>
      </c>
      <c r="BN49" s="50" t="n">
        <v>0</v>
      </c>
      <c r="BO49" s="50" t="n">
        <v>50937</v>
      </c>
      <c r="BP49" s="50" t="n">
        <v>126099</v>
      </c>
      <c r="BQ49" s="50" t="n">
        <v>0</v>
      </c>
      <c r="BR49" s="50" t="n">
        <v>36994</v>
      </c>
      <c r="BS49" s="50" t="n">
        <v>125856</v>
      </c>
      <c r="BT49" s="50" t="n">
        <v>0</v>
      </c>
      <c r="BU49" s="50" t="n">
        <v>19373</v>
      </c>
      <c r="BV49" s="50" t="n">
        <v>93590</v>
      </c>
      <c r="BW49" s="50" t="n">
        <v>0</v>
      </c>
      <c r="BX49" s="50" t="n">
        <v>12335</v>
      </c>
      <c r="BY49" s="50" t="n">
        <v>0</v>
      </c>
      <c r="BZ49" s="50" t="n">
        <v>12335</v>
      </c>
      <c r="CA49" s="50" t="n">
        <v>7208</v>
      </c>
      <c r="CB49" s="50" t="n">
        <v>0</v>
      </c>
      <c r="CC49" s="173" t="n">
        <v>7208</v>
      </c>
      <c r="CF49" s="174" t="n">
        <f aca="false">AE49/$AB49</f>
        <v>0.0340788197008613</v>
      </c>
      <c r="CG49" s="142" t="n">
        <f aca="false">AF49/$AC49</f>
        <v>0</v>
      </c>
      <c r="CH49" s="142" t="n">
        <f aca="false">AH49/$AB49</f>
        <v>0.0310973257752986</v>
      </c>
      <c r="CI49" s="142" t="n">
        <f aca="false">AI49/$AC49</f>
        <v>0.0313010215514533</v>
      </c>
      <c r="CJ49" s="142" t="n">
        <f aca="false">AK49/$AB49</f>
        <v>0.00480156053796197</v>
      </c>
      <c r="CK49" s="142" t="n">
        <f aca="false">AL49/$AC49</f>
        <v>0</v>
      </c>
      <c r="CL49" s="142" t="n">
        <f aca="false">AN49/$AB49</f>
        <v>0.00870659989827933</v>
      </c>
      <c r="CM49" s="142" t="n">
        <f aca="false">AO49/$AC49</f>
        <v>0</v>
      </c>
      <c r="CN49" s="142" t="n">
        <f aca="false">AQ49/$AB49</f>
        <v>0.00872876663069362</v>
      </c>
      <c r="CO49" s="142" t="n">
        <f aca="false">AR49/$AC49</f>
        <v>0</v>
      </c>
      <c r="CP49" s="142" t="n">
        <f aca="false">AT49/$AB49</f>
        <v>0.00646427071655605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307459421240188</v>
      </c>
      <c r="CT49" s="142" t="n">
        <f aca="false">AZ49/$AB49</f>
        <v>0</v>
      </c>
      <c r="CU49" s="144" t="n">
        <f aca="false">BA49/$AC49</f>
        <v>0.00179443132901338</v>
      </c>
      <c r="CV49" s="142" t="n">
        <f aca="false">CJ49+CL49+CN49+CP49+CR49+CT49</f>
        <v>0.028701197783491</v>
      </c>
      <c r="CW49" s="175" t="n">
        <f aca="false">CK49+CM49+CO49+CQ49+CS49+CU49</f>
        <v>0.00486902554141526</v>
      </c>
      <c r="CX49" s="121"/>
      <c r="CY49" s="121"/>
      <c r="CZ49" s="174" t="n">
        <f aca="false">BG49/$BD49</f>
        <v>0.0347939281230898</v>
      </c>
      <c r="DA49" s="142" t="n">
        <f aca="false">BH49/$BE49</f>
        <v>0</v>
      </c>
      <c r="DB49" s="142" t="n">
        <f aca="false">BJ49/$BD49</f>
        <v>0.0111609396357341</v>
      </c>
      <c r="DC49" s="142" t="n">
        <f aca="false">BK49/$BE49</f>
        <v>0.102463563508567</v>
      </c>
      <c r="DD49" s="142" t="n">
        <f aca="false">BM49/$BD49</f>
        <v>0.00487048388815385</v>
      </c>
      <c r="DE49" s="142" t="n">
        <f aca="false">BN49/$BE49</f>
        <v>0</v>
      </c>
      <c r="DF49" s="142" t="n">
        <f aca="false">BP49/$BD49</f>
        <v>0.00882228180438572</v>
      </c>
      <c r="DG49" s="142" t="n">
        <f aca="false">BQ49/$BE49</f>
        <v>0</v>
      </c>
      <c r="DH49" s="142" t="n">
        <f aca="false">BS49/$BD49</f>
        <v>0.00880528076172507</v>
      </c>
      <c r="DI49" s="142" t="n">
        <f aca="false">BT49/$BE49</f>
        <v>0</v>
      </c>
      <c r="DJ49" s="142" t="n">
        <f aca="false">BV49/$BD49</f>
        <v>0.00654785013419979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285951405647627</v>
      </c>
      <c r="DN49" s="142" t="n">
        <f aca="false">CB49/$BD49</f>
        <v>0</v>
      </c>
      <c r="DO49" s="142" t="n">
        <f aca="false">CC49/$BE49</f>
        <v>0.00167096694925667</v>
      </c>
      <c r="DP49" s="142" t="n">
        <f aca="false">DD49+DF49+DH49+DJ49+DL49+DN49</f>
        <v>0.0290458965884644</v>
      </c>
      <c r="DQ49" s="175" t="n">
        <f aca="false">DE49+DG49+DI49+DK49+DM49+DO49</f>
        <v>0.00453048100573294</v>
      </c>
      <c r="DR49" s="121"/>
      <c r="DS49" s="121"/>
      <c r="DT49" s="142" t="n">
        <f aca="false">BD49/AB49</f>
        <v>0.977884100555414</v>
      </c>
      <c r="DU49" s="142" t="n">
        <f aca="false">BE49/AC49</f>
        <v>1.08003133682505</v>
      </c>
      <c r="DV49" s="142" t="n">
        <f aca="false">BF49/AD49</f>
        <v>0.998184793280244</v>
      </c>
      <c r="DW49" s="142" t="n">
        <f aca="false">BG49/AE49</f>
        <v>0.998403976607718</v>
      </c>
      <c r="DX49" s="142" t="e">
        <f aca="false">BH49/AF49</f>
        <v>#DIV/0!</v>
      </c>
      <c r="DY49" s="142" t="n">
        <f aca="false">BI49/AG49</f>
        <v>1.05297367444618</v>
      </c>
      <c r="DZ49" s="142" t="n">
        <f aca="false">BJ49/AH49</f>
        <v>0.350966044344318</v>
      </c>
      <c r="EA49" s="142" t="n">
        <f aca="false">BK49/AI49</f>
        <v>3.53547117592007</v>
      </c>
      <c r="EB49" s="142" t="n">
        <f aca="false">BL49/AJ49</f>
        <v>0.99111737962699</v>
      </c>
      <c r="EC49" s="142" t="n">
        <f aca="false">BM49/AK49</f>
        <v>0.991921005385996</v>
      </c>
      <c r="ED49" s="142" t="e">
        <f aca="false">BN49/AL49</f>
        <v>#DIV/0!</v>
      </c>
      <c r="EE49" s="142" t="n">
        <f aca="false">BO49/AM49</f>
        <v>0.986004645760743</v>
      </c>
      <c r="EF49" s="142" t="n">
        <f aca="false">BP49/AN49</f>
        <v>0.990876944837341</v>
      </c>
      <c r="EG49" s="142" t="e">
        <f aca="false">BQ49/AO49</f>
        <v>#DIV/0!</v>
      </c>
      <c r="EH49" s="142" t="n">
        <f aca="false">BR49/AP49</f>
        <v>1.01062696352957</v>
      </c>
      <c r="EI49" s="142" t="n">
        <f aca="false">BS49/AQ49</f>
        <v>0.986455981941309</v>
      </c>
      <c r="EJ49" s="142" t="e">
        <f aca="false">BT49/AR49</f>
        <v>#DIV/0!</v>
      </c>
      <c r="EK49" s="142" t="n">
        <f aca="false">BU49/AS49</f>
        <v>0.995785145206888</v>
      </c>
      <c r="EL49" s="142" t="n">
        <f aca="false">BV49/AT49</f>
        <v>0.990527596973065</v>
      </c>
      <c r="EM49" s="142" t="e">
        <f aca="false">BW49/AU49</f>
        <v>#DIV/0!</v>
      </c>
      <c r="EN49" s="142" t="n">
        <f aca="false">BX49/AV49</f>
        <v>1.00447882736156</v>
      </c>
      <c r="EO49" s="142" t="e">
        <f aca="false">BY49/AW49</f>
        <v>#DIV/0!</v>
      </c>
      <c r="EP49" s="142" t="n">
        <f aca="false">BZ49/AX49</f>
        <v>1.00447882736156</v>
      </c>
      <c r="EQ49" s="142" t="n">
        <f aca="false">CA49/AY49</f>
        <v>1.00572066415516</v>
      </c>
      <c r="ER49" s="142" t="e">
        <f aca="false">CB49/AZ49</f>
        <v>#DIV/0!</v>
      </c>
      <c r="ES49" s="144" t="n">
        <f aca="false">CC49/BA49</f>
        <v>1.00572066415516</v>
      </c>
      <c r="ET49" s="142" t="n">
        <f aca="false">SUM(BL49+BO49+BR49+BU49+BX49+CA49)/SUM(AJ49+AM49+AP49+AS49+AV49+AY49)</f>
        <v>0.995294457572724</v>
      </c>
      <c r="EU49" s="142" t="n">
        <f aca="false">SUM(BM49+BP49+BS49+BV49+BY49+CB49)/SUM(AK49+AN49+AQ49+AT49+AW49+AZ49)</f>
        <v>0.98962840068556</v>
      </c>
      <c r="EV49" s="142" t="n">
        <f aca="false">SUM(BN49+BQ49+BT49+BW49+BZ49+CC49)/SUM(AL49+AO49+AR49+AU49+AX49+BA49)</f>
        <v>1.00493649406078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73199609375</v>
      </c>
      <c r="FD49" s="162" t="n">
        <f aca="false">AC49/$FA49</f>
        <v>0.0200021183894231</v>
      </c>
      <c r="FE49" s="163" t="n">
        <f aca="false">AD49/$FA49</f>
        <v>0.00229542267628205</v>
      </c>
      <c r="FF49" s="163" t="n">
        <f aca="false">AE49/$FA49</f>
        <v>0.0024945562900641</v>
      </c>
      <c r="FG49" s="163" t="n">
        <f aca="false">AF49/$FA49</f>
        <v>0</v>
      </c>
      <c r="FH49" s="163" t="n">
        <f aca="false">AG49/$FA49</f>
        <v>0.0026859124599359</v>
      </c>
      <c r="FI49" s="163" t="n">
        <f aca="false">AH49/$FA49</f>
        <v>0.00227631209935897</v>
      </c>
      <c r="FJ49" s="163" t="n">
        <f aca="false">AI49/$FA49</f>
        <v>0.000626086738782051</v>
      </c>
      <c r="FK49" s="163" t="n">
        <f aca="false">AJ49/$FA49</f>
        <v>0.000333769030448718</v>
      </c>
      <c r="FL49" s="163" t="n">
        <f aca="false">AK49/$FA49</f>
        <v>0.000351472355769231</v>
      </c>
      <c r="FM49" s="163" t="n">
        <f aca="false">AL49/$FA49</f>
        <v>0</v>
      </c>
      <c r="FN49" s="163" t="n">
        <f aca="false">AM49/$FA49</f>
        <v>0.000258713942307692</v>
      </c>
      <c r="FO49" s="163" t="n">
        <f aca="false">AN49/$FA49</f>
        <v>0.000637319711538462</v>
      </c>
      <c r="FP49" s="163" t="n">
        <f aca="false">AO49/$FA49</f>
        <v>0</v>
      </c>
      <c r="FQ49" s="163" t="n">
        <f aca="false">AP49/$FA49</f>
        <v>0.000183318309294872</v>
      </c>
      <c r="FR49" s="163" t="n">
        <f aca="false">AQ49/$FA49</f>
        <v>0.000638942307692308</v>
      </c>
      <c r="FS49" s="163" t="n">
        <f aca="false">AR49/$FA49</f>
        <v>0</v>
      </c>
      <c r="FT49" s="163" t="n">
        <f aca="false">AS49/$FA49</f>
        <v>9.74308894230769E-005</v>
      </c>
      <c r="FU49" s="163" t="n">
        <f aca="false">AT49/$FA49</f>
        <v>0.000473182091346154</v>
      </c>
      <c r="FV49" s="163" t="n">
        <f aca="false">AU49/$FA49</f>
        <v>0</v>
      </c>
      <c r="FW49" s="163" t="n">
        <f aca="false">AV49/$FA49</f>
        <v>6.14983974358974E-005</v>
      </c>
      <c r="FX49" s="163" t="n">
        <f aca="false">AW49/$FA49</f>
        <v>0</v>
      </c>
      <c r="FY49" s="163" t="n">
        <f aca="false">AX49/$FA49</f>
        <v>6.14983974358974E-005</v>
      </c>
      <c r="FZ49" s="163" t="n">
        <f aca="false">AY49/$FA49</f>
        <v>3.58924278846154E-005</v>
      </c>
      <c r="GA49" s="163" t="n">
        <f aca="false">AZ49/$FA49</f>
        <v>0</v>
      </c>
      <c r="GB49" s="163" t="n">
        <f aca="false">BA49/$FA49</f>
        <v>3.58924278846154E-005</v>
      </c>
      <c r="GC49" s="163" t="n">
        <f aca="false">SUM(FK49,FN49,FQ49,FT49,FW49,FZ49)</f>
        <v>0.000970622996794872</v>
      </c>
      <c r="GD49" s="163" t="n">
        <f aca="false">SUM(FL49,FO49,FR49,FU49,FX49,GA49)</f>
        <v>0.00210091646634615</v>
      </c>
      <c r="GE49" s="163" t="n">
        <f aca="false">SUM(FM49,FP49,FS49,FV49,FY49,GB49)</f>
        <v>9.73908253205128E-005</v>
      </c>
      <c r="GF49" s="121"/>
      <c r="GG49" s="162" t="n">
        <f aca="false">BD49/$FA49</f>
        <v>0.0715807341746795</v>
      </c>
      <c r="GH49" s="162" t="n">
        <f aca="false">BE49/$FA49</f>
        <v>0.0216029146634615</v>
      </c>
      <c r="GI49" s="162" t="n">
        <f aca="false">BF49/$FA49</f>
        <v>0.00229125600961538</v>
      </c>
      <c r="GJ49" s="162" t="n">
        <f aca="false">BG49/$FA49</f>
        <v>0.0024905749198718</v>
      </c>
      <c r="GK49" s="162" t="n">
        <f aca="false">BH49/$FA49</f>
        <v>0</v>
      </c>
      <c r="GL49" s="162" t="n">
        <f aca="false">BI49/$FA49</f>
        <v>0.00282819511217949</v>
      </c>
      <c r="GM49" s="162" t="n">
        <f aca="false">BJ49/$FA49</f>
        <v>0.000798908253205128</v>
      </c>
      <c r="GN49" s="162" t="n">
        <f aca="false">BK49/$FA49</f>
        <v>0.00221351161858974</v>
      </c>
      <c r="GO49" s="162" t="n">
        <f aca="false">BL49/$FA49</f>
        <v>0.000330804286858974</v>
      </c>
      <c r="GP49" s="162" t="n">
        <f aca="false">BM49/$FA49</f>
        <v>0.0003486328125</v>
      </c>
      <c r="GQ49" s="162" t="n">
        <f aca="false">BN49/$FA49</f>
        <v>0</v>
      </c>
      <c r="GR49" s="162" t="n">
        <f aca="false">BO49/$FA49</f>
        <v>0.000255093149038462</v>
      </c>
      <c r="GS49" s="162" t="n">
        <f aca="false">BP49/$FA49</f>
        <v>0.000631505408653846</v>
      </c>
      <c r="GT49" s="162" t="n">
        <f aca="false">BQ49/$FA49</f>
        <v>0</v>
      </c>
      <c r="GU49" s="162" t="n">
        <f aca="false">BR49/$FA49</f>
        <v>0.000185266426282051</v>
      </c>
      <c r="GV49" s="162" t="n">
        <f aca="false">BS49/$FA49</f>
        <v>0.000630288461538462</v>
      </c>
      <c r="GW49" s="162" t="n">
        <f aca="false">BT49/$FA49</f>
        <v>0</v>
      </c>
      <c r="GX49" s="162" t="n">
        <f aca="false">BU49/$FA49</f>
        <v>9.70202323717949E-005</v>
      </c>
      <c r="GY49" s="162" t="n">
        <f aca="false">BV49/$FA49</f>
        <v>0.000468699919871795</v>
      </c>
      <c r="GZ49" s="162" t="n">
        <f aca="false">BW49/$FA49</f>
        <v>0</v>
      </c>
      <c r="HA49" s="162" t="n">
        <f aca="false">BX49/$FA49</f>
        <v>6.17738381410256E-005</v>
      </c>
      <c r="HB49" s="162" t="n">
        <f aca="false">BY49/$FA49</f>
        <v>0</v>
      </c>
      <c r="HC49" s="162" t="n">
        <f aca="false">BZ49/$FA49</f>
        <v>6.17738381410256E-005</v>
      </c>
      <c r="HD49" s="162" t="n">
        <f aca="false">CA49/$FA49</f>
        <v>3.60977564102564E-005</v>
      </c>
      <c r="HE49" s="162" t="n">
        <f aca="false">CB49/$FA49</f>
        <v>0</v>
      </c>
      <c r="HF49" s="162" t="n">
        <f aca="false">CC49/$FA49</f>
        <v>3.60977564102564E-005</v>
      </c>
      <c r="HG49" s="163" t="n">
        <f aca="false">SUM(GO49,GR49,GU49,GX49,HA49,HD49)</f>
        <v>0.000966055689102564</v>
      </c>
      <c r="HH49" s="163" t="n">
        <f aca="false">SUM(GP49,GS49,GV49,GY49,HB49,HE49)</f>
        <v>0.0020791266025641</v>
      </c>
      <c r="HI49" s="163" t="n">
        <f aca="false">SUM(GQ49,GT49,GW49,GZ49,HC49,HF49)</f>
        <v>9.7871594551282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659.4864</v>
      </c>
      <c r="E50" s="204" t="n">
        <v>27.6097</v>
      </c>
      <c r="F50" s="204" t="n">
        <v>34.9104</v>
      </c>
      <c r="G50" s="204" t="n">
        <v>35.6178</v>
      </c>
      <c r="H50" s="204" t="n">
        <v>5722.714</v>
      </c>
      <c r="I50" s="204" t="n">
        <v>9.781</v>
      </c>
      <c r="J50" s="178" t="n">
        <f aca="false">H50/3600</f>
        <v>1.58964277777778</v>
      </c>
      <c r="L50" s="203" t="n">
        <v>660.4872</v>
      </c>
      <c r="M50" s="204" t="n">
        <v>27.6169</v>
      </c>
      <c r="N50" s="204" t="n">
        <v>34.8977</v>
      </c>
      <c r="O50" s="204" t="n">
        <v>35.6285</v>
      </c>
      <c r="P50" s="204" t="n">
        <v>5704.446</v>
      </c>
      <c r="Q50" s="204" t="n">
        <v>9.734</v>
      </c>
      <c r="R50" s="178" t="n">
        <f aca="false">P50/3600</f>
        <v>1.58456833333333</v>
      </c>
      <c r="S50" s="149"/>
      <c r="T50" s="54"/>
      <c r="U50" s="180"/>
      <c r="V50" s="180"/>
      <c r="W50" s="54"/>
      <c r="X50" s="180"/>
      <c r="Y50" s="181"/>
      <c r="AA50" s="108"/>
      <c r="AB50" s="169" t="n">
        <v>6115551</v>
      </c>
      <c r="AC50" s="170" t="n">
        <v>1646156</v>
      </c>
      <c r="AD50" s="170" t="n">
        <v>198751</v>
      </c>
      <c r="AE50" s="170" t="n">
        <v>212710</v>
      </c>
      <c r="AF50" s="170" t="n">
        <v>0</v>
      </c>
      <c r="AG50" s="170" t="n">
        <v>239218</v>
      </c>
      <c r="AH50" s="170" t="n">
        <v>203343</v>
      </c>
      <c r="AI50" s="170" t="n">
        <v>55516</v>
      </c>
      <c r="AJ50" s="170" t="n">
        <v>26232</v>
      </c>
      <c r="AK50" s="170" t="n">
        <v>28098</v>
      </c>
      <c r="AL50" s="170" t="n">
        <v>0</v>
      </c>
      <c r="AM50" s="170" t="n">
        <v>23460</v>
      </c>
      <c r="AN50" s="170" t="n">
        <v>46367</v>
      </c>
      <c r="AO50" s="170" t="n">
        <v>0</v>
      </c>
      <c r="AP50" s="170" t="n">
        <v>8976</v>
      </c>
      <c r="AQ50" s="170" t="n">
        <v>36864</v>
      </c>
      <c r="AR50" s="170" t="n">
        <v>0</v>
      </c>
      <c r="AS50" s="170" t="n">
        <v>6394</v>
      </c>
      <c r="AT50" s="170" t="n">
        <v>33827</v>
      </c>
      <c r="AU50" s="170" t="n">
        <v>0</v>
      </c>
      <c r="AV50" s="170" t="n">
        <v>5205</v>
      </c>
      <c r="AW50" s="170" t="n">
        <v>0</v>
      </c>
      <c r="AX50" s="170" t="n">
        <v>5205</v>
      </c>
      <c r="AY50" s="170" t="n">
        <v>3056</v>
      </c>
      <c r="AZ50" s="170" t="n">
        <v>0</v>
      </c>
      <c r="BA50" s="171" t="n">
        <v>3056</v>
      </c>
      <c r="BB50" s="132"/>
      <c r="BC50" s="113"/>
      <c r="BD50" s="172" t="n">
        <v>5978096</v>
      </c>
      <c r="BE50" s="50" t="n">
        <v>1787922</v>
      </c>
      <c r="BF50" s="50" t="n">
        <v>198401</v>
      </c>
      <c r="BG50" s="50" t="n">
        <v>212848</v>
      </c>
      <c r="BH50" s="50" t="n">
        <v>0</v>
      </c>
      <c r="BI50" s="50" t="n">
        <v>250616</v>
      </c>
      <c r="BJ50" s="50" t="n">
        <v>69641</v>
      </c>
      <c r="BK50" s="50" t="n">
        <v>197078</v>
      </c>
      <c r="BL50" s="50" t="n">
        <v>27223</v>
      </c>
      <c r="BM50" s="50" t="n">
        <v>29084</v>
      </c>
      <c r="BN50" s="50" t="n">
        <v>0</v>
      </c>
      <c r="BO50" s="50" t="n">
        <v>23878</v>
      </c>
      <c r="BP50" s="50" t="n">
        <v>46681</v>
      </c>
      <c r="BQ50" s="50" t="n">
        <v>0</v>
      </c>
      <c r="BR50" s="50" t="n">
        <v>9166</v>
      </c>
      <c r="BS50" s="50" t="n">
        <v>36864</v>
      </c>
      <c r="BT50" s="50" t="n">
        <v>0</v>
      </c>
      <c r="BU50" s="50" t="n">
        <v>6568</v>
      </c>
      <c r="BV50" s="50" t="n">
        <v>33834</v>
      </c>
      <c r="BW50" s="50" t="n">
        <v>0</v>
      </c>
      <c r="BX50" s="50" t="n">
        <v>5380</v>
      </c>
      <c r="BY50" s="50" t="n">
        <v>0</v>
      </c>
      <c r="BZ50" s="50" t="n">
        <v>5380</v>
      </c>
      <c r="CA50" s="50" t="n">
        <v>3127</v>
      </c>
      <c r="CB50" s="50" t="n">
        <v>0</v>
      </c>
      <c r="CC50" s="173" t="n">
        <v>3127</v>
      </c>
      <c r="CF50" s="174" t="n">
        <f aca="false">AE50/$AB50</f>
        <v>0.0347818209675629</v>
      </c>
      <c r="CG50" s="142" t="n">
        <f aca="false">AF50/$AC50</f>
        <v>0</v>
      </c>
      <c r="CH50" s="142" t="n">
        <f aca="false">AH50/$AB50</f>
        <v>0.033250151948696</v>
      </c>
      <c r="CI50" s="142" t="n">
        <f aca="false">AI50/$AC50</f>
        <v>0.0337246287715138</v>
      </c>
      <c r="CJ50" s="142" t="n">
        <f aca="false">AK50/$AB50</f>
        <v>0.00459451650390946</v>
      </c>
      <c r="CK50" s="142" t="n">
        <f aca="false">AL50/$AC50</f>
        <v>0</v>
      </c>
      <c r="CL50" s="142" t="n">
        <f aca="false">AN50/$AB50</f>
        <v>0.00758181887453804</v>
      </c>
      <c r="CM50" s="142" t="n">
        <f aca="false">AO50/$AC50</f>
        <v>0</v>
      </c>
      <c r="CN50" s="142" t="n">
        <f aca="false">AQ50/$AB50</f>
        <v>0.00602791146701254</v>
      </c>
      <c r="CO50" s="142" t="n">
        <f aca="false">AR50/$AC50</f>
        <v>0</v>
      </c>
      <c r="CP50" s="142" t="n">
        <f aca="false">AT50/$AB50</f>
        <v>0.0055313086261565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316191175076967</v>
      </c>
      <c r="CT50" s="142" t="n">
        <f aca="false">AZ50/$AB50</f>
        <v>0</v>
      </c>
      <c r="CU50" s="144" t="n">
        <f aca="false">BA50/$AC50</f>
        <v>0.00185644616913585</v>
      </c>
      <c r="CV50" s="142" t="n">
        <f aca="false">CJ50+CL50+CN50+CP50+CR50+CT50</f>
        <v>0.0237355554716165</v>
      </c>
      <c r="CW50" s="175" t="n">
        <f aca="false">CK50+CM50+CO50+CQ50+CS50+CU50</f>
        <v>0.00501835791990553</v>
      </c>
      <c r="CX50" s="121"/>
      <c r="CY50" s="121"/>
      <c r="CZ50" s="174" t="n">
        <f aca="false">BG50/$BD50</f>
        <v>0.0356046473659841</v>
      </c>
      <c r="DA50" s="142" t="n">
        <f aca="false">BH50/$BE50</f>
        <v>0</v>
      </c>
      <c r="DB50" s="142" t="n">
        <f aca="false">BJ50/$BD50</f>
        <v>0.0116493612682031</v>
      </c>
      <c r="DC50" s="142" t="n">
        <f aca="false">BK50/$BE50</f>
        <v>0.110227403656312</v>
      </c>
      <c r="DD50" s="142" t="n">
        <f aca="false">BM50/$BD50</f>
        <v>0.0048650941704516</v>
      </c>
      <c r="DE50" s="142" t="n">
        <f aca="false">BN50/$BE50</f>
        <v>0</v>
      </c>
      <c r="DF50" s="142" t="n">
        <f aca="false">BP50/$BD50</f>
        <v>0.00780867353083657</v>
      </c>
      <c r="DG50" s="142" t="n">
        <f aca="false">BQ50/$BE50</f>
        <v>0</v>
      </c>
      <c r="DH50" s="142" t="n">
        <f aca="false">BS50/$BD50</f>
        <v>0.00616651187936761</v>
      </c>
      <c r="DI50" s="142" t="n">
        <f aca="false">BT50/$BE50</f>
        <v>0</v>
      </c>
      <c r="DJ50" s="142" t="n">
        <f aca="false">BV50/$BD50</f>
        <v>0.00565966153772037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300907981444381</v>
      </c>
      <c r="DN50" s="142" t="n">
        <f aca="false">CB50/$BD50</f>
        <v>0</v>
      </c>
      <c r="DO50" s="142" t="n">
        <f aca="false">CC50/$BE50</f>
        <v>0.001748957728581</v>
      </c>
      <c r="DP50" s="142" t="n">
        <f aca="false">DD50+DF50+DH50+DJ50+DL50+DN50</f>
        <v>0.0244999411183762</v>
      </c>
      <c r="DQ50" s="175" t="n">
        <f aca="false">DE50+DG50+DI50+DK50+DM50+DO50</f>
        <v>0.00475803754302481</v>
      </c>
      <c r="DR50" s="121"/>
      <c r="DS50" s="121"/>
      <c r="DT50" s="142" t="n">
        <f aca="false">BD50/AB50</f>
        <v>0.977523693286181</v>
      </c>
      <c r="DU50" s="142" t="n">
        <f aca="false">BE50/AC50</f>
        <v>1.08611942003067</v>
      </c>
      <c r="DV50" s="142" t="n">
        <f aca="false">BF50/AD50</f>
        <v>0.998239002571056</v>
      </c>
      <c r="DW50" s="142" t="n">
        <f aca="false">BG50/AE50</f>
        <v>1.00064877062668</v>
      </c>
      <c r="DX50" s="142" t="e">
        <f aca="false">BH50/AF50</f>
        <v>#DIV/0!</v>
      </c>
      <c r="DY50" s="142" t="n">
        <f aca="false">BI50/AG50</f>
        <v>1.04764691620196</v>
      </c>
      <c r="DZ50" s="142" t="n">
        <f aca="false">BJ50/AH50</f>
        <v>0.342480439454518</v>
      </c>
      <c r="EA50" s="142" t="n">
        <f aca="false">BK50/AI50</f>
        <v>3.5499315512645</v>
      </c>
      <c r="EB50" s="142" t="n">
        <f aca="false">BL50/AJ50</f>
        <v>1.03777828606282</v>
      </c>
      <c r="EC50" s="142" t="n">
        <f aca="false">BM50/AK50</f>
        <v>1.03509146558474</v>
      </c>
      <c r="ED50" s="142" t="e">
        <f aca="false">BN50/AL50</f>
        <v>#DIV/0!</v>
      </c>
      <c r="EE50" s="142" t="n">
        <f aca="false">BO50/AM50</f>
        <v>1.01781756180733</v>
      </c>
      <c r="EF50" s="142" t="n">
        <f aca="false">BP50/AN50</f>
        <v>1.00677205771346</v>
      </c>
      <c r="EG50" s="142" t="e">
        <f aca="false">BQ50/AO50</f>
        <v>#DIV/0!</v>
      </c>
      <c r="EH50" s="142" t="n">
        <f aca="false">BR50/AP50</f>
        <v>1.02116755793226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1.02721301219894</v>
      </c>
      <c r="EL50" s="142" t="n">
        <f aca="false">BV50/AT50</f>
        <v>1.00020693528838</v>
      </c>
      <c r="EM50" s="142" t="e">
        <f aca="false">BW50/AU50</f>
        <v>#DIV/0!</v>
      </c>
      <c r="EN50" s="142" t="n">
        <f aca="false">BX50/AV50</f>
        <v>1.03362151777137</v>
      </c>
      <c r="EO50" s="142" t="e">
        <f aca="false">BY50/AW50</f>
        <v>#DIV/0!</v>
      </c>
      <c r="EP50" s="142" t="n">
        <f aca="false">BZ50/AX50</f>
        <v>1.03362151777137</v>
      </c>
      <c r="EQ50" s="142" t="n">
        <f aca="false">CA50/AY50</f>
        <v>1.02323298429319</v>
      </c>
      <c r="ER50" s="142" t="e">
        <f aca="false">CB50/AZ50</f>
        <v>#DIV/0!</v>
      </c>
      <c r="ES50" s="144" t="n">
        <f aca="false">CC50/BA50</f>
        <v>1.02323298429319</v>
      </c>
      <c r="ET50" s="142" t="n">
        <f aca="false">SUM(BL50+BO50+BR50+BU50+BX50+CA50)/SUM(AJ50+AM50+AP50+AS50+AV50+AY50)</f>
        <v>1.02753569821202</v>
      </c>
      <c r="EU50" s="142" t="n">
        <f aca="false">SUM(BM50+BP50+BS50+BV50+BY50+CB50)/SUM(AK50+AN50+AQ50+AT50+AW50+AZ50)</f>
        <v>1.00900410592742</v>
      </c>
      <c r="EV50" s="142" t="n">
        <f aca="false">SUM(BN50+BQ50+BT50+BW50+BZ50+CC50)/SUM(AL50+AO50+AR50+AU50+AX50+BA50)</f>
        <v>1.02977847718194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06267578125</v>
      </c>
      <c r="FD50" s="162" t="n">
        <f aca="false">AC50/$FA50</f>
        <v>0.0082439703525641</v>
      </c>
      <c r="FE50" s="163" t="n">
        <f aca="false">AD50/$FA50</f>
        <v>0.000995347556089744</v>
      </c>
      <c r="FF50" s="163" t="n">
        <f aca="false">AE50/$FA50</f>
        <v>0.00106525440705128</v>
      </c>
      <c r="FG50" s="163" t="n">
        <f aca="false">AF50/$FA50</f>
        <v>0</v>
      </c>
      <c r="FH50" s="163" t="n">
        <f aca="false">AG50/$FA50</f>
        <v>0.00119800681089744</v>
      </c>
      <c r="FI50" s="163" t="n">
        <f aca="false">AH50/$FA50</f>
        <v>0.00101834435096154</v>
      </c>
      <c r="FJ50" s="163" t="n">
        <f aca="false">AI50/$FA50</f>
        <v>0.00027802483974359</v>
      </c>
      <c r="FK50" s="163" t="n">
        <f aca="false">AJ50/$FA50</f>
        <v>0.000131370192307692</v>
      </c>
      <c r="FL50" s="163" t="n">
        <f aca="false">AK50/$FA50</f>
        <v>0.000140715144230769</v>
      </c>
      <c r="FM50" s="163" t="n">
        <f aca="false">AL50/$FA50</f>
        <v>0</v>
      </c>
      <c r="FN50" s="163" t="n">
        <f aca="false">AM50/$FA50</f>
        <v>0.000117487980769231</v>
      </c>
      <c r="FO50" s="163" t="n">
        <f aca="false">AN50/$FA50</f>
        <v>0.000232206530448718</v>
      </c>
      <c r="FP50" s="163" t="n">
        <f aca="false">AO50/$FA50</f>
        <v>0</v>
      </c>
      <c r="FQ50" s="163" t="n">
        <f aca="false">AP50/$FA50</f>
        <v>4.49519230769231E-005</v>
      </c>
      <c r="FR50" s="163" t="n">
        <f aca="false">AQ50/$FA50</f>
        <v>0.000184615384615385</v>
      </c>
      <c r="FS50" s="163" t="n">
        <f aca="false">AR50/$FA50</f>
        <v>0</v>
      </c>
      <c r="FT50" s="163" t="n">
        <f aca="false">AS50/$FA50</f>
        <v>3.2021233974359E-005</v>
      </c>
      <c r="FU50" s="163" t="n">
        <f aca="false">AT50/$FA50</f>
        <v>0.000169406049679487</v>
      </c>
      <c r="FV50" s="163" t="n">
        <f aca="false">AU50/$FA50</f>
        <v>0</v>
      </c>
      <c r="FW50" s="163" t="n">
        <f aca="false">AV50/$FA50</f>
        <v>2.60667067307692E-005</v>
      </c>
      <c r="FX50" s="163" t="n">
        <f aca="false">AW50/$FA50</f>
        <v>0</v>
      </c>
      <c r="FY50" s="163" t="n">
        <f aca="false">AX50/$FA50</f>
        <v>2.60667067307692E-005</v>
      </c>
      <c r="FZ50" s="163" t="n">
        <f aca="false">AY50/$FA50</f>
        <v>1.53044871794872E-005</v>
      </c>
      <c r="GA50" s="163" t="n">
        <f aca="false">AZ50/$FA50</f>
        <v>0</v>
      </c>
      <c r="GB50" s="163" t="n">
        <f aca="false">BA50/$FA50</f>
        <v>1.53044871794872E-005</v>
      </c>
      <c r="GC50" s="163" t="n">
        <f aca="false">SUM(FK50,FN50,FQ50,FT50,FW50,FZ50)</f>
        <v>0.000367202524038462</v>
      </c>
      <c r="GD50" s="163" t="n">
        <f aca="false">SUM(FL50,FO50,FR50,FU50,FX50,GA50)</f>
        <v>0.000726943108974359</v>
      </c>
      <c r="GE50" s="163" t="n">
        <f aca="false">SUM(FM50,FP50,FS50,FV50,FY50,GB50)</f>
        <v>4.13711939102564E-005</v>
      </c>
      <c r="GF50" s="121"/>
      <c r="GG50" s="162" t="n">
        <f aca="false">BD50/$FA50</f>
        <v>0.0299383814102564</v>
      </c>
      <c r="GH50" s="162" t="n">
        <f aca="false">BE50/$FA50</f>
        <v>0.00895393629807692</v>
      </c>
      <c r="GI50" s="162" t="n">
        <f aca="false">BF50/$FA50</f>
        <v>0.000993594751602564</v>
      </c>
      <c r="GJ50" s="162" t="n">
        <f aca="false">BG50/$FA50</f>
        <v>0.00106594551282051</v>
      </c>
      <c r="GK50" s="162" t="n">
        <f aca="false">BH50/$FA50</f>
        <v>0</v>
      </c>
      <c r="GL50" s="162" t="n">
        <f aca="false">BI50/$FA50</f>
        <v>0.00125508814102564</v>
      </c>
      <c r="GM50" s="162" t="n">
        <f aca="false">BJ50/$FA50</f>
        <v>0.000348763020833333</v>
      </c>
      <c r="GN50" s="162" t="n">
        <f aca="false">BK50/$FA50</f>
        <v>0.000986969150641026</v>
      </c>
      <c r="GO50" s="162" t="n">
        <f aca="false">BL50/$FA50</f>
        <v>0.000136333133012821</v>
      </c>
      <c r="GP50" s="162" t="n">
        <f aca="false">BM50/$FA50</f>
        <v>0.000145653044871795</v>
      </c>
      <c r="GQ50" s="162" t="n">
        <f aca="false">BN50/$FA50</f>
        <v>0</v>
      </c>
      <c r="GR50" s="162" t="n">
        <f aca="false">BO50/$FA50</f>
        <v>0.000119581330128205</v>
      </c>
      <c r="GS50" s="162" t="n">
        <f aca="false">BP50/$FA50</f>
        <v>0.000233779046474359</v>
      </c>
      <c r="GT50" s="162" t="n">
        <f aca="false">BQ50/$FA50</f>
        <v>0</v>
      </c>
      <c r="GU50" s="162" t="n">
        <f aca="false">BR50/$FA50</f>
        <v>4.59034455128205E-005</v>
      </c>
      <c r="GV50" s="162" t="n">
        <f aca="false">BS50/$FA50</f>
        <v>0.000184615384615385</v>
      </c>
      <c r="GW50" s="162" t="n">
        <f aca="false">BT50/$FA50</f>
        <v>0</v>
      </c>
      <c r="GX50" s="162" t="n">
        <f aca="false">BU50/$FA50</f>
        <v>3.28926282051282E-005</v>
      </c>
      <c r="GY50" s="162" t="n">
        <f aca="false">BV50/$FA50</f>
        <v>0.000169441105769231</v>
      </c>
      <c r="GZ50" s="162" t="n">
        <f aca="false">BW50/$FA50</f>
        <v>0</v>
      </c>
      <c r="HA50" s="162" t="n">
        <f aca="false">BX50/$FA50</f>
        <v>2.6943108974359E-005</v>
      </c>
      <c r="HB50" s="162" t="n">
        <f aca="false">BY50/$FA50</f>
        <v>0</v>
      </c>
      <c r="HC50" s="162" t="n">
        <f aca="false">BZ50/$FA50</f>
        <v>2.6943108974359E-005</v>
      </c>
      <c r="HD50" s="162" t="n">
        <f aca="false">CA50/$FA50</f>
        <v>1.56600560897436E-005</v>
      </c>
      <c r="HE50" s="162" t="n">
        <f aca="false">CB50/$FA50</f>
        <v>0</v>
      </c>
      <c r="HF50" s="162" t="n">
        <f aca="false">CC50/$FA50</f>
        <v>1.56600560897436E-005</v>
      </c>
      <c r="HG50" s="163" t="n">
        <f aca="false">SUM(GO50,GR50,GU50,GX50,HA50,HD50)</f>
        <v>0.000377313701923077</v>
      </c>
      <c r="HH50" s="163" t="n">
        <f aca="false">SUM(GP50,GS50,GV50,GY50,HB50,HE50)</f>
        <v>0.000733488581730769</v>
      </c>
      <c r="HI50" s="163" t="n">
        <f aca="false">SUM(GQ50,GT50,GW50,GZ50,HC50,HF50)</f>
        <v>4.26031650641026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5754.1696</v>
      </c>
      <c r="E51" s="197" t="n">
        <v>39.5242</v>
      </c>
      <c r="F51" s="197" t="n">
        <v>41.1396</v>
      </c>
      <c r="G51" s="197" t="n">
        <v>42.5994</v>
      </c>
      <c r="H51" s="197" t="n">
        <v>7040.635</v>
      </c>
      <c r="I51" s="197" t="n">
        <v>12.012</v>
      </c>
      <c r="J51" s="147" t="n">
        <f aca="false">H51/3600</f>
        <v>1.95573194444444</v>
      </c>
      <c r="L51" s="196" t="n">
        <v>5764.292</v>
      </c>
      <c r="M51" s="197" t="n">
        <v>39.5257</v>
      </c>
      <c r="N51" s="197" t="n">
        <v>41.1456</v>
      </c>
      <c r="O51" s="197" t="n">
        <v>42.6086</v>
      </c>
      <c r="P51" s="197" t="n">
        <v>7019.637</v>
      </c>
      <c r="Q51" s="197" t="n">
        <v>11.856</v>
      </c>
      <c r="R51" s="147" t="n">
        <f aca="false">P51/3600</f>
        <v>1.94989916666667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50040522</v>
      </c>
      <c r="AC51" s="170" t="n">
        <v>17778349</v>
      </c>
      <c r="AD51" s="170" t="n">
        <v>385582</v>
      </c>
      <c r="AE51" s="170" t="n">
        <v>534402</v>
      </c>
      <c r="AF51" s="170" t="n">
        <v>0</v>
      </c>
      <c r="AG51" s="170" t="n">
        <v>1377654</v>
      </c>
      <c r="AH51" s="170" t="n">
        <v>1154777</v>
      </c>
      <c r="AI51" s="170" t="n">
        <v>323623</v>
      </c>
      <c r="AJ51" s="170" t="n">
        <v>164186</v>
      </c>
      <c r="AK51" s="170" t="n">
        <v>221092</v>
      </c>
      <c r="AL51" s="170" t="n">
        <v>0</v>
      </c>
      <c r="AM51" s="170" t="n">
        <v>130371</v>
      </c>
      <c r="AN51" s="170" t="n">
        <v>144797</v>
      </c>
      <c r="AO51" s="170" t="n">
        <v>0</v>
      </c>
      <c r="AP51" s="170" t="n">
        <v>51163</v>
      </c>
      <c r="AQ51" s="170" t="n">
        <v>86400</v>
      </c>
      <c r="AR51" s="170" t="n">
        <v>0</v>
      </c>
      <c r="AS51" s="170" t="n">
        <v>39486</v>
      </c>
      <c r="AT51" s="170" t="n">
        <v>65987</v>
      </c>
      <c r="AU51" s="170" t="n">
        <v>0</v>
      </c>
      <c r="AV51" s="170" t="n">
        <v>5520</v>
      </c>
      <c r="AW51" s="170" t="n">
        <v>0</v>
      </c>
      <c r="AX51" s="170" t="n">
        <v>5520</v>
      </c>
      <c r="AY51" s="170" t="n">
        <v>2849</v>
      </c>
      <c r="AZ51" s="170" t="n">
        <v>0</v>
      </c>
      <c r="BA51" s="171" t="n">
        <v>2849</v>
      </c>
      <c r="BB51" s="132"/>
      <c r="BC51" s="113"/>
      <c r="BD51" s="172" t="n">
        <v>49324703</v>
      </c>
      <c r="BE51" s="50" t="n">
        <v>18573100</v>
      </c>
      <c r="BF51" s="50" t="n">
        <v>384062</v>
      </c>
      <c r="BG51" s="50" t="n">
        <v>532939</v>
      </c>
      <c r="BH51" s="50" t="n">
        <v>0</v>
      </c>
      <c r="BI51" s="50" t="n">
        <v>1454117</v>
      </c>
      <c r="BJ51" s="50" t="n">
        <v>438324</v>
      </c>
      <c r="BK51" s="50" t="n">
        <v>1099028</v>
      </c>
      <c r="BL51" s="50" t="n">
        <v>164611</v>
      </c>
      <c r="BM51" s="50" t="n">
        <v>221236</v>
      </c>
      <c r="BN51" s="50" t="n">
        <v>0</v>
      </c>
      <c r="BO51" s="50" t="n">
        <v>128802</v>
      </c>
      <c r="BP51" s="50" t="n">
        <v>143849</v>
      </c>
      <c r="BQ51" s="50" t="n">
        <v>0</v>
      </c>
      <c r="BR51" s="50" t="n">
        <v>52439</v>
      </c>
      <c r="BS51" s="50" t="n">
        <v>86400</v>
      </c>
      <c r="BT51" s="50" t="n">
        <v>0</v>
      </c>
      <c r="BU51" s="50" t="n">
        <v>39880</v>
      </c>
      <c r="BV51" s="50" t="n">
        <v>65354</v>
      </c>
      <c r="BW51" s="50" t="n">
        <v>0</v>
      </c>
      <c r="BX51" s="50" t="n">
        <v>5325</v>
      </c>
      <c r="BY51" s="50" t="n">
        <v>0</v>
      </c>
      <c r="BZ51" s="50" t="n">
        <v>5325</v>
      </c>
      <c r="CA51" s="50" t="n">
        <v>2655</v>
      </c>
      <c r="CB51" s="50" t="n">
        <v>0</v>
      </c>
      <c r="CC51" s="173" t="n">
        <v>2655</v>
      </c>
      <c r="CF51" s="174" t="n">
        <f aca="false">AE51/$AB51</f>
        <v>0.0106793849992212</v>
      </c>
      <c r="CG51" s="142" t="n">
        <f aca="false">AF51/$AC51</f>
        <v>0</v>
      </c>
      <c r="CH51" s="142" t="n">
        <f aca="false">AH51/$AB51</f>
        <v>0.0230768376077292</v>
      </c>
      <c r="CI51" s="142" t="n">
        <f aca="false">AI51/$AC51</f>
        <v>0.0182032088581454</v>
      </c>
      <c r="CJ51" s="142" t="n">
        <f aca="false">AK51/$AB51</f>
        <v>0.0044182592659605</v>
      </c>
      <c r="CK51" s="142" t="n">
        <f aca="false">AL51/$AC51</f>
        <v>0</v>
      </c>
      <c r="CL51" s="142" t="n">
        <f aca="false">AN51/$AB51</f>
        <v>0.00289359491493714</v>
      </c>
      <c r="CM51" s="142" t="n">
        <f aca="false">AO51/$AC51</f>
        <v>0</v>
      </c>
      <c r="CN51" s="142" t="n">
        <f aca="false">AQ51/$AB51</f>
        <v>0.00172660069373377</v>
      </c>
      <c r="CO51" s="142" t="n">
        <f aca="false">AR51/$AC51</f>
        <v>0</v>
      </c>
      <c r="CP51" s="142" t="n">
        <f aca="false">AT51/$AB51</f>
        <v>0.00131867129603484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31049002356743</v>
      </c>
      <c r="CT51" s="142" t="n">
        <f aca="false">AZ51/$AB51</f>
        <v>0</v>
      </c>
      <c r="CU51" s="144" t="n">
        <f aca="false">BA51/$AC51</f>
        <v>0.000160251100931813</v>
      </c>
      <c r="CV51" s="142" t="n">
        <f aca="false">CJ51+CL51+CN51+CP51+CR51+CT51</f>
        <v>0.0103571261706662</v>
      </c>
      <c r="CW51" s="175" t="n">
        <f aca="false">CK51+CM51+CO51+CQ51+CS51+CU51</f>
        <v>0.000470741124499243</v>
      </c>
      <c r="CX51" s="121"/>
      <c r="CY51" s="121"/>
      <c r="CZ51" s="174" t="n">
        <f aca="false">BG51/$BD51</f>
        <v>0.010804707734378</v>
      </c>
      <c r="DA51" s="142" t="n">
        <f aca="false">BH51/$BE51</f>
        <v>0</v>
      </c>
      <c r="DB51" s="142" t="n">
        <f aca="false">BJ51/$BD51</f>
        <v>0.00888650054314569</v>
      </c>
      <c r="DC51" s="142" t="n">
        <f aca="false">BK51/$BE51</f>
        <v>0.0591731051897637</v>
      </c>
      <c r="DD51" s="142" t="n">
        <f aca="false">BM51/$BD51</f>
        <v>0.00448529816793828</v>
      </c>
      <c r="DE51" s="142" t="n">
        <f aca="false">BN51/$BE51</f>
        <v>0</v>
      </c>
      <c r="DF51" s="142" t="n">
        <f aca="false">BP51/$BD51</f>
        <v>0.00291636829521305</v>
      </c>
      <c r="DG51" s="142" t="n">
        <f aca="false">BQ51/$BE51</f>
        <v>0</v>
      </c>
      <c r="DH51" s="142" t="n">
        <f aca="false">BS51/$BD51</f>
        <v>0.00175165778494399</v>
      </c>
      <c r="DI51" s="142" t="n">
        <f aca="false">BT51/$BE51</f>
        <v>0</v>
      </c>
      <c r="DJ51" s="142" t="n">
        <f aca="false">BV51/$BD51</f>
        <v>0.00132497503330127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286704965783849</v>
      </c>
      <c r="DN51" s="142" t="n">
        <f aca="false">CB51/$BD51</f>
        <v>0</v>
      </c>
      <c r="DO51" s="142" t="n">
        <f aca="false">CC51/$BE51</f>
        <v>0.000142948673080961</v>
      </c>
      <c r="DP51" s="142" t="n">
        <f aca="false">DD51+DF51+DH51+DJ51+DL51+DN51</f>
        <v>0.0104782992813966</v>
      </c>
      <c r="DQ51" s="175" t="n">
        <f aca="false">DE51+DG51+DI51+DK51+DM51+DO51</f>
        <v>0.00042965363886481</v>
      </c>
      <c r="DR51" s="121"/>
      <c r="DS51" s="121"/>
      <c r="DT51" s="142" t="n">
        <f aca="false">BD51/AB51</f>
        <v>0.985695213171437</v>
      </c>
      <c r="DU51" s="142" t="n">
        <f aca="false">BE51/AC51</f>
        <v>1.04470330737685</v>
      </c>
      <c r="DV51" s="142" t="n">
        <f aca="false">BF51/AD51</f>
        <v>0.996057907267456</v>
      </c>
      <c r="DW51" s="142" t="n">
        <f aca="false">BG51/AE51</f>
        <v>0.997262360545058</v>
      </c>
      <c r="DX51" s="142" t="e">
        <f aca="false">BH51/AF51</f>
        <v>#DIV/0!</v>
      </c>
      <c r="DY51" s="142" t="n">
        <f aca="false">BI51/AG51</f>
        <v>1.05550232496694</v>
      </c>
      <c r="DZ51" s="142" t="n">
        <f aca="false">BJ51/AH51</f>
        <v>0.379574584530173</v>
      </c>
      <c r="EA51" s="142" t="n">
        <f aca="false">BK51/AI51</f>
        <v>3.39601326234538</v>
      </c>
      <c r="EB51" s="142" t="n">
        <f aca="false">BL51/AJ51</f>
        <v>1.00258852764548</v>
      </c>
      <c r="EC51" s="142" t="n">
        <f aca="false">BM51/AK51</f>
        <v>1.00065131257576</v>
      </c>
      <c r="ED51" s="142" t="e">
        <f aca="false">BN51/AL51</f>
        <v>#DIV/0!</v>
      </c>
      <c r="EE51" s="142" t="n">
        <f aca="false">BO51/AM51</f>
        <v>0.987965114941206</v>
      </c>
      <c r="EF51" s="142" t="n">
        <f aca="false">BP51/AN51</f>
        <v>0.993452903029759</v>
      </c>
      <c r="EG51" s="142" t="e">
        <f aca="false">BQ51/AO51</f>
        <v>#DIV/0!</v>
      </c>
      <c r="EH51" s="142" t="n">
        <f aca="false">BR51/AP51</f>
        <v>1.02493989797314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1.00997822012865</v>
      </c>
      <c r="EL51" s="142" t="n">
        <f aca="false">BV51/AT51</f>
        <v>0.990407201418461</v>
      </c>
      <c r="EM51" s="142" t="e">
        <f aca="false">BW51/AU51</f>
        <v>#DIV/0!</v>
      </c>
      <c r="EN51" s="142" t="n">
        <f aca="false">BX51/AV51</f>
        <v>0.964673913043478</v>
      </c>
      <c r="EO51" s="142" t="e">
        <f aca="false">BY51/AW51</f>
        <v>#DIV/0!</v>
      </c>
      <c r="EP51" s="142" t="n">
        <f aca="false">BZ51/AX51</f>
        <v>0.964673913043478</v>
      </c>
      <c r="EQ51" s="142" t="n">
        <f aca="false">CA51/AY51</f>
        <v>0.931905931905932</v>
      </c>
      <c r="ER51" s="142" t="e">
        <f aca="false">CB51/AZ51</f>
        <v>#DIV/0!</v>
      </c>
      <c r="ES51" s="144" t="n">
        <f aca="false">CC51/BA51</f>
        <v>0.931905931905932</v>
      </c>
      <c r="ET51" s="142" t="n">
        <f aca="false">SUM(BL51+BO51+BR51+BU51+BX51+CA51)/SUM(AJ51+AM51+AP51+AS51+AV51+AY51)</f>
        <v>1.00034809121514</v>
      </c>
      <c r="EU51" s="142" t="n">
        <f aca="false">SUM(BM51+BP51+BS51+BV51+BY51+CB51)/SUM(AK51+AN51+AQ51+AT51+AW51+AZ51)</f>
        <v>0.99722734604728</v>
      </c>
      <c r="EV51" s="142" t="n">
        <f aca="false">SUM(BN51+BQ51+BT51+BW51+BZ51+CC51)/SUM(AL51+AO51+AR51+AU51+AX51+BA51)</f>
        <v>0.953518938941331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417672626201923</v>
      </c>
      <c r="FD51" s="162" t="n">
        <f aca="false">AC51/$FA51</f>
        <v>0.148390332865919</v>
      </c>
      <c r="FE51" s="163" t="n">
        <f aca="false">AD51/$FA51</f>
        <v>0.00321833266559829</v>
      </c>
      <c r="FF51" s="163" t="n">
        <f aca="false">AE51/$FA51</f>
        <v>0.00446048677884615</v>
      </c>
      <c r="FG51" s="163" t="n">
        <f aca="false">AF51/$FA51</f>
        <v>0</v>
      </c>
      <c r="FH51" s="163" t="n">
        <f aca="false">AG51/$FA51</f>
        <v>0.0114988481570513</v>
      </c>
      <c r="FI51" s="163" t="n">
        <f aca="false">AH51/$FA51</f>
        <v>0.00963856336805556</v>
      </c>
      <c r="FJ51" s="163" t="n">
        <f aca="false">AI51/$FA51</f>
        <v>0.00270118022168803</v>
      </c>
      <c r="FK51" s="163" t="n">
        <f aca="false">AJ51/$FA51</f>
        <v>0.0013704093215812</v>
      </c>
      <c r="FL51" s="163" t="n">
        <f aca="false">AK51/$FA51</f>
        <v>0.0018453859508547</v>
      </c>
      <c r="FM51" s="163" t="n">
        <f aca="false">AL51/$FA51</f>
        <v>0</v>
      </c>
      <c r="FN51" s="163" t="n">
        <f aca="false">AM51/$FA51</f>
        <v>0.00108816606570513</v>
      </c>
      <c r="FO51" s="163" t="n">
        <f aca="false">AN51/$FA51</f>
        <v>0.00120857538728632</v>
      </c>
      <c r="FP51" s="163" t="n">
        <f aca="false">AO51/$FA51</f>
        <v>0</v>
      </c>
      <c r="FQ51" s="163" t="n">
        <f aca="false">AP51/$FA51</f>
        <v>0.000427041599893162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329577323717949</v>
      </c>
      <c r="FU51" s="163" t="n">
        <f aca="false">AT51/$FA51</f>
        <v>0.000550772903311966</v>
      </c>
      <c r="FV51" s="163" t="n">
        <f aca="false">AU51/$FA51</f>
        <v>0</v>
      </c>
      <c r="FW51" s="163" t="n">
        <f aca="false">AV51/$FA51</f>
        <v>4.6073717948718E-005</v>
      </c>
      <c r="FX51" s="163" t="n">
        <f aca="false">AW51/$FA51</f>
        <v>0</v>
      </c>
      <c r="FY51" s="163" t="n">
        <f aca="false">AX51/$FA51</f>
        <v>4.6073717948718E-005</v>
      </c>
      <c r="FZ51" s="163" t="n">
        <f aca="false">AY51/$FA51</f>
        <v>2.37797142094017E-005</v>
      </c>
      <c r="GA51" s="163" t="n">
        <f aca="false">AZ51/$FA51</f>
        <v>0</v>
      </c>
      <c r="GB51" s="163" t="n">
        <f aca="false">BA51/$FA51</f>
        <v>2.37797142094017E-005</v>
      </c>
      <c r="GC51" s="163" t="n">
        <f aca="false">SUM(FK51,FN51,FQ51,FT51,FW51,FZ51)</f>
        <v>0.00328504774305556</v>
      </c>
      <c r="GD51" s="163" t="n">
        <f aca="false">SUM(FL51,FO51,FR51,FU51,FX51,GA51)</f>
        <v>0.00432588808760684</v>
      </c>
      <c r="GE51" s="163" t="n">
        <f aca="false">SUM(FM51,FP51,FS51,FV51,FY51,GB51)</f>
        <v>6.98534321581197E-005</v>
      </c>
      <c r="GF51" s="121"/>
      <c r="GG51" s="162" t="n">
        <f aca="false">BD51/$FA51</f>
        <v>0.411697908319979</v>
      </c>
      <c r="GH51" s="162" t="n">
        <f aca="false">BE51/$FA51</f>
        <v>0.155023871527778</v>
      </c>
      <c r="GI51" s="162" t="n">
        <f aca="false">BF51/$FA51</f>
        <v>0.00320564569978633</v>
      </c>
      <c r="GJ51" s="162" t="n">
        <f aca="false">BG51/$FA51</f>
        <v>0.00444827557425214</v>
      </c>
      <c r="GK51" s="162" t="n">
        <f aca="false">BH51/$FA51</f>
        <v>0</v>
      </c>
      <c r="GL51" s="162" t="n">
        <f aca="false">BI51/$FA51</f>
        <v>0.0121370609642094</v>
      </c>
      <c r="GM51" s="162" t="n">
        <f aca="false">BJ51/$FA51</f>
        <v>0.00365855368589744</v>
      </c>
      <c r="GN51" s="162" t="n">
        <f aca="false">BK51/$FA51</f>
        <v>0.00917324385683761</v>
      </c>
      <c r="GO51" s="162" t="n">
        <f aca="false">BL51/$FA51</f>
        <v>0.00137395666399573</v>
      </c>
      <c r="GP51" s="162" t="n">
        <f aca="false">BM51/$FA51</f>
        <v>0.00184658787393162</v>
      </c>
      <c r="GQ51" s="162" t="n">
        <f aca="false">BN51/$FA51</f>
        <v>0</v>
      </c>
      <c r="GR51" s="162" t="n">
        <f aca="false">BO51/$FA51</f>
        <v>0.00107507011217949</v>
      </c>
      <c r="GS51" s="162" t="n">
        <f aca="false">BP51/$FA51</f>
        <v>0.00120066272702991</v>
      </c>
      <c r="GT51" s="162" t="n">
        <f aca="false">BQ51/$FA51</f>
        <v>0</v>
      </c>
      <c r="GU51" s="162" t="n">
        <f aca="false">BR51/$FA51</f>
        <v>0.000437691973824786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332865918803419</v>
      </c>
      <c r="GY51" s="162" t="n">
        <f aca="false">BV51/$FA51</f>
        <v>0.000545489449786325</v>
      </c>
      <c r="GZ51" s="162" t="n">
        <f aca="false">BW51/$FA51</f>
        <v>0</v>
      </c>
      <c r="HA51" s="162" t="n">
        <f aca="false">BX51/$FA51</f>
        <v>4.44461137820513E-005</v>
      </c>
      <c r="HB51" s="162" t="n">
        <f aca="false">BY51/$FA51</f>
        <v>0</v>
      </c>
      <c r="HC51" s="162" t="n">
        <f aca="false">BZ51/$FA51</f>
        <v>4.44461137820513E-005</v>
      </c>
      <c r="HD51" s="162" t="n">
        <f aca="false">CA51/$FA51</f>
        <v>2.21604567307692E-005</v>
      </c>
      <c r="HE51" s="162" t="n">
        <f aca="false">CB51/$FA51</f>
        <v>0</v>
      </c>
      <c r="HF51" s="162" t="n">
        <f aca="false">CC51/$FA51</f>
        <v>2.21604567307692E-005</v>
      </c>
      <c r="HG51" s="163" t="n">
        <f aca="false">SUM(GO51,GR51,GU51,GX51,HA51,HD51)</f>
        <v>0.00328619123931624</v>
      </c>
      <c r="HH51" s="163" t="n">
        <f aca="false">SUM(GP51,GS51,GV51,GY51,HB51,HE51)</f>
        <v>0.00431389389690171</v>
      </c>
      <c r="HI51" s="163" t="n">
        <f aca="false">SUM(GQ51,GT51,GW51,GZ51,HC51,HF51)</f>
        <v>6.66065705128205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2330.2552</v>
      </c>
      <c r="E52" s="202" t="n">
        <v>35.9214</v>
      </c>
      <c r="F52" s="202" t="n">
        <v>38.6192</v>
      </c>
      <c r="G52" s="202" t="n">
        <v>40.3251</v>
      </c>
      <c r="H52" s="202" t="n">
        <v>5910.117</v>
      </c>
      <c r="I52" s="202" t="n">
        <v>9.141</v>
      </c>
      <c r="J52" s="166" t="n">
        <f aca="false">H52/3600</f>
        <v>1.64169916666667</v>
      </c>
      <c r="L52" s="201" t="n">
        <v>2333.9488</v>
      </c>
      <c r="M52" s="202" t="n">
        <v>35.9171</v>
      </c>
      <c r="N52" s="202" t="n">
        <v>38.6245</v>
      </c>
      <c r="O52" s="202" t="n">
        <v>40.325</v>
      </c>
      <c r="P52" s="202" t="n">
        <v>5886.342</v>
      </c>
      <c r="Q52" s="202" t="n">
        <v>9.11</v>
      </c>
      <c r="R52" s="166" t="n">
        <f aca="false">P52/3600</f>
        <v>1.635095</v>
      </c>
      <c r="S52" s="149"/>
      <c r="T52" s="52"/>
      <c r="U52" s="100"/>
      <c r="V52" s="100"/>
      <c r="W52" s="52"/>
      <c r="X52" s="100"/>
      <c r="Y52" s="168"/>
      <c r="AA52" s="108"/>
      <c r="AB52" s="169" t="n">
        <v>20673287</v>
      </c>
      <c r="AC52" s="170" t="n">
        <v>6705824</v>
      </c>
      <c r="AD52" s="170" t="n">
        <v>276430</v>
      </c>
      <c r="AE52" s="170" t="n">
        <v>361552</v>
      </c>
      <c r="AF52" s="170" t="n">
        <v>0</v>
      </c>
      <c r="AG52" s="170" t="n">
        <v>802969</v>
      </c>
      <c r="AH52" s="170" t="n">
        <v>683927</v>
      </c>
      <c r="AI52" s="170" t="n">
        <v>187877</v>
      </c>
      <c r="AJ52" s="170" t="n">
        <v>85917</v>
      </c>
      <c r="AK52" s="170" t="n">
        <v>104832</v>
      </c>
      <c r="AL52" s="170" t="n">
        <v>0</v>
      </c>
      <c r="AM52" s="170" t="n">
        <v>69617</v>
      </c>
      <c r="AN52" s="170" t="n">
        <v>99821</v>
      </c>
      <c r="AO52" s="170" t="n">
        <v>0</v>
      </c>
      <c r="AP52" s="170" t="n">
        <v>41684</v>
      </c>
      <c r="AQ52" s="170" t="n">
        <v>86400</v>
      </c>
      <c r="AR52" s="170" t="n">
        <v>0</v>
      </c>
      <c r="AS52" s="170" t="n">
        <v>27779</v>
      </c>
      <c r="AT52" s="170" t="n">
        <v>61823</v>
      </c>
      <c r="AU52" s="170" t="n">
        <v>0</v>
      </c>
      <c r="AV52" s="170" t="n">
        <v>4300</v>
      </c>
      <c r="AW52" s="170" t="n">
        <v>0</v>
      </c>
      <c r="AX52" s="170" t="n">
        <v>4300</v>
      </c>
      <c r="AY52" s="170" t="n">
        <v>2452</v>
      </c>
      <c r="AZ52" s="170" t="n">
        <v>0</v>
      </c>
      <c r="BA52" s="171" t="n">
        <v>2452</v>
      </c>
      <c r="BB52" s="132"/>
      <c r="BC52" s="113"/>
      <c r="BD52" s="172" t="n">
        <v>20212180</v>
      </c>
      <c r="BE52" s="50" t="n">
        <v>7186715</v>
      </c>
      <c r="BF52" s="50" t="n">
        <v>278109</v>
      </c>
      <c r="BG52" s="50" t="n">
        <v>363372</v>
      </c>
      <c r="BH52" s="50" t="n">
        <v>0</v>
      </c>
      <c r="BI52" s="50" t="n">
        <v>845339</v>
      </c>
      <c r="BJ52" s="50" t="n">
        <v>241459</v>
      </c>
      <c r="BK52" s="50" t="n">
        <v>659302</v>
      </c>
      <c r="BL52" s="50" t="n">
        <v>86212</v>
      </c>
      <c r="BM52" s="50" t="n">
        <v>105798</v>
      </c>
      <c r="BN52" s="50" t="n">
        <v>0</v>
      </c>
      <c r="BO52" s="50" t="n">
        <v>70707</v>
      </c>
      <c r="BP52" s="50" t="n">
        <v>100661</v>
      </c>
      <c r="BQ52" s="50" t="n">
        <v>0</v>
      </c>
      <c r="BR52" s="50" t="n">
        <v>41297</v>
      </c>
      <c r="BS52" s="50" t="n">
        <v>86400</v>
      </c>
      <c r="BT52" s="50" t="n">
        <v>0</v>
      </c>
      <c r="BU52" s="50" t="n">
        <v>28166</v>
      </c>
      <c r="BV52" s="50" t="n">
        <v>62276</v>
      </c>
      <c r="BW52" s="50" t="n">
        <v>0</v>
      </c>
      <c r="BX52" s="50" t="n">
        <v>4085</v>
      </c>
      <c r="BY52" s="50" t="n">
        <v>0</v>
      </c>
      <c r="BZ52" s="50" t="n">
        <v>4085</v>
      </c>
      <c r="CA52" s="50" t="n">
        <v>2345</v>
      </c>
      <c r="CB52" s="50" t="n">
        <v>0</v>
      </c>
      <c r="CC52" s="173" t="n">
        <v>2345</v>
      </c>
      <c r="CF52" s="174" t="n">
        <f aca="false">AE52/$AB52</f>
        <v>0.0174888492574983</v>
      </c>
      <c r="CG52" s="142" t="n">
        <f aca="false">AF52/$AC52</f>
        <v>0</v>
      </c>
      <c r="CH52" s="142" t="n">
        <f aca="false">AH52/$AB52</f>
        <v>0.0330826442839013</v>
      </c>
      <c r="CI52" s="142" t="n">
        <f aca="false">AI52/$AC52</f>
        <v>0.0280169894109956</v>
      </c>
      <c r="CJ52" s="142" t="n">
        <f aca="false">AK52/$AB52</f>
        <v>0.0050708917261198</v>
      </c>
      <c r="CK52" s="142" t="n">
        <f aca="false">AL52/$AC52</f>
        <v>0</v>
      </c>
      <c r="CL52" s="142" t="n">
        <f aca="false">AN52/$AB52</f>
        <v>0.00482850163111459</v>
      </c>
      <c r="CM52" s="142" t="n">
        <f aca="false">AO52/$AC52</f>
        <v>0</v>
      </c>
      <c r="CN52" s="142" t="n">
        <f aca="false">AQ52/$AB52</f>
        <v>0.00417930636768115</v>
      </c>
      <c r="CO52" s="142" t="n">
        <f aca="false">AR52/$AC52</f>
        <v>0</v>
      </c>
      <c r="CP52" s="142" t="n">
        <f aca="false">AT52/$AB52</f>
        <v>0.00299047751816148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641233650033165</v>
      </c>
      <c r="CT52" s="142" t="n">
        <f aca="false">AZ52/$AB52</f>
        <v>0</v>
      </c>
      <c r="CU52" s="144" t="n">
        <f aca="false">BA52/$AC52</f>
        <v>0.000365652304623563</v>
      </c>
      <c r="CV52" s="142" t="n">
        <f aca="false">CJ52+CL52+CN52+CP52+CR52+CT52</f>
        <v>0.017069177243077</v>
      </c>
      <c r="CW52" s="175" t="n">
        <f aca="false">CK52+CM52+CO52+CQ52+CS52+CU52</f>
        <v>0.00100688595465673</v>
      </c>
      <c r="CX52" s="121"/>
      <c r="CY52" s="121"/>
      <c r="CZ52" s="174" t="n">
        <f aca="false">BG52/$BD52</f>
        <v>0.0179778727480163</v>
      </c>
      <c r="DA52" s="142" t="n">
        <f aca="false">BH52/$BE52</f>
        <v>0</v>
      </c>
      <c r="DB52" s="142" t="n">
        <f aca="false">BJ52/$BD52</f>
        <v>0.0119462126302061</v>
      </c>
      <c r="DC52" s="142" t="n">
        <f aca="false">BK52/$BE52</f>
        <v>0.0917389934065842</v>
      </c>
      <c r="DD52" s="142" t="n">
        <f aca="false">BM52/$BD52</f>
        <v>0.00523436858369557</v>
      </c>
      <c r="DE52" s="142" t="n">
        <f aca="false">BN52/$BE52</f>
        <v>0</v>
      </c>
      <c r="DF52" s="142" t="n">
        <f aca="false">BP52/$BD52</f>
        <v>0.00498021490012458</v>
      </c>
      <c r="DG52" s="142" t="n">
        <f aca="false">BQ52/$BE52</f>
        <v>0</v>
      </c>
      <c r="DH52" s="142" t="n">
        <f aca="false">BS52/$BD52</f>
        <v>0.00427465023564999</v>
      </c>
      <c r="DI52" s="142" t="n">
        <f aca="false">BT52/$BE52</f>
        <v>0</v>
      </c>
      <c r="DJ52" s="142" t="n">
        <f aca="false">BV52/$BD52</f>
        <v>0.00308111247772383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568409906334118</v>
      </c>
      <c r="DN52" s="142" t="n">
        <f aca="false">CB52/$BD52</f>
        <v>0</v>
      </c>
      <c r="DO52" s="142" t="n">
        <f aca="false">CC52/$BE52</f>
        <v>0.000326296506818484</v>
      </c>
      <c r="DP52" s="142" t="n">
        <f aca="false">DD52+DF52+DH52+DJ52+DL52+DN52</f>
        <v>0.017570346197194</v>
      </c>
      <c r="DQ52" s="175" t="n">
        <f aca="false">DE52+DG52+DI52+DK52+DM52+DO52</f>
        <v>0.000894706413152602</v>
      </c>
      <c r="DR52" s="121"/>
      <c r="DS52" s="121"/>
      <c r="DT52" s="142" t="n">
        <f aca="false">BD52/AB52</f>
        <v>0.97769551595738</v>
      </c>
      <c r="DU52" s="142" t="n">
        <f aca="false">BE52/AC52</f>
        <v>1.07171243981351</v>
      </c>
      <c r="DV52" s="142" t="n">
        <f aca="false">BF52/AD52</f>
        <v>1.00607387041927</v>
      </c>
      <c r="DW52" s="142" t="n">
        <f aca="false">BG52/AE52</f>
        <v>1.00503385405142</v>
      </c>
      <c r="DX52" s="142" t="e">
        <f aca="false">BH52/AF52</f>
        <v>#DIV/0!</v>
      </c>
      <c r="DY52" s="142" t="n">
        <f aca="false">BI52/AG52</f>
        <v>1.05276666969709</v>
      </c>
      <c r="DZ52" s="142" t="n">
        <f aca="false">BJ52/AH52</f>
        <v>0.35304791300826</v>
      </c>
      <c r="EA52" s="142" t="n">
        <f aca="false">BK52/AI52</f>
        <v>3.50922145872033</v>
      </c>
      <c r="EB52" s="142" t="n">
        <f aca="false">BL52/AJ52</f>
        <v>1.0034335463296</v>
      </c>
      <c r="EC52" s="142" t="n">
        <f aca="false">BM52/AK52</f>
        <v>1.00921474358974</v>
      </c>
      <c r="ED52" s="142" t="e">
        <f aca="false">BN52/AL52</f>
        <v>#DIV/0!</v>
      </c>
      <c r="EE52" s="142" t="n">
        <f aca="false">BO52/AM52</f>
        <v>1.01565709524972</v>
      </c>
      <c r="EF52" s="142" t="n">
        <f aca="false">BP52/AN52</f>
        <v>1.0084150629627</v>
      </c>
      <c r="EG52" s="142" t="e">
        <f aca="false">BQ52/AO52</f>
        <v>#DIV/0!</v>
      </c>
      <c r="EH52" s="142" t="n">
        <f aca="false">BR52/AP52</f>
        <v>0.990715862201324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1393138701897</v>
      </c>
      <c r="EL52" s="142" t="n">
        <f aca="false">BV52/AT52</f>
        <v>1.00732737007263</v>
      </c>
      <c r="EM52" s="142" t="e">
        <f aca="false">BW52/AU52</f>
        <v>#DIV/0!</v>
      </c>
      <c r="EN52" s="142" t="n">
        <f aca="false">BX52/AV52</f>
        <v>0.95</v>
      </c>
      <c r="EO52" s="142" t="e">
        <f aca="false">BY52/AW52</f>
        <v>#DIV/0!</v>
      </c>
      <c r="EP52" s="142" t="n">
        <f aca="false">BZ52/AX52</f>
        <v>0.95</v>
      </c>
      <c r="EQ52" s="142" t="n">
        <f aca="false">CA52/AY52</f>
        <v>0.956362153344209</v>
      </c>
      <c r="ER52" s="142" t="e">
        <f aca="false">CB52/AZ52</f>
        <v>#DIV/0!</v>
      </c>
      <c r="ES52" s="144" t="n">
        <f aca="false">CC52/BA52</f>
        <v>0.956362153344209</v>
      </c>
      <c r="ET52" s="142" t="n">
        <f aca="false">SUM(BL52+BO52+BR52+BU52+BX52+CA52)/SUM(AJ52+AM52+AP52+AS52+AV52+AY52)</f>
        <v>1.00458685905872</v>
      </c>
      <c r="EU52" s="142" t="n">
        <f aca="false">SUM(BM52+BP52+BS52+BV52+BY52+CB52)/SUM(AK52+AN52+AQ52+AT52+AW52+AZ52)</f>
        <v>1.00640168217731</v>
      </c>
      <c r="EV52" s="142" t="n">
        <f aca="false">SUM(BN52+BQ52+BT52+BW52+BZ52+CC52)/SUM(AL52+AO52+AR52+AU52+AX52+BA52)</f>
        <v>0.952310426540284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72553477230235</v>
      </c>
      <c r="FD52" s="162" t="n">
        <f aca="false">AC52/$FA52</f>
        <v>0.0559714209401709</v>
      </c>
      <c r="FE52" s="163" t="n">
        <f aca="false">AD52/$FA52</f>
        <v>0.0023072749732906</v>
      </c>
      <c r="FF52" s="163" t="n">
        <f aca="false">AE52/$FA52</f>
        <v>0.00301776175213675</v>
      </c>
      <c r="FG52" s="163" t="n">
        <f aca="false">AF52/$FA52</f>
        <v>0</v>
      </c>
      <c r="FH52" s="163" t="n">
        <f aca="false">AG52/$FA52</f>
        <v>0.00670213174412393</v>
      </c>
      <c r="FI52" s="163" t="n">
        <f aca="false">AH52/$FA52</f>
        <v>0.00570852530715812</v>
      </c>
      <c r="FJ52" s="163" t="n">
        <f aca="false">AI52/$FA52</f>
        <v>0.00156815070779915</v>
      </c>
      <c r="FK52" s="163" t="n">
        <f aca="false">AJ52/$FA52</f>
        <v>0.000717122395833333</v>
      </c>
      <c r="FL52" s="163" t="n">
        <f aca="false">AK52/$FA52</f>
        <v>0.000875</v>
      </c>
      <c r="FM52" s="163" t="n">
        <f aca="false">AL52/$FA52</f>
        <v>0</v>
      </c>
      <c r="FN52" s="163" t="n">
        <f aca="false">AM52/$FA52</f>
        <v>0.000581071380876068</v>
      </c>
      <c r="FO52" s="163" t="n">
        <f aca="false">AN52/$FA52</f>
        <v>0.000833174746260684</v>
      </c>
      <c r="FP52" s="163" t="n">
        <f aca="false">AO52/$FA52</f>
        <v>0</v>
      </c>
      <c r="FQ52" s="163" t="n">
        <f aca="false">AP52/$FA52</f>
        <v>0.000347923344017094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231862646901709</v>
      </c>
      <c r="FU52" s="163" t="n">
        <f aca="false">AT52/$FA52</f>
        <v>0.000516017294337607</v>
      </c>
      <c r="FV52" s="163" t="n">
        <f aca="false">AU52/$FA52</f>
        <v>0</v>
      </c>
      <c r="FW52" s="163" t="n">
        <f aca="false">AV52/$FA52</f>
        <v>3.58907585470086E-005</v>
      </c>
      <c r="FX52" s="163" t="n">
        <f aca="false">AW52/$FA52</f>
        <v>0</v>
      </c>
      <c r="FY52" s="163" t="n">
        <f aca="false">AX52/$FA52</f>
        <v>3.58907585470086E-005</v>
      </c>
      <c r="FZ52" s="163" t="n">
        <f aca="false">AY52/$FA52</f>
        <v>2.04660790598291E-005</v>
      </c>
      <c r="GA52" s="163" t="n">
        <f aca="false">AZ52/$FA52</f>
        <v>0</v>
      </c>
      <c r="GB52" s="163" t="n">
        <f aca="false">BA52/$FA52</f>
        <v>2.04660790598291E-005</v>
      </c>
      <c r="GC52" s="163" t="n">
        <f aca="false">SUM(FK52,FN52,FQ52,FT52,FW52,FZ52)</f>
        <v>0.00193433660523504</v>
      </c>
      <c r="GD52" s="163" t="n">
        <f aca="false">SUM(FL52,FO52,FR52,FU52,FX52,GA52)</f>
        <v>0.00294534588675214</v>
      </c>
      <c r="GE52" s="163" t="n">
        <f aca="false">SUM(FM52,FP52,FS52,FV52,FY52,GB52)</f>
        <v>5.63568376068376E-005</v>
      </c>
      <c r="GF52" s="121"/>
      <c r="GG52" s="162" t="n">
        <f aca="false">BD52/$FA52</f>
        <v>0.168704760950855</v>
      </c>
      <c r="GH52" s="162" t="n">
        <f aca="false">BE52/$FA52</f>
        <v>0.0599852680956197</v>
      </c>
      <c r="GI52" s="162" t="n">
        <f aca="false">BF52/$FA52</f>
        <v>0.0023212890625</v>
      </c>
      <c r="GJ52" s="162" t="n">
        <f aca="false">BG52/$FA52</f>
        <v>0.00303295272435897</v>
      </c>
      <c r="GK52" s="162" t="n">
        <f aca="false">BH52/$FA52</f>
        <v>0</v>
      </c>
      <c r="GL52" s="162" t="n">
        <f aca="false">BI52/$FA52</f>
        <v>0.00705578091613248</v>
      </c>
      <c r="GM52" s="162" t="n">
        <f aca="false">BJ52/$FA52</f>
        <v>0.00201538294604701</v>
      </c>
      <c r="GN52" s="162" t="n">
        <f aca="false">BK52/$FA52</f>
        <v>0.00550298811431624</v>
      </c>
      <c r="GO52" s="162" t="n">
        <f aca="false">BL52/$FA52</f>
        <v>0.000719584668803419</v>
      </c>
      <c r="GP52" s="162" t="n">
        <f aca="false">BM52/$FA52</f>
        <v>0.000883062900641026</v>
      </c>
      <c r="GQ52" s="162" t="n">
        <f aca="false">BN52/$FA52</f>
        <v>0</v>
      </c>
      <c r="GR52" s="162" t="n">
        <f aca="false">BO52/$FA52</f>
        <v>0.000590169270833333</v>
      </c>
      <c r="GS52" s="162" t="n">
        <f aca="false">BP52/$FA52</f>
        <v>0.000840185964209402</v>
      </c>
      <c r="GT52" s="162" t="n">
        <f aca="false">BQ52/$FA52</f>
        <v>0</v>
      </c>
      <c r="GU52" s="162" t="n">
        <f aca="false">BR52/$FA52</f>
        <v>0.000344693175747863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23509281517094</v>
      </c>
      <c r="GY52" s="162" t="n">
        <f aca="false">BV52/$FA52</f>
        <v>0.000519798344017094</v>
      </c>
      <c r="GZ52" s="162" t="n">
        <f aca="false">BW52/$FA52</f>
        <v>0</v>
      </c>
      <c r="HA52" s="162" t="n">
        <f aca="false">BX52/$FA52</f>
        <v>3.40962206196581E-005</v>
      </c>
      <c r="HB52" s="162" t="n">
        <f aca="false">BY52/$FA52</f>
        <v>0</v>
      </c>
      <c r="HC52" s="162" t="n">
        <f aca="false">BZ52/$FA52</f>
        <v>3.40962206196581E-005</v>
      </c>
      <c r="HD52" s="162" t="n">
        <f aca="false">CA52/$FA52</f>
        <v>1.95729834401709E-005</v>
      </c>
      <c r="HE52" s="162" t="n">
        <f aca="false">CB52/$FA52</f>
        <v>0</v>
      </c>
      <c r="HF52" s="162" t="n">
        <f aca="false">CC52/$FA52</f>
        <v>1.95729834401709E-005</v>
      </c>
      <c r="HG52" s="163" t="n">
        <f aca="false">SUM(GO52,GR52,GU52,GX52,HA52,HD52)</f>
        <v>0.00194320913461538</v>
      </c>
      <c r="HH52" s="163" t="n">
        <f aca="false">SUM(GP52,GS52,GV52,GY52,HB52,HE52)</f>
        <v>0.00296420105502137</v>
      </c>
      <c r="HI52" s="163" t="n">
        <f aca="false">SUM(GQ52,GT52,GW52,GZ52,HC52,HF52)</f>
        <v>5.3669204059829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1035.5088</v>
      </c>
      <c r="E53" s="202" t="n">
        <v>32.7715</v>
      </c>
      <c r="F53" s="202" t="n">
        <v>36.7959</v>
      </c>
      <c r="G53" s="202" t="n">
        <v>38.5779</v>
      </c>
      <c r="H53" s="202" t="n">
        <v>5052.006</v>
      </c>
      <c r="I53" s="202" t="n">
        <v>7.425</v>
      </c>
      <c r="J53" s="166" t="n">
        <f aca="false">H53/3600</f>
        <v>1.403335</v>
      </c>
      <c r="L53" s="201" t="n">
        <v>1037.1112</v>
      </c>
      <c r="M53" s="202" t="n">
        <v>32.7669</v>
      </c>
      <c r="N53" s="202" t="n">
        <v>36.8013</v>
      </c>
      <c r="O53" s="202" t="n">
        <v>38.5821</v>
      </c>
      <c r="P53" s="202" t="n">
        <v>5041.866</v>
      </c>
      <c r="Q53" s="202" t="n">
        <v>7.425</v>
      </c>
      <c r="R53" s="166" t="n">
        <f aca="false">P53/3600</f>
        <v>1.40051833333333</v>
      </c>
      <c r="S53" s="149"/>
      <c r="T53" s="52"/>
      <c r="U53" s="100"/>
      <c r="V53" s="100"/>
      <c r="W53" s="52"/>
      <c r="X53" s="100"/>
      <c r="Y53" s="168"/>
      <c r="AA53" s="108"/>
      <c r="AB53" s="169" t="n">
        <v>9374476</v>
      </c>
      <c r="AC53" s="170" t="n">
        <v>2913774</v>
      </c>
      <c r="AD53" s="170" t="n">
        <v>179409</v>
      </c>
      <c r="AE53" s="170" t="n">
        <v>219799</v>
      </c>
      <c r="AF53" s="170" t="n">
        <v>0</v>
      </c>
      <c r="AG53" s="170" t="n">
        <v>396885</v>
      </c>
      <c r="AH53" s="170" t="n">
        <v>339986</v>
      </c>
      <c r="AI53" s="170" t="n">
        <v>92235</v>
      </c>
      <c r="AJ53" s="170" t="n">
        <v>40502</v>
      </c>
      <c r="AK53" s="170" t="n">
        <v>44505</v>
      </c>
      <c r="AL53" s="170" t="n">
        <v>0</v>
      </c>
      <c r="AM53" s="170" t="n">
        <v>35476</v>
      </c>
      <c r="AN53" s="170" t="n">
        <v>84599</v>
      </c>
      <c r="AO53" s="170" t="n">
        <v>0</v>
      </c>
      <c r="AP53" s="170" t="n">
        <v>25871</v>
      </c>
      <c r="AQ53" s="170" t="n">
        <v>79488</v>
      </c>
      <c r="AR53" s="170" t="n">
        <v>0</v>
      </c>
      <c r="AS53" s="170" t="n">
        <v>15182</v>
      </c>
      <c r="AT53" s="170" t="n">
        <v>64159</v>
      </c>
      <c r="AU53" s="170" t="n">
        <v>0</v>
      </c>
      <c r="AV53" s="170" t="n">
        <v>2905</v>
      </c>
      <c r="AW53" s="170" t="n">
        <v>0</v>
      </c>
      <c r="AX53" s="170" t="n">
        <v>2905</v>
      </c>
      <c r="AY53" s="170" t="n">
        <v>1674</v>
      </c>
      <c r="AZ53" s="170" t="n">
        <v>0</v>
      </c>
      <c r="BA53" s="171" t="n">
        <v>1674</v>
      </c>
      <c r="BB53" s="132"/>
      <c r="BC53" s="113"/>
      <c r="BD53" s="172" t="n">
        <v>9144314</v>
      </c>
      <c r="BE53" s="50" t="n">
        <v>3151106</v>
      </c>
      <c r="BF53" s="50" t="n">
        <v>180098</v>
      </c>
      <c r="BG53" s="50" t="n">
        <v>221037</v>
      </c>
      <c r="BH53" s="50" t="n">
        <v>0</v>
      </c>
      <c r="BI53" s="50" t="n">
        <v>419525</v>
      </c>
      <c r="BJ53" s="50" t="n">
        <v>117362</v>
      </c>
      <c r="BK53" s="50" t="n">
        <v>330810</v>
      </c>
      <c r="BL53" s="50" t="n">
        <v>39547</v>
      </c>
      <c r="BM53" s="50" t="n">
        <v>43530</v>
      </c>
      <c r="BN53" s="50" t="n">
        <v>0</v>
      </c>
      <c r="BO53" s="50" t="n">
        <v>34409</v>
      </c>
      <c r="BP53" s="50" t="n">
        <v>83583</v>
      </c>
      <c r="BQ53" s="50" t="n">
        <v>0</v>
      </c>
      <c r="BR53" s="50" t="n">
        <v>26627</v>
      </c>
      <c r="BS53" s="50" t="n">
        <v>80352</v>
      </c>
      <c r="BT53" s="50" t="n">
        <v>0</v>
      </c>
      <c r="BU53" s="50" t="n">
        <v>15102</v>
      </c>
      <c r="BV53" s="50" t="n">
        <v>63933</v>
      </c>
      <c r="BW53" s="50" t="n">
        <v>0</v>
      </c>
      <c r="BX53" s="50" t="n">
        <v>2765</v>
      </c>
      <c r="BY53" s="50" t="n">
        <v>0</v>
      </c>
      <c r="BZ53" s="50" t="n">
        <v>2765</v>
      </c>
      <c r="CA53" s="50" t="n">
        <v>1626</v>
      </c>
      <c r="CB53" s="50" t="n">
        <v>0</v>
      </c>
      <c r="CC53" s="173" t="n">
        <v>1626</v>
      </c>
      <c r="CF53" s="174" t="n">
        <f aca="false">AE53/$AB53</f>
        <v>0.0234465371717843</v>
      </c>
      <c r="CG53" s="142" t="n">
        <f aca="false">AF53/$AC53</f>
        <v>0</v>
      </c>
      <c r="CH53" s="142" t="n">
        <f aca="false">AH53/$AB53</f>
        <v>0.0362672004280559</v>
      </c>
      <c r="CI53" s="142" t="n">
        <f aca="false">AI53/$AC53</f>
        <v>0.0316548229203775</v>
      </c>
      <c r="CJ53" s="142" t="n">
        <f aca="false">AK53/$AB53</f>
        <v>0.00474746535166339</v>
      </c>
      <c r="CK53" s="142" t="n">
        <f aca="false">AL53/$AC53</f>
        <v>0</v>
      </c>
      <c r="CL53" s="142" t="n">
        <f aca="false">AN53/$AB53</f>
        <v>0.00902439773700418</v>
      </c>
      <c r="CM53" s="142" t="n">
        <f aca="false">AO53/$AC53</f>
        <v>0</v>
      </c>
      <c r="CN53" s="142" t="n">
        <f aca="false">AQ53/$AB53</f>
        <v>0.00847919393041275</v>
      </c>
      <c r="CO53" s="142" t="n">
        <f aca="false">AR53/$AC53</f>
        <v>0</v>
      </c>
      <c r="CP53" s="142" t="n">
        <f aca="false">AT53/$AB53</f>
        <v>0.00684400920115428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996988784991561</v>
      </c>
      <c r="CT53" s="142" t="n">
        <f aca="false">AZ53/$AB53</f>
        <v>0</v>
      </c>
      <c r="CU53" s="144" t="n">
        <f aca="false">BA53/$AC53</f>
        <v>0.00057451264236691</v>
      </c>
      <c r="CV53" s="142" t="n">
        <f aca="false">CJ53+CL53+CN53+CP53+CR53+CT53</f>
        <v>0.0290950662202346</v>
      </c>
      <c r="CW53" s="175" t="n">
        <f aca="false">CK53+CM53+CO53+CQ53+CS53+CU53</f>
        <v>0.00157150142735847</v>
      </c>
      <c r="CX53" s="121"/>
      <c r="CY53" s="121"/>
      <c r="CZ53" s="174" t="n">
        <f aca="false">BG53/$BD53</f>
        <v>0.024172070206688</v>
      </c>
      <c r="DA53" s="142" t="n">
        <f aca="false">BH53/$BE53</f>
        <v>0</v>
      </c>
      <c r="DB53" s="142" t="n">
        <f aca="false">BJ53/$BD53</f>
        <v>0.0128344236648042</v>
      </c>
      <c r="DC53" s="142" t="n">
        <f aca="false">BK53/$BE53</f>
        <v>0.104982187206651</v>
      </c>
      <c r="DD53" s="142" t="n">
        <f aca="false">BM53/$BD53</f>
        <v>0.00476033522033474</v>
      </c>
      <c r="DE53" s="142" t="n">
        <f aca="false">BN53/$BE53</f>
        <v>0</v>
      </c>
      <c r="DF53" s="142" t="n">
        <f aca="false">BP53/$BD53</f>
        <v>0.00914043415394528</v>
      </c>
      <c r="DG53" s="142" t="n">
        <f aca="false">BQ53/$BE53</f>
        <v>0</v>
      </c>
      <c r="DH53" s="142" t="n">
        <f aca="false">BS53/$BD53</f>
        <v>0.00878709983056137</v>
      </c>
      <c r="DI53" s="142" t="n">
        <f aca="false">BT53/$BE53</f>
        <v>0</v>
      </c>
      <c r="DJ53" s="142" t="n">
        <f aca="false">BV53/$BD53</f>
        <v>0.00699155781395958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87746968842051</v>
      </c>
      <c r="DN53" s="142" t="n">
        <f aca="false">CB53/$BD53</f>
        <v>0</v>
      </c>
      <c r="DO53" s="142" t="n">
        <f aca="false">CC53/$BE53</f>
        <v>0.000516009299591953</v>
      </c>
      <c r="DP53" s="142" t="n">
        <f aca="false">DD53+DF53+DH53+DJ53+DL53+DN53</f>
        <v>0.029679427018801</v>
      </c>
      <c r="DQ53" s="175" t="n">
        <f aca="false">DE53+DG53+DI53+DK53+DM53+DO53</f>
        <v>0.00139347898801246</v>
      </c>
      <c r="DR53" s="121"/>
      <c r="DS53" s="121"/>
      <c r="DT53" s="142" t="n">
        <f aca="false">BD53/AB53</f>
        <v>0.97544801437435</v>
      </c>
      <c r="DU53" s="142" t="n">
        <f aca="false">BE53/AC53</f>
        <v>1.08145175294995</v>
      </c>
      <c r="DV53" s="142" t="n">
        <f aca="false">BF53/AD53</f>
        <v>1.00384038704859</v>
      </c>
      <c r="DW53" s="142" t="n">
        <f aca="false">BG53/AE53</f>
        <v>1.00563241870982</v>
      </c>
      <c r="DX53" s="142" t="e">
        <f aca="false">BH53/AF53</f>
        <v>#DIV/0!</v>
      </c>
      <c r="DY53" s="142" t="n">
        <f aca="false">BI53/AG53</f>
        <v>1.05704423195636</v>
      </c>
      <c r="DZ53" s="142" t="n">
        <f aca="false">BJ53/AH53</f>
        <v>0.345196566917461</v>
      </c>
      <c r="EA53" s="142" t="n">
        <f aca="false">BK53/AI53</f>
        <v>3.58659944706456</v>
      </c>
      <c r="EB53" s="142" t="n">
        <f aca="false">BL53/AJ53</f>
        <v>0.976420917485556</v>
      </c>
      <c r="EC53" s="142" t="n">
        <f aca="false">BM53/AK53</f>
        <v>0.97809234917425</v>
      </c>
      <c r="ED53" s="142" t="e">
        <f aca="false">BN53/AL53</f>
        <v>#DIV/0!</v>
      </c>
      <c r="EE53" s="142" t="n">
        <f aca="false">BO53/AM53</f>
        <v>0.969923328447401</v>
      </c>
      <c r="EF53" s="142" t="n">
        <f aca="false">BP53/AN53</f>
        <v>0.987990401777799</v>
      </c>
      <c r="EG53" s="142" t="e">
        <f aca="false">BQ53/AO53</f>
        <v>#DIV/0!</v>
      </c>
      <c r="EH53" s="142" t="n">
        <f aca="false">BR53/AP53</f>
        <v>1.02922190870086</v>
      </c>
      <c r="EI53" s="142" t="n">
        <f aca="false">BS53/AQ53</f>
        <v>1.01086956521739</v>
      </c>
      <c r="EJ53" s="142" t="e">
        <f aca="false">BT53/AR53</f>
        <v>#DIV/0!</v>
      </c>
      <c r="EK53" s="142" t="n">
        <f aca="false">BU53/AS53</f>
        <v>0.994730602028718</v>
      </c>
      <c r="EL53" s="142" t="n">
        <f aca="false">BV53/AT53</f>
        <v>0.996477501207937</v>
      </c>
      <c r="EM53" s="142" t="e">
        <f aca="false">BW53/AU53</f>
        <v>#DIV/0!</v>
      </c>
      <c r="EN53" s="142" t="n">
        <f aca="false">BX53/AV53</f>
        <v>0.951807228915663</v>
      </c>
      <c r="EO53" s="142" t="e">
        <f aca="false">BY53/AW53</f>
        <v>#DIV/0!</v>
      </c>
      <c r="EP53" s="142" t="n">
        <f aca="false">BZ53/AX53</f>
        <v>0.951807228915663</v>
      </c>
      <c r="EQ53" s="142" t="n">
        <f aca="false">CA53/AY53</f>
        <v>0.971326164874552</v>
      </c>
      <c r="ER53" s="142" t="e">
        <f aca="false">CB53/AZ53</f>
        <v>#DIV/0!</v>
      </c>
      <c r="ES53" s="144" t="n">
        <f aca="false">CC53/BA53</f>
        <v>0.971326164874552</v>
      </c>
      <c r="ET53" s="142" t="n">
        <f aca="false">SUM(BL53+BO53+BR53+BU53+BX53+CA53)/SUM(AJ53+AM53+AP53+AS53+AV53+AY53)</f>
        <v>0.987385905764329</v>
      </c>
      <c r="EU53" s="142" t="n">
        <f aca="false">SUM(BM53+BP53+BS53+BV53+BY53+CB53)/SUM(AK53+AN53+AQ53+AT53+AW53+AZ53)</f>
        <v>0.995039431569453</v>
      </c>
      <c r="EV53" s="142" t="n">
        <f aca="false">SUM(BN53+BQ53+BT53+BW53+BZ53+CC53)/SUM(AL53+AO53+AR53+AU53+AX53+BA53)</f>
        <v>0.958943000655165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82458266559829</v>
      </c>
      <c r="FD53" s="162" t="n">
        <f aca="false">AC53/$FA53</f>
        <v>0.0243203625801282</v>
      </c>
      <c r="FE53" s="163" t="n">
        <f aca="false">AD53/$FA53</f>
        <v>0.00149747095352564</v>
      </c>
      <c r="FF53" s="163" t="n">
        <f aca="false">AE53/$FA53</f>
        <v>0.0018345936832265</v>
      </c>
      <c r="FG53" s="163" t="n">
        <f aca="false">AF53/$FA53</f>
        <v>0</v>
      </c>
      <c r="FH53" s="163" t="n">
        <f aca="false">AG53/$FA53</f>
        <v>0.00331267528044872</v>
      </c>
      <c r="FI53" s="163" t="n">
        <f aca="false">AH53/$FA53</f>
        <v>0.00283775707799145</v>
      </c>
      <c r="FJ53" s="163" t="n">
        <f aca="false">AI53/$FA53</f>
        <v>0.000769856770833333</v>
      </c>
      <c r="FK53" s="163" t="n">
        <f aca="false">AJ53/$FA53</f>
        <v>0.000338057558760684</v>
      </c>
      <c r="FL53" s="163" t="n">
        <f aca="false">AK53/$FA53</f>
        <v>0.000371469350961538</v>
      </c>
      <c r="FM53" s="163" t="n">
        <f aca="false">AL53/$FA53</f>
        <v>0</v>
      </c>
      <c r="FN53" s="163" t="n">
        <f aca="false">AM53/$FA53</f>
        <v>0.000296107104700855</v>
      </c>
      <c r="FO53" s="163" t="n">
        <f aca="false">AN53/$FA53</f>
        <v>0.000706121461004274</v>
      </c>
      <c r="FP53" s="163" t="n">
        <f aca="false">AO53/$FA53</f>
        <v>0</v>
      </c>
      <c r="FQ53" s="163" t="n">
        <f aca="false">AP53/$FA53</f>
        <v>0.000215937166132479</v>
      </c>
      <c r="FR53" s="163" t="n">
        <f aca="false">AQ53/$FA53</f>
        <v>0.000663461538461538</v>
      </c>
      <c r="FS53" s="163" t="n">
        <f aca="false">AR53/$FA53</f>
        <v>0</v>
      </c>
      <c r="FT53" s="163" t="n">
        <f aca="false">AS53/$FA53</f>
        <v>0.000126719417735043</v>
      </c>
      <c r="FU53" s="163" t="n">
        <f aca="false">AT53/$FA53</f>
        <v>0.00053551515758547</v>
      </c>
      <c r="FV53" s="163" t="n">
        <f aca="false">AU53/$FA53</f>
        <v>0</v>
      </c>
      <c r="FW53" s="163" t="n">
        <f aca="false">AV53/$FA53</f>
        <v>2.42471287393162E-005</v>
      </c>
      <c r="FX53" s="163" t="n">
        <f aca="false">AW53/$FA53</f>
        <v>0</v>
      </c>
      <c r="FY53" s="163" t="n">
        <f aca="false">AX53/$FA53</f>
        <v>2.42471287393162E-005</v>
      </c>
      <c r="FZ53" s="163" t="n">
        <f aca="false">AY53/$FA53</f>
        <v>1.39723557692308E-005</v>
      </c>
      <c r="GA53" s="163" t="n">
        <f aca="false">AZ53/$FA53</f>
        <v>0</v>
      </c>
      <c r="GB53" s="163" t="n">
        <f aca="false">BA53/$FA53</f>
        <v>1.39723557692308E-005</v>
      </c>
      <c r="GC53" s="163" t="n">
        <f aca="false">SUM(FK53,FN53,FQ53,FT53,FW53,FZ53)</f>
        <v>0.00101504073183761</v>
      </c>
      <c r="GD53" s="163" t="n">
        <f aca="false">SUM(FL53,FO53,FR53,FU53,FX53,GA53)</f>
        <v>0.00227656750801282</v>
      </c>
      <c r="GE53" s="163" t="n">
        <f aca="false">SUM(FM53,FP53,FS53,FV53,FY53,GB53)</f>
        <v>3.8219484508547E-005</v>
      </c>
      <c r="GF53" s="121"/>
      <c r="GG53" s="162" t="n">
        <f aca="false">BD53/$FA53</f>
        <v>0.0763247362446581</v>
      </c>
      <c r="GH53" s="162" t="n">
        <f aca="false">BE53/$FA53</f>
        <v>0.0263012987446581</v>
      </c>
      <c r="GI53" s="162" t="n">
        <f aca="false">BF53/$FA53</f>
        <v>0.0015032218215812</v>
      </c>
      <c r="GJ53" s="162" t="n">
        <f aca="false">BG53/$FA53</f>
        <v>0.00184492688301282</v>
      </c>
      <c r="GK53" s="162" t="n">
        <f aca="false">BH53/$FA53</f>
        <v>0</v>
      </c>
      <c r="GL53" s="162" t="n">
        <f aca="false">BI53/$FA53</f>
        <v>0.00350164429754274</v>
      </c>
      <c r="GM53" s="162" t="n">
        <f aca="false">BJ53/$FA53</f>
        <v>0.000979584001068376</v>
      </c>
      <c r="GN53" s="162" t="n">
        <f aca="false">BK53/$FA53</f>
        <v>0.00276116786858974</v>
      </c>
      <c r="GO53" s="162" t="n">
        <f aca="false">BL53/$FA53</f>
        <v>0.000330086471688034</v>
      </c>
      <c r="GP53" s="162" t="n">
        <f aca="false">BM53/$FA53</f>
        <v>0.000363331330128205</v>
      </c>
      <c r="GQ53" s="162" t="n">
        <f aca="false">BN53/$FA53</f>
        <v>0</v>
      </c>
      <c r="GR53" s="162" t="n">
        <f aca="false">BO53/$FA53</f>
        <v>0.000287201188568376</v>
      </c>
      <c r="GS53" s="162" t="n">
        <f aca="false">BP53/$FA53</f>
        <v>0.000697641225961539</v>
      </c>
      <c r="GT53" s="162" t="n">
        <f aca="false">BQ53/$FA53</f>
        <v>0</v>
      </c>
      <c r="GU53" s="162" t="n">
        <f aca="false">BR53/$FA53</f>
        <v>0.000222247262286325</v>
      </c>
      <c r="GV53" s="162" t="n">
        <f aca="false">BS53/$FA53</f>
        <v>0.000670673076923077</v>
      </c>
      <c r="GW53" s="162" t="n">
        <f aca="false">BT53/$FA53</f>
        <v>0</v>
      </c>
      <c r="GX53" s="162" t="n">
        <f aca="false">BU53/$FA53</f>
        <v>0.000126051682692308</v>
      </c>
      <c r="GY53" s="162" t="n">
        <f aca="false">BV53/$FA53</f>
        <v>0.000533628806089744</v>
      </c>
      <c r="GZ53" s="162" t="n">
        <f aca="false">BW53/$FA53</f>
        <v>0</v>
      </c>
      <c r="HA53" s="162" t="n">
        <f aca="false">BX53/$FA53</f>
        <v>2.30785924145299E-005</v>
      </c>
      <c r="HB53" s="162" t="n">
        <f aca="false">BY53/$FA53</f>
        <v>0</v>
      </c>
      <c r="HC53" s="162" t="n">
        <f aca="false">BZ53/$FA53</f>
        <v>2.30785924145299E-005</v>
      </c>
      <c r="HD53" s="162" t="n">
        <f aca="false">CA53/$FA53</f>
        <v>1.35717147435897E-005</v>
      </c>
      <c r="HE53" s="162" t="n">
        <f aca="false">CB53/$FA53</f>
        <v>0</v>
      </c>
      <c r="HF53" s="162" t="n">
        <f aca="false">CC53/$FA53</f>
        <v>1.35717147435897E-005</v>
      </c>
      <c r="HG53" s="163" t="n">
        <f aca="false">SUM(GO53,GR53,GU53,GX53,HA53,HD53)</f>
        <v>0.00100223691239316</v>
      </c>
      <c r="HH53" s="163" t="n">
        <f aca="false">SUM(GP53,GS53,GV53,GY53,HB53,HE53)</f>
        <v>0.00226527443910256</v>
      </c>
      <c r="HI53" s="163" t="n">
        <f aca="false">SUM(GQ53,GT53,GW53,GZ53,HC53,HF53)</f>
        <v>3.66503071581197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471.6528</v>
      </c>
      <c r="E54" s="204" t="n">
        <v>29.9175</v>
      </c>
      <c r="F54" s="204" t="n">
        <v>35.5229</v>
      </c>
      <c r="G54" s="204" t="n">
        <v>37.2151</v>
      </c>
      <c r="H54" s="204" t="n">
        <v>4371.938</v>
      </c>
      <c r="I54" s="204" t="n">
        <v>6.302</v>
      </c>
      <c r="J54" s="178" t="n">
        <f aca="false">H54/3600</f>
        <v>1.21442722222222</v>
      </c>
      <c r="L54" s="203" t="n">
        <v>472.9184</v>
      </c>
      <c r="M54" s="204" t="n">
        <v>29.916</v>
      </c>
      <c r="N54" s="204" t="n">
        <v>35.5243</v>
      </c>
      <c r="O54" s="204" t="n">
        <v>37.2095</v>
      </c>
      <c r="P54" s="204" t="n">
        <v>4368.99</v>
      </c>
      <c r="Q54" s="204" t="n">
        <v>6.286</v>
      </c>
      <c r="R54" s="178" t="n">
        <f aca="false">P54/3600</f>
        <v>1.21360833333333</v>
      </c>
      <c r="S54" s="149"/>
      <c r="T54" s="54"/>
      <c r="U54" s="180"/>
      <c r="V54" s="180"/>
      <c r="W54" s="54"/>
      <c r="X54" s="180"/>
      <c r="Y54" s="181"/>
      <c r="AA54" s="108"/>
      <c r="AB54" s="186" t="n">
        <v>4221440</v>
      </c>
      <c r="AC54" s="187" t="n">
        <v>1341570</v>
      </c>
      <c r="AD54" s="187" t="n">
        <v>100998</v>
      </c>
      <c r="AE54" s="187" t="n">
        <v>119810</v>
      </c>
      <c r="AF54" s="187" t="n">
        <v>0</v>
      </c>
      <c r="AG54" s="187" t="n">
        <v>188875</v>
      </c>
      <c r="AH54" s="187" t="n">
        <v>161915</v>
      </c>
      <c r="AI54" s="187" t="n">
        <v>43786</v>
      </c>
      <c r="AJ54" s="187" t="n">
        <v>13426</v>
      </c>
      <c r="AK54" s="187" t="n">
        <v>14259</v>
      </c>
      <c r="AL54" s="187" t="n">
        <v>0</v>
      </c>
      <c r="AM54" s="187" t="n">
        <v>12445</v>
      </c>
      <c r="AN54" s="187" t="n">
        <v>29271</v>
      </c>
      <c r="AO54" s="187" t="n">
        <v>0</v>
      </c>
      <c r="AP54" s="187" t="n">
        <v>6960</v>
      </c>
      <c r="AQ54" s="187" t="n">
        <v>25056</v>
      </c>
      <c r="AR54" s="187" t="n">
        <v>0</v>
      </c>
      <c r="AS54" s="187" t="n">
        <v>4705</v>
      </c>
      <c r="AT54" s="187" t="n">
        <v>22530</v>
      </c>
      <c r="AU54" s="187" t="n">
        <v>0</v>
      </c>
      <c r="AV54" s="187" t="n">
        <v>1480</v>
      </c>
      <c r="AW54" s="187" t="n">
        <v>0</v>
      </c>
      <c r="AX54" s="187" t="n">
        <v>1480</v>
      </c>
      <c r="AY54" s="187" t="n">
        <v>855</v>
      </c>
      <c r="AZ54" s="187" t="n">
        <v>0</v>
      </c>
      <c r="BA54" s="188" t="n">
        <v>855</v>
      </c>
      <c r="BB54" s="132"/>
      <c r="BC54" s="113"/>
      <c r="BD54" s="189" t="n">
        <v>4110081</v>
      </c>
      <c r="BE54" s="190" t="n">
        <v>1459622</v>
      </c>
      <c r="BF54" s="190" t="n">
        <v>102628</v>
      </c>
      <c r="BG54" s="190" t="n">
        <v>121213</v>
      </c>
      <c r="BH54" s="190" t="n">
        <v>0</v>
      </c>
      <c r="BI54" s="190" t="n">
        <v>197472</v>
      </c>
      <c r="BJ54" s="190" t="n">
        <v>53680</v>
      </c>
      <c r="BK54" s="190" t="n">
        <v>157158</v>
      </c>
      <c r="BL54" s="190" t="n">
        <v>13243</v>
      </c>
      <c r="BM54" s="190" t="n">
        <v>13981</v>
      </c>
      <c r="BN54" s="190" t="n">
        <v>0</v>
      </c>
      <c r="BO54" s="190" t="n">
        <v>12334</v>
      </c>
      <c r="BP54" s="190" t="n">
        <v>28440</v>
      </c>
      <c r="BQ54" s="190" t="n">
        <v>0</v>
      </c>
      <c r="BR54" s="190" t="n">
        <v>6901</v>
      </c>
      <c r="BS54" s="190" t="n">
        <v>24192</v>
      </c>
      <c r="BT54" s="190" t="n">
        <v>0</v>
      </c>
      <c r="BU54" s="190" t="n">
        <v>4578</v>
      </c>
      <c r="BV54" s="190" t="n">
        <v>21829</v>
      </c>
      <c r="BW54" s="190" t="n">
        <v>0</v>
      </c>
      <c r="BX54" s="190" t="n">
        <v>1475</v>
      </c>
      <c r="BY54" s="190" t="n">
        <v>0</v>
      </c>
      <c r="BZ54" s="190" t="n">
        <v>1475</v>
      </c>
      <c r="CA54" s="190" t="n">
        <v>854</v>
      </c>
      <c r="CB54" s="190" t="n">
        <v>0</v>
      </c>
      <c r="CC54" s="191" t="n">
        <v>854</v>
      </c>
      <c r="CF54" s="192" t="n">
        <f aca="false">AE54/$AB54</f>
        <v>0.0283813106428138</v>
      </c>
      <c r="CG54" s="193" t="n">
        <f aca="false">AF54/$AC54</f>
        <v>0</v>
      </c>
      <c r="CH54" s="193" t="n">
        <f aca="false">AH54/$AB54</f>
        <v>0.0383553953153426</v>
      </c>
      <c r="CI54" s="193" t="n">
        <f aca="false">AI54/$AC54</f>
        <v>0.0326378794993925</v>
      </c>
      <c r="CJ54" s="193" t="n">
        <f aca="false">AK54/$AB54</f>
        <v>0.00337775735294118</v>
      </c>
      <c r="CK54" s="193" t="n">
        <f aca="false">AL54/$AC54</f>
        <v>0</v>
      </c>
      <c r="CL54" s="193" t="n">
        <f aca="false">AN54/$AB54</f>
        <v>0.00693388985748939</v>
      </c>
      <c r="CM54" s="193" t="n">
        <f aca="false">AO54/$AC54</f>
        <v>0</v>
      </c>
      <c r="CN54" s="193" t="n">
        <f aca="false">AQ54/$AB54</f>
        <v>0.00593541540327471</v>
      </c>
      <c r="CO54" s="193" t="n">
        <f aca="false">AR54/$AC54</f>
        <v>0</v>
      </c>
      <c r="CP54" s="193" t="n">
        <f aca="false">AT54/$AB54</f>
        <v>0.00533704138872044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11031850742041</v>
      </c>
      <c r="CT54" s="193" t="n">
        <f aca="false">AZ54/$AB54</f>
        <v>0</v>
      </c>
      <c r="CU54" s="194" t="n">
        <f aca="false">BA54/$AC54</f>
        <v>0.000637312998948993</v>
      </c>
      <c r="CV54" s="193" t="n">
        <f aca="false">CJ54+CL54+CN54+CP54+CR54+CT54</f>
        <v>0.0215841040024257</v>
      </c>
      <c r="CW54" s="195" t="n">
        <f aca="false">CK54+CM54+CO54+CQ54+CS54+CU54</f>
        <v>0.0017404980731531</v>
      </c>
      <c r="CX54" s="121"/>
      <c r="CY54" s="121"/>
      <c r="CZ54" s="192" t="n">
        <f aca="false">BG54/$BD54</f>
        <v>0.0294916328899601</v>
      </c>
      <c r="DA54" s="193" t="n">
        <f aca="false">BH54/$BE54</f>
        <v>0</v>
      </c>
      <c r="DB54" s="193" t="n">
        <f aca="false">BJ54/$BD54</f>
        <v>0.0130605698525163</v>
      </c>
      <c r="DC54" s="193" t="n">
        <f aca="false">BK54/$BE54</f>
        <v>0.107670342047462</v>
      </c>
      <c r="DD54" s="193" t="n">
        <f aca="false">BM54/$BD54</f>
        <v>0.00340163612347299</v>
      </c>
      <c r="DE54" s="193" t="n">
        <f aca="false">BN54/$BE54</f>
        <v>0</v>
      </c>
      <c r="DF54" s="193" t="n">
        <f aca="false">BP54/$BD54</f>
        <v>0.00691957165807681</v>
      </c>
      <c r="DG54" s="193" t="n">
        <f aca="false">BQ54/$BE54</f>
        <v>0</v>
      </c>
      <c r="DH54" s="193" t="n">
        <f aca="false">BS54/$BD54</f>
        <v>0.00588601538509825</v>
      </c>
      <c r="DI54" s="193" t="n">
        <f aca="false">BT54/$BE54</f>
        <v>0</v>
      </c>
      <c r="DJ54" s="193" t="n">
        <f aca="false">BV54/$BD54</f>
        <v>0.00531108754304356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101053560442361</v>
      </c>
      <c r="DN54" s="193" t="n">
        <f aca="false">CB54/$BD54</f>
        <v>0</v>
      </c>
      <c r="DO54" s="193" t="n">
        <f aca="false">CC54/$BE54</f>
        <v>0.000585082987239162</v>
      </c>
      <c r="DP54" s="193" t="n">
        <f aca="false">DD54+DF54+DH54+DJ54+DL54+DN54</f>
        <v>0.0215183107096916</v>
      </c>
      <c r="DQ54" s="195" t="n">
        <f aca="false">DE54+DG54+DI54+DK54+DM54+DO54</f>
        <v>0.00159561859166277</v>
      </c>
      <c r="DR54" s="121"/>
      <c r="DS54" s="121"/>
      <c r="DT54" s="142" t="n">
        <f aca="false">BD54/AB54</f>
        <v>0.973620612871437</v>
      </c>
      <c r="DU54" s="142" t="n">
        <f aca="false">BE54/AC54</f>
        <v>1.08799540836483</v>
      </c>
      <c r="DV54" s="142" t="n">
        <f aca="false">BF54/AD54</f>
        <v>1.01613893344423</v>
      </c>
      <c r="DW54" s="142" t="n">
        <f aca="false">BG54/AE54</f>
        <v>1.01171020782906</v>
      </c>
      <c r="DX54" s="142" t="e">
        <f aca="false">BH54/AF54</f>
        <v>#DIV/0!</v>
      </c>
      <c r="DY54" s="142" t="n">
        <f aca="false">BI54/AG54</f>
        <v>1.0455168762409</v>
      </c>
      <c r="DZ54" s="142" t="n">
        <f aca="false">BJ54/AH54</f>
        <v>0.331531976654417</v>
      </c>
      <c r="EA54" s="142" t="n">
        <f aca="false">BK54/AI54</f>
        <v>3.58922943406568</v>
      </c>
      <c r="EB54" s="142" t="n">
        <f aca="false">BL54/AJ54</f>
        <v>0.986369730373901</v>
      </c>
      <c r="EC54" s="142" t="n">
        <f aca="false">BM54/AK54</f>
        <v>0.980503541622835</v>
      </c>
      <c r="ED54" s="142" t="e">
        <f aca="false">BN54/AL54</f>
        <v>#DIV/0!</v>
      </c>
      <c r="EE54" s="142" t="n">
        <f aca="false">BO54/AM54</f>
        <v>0.991080755323423</v>
      </c>
      <c r="EF54" s="142" t="n">
        <f aca="false">BP54/AN54</f>
        <v>0.971610126063339</v>
      </c>
      <c r="EG54" s="142" t="e">
        <f aca="false">BQ54/AO54</f>
        <v>#DIV/0!</v>
      </c>
      <c r="EH54" s="142" t="n">
        <f aca="false">BR54/AP54</f>
        <v>0.991522988505747</v>
      </c>
      <c r="EI54" s="142" t="n">
        <f aca="false">BS54/AQ54</f>
        <v>0.96551724137931</v>
      </c>
      <c r="EJ54" s="142" t="e">
        <f aca="false">BT54/AR54</f>
        <v>#DIV/0!</v>
      </c>
      <c r="EK54" s="142" t="n">
        <f aca="false">BU54/AS54</f>
        <v>0.973007438894793</v>
      </c>
      <c r="EL54" s="142" t="n">
        <f aca="false">BV54/AT54</f>
        <v>0.968885929871283</v>
      </c>
      <c r="EM54" s="142" t="e">
        <f aca="false">BW54/AU54</f>
        <v>#DIV/0!</v>
      </c>
      <c r="EN54" s="142" t="n">
        <f aca="false">BX54/AV54</f>
        <v>0.996621621621622</v>
      </c>
      <c r="EO54" s="142" t="e">
        <f aca="false">BY54/AW54</f>
        <v>#DIV/0!</v>
      </c>
      <c r="EP54" s="142" t="n">
        <f aca="false">BZ54/AX54</f>
        <v>0.996621621621622</v>
      </c>
      <c r="EQ54" s="142" t="n">
        <f aca="false">CA54/AY54</f>
        <v>0.998830409356725</v>
      </c>
      <c r="ER54" s="142" t="e">
        <f aca="false">CB54/AZ54</f>
        <v>#DIV/0!</v>
      </c>
      <c r="ES54" s="144" t="n">
        <f aca="false">CC54/BA54</f>
        <v>0.998830409356725</v>
      </c>
      <c r="ET54" s="142" t="n">
        <f aca="false">SUM(BL54+BO54+BR54+BU54+BX54+CA54)/SUM(AJ54+AM54+AP54+AS54+AV54+AY54)</f>
        <v>0.987810689473552</v>
      </c>
      <c r="EU54" s="142" t="n">
        <f aca="false">SUM(BM54+BP54+BS54+BV54+BY54+CB54)/SUM(AK54+AN54+AQ54+AT54+AW54+AZ54)</f>
        <v>0.970652794240309</v>
      </c>
      <c r="EV54" s="142" t="n">
        <f aca="false">SUM(BN54+BQ54+BT54+BW54+BZ54+CC54)/SUM(AL54+AO54+AR54+AU54+AX54+BA54)</f>
        <v>0.997430406852248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2350427350427</v>
      </c>
      <c r="FD54" s="162" t="n">
        <f aca="false">AC54/$FA54</f>
        <v>0.0111976662660256</v>
      </c>
      <c r="FE54" s="163" t="n">
        <f aca="false">AD54/$FA54</f>
        <v>0.000842998798076923</v>
      </c>
      <c r="FF54" s="163" t="n">
        <f aca="false">AE54/$FA54</f>
        <v>0.00100001669337607</v>
      </c>
      <c r="FG54" s="163" t="n">
        <f aca="false">AF54/$FA54</f>
        <v>0</v>
      </c>
      <c r="FH54" s="163" t="n">
        <f aca="false">AG54/$FA54</f>
        <v>0.00157648070245727</v>
      </c>
      <c r="FI54" s="163" t="n">
        <f aca="false">AH54/$FA54</f>
        <v>0.00135145399305556</v>
      </c>
      <c r="FJ54" s="163" t="n">
        <f aca="false">AI54/$FA54</f>
        <v>0.000365468082264957</v>
      </c>
      <c r="FK54" s="163" t="n">
        <f aca="false">AJ54/$FA54</f>
        <v>0.000112062633547009</v>
      </c>
      <c r="FL54" s="163" t="n">
        <f aca="false">AK54/$FA54</f>
        <v>0.000119015424679487</v>
      </c>
      <c r="FM54" s="163" t="n">
        <f aca="false">AL54/$FA54</f>
        <v>0</v>
      </c>
      <c r="FN54" s="163" t="n">
        <f aca="false">AM54/$FA54</f>
        <v>0.00010387453258547</v>
      </c>
      <c r="FO54" s="163" t="n">
        <f aca="false">AN54/$FA54</f>
        <v>0.000244315905448718</v>
      </c>
      <c r="FP54" s="163" t="n">
        <f aca="false">AO54/$FA54</f>
        <v>0</v>
      </c>
      <c r="FQ54" s="163" t="n">
        <f aca="false">AP54/$FA54</f>
        <v>5.80929487179487E-005</v>
      </c>
      <c r="FR54" s="163" t="n">
        <f aca="false">AQ54/$FA54</f>
        <v>0.000209134615384615</v>
      </c>
      <c r="FS54" s="163" t="n">
        <f aca="false">AR54/$FA54</f>
        <v>0</v>
      </c>
      <c r="FT54" s="163" t="n">
        <f aca="false">AS54/$FA54</f>
        <v>3.92711672008547E-005</v>
      </c>
      <c r="FU54" s="163" t="n">
        <f aca="false">AT54/$FA54</f>
        <v>0.000188050881410256</v>
      </c>
      <c r="FV54" s="163" t="n">
        <f aca="false">AU54/$FA54</f>
        <v>0</v>
      </c>
      <c r="FW54" s="163" t="n">
        <f aca="false">AV54/$FA54</f>
        <v>1.23530982905983E-005</v>
      </c>
      <c r="FX54" s="163" t="n">
        <f aca="false">AW54/$FA54</f>
        <v>0</v>
      </c>
      <c r="FY54" s="163" t="n">
        <f aca="false">AX54/$FA54</f>
        <v>1.23530982905983E-005</v>
      </c>
      <c r="FZ54" s="163" t="n">
        <f aca="false">AY54/$FA54</f>
        <v>7.13641826923077E-006</v>
      </c>
      <c r="GA54" s="163" t="n">
        <f aca="false">AZ54/$FA54</f>
        <v>0</v>
      </c>
      <c r="GB54" s="163" t="n">
        <f aca="false">BA54/$FA54</f>
        <v>7.13641826923077E-006</v>
      </c>
      <c r="GC54" s="163" t="n">
        <f aca="false">SUM(FK54,FN54,FQ54,FT54,FW54,FZ54)</f>
        <v>0.000332790798611111</v>
      </c>
      <c r="GD54" s="163" t="n">
        <f aca="false">SUM(FL54,FO54,FR54,FU54,FX54,GA54)</f>
        <v>0.000760516826923077</v>
      </c>
      <c r="GE54" s="163" t="n">
        <f aca="false">SUM(FM54,FP54,FS54,FV54,FY54,GB54)</f>
        <v>1.94895165598291E-005</v>
      </c>
      <c r="GF54" s="121"/>
      <c r="GG54" s="162" t="n">
        <f aca="false">BD54/$FA54</f>
        <v>0.0343055639022436</v>
      </c>
      <c r="GH54" s="162" t="n">
        <f aca="false">BE54/$FA54</f>
        <v>0.0121830094818376</v>
      </c>
      <c r="GI54" s="162" t="n">
        <f aca="false">BF54/$FA54</f>
        <v>0.00085660389957265</v>
      </c>
      <c r="GJ54" s="162" t="n">
        <f aca="false">BG54/$FA54</f>
        <v>0.00101172709668803</v>
      </c>
      <c r="GK54" s="162" t="n">
        <f aca="false">BH54/$FA54</f>
        <v>0</v>
      </c>
      <c r="GL54" s="162" t="n">
        <f aca="false">BI54/$FA54</f>
        <v>0.00164823717948718</v>
      </c>
      <c r="GM54" s="162" t="n">
        <f aca="false">BJ54/$FA54</f>
        <v>0.000448050213675214</v>
      </c>
      <c r="GN54" s="162" t="n">
        <f aca="false">BK54/$FA54</f>
        <v>0.00131174879807692</v>
      </c>
      <c r="GO54" s="162" t="n">
        <f aca="false">BL54/$FA54</f>
        <v>0.000110535189636752</v>
      </c>
      <c r="GP54" s="162" t="n">
        <f aca="false">BM54/$FA54</f>
        <v>0.000116695045405983</v>
      </c>
      <c r="GQ54" s="162" t="n">
        <f aca="false">BN54/$FA54</f>
        <v>0</v>
      </c>
      <c r="GR54" s="162" t="n">
        <f aca="false">BO54/$FA54</f>
        <v>0.000102948050213675</v>
      </c>
      <c r="GS54" s="162" t="n">
        <f aca="false">BP54/$FA54</f>
        <v>0.000237379807692308</v>
      </c>
      <c r="GT54" s="162" t="n">
        <f aca="false">BQ54/$FA54</f>
        <v>0</v>
      </c>
      <c r="GU54" s="162" t="n">
        <f aca="false">BR54/$FA54</f>
        <v>5.76004941239316E-005</v>
      </c>
      <c r="GV54" s="162" t="n">
        <f aca="false">BS54/$FA54</f>
        <v>0.000201923076923077</v>
      </c>
      <c r="GW54" s="162" t="n">
        <f aca="false">BT54/$FA54</f>
        <v>0</v>
      </c>
      <c r="GX54" s="162" t="n">
        <f aca="false">BU54/$FA54</f>
        <v>3.82111378205128E-005</v>
      </c>
      <c r="GY54" s="162" t="n">
        <f aca="false">BV54/$FA54</f>
        <v>0.000182199853098291</v>
      </c>
      <c r="GZ54" s="162" t="n">
        <f aca="false">BW54/$FA54</f>
        <v>0</v>
      </c>
      <c r="HA54" s="162" t="n">
        <f aca="false">BX54/$FA54</f>
        <v>1.23113648504274E-005</v>
      </c>
      <c r="HB54" s="162" t="n">
        <f aca="false">BY54/$FA54</f>
        <v>0</v>
      </c>
      <c r="HC54" s="162" t="n">
        <f aca="false">BZ54/$FA54</f>
        <v>1.23113648504274E-005</v>
      </c>
      <c r="HD54" s="162" t="n">
        <f aca="false">CA54/$FA54</f>
        <v>7.12807158119658E-006</v>
      </c>
      <c r="HE54" s="162" t="n">
        <f aca="false">CB54/$FA54</f>
        <v>0</v>
      </c>
      <c r="HF54" s="162" t="n">
        <f aca="false">CC54/$FA54</f>
        <v>7.12807158119658E-006</v>
      </c>
      <c r="HG54" s="163" t="n">
        <f aca="false">SUM(GO54,GR54,GU54,GX54,HA54,HD54)</f>
        <v>0.000328734308226496</v>
      </c>
      <c r="HH54" s="163" t="n">
        <f aca="false">SUM(GP54,GS54,GV54,GY54,HB54,HE54)</f>
        <v>0.000738197783119658</v>
      </c>
      <c r="HI54" s="163" t="n">
        <f aca="false">SUM(GQ54,GT54,GW54,GZ54,HC54,HF54)</f>
        <v>1.94394364316239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1915.0336</v>
      </c>
      <c r="E55" s="197" t="n">
        <v>40.6569</v>
      </c>
      <c r="F55" s="197" t="n">
        <v>43.3477</v>
      </c>
      <c r="G55" s="197" t="n">
        <v>42.7817</v>
      </c>
      <c r="H55" s="197" t="n">
        <v>2263.298</v>
      </c>
      <c r="I55" s="197" t="n">
        <v>4.383</v>
      </c>
      <c r="J55" s="147" t="n">
        <f aca="false">H55/3600</f>
        <v>0.628693888888889</v>
      </c>
      <c r="L55" s="196" t="n">
        <v>1917.7104</v>
      </c>
      <c r="M55" s="197" t="n">
        <v>40.6485</v>
      </c>
      <c r="N55" s="197" t="n">
        <v>43.3489</v>
      </c>
      <c r="O55" s="197" t="n">
        <v>42.7751</v>
      </c>
      <c r="P55" s="197" t="n">
        <v>2258.618</v>
      </c>
      <c r="Q55" s="197" t="n">
        <v>4.102</v>
      </c>
      <c r="R55" s="147" t="n">
        <f aca="false">P55/3600</f>
        <v>0.627393888888889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4726895</v>
      </c>
      <c r="AC55" s="151" t="n">
        <v>6844710</v>
      </c>
      <c r="AD55" s="151" t="n">
        <v>126619</v>
      </c>
      <c r="AE55" s="151" t="n">
        <v>197688</v>
      </c>
      <c r="AF55" s="151" t="n">
        <v>0</v>
      </c>
      <c r="AG55" s="151" t="n">
        <v>595811</v>
      </c>
      <c r="AH55" s="151" t="n">
        <v>524536</v>
      </c>
      <c r="AI55" s="151" t="n">
        <v>134523</v>
      </c>
      <c r="AJ55" s="151" t="n">
        <v>62337</v>
      </c>
      <c r="AK55" s="151" t="n">
        <v>71604</v>
      </c>
      <c r="AL55" s="151" t="n">
        <v>0</v>
      </c>
      <c r="AM55" s="151" t="n">
        <v>52736</v>
      </c>
      <c r="AN55" s="151" t="n">
        <v>57565</v>
      </c>
      <c r="AO55" s="151" t="n">
        <v>0</v>
      </c>
      <c r="AP55" s="151" t="n">
        <v>21513</v>
      </c>
      <c r="AQ55" s="151" t="n">
        <v>35784</v>
      </c>
      <c r="AR55" s="151" t="n">
        <v>0</v>
      </c>
      <c r="AS55" s="151" t="n">
        <v>13027</v>
      </c>
      <c r="AT55" s="151" t="n">
        <v>27332</v>
      </c>
      <c r="AU55" s="151" t="n">
        <v>0</v>
      </c>
      <c r="AV55" s="151" t="n">
        <v>6540</v>
      </c>
      <c r="AW55" s="151" t="n">
        <v>0</v>
      </c>
      <c r="AX55" s="151" t="n">
        <v>6540</v>
      </c>
      <c r="AY55" s="151" t="n">
        <v>3249</v>
      </c>
      <c r="AZ55" s="151" t="n">
        <v>0</v>
      </c>
      <c r="BA55" s="152" t="n">
        <v>3249</v>
      </c>
      <c r="BB55" s="132"/>
      <c r="BC55" s="113"/>
      <c r="BD55" s="198" t="n">
        <v>14362535</v>
      </c>
      <c r="BE55" s="199" t="n">
        <v>7219136</v>
      </c>
      <c r="BF55" s="199" t="n">
        <v>126884</v>
      </c>
      <c r="BG55" s="199" t="n">
        <v>196867</v>
      </c>
      <c r="BH55" s="199" t="n">
        <v>0</v>
      </c>
      <c r="BI55" s="199" t="n">
        <v>628702</v>
      </c>
      <c r="BJ55" s="199" t="n">
        <v>164562</v>
      </c>
      <c r="BK55" s="199" t="n">
        <v>511024</v>
      </c>
      <c r="BL55" s="199" t="n">
        <v>61733</v>
      </c>
      <c r="BM55" s="199" t="n">
        <v>71038</v>
      </c>
      <c r="BN55" s="199" t="n">
        <v>0</v>
      </c>
      <c r="BO55" s="199" t="n">
        <v>52360</v>
      </c>
      <c r="BP55" s="199" t="n">
        <v>57370</v>
      </c>
      <c r="BQ55" s="199" t="n">
        <v>0</v>
      </c>
      <c r="BR55" s="199" t="n">
        <v>21077</v>
      </c>
      <c r="BS55" s="199" t="n">
        <v>35568</v>
      </c>
      <c r="BT55" s="199" t="n">
        <v>0</v>
      </c>
      <c r="BU55" s="199" t="n">
        <v>12938</v>
      </c>
      <c r="BV55" s="199" t="n">
        <v>27182</v>
      </c>
      <c r="BW55" s="199" t="n">
        <v>0</v>
      </c>
      <c r="BX55" s="199" t="n">
        <v>6510</v>
      </c>
      <c r="BY55" s="199" t="n">
        <v>0</v>
      </c>
      <c r="BZ55" s="199" t="n">
        <v>6510</v>
      </c>
      <c r="CA55" s="199" t="n">
        <v>3221</v>
      </c>
      <c r="CB55" s="199" t="n">
        <v>0</v>
      </c>
      <c r="CC55" s="200" t="n">
        <v>3221</v>
      </c>
      <c r="CF55" s="156" t="n">
        <f aca="false">AE55/$AB55</f>
        <v>0.0134236035498318</v>
      </c>
      <c r="CG55" s="157" t="n">
        <f aca="false">AF55/$AC55</f>
        <v>0</v>
      </c>
      <c r="CH55" s="157" t="n">
        <f aca="false">AH55/$AB55</f>
        <v>0.0356175554996488</v>
      </c>
      <c r="CI55" s="157" t="n">
        <f aca="false">AI55/$AC55</f>
        <v>0.0196535718825195</v>
      </c>
      <c r="CJ55" s="157" t="n">
        <f aca="false">AK55/$AB55</f>
        <v>0.00486212470449474</v>
      </c>
      <c r="CK55" s="157" t="n">
        <f aca="false">AL55/$AC55</f>
        <v>0</v>
      </c>
      <c r="CL55" s="157" t="n">
        <f aca="false">AN55/$AB55</f>
        <v>0.00390883482227584</v>
      </c>
      <c r="CM55" s="157" t="n">
        <f aca="false">AO55/$AC55</f>
        <v>0</v>
      </c>
      <c r="CN55" s="157" t="n">
        <f aca="false">AQ55/$AB55</f>
        <v>0.00242984009867661</v>
      </c>
      <c r="CO55" s="157" t="n">
        <f aca="false">AR55/$AC55</f>
        <v>0</v>
      </c>
      <c r="CP55" s="157" t="n">
        <f aca="false">AT55/$AB55</f>
        <v>0.00185592414422728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955482409042896</v>
      </c>
      <c r="CT55" s="157" t="n">
        <f aca="false">AZ55/$AB55</f>
        <v>0</v>
      </c>
      <c r="CU55" s="158" t="n">
        <f aca="false">BA55/$AC55</f>
        <v>0.000474673141740118</v>
      </c>
      <c r="CV55" s="157" t="n">
        <f aca="false">CJ55+CL55+CN55+CP55+CR55+CT55</f>
        <v>0.0130567237696745</v>
      </c>
      <c r="CW55" s="159" t="n">
        <f aca="false">CK55+CM55+CO55+CQ55+CS55+CU55</f>
        <v>0.00143015555078301</v>
      </c>
      <c r="CX55" s="121"/>
      <c r="CY55" s="121"/>
      <c r="CZ55" s="156" t="n">
        <f aca="false">BG55/$BD55</f>
        <v>0.0137069813929087</v>
      </c>
      <c r="DA55" s="157" t="n">
        <f aca="false">BH55/$BE55</f>
        <v>0</v>
      </c>
      <c r="DB55" s="157" t="n">
        <f aca="false">BJ55/$BD55</f>
        <v>0.0114577266478376</v>
      </c>
      <c r="DC55" s="157" t="n">
        <f aca="false">BK55/$BE55</f>
        <v>0.0707874183281767</v>
      </c>
      <c r="DD55" s="157" t="n">
        <f aca="false">BM55/$BD55</f>
        <v>0.00494606279462504</v>
      </c>
      <c r="DE55" s="157" t="n">
        <f aca="false">BN55/$BE55</f>
        <v>0</v>
      </c>
      <c r="DF55" s="157" t="n">
        <f aca="false">BP55/$BD55</f>
        <v>0.00399442020506826</v>
      </c>
      <c r="DG55" s="157" t="n">
        <f aca="false">BQ55/$BE55</f>
        <v>0</v>
      </c>
      <c r="DH55" s="157" t="n">
        <f aca="false">BS55/$BD55</f>
        <v>0.00247644305131371</v>
      </c>
      <c r="DI55" s="157" t="n">
        <f aca="false">BT55/$BE55</f>
        <v>0</v>
      </c>
      <c r="DJ55" s="157" t="n">
        <f aca="false">BV55/$BD55</f>
        <v>0.00189256283796697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901769962499668</v>
      </c>
      <c r="DN55" s="157" t="n">
        <f aca="false">CB55/$BD55</f>
        <v>0</v>
      </c>
      <c r="DO55" s="157" t="n">
        <f aca="false">CC55/$BE55</f>
        <v>0.000446175276376564</v>
      </c>
      <c r="DP55" s="157" t="n">
        <f aca="false">DD55+DF55+DH55+DJ55+DL55+DN55</f>
        <v>0.013309488888974</v>
      </c>
      <c r="DQ55" s="159" t="n">
        <f aca="false">DE55+DG55+DI55+DK55+DM55+DO55</f>
        <v>0.00134794523887623</v>
      </c>
      <c r="DR55" s="121"/>
      <c r="DS55" s="121"/>
      <c r="DT55" s="142" t="n">
        <f aca="false">BD55/AB55</f>
        <v>0.975258871608713</v>
      </c>
      <c r="DU55" s="142" t="n">
        <f aca="false">BE55/AC55</f>
        <v>1.05470297499821</v>
      </c>
      <c r="DV55" s="142" t="n">
        <f aca="false">BF55/AD55</f>
        <v>1.00209289285178</v>
      </c>
      <c r="DW55" s="142" t="n">
        <f aca="false">BG55/AE55</f>
        <v>0.995846991218486</v>
      </c>
      <c r="DX55" s="142" t="e">
        <f aca="false">BH55/AF55</f>
        <v>#DIV/0!</v>
      </c>
      <c r="DY55" s="142" t="n">
        <f aca="false">BI55/AG55</f>
        <v>1.05520374749711</v>
      </c>
      <c r="DZ55" s="142" t="n">
        <f aca="false">BJ55/AH55</f>
        <v>0.31372870498879</v>
      </c>
      <c r="EA55" s="142" t="n">
        <f aca="false">BK55/AI55</f>
        <v>3.79878533782327</v>
      </c>
      <c r="EB55" s="142" t="n">
        <f aca="false">BL55/AJ55</f>
        <v>0.990310730384844</v>
      </c>
      <c r="EC55" s="142" t="n">
        <f aca="false">BM55/AK55</f>
        <v>0.992095413664041</v>
      </c>
      <c r="ED55" s="142" t="e">
        <f aca="false">BN55/AL55</f>
        <v>#DIV/0!</v>
      </c>
      <c r="EE55" s="142" t="n">
        <f aca="false">BO55/AM55</f>
        <v>0.992870145631068</v>
      </c>
      <c r="EF55" s="142" t="n">
        <f aca="false">BP55/AN55</f>
        <v>0.996612524971771</v>
      </c>
      <c r="EG55" s="142" t="e">
        <f aca="false">BQ55/AO55</f>
        <v>#DIV/0!</v>
      </c>
      <c r="EH55" s="142" t="n">
        <f aca="false">BR55/AP55</f>
        <v>0.979733184586064</v>
      </c>
      <c r="EI55" s="142" t="n">
        <f aca="false">BS55/AQ55</f>
        <v>0.993963782696177</v>
      </c>
      <c r="EJ55" s="142" t="e">
        <f aca="false">BT55/AR55</f>
        <v>#DIV/0!</v>
      </c>
      <c r="EK55" s="142" t="n">
        <f aca="false">BU55/AS55</f>
        <v>0.993168035618331</v>
      </c>
      <c r="EL55" s="142" t="n">
        <f aca="false">BV55/AT55</f>
        <v>0.994511927411093</v>
      </c>
      <c r="EM55" s="142" t="e">
        <f aca="false">BW55/AU55</f>
        <v>#DIV/0!</v>
      </c>
      <c r="EN55" s="142" t="n">
        <f aca="false">BX55/AV55</f>
        <v>0.995412844036697</v>
      </c>
      <c r="EO55" s="142" t="e">
        <f aca="false">BY55/AW55</f>
        <v>#DIV/0!</v>
      </c>
      <c r="EP55" s="142" t="n">
        <f aca="false">BZ55/AX55</f>
        <v>0.995412844036697</v>
      </c>
      <c r="EQ55" s="142" t="n">
        <f aca="false">CA55/AY55</f>
        <v>0.991381963681133</v>
      </c>
      <c r="ER55" s="142" t="e">
        <f aca="false">CB55/AZ55</f>
        <v>#DIV/0!</v>
      </c>
      <c r="ES55" s="144" t="n">
        <f aca="false">CC55/BA55</f>
        <v>0.991381963681133</v>
      </c>
      <c r="ET55" s="142" t="n">
        <f aca="false">SUM(BL55+BO55+BR55+BU55+BX55+CA55)/SUM(AJ55+AM55+AP55+AS55+AV55+AY55)</f>
        <v>0.990194602326194</v>
      </c>
      <c r="EU55" s="142" t="n">
        <f aca="false">SUM(BM55+BP55+BS55+BV55+BY55+CB55)/SUM(AK55+AN55+AQ55+AT55+AW55+AZ55)</f>
        <v>0.99413890839119</v>
      </c>
      <c r="EV55" s="142" t="n">
        <f aca="false">SUM(BN55+BQ55+BT55+BW55+BZ55+CC55)/SUM(AL55+AO55+AR55+AU55+AX55+BA55)</f>
        <v>0.994074982122791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295009915865385</v>
      </c>
      <c r="FD55" s="162" t="n">
        <f aca="false">AC55/$FA55</f>
        <v>0.137113581730769</v>
      </c>
      <c r="FE55" s="163" t="n">
        <f aca="false">AD55/$FA55</f>
        <v>0.00253643830128205</v>
      </c>
      <c r="FF55" s="163" t="n">
        <f aca="false">AE55/$FA55</f>
        <v>0.00396009615384615</v>
      </c>
      <c r="FG55" s="163" t="n">
        <f aca="false">AF55/$FA55</f>
        <v>0</v>
      </c>
      <c r="FH55" s="163" t="n">
        <f aca="false">AG55/$FA55</f>
        <v>0.0119353165064103</v>
      </c>
      <c r="FI55" s="163" t="n">
        <f aca="false">AH55/$FA55</f>
        <v>0.0105075320512821</v>
      </c>
      <c r="FJ55" s="163" t="n">
        <f aca="false">AI55/$FA55</f>
        <v>0.00269477163461538</v>
      </c>
      <c r="FK55" s="163" t="n">
        <f aca="false">AJ55/$FA55</f>
        <v>0.00124873798076923</v>
      </c>
      <c r="FL55" s="163" t="n">
        <f aca="false">AK55/$FA55</f>
        <v>0.001434375</v>
      </c>
      <c r="FM55" s="163" t="n">
        <f aca="false">AL55/$FA55</f>
        <v>0</v>
      </c>
      <c r="FN55" s="163" t="n">
        <f aca="false">AM55/$FA55</f>
        <v>0.00105641025641026</v>
      </c>
      <c r="FO55" s="163" t="n">
        <f aca="false">AN55/$FA55</f>
        <v>0.00115314503205128</v>
      </c>
      <c r="FP55" s="163" t="n">
        <f aca="false">AO55/$FA55</f>
        <v>0</v>
      </c>
      <c r="FQ55" s="163" t="n">
        <f aca="false">AP55/$FA55</f>
        <v>0.000430949519230769</v>
      </c>
      <c r="FR55" s="163" t="n">
        <f aca="false">AQ55/$FA55</f>
        <v>0.000716826923076923</v>
      </c>
      <c r="FS55" s="163" t="n">
        <f aca="false">AR55/$FA55</f>
        <v>0</v>
      </c>
      <c r="FT55" s="163" t="n">
        <f aca="false">AS55/$FA55</f>
        <v>0.000260957532051282</v>
      </c>
      <c r="FU55" s="163" t="n">
        <f aca="false">AT55/$FA55</f>
        <v>0.000547516025641026</v>
      </c>
      <c r="FV55" s="163" t="n">
        <f aca="false">AU55/$FA55</f>
        <v>0</v>
      </c>
      <c r="FW55" s="163" t="n">
        <f aca="false">AV55/$FA55</f>
        <v>0.000131009615384615</v>
      </c>
      <c r="FX55" s="163" t="n">
        <f aca="false">AW55/$FA55</f>
        <v>0</v>
      </c>
      <c r="FY55" s="163" t="n">
        <f aca="false">AX55/$FA55</f>
        <v>0.000131009615384615</v>
      </c>
      <c r="FZ55" s="163" t="n">
        <f aca="false">AY55/$FA55</f>
        <v>6.50841346153846E-005</v>
      </c>
      <c r="GA55" s="163" t="n">
        <f aca="false">AZ55/$FA55</f>
        <v>0</v>
      </c>
      <c r="GB55" s="163" t="n">
        <f aca="false">BA55/$FA55</f>
        <v>6.50841346153846E-005</v>
      </c>
      <c r="GC55" s="163" t="n">
        <f aca="false">SUM(FK55,FN55,FQ55,FT55,FW55,FZ55)</f>
        <v>0.00319314903846154</v>
      </c>
      <c r="GD55" s="163" t="n">
        <f aca="false">SUM(FL55,FO55,FR55,FU55,FX55,GA55)</f>
        <v>0.00385186298076923</v>
      </c>
      <c r="GE55" s="163" t="n">
        <f aca="false">SUM(FM55,FP55,FS55,FV55,FY55,GB55)</f>
        <v>0.00019609375</v>
      </c>
      <c r="GF55" s="121"/>
      <c r="GG55" s="162" t="n">
        <f aca="false">BD55/$FA55</f>
        <v>0.287711037660256</v>
      </c>
      <c r="GH55" s="162" t="n">
        <f aca="false">BE55/$FA55</f>
        <v>0.144614102564103</v>
      </c>
      <c r="GI55" s="162" t="n">
        <f aca="false">BF55/$FA55</f>
        <v>0.0025417467948718</v>
      </c>
      <c r="GJ55" s="162" t="n">
        <f aca="false">BG55/$FA55</f>
        <v>0.00394364983974359</v>
      </c>
      <c r="GK55" s="162" t="n">
        <f aca="false">BH55/$FA55</f>
        <v>0</v>
      </c>
      <c r="GL55" s="162" t="n">
        <f aca="false">BI55/$FA55</f>
        <v>0.0125941907051282</v>
      </c>
      <c r="GM55" s="162" t="n">
        <f aca="false">BJ55/$FA55</f>
        <v>0.00329651442307692</v>
      </c>
      <c r="GN55" s="162" t="n">
        <f aca="false">BK55/$FA55</f>
        <v>0.010236858974359</v>
      </c>
      <c r="GO55" s="162" t="n">
        <f aca="false">BL55/$FA55</f>
        <v>0.00123663862179487</v>
      </c>
      <c r="GP55" s="162" t="n">
        <f aca="false">BM55/$FA55</f>
        <v>0.00142303685897436</v>
      </c>
      <c r="GQ55" s="162" t="n">
        <f aca="false">BN55/$FA55</f>
        <v>0</v>
      </c>
      <c r="GR55" s="162" t="n">
        <f aca="false">BO55/$FA55</f>
        <v>0.00104887820512821</v>
      </c>
      <c r="GS55" s="162" t="n">
        <f aca="false">BP55/$FA55</f>
        <v>0.00114923878205128</v>
      </c>
      <c r="GT55" s="162" t="n">
        <f aca="false">BQ55/$FA55</f>
        <v>0</v>
      </c>
      <c r="GU55" s="162" t="n">
        <f aca="false">BR55/$FA55</f>
        <v>0.000422215544871795</v>
      </c>
      <c r="GV55" s="162" t="n">
        <f aca="false">BS55/$FA55</f>
        <v>0.0007125</v>
      </c>
      <c r="GW55" s="162" t="n">
        <f aca="false">BT55/$FA55</f>
        <v>0</v>
      </c>
      <c r="GX55" s="162" t="n">
        <f aca="false">BU55/$FA55</f>
        <v>0.00025917467948718</v>
      </c>
      <c r="GY55" s="162" t="n">
        <f aca="false">BV55/$FA55</f>
        <v>0.000544511217948718</v>
      </c>
      <c r="GZ55" s="162" t="n">
        <f aca="false">BW55/$FA55</f>
        <v>0</v>
      </c>
      <c r="HA55" s="162" t="n">
        <f aca="false">BX55/$FA55</f>
        <v>0.000130408653846154</v>
      </c>
      <c r="HB55" s="162" t="n">
        <f aca="false">BY55/$FA55</f>
        <v>0</v>
      </c>
      <c r="HC55" s="162" t="n">
        <f aca="false">BZ55/$FA55</f>
        <v>0.000130408653846154</v>
      </c>
      <c r="HD55" s="162" t="n">
        <f aca="false">CA55/$FA55</f>
        <v>6.45232371794872E-005</v>
      </c>
      <c r="HE55" s="162" t="n">
        <f aca="false">CB55/$FA55</f>
        <v>0</v>
      </c>
      <c r="HF55" s="162" t="n">
        <f aca="false">CC55/$FA55</f>
        <v>6.45232371794872E-005</v>
      </c>
      <c r="HG55" s="163" t="n">
        <f aca="false">SUM(GO55,GR55,GU55,GX55,HA55,HD55)</f>
        <v>0.00316183894230769</v>
      </c>
      <c r="HH55" s="163" t="n">
        <f aca="false">SUM(GP55,GS55,GV55,GY55,HB55,HE55)</f>
        <v>0.00382928685897436</v>
      </c>
      <c r="HI55" s="163" t="n">
        <f aca="false">SUM(GQ55,GT55,GW55,GZ55,HC55,HF55)</f>
        <v>0.000194931891025641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933.6736</v>
      </c>
      <c r="E56" s="202" t="n">
        <v>36.7244</v>
      </c>
      <c r="F56" s="202" t="n">
        <v>40.6343</v>
      </c>
      <c r="G56" s="202" t="n">
        <v>39.5928</v>
      </c>
      <c r="H56" s="202" t="n">
        <v>1986.195</v>
      </c>
      <c r="I56" s="202" t="n">
        <v>3.354</v>
      </c>
      <c r="J56" s="166" t="n">
        <f aca="false">H56/3600</f>
        <v>0.551720833333333</v>
      </c>
      <c r="L56" s="201" t="n">
        <v>936.2696</v>
      </c>
      <c r="M56" s="202" t="n">
        <v>36.7135</v>
      </c>
      <c r="N56" s="202" t="n">
        <v>40.613</v>
      </c>
      <c r="O56" s="202" t="n">
        <v>39.5899</v>
      </c>
      <c r="P56" s="202" t="n">
        <v>1978.691</v>
      </c>
      <c r="Q56" s="202" t="n">
        <v>3.322</v>
      </c>
      <c r="R56" s="166" t="n">
        <f aca="false">P56/3600</f>
        <v>0.549636388888889</v>
      </c>
      <c r="S56" s="149"/>
      <c r="T56" s="52"/>
      <c r="U56" s="100"/>
      <c r="V56" s="100"/>
      <c r="W56" s="52"/>
      <c r="X56" s="100"/>
      <c r="Y56" s="168"/>
      <c r="AA56" s="108"/>
      <c r="AB56" s="169" t="n">
        <v>7597183</v>
      </c>
      <c r="AC56" s="170" t="n">
        <v>2983808</v>
      </c>
      <c r="AD56" s="170" t="n">
        <v>96971</v>
      </c>
      <c r="AE56" s="170" t="n">
        <v>138558</v>
      </c>
      <c r="AF56" s="170" t="n">
        <v>0</v>
      </c>
      <c r="AG56" s="170" t="n">
        <v>356031</v>
      </c>
      <c r="AH56" s="170" t="n">
        <v>315055</v>
      </c>
      <c r="AI56" s="170" t="n">
        <v>80457</v>
      </c>
      <c r="AJ56" s="170" t="n">
        <v>40120</v>
      </c>
      <c r="AK56" s="170" t="n">
        <v>44162</v>
      </c>
      <c r="AL56" s="170" t="n">
        <v>0</v>
      </c>
      <c r="AM56" s="170" t="n">
        <v>36612</v>
      </c>
      <c r="AN56" s="170" t="n">
        <v>46850</v>
      </c>
      <c r="AO56" s="170" t="n">
        <v>0</v>
      </c>
      <c r="AP56" s="170" t="n">
        <v>20249</v>
      </c>
      <c r="AQ56" s="170" t="n">
        <v>35352</v>
      </c>
      <c r="AR56" s="170" t="n">
        <v>0</v>
      </c>
      <c r="AS56" s="170" t="n">
        <v>11813</v>
      </c>
      <c r="AT56" s="170" t="n">
        <v>26677</v>
      </c>
      <c r="AU56" s="170" t="n">
        <v>0</v>
      </c>
      <c r="AV56" s="170" t="n">
        <v>3690</v>
      </c>
      <c r="AW56" s="170" t="n">
        <v>0</v>
      </c>
      <c r="AX56" s="170" t="n">
        <v>3690</v>
      </c>
      <c r="AY56" s="170" t="n">
        <v>2030</v>
      </c>
      <c r="AZ56" s="170" t="n">
        <v>0</v>
      </c>
      <c r="BA56" s="171" t="n">
        <v>2030</v>
      </c>
      <c r="BB56" s="132"/>
      <c r="BC56" s="113"/>
      <c r="BD56" s="172" t="n">
        <v>7376608</v>
      </c>
      <c r="BE56" s="50" t="n">
        <v>3215021</v>
      </c>
      <c r="BF56" s="50" t="n">
        <v>97084</v>
      </c>
      <c r="BG56" s="50" t="n">
        <v>138931</v>
      </c>
      <c r="BH56" s="50" t="n">
        <v>0</v>
      </c>
      <c r="BI56" s="50" t="n">
        <v>377715</v>
      </c>
      <c r="BJ56" s="50" t="n">
        <v>97017</v>
      </c>
      <c r="BK56" s="50" t="n">
        <v>310072</v>
      </c>
      <c r="BL56" s="50" t="n">
        <v>40914</v>
      </c>
      <c r="BM56" s="50" t="n">
        <v>44610</v>
      </c>
      <c r="BN56" s="50" t="n">
        <v>0</v>
      </c>
      <c r="BO56" s="50" t="n">
        <v>37022</v>
      </c>
      <c r="BP56" s="50" t="n">
        <v>46837</v>
      </c>
      <c r="BQ56" s="50" t="n">
        <v>0</v>
      </c>
      <c r="BR56" s="50" t="n">
        <v>20224</v>
      </c>
      <c r="BS56" s="50" t="n">
        <v>35136</v>
      </c>
      <c r="BT56" s="50" t="n">
        <v>0</v>
      </c>
      <c r="BU56" s="50" t="n">
        <v>11936</v>
      </c>
      <c r="BV56" s="50" t="n">
        <v>26493</v>
      </c>
      <c r="BW56" s="50" t="n">
        <v>0</v>
      </c>
      <c r="BX56" s="50" t="n">
        <v>3785</v>
      </c>
      <c r="BY56" s="50" t="n">
        <v>0</v>
      </c>
      <c r="BZ56" s="50" t="n">
        <v>3785</v>
      </c>
      <c r="CA56" s="50" t="n">
        <v>2036</v>
      </c>
      <c r="CB56" s="50" t="n">
        <v>0</v>
      </c>
      <c r="CC56" s="173" t="n">
        <v>2036</v>
      </c>
      <c r="CF56" s="174" t="n">
        <f aca="false">AE56/$AB56</f>
        <v>0.018238075876282</v>
      </c>
      <c r="CG56" s="142" t="n">
        <f aca="false">AF56/$AC56</f>
        <v>0</v>
      </c>
      <c r="CH56" s="142" t="n">
        <f aca="false">AH56/$AB56</f>
        <v>0.0414699764373189</v>
      </c>
      <c r="CI56" s="142" t="n">
        <f aca="false">AI56/$AC56</f>
        <v>0.0269645365921668</v>
      </c>
      <c r="CJ56" s="142" t="n">
        <f aca="false">AK56/$AB56</f>
        <v>0.00581294408730183</v>
      </c>
      <c r="CK56" s="142" t="n">
        <f aca="false">AL56/$AC56</f>
        <v>0</v>
      </c>
      <c r="CL56" s="142" t="n">
        <f aca="false">AN56/$AB56</f>
        <v>0.00616675944228275</v>
      </c>
      <c r="CM56" s="142" t="n">
        <f aca="false">AO56/$AC56</f>
        <v>0</v>
      </c>
      <c r="CN56" s="142" t="n">
        <f aca="false">AQ56/$AB56</f>
        <v>0.00465330373113297</v>
      </c>
      <c r="CO56" s="142" t="n">
        <f aca="false">AR56/$AC56</f>
        <v>0</v>
      </c>
      <c r="CP56" s="142" t="n">
        <f aca="false">AT56/$AB56</f>
        <v>0.0035114331193549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123667474582815</v>
      </c>
      <c r="CT56" s="142" t="n">
        <f aca="false">AZ56/$AB56</f>
        <v>0</v>
      </c>
      <c r="CU56" s="144" t="n">
        <f aca="false">BA56/$AC56</f>
        <v>0.000680338681309253</v>
      </c>
      <c r="CV56" s="142" t="n">
        <f aca="false">CJ56+CL56+CN56+CP56+CR56+CT56</f>
        <v>0.0201444403800725</v>
      </c>
      <c r="CW56" s="175" t="n">
        <f aca="false">CK56+CM56+CO56+CQ56+CS56+CU56</f>
        <v>0.0019170134271374</v>
      </c>
      <c r="CX56" s="121"/>
      <c r="CY56" s="121"/>
      <c r="CZ56" s="174" t="n">
        <f aca="false">BG56/$BD56</f>
        <v>0.0188339952455112</v>
      </c>
      <c r="DA56" s="142" t="n">
        <f aca="false">BH56/$BE56</f>
        <v>0</v>
      </c>
      <c r="DB56" s="142" t="n">
        <f aca="false">BJ56/$BD56</f>
        <v>0.0131519798801834</v>
      </c>
      <c r="DC56" s="142" t="n">
        <f aca="false">BK56/$BE56</f>
        <v>0.0964447821647199</v>
      </c>
      <c r="DD56" s="142" t="n">
        <f aca="false">BM56/$BD56</f>
        <v>0.00604749500041211</v>
      </c>
      <c r="DE56" s="142" t="n">
        <f aca="false">BN56/$BE56</f>
        <v>0</v>
      </c>
      <c r="DF56" s="142" t="n">
        <f aca="false">BP56/$BD56</f>
        <v>0.00634939527761269</v>
      </c>
      <c r="DG56" s="142" t="n">
        <f aca="false">BQ56/$BE56</f>
        <v>0</v>
      </c>
      <c r="DH56" s="142" t="n">
        <f aca="false">BS56/$BD56</f>
        <v>0.00476316485842816</v>
      </c>
      <c r="DI56" s="142" t="n">
        <f aca="false">BT56/$BE56</f>
        <v>0</v>
      </c>
      <c r="DJ56" s="142" t="n">
        <f aca="false">BV56/$BD56</f>
        <v>0.0035914881202851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117728624478658</v>
      </c>
      <c r="DN56" s="142" t="n">
        <f aca="false">CB56/$BD56</f>
        <v>0</v>
      </c>
      <c r="DO56" s="142" t="n">
        <f aca="false">CC56/$BE56</f>
        <v>0.000633277356508713</v>
      </c>
      <c r="DP56" s="142" t="n">
        <f aca="false">DD56+DF56+DH56+DJ56+DL56+DN56</f>
        <v>0.0207515432567381</v>
      </c>
      <c r="DQ56" s="175" t="n">
        <f aca="false">DE56+DG56+DI56+DK56+DM56+DO56</f>
        <v>0.00181056360129529</v>
      </c>
      <c r="DR56" s="121"/>
      <c r="DS56" s="121"/>
      <c r="DT56" s="142" t="n">
        <f aca="false">BD56/AB56</f>
        <v>0.970966212081505</v>
      </c>
      <c r="DU56" s="142" t="n">
        <f aca="false">BE56/AC56</f>
        <v>1.07748923523229</v>
      </c>
      <c r="DV56" s="142" t="n">
        <f aca="false">BF56/AD56</f>
        <v>1.00116529684132</v>
      </c>
      <c r="DW56" s="142" t="n">
        <f aca="false">BG56/AE56</f>
        <v>1.00269201345285</v>
      </c>
      <c r="DX56" s="142" t="e">
        <f aca="false">BH56/AF56</f>
        <v>#DIV/0!</v>
      </c>
      <c r="DY56" s="142" t="n">
        <f aca="false">BI56/AG56</f>
        <v>1.06090480885091</v>
      </c>
      <c r="DZ56" s="142" t="n">
        <f aca="false">BJ56/AH56</f>
        <v>0.307936709463427</v>
      </c>
      <c r="EA56" s="142" t="n">
        <f aca="false">BK56/AI56</f>
        <v>3.85388468374411</v>
      </c>
      <c r="EB56" s="142" t="n">
        <f aca="false">BL56/AJ56</f>
        <v>1.01979062811565</v>
      </c>
      <c r="EC56" s="142" t="n">
        <f aca="false">BM56/AK56</f>
        <v>1.01014446809474</v>
      </c>
      <c r="ED56" s="142" t="e">
        <f aca="false">BN56/AL56</f>
        <v>#DIV/0!</v>
      </c>
      <c r="EE56" s="142" t="n">
        <f aca="false">BO56/AM56</f>
        <v>1.01119851414837</v>
      </c>
      <c r="EF56" s="142" t="n">
        <f aca="false">BP56/AN56</f>
        <v>0.999722518676628</v>
      </c>
      <c r="EG56" s="142" t="e">
        <f aca="false">BQ56/AO56</f>
        <v>#DIV/0!</v>
      </c>
      <c r="EH56" s="142" t="n">
        <f aca="false">BR56/AP56</f>
        <v>0.998765371129439</v>
      </c>
      <c r="EI56" s="142" t="n">
        <f aca="false">BS56/AQ56</f>
        <v>0.993890020366599</v>
      </c>
      <c r="EJ56" s="142" t="e">
        <f aca="false">BT56/AR56</f>
        <v>#DIV/0!</v>
      </c>
      <c r="EK56" s="142" t="n">
        <f aca="false">BU56/AS56</f>
        <v>1.01041225768221</v>
      </c>
      <c r="EL56" s="142" t="n">
        <f aca="false">BV56/AT56</f>
        <v>0.993102672714323</v>
      </c>
      <c r="EM56" s="142" t="e">
        <f aca="false">BW56/AU56</f>
        <v>#DIV/0!</v>
      </c>
      <c r="EN56" s="142" t="n">
        <f aca="false">BX56/AV56</f>
        <v>1.02574525745257</v>
      </c>
      <c r="EO56" s="142" t="e">
        <f aca="false">BY56/AW56</f>
        <v>#DIV/0!</v>
      </c>
      <c r="EP56" s="142" t="n">
        <f aca="false">BZ56/AX56</f>
        <v>1.02574525745257</v>
      </c>
      <c r="EQ56" s="142" t="n">
        <f aca="false">CA56/AY56</f>
        <v>1.00295566502463</v>
      </c>
      <c r="ER56" s="142" t="e">
        <f aca="false">CB56/AZ56</f>
        <v>#DIV/0!</v>
      </c>
      <c r="ES56" s="144" t="n">
        <f aca="false">CC56/BA56</f>
        <v>1.00295566502463</v>
      </c>
      <c r="ET56" s="142" t="n">
        <f aca="false">SUM(BL56+BO56+BR56+BU56+BX56+CA56)/SUM(AJ56+AM56+AP56+AS56+AV56+AY56)</f>
        <v>1.01225177707529</v>
      </c>
      <c r="EU56" s="142" t="n">
        <f aca="false">SUM(BM56+BP56+BS56+BV56+BY56+CB56)/SUM(AK56+AN56+AQ56+AT56+AW56+AZ56)</f>
        <v>1.00022869688515</v>
      </c>
      <c r="EV56" s="142" t="n">
        <f aca="false">SUM(BN56+BQ56+BT56+BW56+BZ56+CC56)/SUM(AL56+AO56+AR56+AU56+AX56+BA56)</f>
        <v>1.01765734265734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52187159455128</v>
      </c>
      <c r="FD56" s="162" t="n">
        <f aca="false">AC56/$FA56</f>
        <v>0.0597717948717949</v>
      </c>
      <c r="FE56" s="163" t="n">
        <f aca="false">AD56/$FA56</f>
        <v>0.00194252804487179</v>
      </c>
      <c r="FF56" s="163" t="n">
        <f aca="false">AE56/$FA56</f>
        <v>0.00277560096153846</v>
      </c>
      <c r="FG56" s="163" t="n">
        <f aca="false">AF56/$FA56</f>
        <v>0</v>
      </c>
      <c r="FH56" s="163" t="n">
        <f aca="false">AG56/$FA56</f>
        <v>0.00713203125</v>
      </c>
      <c r="FI56" s="163" t="n">
        <f aca="false">AH56/$FA56</f>
        <v>0.00631119791666667</v>
      </c>
      <c r="FJ56" s="163" t="n">
        <f aca="false">AI56/$FA56</f>
        <v>0.00161171875</v>
      </c>
      <c r="FK56" s="163" t="n">
        <f aca="false">AJ56/$FA56</f>
        <v>0.000803685897435898</v>
      </c>
      <c r="FL56" s="163" t="n">
        <f aca="false">AK56/$FA56</f>
        <v>0.000884655448717949</v>
      </c>
      <c r="FM56" s="163" t="n">
        <f aca="false">AL56/$FA56</f>
        <v>0</v>
      </c>
      <c r="FN56" s="163" t="n">
        <f aca="false">AM56/$FA56</f>
        <v>0.000733413461538462</v>
      </c>
      <c r="FO56" s="163" t="n">
        <f aca="false">AN56/$FA56</f>
        <v>0.000938501602564103</v>
      </c>
      <c r="FP56" s="163" t="n">
        <f aca="false">AO56/$FA56</f>
        <v>0</v>
      </c>
      <c r="FQ56" s="163" t="n">
        <f aca="false">AP56/$FA56</f>
        <v>0.000405629006410256</v>
      </c>
      <c r="FR56" s="163" t="n">
        <f aca="false">AQ56/$FA56</f>
        <v>0.000708173076923077</v>
      </c>
      <c r="FS56" s="163" t="n">
        <f aca="false">AR56/$FA56</f>
        <v>0</v>
      </c>
      <c r="FT56" s="163" t="n">
        <f aca="false">AS56/$FA56</f>
        <v>0.000236638621794872</v>
      </c>
      <c r="FU56" s="163" t="n">
        <f aca="false">AT56/$FA56</f>
        <v>0.000534395032051282</v>
      </c>
      <c r="FV56" s="163" t="n">
        <f aca="false">AU56/$FA56</f>
        <v>0</v>
      </c>
      <c r="FW56" s="163" t="n">
        <f aca="false">AV56/$FA56</f>
        <v>7.39182692307692E-005</v>
      </c>
      <c r="FX56" s="163" t="n">
        <f aca="false">AW56/$FA56</f>
        <v>0</v>
      </c>
      <c r="FY56" s="163" t="n">
        <f aca="false">AX56/$FA56</f>
        <v>7.39182692307692E-005</v>
      </c>
      <c r="FZ56" s="163" t="n">
        <f aca="false">AY56/$FA56</f>
        <v>4.06650641025641E-005</v>
      </c>
      <c r="GA56" s="163" t="n">
        <f aca="false">AZ56/$FA56</f>
        <v>0</v>
      </c>
      <c r="GB56" s="163" t="n">
        <f aca="false">BA56/$FA56</f>
        <v>4.06650641025641E-005</v>
      </c>
      <c r="GC56" s="163" t="n">
        <f aca="false">SUM(FK56,FN56,FQ56,FT56,FW56,FZ56)</f>
        <v>0.00229395032051282</v>
      </c>
      <c r="GD56" s="163" t="n">
        <f aca="false">SUM(FL56,FO56,FR56,FU56,FX56,GA56)</f>
        <v>0.00306572516025641</v>
      </c>
      <c r="GE56" s="163" t="n">
        <f aca="false">SUM(FM56,FP56,FS56,FV56,FY56,GB56)</f>
        <v>0.000114583333333333</v>
      </c>
      <c r="GF56" s="121"/>
      <c r="GG56" s="162" t="n">
        <f aca="false">BD56/$FA56</f>
        <v>0.14776858974359</v>
      </c>
      <c r="GH56" s="162" t="n">
        <f aca="false">BE56/$FA56</f>
        <v>0.0644034655448718</v>
      </c>
      <c r="GI56" s="162" t="n">
        <f aca="false">BF56/$FA56</f>
        <v>0.00194479166666667</v>
      </c>
      <c r="GJ56" s="162" t="n">
        <f aca="false">BG56/$FA56</f>
        <v>0.00278307291666667</v>
      </c>
      <c r="GK56" s="162" t="n">
        <f aca="false">BH56/$FA56</f>
        <v>0</v>
      </c>
      <c r="GL56" s="162" t="n">
        <f aca="false">BI56/$FA56</f>
        <v>0.00756640625</v>
      </c>
      <c r="GM56" s="162" t="n">
        <f aca="false">BJ56/$FA56</f>
        <v>0.00194344951923077</v>
      </c>
      <c r="GN56" s="162" t="n">
        <f aca="false">BK56/$FA56</f>
        <v>0.00621137820512821</v>
      </c>
      <c r="GO56" s="162" t="n">
        <f aca="false">BL56/$FA56</f>
        <v>0.000819591346153846</v>
      </c>
      <c r="GP56" s="162" t="n">
        <f aca="false">BM56/$FA56</f>
        <v>0.000893629807692308</v>
      </c>
      <c r="GQ56" s="162" t="n">
        <f aca="false">BN56/$FA56</f>
        <v>0</v>
      </c>
      <c r="GR56" s="162" t="n">
        <f aca="false">BO56/$FA56</f>
        <v>0.000741626602564103</v>
      </c>
      <c r="GS56" s="162" t="n">
        <f aca="false">BP56/$FA56</f>
        <v>0.000938241185897436</v>
      </c>
      <c r="GT56" s="162" t="n">
        <f aca="false">BQ56/$FA56</f>
        <v>0</v>
      </c>
      <c r="GU56" s="162" t="n">
        <f aca="false">BR56/$FA56</f>
        <v>0.000405128205128205</v>
      </c>
      <c r="GV56" s="162" t="n">
        <f aca="false">BS56/$FA56</f>
        <v>0.000703846153846154</v>
      </c>
      <c r="GW56" s="162" t="n">
        <f aca="false">BT56/$FA56</f>
        <v>0</v>
      </c>
      <c r="GX56" s="162" t="n">
        <f aca="false">BU56/$FA56</f>
        <v>0.000239102564102564</v>
      </c>
      <c r="GY56" s="162" t="n">
        <f aca="false">BV56/$FA56</f>
        <v>0.000530709134615385</v>
      </c>
      <c r="GZ56" s="162" t="n">
        <f aca="false">BW56/$FA56</f>
        <v>0</v>
      </c>
      <c r="HA56" s="162" t="n">
        <f aca="false">BX56/$FA56</f>
        <v>7.58213141025641E-005</v>
      </c>
      <c r="HB56" s="162" t="n">
        <f aca="false">BY56/$FA56</f>
        <v>0</v>
      </c>
      <c r="HC56" s="162" t="n">
        <f aca="false">BZ56/$FA56</f>
        <v>7.58213141025641E-005</v>
      </c>
      <c r="HD56" s="162" t="n">
        <f aca="false">CA56/$FA56</f>
        <v>4.07852564102564E-005</v>
      </c>
      <c r="HE56" s="162" t="n">
        <f aca="false">CB56/$FA56</f>
        <v>0</v>
      </c>
      <c r="HF56" s="162" t="n">
        <f aca="false">CC56/$FA56</f>
        <v>4.07852564102564E-005</v>
      </c>
      <c r="HG56" s="163" t="n">
        <f aca="false">SUM(GO56,GR56,GU56,GX56,HA56,HD56)</f>
        <v>0.00232205528846154</v>
      </c>
      <c r="HH56" s="163" t="n">
        <f aca="false">SUM(GP56,GS56,GV56,GY56,HB56,HE56)</f>
        <v>0.00306642628205128</v>
      </c>
      <c r="HI56" s="163" t="n">
        <f aca="false">SUM(GQ56,GT56,GW56,GZ56,HC56,HF56)</f>
        <v>0.000116606570512821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452.5608</v>
      </c>
      <c r="E57" s="202" t="n">
        <v>33.2643</v>
      </c>
      <c r="F57" s="202" t="n">
        <v>38.5913</v>
      </c>
      <c r="G57" s="202" t="n">
        <v>37.2557</v>
      </c>
      <c r="H57" s="202" t="n">
        <v>1747.078</v>
      </c>
      <c r="I57" s="202" t="n">
        <v>2.854</v>
      </c>
      <c r="J57" s="166" t="n">
        <f aca="false">H57/3600</f>
        <v>0.485299444444444</v>
      </c>
      <c r="L57" s="201" t="n">
        <v>453.8576</v>
      </c>
      <c r="M57" s="202" t="n">
        <v>33.2578</v>
      </c>
      <c r="N57" s="202" t="n">
        <v>38.6436</v>
      </c>
      <c r="O57" s="202" t="n">
        <v>37.2652</v>
      </c>
      <c r="P57" s="202" t="n">
        <v>1743.552</v>
      </c>
      <c r="Q57" s="202" t="n">
        <v>2.87</v>
      </c>
      <c r="R57" s="166" t="n">
        <f aca="false">P57/3600</f>
        <v>0.48432</v>
      </c>
      <c r="S57" s="149"/>
      <c r="T57" s="52"/>
      <c r="U57" s="100"/>
      <c r="V57" s="100"/>
      <c r="W57" s="52"/>
      <c r="X57" s="100"/>
      <c r="Y57" s="168"/>
      <c r="AA57" s="108"/>
      <c r="AB57" s="169" t="n">
        <v>3801153</v>
      </c>
      <c r="AC57" s="170" t="n">
        <v>1329474</v>
      </c>
      <c r="AD57" s="170" t="n">
        <v>64865</v>
      </c>
      <c r="AE57" s="170" t="n">
        <v>83598</v>
      </c>
      <c r="AF57" s="170" t="n">
        <v>0</v>
      </c>
      <c r="AG57" s="170" t="n">
        <v>178516</v>
      </c>
      <c r="AH57" s="170" t="n">
        <v>156428</v>
      </c>
      <c r="AI57" s="170" t="n">
        <v>40210</v>
      </c>
      <c r="AJ57" s="170" t="n">
        <v>20975</v>
      </c>
      <c r="AK57" s="170" t="n">
        <v>21912</v>
      </c>
      <c r="AL57" s="170" t="n">
        <v>0</v>
      </c>
      <c r="AM57" s="170" t="n">
        <v>23507</v>
      </c>
      <c r="AN57" s="170" t="n">
        <v>37077</v>
      </c>
      <c r="AO57" s="170" t="n">
        <v>0</v>
      </c>
      <c r="AP57" s="170" t="n">
        <v>16306</v>
      </c>
      <c r="AQ57" s="170" t="n">
        <v>31248</v>
      </c>
      <c r="AR57" s="170" t="n">
        <v>0</v>
      </c>
      <c r="AS57" s="170" t="n">
        <v>8341</v>
      </c>
      <c r="AT57" s="170" t="n">
        <v>24055</v>
      </c>
      <c r="AU57" s="170" t="n">
        <v>0</v>
      </c>
      <c r="AV57" s="170" t="n">
        <v>2145</v>
      </c>
      <c r="AW57" s="170" t="n">
        <v>0</v>
      </c>
      <c r="AX57" s="170" t="n">
        <v>2145</v>
      </c>
      <c r="AY57" s="170" t="n">
        <v>1206</v>
      </c>
      <c r="AZ57" s="170" t="n">
        <v>0</v>
      </c>
      <c r="BA57" s="171" t="n">
        <v>1206</v>
      </c>
      <c r="BB57" s="132"/>
      <c r="BC57" s="113"/>
      <c r="BD57" s="172" t="n">
        <v>3700113</v>
      </c>
      <c r="BE57" s="50" t="n">
        <v>1439461</v>
      </c>
      <c r="BF57" s="50" t="n">
        <v>65414</v>
      </c>
      <c r="BG57" s="50" t="n">
        <v>84144</v>
      </c>
      <c r="BH57" s="50" t="n">
        <v>0</v>
      </c>
      <c r="BI57" s="50" t="n">
        <v>188066</v>
      </c>
      <c r="BJ57" s="50" t="n">
        <v>48145</v>
      </c>
      <c r="BK57" s="50" t="n">
        <v>153656</v>
      </c>
      <c r="BL57" s="50" t="n">
        <v>21670</v>
      </c>
      <c r="BM57" s="50" t="n">
        <v>22578</v>
      </c>
      <c r="BN57" s="50" t="n">
        <v>0</v>
      </c>
      <c r="BO57" s="50" t="n">
        <v>23787</v>
      </c>
      <c r="BP57" s="50" t="n">
        <v>37801</v>
      </c>
      <c r="BQ57" s="50" t="n">
        <v>0</v>
      </c>
      <c r="BR57" s="50" t="n">
        <v>16933</v>
      </c>
      <c r="BS57" s="50" t="n">
        <v>32328</v>
      </c>
      <c r="BT57" s="50" t="n">
        <v>0</v>
      </c>
      <c r="BU57" s="50" t="n">
        <v>8739</v>
      </c>
      <c r="BV57" s="50" t="n">
        <v>24660</v>
      </c>
      <c r="BW57" s="50" t="n">
        <v>0</v>
      </c>
      <c r="BX57" s="50" t="n">
        <v>2135</v>
      </c>
      <c r="BY57" s="50" t="n">
        <v>0</v>
      </c>
      <c r="BZ57" s="50" t="n">
        <v>2135</v>
      </c>
      <c r="CA57" s="50" t="n">
        <v>1178</v>
      </c>
      <c r="CB57" s="50" t="n">
        <v>0</v>
      </c>
      <c r="CC57" s="173" t="n">
        <v>1178</v>
      </c>
      <c r="CF57" s="174" t="n">
        <f aca="false">AE57/$AB57</f>
        <v>0.0219928006055005</v>
      </c>
      <c r="CG57" s="142" t="n">
        <f aca="false">AF57/$AC57</f>
        <v>0</v>
      </c>
      <c r="CH57" s="142" t="n">
        <f aca="false">AH57/$AB57</f>
        <v>0.0411527765391185</v>
      </c>
      <c r="CI57" s="142" t="n">
        <f aca="false">AI57/$AC57</f>
        <v>0.0302450442806704</v>
      </c>
      <c r="CJ57" s="142" t="n">
        <f aca="false">AK57/$AB57</f>
        <v>0.00576456669857804</v>
      </c>
      <c r="CK57" s="142" t="n">
        <f aca="false">AL57/$AC57</f>
        <v>0</v>
      </c>
      <c r="CL57" s="142" t="n">
        <f aca="false">AN57/$AB57</f>
        <v>0.00975414565001725</v>
      </c>
      <c r="CM57" s="142" t="n">
        <f aca="false">AO57/$AC57</f>
        <v>0</v>
      </c>
      <c r="CN57" s="142" t="n">
        <f aca="false">AQ57/$AB57</f>
        <v>0.00822066357234239</v>
      </c>
      <c r="CO57" s="142" t="n">
        <f aca="false">AR57/$AC57</f>
        <v>0</v>
      </c>
      <c r="CP57" s="142" t="n">
        <f aca="false">AT57/$AB57</f>
        <v>0.00632834300539863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161342004431828</v>
      </c>
      <c r="CT57" s="142" t="n">
        <f aca="false">AZ57/$AB57</f>
        <v>0</v>
      </c>
      <c r="CU57" s="144" t="n">
        <f aca="false">BA57/$AC57</f>
        <v>0.000907125675267061</v>
      </c>
      <c r="CV57" s="142" t="n">
        <f aca="false">CJ57+CL57+CN57+CP57+CR57+CT57</f>
        <v>0.0300677189263363</v>
      </c>
      <c r="CW57" s="175" t="n">
        <f aca="false">CK57+CM57+CO57+CQ57+CS57+CU57</f>
        <v>0.00252054571958534</v>
      </c>
      <c r="CX57" s="121"/>
      <c r="CY57" s="121"/>
      <c r="CZ57" s="174" t="n">
        <f aca="false">BG57/$BD57</f>
        <v>0.0227409271014156</v>
      </c>
      <c r="DA57" s="142" t="n">
        <f aca="false">BH57/$BE57</f>
        <v>0</v>
      </c>
      <c r="DB57" s="142" t="n">
        <f aca="false">BJ57/$BD57</f>
        <v>0.0130117647758325</v>
      </c>
      <c r="DC57" s="142" t="n">
        <f aca="false">BK57/$BE57</f>
        <v>0.106745510993351</v>
      </c>
      <c r="DD57" s="142" t="n">
        <f aca="false">BM57/$BD57</f>
        <v>0.00610197580452273</v>
      </c>
      <c r="DE57" s="142" t="n">
        <f aca="false">BN57/$BE57</f>
        <v>0</v>
      </c>
      <c r="DF57" s="142" t="n">
        <f aca="false">BP57/$BD57</f>
        <v>0.0102161744789956</v>
      </c>
      <c r="DG57" s="142" t="n">
        <f aca="false">BQ57/$BE57</f>
        <v>0</v>
      </c>
      <c r="DH57" s="142" t="n">
        <f aca="false">BS57/$BD57</f>
        <v>0.00873703046366422</v>
      </c>
      <c r="DI57" s="142" t="n">
        <f aca="false">BT57/$BE57</f>
        <v>0</v>
      </c>
      <c r="DJ57" s="142" t="n">
        <f aca="false">BV57/$BD57</f>
        <v>0.00666466132250556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148319405666427</v>
      </c>
      <c r="DN57" s="142" t="n">
        <f aca="false">CB57/$BD57</f>
        <v>0</v>
      </c>
      <c r="DO57" s="142" t="n">
        <f aca="false">CC57/$BE57</f>
        <v>0.000818361872951056</v>
      </c>
      <c r="DP57" s="142" t="n">
        <f aca="false">DD57+DF57+DH57+DJ57+DL57+DN57</f>
        <v>0.0317198420696881</v>
      </c>
      <c r="DQ57" s="175" t="n">
        <f aca="false">DE57+DG57+DI57+DK57+DM57+DO57</f>
        <v>0.00230155592961532</v>
      </c>
      <c r="DR57" s="121"/>
      <c r="DS57" s="121"/>
      <c r="DT57" s="142" t="n">
        <f aca="false">BD57/AB57</f>
        <v>0.973418591674684</v>
      </c>
      <c r="DU57" s="142" t="n">
        <f aca="false">BE57/AC57</f>
        <v>1.08272971114892</v>
      </c>
      <c r="DV57" s="142" t="n">
        <f aca="false">BF57/AD57</f>
        <v>1.00846373236722</v>
      </c>
      <c r="DW57" s="142" t="n">
        <f aca="false">BG57/AE57</f>
        <v>1.00653125672863</v>
      </c>
      <c r="DX57" s="142" t="e">
        <f aca="false">BH57/AF57</f>
        <v>#DIV/0!</v>
      </c>
      <c r="DY57" s="142" t="n">
        <f aca="false">BI57/AG57</f>
        <v>1.0534966053463</v>
      </c>
      <c r="DZ57" s="142" t="n">
        <f aca="false">BJ57/AH57</f>
        <v>0.307777380008694</v>
      </c>
      <c r="EA57" s="142" t="n">
        <f aca="false">BK57/AI57</f>
        <v>3.82133797562795</v>
      </c>
      <c r="EB57" s="142" t="n">
        <f aca="false">BL57/AJ57</f>
        <v>1.0331346841478</v>
      </c>
      <c r="EC57" s="142" t="n">
        <f aca="false">BM57/AK57</f>
        <v>1.03039430449069</v>
      </c>
      <c r="ED57" s="142" t="e">
        <f aca="false">BN57/AL57</f>
        <v>#DIV/0!</v>
      </c>
      <c r="EE57" s="142" t="n">
        <f aca="false">BO57/AM57</f>
        <v>1.01191134555664</v>
      </c>
      <c r="EF57" s="142" t="n">
        <f aca="false">BP57/AN57</f>
        <v>1.01952693044205</v>
      </c>
      <c r="EG57" s="142" t="e">
        <f aca="false">BQ57/AO57</f>
        <v>#DIV/0!</v>
      </c>
      <c r="EH57" s="142" t="n">
        <f aca="false">BR57/AP57</f>
        <v>1.03845210352018</v>
      </c>
      <c r="EI57" s="142" t="n">
        <f aca="false">BS57/AQ57</f>
        <v>1.03456221198157</v>
      </c>
      <c r="EJ57" s="142" t="e">
        <f aca="false">BT57/AR57</f>
        <v>#DIV/0!</v>
      </c>
      <c r="EK57" s="142" t="n">
        <f aca="false">BU57/AS57</f>
        <v>1.04771610118691</v>
      </c>
      <c r="EL57" s="142" t="n">
        <f aca="false">BV57/AT57</f>
        <v>1.02515069632093</v>
      </c>
      <c r="EM57" s="142" t="e">
        <f aca="false">BW57/AU57</f>
        <v>#DIV/0!</v>
      </c>
      <c r="EN57" s="142" t="n">
        <f aca="false">BX57/AV57</f>
        <v>0.995337995337995</v>
      </c>
      <c r="EO57" s="142" t="e">
        <f aca="false">BY57/AW57</f>
        <v>#DIV/0!</v>
      </c>
      <c r="EP57" s="142" t="n">
        <f aca="false">BZ57/AX57</f>
        <v>0.995337995337995</v>
      </c>
      <c r="EQ57" s="142" t="n">
        <f aca="false">CA57/AY57</f>
        <v>0.976782752902156</v>
      </c>
      <c r="ER57" s="142" t="e">
        <f aca="false">CB57/AZ57</f>
        <v>#DIV/0!</v>
      </c>
      <c r="ES57" s="144" t="n">
        <f aca="false">CC57/BA57</f>
        <v>0.976782752902156</v>
      </c>
      <c r="ET57" s="142" t="n">
        <f aca="false">SUM(BL57+BO57+BR57+BU57+BX57+CA57)/SUM(AJ57+AM57+AP57+AS57+AV57+AY57)</f>
        <v>1.02706953642384</v>
      </c>
      <c r="EU57" s="142" t="n">
        <f aca="false">SUM(BM57+BP57+BS57+BV57+BY57+CB57)/SUM(AK57+AN57+AQ57+AT57+AW57+AZ57)</f>
        <v>1.02690477023764</v>
      </c>
      <c r="EV57" s="142" t="n">
        <f aca="false">SUM(BN57+BQ57+BT57+BW57+BZ57+CC57)/SUM(AL57+AO57+AR57+AU57+AX57+BA57)</f>
        <v>0.98866010146225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761448918269231</v>
      </c>
      <c r="FD57" s="162" t="n">
        <f aca="false">AC57/$FA57</f>
        <v>0.0266320913461538</v>
      </c>
      <c r="FE57" s="163" t="n">
        <f aca="false">AD57/$FA57</f>
        <v>0.00129937900641026</v>
      </c>
      <c r="FF57" s="163" t="n">
        <f aca="false">AE57/$FA57</f>
        <v>0.00167463942307692</v>
      </c>
      <c r="FG57" s="163" t="n">
        <f aca="false">AF57/$FA57</f>
        <v>0</v>
      </c>
      <c r="FH57" s="163" t="n">
        <f aca="false">AG57/$FA57</f>
        <v>0.00357604166666667</v>
      </c>
      <c r="FI57" s="163" t="n">
        <f aca="false">AH57/$FA57</f>
        <v>0.00313357371794872</v>
      </c>
      <c r="FJ57" s="163" t="n">
        <f aca="false">AI57/$FA57</f>
        <v>0.000805488782051282</v>
      </c>
      <c r="FK57" s="163" t="n">
        <f aca="false">AJ57/$FA57</f>
        <v>0.000420172275641026</v>
      </c>
      <c r="FL57" s="163" t="n">
        <f aca="false">AK57/$FA57</f>
        <v>0.000438942307692308</v>
      </c>
      <c r="FM57" s="163" t="n">
        <f aca="false">AL57/$FA57</f>
        <v>0</v>
      </c>
      <c r="FN57" s="163" t="n">
        <f aca="false">AM57/$FA57</f>
        <v>0.00047089342948718</v>
      </c>
      <c r="FO57" s="163" t="n">
        <f aca="false">AN57/$FA57</f>
        <v>0.000742728365384615</v>
      </c>
      <c r="FP57" s="163" t="n">
        <f aca="false">AO57/$FA57</f>
        <v>0</v>
      </c>
      <c r="FQ57" s="163" t="n">
        <f aca="false">AP57/$FA57</f>
        <v>0.000326642628205128</v>
      </c>
      <c r="FR57" s="163" t="n">
        <f aca="false">AQ57/$FA57</f>
        <v>0.000625961538461539</v>
      </c>
      <c r="FS57" s="163" t="n">
        <f aca="false">AR57/$FA57</f>
        <v>0</v>
      </c>
      <c r="FT57" s="163" t="n">
        <f aca="false">AS57/$FA57</f>
        <v>0.00016708733974359</v>
      </c>
      <c r="FU57" s="163" t="n">
        <f aca="false">AT57/$FA57</f>
        <v>0.000481870993589744</v>
      </c>
      <c r="FV57" s="163" t="n">
        <f aca="false">AU57/$FA57</f>
        <v>0</v>
      </c>
      <c r="FW57" s="163" t="n">
        <f aca="false">AV57/$FA57</f>
        <v>4.296875E-005</v>
      </c>
      <c r="FX57" s="163" t="n">
        <f aca="false">AW57/$FA57</f>
        <v>0</v>
      </c>
      <c r="FY57" s="163" t="n">
        <f aca="false">AX57/$FA57</f>
        <v>4.296875E-005</v>
      </c>
      <c r="FZ57" s="163" t="n">
        <f aca="false">AY57/$FA57</f>
        <v>2.41586538461538E-005</v>
      </c>
      <c r="GA57" s="163" t="n">
        <f aca="false">AZ57/$FA57</f>
        <v>0</v>
      </c>
      <c r="GB57" s="163" t="n">
        <f aca="false">BA57/$FA57</f>
        <v>2.41586538461538E-005</v>
      </c>
      <c r="GC57" s="163" t="n">
        <f aca="false">SUM(FK57,FN57,FQ57,FT57,FW57,FZ57)</f>
        <v>0.00145192307692308</v>
      </c>
      <c r="GD57" s="163" t="n">
        <f aca="false">SUM(FL57,FO57,FR57,FU57,FX57,GA57)</f>
        <v>0.00228950320512821</v>
      </c>
      <c r="GE57" s="163" t="n">
        <f aca="false">SUM(FM57,FP57,FS57,FV57,FY57,GB57)</f>
        <v>6.71274038461539E-005</v>
      </c>
      <c r="GF57" s="121"/>
      <c r="GG57" s="162" t="n">
        <f aca="false">BD57/$FA57</f>
        <v>0.0741208533653846</v>
      </c>
      <c r="GH57" s="162" t="n">
        <f aca="false">BE57/$FA57</f>
        <v>0.0288353565705128</v>
      </c>
      <c r="GI57" s="162" t="n">
        <f aca="false">BF57/$FA57</f>
        <v>0.0013103766025641</v>
      </c>
      <c r="GJ57" s="162" t="n">
        <f aca="false">BG57/$FA57</f>
        <v>0.00168557692307692</v>
      </c>
      <c r="GK57" s="162" t="n">
        <f aca="false">BH57/$FA57</f>
        <v>0</v>
      </c>
      <c r="GL57" s="162" t="n">
        <f aca="false">BI57/$FA57</f>
        <v>0.00376734775641026</v>
      </c>
      <c r="GM57" s="162" t="n">
        <f aca="false">BJ57/$FA57</f>
        <v>0.000964443108974359</v>
      </c>
      <c r="GN57" s="162" t="n">
        <f aca="false">BK57/$FA57</f>
        <v>0.00307804487179487</v>
      </c>
      <c r="GO57" s="162" t="n">
        <f aca="false">BL57/$FA57</f>
        <v>0.000434094551282051</v>
      </c>
      <c r="GP57" s="162" t="n">
        <f aca="false">BM57/$FA57</f>
        <v>0.000452283653846154</v>
      </c>
      <c r="GQ57" s="162" t="n">
        <f aca="false">BN57/$FA57</f>
        <v>0</v>
      </c>
      <c r="GR57" s="162" t="n">
        <f aca="false">BO57/$FA57</f>
        <v>0.000476502403846154</v>
      </c>
      <c r="GS57" s="162" t="n">
        <f aca="false">BP57/$FA57</f>
        <v>0.000757231570512821</v>
      </c>
      <c r="GT57" s="162" t="n">
        <f aca="false">BQ57/$FA57</f>
        <v>0</v>
      </c>
      <c r="GU57" s="162" t="n">
        <f aca="false">BR57/$FA57</f>
        <v>0.000339202724358974</v>
      </c>
      <c r="GV57" s="162" t="n">
        <f aca="false">BS57/$FA57</f>
        <v>0.000647596153846154</v>
      </c>
      <c r="GW57" s="162" t="n">
        <f aca="false">BT57/$FA57</f>
        <v>0</v>
      </c>
      <c r="GX57" s="162" t="n">
        <f aca="false">BU57/$FA57</f>
        <v>0.000175060096153846</v>
      </c>
      <c r="GY57" s="162" t="n">
        <f aca="false">BV57/$FA57</f>
        <v>0.000493990384615385</v>
      </c>
      <c r="GZ57" s="162" t="n">
        <f aca="false">BW57/$FA57</f>
        <v>0</v>
      </c>
      <c r="HA57" s="162" t="n">
        <f aca="false">BX57/$FA57</f>
        <v>4.27684294871795E-005</v>
      </c>
      <c r="HB57" s="162" t="n">
        <f aca="false">BY57/$FA57</f>
        <v>0</v>
      </c>
      <c r="HC57" s="162" t="n">
        <f aca="false">BZ57/$FA57</f>
        <v>4.27684294871795E-005</v>
      </c>
      <c r="HD57" s="162" t="n">
        <f aca="false">CA57/$FA57</f>
        <v>2.35977564102564E-005</v>
      </c>
      <c r="HE57" s="162" t="n">
        <f aca="false">CB57/$FA57</f>
        <v>0</v>
      </c>
      <c r="HF57" s="162" t="n">
        <f aca="false">CC57/$FA57</f>
        <v>2.35977564102564E-005</v>
      </c>
      <c r="HG57" s="163" t="n">
        <f aca="false">SUM(GO57,GR57,GU57,GX57,HA57,HD57)</f>
        <v>0.00149122596153846</v>
      </c>
      <c r="HH57" s="163" t="n">
        <f aca="false">SUM(GP57,GS57,GV57,GY57,HB57,HE57)</f>
        <v>0.00235110176282051</v>
      </c>
      <c r="HI57" s="163" t="n">
        <f aca="false">SUM(GQ57,GT57,GW57,GZ57,HC57,HF57)</f>
        <v>6.6366185897435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225.3096</v>
      </c>
      <c r="E58" s="204" t="n">
        <v>30.3647</v>
      </c>
      <c r="F58" s="204" t="n">
        <v>37.1456</v>
      </c>
      <c r="G58" s="204" t="n">
        <v>35.5824</v>
      </c>
      <c r="H58" s="204" t="n">
        <v>1544.043</v>
      </c>
      <c r="I58" s="204" t="n">
        <v>2.496</v>
      </c>
      <c r="J58" s="178" t="n">
        <f aca="false">H58/3600</f>
        <v>0.428900833333333</v>
      </c>
      <c r="L58" s="203" t="n">
        <v>225.316</v>
      </c>
      <c r="M58" s="204" t="n">
        <v>30.3509</v>
      </c>
      <c r="N58" s="204" t="n">
        <v>37.1785</v>
      </c>
      <c r="O58" s="204" t="n">
        <v>35.5861</v>
      </c>
      <c r="P58" s="204" t="n">
        <v>1538.459</v>
      </c>
      <c r="Q58" s="204" t="n">
        <v>2.496</v>
      </c>
      <c r="R58" s="178" t="n">
        <f aca="false">P58/3600</f>
        <v>0.427349722222222</v>
      </c>
      <c r="S58" s="149"/>
      <c r="T58" s="54"/>
      <c r="U58" s="180"/>
      <c r="V58" s="180"/>
      <c r="W58" s="54"/>
      <c r="X58" s="180"/>
      <c r="Y58" s="181"/>
      <c r="AA58" s="108"/>
      <c r="AB58" s="169" t="n">
        <v>1922611</v>
      </c>
      <c r="AC58" s="170" t="n">
        <v>623170</v>
      </c>
      <c r="AD58" s="170" t="n">
        <v>38514</v>
      </c>
      <c r="AE58" s="170" t="n">
        <v>45880</v>
      </c>
      <c r="AF58" s="170" t="n">
        <v>0</v>
      </c>
      <c r="AG58" s="170" t="n">
        <v>87501</v>
      </c>
      <c r="AH58" s="170" t="n">
        <v>76230</v>
      </c>
      <c r="AI58" s="170" t="n">
        <v>19742</v>
      </c>
      <c r="AJ58" s="170" t="n">
        <v>7813</v>
      </c>
      <c r="AK58" s="170" t="n">
        <v>8374</v>
      </c>
      <c r="AL58" s="170" t="n">
        <v>0</v>
      </c>
      <c r="AM58" s="170" t="n">
        <v>9329</v>
      </c>
      <c r="AN58" s="170" t="n">
        <v>13956</v>
      </c>
      <c r="AO58" s="170" t="n">
        <v>0</v>
      </c>
      <c r="AP58" s="170" t="n">
        <v>5087</v>
      </c>
      <c r="AQ58" s="170" t="n">
        <v>10944</v>
      </c>
      <c r="AR58" s="170" t="n">
        <v>0</v>
      </c>
      <c r="AS58" s="170" t="n">
        <v>2801</v>
      </c>
      <c r="AT58" s="170" t="n">
        <v>8902</v>
      </c>
      <c r="AU58" s="170" t="n">
        <v>0</v>
      </c>
      <c r="AV58" s="170" t="n">
        <v>1265</v>
      </c>
      <c r="AW58" s="170" t="n">
        <v>0</v>
      </c>
      <c r="AX58" s="170" t="n">
        <v>1265</v>
      </c>
      <c r="AY58" s="170" t="n">
        <v>720</v>
      </c>
      <c r="AZ58" s="170" t="n">
        <v>0</v>
      </c>
      <c r="BA58" s="171" t="n">
        <v>720</v>
      </c>
      <c r="BB58" s="132"/>
      <c r="BC58" s="113"/>
      <c r="BD58" s="172" t="n">
        <v>1866649</v>
      </c>
      <c r="BE58" s="50" t="n">
        <v>678514</v>
      </c>
      <c r="BF58" s="50" t="n">
        <v>39109</v>
      </c>
      <c r="BG58" s="50" t="n">
        <v>46308</v>
      </c>
      <c r="BH58" s="50" t="n">
        <v>0</v>
      </c>
      <c r="BI58" s="50" t="n">
        <v>91546</v>
      </c>
      <c r="BJ58" s="50" t="n">
        <v>23304</v>
      </c>
      <c r="BK58" s="50" t="n">
        <v>74598</v>
      </c>
      <c r="BL58" s="50" t="n">
        <v>8139</v>
      </c>
      <c r="BM58" s="50" t="n">
        <v>8750</v>
      </c>
      <c r="BN58" s="50" t="n">
        <v>0</v>
      </c>
      <c r="BO58" s="50" t="n">
        <v>9874</v>
      </c>
      <c r="BP58" s="50" t="n">
        <v>14902</v>
      </c>
      <c r="BQ58" s="50" t="n">
        <v>0</v>
      </c>
      <c r="BR58" s="50" t="n">
        <v>5542</v>
      </c>
      <c r="BS58" s="50" t="n">
        <v>11808</v>
      </c>
      <c r="BT58" s="50" t="n">
        <v>0</v>
      </c>
      <c r="BU58" s="50" t="n">
        <v>3055</v>
      </c>
      <c r="BV58" s="50" t="n">
        <v>9513</v>
      </c>
      <c r="BW58" s="50" t="n">
        <v>0</v>
      </c>
      <c r="BX58" s="50" t="n">
        <v>1330</v>
      </c>
      <c r="BY58" s="50" t="n">
        <v>0</v>
      </c>
      <c r="BZ58" s="50" t="n">
        <v>1330</v>
      </c>
      <c r="CA58" s="50" t="n">
        <v>775</v>
      </c>
      <c r="CB58" s="50" t="n">
        <v>0</v>
      </c>
      <c r="CC58" s="173" t="n">
        <v>775</v>
      </c>
      <c r="CF58" s="174" t="n">
        <f aca="false">AE58/$AB58</f>
        <v>0.0238633816200989</v>
      </c>
      <c r="CG58" s="142" t="n">
        <f aca="false">AF58/$AC58</f>
        <v>0</v>
      </c>
      <c r="CH58" s="142" t="n">
        <f aca="false">AH58/$AB58</f>
        <v>0.0396492062096805</v>
      </c>
      <c r="CI58" s="142" t="n">
        <f aca="false">AI58/$AC58</f>
        <v>0.0316799589197169</v>
      </c>
      <c r="CJ58" s="142" t="n">
        <f aca="false">AK58/$AB58</f>
        <v>0.00435553525908257</v>
      </c>
      <c r="CK58" s="142" t="n">
        <f aca="false">AL58/$AC58</f>
        <v>0</v>
      </c>
      <c r="CL58" s="142" t="n">
        <f aca="false">AN58/$AB58</f>
        <v>0.00725887868112686</v>
      </c>
      <c r="CM58" s="142" t="n">
        <f aca="false">AO58/$AC58</f>
        <v>0</v>
      </c>
      <c r="CN58" s="142" t="n">
        <f aca="false">AQ58/$AB58</f>
        <v>0.00569225912053973</v>
      </c>
      <c r="CO58" s="142" t="n">
        <f aca="false">AR58/$AC58</f>
        <v>0</v>
      </c>
      <c r="CP58" s="142" t="n">
        <f aca="false">AT58/$AB58</f>
        <v>0.00463016179559984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202994367508064</v>
      </c>
      <c r="CT58" s="142" t="n">
        <f aca="false">AZ58/$AB58</f>
        <v>0</v>
      </c>
      <c r="CU58" s="144" t="n">
        <f aca="false">BA58/$AC58</f>
        <v>0.00115538296131072</v>
      </c>
      <c r="CV58" s="142" t="n">
        <f aca="false">CJ58+CL58+CN58+CP58+CR58+CT58</f>
        <v>0.021936834856349</v>
      </c>
      <c r="CW58" s="175" t="n">
        <f aca="false">CK58+CM58+CO58+CQ58+CS58+CU58</f>
        <v>0.00318532663639135</v>
      </c>
      <c r="CX58" s="121"/>
      <c r="CY58" s="121"/>
      <c r="CZ58" s="174" t="n">
        <f aca="false">BG58/$BD58</f>
        <v>0.0248080919337272</v>
      </c>
      <c r="DA58" s="142" t="n">
        <f aca="false">BH58/$BE58</f>
        <v>0</v>
      </c>
      <c r="DB58" s="142" t="n">
        <f aca="false">BJ58/$BD58</f>
        <v>0.0124844038702509</v>
      </c>
      <c r="DC58" s="142" t="n">
        <f aca="false">BK58/$BE58</f>
        <v>0.109943199403402</v>
      </c>
      <c r="DD58" s="142" t="n">
        <f aca="false">BM58/$BD58</f>
        <v>0.00468754436425916</v>
      </c>
      <c r="DE58" s="142" t="n">
        <f aca="false">BN58/$BE58</f>
        <v>0</v>
      </c>
      <c r="DF58" s="142" t="n">
        <f aca="false">BP58/$BD58</f>
        <v>0.00798328984185029</v>
      </c>
      <c r="DG58" s="142" t="n">
        <f aca="false">BQ58/$BE58</f>
        <v>0</v>
      </c>
      <c r="DH58" s="142" t="n">
        <f aca="false">BS58/$BD58</f>
        <v>0.00632577415464825</v>
      </c>
      <c r="DI58" s="142" t="n">
        <f aca="false">BT58/$BE58</f>
        <v>0</v>
      </c>
      <c r="DJ58" s="142" t="n">
        <f aca="false">BV58/$BD58</f>
        <v>0.00509629823282256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196016589193443</v>
      </c>
      <c r="DN58" s="142" t="n">
        <f aca="false">CB58/$BD58</f>
        <v>0</v>
      </c>
      <c r="DO58" s="142" t="n">
        <f aca="false">CC58/$BE58</f>
        <v>0.00114220192951067</v>
      </c>
      <c r="DP58" s="142" t="n">
        <f aca="false">DD58+DF58+DH58+DJ58+DL58+DN58</f>
        <v>0.0240929065935803</v>
      </c>
      <c r="DQ58" s="175" t="n">
        <f aca="false">DE58+DG58+DI58+DK58+DM58+DO58</f>
        <v>0.0031023678214451</v>
      </c>
      <c r="DR58" s="121"/>
      <c r="DS58" s="121"/>
      <c r="DT58" s="142" t="n">
        <f aca="false">BD58/AB58</f>
        <v>0.970892707885267</v>
      </c>
      <c r="DU58" s="142" t="n">
        <f aca="false">BE58/AC58</f>
        <v>1.08881043695942</v>
      </c>
      <c r="DV58" s="142" t="n">
        <f aca="false">BF58/AD58</f>
        <v>1.01544892766267</v>
      </c>
      <c r="DW58" s="142" t="n">
        <f aca="false">BG58/AE58</f>
        <v>1.00932868352223</v>
      </c>
      <c r="DX58" s="142" t="e">
        <f aca="false">BH58/AF58</f>
        <v>#DIV/0!</v>
      </c>
      <c r="DY58" s="142" t="n">
        <f aca="false">BI58/AG58</f>
        <v>1.04622804310808</v>
      </c>
      <c r="DZ58" s="142" t="n">
        <f aca="false">BJ58/AH58</f>
        <v>0.305706414797324</v>
      </c>
      <c r="EA58" s="142" t="n">
        <f aca="false">BK58/AI58</f>
        <v>3.77864451423361</v>
      </c>
      <c r="EB58" s="142" t="n">
        <f aca="false">BL58/AJ58</f>
        <v>1.04172532957891</v>
      </c>
      <c r="EC58" s="142" t="n">
        <f aca="false">BM58/AK58</f>
        <v>1.0449008836876</v>
      </c>
      <c r="ED58" s="142" t="e">
        <f aca="false">BN58/AL58</f>
        <v>#DIV/0!</v>
      </c>
      <c r="EE58" s="142" t="n">
        <f aca="false">BO58/AM58</f>
        <v>1.05841998070533</v>
      </c>
      <c r="EF58" s="142" t="n">
        <f aca="false">BP58/AN58</f>
        <v>1.06778446546288</v>
      </c>
      <c r="EG58" s="142" t="e">
        <f aca="false">BQ58/AO58</f>
        <v>#DIV/0!</v>
      </c>
      <c r="EH58" s="142" t="n">
        <f aca="false">BR58/AP58</f>
        <v>1.08944367996855</v>
      </c>
      <c r="EI58" s="142" t="n">
        <f aca="false">BS58/AQ58</f>
        <v>1.07894736842105</v>
      </c>
      <c r="EJ58" s="142" t="e">
        <f aca="false">BT58/AR58</f>
        <v>#DIV/0!</v>
      </c>
      <c r="EK58" s="142" t="n">
        <f aca="false">BU58/AS58</f>
        <v>1.09068189932167</v>
      </c>
      <c r="EL58" s="142" t="n">
        <f aca="false">BV58/AT58</f>
        <v>1.06863626151427</v>
      </c>
      <c r="EM58" s="142" t="e">
        <f aca="false">BW58/AU58</f>
        <v>#DIV/0!</v>
      </c>
      <c r="EN58" s="142" t="n">
        <f aca="false">BX58/AV58</f>
        <v>1.05138339920949</v>
      </c>
      <c r="EO58" s="142" t="e">
        <f aca="false">BY58/AW58</f>
        <v>#DIV/0!</v>
      </c>
      <c r="EP58" s="142" t="n">
        <f aca="false">BZ58/AX58</f>
        <v>1.05138339920949</v>
      </c>
      <c r="EQ58" s="142" t="n">
        <f aca="false">CA58/AY58</f>
        <v>1.07638888888889</v>
      </c>
      <c r="ER58" s="142" t="e">
        <f aca="false">CB58/AZ58</f>
        <v>#DIV/0!</v>
      </c>
      <c r="ES58" s="144" t="n">
        <f aca="false">CC58/BA58</f>
        <v>1.07638888888889</v>
      </c>
      <c r="ET58" s="142" t="n">
        <f aca="false">SUM(BL58+BO58+BR58+BU58+BX58+CA58)/SUM(AJ58+AM58+AP58+AS58+AV58+AY58)</f>
        <v>1.06292800296132</v>
      </c>
      <c r="EU58" s="142" t="n">
        <f aca="false">SUM(BM58+BP58+BS58+BV58+BY58+CB58)/SUM(AK58+AN58+AQ58+AT58+AW58+AZ58)</f>
        <v>1.06631733687405</v>
      </c>
      <c r="EV58" s="142" t="n">
        <f aca="false">SUM(BN58+BQ58+BT58+BW58+BZ58+CC58)/SUM(AL58+AO58+AR58+AU58+AX58+BA58)</f>
        <v>1.06045340050378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85138421474359</v>
      </c>
      <c r="FD58" s="162" t="n">
        <f aca="false">AC58/$FA58</f>
        <v>0.0124833733974359</v>
      </c>
      <c r="FE58" s="163" t="n">
        <f aca="false">AD58/$FA58</f>
        <v>0.000771514423076923</v>
      </c>
      <c r="FF58" s="163" t="n">
        <f aca="false">AE58/$FA58</f>
        <v>0.000919070512820513</v>
      </c>
      <c r="FG58" s="163" t="n">
        <f aca="false">AF58/$FA58</f>
        <v>0</v>
      </c>
      <c r="FH58" s="163" t="n">
        <f aca="false">AG58/$FA58</f>
        <v>0.00175282451923077</v>
      </c>
      <c r="FI58" s="163" t="n">
        <f aca="false">AH58/$FA58</f>
        <v>0.00152704326923077</v>
      </c>
      <c r="FJ58" s="163" t="n">
        <f aca="false">AI58/$FA58</f>
        <v>0.000395472756410256</v>
      </c>
      <c r="FK58" s="163" t="n">
        <f aca="false">AJ58/$FA58</f>
        <v>0.000156510416666667</v>
      </c>
      <c r="FL58" s="163" t="n">
        <f aca="false">AK58/$FA58</f>
        <v>0.000167748397435897</v>
      </c>
      <c r="FM58" s="163" t="n">
        <f aca="false">AL58/$FA58</f>
        <v>0</v>
      </c>
      <c r="FN58" s="163" t="n">
        <f aca="false">AM58/$FA58</f>
        <v>0.000186879006410256</v>
      </c>
      <c r="FO58" s="163" t="n">
        <f aca="false">AN58/$FA58</f>
        <v>0.000279567307692308</v>
      </c>
      <c r="FP58" s="163" t="n">
        <f aca="false">AO58/$FA58</f>
        <v>0</v>
      </c>
      <c r="FQ58" s="163" t="n">
        <f aca="false">AP58/$FA58</f>
        <v>0.000101903044871795</v>
      </c>
      <c r="FR58" s="163" t="n">
        <f aca="false">AQ58/$FA58</f>
        <v>0.000219230769230769</v>
      </c>
      <c r="FS58" s="163" t="n">
        <f aca="false">AR58/$FA58</f>
        <v>0</v>
      </c>
      <c r="FT58" s="163" t="n">
        <f aca="false">AS58/$FA58</f>
        <v>5.61097756410256E-005</v>
      </c>
      <c r="FU58" s="163" t="n">
        <f aca="false">AT58/$FA58</f>
        <v>0.000178325320512821</v>
      </c>
      <c r="FV58" s="163" t="n">
        <f aca="false">AU58/$FA58</f>
        <v>0</v>
      </c>
      <c r="FW58" s="163" t="n">
        <f aca="false">AV58/$FA58</f>
        <v>2.53405448717949E-005</v>
      </c>
      <c r="FX58" s="163" t="n">
        <f aca="false">AW58/$FA58</f>
        <v>0</v>
      </c>
      <c r="FY58" s="163" t="n">
        <f aca="false">AX58/$FA58</f>
        <v>2.53405448717949E-005</v>
      </c>
      <c r="FZ58" s="163" t="n">
        <f aca="false">AY58/$FA58</f>
        <v>1.44230769230769E-005</v>
      </c>
      <c r="GA58" s="163" t="n">
        <f aca="false">AZ58/$FA58</f>
        <v>0</v>
      </c>
      <c r="GB58" s="163" t="n">
        <f aca="false">BA58/$FA58</f>
        <v>1.44230769230769E-005</v>
      </c>
      <c r="GC58" s="163" t="n">
        <f aca="false">SUM(FK58,FN58,FQ58,FT58,FW58,FZ58)</f>
        <v>0.000541165865384615</v>
      </c>
      <c r="GD58" s="163" t="n">
        <f aca="false">SUM(FL58,FO58,FR58,FU58,FX58,GA58)</f>
        <v>0.000844871794871795</v>
      </c>
      <c r="GE58" s="163" t="n">
        <f aca="false">SUM(FM58,FP58,FS58,FV58,FY58,GB58)</f>
        <v>3.97636217948718E-005</v>
      </c>
      <c r="GF58" s="121"/>
      <c r="GG58" s="162" t="n">
        <f aca="false">BD58/$FA58</f>
        <v>0.0373928084935897</v>
      </c>
      <c r="GH58" s="162" t="n">
        <f aca="false">BE58/$FA58</f>
        <v>0.0135920272435897</v>
      </c>
      <c r="GI58" s="162" t="n">
        <f aca="false">BF58/$FA58</f>
        <v>0.000783433493589744</v>
      </c>
      <c r="GJ58" s="162" t="n">
        <f aca="false">BG58/$FA58</f>
        <v>0.000927644230769231</v>
      </c>
      <c r="GK58" s="162" t="n">
        <f aca="false">BH58/$FA58</f>
        <v>0</v>
      </c>
      <c r="GL58" s="162" t="n">
        <f aca="false">BI58/$FA58</f>
        <v>0.00183385416666667</v>
      </c>
      <c r="GM58" s="162" t="n">
        <f aca="false">BJ58/$FA58</f>
        <v>0.000466826923076923</v>
      </c>
      <c r="GN58" s="162" t="n">
        <f aca="false">BK58/$FA58</f>
        <v>0.00149435096153846</v>
      </c>
      <c r="GO58" s="162" t="n">
        <f aca="false">BL58/$FA58</f>
        <v>0.000163040865384615</v>
      </c>
      <c r="GP58" s="162" t="n">
        <f aca="false">BM58/$FA58</f>
        <v>0.000175280448717949</v>
      </c>
      <c r="GQ58" s="162" t="n">
        <f aca="false">BN58/$FA58</f>
        <v>0</v>
      </c>
      <c r="GR58" s="162" t="n">
        <f aca="false">BO58/$FA58</f>
        <v>0.000197796474358974</v>
      </c>
      <c r="GS58" s="162" t="n">
        <f aca="false">BP58/$FA58</f>
        <v>0.000298517628205128</v>
      </c>
      <c r="GT58" s="162" t="n">
        <f aca="false">BQ58/$FA58</f>
        <v>0</v>
      </c>
      <c r="GU58" s="162" t="n">
        <f aca="false">BR58/$FA58</f>
        <v>0.000111017628205128</v>
      </c>
      <c r="GV58" s="162" t="n">
        <f aca="false">BS58/$FA58</f>
        <v>0.000236538461538462</v>
      </c>
      <c r="GW58" s="162" t="n">
        <f aca="false">BT58/$FA58</f>
        <v>0</v>
      </c>
      <c r="GX58" s="162" t="n">
        <f aca="false">BU58/$FA58</f>
        <v>6.11979166666667E-005</v>
      </c>
      <c r="GY58" s="162" t="n">
        <f aca="false">BV58/$FA58</f>
        <v>0.000190564903846154</v>
      </c>
      <c r="GZ58" s="162" t="n">
        <f aca="false">BW58/$FA58</f>
        <v>0</v>
      </c>
      <c r="HA58" s="162" t="n">
        <f aca="false">BX58/$FA58</f>
        <v>2.66426282051282E-005</v>
      </c>
      <c r="HB58" s="162" t="n">
        <f aca="false">BY58/$FA58</f>
        <v>0</v>
      </c>
      <c r="HC58" s="162" t="n">
        <f aca="false">BZ58/$FA58</f>
        <v>2.66426282051282E-005</v>
      </c>
      <c r="HD58" s="162" t="n">
        <f aca="false">CA58/$FA58</f>
        <v>1.55248397435897E-005</v>
      </c>
      <c r="HE58" s="162" t="n">
        <f aca="false">CB58/$FA58</f>
        <v>0</v>
      </c>
      <c r="HF58" s="162" t="n">
        <f aca="false">CC58/$FA58</f>
        <v>1.55248397435897E-005</v>
      </c>
      <c r="HG58" s="163" t="n">
        <f aca="false">SUM(GO58,GR58,GU58,GX58,HA58,HD58)</f>
        <v>0.000575220352564103</v>
      </c>
      <c r="HH58" s="163" t="n">
        <f aca="false">SUM(GP58,GS58,GV58,GY58,HB58,HE58)</f>
        <v>0.000900901442307692</v>
      </c>
      <c r="HI58" s="163" t="n">
        <f aca="false">SUM(GQ58,GT58,GW58,GZ58,HC58,HF58)</f>
        <v>4.2167467948718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2337.3464</v>
      </c>
      <c r="E59" s="197" t="n">
        <v>38.1184</v>
      </c>
      <c r="F59" s="197" t="n">
        <v>42.407</v>
      </c>
      <c r="G59" s="197" t="n">
        <v>43.3803</v>
      </c>
      <c r="H59" s="197" t="n">
        <v>2552.835</v>
      </c>
      <c r="I59" s="197" t="n">
        <v>5.21</v>
      </c>
      <c r="J59" s="147" t="n">
        <f aca="false">H59/3600</f>
        <v>0.709120833333333</v>
      </c>
      <c r="L59" s="196" t="n">
        <v>2340.1272</v>
      </c>
      <c r="M59" s="197" t="n">
        <v>38.1252</v>
      </c>
      <c r="N59" s="197" t="n">
        <v>42.4186</v>
      </c>
      <c r="O59" s="197" t="n">
        <v>43.3828</v>
      </c>
      <c r="P59" s="197" t="n">
        <v>2552.242</v>
      </c>
      <c r="Q59" s="197" t="n">
        <v>5.413</v>
      </c>
      <c r="R59" s="147" t="n">
        <f aca="false">P59/3600</f>
        <v>0.708956111111111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23257962</v>
      </c>
      <c r="AC59" s="170" t="n">
        <v>5620651</v>
      </c>
      <c r="AD59" s="170" t="n">
        <v>578996</v>
      </c>
      <c r="AE59" s="170" t="n">
        <v>641786</v>
      </c>
      <c r="AF59" s="170" t="n">
        <v>0</v>
      </c>
      <c r="AG59" s="170" t="n">
        <v>545808</v>
      </c>
      <c r="AH59" s="170" t="n">
        <v>483325</v>
      </c>
      <c r="AI59" s="170" t="n">
        <v>124105</v>
      </c>
      <c r="AJ59" s="170" t="n">
        <v>35082</v>
      </c>
      <c r="AK59" s="170" t="n">
        <v>36402</v>
      </c>
      <c r="AL59" s="170" t="n">
        <v>0</v>
      </c>
      <c r="AM59" s="170" t="n">
        <v>35241</v>
      </c>
      <c r="AN59" s="170" t="n">
        <v>49433</v>
      </c>
      <c r="AO59" s="170" t="n">
        <v>0</v>
      </c>
      <c r="AP59" s="170" t="n">
        <v>25275</v>
      </c>
      <c r="AQ59" s="170" t="n">
        <v>40608</v>
      </c>
      <c r="AR59" s="170" t="n">
        <v>0</v>
      </c>
      <c r="AS59" s="170" t="n">
        <v>12325</v>
      </c>
      <c r="AT59" s="170" t="n">
        <v>27025</v>
      </c>
      <c r="AU59" s="170" t="n">
        <v>0</v>
      </c>
      <c r="AV59" s="170" t="n">
        <v>11415</v>
      </c>
      <c r="AW59" s="170" t="n">
        <v>0</v>
      </c>
      <c r="AX59" s="170" t="n">
        <v>11415</v>
      </c>
      <c r="AY59" s="170" t="n">
        <v>5559</v>
      </c>
      <c r="AZ59" s="170" t="n">
        <v>0</v>
      </c>
      <c r="BA59" s="171" t="n">
        <v>5559</v>
      </c>
      <c r="BB59" s="132"/>
      <c r="BC59" s="113"/>
      <c r="BD59" s="172" t="n">
        <v>22904692</v>
      </c>
      <c r="BE59" s="50" t="n">
        <v>5973679</v>
      </c>
      <c r="BF59" s="50" t="n">
        <v>579289</v>
      </c>
      <c r="BG59" s="50" t="n">
        <v>642272</v>
      </c>
      <c r="BH59" s="50" t="n">
        <v>0</v>
      </c>
      <c r="BI59" s="50" t="n">
        <v>578461</v>
      </c>
      <c r="BJ59" s="50" t="n">
        <v>150654</v>
      </c>
      <c r="BK59" s="50" t="n">
        <v>474736</v>
      </c>
      <c r="BL59" s="50" t="n">
        <v>34836</v>
      </c>
      <c r="BM59" s="50" t="n">
        <v>36114</v>
      </c>
      <c r="BN59" s="50" t="n">
        <v>0</v>
      </c>
      <c r="BO59" s="50" t="n">
        <v>34862</v>
      </c>
      <c r="BP59" s="50" t="n">
        <v>49178</v>
      </c>
      <c r="BQ59" s="50" t="n">
        <v>0</v>
      </c>
      <c r="BR59" s="50" t="n">
        <v>25025</v>
      </c>
      <c r="BS59" s="50" t="n">
        <v>40608</v>
      </c>
      <c r="BT59" s="50" t="n">
        <v>0</v>
      </c>
      <c r="BU59" s="50" t="n">
        <v>12112</v>
      </c>
      <c r="BV59" s="50" t="n">
        <v>26946</v>
      </c>
      <c r="BW59" s="50" t="n">
        <v>0</v>
      </c>
      <c r="BX59" s="50" t="n">
        <v>11300</v>
      </c>
      <c r="BY59" s="50" t="n">
        <v>0</v>
      </c>
      <c r="BZ59" s="50" t="n">
        <v>11300</v>
      </c>
      <c r="CA59" s="50" t="n">
        <v>5591</v>
      </c>
      <c r="CB59" s="50" t="n">
        <v>0</v>
      </c>
      <c r="CC59" s="173" t="n">
        <v>5591</v>
      </c>
      <c r="CF59" s="174" t="n">
        <f aca="false">AE59/$AB59</f>
        <v>0.0275942492295757</v>
      </c>
      <c r="CG59" s="142" t="n">
        <f aca="false">AF59/$AC59</f>
        <v>0</v>
      </c>
      <c r="CH59" s="142" t="n">
        <f aca="false">AH59/$AB59</f>
        <v>0.0207810555370243</v>
      </c>
      <c r="CI59" s="142" t="n">
        <f aca="false">AI59/$AC59</f>
        <v>0.0220801825268995</v>
      </c>
      <c r="CJ59" s="142" t="n">
        <f aca="false">AK59/$AB59</f>
        <v>0.00156514143414629</v>
      </c>
      <c r="CK59" s="142" t="n">
        <f aca="false">AL59/$AC59</f>
        <v>0</v>
      </c>
      <c r="CL59" s="142" t="n">
        <f aca="false">AN59/$AB59</f>
        <v>0.00212542268320844</v>
      </c>
      <c r="CM59" s="142" t="n">
        <f aca="false">AO59/$AC59</f>
        <v>0</v>
      </c>
      <c r="CN59" s="142" t="n">
        <f aca="false">AQ59/$AB59</f>
        <v>0.00174598273055911</v>
      </c>
      <c r="CO59" s="142" t="n">
        <f aca="false">AR59/$AC59</f>
        <v>0</v>
      </c>
      <c r="CP59" s="142" t="n">
        <f aca="false">AT59/$AB59</f>
        <v>0.00116196767369385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203090353768629</v>
      </c>
      <c r="CT59" s="142" t="n">
        <f aca="false">AZ59/$AB59</f>
        <v>0</v>
      </c>
      <c r="CU59" s="144" t="n">
        <f aca="false">BA59/$AC59</f>
        <v>0.000989031341743154</v>
      </c>
      <c r="CV59" s="142" t="n">
        <f aca="false">CJ59+CL59+CN59+CP59+CR59+CT59</f>
        <v>0.0065985145216077</v>
      </c>
      <c r="CW59" s="175" t="n">
        <f aca="false">CK59+CM59+CO59+CQ59+CS59+CU59</f>
        <v>0.00301993487942945</v>
      </c>
      <c r="CX59" s="121"/>
      <c r="CY59" s="121"/>
      <c r="CZ59" s="174" t="n">
        <f aca="false">BG59/$BD59</f>
        <v>0.0280410668696178</v>
      </c>
      <c r="DA59" s="142" t="n">
        <f aca="false">BH59/$BE59</f>
        <v>0</v>
      </c>
      <c r="DB59" s="142" t="n">
        <f aca="false">BJ59/$BD59</f>
        <v>0.00657742963756072</v>
      </c>
      <c r="DC59" s="142" t="n">
        <f aca="false">BK59/$BE59</f>
        <v>0.0794712939881771</v>
      </c>
      <c r="DD59" s="142" t="n">
        <f aca="false">BM59/$BD59</f>
        <v>0.0015767075147747</v>
      </c>
      <c r="DE59" s="142" t="n">
        <f aca="false">BN59/$BE59</f>
        <v>0</v>
      </c>
      <c r="DF59" s="142" t="n">
        <f aca="false">BP59/$BD59</f>
        <v>0.00214707100187158</v>
      </c>
      <c r="DG59" s="142" t="n">
        <f aca="false">BQ59/$BE59</f>
        <v>0</v>
      </c>
      <c r="DH59" s="142" t="n">
        <f aca="false">BS59/$BD59</f>
        <v>0.0017729118557892</v>
      </c>
      <c r="DI59" s="142" t="n">
        <f aca="false">BT59/$BE59</f>
        <v>0</v>
      </c>
      <c r="DJ59" s="142" t="n">
        <f aca="false">BV59/$BD59</f>
        <v>0.00117644018090267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189163160591656</v>
      </c>
      <c r="DN59" s="142" t="n">
        <f aca="false">CB59/$BD59</f>
        <v>0</v>
      </c>
      <c r="DO59" s="142" t="n">
        <f aca="false">CC59/$BE59</f>
        <v>0.000935939142361014</v>
      </c>
      <c r="DP59" s="142" t="n">
        <f aca="false">DD59+DF59+DH59+DJ59+DL59+DN59</f>
        <v>0.00667313055333816</v>
      </c>
      <c r="DQ59" s="175" t="n">
        <f aca="false">DE59+DG59+DI59+DK59+DM59+DO59</f>
        <v>0.00282757074827757</v>
      </c>
      <c r="DR59" s="121"/>
      <c r="DS59" s="121"/>
      <c r="DT59" s="142" t="n">
        <f aca="false">BD59/AB59</f>
        <v>0.984810792966297</v>
      </c>
      <c r="DU59" s="142" t="n">
        <f aca="false">BE59/AC59</f>
        <v>1.06280909453371</v>
      </c>
      <c r="DV59" s="142" t="n">
        <f aca="false">BF59/AD59</f>
        <v>1.00050604840103</v>
      </c>
      <c r="DW59" s="142" t="n">
        <f aca="false">BG59/AE59</f>
        <v>1.00075726176638</v>
      </c>
      <c r="DX59" s="142" t="e">
        <f aca="false">BH59/AF59</f>
        <v>#DIV/0!</v>
      </c>
      <c r="DY59" s="142" t="n">
        <f aca="false">BI59/AG59</f>
        <v>1.05982506669012</v>
      </c>
      <c r="DZ59" s="142" t="n">
        <f aca="false">BJ59/AH59</f>
        <v>0.311703305229401</v>
      </c>
      <c r="EA59" s="142" t="n">
        <f aca="false">BK59/AI59</f>
        <v>3.82527698319971</v>
      </c>
      <c r="EB59" s="142" t="n">
        <f aca="false">BL59/AJ59</f>
        <v>0.992987857020694</v>
      </c>
      <c r="EC59" s="142" t="n">
        <f aca="false">BM59/AK59</f>
        <v>0.992088346794132</v>
      </c>
      <c r="ED59" s="142" t="e">
        <f aca="false">BN59/AL59</f>
        <v>#DIV/0!</v>
      </c>
      <c r="EE59" s="142" t="n">
        <f aca="false">BO59/AM59</f>
        <v>0.989245481115746</v>
      </c>
      <c r="EF59" s="142" t="n">
        <f aca="false">BP59/AN59</f>
        <v>0.994841502639937</v>
      </c>
      <c r="EG59" s="142" t="e">
        <f aca="false">BQ59/AO59</f>
        <v>#DIV/0!</v>
      </c>
      <c r="EH59" s="142" t="n">
        <f aca="false">BR59/AP59</f>
        <v>0.990108803165183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0.982718052738337</v>
      </c>
      <c r="EL59" s="142" t="n">
        <f aca="false">BV59/AT59</f>
        <v>0.997076780758557</v>
      </c>
      <c r="EM59" s="142" t="e">
        <f aca="false">BW59/AU59</f>
        <v>#DIV/0!</v>
      </c>
      <c r="EN59" s="142" t="n">
        <f aca="false">BX59/AV59</f>
        <v>0.989925536574682</v>
      </c>
      <c r="EO59" s="142" t="e">
        <f aca="false">BY59/AW59</f>
        <v>#DIV/0!</v>
      </c>
      <c r="EP59" s="142" t="n">
        <f aca="false">BZ59/AX59</f>
        <v>0.989925536574682</v>
      </c>
      <c r="EQ59" s="142" t="n">
        <f aca="false">CA59/AY59</f>
        <v>1.00575643101277</v>
      </c>
      <c r="ER59" s="142" t="e">
        <f aca="false">CB59/AZ59</f>
        <v>#DIV/0!</v>
      </c>
      <c r="ES59" s="144" t="n">
        <f aca="false">CC59/BA59</f>
        <v>1.00575643101277</v>
      </c>
      <c r="ET59" s="142" t="n">
        <f aca="false">SUM(BL59+BO59+BR59+BU59+BX59+CA59)/SUM(AJ59+AM59+AP59+AS59+AV59+AY59)</f>
        <v>0.990624274402107</v>
      </c>
      <c r="EU59" s="142" t="n">
        <f aca="false">SUM(BM59+BP59+BS59+BV59+BY59+CB59)/SUM(AK59+AN59+AQ59+AT59+AW59+AZ59)</f>
        <v>0.995947037818959</v>
      </c>
      <c r="EV59" s="142" t="n">
        <f aca="false">SUM(BN59+BQ59+BT59+BW59+BZ59+CC59)/SUM(AL59+AO59+AR59+AU59+AX59+BA59)</f>
        <v>0.995110168492989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38825390625</v>
      </c>
      <c r="FD59" s="162" t="n">
        <f aca="false">AC59/$FA59</f>
        <v>0.093827640892094</v>
      </c>
      <c r="FE59" s="163" t="n">
        <f aca="false">AD59/$FA59</f>
        <v>0.00966539797008547</v>
      </c>
      <c r="FF59" s="163" t="n">
        <f aca="false">AE59/$FA59</f>
        <v>0.0107135750534188</v>
      </c>
      <c r="FG59" s="163" t="n">
        <f aca="false">AF59/$FA59</f>
        <v>0</v>
      </c>
      <c r="FH59" s="163" t="n">
        <f aca="false">AG59/$FA59</f>
        <v>0.00911137820512821</v>
      </c>
      <c r="FI59" s="163" t="n">
        <f aca="false">AH59/$FA59</f>
        <v>0.00806832598824786</v>
      </c>
      <c r="FJ59" s="163" t="n">
        <f aca="false">AI59/$FA59</f>
        <v>0.00207173143696581</v>
      </c>
      <c r="FK59" s="163" t="n">
        <f aca="false">AJ59/$FA59</f>
        <v>0.000585637019230769</v>
      </c>
      <c r="FL59" s="163" t="n">
        <f aca="false">AK59/$FA59</f>
        <v>0.000607672275641026</v>
      </c>
      <c r="FM59" s="163" t="n">
        <f aca="false">AL59/$FA59</f>
        <v>0</v>
      </c>
      <c r="FN59" s="163" t="n">
        <f aca="false">AM59/$FA59</f>
        <v>0.000588291266025641</v>
      </c>
      <c r="FO59" s="163" t="n">
        <f aca="false">AN59/$FA59</f>
        <v>0.000825203659188034</v>
      </c>
      <c r="FP59" s="163" t="n">
        <f aca="false">AO59/$FA59</f>
        <v>0</v>
      </c>
      <c r="FQ59" s="163" t="n">
        <f aca="false">AP59/$FA59</f>
        <v>0.000421925080128205</v>
      </c>
      <c r="FR59" s="163" t="n">
        <f aca="false">AQ59/$FA59</f>
        <v>0.000677884615384615</v>
      </c>
      <c r="FS59" s="163" t="n">
        <f aca="false">AR59/$FA59</f>
        <v>0</v>
      </c>
      <c r="FT59" s="163" t="n">
        <f aca="false">AS59/$FA59</f>
        <v>0.000205745860042735</v>
      </c>
      <c r="FU59" s="163" t="n">
        <f aca="false">AT59/$FA59</f>
        <v>0.000451138488247863</v>
      </c>
      <c r="FV59" s="163" t="n">
        <f aca="false">AU59/$FA59</f>
        <v>0</v>
      </c>
      <c r="FW59" s="163" t="n">
        <f aca="false">AV59/$FA59</f>
        <v>0.000190554887820513</v>
      </c>
      <c r="FX59" s="163" t="n">
        <f aca="false">AW59/$FA59</f>
        <v>0</v>
      </c>
      <c r="FY59" s="163" t="n">
        <f aca="false">AX59/$FA59</f>
        <v>0.000190554887820513</v>
      </c>
      <c r="FZ59" s="163" t="n">
        <f aca="false">AY59/$FA59</f>
        <v>9.27984775641026E-005</v>
      </c>
      <c r="GA59" s="163" t="n">
        <f aca="false">AZ59/$FA59</f>
        <v>0</v>
      </c>
      <c r="GB59" s="163" t="n">
        <f aca="false">BA59/$FA59</f>
        <v>9.27984775641026E-005</v>
      </c>
      <c r="GC59" s="163" t="n">
        <f aca="false">SUM(FK59,FN59,FQ59,FT59,FW59,FZ59)</f>
        <v>0.00208495259081197</v>
      </c>
      <c r="GD59" s="163" t="n">
        <f aca="false">SUM(FL59,FO59,FR59,FU59,FX59,GA59)</f>
        <v>0.00256189903846154</v>
      </c>
      <c r="GE59" s="163" t="n">
        <f aca="false">SUM(FM59,FP59,FS59,FV59,FY59,GB59)</f>
        <v>0.000283353365384615</v>
      </c>
      <c r="GF59" s="121"/>
      <c r="GG59" s="162" t="n">
        <f aca="false">BD59/$FA59</f>
        <v>0.382356637286325</v>
      </c>
      <c r="GH59" s="162" t="n">
        <f aca="false">BE59/$FA59</f>
        <v>0.0997208700587607</v>
      </c>
      <c r="GI59" s="162" t="n">
        <f aca="false">BF59/$FA59</f>
        <v>0.0096702891292735</v>
      </c>
      <c r="GJ59" s="162" t="n">
        <f aca="false">BG59/$FA59</f>
        <v>0.010721688034188</v>
      </c>
      <c r="GK59" s="162" t="n">
        <f aca="false">BH59/$FA59</f>
        <v>0</v>
      </c>
      <c r="GL59" s="162" t="n">
        <f aca="false">BI59/$FA59</f>
        <v>0.00965646701388889</v>
      </c>
      <c r="GM59" s="162" t="n">
        <f aca="false">BJ59/$FA59</f>
        <v>0.00251492387820513</v>
      </c>
      <c r="GN59" s="162" t="n">
        <f aca="false">BK59/$FA59</f>
        <v>0.00792494658119658</v>
      </c>
      <c r="GO59" s="162" t="n">
        <f aca="false">BL59/$FA59</f>
        <v>0.000581530448717949</v>
      </c>
      <c r="GP59" s="162" t="n">
        <f aca="false">BM59/$FA59</f>
        <v>0.000602864583333333</v>
      </c>
      <c r="GQ59" s="162" t="n">
        <f aca="false">BN59/$FA59</f>
        <v>0</v>
      </c>
      <c r="GR59" s="162" t="n">
        <f aca="false">BO59/$FA59</f>
        <v>0.000581964476495727</v>
      </c>
      <c r="GS59" s="162" t="n">
        <f aca="false">BP59/$FA59</f>
        <v>0.000820946848290598</v>
      </c>
      <c r="GT59" s="162" t="n">
        <f aca="false">BQ59/$FA59</f>
        <v>0</v>
      </c>
      <c r="GU59" s="162" t="n">
        <f aca="false">BR59/$FA59</f>
        <v>0.000417751736111111</v>
      </c>
      <c r="GV59" s="162" t="n">
        <f aca="false">BS59/$FA59</f>
        <v>0.000677884615384615</v>
      </c>
      <c r="GW59" s="162" t="n">
        <f aca="false">BT59/$FA59</f>
        <v>0</v>
      </c>
      <c r="GX59" s="162" t="n">
        <f aca="false">BU59/$FA59</f>
        <v>0.000202190170940171</v>
      </c>
      <c r="GY59" s="162" t="n">
        <f aca="false">BV59/$FA59</f>
        <v>0.000449819711538462</v>
      </c>
      <c r="GZ59" s="162" t="n">
        <f aca="false">BW59/$FA59</f>
        <v>0</v>
      </c>
      <c r="HA59" s="162" t="n">
        <f aca="false">BX59/$FA59</f>
        <v>0.00018863514957265</v>
      </c>
      <c r="HB59" s="162" t="n">
        <f aca="false">BY59/$FA59</f>
        <v>0</v>
      </c>
      <c r="HC59" s="162" t="n">
        <f aca="false">BZ59/$FA59</f>
        <v>0.00018863514957265</v>
      </c>
      <c r="HD59" s="162" t="n">
        <f aca="false">CA59/$FA59</f>
        <v>9.33326655982906E-005</v>
      </c>
      <c r="HE59" s="162" t="n">
        <f aca="false">CB59/$FA59</f>
        <v>0</v>
      </c>
      <c r="HF59" s="162" t="n">
        <f aca="false">CC59/$FA59</f>
        <v>9.33326655982906E-005</v>
      </c>
      <c r="HG59" s="163" t="n">
        <f aca="false">SUM(GO59,GR59,GU59,GX59,HA59,HD59)</f>
        <v>0.0020654046474359</v>
      </c>
      <c r="HH59" s="163" t="n">
        <f aca="false">SUM(GP59,GS59,GV59,GY59,HB59,HE59)</f>
        <v>0.00255151575854701</v>
      </c>
      <c r="HI59" s="163" t="n">
        <f aca="false">SUM(GQ59,GT59,GW59,GZ59,HC59,HF59)</f>
        <v>0.00028196781517094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817.8496</v>
      </c>
      <c r="E60" s="202" t="n">
        <v>34.353</v>
      </c>
      <c r="F60" s="202" t="n">
        <v>40.5728</v>
      </c>
      <c r="G60" s="202" t="n">
        <v>41.4901</v>
      </c>
      <c r="H60" s="202" t="n">
        <v>2042.901</v>
      </c>
      <c r="I60" s="202" t="n">
        <v>3.978</v>
      </c>
      <c r="J60" s="166" t="n">
        <f aca="false">H60/3600</f>
        <v>0.5674725</v>
      </c>
      <c r="L60" s="201" t="n">
        <v>818.9336</v>
      </c>
      <c r="M60" s="202" t="n">
        <v>34.3513</v>
      </c>
      <c r="N60" s="202" t="n">
        <v>40.5631</v>
      </c>
      <c r="O60" s="202" t="n">
        <v>41.454</v>
      </c>
      <c r="P60" s="202" t="n">
        <v>2038.814</v>
      </c>
      <c r="Q60" s="202" t="n">
        <v>3.993</v>
      </c>
      <c r="R60" s="166" t="n">
        <f aca="false">P60/3600</f>
        <v>0.566337222222222</v>
      </c>
      <c r="S60" s="149"/>
      <c r="T60" s="52"/>
      <c r="U60" s="100"/>
      <c r="V60" s="100"/>
      <c r="W60" s="52"/>
      <c r="X60" s="100"/>
      <c r="Y60" s="168"/>
      <c r="AA60" s="108"/>
      <c r="AB60" s="169" t="n">
        <v>8440770</v>
      </c>
      <c r="AC60" s="170" t="n">
        <v>1699445</v>
      </c>
      <c r="AD60" s="170" t="n">
        <v>366625</v>
      </c>
      <c r="AE60" s="170" t="n">
        <v>416846</v>
      </c>
      <c r="AF60" s="170" t="n">
        <v>0</v>
      </c>
      <c r="AG60" s="170" t="n">
        <v>209003</v>
      </c>
      <c r="AH60" s="170" t="n">
        <v>183322</v>
      </c>
      <c r="AI60" s="170" t="n">
        <v>47105</v>
      </c>
      <c r="AJ60" s="170" t="n">
        <v>29322</v>
      </c>
      <c r="AK60" s="170" t="n">
        <v>32037</v>
      </c>
      <c r="AL60" s="170" t="n">
        <v>0</v>
      </c>
      <c r="AM60" s="170" t="n">
        <v>29420</v>
      </c>
      <c r="AN60" s="170" t="n">
        <v>44095</v>
      </c>
      <c r="AO60" s="170" t="n">
        <v>0</v>
      </c>
      <c r="AP60" s="170" t="n">
        <v>25781</v>
      </c>
      <c r="AQ60" s="170" t="n">
        <v>41472</v>
      </c>
      <c r="AR60" s="170" t="n">
        <v>0</v>
      </c>
      <c r="AS60" s="170" t="n">
        <v>10137</v>
      </c>
      <c r="AT60" s="170" t="n">
        <v>25828</v>
      </c>
      <c r="AU60" s="170" t="n">
        <v>0</v>
      </c>
      <c r="AV60" s="170" t="n">
        <v>9155</v>
      </c>
      <c r="AW60" s="170" t="n">
        <v>0</v>
      </c>
      <c r="AX60" s="170" t="n">
        <v>9155</v>
      </c>
      <c r="AY60" s="170" t="n">
        <v>5498</v>
      </c>
      <c r="AZ60" s="170" t="n">
        <v>0</v>
      </c>
      <c r="BA60" s="171" t="n">
        <v>5498</v>
      </c>
      <c r="BB60" s="132"/>
      <c r="BC60" s="113"/>
      <c r="BD60" s="172" t="n">
        <v>8308583</v>
      </c>
      <c r="BE60" s="50" t="n">
        <v>1835900</v>
      </c>
      <c r="BF60" s="50" t="n">
        <v>369097</v>
      </c>
      <c r="BG60" s="50" t="n">
        <v>419906</v>
      </c>
      <c r="BH60" s="50" t="n">
        <v>0</v>
      </c>
      <c r="BI60" s="50" t="n">
        <v>221399</v>
      </c>
      <c r="BJ60" s="50" t="n">
        <v>57370</v>
      </c>
      <c r="BK60" s="50" t="n">
        <v>180152</v>
      </c>
      <c r="BL60" s="50" t="n">
        <v>28821</v>
      </c>
      <c r="BM60" s="50" t="n">
        <v>31456</v>
      </c>
      <c r="BN60" s="50" t="n">
        <v>0</v>
      </c>
      <c r="BO60" s="50" t="n">
        <v>28263</v>
      </c>
      <c r="BP60" s="50" t="n">
        <v>42428</v>
      </c>
      <c r="BQ60" s="50" t="n">
        <v>0</v>
      </c>
      <c r="BR60" s="50" t="n">
        <v>26338</v>
      </c>
      <c r="BS60" s="50" t="n">
        <v>41472</v>
      </c>
      <c r="BT60" s="50" t="n">
        <v>0</v>
      </c>
      <c r="BU60" s="50" t="n">
        <v>9924</v>
      </c>
      <c r="BV60" s="50" t="n">
        <v>24767</v>
      </c>
      <c r="BW60" s="50" t="n">
        <v>0</v>
      </c>
      <c r="BX60" s="50" t="n">
        <v>8940</v>
      </c>
      <c r="BY60" s="50" t="n">
        <v>0</v>
      </c>
      <c r="BZ60" s="50" t="n">
        <v>8940</v>
      </c>
      <c r="CA60" s="50" t="n">
        <v>5356</v>
      </c>
      <c r="CB60" s="50" t="n">
        <v>0</v>
      </c>
      <c r="CC60" s="173" t="n">
        <v>5356</v>
      </c>
      <c r="CF60" s="174" t="n">
        <f aca="false">AE60/$AB60</f>
        <v>0.0493848310047543</v>
      </c>
      <c r="CG60" s="142" t="n">
        <f aca="false">AF60/$AC60</f>
        <v>0</v>
      </c>
      <c r="CH60" s="142" t="n">
        <f aca="false">AH60/$AB60</f>
        <v>0.0217186346743247</v>
      </c>
      <c r="CI60" s="142" t="n">
        <f aca="false">AI60/$AC60</f>
        <v>0.027717872599584</v>
      </c>
      <c r="CJ60" s="142" t="n">
        <f aca="false">AK60/$AB60</f>
        <v>0.00379550680802818</v>
      </c>
      <c r="CK60" s="142" t="n">
        <f aca="false">AL60/$AC60</f>
        <v>0</v>
      </c>
      <c r="CL60" s="142" t="n">
        <f aca="false">AN60/$AB60</f>
        <v>0.00522404946468154</v>
      </c>
      <c r="CM60" s="142" t="n">
        <f aca="false">AO60/$AC60</f>
        <v>0</v>
      </c>
      <c r="CN60" s="142" t="n">
        <f aca="false">AQ60/$AB60</f>
        <v>0.00491329582490697</v>
      </c>
      <c r="CO60" s="142" t="n">
        <f aca="false">AR60/$AC60</f>
        <v>0</v>
      </c>
      <c r="CP60" s="142" t="n">
        <f aca="false">AT60/$AB60</f>
        <v>0.003059910411017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538705283195396</v>
      </c>
      <c r="CT60" s="142" t="n">
        <f aca="false">AZ60/$AB60</f>
        <v>0</v>
      </c>
      <c r="CU60" s="144" t="n">
        <f aca="false">BA60/$AC60</f>
        <v>0.00323517383616416</v>
      </c>
      <c r="CV60" s="142" t="n">
        <f aca="false">CJ60+CL60+CN60+CP60+CR60+CT60</f>
        <v>0.0169927625086337</v>
      </c>
      <c r="CW60" s="175" t="n">
        <f aca="false">CK60+CM60+CO60+CQ60+CS60+CU60</f>
        <v>0.00862222666811812</v>
      </c>
      <c r="CX60" s="121"/>
      <c r="CY60" s="121"/>
      <c r="CZ60" s="174" t="n">
        <f aca="false">BG60/$BD60</f>
        <v>0.0505388223238547</v>
      </c>
      <c r="DA60" s="142" t="n">
        <f aca="false">BH60/$BE60</f>
        <v>0</v>
      </c>
      <c r="DB60" s="142" t="n">
        <f aca="false">BJ60/$BD60</f>
        <v>0.00690490785251829</v>
      </c>
      <c r="DC60" s="142" t="n">
        <f aca="false">BK60/$BE60</f>
        <v>0.0981273489841495</v>
      </c>
      <c r="DD60" s="142" t="n">
        <f aca="false">BM60/$BD60</f>
        <v>0.00378596446590231</v>
      </c>
      <c r="DE60" s="142" t="n">
        <f aca="false">BN60/$BE60</f>
        <v>0</v>
      </c>
      <c r="DF60" s="142" t="n">
        <f aca="false">BP60/$BD60</f>
        <v>0.0051065265882281</v>
      </c>
      <c r="DG60" s="142" t="n">
        <f aca="false">BQ60/$BE60</f>
        <v>0</v>
      </c>
      <c r="DH60" s="142" t="n">
        <f aca="false">BS60/$BD60</f>
        <v>0.00499146485026388</v>
      </c>
      <c r="DI60" s="142" t="n">
        <f aca="false">BT60/$BE60</f>
        <v>0</v>
      </c>
      <c r="DJ60" s="142" t="n">
        <f aca="false">BV60/$BD60</f>
        <v>0.00298089337255222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486954627158342</v>
      </c>
      <c r="DN60" s="142" t="n">
        <f aca="false">CB60/$BD60</f>
        <v>0</v>
      </c>
      <c r="DO60" s="142" t="n">
        <f aca="false">CC60/$BE60</f>
        <v>0.00291737022713655</v>
      </c>
      <c r="DP60" s="142" t="n">
        <f aca="false">DD60+DF60+DH60+DJ60+DL60+DN60</f>
        <v>0.0168648492769465</v>
      </c>
      <c r="DQ60" s="175" t="n">
        <f aca="false">DE60+DG60+DI60+DK60+DM60+DO60</f>
        <v>0.00778691649871997</v>
      </c>
      <c r="DR60" s="121"/>
      <c r="DS60" s="121"/>
      <c r="DT60" s="142" t="n">
        <f aca="false">BD60/AB60</f>
        <v>0.984339461921128</v>
      </c>
      <c r="DU60" s="142" t="n">
        <f aca="false">BE60/AC60</f>
        <v>1.08029386064274</v>
      </c>
      <c r="DV60" s="142" t="n">
        <f aca="false">BF60/AD60</f>
        <v>1.00674258438459</v>
      </c>
      <c r="DW60" s="142" t="n">
        <f aca="false">BG60/AE60</f>
        <v>1.00734084050225</v>
      </c>
      <c r="DX60" s="142" t="e">
        <f aca="false">BH60/AF60</f>
        <v>#DIV/0!</v>
      </c>
      <c r="DY60" s="142" t="n">
        <f aca="false">BI60/AG60</f>
        <v>1.05931015344277</v>
      </c>
      <c r="DZ60" s="142" t="n">
        <f aca="false">BJ60/AH60</f>
        <v>0.312946618518236</v>
      </c>
      <c r="EA60" s="142" t="n">
        <f aca="false">BK60/AI60</f>
        <v>3.82447723171638</v>
      </c>
      <c r="EB60" s="142" t="n">
        <f aca="false">BL60/AJ60</f>
        <v>0.982913853079599</v>
      </c>
      <c r="EC60" s="142" t="n">
        <f aca="false">BM60/AK60</f>
        <v>0.98186471891875</v>
      </c>
      <c r="ED60" s="142" t="e">
        <f aca="false">BN60/AL60</f>
        <v>#DIV/0!</v>
      </c>
      <c r="EE60" s="142" t="n">
        <f aca="false">BO60/AM60</f>
        <v>0.960673011556764</v>
      </c>
      <c r="EF60" s="142" t="n">
        <f aca="false">BP60/AN60</f>
        <v>0.962195260233587</v>
      </c>
      <c r="EG60" s="142" t="e">
        <f aca="false">BQ60/AO60</f>
        <v>#DIV/0!</v>
      </c>
      <c r="EH60" s="142" t="n">
        <f aca="false">BR60/AP60</f>
        <v>1.02160505798844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0.978987866232613</v>
      </c>
      <c r="EL60" s="142" t="n">
        <f aca="false">BV60/AT60</f>
        <v>0.958920551339631</v>
      </c>
      <c r="EM60" s="142" t="e">
        <f aca="false">BW60/AU60</f>
        <v>#DIV/0!</v>
      </c>
      <c r="EN60" s="142" t="n">
        <f aca="false">BX60/AV60</f>
        <v>0.976515565264883</v>
      </c>
      <c r="EO60" s="142" t="e">
        <f aca="false">BY60/AW60</f>
        <v>#DIV/0!</v>
      </c>
      <c r="EP60" s="142" t="n">
        <f aca="false">BZ60/AX60</f>
        <v>0.976515565264883</v>
      </c>
      <c r="EQ60" s="142" t="n">
        <f aca="false">CA60/AY60</f>
        <v>0.97417242633685</v>
      </c>
      <c r="ER60" s="142" t="e">
        <f aca="false">CB60/AZ60</f>
        <v>#DIV/0!</v>
      </c>
      <c r="ES60" s="144" t="n">
        <f aca="false">CC60/BA60</f>
        <v>0.97417242633685</v>
      </c>
      <c r="ET60" s="142" t="n">
        <f aca="false">SUM(BL60+BO60+BR60+BU60+BX60+CA60)/SUM(AJ60+AM60+AP60+AS60+AV60+AY60)</f>
        <v>0.98471362052089</v>
      </c>
      <c r="EU60" s="142" t="n">
        <f aca="false">SUM(BM60+BP60+BS60+BV60+BY60+CB60)/SUM(AK60+AN60+AQ60+AT60+AW60+AZ60)</f>
        <v>0.976929834346589</v>
      </c>
      <c r="EV60" s="142" t="n">
        <f aca="false">SUM(BN60+BQ60+BT60+BW60+BZ60+CC60)/SUM(AL60+AO60+AR60+AU60+AX60+BA60)</f>
        <v>0.975636388452877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40904947916667</v>
      </c>
      <c r="FD60" s="162" t="n">
        <f aca="false">AC60/$FA60</f>
        <v>0.0283694744925214</v>
      </c>
      <c r="FE60" s="163" t="n">
        <f aca="false">AD60/$FA60</f>
        <v>0.00612020900106838</v>
      </c>
      <c r="FF60" s="163" t="n">
        <f aca="false">AE60/$FA60</f>
        <v>0.00695856704059829</v>
      </c>
      <c r="FG60" s="163" t="n">
        <f aca="false">AF60/$FA60</f>
        <v>0</v>
      </c>
      <c r="FH60" s="163" t="n">
        <f aca="false">AG60/$FA60</f>
        <v>0.0034889656784188</v>
      </c>
      <c r="FI60" s="163" t="n">
        <f aca="false">AH60/$FA60</f>
        <v>0.00306026308760684</v>
      </c>
      <c r="FJ60" s="163" t="n">
        <f aca="false">AI60/$FA60</f>
        <v>0.000786341479700855</v>
      </c>
      <c r="FK60" s="163" t="n">
        <f aca="false">AJ60/$FA60</f>
        <v>0.000489483173076923</v>
      </c>
      <c r="FL60" s="163" t="n">
        <f aca="false">AK60/$FA60</f>
        <v>0.000534805689102564</v>
      </c>
      <c r="FM60" s="163" t="n">
        <f aca="false">AL60/$FA60</f>
        <v>0</v>
      </c>
      <c r="FN60" s="163" t="n">
        <f aca="false">AM60/$FA60</f>
        <v>0.000491119123931624</v>
      </c>
      <c r="FO60" s="163" t="n">
        <f aca="false">AN60/$FA60</f>
        <v>0.000736094417735043</v>
      </c>
      <c r="FP60" s="163" t="n">
        <f aca="false">AO60/$FA60</f>
        <v>0</v>
      </c>
      <c r="FQ60" s="163" t="n">
        <f aca="false">AP60/$FA60</f>
        <v>0.000430371928418803</v>
      </c>
      <c r="FR60" s="163" t="n">
        <f aca="false">AQ60/$FA60</f>
        <v>0.000692307692307692</v>
      </c>
      <c r="FS60" s="163" t="n">
        <f aca="false">AR60/$FA60</f>
        <v>0</v>
      </c>
      <c r="FT60" s="163" t="n">
        <f aca="false">AS60/$FA60</f>
        <v>0.000169220753205128</v>
      </c>
      <c r="FU60" s="163" t="n">
        <f aca="false">AT60/$FA60</f>
        <v>0.000431156517094017</v>
      </c>
      <c r="FV60" s="163" t="n">
        <f aca="false">AU60/$FA60</f>
        <v>0</v>
      </c>
      <c r="FW60" s="163" t="n">
        <f aca="false">AV60/$FA60</f>
        <v>0.000152827857905983</v>
      </c>
      <c r="FX60" s="163" t="n">
        <f aca="false">AW60/$FA60</f>
        <v>0</v>
      </c>
      <c r="FY60" s="163" t="n">
        <f aca="false">AX60/$FA60</f>
        <v>0.000152827857905983</v>
      </c>
      <c r="FZ60" s="163" t="n">
        <f aca="false">AY60/$FA60</f>
        <v>9.17801816239316E-005</v>
      </c>
      <c r="GA60" s="163" t="n">
        <f aca="false">AZ60/$FA60</f>
        <v>0</v>
      </c>
      <c r="GB60" s="163" t="n">
        <f aca="false">BA60/$FA60</f>
        <v>9.17801816239316E-005</v>
      </c>
      <c r="GC60" s="163" t="n">
        <f aca="false">SUM(FK60,FN60,FQ60,FT60,FW60,FZ60)</f>
        <v>0.00182480301816239</v>
      </c>
      <c r="GD60" s="163" t="n">
        <f aca="false">SUM(FL60,FO60,FR60,FU60,FX60,GA60)</f>
        <v>0.00239436431623932</v>
      </c>
      <c r="GE60" s="163" t="n">
        <f aca="false">SUM(FM60,FP60,FS60,FV60,FY60,GB60)</f>
        <v>0.000244608039529915</v>
      </c>
      <c r="GF60" s="121"/>
      <c r="GG60" s="162" t="n">
        <f aca="false">BD60/$FA60</f>
        <v>0.138698300614316</v>
      </c>
      <c r="GH60" s="162" t="n">
        <f aca="false">BE60/$FA60</f>
        <v>0.0306473691239316</v>
      </c>
      <c r="GI60" s="162" t="n">
        <f aca="false">BF60/$FA60</f>
        <v>0.0061614750267094</v>
      </c>
      <c r="GJ60" s="162" t="n">
        <f aca="false">BG60/$FA60</f>
        <v>0.00700964877136752</v>
      </c>
      <c r="GK60" s="162" t="n">
        <f aca="false">BH60/$FA60</f>
        <v>0</v>
      </c>
      <c r="GL60" s="162" t="n">
        <f aca="false">BI60/$FA60</f>
        <v>0.00369589676816239</v>
      </c>
      <c r="GM60" s="162" t="n">
        <f aca="false">BJ60/$FA60</f>
        <v>0.000957698985042735</v>
      </c>
      <c r="GN60" s="162" t="n">
        <f aca="false">BK60/$FA60</f>
        <v>0.00300734508547009</v>
      </c>
      <c r="GO60" s="162" t="n">
        <f aca="false">BL60/$FA60</f>
        <v>0.000481119791666667</v>
      </c>
      <c r="GP60" s="162" t="n">
        <f aca="false">BM60/$FA60</f>
        <v>0.000525106837606838</v>
      </c>
      <c r="GQ60" s="162" t="n">
        <f aca="false">BN60/$FA60</f>
        <v>0</v>
      </c>
      <c r="GR60" s="162" t="n">
        <f aca="false">BO60/$FA60</f>
        <v>0.000471804887820513</v>
      </c>
      <c r="GS60" s="162" t="n">
        <f aca="false">BP60/$FA60</f>
        <v>0.00070826655982906</v>
      </c>
      <c r="GT60" s="162" t="n">
        <f aca="false">BQ60/$FA60</f>
        <v>0</v>
      </c>
      <c r="GU60" s="162" t="n">
        <f aca="false">BR60/$FA60</f>
        <v>0.000439670138888889</v>
      </c>
      <c r="GV60" s="162" t="n">
        <f aca="false">BS60/$FA60</f>
        <v>0.000692307692307692</v>
      </c>
      <c r="GW60" s="162" t="n">
        <f aca="false">BT60/$FA60</f>
        <v>0</v>
      </c>
      <c r="GX60" s="162" t="n">
        <f aca="false">BU60/$FA60</f>
        <v>0.000165665064102564</v>
      </c>
      <c r="GY60" s="162" t="n">
        <f aca="false">BV60/$FA60</f>
        <v>0.00041344484508547</v>
      </c>
      <c r="GZ60" s="162" t="n">
        <f aca="false">BW60/$FA60</f>
        <v>0</v>
      </c>
      <c r="HA60" s="162" t="n">
        <f aca="false">BX60/$FA60</f>
        <v>0.000149238782051282</v>
      </c>
      <c r="HB60" s="162" t="n">
        <f aca="false">BY60/$FA60</f>
        <v>0</v>
      </c>
      <c r="HC60" s="162" t="n">
        <f aca="false">BZ60/$FA60</f>
        <v>0.000149238782051282</v>
      </c>
      <c r="HD60" s="162" t="n">
        <f aca="false">CA60/$FA60</f>
        <v>8.94097222222222E-005</v>
      </c>
      <c r="HE60" s="162" t="n">
        <f aca="false">CB60/$FA60</f>
        <v>0</v>
      </c>
      <c r="HF60" s="162" t="n">
        <f aca="false">CC60/$FA60</f>
        <v>8.94097222222222E-005</v>
      </c>
      <c r="HG60" s="163" t="n">
        <f aca="false">SUM(GO60,GR60,GU60,GX60,HA60,HD60)</f>
        <v>0.00179690838675214</v>
      </c>
      <c r="HH60" s="163" t="n">
        <f aca="false">SUM(GP60,GS60,GV60,GY60,HB60,HE60)</f>
        <v>0.00233912593482906</v>
      </c>
      <c r="HI60" s="163" t="n">
        <f aca="false">SUM(GQ60,GT60,GW60,GZ60,HC60,HF60)</f>
        <v>0.000238648504273504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321.5216</v>
      </c>
      <c r="E61" s="202" t="n">
        <v>31.1828</v>
      </c>
      <c r="F61" s="202" t="n">
        <v>39.304</v>
      </c>
      <c r="G61" s="202" t="n">
        <v>40.196</v>
      </c>
      <c r="H61" s="202" t="n">
        <v>1856.247</v>
      </c>
      <c r="I61" s="202" t="n">
        <v>3.182</v>
      </c>
      <c r="J61" s="166" t="n">
        <f aca="false">H61/3600</f>
        <v>0.515624166666667</v>
      </c>
      <c r="L61" s="201" t="n">
        <v>321.4888</v>
      </c>
      <c r="M61" s="202" t="n">
        <v>31.174</v>
      </c>
      <c r="N61" s="202" t="n">
        <v>39.3012</v>
      </c>
      <c r="O61" s="202" t="n">
        <v>40.1442</v>
      </c>
      <c r="P61" s="202" t="n">
        <v>1701.104</v>
      </c>
      <c r="Q61" s="202" t="n">
        <v>3.182</v>
      </c>
      <c r="R61" s="166" t="n">
        <f aca="false">P61/3600</f>
        <v>0.472528888888889</v>
      </c>
      <c r="S61" s="149"/>
      <c r="T61" s="52"/>
      <c r="U61" s="100"/>
      <c r="V61" s="100"/>
      <c r="W61" s="52"/>
      <c r="X61" s="100"/>
      <c r="Y61" s="168"/>
      <c r="AA61" s="108"/>
      <c r="AB61" s="169" t="n">
        <v>3306308</v>
      </c>
      <c r="AC61" s="170" t="n">
        <v>621564</v>
      </c>
      <c r="AD61" s="170" t="n">
        <v>175622</v>
      </c>
      <c r="AE61" s="170" t="n">
        <v>206005</v>
      </c>
      <c r="AF61" s="170" t="n">
        <v>0</v>
      </c>
      <c r="AG61" s="170" t="n">
        <v>90688</v>
      </c>
      <c r="AH61" s="170" t="n">
        <v>79771</v>
      </c>
      <c r="AI61" s="170" t="n">
        <v>20734</v>
      </c>
      <c r="AJ61" s="170" t="n">
        <v>15501</v>
      </c>
      <c r="AK61" s="170" t="n">
        <v>17739</v>
      </c>
      <c r="AL61" s="170" t="n">
        <v>0</v>
      </c>
      <c r="AM61" s="170" t="n">
        <v>18751</v>
      </c>
      <c r="AN61" s="170" t="n">
        <v>33341</v>
      </c>
      <c r="AO61" s="170" t="n">
        <v>0</v>
      </c>
      <c r="AP61" s="170" t="n">
        <v>19309</v>
      </c>
      <c r="AQ61" s="170" t="n">
        <v>34560</v>
      </c>
      <c r="AR61" s="170" t="n">
        <v>0</v>
      </c>
      <c r="AS61" s="170" t="n">
        <v>6158</v>
      </c>
      <c r="AT61" s="170" t="n">
        <v>21851</v>
      </c>
      <c r="AU61" s="170" t="n">
        <v>0</v>
      </c>
      <c r="AV61" s="170" t="n">
        <v>4315</v>
      </c>
      <c r="AW61" s="170" t="n">
        <v>0</v>
      </c>
      <c r="AX61" s="170" t="n">
        <v>4315</v>
      </c>
      <c r="AY61" s="170" t="n">
        <v>2713</v>
      </c>
      <c r="AZ61" s="170" t="n">
        <v>0</v>
      </c>
      <c r="BA61" s="171" t="n">
        <v>2713</v>
      </c>
      <c r="BB61" s="132"/>
      <c r="BC61" s="113"/>
      <c r="BD61" s="172" t="n">
        <v>3244344</v>
      </c>
      <c r="BE61" s="50" t="n">
        <v>679367</v>
      </c>
      <c r="BF61" s="50" t="n">
        <v>175164</v>
      </c>
      <c r="BG61" s="50" t="n">
        <v>204773</v>
      </c>
      <c r="BH61" s="50" t="n">
        <v>0</v>
      </c>
      <c r="BI61" s="50" t="n">
        <v>95907</v>
      </c>
      <c r="BJ61" s="50" t="n">
        <v>24371</v>
      </c>
      <c r="BK61" s="50" t="n">
        <v>79014</v>
      </c>
      <c r="BL61" s="50" t="n">
        <v>14867</v>
      </c>
      <c r="BM61" s="50" t="n">
        <v>17087</v>
      </c>
      <c r="BN61" s="50" t="n">
        <v>0</v>
      </c>
      <c r="BO61" s="50" t="n">
        <v>18798</v>
      </c>
      <c r="BP61" s="50" t="n">
        <v>33485</v>
      </c>
      <c r="BQ61" s="50" t="n">
        <v>0</v>
      </c>
      <c r="BR61" s="50" t="n">
        <v>19012</v>
      </c>
      <c r="BS61" s="50" t="n">
        <v>34344</v>
      </c>
      <c r="BT61" s="50" t="n">
        <v>0</v>
      </c>
      <c r="BU61" s="50" t="n">
        <v>6277</v>
      </c>
      <c r="BV61" s="50" t="n">
        <v>22145</v>
      </c>
      <c r="BW61" s="50" t="n">
        <v>0</v>
      </c>
      <c r="BX61" s="50" t="n">
        <v>4175</v>
      </c>
      <c r="BY61" s="50" t="n">
        <v>0</v>
      </c>
      <c r="BZ61" s="50" t="n">
        <v>4175</v>
      </c>
      <c r="CA61" s="50" t="n">
        <v>2616</v>
      </c>
      <c r="CB61" s="50" t="n">
        <v>0</v>
      </c>
      <c r="CC61" s="173" t="n">
        <v>2616</v>
      </c>
      <c r="CF61" s="174" t="n">
        <f aca="false">AE61/$AB61</f>
        <v>0.0623066574559902</v>
      </c>
      <c r="CG61" s="142" t="n">
        <f aca="false">AF61/$AC61</f>
        <v>0</v>
      </c>
      <c r="CH61" s="142" t="n">
        <f aca="false">AH61/$AB61</f>
        <v>0.0241269113464323</v>
      </c>
      <c r="CI61" s="142" t="n">
        <f aca="false">AI61/$AC61</f>
        <v>0.0333577877740667</v>
      </c>
      <c r="CJ61" s="142" t="n">
        <f aca="false">AK61/$AB61</f>
        <v>0.00536519888649212</v>
      </c>
      <c r="CK61" s="142" t="n">
        <f aca="false">AL61/$AC61</f>
        <v>0</v>
      </c>
      <c r="CL61" s="142" t="n">
        <f aca="false">AN61/$AB61</f>
        <v>0.0100840575046245</v>
      </c>
      <c r="CM61" s="142" t="n">
        <f aca="false">AO61/$AC61</f>
        <v>0</v>
      </c>
      <c r="CN61" s="142" t="n">
        <f aca="false">AQ61/$AB61</f>
        <v>0.0104527466890562</v>
      </c>
      <c r="CO61" s="142" t="n">
        <f aca="false">AR61/$AC61</f>
        <v>0</v>
      </c>
      <c r="CP61" s="142" t="n">
        <f aca="false">AT61/$AB61</f>
        <v>0.0066088821731066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694216524766557</v>
      </c>
      <c r="CT61" s="142" t="n">
        <f aca="false">AZ61/$AB61</f>
        <v>0</v>
      </c>
      <c r="CU61" s="144" t="n">
        <f aca="false">BA61/$AC61</f>
        <v>0.00436479590195056</v>
      </c>
      <c r="CV61" s="142" t="n">
        <f aca="false">CJ61+CL61+CN61+CP61+CR61+CT61</f>
        <v>0.0325108852532795</v>
      </c>
      <c r="CW61" s="175" t="n">
        <f aca="false">CK61+CM61+CO61+CQ61+CS61+CU61</f>
        <v>0.0113069611496161</v>
      </c>
      <c r="CX61" s="121"/>
      <c r="CY61" s="121"/>
      <c r="CZ61" s="174" t="n">
        <f aca="false">BG61/$BD61</f>
        <v>0.063116919784092</v>
      </c>
      <c r="DA61" s="142" t="n">
        <f aca="false">BH61/$BE61</f>
        <v>0</v>
      </c>
      <c r="DB61" s="142" t="n">
        <f aca="false">BJ61/$BD61</f>
        <v>0.00751184214744183</v>
      </c>
      <c r="DC61" s="142" t="n">
        <f aca="false">BK61/$BE61</f>
        <v>0.116305325398496</v>
      </c>
      <c r="DD61" s="142" t="n">
        <f aca="false">BM61/$BD61</f>
        <v>0.00526670414727908</v>
      </c>
      <c r="DE61" s="142" t="n">
        <f aca="false">BN61/$BE61</f>
        <v>0</v>
      </c>
      <c r="DF61" s="142" t="n">
        <f aca="false">BP61/$BD61</f>
        <v>0.0103210387061298</v>
      </c>
      <c r="DG61" s="142" t="n">
        <f aca="false">BQ61/$BE61</f>
        <v>0</v>
      </c>
      <c r="DH61" s="142" t="n">
        <f aca="false">BS61/$BD61</f>
        <v>0.0105858071770441</v>
      </c>
      <c r="DI61" s="142" t="n">
        <f aca="false">BT61/$BE61</f>
        <v>0</v>
      </c>
      <c r="DJ61" s="142" t="n">
        <f aca="false">BV61/$BD61</f>
        <v>0.00682572501559637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614542655148101</v>
      </c>
      <c r="DN61" s="142" t="n">
        <f aca="false">CB61/$BD61</f>
        <v>0</v>
      </c>
      <c r="DO61" s="142" t="n">
        <f aca="false">CC61/$BE61</f>
        <v>0.00385064331944295</v>
      </c>
      <c r="DP61" s="142" t="n">
        <f aca="false">DD61+DF61+DH61+DJ61+DL61+DN61</f>
        <v>0.0329992750460494</v>
      </c>
      <c r="DQ61" s="175" t="n">
        <f aca="false">DE61+DG61+DI61+DK61+DM61+DO61</f>
        <v>0.00999606987092396</v>
      </c>
      <c r="DR61" s="121"/>
      <c r="DS61" s="121"/>
      <c r="DT61" s="142" t="n">
        <f aca="false">BD61/AB61</f>
        <v>0.981258854287017</v>
      </c>
      <c r="DU61" s="142" t="n">
        <f aca="false">BE61/AC61</f>
        <v>1.09299605511259</v>
      </c>
      <c r="DV61" s="142" t="n">
        <f aca="false">BF61/AD61</f>
        <v>0.997392126271196</v>
      </c>
      <c r="DW61" s="142" t="n">
        <f aca="false">BG61/AE61</f>
        <v>0.994019562631975</v>
      </c>
      <c r="DX61" s="142" t="e">
        <f aca="false">BH61/AF61</f>
        <v>#DIV/0!</v>
      </c>
      <c r="DY61" s="142" t="n">
        <f aca="false">BI61/AG61</f>
        <v>1.05754895906845</v>
      </c>
      <c r="DZ61" s="142" t="n">
        <f aca="false">BJ61/AH61</f>
        <v>0.305512028180667</v>
      </c>
      <c r="EA61" s="142" t="n">
        <f aca="false">BK61/AI61</f>
        <v>3.81084209510948</v>
      </c>
      <c r="EB61" s="142" t="n">
        <f aca="false">BL61/AJ61</f>
        <v>0.959099412941101</v>
      </c>
      <c r="EC61" s="142" t="n">
        <f aca="false">BM61/AK61</f>
        <v>0.963244827780596</v>
      </c>
      <c r="ED61" s="142" t="e">
        <f aca="false">BN61/AL61</f>
        <v>#DIV/0!</v>
      </c>
      <c r="EE61" s="142" t="n">
        <f aca="false">BO61/AM61</f>
        <v>1.00250653298491</v>
      </c>
      <c r="EF61" s="142" t="n">
        <f aca="false">BP61/AN61</f>
        <v>1.00431900662848</v>
      </c>
      <c r="EG61" s="142" t="e">
        <f aca="false">BQ61/AO61</f>
        <v>#DIV/0!</v>
      </c>
      <c r="EH61" s="142" t="n">
        <f aca="false">BR61/AP61</f>
        <v>0.984618571650526</v>
      </c>
      <c r="EI61" s="142" t="n">
        <f aca="false">BS61/AQ61</f>
        <v>0.99375</v>
      </c>
      <c r="EJ61" s="142" t="e">
        <f aca="false">BT61/AR61</f>
        <v>#DIV/0!</v>
      </c>
      <c r="EK61" s="142" t="n">
        <f aca="false">BU61/AS61</f>
        <v>1.01932445599221</v>
      </c>
      <c r="EL61" s="142" t="n">
        <f aca="false">BV61/AT61</f>
        <v>1.0134547617958</v>
      </c>
      <c r="EM61" s="142" t="e">
        <f aca="false">BW61/AU61</f>
        <v>#DIV/0!</v>
      </c>
      <c r="EN61" s="142" t="n">
        <f aca="false">BX61/AV61</f>
        <v>0.967555040556199</v>
      </c>
      <c r="EO61" s="142" t="e">
        <f aca="false">BY61/AW61</f>
        <v>#DIV/0!</v>
      </c>
      <c r="EP61" s="142" t="n">
        <f aca="false">BZ61/AX61</f>
        <v>0.967555040556199</v>
      </c>
      <c r="EQ61" s="142" t="n">
        <f aca="false">CA61/AY61</f>
        <v>0.964246221894582</v>
      </c>
      <c r="ER61" s="142" t="e">
        <f aca="false">CB61/AZ61</f>
        <v>#DIV/0!</v>
      </c>
      <c r="ES61" s="144" t="n">
        <f aca="false">CC61/BA61</f>
        <v>0.964246221894582</v>
      </c>
      <c r="ET61" s="142" t="n">
        <f aca="false">SUM(BL61+BO61+BR61+BU61+BX61+CA61)/SUM(AJ61+AM61+AP61+AS61+AV61+AY61)</f>
        <v>0.98498808935233</v>
      </c>
      <c r="EU61" s="142" t="n">
        <f aca="false">SUM(BM61+BP61+BS61+BV61+BY61+CB61)/SUM(AK61+AN61+AQ61+AT61+AW61+AZ61)</f>
        <v>0.99599966508824</v>
      </c>
      <c r="EV61" s="142" t="n">
        <f aca="false">SUM(BN61+BQ61+BT61+BW61+BZ61+CC61)/SUM(AL61+AO61+AR61+AU61+AX61+BA61)</f>
        <v>0.966277746158224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551934428418803</v>
      </c>
      <c r="FD61" s="162" t="n">
        <f aca="false">AC61/$FA61</f>
        <v>0.0103760016025641</v>
      </c>
      <c r="FE61" s="163" t="n">
        <f aca="false">AD61/$FA61</f>
        <v>0.00293172409188034</v>
      </c>
      <c r="FF61" s="163" t="n">
        <f aca="false">AE61/$FA61</f>
        <v>0.00343891893696581</v>
      </c>
      <c r="FG61" s="163" t="n">
        <f aca="false">AF61/$FA61</f>
        <v>0</v>
      </c>
      <c r="FH61" s="163" t="n">
        <f aca="false">AG61/$FA61</f>
        <v>0.00151388888888889</v>
      </c>
      <c r="FI61" s="163" t="n">
        <f aca="false">AH61/$FA61</f>
        <v>0.00133164730235043</v>
      </c>
      <c r="FJ61" s="163" t="n">
        <f aca="false">AI61/$FA61</f>
        <v>0.000346120459401709</v>
      </c>
      <c r="FK61" s="163" t="n">
        <f aca="false">AJ61/$FA61</f>
        <v>0.000258764022435897</v>
      </c>
      <c r="FL61" s="163" t="n">
        <f aca="false">AK61/$FA61</f>
        <v>0.000296123798076923</v>
      </c>
      <c r="FM61" s="163" t="n">
        <f aca="false">AL61/$FA61</f>
        <v>0</v>
      </c>
      <c r="FN61" s="163" t="n">
        <f aca="false">AM61/$FA61</f>
        <v>0.00031301749465812</v>
      </c>
      <c r="FO61" s="163" t="n">
        <f aca="false">AN61/$FA61</f>
        <v>0.000556573851495727</v>
      </c>
      <c r="FP61" s="163" t="n">
        <f aca="false">AO61/$FA61</f>
        <v>0</v>
      </c>
      <c r="FQ61" s="163" t="n">
        <f aca="false">AP61/$FA61</f>
        <v>0.000322332398504274</v>
      </c>
      <c r="FR61" s="163" t="n">
        <f aca="false">AQ61/$FA61</f>
        <v>0.000576923076923077</v>
      </c>
      <c r="FS61" s="163" t="n">
        <f aca="false">AR61/$FA61</f>
        <v>0</v>
      </c>
      <c r="FT61" s="163" t="n">
        <f aca="false">AS61/$FA61</f>
        <v>0.00010279780982906</v>
      </c>
      <c r="FU61" s="163" t="n">
        <f aca="false">AT61/$FA61</f>
        <v>0.000364766960470085</v>
      </c>
      <c r="FV61" s="163" t="n">
        <f aca="false">AU61/$FA61</f>
        <v>0</v>
      </c>
      <c r="FW61" s="163" t="n">
        <f aca="false">AV61/$FA61</f>
        <v>7.20319177350427E-005</v>
      </c>
      <c r="FX61" s="163" t="n">
        <f aca="false">AW61/$FA61</f>
        <v>0</v>
      </c>
      <c r="FY61" s="163" t="n">
        <f aca="false">AX61/$FA61</f>
        <v>7.20319177350427E-005</v>
      </c>
      <c r="FZ61" s="163" t="n">
        <f aca="false">AY61/$FA61</f>
        <v>4.52891292735043E-005</v>
      </c>
      <c r="GA61" s="163" t="n">
        <f aca="false">AZ61/$FA61</f>
        <v>0</v>
      </c>
      <c r="GB61" s="163" t="n">
        <f aca="false">BA61/$FA61</f>
        <v>4.52891292735043E-005</v>
      </c>
      <c r="GC61" s="163" t="n">
        <f aca="false">SUM(FK61,FN61,FQ61,FT61,FW61,FZ61)</f>
        <v>0.0011142327724359</v>
      </c>
      <c r="GD61" s="163" t="n">
        <f aca="false">SUM(FL61,FO61,FR61,FU61,FX61,GA61)</f>
        <v>0.00179438768696581</v>
      </c>
      <c r="GE61" s="163" t="n">
        <f aca="false">SUM(FM61,FP61,FS61,FV61,FY61,GB61)</f>
        <v>0.000117321047008547</v>
      </c>
      <c r="GF61" s="121"/>
      <c r="GG61" s="162" t="n">
        <f aca="false">BD61/$FA61</f>
        <v>0.0541590544871795</v>
      </c>
      <c r="GH61" s="162" t="n">
        <f aca="false">BE61/$FA61</f>
        <v>0.0113409288194444</v>
      </c>
      <c r="GI61" s="162" t="n">
        <f aca="false">BF61/$FA61</f>
        <v>0.00292407852564103</v>
      </c>
      <c r="GJ61" s="162" t="n">
        <f aca="false">BG61/$FA61</f>
        <v>0.00341835269764957</v>
      </c>
      <c r="GK61" s="162" t="n">
        <f aca="false">BH61/$FA61</f>
        <v>0</v>
      </c>
      <c r="GL61" s="162" t="n">
        <f aca="false">BI61/$FA61</f>
        <v>0.00160101161858974</v>
      </c>
      <c r="GM61" s="162" t="n">
        <f aca="false">BJ61/$FA61</f>
        <v>0.000406834268162393</v>
      </c>
      <c r="GN61" s="162" t="n">
        <f aca="false">BK61/$FA61</f>
        <v>0.00131901041666667</v>
      </c>
      <c r="GO61" s="162" t="n">
        <f aca="false">BL61/$FA61</f>
        <v>0.000248180422008547</v>
      </c>
      <c r="GP61" s="162" t="n">
        <f aca="false">BM61/$FA61</f>
        <v>0.000285239716880342</v>
      </c>
      <c r="GQ61" s="162" t="n">
        <f aca="false">BN61/$FA61</f>
        <v>0</v>
      </c>
      <c r="GR61" s="162" t="n">
        <f aca="false">BO61/$FA61</f>
        <v>0.000313802083333333</v>
      </c>
      <c r="GS61" s="162" t="n">
        <f aca="false">BP61/$FA61</f>
        <v>0.000558977697649573</v>
      </c>
      <c r="GT61" s="162" t="n">
        <f aca="false">BQ61/$FA61</f>
        <v>0</v>
      </c>
      <c r="GU61" s="162" t="n">
        <f aca="false">BR61/$FA61</f>
        <v>0.000317374465811966</v>
      </c>
      <c r="GV61" s="162" t="n">
        <f aca="false">BS61/$FA61</f>
        <v>0.000573317307692308</v>
      </c>
      <c r="GW61" s="162" t="n">
        <f aca="false">BT61/$FA61</f>
        <v>0</v>
      </c>
      <c r="GX61" s="162" t="n">
        <f aca="false">BU61/$FA61</f>
        <v>0.000104784321581197</v>
      </c>
      <c r="GY61" s="162" t="n">
        <f aca="false">BV61/$FA61</f>
        <v>0.000369674813034188</v>
      </c>
      <c r="GZ61" s="162" t="n">
        <f aca="false">BW61/$FA61</f>
        <v>0</v>
      </c>
      <c r="HA61" s="162" t="n">
        <f aca="false">BX61/$FA61</f>
        <v>6.96948450854701E-005</v>
      </c>
      <c r="HB61" s="162" t="n">
        <f aca="false">BY61/$FA61</f>
        <v>0</v>
      </c>
      <c r="HC61" s="162" t="n">
        <f aca="false">BZ61/$FA61</f>
        <v>6.96948450854701E-005</v>
      </c>
      <c r="HD61" s="162" t="n">
        <f aca="false">CA61/$FA61</f>
        <v>4.36698717948718E-005</v>
      </c>
      <c r="HE61" s="162" t="n">
        <f aca="false">CB61/$FA61</f>
        <v>0</v>
      </c>
      <c r="HF61" s="162" t="n">
        <f aca="false">CC61/$FA61</f>
        <v>4.36698717948718E-005</v>
      </c>
      <c r="HG61" s="163" t="n">
        <f aca="false">SUM(GO61,GR61,GU61,GX61,HA61,HD61)</f>
        <v>0.00109750600961538</v>
      </c>
      <c r="HH61" s="163" t="n">
        <f aca="false">SUM(GP61,GS61,GV61,GY61,HB61,HE61)</f>
        <v>0.00178720953525641</v>
      </c>
      <c r="HI61" s="163" t="n">
        <f aca="false">SUM(GQ61,GT61,GW61,GZ61,HC61,HF61)</f>
        <v>0.00011336471688034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131.456</v>
      </c>
      <c r="E62" s="204" t="n">
        <v>28.1515</v>
      </c>
      <c r="F62" s="204" t="n">
        <v>38.2285</v>
      </c>
      <c r="G62" s="204" t="n">
        <v>39.096</v>
      </c>
      <c r="H62" s="204" t="n">
        <v>1731.369</v>
      </c>
      <c r="I62" s="204" t="n">
        <v>2.776</v>
      </c>
      <c r="J62" s="178" t="n">
        <f aca="false">H62/3600</f>
        <v>0.480935833333333</v>
      </c>
      <c r="L62" s="203" t="n">
        <v>131.4016</v>
      </c>
      <c r="M62" s="204" t="n">
        <v>28.1534</v>
      </c>
      <c r="N62" s="204" t="n">
        <v>38.2626</v>
      </c>
      <c r="O62" s="204" t="n">
        <v>39.0849</v>
      </c>
      <c r="P62" s="204" t="n">
        <v>1480.785</v>
      </c>
      <c r="Q62" s="204" t="n">
        <v>2.87</v>
      </c>
      <c r="R62" s="178" t="n">
        <f aca="false">P62/3600</f>
        <v>0.411329166666667</v>
      </c>
      <c r="S62" s="149"/>
      <c r="T62" s="54"/>
      <c r="U62" s="180"/>
      <c r="V62" s="180"/>
      <c r="W62" s="54"/>
      <c r="X62" s="180"/>
      <c r="Y62" s="181"/>
      <c r="AA62" s="108"/>
      <c r="AB62" s="169" t="n">
        <v>1302722</v>
      </c>
      <c r="AC62" s="170" t="n">
        <v>252159</v>
      </c>
      <c r="AD62" s="170" t="n">
        <v>72704</v>
      </c>
      <c r="AE62" s="170" t="n">
        <v>84248</v>
      </c>
      <c r="AF62" s="170" t="n">
        <v>0</v>
      </c>
      <c r="AG62" s="170" t="n">
        <v>33122</v>
      </c>
      <c r="AH62" s="170" t="n">
        <v>28987</v>
      </c>
      <c r="AI62" s="170" t="n">
        <v>7414</v>
      </c>
      <c r="AJ62" s="170" t="n">
        <v>7231</v>
      </c>
      <c r="AK62" s="170" t="n">
        <v>9934</v>
      </c>
      <c r="AL62" s="170" t="n">
        <v>0</v>
      </c>
      <c r="AM62" s="170" t="n">
        <v>11724</v>
      </c>
      <c r="AN62" s="170" t="n">
        <v>20655</v>
      </c>
      <c r="AO62" s="170" t="n">
        <v>0</v>
      </c>
      <c r="AP62" s="170" t="n">
        <v>8693</v>
      </c>
      <c r="AQ62" s="170" t="n">
        <v>17928</v>
      </c>
      <c r="AR62" s="170" t="n">
        <v>0</v>
      </c>
      <c r="AS62" s="170" t="n">
        <v>3939</v>
      </c>
      <c r="AT62" s="170" t="n">
        <v>13946</v>
      </c>
      <c r="AU62" s="170" t="n">
        <v>0</v>
      </c>
      <c r="AV62" s="170" t="n">
        <v>2105</v>
      </c>
      <c r="AW62" s="170" t="n">
        <v>0</v>
      </c>
      <c r="AX62" s="170" t="n">
        <v>2105</v>
      </c>
      <c r="AY62" s="170" t="n">
        <v>1327</v>
      </c>
      <c r="AZ62" s="170" t="n">
        <v>0</v>
      </c>
      <c r="BA62" s="171" t="n">
        <v>1327</v>
      </c>
      <c r="BB62" s="132"/>
      <c r="BC62" s="113"/>
      <c r="BD62" s="172" t="n">
        <v>1282639</v>
      </c>
      <c r="BE62" s="50" t="n">
        <v>273122</v>
      </c>
      <c r="BF62" s="50" t="n">
        <v>72221</v>
      </c>
      <c r="BG62" s="50" t="n">
        <v>83870</v>
      </c>
      <c r="BH62" s="50" t="n">
        <v>0</v>
      </c>
      <c r="BI62" s="50" t="n">
        <v>35084</v>
      </c>
      <c r="BJ62" s="50" t="n">
        <v>8752</v>
      </c>
      <c r="BK62" s="50" t="n">
        <v>28794</v>
      </c>
      <c r="BL62" s="50" t="n">
        <v>6917</v>
      </c>
      <c r="BM62" s="50" t="n">
        <v>9477</v>
      </c>
      <c r="BN62" s="50" t="n">
        <v>0</v>
      </c>
      <c r="BO62" s="50" t="n">
        <v>11980</v>
      </c>
      <c r="BP62" s="50" t="n">
        <v>21411</v>
      </c>
      <c r="BQ62" s="50" t="n">
        <v>0</v>
      </c>
      <c r="BR62" s="50" t="n">
        <v>9147</v>
      </c>
      <c r="BS62" s="50" t="n">
        <v>19008</v>
      </c>
      <c r="BT62" s="50" t="n">
        <v>0</v>
      </c>
      <c r="BU62" s="50" t="n">
        <v>4104</v>
      </c>
      <c r="BV62" s="50" t="n">
        <v>14539</v>
      </c>
      <c r="BW62" s="50" t="n">
        <v>0</v>
      </c>
      <c r="BX62" s="50" t="n">
        <v>2055</v>
      </c>
      <c r="BY62" s="50" t="n">
        <v>0</v>
      </c>
      <c r="BZ62" s="50" t="n">
        <v>2055</v>
      </c>
      <c r="CA62" s="50" t="n">
        <v>1286</v>
      </c>
      <c r="CB62" s="50" t="n">
        <v>0</v>
      </c>
      <c r="CC62" s="173" t="n">
        <v>1286</v>
      </c>
      <c r="CF62" s="174" t="n">
        <f aca="false">AE62/$AB62</f>
        <v>0.0646707432591144</v>
      </c>
      <c r="CG62" s="142" t="n">
        <f aca="false">AF62/$AC62</f>
        <v>0</v>
      </c>
      <c r="CH62" s="142" t="n">
        <f aca="false">AH62/$AB62</f>
        <v>0.0222511019235109</v>
      </c>
      <c r="CI62" s="142" t="n">
        <f aca="false">AI62/$AC62</f>
        <v>0.0294020836059788</v>
      </c>
      <c r="CJ62" s="142" t="n">
        <f aca="false">AK62/$AB62</f>
        <v>0.00762557168758952</v>
      </c>
      <c r="CK62" s="142" t="n">
        <f aca="false">AL62/$AC62</f>
        <v>0</v>
      </c>
      <c r="CL62" s="142" t="n">
        <f aca="false">AN62/$AB62</f>
        <v>0.0158552630568916</v>
      </c>
      <c r="CM62" s="142" t="n">
        <f aca="false">AO62/$AC62</f>
        <v>0</v>
      </c>
      <c r="CN62" s="142" t="n">
        <f aca="false">AQ62/$AB62</f>
        <v>0.0137619538167007</v>
      </c>
      <c r="CO62" s="142" t="n">
        <f aca="false">AR62/$AC62</f>
        <v>0</v>
      </c>
      <c r="CP62" s="142" t="n">
        <f aca="false">AT62/$AB62</f>
        <v>0.0107052771044014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834790747107976</v>
      </c>
      <c r="CT62" s="142" t="n">
        <f aca="false">AZ62/$AB62</f>
        <v>0</v>
      </c>
      <c r="CU62" s="144" t="n">
        <f aca="false">BA62/$AC62</f>
        <v>0.00526255259578282</v>
      </c>
      <c r="CV62" s="142" t="n">
        <f aca="false">CJ62+CL62+CN62+CP62+CR62+CT62</f>
        <v>0.0479480656655833</v>
      </c>
      <c r="CW62" s="175" t="n">
        <f aca="false">CK62+CM62+CO62+CQ62+CS62+CU62</f>
        <v>0.0136104600668626</v>
      </c>
      <c r="CX62" s="121"/>
      <c r="CY62" s="121"/>
      <c r="CZ62" s="174" t="n">
        <f aca="false">BG62/$BD62</f>
        <v>0.0653886245467353</v>
      </c>
      <c r="DA62" s="142" t="n">
        <f aca="false">BH62/$BE62</f>
        <v>0</v>
      </c>
      <c r="DB62" s="142" t="n">
        <f aca="false">BJ62/$BD62</f>
        <v>0.00682343200230151</v>
      </c>
      <c r="DC62" s="142" t="n">
        <f aca="false">BK62/$BE62</f>
        <v>0.105425414283727</v>
      </c>
      <c r="DD62" s="142" t="n">
        <f aca="false">BM62/$BD62</f>
        <v>0.00738867288457625</v>
      </c>
      <c r="DE62" s="142" t="n">
        <f aca="false">BN62/$BE62</f>
        <v>0</v>
      </c>
      <c r="DF62" s="142" t="n">
        <f aca="false">BP62/$BD62</f>
        <v>0.0166929276281167</v>
      </c>
      <c r="DG62" s="142" t="n">
        <f aca="false">BQ62/$BE62</f>
        <v>0</v>
      </c>
      <c r="DH62" s="142" t="n">
        <f aca="false">BS62/$BD62</f>
        <v>0.0148194464693495</v>
      </c>
      <c r="DI62" s="142" t="n">
        <f aca="false">BT62/$BE62</f>
        <v>0</v>
      </c>
      <c r="DJ62" s="142" t="n">
        <f aca="false">BV62/$BD62</f>
        <v>0.0113352237067484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752411010464188</v>
      </c>
      <c r="DN62" s="142" t="n">
        <f aca="false">CB62/$BD62</f>
        <v>0</v>
      </c>
      <c r="DO62" s="142" t="n">
        <f aca="false">CC62/$BE62</f>
        <v>0.00470851853750339</v>
      </c>
      <c r="DP62" s="142" t="n">
        <f aca="false">DD62+DF62+DH62+DJ62+DL62+DN62</f>
        <v>0.0502362706887908</v>
      </c>
      <c r="DQ62" s="175" t="n">
        <f aca="false">DE62+DG62+DI62+DK62+DM62+DO62</f>
        <v>0.0122326286421453</v>
      </c>
      <c r="DR62" s="121"/>
      <c r="DS62" s="121"/>
      <c r="DT62" s="142" t="n">
        <f aca="false">BD62/AB62</f>
        <v>0.984583817575814</v>
      </c>
      <c r="DU62" s="142" t="n">
        <f aca="false">BE62/AC62</f>
        <v>1.083134054307</v>
      </c>
      <c r="DV62" s="142" t="n">
        <f aca="false">BF62/AD62</f>
        <v>0.993356624119718</v>
      </c>
      <c r="DW62" s="142" t="n">
        <f aca="false">BG62/AE62</f>
        <v>0.995513246605261</v>
      </c>
      <c r="DX62" s="142" t="e">
        <f aca="false">BH62/AF62</f>
        <v>#DIV/0!</v>
      </c>
      <c r="DY62" s="142" t="n">
        <f aca="false">BI62/AG62</f>
        <v>1.05923555340861</v>
      </c>
      <c r="DZ62" s="142" t="n">
        <f aca="false">BJ62/AH62</f>
        <v>0.30192845068479</v>
      </c>
      <c r="EA62" s="142" t="n">
        <f aca="false">BK62/AI62</f>
        <v>3.88373347720529</v>
      </c>
      <c r="EB62" s="142" t="n">
        <f aca="false">BL62/AJ62</f>
        <v>0.956575853962108</v>
      </c>
      <c r="EC62" s="142" t="n">
        <f aca="false">BM62/AK62</f>
        <v>0.953996376082142</v>
      </c>
      <c r="ED62" s="142" t="e">
        <f aca="false">BN62/AL62</f>
        <v>#DIV/0!</v>
      </c>
      <c r="EE62" s="142" t="n">
        <f aca="false">BO62/AM62</f>
        <v>1.02183555100648</v>
      </c>
      <c r="EF62" s="142" t="n">
        <f aca="false">BP62/AN62</f>
        <v>1.03660130718954</v>
      </c>
      <c r="EG62" s="142" t="e">
        <f aca="false">BQ62/AO62</f>
        <v>#DIV/0!</v>
      </c>
      <c r="EH62" s="142" t="n">
        <f aca="false">BR62/AP62</f>
        <v>1.05222592890832</v>
      </c>
      <c r="EI62" s="142" t="n">
        <f aca="false">BS62/AQ62</f>
        <v>1.06024096385542</v>
      </c>
      <c r="EJ62" s="142" t="e">
        <f aca="false">BT62/AR62</f>
        <v>#DIV/0!</v>
      </c>
      <c r="EK62" s="142" t="n">
        <f aca="false">BU62/AS62</f>
        <v>1.04188880426504</v>
      </c>
      <c r="EL62" s="142" t="n">
        <f aca="false">BV62/AT62</f>
        <v>1.04252115301879</v>
      </c>
      <c r="EM62" s="142" t="e">
        <f aca="false">BW62/AU62</f>
        <v>#DIV/0!</v>
      </c>
      <c r="EN62" s="142" t="n">
        <f aca="false">BX62/AV62</f>
        <v>0.97624703087886</v>
      </c>
      <c r="EO62" s="142" t="e">
        <f aca="false">BY62/AW62</f>
        <v>#DIV/0!</v>
      </c>
      <c r="EP62" s="142" t="n">
        <f aca="false">BZ62/AX62</f>
        <v>0.97624703087886</v>
      </c>
      <c r="EQ62" s="142" t="n">
        <f aca="false">CA62/AY62</f>
        <v>0.969103240391861</v>
      </c>
      <c r="ER62" s="142" t="e">
        <f aca="false">CB62/AZ62</f>
        <v>#DIV/0!</v>
      </c>
      <c r="ES62" s="144" t="n">
        <f aca="false">CC62/BA62</f>
        <v>0.969103240391861</v>
      </c>
      <c r="ET62" s="142" t="n">
        <f aca="false">SUM(BL62+BO62+BR62+BU62+BX62+CA62)/SUM(AJ62+AM62+AP62+AS62+AV62+AY62)</f>
        <v>1.01342128558782</v>
      </c>
      <c r="EU62" s="142" t="n">
        <f aca="false">SUM(BM62+BP62+BS62+BV62+BY62+CB62)/SUM(AK62+AN62+AQ62+AT62+AW62+AZ62)</f>
        <v>1.03157068984839</v>
      </c>
      <c r="EV62" s="142" t="n">
        <f aca="false">SUM(BN62+BQ62+BT62+BW62+BZ62+CC62)/SUM(AL62+AO62+AR62+AU62+AX62+BA62)</f>
        <v>0.973484848484849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1746828258547</v>
      </c>
      <c r="FD62" s="162" t="n">
        <f aca="false">AC62/$FA62</f>
        <v>0.00420938501602564</v>
      </c>
      <c r="FE62" s="163" t="n">
        <f aca="false">AD62/$FA62</f>
        <v>0.00121367521367521</v>
      </c>
      <c r="FF62" s="163" t="n">
        <f aca="false">AE62/$FA62</f>
        <v>0.00140638354700855</v>
      </c>
      <c r="FG62" s="163" t="n">
        <f aca="false">AF62/$FA62</f>
        <v>0</v>
      </c>
      <c r="FH62" s="163" t="n">
        <f aca="false">AG62/$FA62</f>
        <v>0.000552918002136752</v>
      </c>
      <c r="FI62" s="163" t="n">
        <f aca="false">AH62/$FA62</f>
        <v>0.000483890892094017</v>
      </c>
      <c r="FJ62" s="163" t="n">
        <f aca="false">AI62/$FA62</f>
        <v>0.00012376469017094</v>
      </c>
      <c r="FK62" s="163" t="n">
        <f aca="false">AJ62/$FA62</f>
        <v>0.000120709802350427</v>
      </c>
      <c r="FL62" s="163" t="n">
        <f aca="false">AK62/$FA62</f>
        <v>0.000165831997863248</v>
      </c>
      <c r="FM62" s="163" t="n">
        <f aca="false">AL62/$FA62</f>
        <v>0</v>
      </c>
      <c r="FN62" s="163" t="n">
        <f aca="false">AM62/$FA62</f>
        <v>0.000195713141025641</v>
      </c>
      <c r="FO62" s="163" t="n">
        <f aca="false">AN62/$FA62</f>
        <v>0.000344801682692308</v>
      </c>
      <c r="FP62" s="163" t="n">
        <f aca="false">AO62/$FA62</f>
        <v>0</v>
      </c>
      <c r="FQ62" s="163" t="n">
        <f aca="false">AP62/$FA62</f>
        <v>0.000145115518162393</v>
      </c>
      <c r="FR62" s="163" t="n">
        <f aca="false">AQ62/$FA62</f>
        <v>0.000299278846153846</v>
      </c>
      <c r="FS62" s="163" t="n">
        <f aca="false">AR62/$FA62</f>
        <v>0</v>
      </c>
      <c r="FT62" s="163" t="n">
        <f aca="false">AS62/$FA62</f>
        <v>6.57552083333333E-005</v>
      </c>
      <c r="FU62" s="163" t="n">
        <f aca="false">AT62/$FA62</f>
        <v>0.000232805822649573</v>
      </c>
      <c r="FV62" s="163" t="n">
        <f aca="false">AU62/$FA62</f>
        <v>0</v>
      </c>
      <c r="FW62" s="163" t="n">
        <f aca="false">AV62/$FA62</f>
        <v>3.51395566239316E-005</v>
      </c>
      <c r="FX62" s="163" t="n">
        <f aca="false">AW62/$FA62</f>
        <v>0</v>
      </c>
      <c r="FY62" s="163" t="n">
        <f aca="false">AX62/$FA62</f>
        <v>3.51395566239316E-005</v>
      </c>
      <c r="FZ62" s="163" t="n">
        <f aca="false">AY62/$FA62</f>
        <v>2.2152110042735E-005</v>
      </c>
      <c r="GA62" s="163" t="n">
        <f aca="false">AZ62/$FA62</f>
        <v>0</v>
      </c>
      <c r="GB62" s="163" t="n">
        <f aca="false">BA62/$FA62</f>
        <v>2.2152110042735E-005</v>
      </c>
      <c r="GC62" s="163" t="n">
        <f aca="false">SUM(FK62,FN62,FQ62,FT62,FW62,FZ62)</f>
        <v>0.000584585336538462</v>
      </c>
      <c r="GD62" s="163" t="n">
        <f aca="false">SUM(FL62,FO62,FR62,FU62,FX62,GA62)</f>
        <v>0.00104271834935897</v>
      </c>
      <c r="GE62" s="163" t="n">
        <f aca="false">SUM(FM62,FP62,FS62,FV62,FY62,GB62)</f>
        <v>5.72916666666667E-005</v>
      </c>
      <c r="GF62" s="121"/>
      <c r="GG62" s="162" t="n">
        <f aca="false">BD62/$FA62</f>
        <v>0.0214115751869658</v>
      </c>
      <c r="GH62" s="162" t="n">
        <f aca="false">BE62/$FA62</f>
        <v>0.00455932825854701</v>
      </c>
      <c r="GI62" s="162" t="n">
        <f aca="false">BF62/$FA62</f>
        <v>0.00120561231303419</v>
      </c>
      <c r="GJ62" s="162" t="n">
        <f aca="false">BG62/$FA62</f>
        <v>0.0014000734508547</v>
      </c>
      <c r="GK62" s="162" t="n">
        <f aca="false">BH62/$FA62</f>
        <v>0</v>
      </c>
      <c r="GL62" s="162" t="n">
        <f aca="false">BI62/$FA62</f>
        <v>0.000585670405982906</v>
      </c>
      <c r="GM62" s="162" t="n">
        <f aca="false">BJ62/$FA62</f>
        <v>0.000146100427350427</v>
      </c>
      <c r="GN62" s="162" t="n">
        <f aca="false">BK62/$FA62</f>
        <v>0.000480669070512821</v>
      </c>
      <c r="GO62" s="162" t="n">
        <f aca="false">BL62/$FA62</f>
        <v>0.000115468082264957</v>
      </c>
      <c r="GP62" s="162" t="n">
        <f aca="false">BM62/$FA62</f>
        <v>0.000158203125</v>
      </c>
      <c r="GQ62" s="162" t="n">
        <f aca="false">BN62/$FA62</f>
        <v>0</v>
      </c>
      <c r="GR62" s="162" t="n">
        <f aca="false">BO62/$FA62</f>
        <v>0.000199986645299145</v>
      </c>
      <c r="GS62" s="162" t="n">
        <f aca="false">BP62/$FA62</f>
        <v>0.000357421875</v>
      </c>
      <c r="GT62" s="162" t="n">
        <f aca="false">BQ62/$FA62</f>
        <v>0</v>
      </c>
      <c r="GU62" s="162" t="n">
        <f aca="false">BR62/$FA62</f>
        <v>0.000152694310897436</v>
      </c>
      <c r="GV62" s="162" t="n">
        <f aca="false">BS62/$FA62</f>
        <v>0.000317307692307692</v>
      </c>
      <c r="GW62" s="162" t="n">
        <f aca="false">BT62/$FA62</f>
        <v>0</v>
      </c>
      <c r="GX62" s="162" t="n">
        <f aca="false">BU62/$FA62</f>
        <v>6.85096153846154E-005</v>
      </c>
      <c r="GY62" s="162" t="n">
        <f aca="false">BV62/$FA62</f>
        <v>0.00024270499465812</v>
      </c>
      <c r="GZ62" s="162" t="n">
        <f aca="false">BW62/$FA62</f>
        <v>0</v>
      </c>
      <c r="HA62" s="162" t="n">
        <f aca="false">BX62/$FA62</f>
        <v>3.43048878205128E-005</v>
      </c>
      <c r="HB62" s="162" t="n">
        <f aca="false">BY62/$FA62</f>
        <v>0</v>
      </c>
      <c r="HC62" s="162" t="n">
        <f aca="false">BZ62/$FA62</f>
        <v>3.43048878205128E-005</v>
      </c>
      <c r="HD62" s="162" t="n">
        <f aca="false">CA62/$FA62</f>
        <v>2.14676816239316E-005</v>
      </c>
      <c r="HE62" s="162" t="n">
        <f aca="false">CB62/$FA62</f>
        <v>0</v>
      </c>
      <c r="HF62" s="162" t="n">
        <f aca="false">CC62/$FA62</f>
        <v>2.14676816239316E-005</v>
      </c>
      <c r="HG62" s="163" t="n">
        <f aca="false">SUM(GO62,GR62,GU62,GX62,HA62,HD62)</f>
        <v>0.000592431223290598</v>
      </c>
      <c r="HH62" s="163" t="n">
        <f aca="false">SUM(GP62,GS62,GV62,GY62,HB62,HE62)</f>
        <v>0.00107563768696581</v>
      </c>
      <c r="HI62" s="163" t="n">
        <f aca="false">SUM(GQ62,GT62,GW62,GZ62,HC62,HF62)</f>
        <v>5.57725694444444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988.1608</v>
      </c>
      <c r="E63" s="197" t="n">
        <v>37.7394</v>
      </c>
      <c r="F63" s="197" t="n">
        <v>40.3441</v>
      </c>
      <c r="G63" s="197" t="n">
        <v>41.0476</v>
      </c>
      <c r="H63" s="197" t="n">
        <v>2151.571</v>
      </c>
      <c r="I63" s="197" t="n">
        <v>4.352</v>
      </c>
      <c r="J63" s="147" t="n">
        <f aca="false">H63/3600</f>
        <v>0.597658611111111</v>
      </c>
      <c r="L63" s="196" t="n">
        <v>1990.8336</v>
      </c>
      <c r="M63" s="197" t="n">
        <v>37.7398</v>
      </c>
      <c r="N63" s="197" t="n">
        <v>40.3399</v>
      </c>
      <c r="O63" s="197" t="n">
        <v>41.0678</v>
      </c>
      <c r="P63" s="197" t="n">
        <v>2149.574</v>
      </c>
      <c r="Q63" s="197" t="n">
        <v>4.305</v>
      </c>
      <c r="R63" s="147" t="n">
        <f aca="false">P63/3600</f>
        <v>0.597103888888889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18582339</v>
      </c>
      <c r="AC63" s="170" t="n">
        <v>5233303</v>
      </c>
      <c r="AD63" s="170" t="n">
        <v>329591</v>
      </c>
      <c r="AE63" s="170" t="n">
        <v>346323</v>
      </c>
      <c r="AF63" s="170" t="n">
        <v>0</v>
      </c>
      <c r="AG63" s="170" t="n">
        <v>516602</v>
      </c>
      <c r="AH63" s="170" t="n">
        <v>437905</v>
      </c>
      <c r="AI63" s="170" t="n">
        <v>121351</v>
      </c>
      <c r="AJ63" s="170" t="n">
        <v>45094</v>
      </c>
      <c r="AK63" s="170" t="n">
        <v>49303</v>
      </c>
      <c r="AL63" s="170" t="n">
        <v>0</v>
      </c>
      <c r="AM63" s="170" t="n">
        <v>47309</v>
      </c>
      <c r="AN63" s="170" t="n">
        <v>58675</v>
      </c>
      <c r="AO63" s="170" t="n">
        <v>0</v>
      </c>
      <c r="AP63" s="170" t="n">
        <v>15955</v>
      </c>
      <c r="AQ63" s="170" t="n">
        <v>34920</v>
      </c>
      <c r="AR63" s="170" t="n">
        <v>0</v>
      </c>
      <c r="AS63" s="170" t="n">
        <v>8186</v>
      </c>
      <c r="AT63" s="170" t="n">
        <v>29064</v>
      </c>
      <c r="AU63" s="170" t="n">
        <v>0</v>
      </c>
      <c r="AV63" s="170" t="n">
        <v>7050</v>
      </c>
      <c r="AW63" s="170" t="n">
        <v>0</v>
      </c>
      <c r="AX63" s="170" t="n">
        <v>7050</v>
      </c>
      <c r="AY63" s="170" t="n">
        <v>3517</v>
      </c>
      <c r="AZ63" s="170" t="n">
        <v>0</v>
      </c>
      <c r="BA63" s="171" t="n">
        <v>3517</v>
      </c>
      <c r="BB63" s="132"/>
      <c r="BC63" s="113"/>
      <c r="BD63" s="172" t="n">
        <v>18291183</v>
      </c>
      <c r="BE63" s="50" t="n">
        <v>5538709</v>
      </c>
      <c r="BF63" s="50" t="n">
        <v>327838</v>
      </c>
      <c r="BG63" s="50" t="n">
        <v>345234</v>
      </c>
      <c r="BH63" s="50" t="n">
        <v>0</v>
      </c>
      <c r="BI63" s="50" t="n">
        <v>544459</v>
      </c>
      <c r="BJ63" s="50" t="n">
        <v>152173</v>
      </c>
      <c r="BK63" s="50" t="n">
        <v>428832</v>
      </c>
      <c r="BL63" s="50" t="n">
        <v>45384</v>
      </c>
      <c r="BM63" s="50" t="n">
        <v>49796</v>
      </c>
      <c r="BN63" s="50" t="n">
        <v>0</v>
      </c>
      <c r="BO63" s="50" t="n">
        <v>47436</v>
      </c>
      <c r="BP63" s="50" t="n">
        <v>58538</v>
      </c>
      <c r="BQ63" s="50" t="n">
        <v>0</v>
      </c>
      <c r="BR63" s="50" t="n">
        <v>15995</v>
      </c>
      <c r="BS63" s="50" t="n">
        <v>34704</v>
      </c>
      <c r="BT63" s="50" t="n">
        <v>0</v>
      </c>
      <c r="BU63" s="50" t="n">
        <v>8038</v>
      </c>
      <c r="BV63" s="50" t="n">
        <v>28910</v>
      </c>
      <c r="BW63" s="50" t="n">
        <v>0</v>
      </c>
      <c r="BX63" s="50" t="n">
        <v>6960</v>
      </c>
      <c r="BY63" s="50" t="n">
        <v>0</v>
      </c>
      <c r="BZ63" s="50" t="n">
        <v>6960</v>
      </c>
      <c r="CA63" s="50" t="n">
        <v>3481</v>
      </c>
      <c r="CB63" s="50" t="n">
        <v>0</v>
      </c>
      <c r="CC63" s="173" t="n">
        <v>3481</v>
      </c>
      <c r="CF63" s="174" t="n">
        <f aca="false">AE63/$AB63</f>
        <v>0.018637212462866</v>
      </c>
      <c r="CG63" s="142" t="n">
        <f aca="false">AF63/$AC63</f>
        <v>0</v>
      </c>
      <c r="CH63" s="142" t="n">
        <f aca="false">AH63/$AB63</f>
        <v>0.0235656555399188</v>
      </c>
      <c r="CI63" s="142" t="n">
        <f aca="false">AI63/$AC63</f>
        <v>0.0231882235750538</v>
      </c>
      <c r="CJ63" s="142" t="n">
        <f aca="false">AK63/$AB63</f>
        <v>0.00265321819820422</v>
      </c>
      <c r="CK63" s="142" t="n">
        <f aca="false">AL63/$AC63</f>
        <v>0</v>
      </c>
      <c r="CL63" s="142" t="n">
        <f aca="false">AN63/$AB63</f>
        <v>0.00315756805426916</v>
      </c>
      <c r="CM63" s="142" t="n">
        <f aca="false">AO63/$AC63</f>
        <v>0</v>
      </c>
      <c r="CN63" s="142" t="n">
        <f aca="false">AQ63/$AB63</f>
        <v>0.0018792036890512</v>
      </c>
      <c r="CO63" s="142" t="n">
        <f aca="false">AR63/$AC63</f>
        <v>0</v>
      </c>
      <c r="CP63" s="142" t="n">
        <f aca="false">AT63/$AB63</f>
        <v>0.00156406575081856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134714156623456</v>
      </c>
      <c r="CT63" s="142" t="n">
        <f aca="false">AZ63/$AB63</f>
        <v>0</v>
      </c>
      <c r="CU63" s="144" t="n">
        <f aca="false">BA63/$AC63</f>
        <v>0.000672042111836444</v>
      </c>
      <c r="CV63" s="142" t="n">
        <f aca="false">CJ63+CL63+CN63+CP63+CR63+CT63</f>
        <v>0.00925405569234314</v>
      </c>
      <c r="CW63" s="175" t="n">
        <f aca="false">CK63+CM63+CO63+CQ63+CS63+CU63</f>
        <v>0.002019183678071</v>
      </c>
      <c r="CX63" s="121"/>
      <c r="CY63" s="121"/>
      <c r="CZ63" s="174" t="n">
        <f aca="false">BG63/$BD63</f>
        <v>0.0188743396203515</v>
      </c>
      <c r="DA63" s="142" t="n">
        <f aca="false">BH63/$BE63</f>
        <v>0</v>
      </c>
      <c r="DB63" s="142" t="n">
        <f aca="false">BJ63/$BD63</f>
        <v>0.00831947283016085</v>
      </c>
      <c r="DC63" s="142" t="n">
        <f aca="false">BK63/$BE63</f>
        <v>0.0774245406285111</v>
      </c>
      <c r="DD63" s="142" t="n">
        <f aca="false">BM63/$BD63</f>
        <v>0.0027224045596176</v>
      </c>
      <c r="DE63" s="142" t="n">
        <f aca="false">BN63/$BE63</f>
        <v>0</v>
      </c>
      <c r="DF63" s="142" t="n">
        <f aca="false">BP63/$BD63</f>
        <v>0.00320033974839134</v>
      </c>
      <c r="DG63" s="142" t="n">
        <f aca="false">BQ63/$BE63</f>
        <v>0</v>
      </c>
      <c r="DH63" s="142" t="n">
        <f aca="false">BS63/$BD63</f>
        <v>0.00189730757163164</v>
      </c>
      <c r="DI63" s="142" t="n">
        <f aca="false">BT63/$BE63</f>
        <v>0</v>
      </c>
      <c r="DJ63" s="142" t="n">
        <f aca="false">BV63/$BD63</f>
        <v>0.00158054293153155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125661052061049</v>
      </c>
      <c r="DN63" s="142" t="n">
        <f aca="false">CB63/$BD63</f>
        <v>0</v>
      </c>
      <c r="DO63" s="142" t="n">
        <f aca="false">CC63/$BE63</f>
        <v>0.000628485807793838</v>
      </c>
      <c r="DP63" s="142" t="n">
        <f aca="false">DD63+DF63+DH63+DJ63+DL63+DN63</f>
        <v>0.00940059481117214</v>
      </c>
      <c r="DQ63" s="175" t="n">
        <f aca="false">DE63+DG63+DI63+DK63+DM63+DO63</f>
        <v>0.00188509632840433</v>
      </c>
      <c r="DR63" s="121"/>
      <c r="DS63" s="121"/>
      <c r="DT63" s="142" t="n">
        <f aca="false">BD63/AB63</f>
        <v>0.98433157418988</v>
      </c>
      <c r="DU63" s="142" t="n">
        <f aca="false">BE63/AC63</f>
        <v>1.05835817264928</v>
      </c>
      <c r="DV63" s="142" t="n">
        <f aca="false">BF63/AD63</f>
        <v>0.994681286806982</v>
      </c>
      <c r="DW63" s="142" t="n">
        <f aca="false">BG63/AE63</f>
        <v>0.996855536594451</v>
      </c>
      <c r="DX63" s="142" t="e">
        <f aca="false">BH63/AF63</f>
        <v>#DIV/0!</v>
      </c>
      <c r="DY63" s="142" t="n">
        <f aca="false">BI63/AG63</f>
        <v>1.05392352333131</v>
      </c>
      <c r="DZ63" s="142" t="n">
        <f aca="false">BJ63/AH63</f>
        <v>0.347502312145328</v>
      </c>
      <c r="EA63" s="142" t="n">
        <f aca="false">BK63/AI63</f>
        <v>3.5338151313133</v>
      </c>
      <c r="EB63" s="142" t="n">
        <f aca="false">BL63/AJ63</f>
        <v>1.00643101077749</v>
      </c>
      <c r="EC63" s="142" t="n">
        <f aca="false">BM63/AK63</f>
        <v>1.00999939151776</v>
      </c>
      <c r="ED63" s="142" t="e">
        <f aca="false">BN63/AL63</f>
        <v>#DIV/0!</v>
      </c>
      <c r="EE63" s="142" t="n">
        <f aca="false">BO63/AM63</f>
        <v>1.00268447864043</v>
      </c>
      <c r="EF63" s="142" t="n">
        <f aca="false">BP63/AN63</f>
        <v>0.997665104388581</v>
      </c>
      <c r="EG63" s="142" t="e">
        <f aca="false">BQ63/AO63</f>
        <v>#DIV/0!</v>
      </c>
      <c r="EH63" s="142" t="n">
        <f aca="false">BR63/AP63</f>
        <v>1.00250705108117</v>
      </c>
      <c r="EI63" s="142" t="n">
        <f aca="false">BS63/AQ63</f>
        <v>0.993814432989691</v>
      </c>
      <c r="EJ63" s="142" t="e">
        <f aca="false">BT63/AR63</f>
        <v>#DIV/0!</v>
      </c>
      <c r="EK63" s="142" t="n">
        <f aca="false">BU63/AS63</f>
        <v>0.981920351820181</v>
      </c>
      <c r="EL63" s="142" t="n">
        <f aca="false">BV63/AT63</f>
        <v>0.994701348747592</v>
      </c>
      <c r="EM63" s="142" t="e">
        <f aca="false">BW63/AU63</f>
        <v>#DIV/0!</v>
      </c>
      <c r="EN63" s="142" t="n">
        <f aca="false">BX63/AV63</f>
        <v>0.987234042553192</v>
      </c>
      <c r="EO63" s="142" t="e">
        <f aca="false">BY63/AW63</f>
        <v>#DIV/0!</v>
      </c>
      <c r="EP63" s="142" t="n">
        <f aca="false">BZ63/AX63</f>
        <v>0.987234042553192</v>
      </c>
      <c r="EQ63" s="142" t="n">
        <f aca="false">CA63/AY63</f>
        <v>0.989764003411999</v>
      </c>
      <c r="ER63" s="142" t="e">
        <f aca="false">CB63/AZ63</f>
        <v>#DIV/0!</v>
      </c>
      <c r="ES63" s="144" t="n">
        <f aca="false">CC63/BA63</f>
        <v>0.989764003411999</v>
      </c>
      <c r="ET63" s="142" t="n">
        <f aca="false">SUM(BL63+BO63+BR63+BU63+BX63+CA63)/SUM(AJ63+AM63+AP63+AS63+AV63+AY63)</f>
        <v>1.00143968657315</v>
      </c>
      <c r="EU63" s="142" t="n">
        <f aca="false">SUM(BM63+BP63+BS63+BV63+BY63+CB63)/SUM(AK63+AN63+AQ63+AT63+AW63+AZ63)</f>
        <v>0.999918586664496</v>
      </c>
      <c r="EV63" s="142" t="n">
        <f aca="false">SUM(BN63+BQ63+BT63+BW63+BZ63+CC63)/SUM(AL63+AO63+AR63+AU63+AX63+BA63)</f>
        <v>0.988076085927889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372242367788462</v>
      </c>
      <c r="FD63" s="162" t="n">
        <f aca="false">AC63/$FA63</f>
        <v>0.104833794070513</v>
      </c>
      <c r="FE63" s="163" t="n">
        <f aca="false">AD63/$FA63</f>
        <v>0.00660238381410256</v>
      </c>
      <c r="FF63" s="163" t="n">
        <f aca="false">AE63/$FA63</f>
        <v>0.00693756009615385</v>
      </c>
      <c r="FG63" s="163" t="n">
        <f aca="false">AF63/$FA63</f>
        <v>0</v>
      </c>
      <c r="FH63" s="163" t="n">
        <f aca="false">AG63/$FA63</f>
        <v>0.0103485977564103</v>
      </c>
      <c r="FI63" s="163" t="n">
        <f aca="false">AH63/$FA63</f>
        <v>0.00877213541666667</v>
      </c>
      <c r="FJ63" s="163" t="n">
        <f aca="false">AI63/$FA63</f>
        <v>0.00243090945512821</v>
      </c>
      <c r="FK63" s="163" t="n">
        <f aca="false">AJ63/$FA63</f>
        <v>0.000903325320512821</v>
      </c>
      <c r="FL63" s="163" t="n">
        <f aca="false">AK63/$FA63</f>
        <v>0.000987640224358975</v>
      </c>
      <c r="FM63" s="163" t="n">
        <f aca="false">AL63/$FA63</f>
        <v>0</v>
      </c>
      <c r="FN63" s="163" t="n">
        <f aca="false">AM63/$FA63</f>
        <v>0.000947696314102564</v>
      </c>
      <c r="FO63" s="163" t="n">
        <f aca="false">AN63/$FA63</f>
        <v>0.00117538060897436</v>
      </c>
      <c r="FP63" s="163" t="n">
        <f aca="false">AO63/$FA63</f>
        <v>0</v>
      </c>
      <c r="FQ63" s="163" t="n">
        <f aca="false">AP63/$FA63</f>
        <v>0.000319611378205128</v>
      </c>
      <c r="FR63" s="163" t="n">
        <f aca="false">AQ63/$FA63</f>
        <v>0.000699519230769231</v>
      </c>
      <c r="FS63" s="163" t="n">
        <f aca="false">AR63/$FA63</f>
        <v>0</v>
      </c>
      <c r="FT63" s="163" t="n">
        <f aca="false">AS63/$FA63</f>
        <v>0.000163982371794872</v>
      </c>
      <c r="FU63" s="163" t="n">
        <f aca="false">AT63/$FA63</f>
        <v>0.000582211538461539</v>
      </c>
      <c r="FV63" s="163" t="n">
        <f aca="false">AU63/$FA63</f>
        <v>0</v>
      </c>
      <c r="FW63" s="163" t="n">
        <f aca="false">AV63/$FA63</f>
        <v>0.000141225961538462</v>
      </c>
      <c r="FX63" s="163" t="n">
        <f aca="false">AW63/$FA63</f>
        <v>0</v>
      </c>
      <c r="FY63" s="163" t="n">
        <f aca="false">AX63/$FA63</f>
        <v>0.000141225961538462</v>
      </c>
      <c r="FZ63" s="163" t="n">
        <f aca="false">AY63/$FA63</f>
        <v>7.04527243589744E-005</v>
      </c>
      <c r="GA63" s="163" t="n">
        <f aca="false">AZ63/$FA63</f>
        <v>0</v>
      </c>
      <c r="GB63" s="163" t="n">
        <f aca="false">BA63/$FA63</f>
        <v>7.04527243589744E-005</v>
      </c>
      <c r="GC63" s="163" t="n">
        <f aca="false">SUM(FK63,FN63,FQ63,FT63,FW63,FZ63)</f>
        <v>0.00254629407051282</v>
      </c>
      <c r="GD63" s="163" t="n">
        <f aca="false">SUM(FL63,FO63,FR63,FU63,FX63,GA63)</f>
        <v>0.0034447516025641</v>
      </c>
      <c r="GE63" s="163" t="n">
        <f aca="false">SUM(FM63,FP63,FS63,FV63,FY63,GB63)</f>
        <v>0.000211678685897436</v>
      </c>
      <c r="GF63" s="121"/>
      <c r="GG63" s="162" t="n">
        <f aca="false">BD63/$FA63</f>
        <v>0.366409915865385</v>
      </c>
      <c r="GH63" s="162" t="n">
        <f aca="false">BE63/$FA63</f>
        <v>0.110951702724359</v>
      </c>
      <c r="GI63" s="162" t="n">
        <f aca="false">BF63/$FA63</f>
        <v>0.00656726762820513</v>
      </c>
      <c r="GJ63" s="162" t="n">
        <f aca="false">BG63/$FA63</f>
        <v>0.00691574519230769</v>
      </c>
      <c r="GK63" s="162" t="n">
        <f aca="false">BH63/$FA63</f>
        <v>0</v>
      </c>
      <c r="GL63" s="162" t="n">
        <f aca="false">BI63/$FA63</f>
        <v>0.0109066306089744</v>
      </c>
      <c r="GM63" s="162" t="n">
        <f aca="false">BJ63/$FA63</f>
        <v>0.00304833733974359</v>
      </c>
      <c r="GN63" s="162" t="n">
        <f aca="false">BK63/$FA63</f>
        <v>0.00859038461538462</v>
      </c>
      <c r="GO63" s="162" t="n">
        <f aca="false">BL63/$FA63</f>
        <v>0.000909134615384615</v>
      </c>
      <c r="GP63" s="162" t="n">
        <f aca="false">BM63/$FA63</f>
        <v>0.000997516025641026</v>
      </c>
      <c r="GQ63" s="162" t="n">
        <f aca="false">BN63/$FA63</f>
        <v>0</v>
      </c>
      <c r="GR63" s="162" t="n">
        <f aca="false">BO63/$FA63</f>
        <v>0.000950240384615385</v>
      </c>
      <c r="GS63" s="162" t="n">
        <f aca="false">BP63/$FA63</f>
        <v>0.00117263621794872</v>
      </c>
      <c r="GT63" s="162" t="n">
        <f aca="false">BQ63/$FA63</f>
        <v>0</v>
      </c>
      <c r="GU63" s="162" t="n">
        <f aca="false">BR63/$FA63</f>
        <v>0.00032041266025641</v>
      </c>
      <c r="GV63" s="162" t="n">
        <f aca="false">BS63/$FA63</f>
        <v>0.000695192307692308</v>
      </c>
      <c r="GW63" s="162" t="n">
        <f aca="false">BT63/$FA63</f>
        <v>0</v>
      </c>
      <c r="GX63" s="162" t="n">
        <f aca="false">BU63/$FA63</f>
        <v>0.000161017628205128</v>
      </c>
      <c r="GY63" s="162" t="n">
        <f aca="false">BV63/$FA63</f>
        <v>0.000579126602564103</v>
      </c>
      <c r="GZ63" s="162" t="n">
        <f aca="false">BW63/$FA63</f>
        <v>0</v>
      </c>
      <c r="HA63" s="162" t="n">
        <f aca="false">BX63/$FA63</f>
        <v>0.000139423076923077</v>
      </c>
      <c r="HB63" s="162" t="n">
        <f aca="false">BY63/$FA63</f>
        <v>0</v>
      </c>
      <c r="HC63" s="162" t="n">
        <f aca="false">BZ63/$FA63</f>
        <v>0.000139423076923077</v>
      </c>
      <c r="HD63" s="162" t="n">
        <f aca="false">CA63/$FA63</f>
        <v>6.97315705128205E-005</v>
      </c>
      <c r="HE63" s="162" t="n">
        <f aca="false">CB63/$FA63</f>
        <v>0</v>
      </c>
      <c r="HF63" s="162" t="n">
        <f aca="false">CC63/$FA63</f>
        <v>6.97315705128205E-005</v>
      </c>
      <c r="HG63" s="163" t="n">
        <f aca="false">SUM(GO63,GR63,GU63,GX63,HA63,HD63)</f>
        <v>0.00254995993589744</v>
      </c>
      <c r="HH63" s="163" t="n">
        <f aca="false">SUM(GP63,GS63,GV63,GY63,HB63,HE63)</f>
        <v>0.00344447115384615</v>
      </c>
      <c r="HI63" s="163" t="n">
        <f aca="false">SUM(GQ63,GT63,GW63,GZ63,HC63,HF63)</f>
        <v>0.000209154647435897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845.696</v>
      </c>
      <c r="E64" s="202" t="n">
        <v>33.9905</v>
      </c>
      <c r="F64" s="202" t="n">
        <v>37.7747</v>
      </c>
      <c r="G64" s="202" t="n">
        <v>38.3765</v>
      </c>
      <c r="H64" s="202" t="n">
        <v>1747.171</v>
      </c>
      <c r="I64" s="202" t="n">
        <v>3.307</v>
      </c>
      <c r="J64" s="166" t="n">
        <f aca="false">H64/3600</f>
        <v>0.485325277777778</v>
      </c>
      <c r="L64" s="201" t="n">
        <v>847.052</v>
      </c>
      <c r="M64" s="202" t="n">
        <v>33.9926</v>
      </c>
      <c r="N64" s="202" t="n">
        <v>37.7829</v>
      </c>
      <c r="O64" s="202" t="n">
        <v>38.3638</v>
      </c>
      <c r="P64" s="202" t="n">
        <v>1743.599</v>
      </c>
      <c r="Q64" s="202" t="n">
        <v>3.276</v>
      </c>
      <c r="R64" s="166" t="n">
        <f aca="false">P64/3600</f>
        <v>0.484333055555556</v>
      </c>
      <c r="S64" s="149"/>
      <c r="T64" s="52"/>
      <c r="U64" s="100"/>
      <c r="V64" s="100"/>
      <c r="W64" s="52"/>
      <c r="X64" s="100"/>
      <c r="Y64" s="168"/>
      <c r="AA64" s="108"/>
      <c r="AB64" s="169" t="n">
        <v>7960103</v>
      </c>
      <c r="AC64" s="170" t="n">
        <v>2019925</v>
      </c>
      <c r="AD64" s="170" t="n">
        <v>194970</v>
      </c>
      <c r="AE64" s="170" t="n">
        <v>206423</v>
      </c>
      <c r="AF64" s="170" t="n">
        <v>0</v>
      </c>
      <c r="AG64" s="170" t="n">
        <v>280416</v>
      </c>
      <c r="AH64" s="170" t="n">
        <v>239841</v>
      </c>
      <c r="AI64" s="170" t="n">
        <v>65003</v>
      </c>
      <c r="AJ64" s="170" t="n">
        <v>27869</v>
      </c>
      <c r="AK64" s="170" t="n">
        <v>30630</v>
      </c>
      <c r="AL64" s="170" t="n">
        <v>0</v>
      </c>
      <c r="AM64" s="170" t="n">
        <v>31407</v>
      </c>
      <c r="AN64" s="170" t="n">
        <v>45944</v>
      </c>
      <c r="AO64" s="170" t="n">
        <v>0</v>
      </c>
      <c r="AP64" s="170" t="n">
        <v>15921</v>
      </c>
      <c r="AQ64" s="170" t="n">
        <v>32976</v>
      </c>
      <c r="AR64" s="170" t="n">
        <v>0</v>
      </c>
      <c r="AS64" s="170" t="n">
        <v>7640</v>
      </c>
      <c r="AT64" s="170" t="n">
        <v>26196</v>
      </c>
      <c r="AU64" s="170" t="n">
        <v>0</v>
      </c>
      <c r="AV64" s="170" t="n">
        <v>4345</v>
      </c>
      <c r="AW64" s="170" t="n">
        <v>0</v>
      </c>
      <c r="AX64" s="170" t="n">
        <v>4345</v>
      </c>
      <c r="AY64" s="170" t="n">
        <v>2428</v>
      </c>
      <c r="AZ64" s="170" t="n">
        <v>0</v>
      </c>
      <c r="BA64" s="171" t="n">
        <v>2428</v>
      </c>
      <c r="BB64" s="132"/>
      <c r="BC64" s="113"/>
      <c r="BD64" s="172" t="n">
        <v>7799836</v>
      </c>
      <c r="BE64" s="50" t="n">
        <v>2189038</v>
      </c>
      <c r="BF64" s="50" t="n">
        <v>193274</v>
      </c>
      <c r="BG64" s="50" t="n">
        <v>205128</v>
      </c>
      <c r="BH64" s="50" t="n">
        <v>0</v>
      </c>
      <c r="BI64" s="50" t="n">
        <v>294412</v>
      </c>
      <c r="BJ64" s="50" t="n">
        <v>80121</v>
      </c>
      <c r="BK64" s="50" t="n">
        <v>234634</v>
      </c>
      <c r="BL64" s="50" t="n">
        <v>27639</v>
      </c>
      <c r="BM64" s="50" t="n">
        <v>30323</v>
      </c>
      <c r="BN64" s="50" t="n">
        <v>0</v>
      </c>
      <c r="BO64" s="50" t="n">
        <v>31133</v>
      </c>
      <c r="BP64" s="50" t="n">
        <v>45981</v>
      </c>
      <c r="BQ64" s="50" t="n">
        <v>0</v>
      </c>
      <c r="BR64" s="50" t="n">
        <v>15983</v>
      </c>
      <c r="BS64" s="50" t="n">
        <v>32760</v>
      </c>
      <c r="BT64" s="50" t="n">
        <v>0</v>
      </c>
      <c r="BU64" s="50" t="n">
        <v>7580</v>
      </c>
      <c r="BV64" s="50" t="n">
        <v>26222</v>
      </c>
      <c r="BW64" s="50" t="n">
        <v>0</v>
      </c>
      <c r="BX64" s="50" t="n">
        <v>4395</v>
      </c>
      <c r="BY64" s="50" t="n">
        <v>0</v>
      </c>
      <c r="BZ64" s="50" t="n">
        <v>4395</v>
      </c>
      <c r="CA64" s="50" t="n">
        <v>2408</v>
      </c>
      <c r="CB64" s="50" t="n">
        <v>0</v>
      </c>
      <c r="CC64" s="173" t="n">
        <v>2408</v>
      </c>
      <c r="CF64" s="174" t="n">
        <f aca="false">AE64/$AB64</f>
        <v>0.0259322021335654</v>
      </c>
      <c r="CG64" s="142" t="n">
        <f aca="false">AF64/$AC64</f>
        <v>0</v>
      </c>
      <c r="CH64" s="142" t="n">
        <f aca="false">AH64/$AB64</f>
        <v>0.030130389016323</v>
      </c>
      <c r="CI64" s="142" t="n">
        <f aca="false">AI64/$AC64</f>
        <v>0.0321808978056116</v>
      </c>
      <c r="CJ64" s="142" t="n">
        <f aca="false">AK64/$AB64</f>
        <v>0.00384794015856327</v>
      </c>
      <c r="CK64" s="142" t="n">
        <f aca="false">AL64/$AC64</f>
        <v>0</v>
      </c>
      <c r="CL64" s="142" t="n">
        <f aca="false">AN64/$AB64</f>
        <v>0.00577178461132978</v>
      </c>
      <c r="CM64" s="142" t="n">
        <f aca="false">AO64/$AC64</f>
        <v>0</v>
      </c>
      <c r="CN64" s="142" t="n">
        <f aca="false">AQ64/$AB64</f>
        <v>0.00414265996306832</v>
      </c>
      <c r="CO64" s="142" t="n">
        <f aca="false">AR64/$AC64</f>
        <v>0</v>
      </c>
      <c r="CP64" s="142" t="n">
        <f aca="false">AT64/$AB64</f>
        <v>0.00329091219045784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215106996546902</v>
      </c>
      <c r="CT64" s="142" t="n">
        <f aca="false">AZ64/$AB64</f>
        <v>0</v>
      </c>
      <c r="CU64" s="144" t="n">
        <f aca="false">BA64/$AC64</f>
        <v>0.00120202482765449</v>
      </c>
      <c r="CV64" s="142" t="n">
        <f aca="false">CJ64+CL64+CN64+CP64+CR64+CT64</f>
        <v>0.0170532969234192</v>
      </c>
      <c r="CW64" s="175" t="n">
        <f aca="false">CK64+CM64+CO64+CQ64+CS64+CU64</f>
        <v>0.00335309479312351</v>
      </c>
      <c r="CX64" s="121"/>
      <c r="CY64" s="121"/>
      <c r="CZ64" s="174" t="n">
        <f aca="false">BG64/$BD64</f>
        <v>0.0262990144920996</v>
      </c>
      <c r="DA64" s="142" t="n">
        <f aca="false">BH64/$BE64</f>
        <v>0</v>
      </c>
      <c r="DB64" s="142" t="n">
        <f aca="false">BJ64/$BD64</f>
        <v>0.0102721390552314</v>
      </c>
      <c r="DC64" s="142" t="n">
        <f aca="false">BK64/$BE64</f>
        <v>0.107185896270417</v>
      </c>
      <c r="DD64" s="142" t="n">
        <f aca="false">BM64/$BD64</f>
        <v>0.00388764584281003</v>
      </c>
      <c r="DE64" s="142" t="n">
        <f aca="false">BN64/$BE64</f>
        <v>0</v>
      </c>
      <c r="DF64" s="142" t="n">
        <f aca="false">BP64/$BD64</f>
        <v>0.00589512394875995</v>
      </c>
      <c r="DG64" s="142" t="n">
        <f aca="false">BQ64/$BE64</f>
        <v>0</v>
      </c>
      <c r="DH64" s="142" t="n">
        <f aca="false">BS64/$BD64</f>
        <v>0.00420008830954907</v>
      </c>
      <c r="DI64" s="142" t="n">
        <f aca="false">BT64/$BE64</f>
        <v>0</v>
      </c>
      <c r="DJ64" s="142" t="n">
        <f aca="false">BV64/$BD64</f>
        <v>0.00336186555717325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200773124998287</v>
      </c>
      <c r="DN64" s="142" t="n">
        <f aca="false">CB64/$BD64</f>
        <v>0</v>
      </c>
      <c r="DO64" s="142" t="n">
        <f aca="false">CC64/$BE64</f>
        <v>0.00110002658702133</v>
      </c>
      <c r="DP64" s="142" t="n">
        <f aca="false">DD64+DF64+DH64+DJ64+DL64+DN64</f>
        <v>0.0173447236582923</v>
      </c>
      <c r="DQ64" s="175" t="n">
        <f aca="false">DE64+DG64+DI64+DK64+DM64+DO64</f>
        <v>0.0031077578370042</v>
      </c>
      <c r="DR64" s="121"/>
      <c r="DS64" s="121"/>
      <c r="DT64" s="142" t="n">
        <f aca="false">BD64/AB64</f>
        <v>0.979866215298973</v>
      </c>
      <c r="DU64" s="142" t="n">
        <f aca="false">BE64/AC64</f>
        <v>1.08372241543622</v>
      </c>
      <c r="DV64" s="142" t="n">
        <f aca="false">BF64/AD64</f>
        <v>0.991301225829615</v>
      </c>
      <c r="DW64" s="142" t="n">
        <f aca="false">BG64/AE64</f>
        <v>0.993726474278545</v>
      </c>
      <c r="DX64" s="142" t="e">
        <f aca="false">BH64/AF64</f>
        <v>#DIV/0!</v>
      </c>
      <c r="DY64" s="142" t="n">
        <f aca="false">BI64/AG64</f>
        <v>1.04991155996805</v>
      </c>
      <c r="DZ64" s="142" t="n">
        <f aca="false">BJ64/AH64</f>
        <v>0.334058813964251</v>
      </c>
      <c r="EA64" s="142" t="n">
        <f aca="false">BK64/AI64</f>
        <v>3.60958724981924</v>
      </c>
      <c r="EB64" s="142" t="n">
        <f aca="false">BL64/AJ64</f>
        <v>0.99174710251534</v>
      </c>
      <c r="EC64" s="142" t="n">
        <f aca="false">BM64/AK64</f>
        <v>0.989977146588312</v>
      </c>
      <c r="ED64" s="142" t="e">
        <f aca="false">BN64/AL64</f>
        <v>#DIV/0!</v>
      </c>
      <c r="EE64" s="142" t="n">
        <f aca="false">BO64/AM64</f>
        <v>0.99127583022893</v>
      </c>
      <c r="EF64" s="142" t="n">
        <f aca="false">BP64/AN64</f>
        <v>1.00080532822567</v>
      </c>
      <c r="EG64" s="142" t="e">
        <f aca="false">BQ64/AO64</f>
        <v>#DIV/0!</v>
      </c>
      <c r="EH64" s="142" t="n">
        <f aca="false">BR64/AP64</f>
        <v>1.00389422774951</v>
      </c>
      <c r="EI64" s="142" t="n">
        <f aca="false">BS64/AQ64</f>
        <v>0.993449781659389</v>
      </c>
      <c r="EJ64" s="142" t="e">
        <f aca="false">BT64/AR64</f>
        <v>#DIV/0!</v>
      </c>
      <c r="EK64" s="142" t="n">
        <f aca="false">BU64/AS64</f>
        <v>0.992146596858639</v>
      </c>
      <c r="EL64" s="142" t="n">
        <f aca="false">BV64/AT64</f>
        <v>1.00099251794167</v>
      </c>
      <c r="EM64" s="142" t="e">
        <f aca="false">BW64/AU64</f>
        <v>#DIV/0!</v>
      </c>
      <c r="EN64" s="142" t="n">
        <f aca="false">BX64/AV64</f>
        <v>1.01150747986191</v>
      </c>
      <c r="EO64" s="142" t="e">
        <f aca="false">BY64/AW64</f>
        <v>#DIV/0!</v>
      </c>
      <c r="EP64" s="142" t="n">
        <f aca="false">BZ64/AX64</f>
        <v>1.01150747986191</v>
      </c>
      <c r="EQ64" s="142" t="n">
        <f aca="false">CA64/AY64</f>
        <v>0.99176276771005</v>
      </c>
      <c r="ER64" s="142" t="e">
        <f aca="false">CB64/AZ64</f>
        <v>#DIV/0!</v>
      </c>
      <c r="ES64" s="144" t="n">
        <f aca="false">CC64/BA64</f>
        <v>0.99176276771005</v>
      </c>
      <c r="ET64" s="142" t="n">
        <f aca="false">SUM(BL64+BO64+BR64+BU64+BX64+CA64)/SUM(AJ64+AM64+AP64+AS64+AV64+AY64)</f>
        <v>0.994732730722018</v>
      </c>
      <c r="EU64" s="142" t="n">
        <f aca="false">SUM(BM64+BP64+BS64+BV64+BY64+CB64)/SUM(AK64+AN64+AQ64+AT64+AW64+AZ64)</f>
        <v>0.996611318197221</v>
      </c>
      <c r="EV64" s="142" t="n">
        <f aca="false">SUM(BN64+BQ64+BT64+BW64+BZ64+CC64)/SUM(AL64+AO64+AR64+AU64+AX64+BA64)</f>
        <v>1.00442935183818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5945719150641</v>
      </c>
      <c r="FD64" s="162" t="n">
        <f aca="false">AC64/$FA64</f>
        <v>0.0404632411858974</v>
      </c>
      <c r="FE64" s="163" t="n">
        <f aca="false">AD64/$FA64</f>
        <v>0.00390564903846154</v>
      </c>
      <c r="FF64" s="163" t="n">
        <f aca="false">AE64/$FA64</f>
        <v>0.00413507612179487</v>
      </c>
      <c r="FG64" s="163" t="n">
        <f aca="false">AF64/$FA64</f>
        <v>0</v>
      </c>
      <c r="FH64" s="163" t="n">
        <f aca="false">AG64/$FA64</f>
        <v>0.00561730769230769</v>
      </c>
      <c r="FI64" s="163" t="n">
        <f aca="false">AH64/$FA64</f>
        <v>0.00480450721153846</v>
      </c>
      <c r="FJ64" s="163" t="n">
        <f aca="false">AI64/$FA64</f>
        <v>0.00130214342948718</v>
      </c>
      <c r="FK64" s="163" t="n">
        <f aca="false">AJ64/$FA64</f>
        <v>0.000558273237179487</v>
      </c>
      <c r="FL64" s="163" t="n">
        <f aca="false">AK64/$FA64</f>
        <v>0.000613581730769231</v>
      </c>
      <c r="FM64" s="163" t="n">
        <f aca="false">AL64/$FA64</f>
        <v>0</v>
      </c>
      <c r="FN64" s="163" t="n">
        <f aca="false">AM64/$FA64</f>
        <v>0.000629146634615385</v>
      </c>
      <c r="FO64" s="163" t="n">
        <f aca="false">AN64/$FA64</f>
        <v>0.000920352564102564</v>
      </c>
      <c r="FP64" s="163" t="n">
        <f aca="false">AO64/$FA64</f>
        <v>0</v>
      </c>
      <c r="FQ64" s="163" t="n">
        <f aca="false">AP64/$FA64</f>
        <v>0.000318930288461538</v>
      </c>
      <c r="FR64" s="163" t="n">
        <f aca="false">AQ64/$FA64</f>
        <v>0.000660576923076923</v>
      </c>
      <c r="FS64" s="163" t="n">
        <f aca="false">AR64/$FA64</f>
        <v>0</v>
      </c>
      <c r="FT64" s="163" t="n">
        <f aca="false">AS64/$FA64</f>
        <v>0.000153044871794872</v>
      </c>
      <c r="FU64" s="163" t="n">
        <f aca="false">AT64/$FA64</f>
        <v>0.000524759615384615</v>
      </c>
      <c r="FV64" s="163" t="n">
        <f aca="false">AU64/$FA64</f>
        <v>0</v>
      </c>
      <c r="FW64" s="163" t="n">
        <f aca="false">AV64/$FA64</f>
        <v>8.70392628205128E-005</v>
      </c>
      <c r="FX64" s="163" t="n">
        <f aca="false">AW64/$FA64</f>
        <v>0</v>
      </c>
      <c r="FY64" s="163" t="n">
        <f aca="false">AX64/$FA64</f>
        <v>8.70392628205128E-005</v>
      </c>
      <c r="FZ64" s="163" t="n">
        <f aca="false">AY64/$FA64</f>
        <v>4.86378205128205E-005</v>
      </c>
      <c r="GA64" s="163" t="n">
        <f aca="false">AZ64/$FA64</f>
        <v>0</v>
      </c>
      <c r="GB64" s="163" t="n">
        <f aca="false">BA64/$FA64</f>
        <v>4.86378205128205E-005</v>
      </c>
      <c r="GC64" s="163" t="n">
        <f aca="false">SUM(FK64,FN64,FQ64,FT64,FW64,FZ64)</f>
        <v>0.00179507211538462</v>
      </c>
      <c r="GD64" s="163" t="n">
        <f aca="false">SUM(FL64,FO64,FR64,FU64,FX64,GA64)</f>
        <v>0.00271927083333333</v>
      </c>
      <c r="GE64" s="163" t="n">
        <f aca="false">SUM(FM64,FP64,FS64,FV64,FY64,GB64)</f>
        <v>0.000135677083333333</v>
      </c>
      <c r="GF64" s="121"/>
      <c r="GG64" s="162" t="n">
        <f aca="false">BD64/$FA64</f>
        <v>0.15624671474359</v>
      </c>
      <c r="GH64" s="162" t="n">
        <f aca="false">BE64/$FA64</f>
        <v>0.043850921474359</v>
      </c>
      <c r="GI64" s="162" t="n">
        <f aca="false">BF64/$FA64</f>
        <v>0.00387167467948718</v>
      </c>
      <c r="GJ64" s="162" t="n">
        <f aca="false">BG64/$FA64</f>
        <v>0.00410913461538462</v>
      </c>
      <c r="GK64" s="162" t="n">
        <f aca="false">BH64/$FA64</f>
        <v>0</v>
      </c>
      <c r="GL64" s="162" t="n">
        <f aca="false">BI64/$FA64</f>
        <v>0.00589767628205128</v>
      </c>
      <c r="GM64" s="162" t="n">
        <f aca="false">BJ64/$FA64</f>
        <v>0.00160498798076923</v>
      </c>
      <c r="GN64" s="162" t="n">
        <f aca="false">BK64/$FA64</f>
        <v>0.00470020032051282</v>
      </c>
      <c r="GO64" s="162" t="n">
        <f aca="false">BL64/$FA64</f>
        <v>0.000553665865384615</v>
      </c>
      <c r="GP64" s="162" t="n">
        <f aca="false">BM64/$FA64</f>
        <v>0.000607431891025641</v>
      </c>
      <c r="GQ64" s="162" t="n">
        <f aca="false">BN64/$FA64</f>
        <v>0</v>
      </c>
      <c r="GR64" s="162" t="n">
        <f aca="false">BO64/$FA64</f>
        <v>0.000623657852564103</v>
      </c>
      <c r="GS64" s="162" t="n">
        <f aca="false">BP64/$FA64</f>
        <v>0.00092109375</v>
      </c>
      <c r="GT64" s="162" t="n">
        <f aca="false">BQ64/$FA64</f>
        <v>0</v>
      </c>
      <c r="GU64" s="162" t="n">
        <f aca="false">BR64/$FA64</f>
        <v>0.000320172275641026</v>
      </c>
      <c r="GV64" s="162" t="n">
        <f aca="false">BS64/$FA64</f>
        <v>0.00065625</v>
      </c>
      <c r="GW64" s="162" t="n">
        <f aca="false">BT64/$FA64</f>
        <v>0</v>
      </c>
      <c r="GX64" s="162" t="n">
        <f aca="false">BU64/$FA64</f>
        <v>0.000151842948717949</v>
      </c>
      <c r="GY64" s="162" t="n">
        <f aca="false">BV64/$FA64</f>
        <v>0.000525280448717949</v>
      </c>
      <c r="GZ64" s="162" t="n">
        <f aca="false">BW64/$FA64</f>
        <v>0</v>
      </c>
      <c r="HA64" s="162" t="n">
        <f aca="false">BX64/$FA64</f>
        <v>8.80408653846154E-005</v>
      </c>
      <c r="HB64" s="162" t="n">
        <f aca="false">BY64/$FA64</f>
        <v>0</v>
      </c>
      <c r="HC64" s="162" t="n">
        <f aca="false">BZ64/$FA64</f>
        <v>8.80408653846154E-005</v>
      </c>
      <c r="HD64" s="162" t="n">
        <f aca="false">CA64/$FA64</f>
        <v>4.82371794871795E-005</v>
      </c>
      <c r="HE64" s="162" t="n">
        <f aca="false">CB64/$FA64</f>
        <v>0</v>
      </c>
      <c r="HF64" s="162" t="n">
        <f aca="false">CC64/$FA64</f>
        <v>4.82371794871795E-005</v>
      </c>
      <c r="HG64" s="163" t="n">
        <f aca="false">SUM(GO64,GR64,GU64,GX64,HA64,HD64)</f>
        <v>0.00178561698717949</v>
      </c>
      <c r="HH64" s="163" t="n">
        <f aca="false">SUM(GP64,GS64,GV64,GY64,HB64,HE64)</f>
        <v>0.00271005608974359</v>
      </c>
      <c r="HI64" s="163" t="n">
        <f aca="false">SUM(GQ64,GT64,GW64,GZ64,HC64,HF64)</f>
        <v>0.00013627804487179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362.4504</v>
      </c>
      <c r="E65" s="202" t="n">
        <v>30.5628</v>
      </c>
      <c r="F65" s="202" t="n">
        <v>35.9187</v>
      </c>
      <c r="G65" s="202" t="n">
        <v>36.4339</v>
      </c>
      <c r="H65" s="202" t="n">
        <v>1506.182</v>
      </c>
      <c r="I65" s="202" t="n">
        <v>2.652</v>
      </c>
      <c r="J65" s="166" t="n">
        <f aca="false">H65/3600</f>
        <v>0.418383888888889</v>
      </c>
      <c r="L65" s="201" t="n">
        <v>362.4648</v>
      </c>
      <c r="M65" s="202" t="n">
        <v>30.5563</v>
      </c>
      <c r="N65" s="202" t="n">
        <v>35.8923</v>
      </c>
      <c r="O65" s="202" t="n">
        <v>36.4456</v>
      </c>
      <c r="P65" s="202" t="n">
        <v>1466.152</v>
      </c>
      <c r="Q65" s="202" t="n">
        <v>2.698</v>
      </c>
      <c r="R65" s="166" t="n">
        <f aca="false">P65/3600</f>
        <v>0.407264444444444</v>
      </c>
      <c r="S65" s="149"/>
      <c r="T65" s="52"/>
      <c r="U65" s="100"/>
      <c r="V65" s="100"/>
      <c r="W65" s="52"/>
      <c r="X65" s="100"/>
      <c r="Y65" s="168"/>
      <c r="AA65" s="108"/>
      <c r="AB65" s="169" t="n">
        <v>3419443</v>
      </c>
      <c r="AC65" s="170" t="n">
        <v>813861</v>
      </c>
      <c r="AD65" s="170" t="n">
        <v>98949</v>
      </c>
      <c r="AE65" s="170" t="n">
        <v>104316</v>
      </c>
      <c r="AF65" s="170" t="n">
        <v>0</v>
      </c>
      <c r="AG65" s="170" t="n">
        <v>137009</v>
      </c>
      <c r="AH65" s="170" t="n">
        <v>117310</v>
      </c>
      <c r="AI65" s="170" t="n">
        <v>31366</v>
      </c>
      <c r="AJ65" s="170" t="n">
        <v>15539</v>
      </c>
      <c r="AK65" s="170" t="n">
        <v>16418</v>
      </c>
      <c r="AL65" s="170" t="n">
        <v>0</v>
      </c>
      <c r="AM65" s="170" t="n">
        <v>19394</v>
      </c>
      <c r="AN65" s="170" t="n">
        <v>31373</v>
      </c>
      <c r="AO65" s="170" t="n">
        <v>0</v>
      </c>
      <c r="AP65" s="170" t="n">
        <v>13257</v>
      </c>
      <c r="AQ65" s="170" t="n">
        <v>26064</v>
      </c>
      <c r="AR65" s="170" t="n">
        <v>0</v>
      </c>
      <c r="AS65" s="170" t="n">
        <v>5534</v>
      </c>
      <c r="AT65" s="170" t="n">
        <v>19729</v>
      </c>
      <c r="AU65" s="170" t="n">
        <v>0</v>
      </c>
      <c r="AV65" s="170" t="n">
        <v>2535</v>
      </c>
      <c r="AW65" s="170" t="n">
        <v>0</v>
      </c>
      <c r="AX65" s="170" t="n">
        <v>2535</v>
      </c>
      <c r="AY65" s="170" t="n">
        <v>1482</v>
      </c>
      <c r="AZ65" s="170" t="n">
        <v>0</v>
      </c>
      <c r="BA65" s="171" t="n">
        <v>1482</v>
      </c>
      <c r="BB65" s="132"/>
      <c r="BC65" s="113"/>
      <c r="BD65" s="172" t="n">
        <v>3335100</v>
      </c>
      <c r="BE65" s="50" t="n">
        <v>898792</v>
      </c>
      <c r="BF65" s="50" t="n">
        <v>98055</v>
      </c>
      <c r="BG65" s="50" t="n">
        <v>103679</v>
      </c>
      <c r="BH65" s="50" t="n">
        <v>0</v>
      </c>
      <c r="BI65" s="50" t="n">
        <v>144004</v>
      </c>
      <c r="BJ65" s="50" t="n">
        <v>38473</v>
      </c>
      <c r="BK65" s="50" t="n">
        <v>115018</v>
      </c>
      <c r="BL65" s="50" t="n">
        <v>15788</v>
      </c>
      <c r="BM65" s="50" t="n">
        <v>16605</v>
      </c>
      <c r="BN65" s="50" t="n">
        <v>0</v>
      </c>
      <c r="BO65" s="50" t="n">
        <v>19848</v>
      </c>
      <c r="BP65" s="50" t="n">
        <v>31673</v>
      </c>
      <c r="BQ65" s="50" t="n">
        <v>0</v>
      </c>
      <c r="BR65" s="50" t="n">
        <v>13792</v>
      </c>
      <c r="BS65" s="50" t="n">
        <v>26712</v>
      </c>
      <c r="BT65" s="50" t="n">
        <v>0</v>
      </c>
      <c r="BU65" s="50" t="n">
        <v>5660</v>
      </c>
      <c r="BV65" s="50" t="n">
        <v>19898</v>
      </c>
      <c r="BW65" s="50" t="n">
        <v>0</v>
      </c>
      <c r="BX65" s="50" t="n">
        <v>2560</v>
      </c>
      <c r="BY65" s="50" t="n">
        <v>0</v>
      </c>
      <c r="BZ65" s="50" t="n">
        <v>2560</v>
      </c>
      <c r="CA65" s="50" t="n">
        <v>1482</v>
      </c>
      <c r="CB65" s="50" t="n">
        <v>0</v>
      </c>
      <c r="CC65" s="173" t="n">
        <v>1482</v>
      </c>
      <c r="CF65" s="174" t="n">
        <f aca="false">AE65/$AB65</f>
        <v>0.0305067228785507</v>
      </c>
      <c r="CG65" s="142" t="n">
        <f aca="false">AF65/$AC65</f>
        <v>0</v>
      </c>
      <c r="CH65" s="142" t="n">
        <f aca="false">AH65/$AB65</f>
        <v>0.0343067569776715</v>
      </c>
      <c r="CI65" s="142" t="n">
        <f aca="false">AI65/$AC65</f>
        <v>0.0385397506453805</v>
      </c>
      <c r="CJ65" s="142" t="n">
        <f aca="false">AK65/$AB65</f>
        <v>0.00480136677230765</v>
      </c>
      <c r="CK65" s="142" t="n">
        <f aca="false">AL65/$AC65</f>
        <v>0</v>
      </c>
      <c r="CL65" s="142" t="n">
        <f aca="false">AN65/$AB65</f>
        <v>0.00917488608524839</v>
      </c>
      <c r="CM65" s="142" t="n">
        <f aca="false">AO65/$AC65</f>
        <v>0</v>
      </c>
      <c r="CN65" s="142" t="n">
        <f aca="false">AQ65/$AB65</f>
        <v>0.00762229404028668</v>
      </c>
      <c r="CO65" s="142" t="n">
        <f aca="false">AR65/$AC65</f>
        <v>0</v>
      </c>
      <c r="CP65" s="142" t="n">
        <f aca="false">AT65/$AB65</f>
        <v>0.005769653127717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311478249971432</v>
      </c>
      <c r="CT65" s="142" t="n">
        <f aca="false">AZ65/$AB65</f>
        <v>0</v>
      </c>
      <c r="CU65" s="144" t="n">
        <f aca="false">BA65/$AC65</f>
        <v>0.00182094976906376</v>
      </c>
      <c r="CV65" s="142" t="n">
        <f aca="false">CJ65+CL65+CN65+CP65+CR65+CT65</f>
        <v>0.0273682000255597</v>
      </c>
      <c r="CW65" s="175" t="n">
        <f aca="false">CK65+CM65+CO65+CQ65+CS65+CU65</f>
        <v>0.00493573226877808</v>
      </c>
      <c r="CX65" s="121"/>
      <c r="CY65" s="121"/>
      <c r="CZ65" s="174" t="n">
        <f aca="false">BG65/$BD65</f>
        <v>0.0310872237714012</v>
      </c>
      <c r="DA65" s="142" t="n">
        <f aca="false">BH65/$BE65</f>
        <v>0</v>
      </c>
      <c r="DB65" s="142" t="n">
        <f aca="false">BJ65/$BD65</f>
        <v>0.0115357860334023</v>
      </c>
      <c r="DC65" s="142" t="n">
        <f aca="false">BK65/$BE65</f>
        <v>0.127969541339932</v>
      </c>
      <c r="DD65" s="142" t="n">
        <f aca="false">BM65/$BD65</f>
        <v>0.00497886120356211</v>
      </c>
      <c r="DE65" s="142" t="n">
        <f aca="false">BN65/$BE65</f>
        <v>0</v>
      </c>
      <c r="DF65" s="142" t="n">
        <f aca="false">BP65/$BD65</f>
        <v>0.00949686666066985</v>
      </c>
      <c r="DG65" s="142" t="n">
        <f aca="false">BQ65/$BE65</f>
        <v>0</v>
      </c>
      <c r="DH65" s="142" t="n">
        <f aca="false">BS65/$BD65</f>
        <v>0.00800935504182783</v>
      </c>
      <c r="DI65" s="142" t="n">
        <f aca="false">BT65/$BE65</f>
        <v>0</v>
      </c>
      <c r="DJ65" s="142" t="n">
        <f aca="false">BV65/$BD65</f>
        <v>0.00596623789391622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284826745231377</v>
      </c>
      <c r="DN65" s="142" t="n">
        <f aca="false">CB65/$BD65</f>
        <v>0</v>
      </c>
      <c r="DO65" s="142" t="n">
        <f aca="false">CC65/$BE65</f>
        <v>0.00164887982981602</v>
      </c>
      <c r="DP65" s="142" t="n">
        <f aca="false">DD65+DF65+DH65+DJ65+DL65+DN65</f>
        <v>0.028451320799976</v>
      </c>
      <c r="DQ65" s="175" t="n">
        <f aca="false">DE65+DG65+DI65+DK65+DM65+DO65</f>
        <v>0.00449714728212979</v>
      </c>
      <c r="DR65" s="121"/>
      <c r="DS65" s="121"/>
      <c r="DT65" s="142" t="n">
        <f aca="false">BD65/AB65</f>
        <v>0.975334286899943</v>
      </c>
      <c r="DU65" s="142" t="n">
        <f aca="false">BE65/AC65</f>
        <v>1.10435565778431</v>
      </c>
      <c r="DV65" s="142" t="n">
        <f aca="false">BF65/AD65</f>
        <v>0.990965042597702</v>
      </c>
      <c r="DW65" s="142" t="n">
        <f aca="false">BG65/AE65</f>
        <v>0.993893554200698</v>
      </c>
      <c r="DX65" s="142" t="e">
        <f aca="false">BH65/AF65</f>
        <v>#DIV/0!</v>
      </c>
      <c r="DY65" s="142" t="n">
        <f aca="false">BI65/AG65</f>
        <v>1.05105504017984</v>
      </c>
      <c r="DZ65" s="142" t="n">
        <f aca="false">BJ65/AH65</f>
        <v>0.327960105702839</v>
      </c>
      <c r="EA65" s="142" t="n">
        <f aca="false">BK65/AI65</f>
        <v>3.66696422878276</v>
      </c>
      <c r="EB65" s="142" t="n">
        <f aca="false">BL65/AJ65</f>
        <v>1.01602419718129</v>
      </c>
      <c r="EC65" s="142" t="n">
        <f aca="false">BM65/AK65</f>
        <v>1.01138993787307</v>
      </c>
      <c r="ED65" s="142" t="e">
        <f aca="false">BN65/AL65</f>
        <v>#DIV/0!</v>
      </c>
      <c r="EE65" s="142" t="n">
        <f aca="false">BO65/AM65</f>
        <v>1.02340930184593</v>
      </c>
      <c r="EF65" s="142" t="n">
        <f aca="false">BP65/AN65</f>
        <v>1.00956236254104</v>
      </c>
      <c r="EG65" s="142" t="e">
        <f aca="false">BQ65/AO65</f>
        <v>#DIV/0!</v>
      </c>
      <c r="EH65" s="142" t="n">
        <f aca="false">BR65/AP65</f>
        <v>1.04035603831938</v>
      </c>
      <c r="EI65" s="142" t="n">
        <f aca="false">BS65/AQ65</f>
        <v>1.02486187845304</v>
      </c>
      <c r="EJ65" s="142" t="e">
        <f aca="false">BT65/AR65</f>
        <v>#DIV/0!</v>
      </c>
      <c r="EK65" s="142" t="n">
        <f aca="false">BU65/AS65</f>
        <v>1.02276834116372</v>
      </c>
      <c r="EL65" s="142" t="n">
        <f aca="false">BV65/AT65</f>
        <v>1.00856607025191</v>
      </c>
      <c r="EM65" s="142" t="e">
        <f aca="false">BW65/AU65</f>
        <v>#DIV/0!</v>
      </c>
      <c r="EN65" s="142" t="n">
        <f aca="false">BX65/AV65</f>
        <v>1.00986193293886</v>
      </c>
      <c r="EO65" s="142" t="e">
        <f aca="false">BY65/AW65</f>
        <v>#DIV/0!</v>
      </c>
      <c r="EP65" s="142" t="n">
        <f aca="false">BZ65/AX65</f>
        <v>1.00986193293886</v>
      </c>
      <c r="EQ65" s="142" t="n">
        <f aca="false">CA65/AY65</f>
        <v>1</v>
      </c>
      <c r="ER65" s="142" t="e">
        <f aca="false">CB65/AZ65</f>
        <v>#DIV/0!</v>
      </c>
      <c r="ES65" s="144" t="n">
        <f aca="false">CC65/BA65</f>
        <v>1</v>
      </c>
      <c r="ET65" s="142" t="n">
        <f aca="false">SUM(BL65+BO65+BR65+BU65+BX65+CA65)/SUM(AJ65+AM65+AP65+AS65+AV65+AY65)</f>
        <v>1.02405569699174</v>
      </c>
      <c r="EU65" s="142" t="n">
        <f aca="false">SUM(BM65+BP65+BS65+BV65+BY65+CB65)/SUM(AK65+AN65+AQ65+AT65+AW65+AZ65)</f>
        <v>1.01393400581296</v>
      </c>
      <c r="EV65" s="142" t="n">
        <f aca="false">SUM(BN65+BQ65+BT65+BW65+BZ65+CC65)/SUM(AL65+AO65+AR65+AU65+AX65+BA65)</f>
        <v>1.00622354991287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84984575320513</v>
      </c>
      <c r="FD65" s="162" t="n">
        <f aca="false">AC65/$FA65</f>
        <v>0.0163033052884615</v>
      </c>
      <c r="FE65" s="163" t="n">
        <f aca="false">AD65/$FA65</f>
        <v>0.00198215144230769</v>
      </c>
      <c r="FF65" s="163" t="n">
        <f aca="false">AE65/$FA65</f>
        <v>0.00208966346153846</v>
      </c>
      <c r="FG65" s="163" t="n">
        <f aca="false">AF65/$FA65</f>
        <v>0</v>
      </c>
      <c r="FH65" s="163" t="n">
        <f aca="false">AG65/$FA65</f>
        <v>0.00274457131410256</v>
      </c>
      <c r="FI65" s="163" t="n">
        <f aca="false">AH65/$FA65</f>
        <v>0.00234995993589744</v>
      </c>
      <c r="FJ65" s="163" t="n">
        <f aca="false">AI65/$FA65</f>
        <v>0.000628325320512821</v>
      </c>
      <c r="FK65" s="163" t="n">
        <f aca="false">AJ65/$FA65</f>
        <v>0.000311278044871795</v>
      </c>
      <c r="FL65" s="163" t="n">
        <f aca="false">AK65/$FA65</f>
        <v>0.000328886217948718</v>
      </c>
      <c r="FM65" s="163" t="n">
        <f aca="false">AL65/$FA65</f>
        <v>0</v>
      </c>
      <c r="FN65" s="163" t="n">
        <f aca="false">AM65/$FA65</f>
        <v>0.000388501602564103</v>
      </c>
      <c r="FO65" s="163" t="n">
        <f aca="false">AN65/$FA65</f>
        <v>0.000628465544871795</v>
      </c>
      <c r="FP65" s="163" t="n">
        <f aca="false">AO65/$FA65</f>
        <v>0</v>
      </c>
      <c r="FQ65" s="163" t="n">
        <f aca="false">AP65/$FA65</f>
        <v>0.000265564903846154</v>
      </c>
      <c r="FR65" s="163" t="n">
        <f aca="false">AQ65/$FA65</f>
        <v>0.000522115384615385</v>
      </c>
      <c r="FS65" s="163" t="n">
        <f aca="false">AR65/$FA65</f>
        <v>0</v>
      </c>
      <c r="FT65" s="163" t="n">
        <f aca="false">AS65/$FA65</f>
        <v>0.000110857371794872</v>
      </c>
      <c r="FU65" s="163" t="n">
        <f aca="false">AT65/$FA65</f>
        <v>0.00039521233974359</v>
      </c>
      <c r="FV65" s="163" t="n">
        <f aca="false">AU65/$FA65</f>
        <v>0</v>
      </c>
      <c r="FW65" s="163" t="n">
        <f aca="false">AV65/$FA65</f>
        <v>5.078125E-005</v>
      </c>
      <c r="FX65" s="163" t="n">
        <f aca="false">AW65/$FA65</f>
        <v>0</v>
      </c>
      <c r="FY65" s="163" t="n">
        <f aca="false">AX65/$FA65</f>
        <v>5.078125E-005</v>
      </c>
      <c r="FZ65" s="163" t="n">
        <f aca="false">AY65/$FA65</f>
        <v>2.96875E-005</v>
      </c>
      <c r="GA65" s="163" t="n">
        <f aca="false">AZ65/$FA65</f>
        <v>0</v>
      </c>
      <c r="GB65" s="163" t="n">
        <f aca="false">BA65/$FA65</f>
        <v>2.96875E-005</v>
      </c>
      <c r="GC65" s="163" t="n">
        <f aca="false">SUM(FK65,FN65,FQ65,FT65,FW65,FZ65)</f>
        <v>0.00115667067307692</v>
      </c>
      <c r="GD65" s="163" t="n">
        <f aca="false">SUM(FL65,FO65,FR65,FU65,FX65,GA65)</f>
        <v>0.00187467948717949</v>
      </c>
      <c r="GE65" s="163" t="n">
        <f aca="false">SUM(FM65,FP65,FS65,FV65,FY65,GB65)</f>
        <v>8.046875E-005</v>
      </c>
      <c r="GF65" s="121"/>
      <c r="GG65" s="162" t="n">
        <f aca="false">BD65/$FA65</f>
        <v>0.0668088942307692</v>
      </c>
      <c r="GH65" s="162" t="n">
        <f aca="false">BE65/$FA65</f>
        <v>0.0180046474358974</v>
      </c>
      <c r="GI65" s="162" t="n">
        <f aca="false">BF65/$FA65</f>
        <v>0.00196424278846154</v>
      </c>
      <c r="GJ65" s="162" t="n">
        <f aca="false">BG65/$FA65</f>
        <v>0.0020769030448718</v>
      </c>
      <c r="GK65" s="162" t="n">
        <f aca="false">BH65/$FA65</f>
        <v>0</v>
      </c>
      <c r="GL65" s="162" t="n">
        <f aca="false">BI65/$FA65</f>
        <v>0.00288469551282051</v>
      </c>
      <c r="GM65" s="162" t="n">
        <f aca="false">BJ65/$FA65</f>
        <v>0.000770693108974359</v>
      </c>
      <c r="GN65" s="162" t="n">
        <f aca="false">BK65/$FA65</f>
        <v>0.00230404647435897</v>
      </c>
      <c r="GO65" s="162" t="n">
        <f aca="false">BL65/$FA65</f>
        <v>0.000316266025641026</v>
      </c>
      <c r="GP65" s="162" t="n">
        <f aca="false">BM65/$FA65</f>
        <v>0.000332632211538462</v>
      </c>
      <c r="GQ65" s="162" t="n">
        <f aca="false">BN65/$FA65</f>
        <v>0</v>
      </c>
      <c r="GR65" s="162" t="n">
        <f aca="false">BO65/$FA65</f>
        <v>0.000397596153846154</v>
      </c>
      <c r="GS65" s="162" t="n">
        <f aca="false">BP65/$FA65</f>
        <v>0.00063447516025641</v>
      </c>
      <c r="GT65" s="162" t="n">
        <f aca="false">BQ65/$FA65</f>
        <v>0</v>
      </c>
      <c r="GU65" s="162" t="n">
        <f aca="false">BR65/$FA65</f>
        <v>0.000276282051282051</v>
      </c>
      <c r="GV65" s="162" t="n">
        <f aca="false">BS65/$FA65</f>
        <v>0.000535096153846154</v>
      </c>
      <c r="GW65" s="162" t="n">
        <f aca="false">BT65/$FA65</f>
        <v>0</v>
      </c>
      <c r="GX65" s="162" t="n">
        <f aca="false">BU65/$FA65</f>
        <v>0.00011338141025641</v>
      </c>
      <c r="GY65" s="162" t="n">
        <f aca="false">BV65/$FA65</f>
        <v>0.000398597756410256</v>
      </c>
      <c r="GZ65" s="162" t="n">
        <f aca="false">BW65/$FA65</f>
        <v>0</v>
      </c>
      <c r="HA65" s="162" t="n">
        <f aca="false">BX65/$FA65</f>
        <v>5.12820512820513E-005</v>
      </c>
      <c r="HB65" s="162" t="n">
        <f aca="false">BY65/$FA65</f>
        <v>0</v>
      </c>
      <c r="HC65" s="162" t="n">
        <f aca="false">BZ65/$FA65</f>
        <v>5.12820512820513E-005</v>
      </c>
      <c r="HD65" s="162" t="n">
        <f aca="false">CA65/$FA65</f>
        <v>2.96875E-005</v>
      </c>
      <c r="HE65" s="162" t="n">
        <f aca="false">CB65/$FA65</f>
        <v>0</v>
      </c>
      <c r="HF65" s="162" t="n">
        <f aca="false">CC65/$FA65</f>
        <v>2.96875E-005</v>
      </c>
      <c r="HG65" s="163" t="n">
        <f aca="false">SUM(GO65,GR65,GU65,GX65,HA65,HD65)</f>
        <v>0.00118449519230769</v>
      </c>
      <c r="HH65" s="163" t="n">
        <f aca="false">SUM(GP65,GS65,GV65,GY65,HB65,HE65)</f>
        <v>0.00190080128205128</v>
      </c>
      <c r="HI65" s="163" t="n">
        <f aca="false">SUM(GQ65,GT65,GW65,GZ65,HC65,HF65)</f>
        <v>8.0969551282051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152.632</v>
      </c>
      <c r="E66" s="204" t="n">
        <v>27.5556</v>
      </c>
      <c r="F66" s="204" t="n">
        <v>34.4434</v>
      </c>
      <c r="G66" s="204" t="n">
        <v>35.004</v>
      </c>
      <c r="H66" s="204" t="n">
        <v>1267.58</v>
      </c>
      <c r="I66" s="204" t="n">
        <v>2.215</v>
      </c>
      <c r="J66" s="178" t="n">
        <f aca="false">H66/3600</f>
        <v>0.352105555555556</v>
      </c>
      <c r="L66" s="203" t="n">
        <v>153.06</v>
      </c>
      <c r="M66" s="204" t="n">
        <v>27.5549</v>
      </c>
      <c r="N66" s="204" t="n">
        <v>34.4488</v>
      </c>
      <c r="O66" s="204" t="n">
        <v>35.0064</v>
      </c>
      <c r="P66" s="204" t="n">
        <v>1261.48</v>
      </c>
      <c r="Q66" s="204" t="n">
        <v>2.184</v>
      </c>
      <c r="R66" s="178" t="n">
        <f aca="false">P66/3600</f>
        <v>0.350411111111111</v>
      </c>
      <c r="S66" s="149"/>
      <c r="T66" s="54"/>
      <c r="U66" s="180"/>
      <c r="V66" s="180"/>
      <c r="W66" s="54"/>
      <c r="X66" s="180"/>
      <c r="Y66" s="181"/>
      <c r="AA66" s="108"/>
      <c r="AB66" s="169" t="n">
        <v>1437684</v>
      </c>
      <c r="AC66" s="170" t="n">
        <v>336652</v>
      </c>
      <c r="AD66" s="170" t="n">
        <v>42001</v>
      </c>
      <c r="AE66" s="170" t="n">
        <v>44009</v>
      </c>
      <c r="AF66" s="170" t="n">
        <v>0</v>
      </c>
      <c r="AG66" s="170" t="n">
        <v>61071</v>
      </c>
      <c r="AH66" s="170" t="n">
        <v>52473</v>
      </c>
      <c r="AI66" s="170" t="n">
        <v>13879</v>
      </c>
      <c r="AJ66" s="170" t="n">
        <v>6625</v>
      </c>
      <c r="AK66" s="170" t="n">
        <v>6824</v>
      </c>
      <c r="AL66" s="170" t="n">
        <v>0</v>
      </c>
      <c r="AM66" s="170" t="n">
        <v>9171</v>
      </c>
      <c r="AN66" s="170" t="n">
        <v>14340</v>
      </c>
      <c r="AO66" s="170" t="n">
        <v>0</v>
      </c>
      <c r="AP66" s="170" t="n">
        <v>5316</v>
      </c>
      <c r="AQ66" s="170" t="n">
        <v>11592</v>
      </c>
      <c r="AR66" s="170" t="n">
        <v>0</v>
      </c>
      <c r="AS66" s="170" t="n">
        <v>2357</v>
      </c>
      <c r="AT66" s="170" t="n">
        <v>9295</v>
      </c>
      <c r="AU66" s="170" t="n">
        <v>0</v>
      </c>
      <c r="AV66" s="170" t="n">
        <v>1105</v>
      </c>
      <c r="AW66" s="170" t="n">
        <v>0</v>
      </c>
      <c r="AX66" s="170" t="n">
        <v>1105</v>
      </c>
      <c r="AY66" s="170" t="n">
        <v>610</v>
      </c>
      <c r="AZ66" s="170" t="n">
        <v>0</v>
      </c>
      <c r="BA66" s="171" t="n">
        <v>610</v>
      </c>
      <c r="BB66" s="132"/>
      <c r="BC66" s="113"/>
      <c r="BD66" s="172" t="n">
        <v>1406808</v>
      </c>
      <c r="BE66" s="50" t="n">
        <v>373615</v>
      </c>
      <c r="BF66" s="50" t="n">
        <v>41499</v>
      </c>
      <c r="BG66" s="50" t="n">
        <v>43595</v>
      </c>
      <c r="BH66" s="50" t="n">
        <v>0</v>
      </c>
      <c r="BI66" s="50" t="n">
        <v>63901</v>
      </c>
      <c r="BJ66" s="50" t="n">
        <v>16833</v>
      </c>
      <c r="BK66" s="50" t="n">
        <v>51028</v>
      </c>
      <c r="BL66" s="50" t="n">
        <v>6481</v>
      </c>
      <c r="BM66" s="50" t="n">
        <v>6677</v>
      </c>
      <c r="BN66" s="50" t="n">
        <v>0</v>
      </c>
      <c r="BO66" s="50" t="n">
        <v>9600</v>
      </c>
      <c r="BP66" s="50" t="n">
        <v>15449</v>
      </c>
      <c r="BQ66" s="50" t="n">
        <v>0</v>
      </c>
      <c r="BR66" s="50" t="n">
        <v>6159</v>
      </c>
      <c r="BS66" s="50" t="n">
        <v>13104</v>
      </c>
      <c r="BT66" s="50" t="n">
        <v>0</v>
      </c>
      <c r="BU66" s="50" t="n">
        <v>2711</v>
      </c>
      <c r="BV66" s="50" t="n">
        <v>10243</v>
      </c>
      <c r="BW66" s="50" t="n">
        <v>0</v>
      </c>
      <c r="BX66" s="50" t="n">
        <v>1035</v>
      </c>
      <c r="BY66" s="50" t="n">
        <v>0</v>
      </c>
      <c r="BZ66" s="50" t="n">
        <v>1035</v>
      </c>
      <c r="CA66" s="50" t="n">
        <v>607</v>
      </c>
      <c r="CB66" s="50" t="n">
        <v>0</v>
      </c>
      <c r="CC66" s="173" t="n">
        <v>607</v>
      </c>
      <c r="CF66" s="174" t="n">
        <f aca="false">AE66/$AB66</f>
        <v>0.0306110383088356</v>
      </c>
      <c r="CG66" s="142" t="n">
        <f aca="false">AF66/$AC66</f>
        <v>0</v>
      </c>
      <c r="CH66" s="142" t="n">
        <f aca="false">AH66/$AB66</f>
        <v>0.0364982847412922</v>
      </c>
      <c r="CI66" s="142" t="n">
        <f aca="false">AI66/$AC66</f>
        <v>0.0412265484833003</v>
      </c>
      <c r="CJ66" s="142" t="n">
        <f aca="false">AK66/$AB66</f>
        <v>0.00474652287985399</v>
      </c>
      <c r="CK66" s="142" t="n">
        <f aca="false">AL66/$AC66</f>
        <v>0</v>
      </c>
      <c r="CL66" s="142" t="n">
        <f aca="false">AN66/$AB66</f>
        <v>0.00997437545385495</v>
      </c>
      <c r="CM66" s="142" t="n">
        <f aca="false">AO66/$AC66</f>
        <v>0</v>
      </c>
      <c r="CN66" s="142" t="n">
        <f aca="false">AQ66/$AB66</f>
        <v>0.00806296794010367</v>
      </c>
      <c r="CO66" s="142" t="n">
        <f aca="false">AR66/$AC66</f>
        <v>0</v>
      </c>
      <c r="CP66" s="142" t="n">
        <f aca="false">AT66/$AB66</f>
        <v>0.00646525940331811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328232121003291</v>
      </c>
      <c r="CT66" s="142" t="n">
        <f aca="false">AZ66/$AB66</f>
        <v>0</v>
      </c>
      <c r="CU66" s="144" t="n">
        <f aca="false">BA66/$AC66</f>
        <v>0.00181196012499554</v>
      </c>
      <c r="CV66" s="142" t="n">
        <f aca="false">CJ66+CL66+CN66+CP66+CR66+CT66</f>
        <v>0.0292491256771307</v>
      </c>
      <c r="CW66" s="175" t="n">
        <f aca="false">CK66+CM66+CO66+CQ66+CS66+CU66</f>
        <v>0.00509428133502846</v>
      </c>
      <c r="CX66" s="121"/>
      <c r="CY66" s="121"/>
      <c r="CZ66" s="174" t="n">
        <f aca="false">BG66/$BD66</f>
        <v>0.0309885926153391</v>
      </c>
      <c r="DA66" s="142" t="n">
        <f aca="false">BH66/$BE66</f>
        <v>0</v>
      </c>
      <c r="DB66" s="142" t="n">
        <f aca="false">BJ66/$BD66</f>
        <v>0.0119653854683795</v>
      </c>
      <c r="DC66" s="142" t="n">
        <f aca="false">BK66/$BE66</f>
        <v>0.13657909880492</v>
      </c>
      <c r="DD66" s="142" t="n">
        <f aca="false">BM66/$BD66</f>
        <v>0.00474620559450899</v>
      </c>
      <c r="DE66" s="142" t="n">
        <f aca="false">BN66/$BE66</f>
        <v>0</v>
      </c>
      <c r="DF66" s="142" t="n">
        <f aca="false">BP66/$BD66</f>
        <v>0.0109815980574464</v>
      </c>
      <c r="DG66" s="142" t="n">
        <f aca="false">BQ66/$BE66</f>
        <v>0</v>
      </c>
      <c r="DH66" s="142" t="n">
        <f aca="false">BS66/$BD66</f>
        <v>0.00931470392548237</v>
      </c>
      <c r="DI66" s="142" t="n">
        <f aca="false">BT66/$BE66</f>
        <v>0</v>
      </c>
      <c r="DJ66" s="142" t="n">
        <f aca="false">BV66/$BD66</f>
        <v>0.00728102200158088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277023138792607</v>
      </c>
      <c r="DN66" s="142" t="n">
        <f aca="false">CB66/$BD66</f>
        <v>0</v>
      </c>
      <c r="DO66" s="142" t="n">
        <f aca="false">CC66/$BE66</f>
        <v>0.00162466710383684</v>
      </c>
      <c r="DP66" s="142" t="n">
        <f aca="false">DD66+DF66+DH66+DJ66+DL66+DN66</f>
        <v>0.0323235295790186</v>
      </c>
      <c r="DQ66" s="175" t="n">
        <f aca="false">DE66+DG66+DI66+DK66+DM66+DO66</f>
        <v>0.00439489849176291</v>
      </c>
      <c r="DR66" s="121"/>
      <c r="DS66" s="121"/>
      <c r="DT66" s="142" t="n">
        <f aca="false">BD66/AB66</f>
        <v>0.97852379243283</v>
      </c>
      <c r="DU66" s="142" t="n">
        <f aca="false">BE66/AC66</f>
        <v>1.10979587229543</v>
      </c>
      <c r="DV66" s="142" t="n">
        <f aca="false">BF66/AD66</f>
        <v>0.988047903621342</v>
      </c>
      <c r="DW66" s="142" t="n">
        <f aca="false">BG66/AE66</f>
        <v>0.990592833284101</v>
      </c>
      <c r="DX66" s="142" t="e">
        <f aca="false">BH66/AF66</f>
        <v>#DIV/0!</v>
      </c>
      <c r="DY66" s="142" t="n">
        <f aca="false">BI66/AG66</f>
        <v>1.04633950647607</v>
      </c>
      <c r="DZ66" s="142" t="n">
        <f aca="false">BJ66/AH66</f>
        <v>0.32079355096907</v>
      </c>
      <c r="EA66" s="142" t="n">
        <f aca="false">BK66/AI66</f>
        <v>3.67663376323943</v>
      </c>
      <c r="EB66" s="142" t="n">
        <f aca="false">BL66/AJ66</f>
        <v>0.978264150943396</v>
      </c>
      <c r="EC66" s="142" t="n">
        <f aca="false">BM66/AK66</f>
        <v>0.978458382180539</v>
      </c>
      <c r="ED66" s="142" t="e">
        <f aca="false">BN66/AL66</f>
        <v>#DIV/0!</v>
      </c>
      <c r="EE66" s="142" t="n">
        <f aca="false">BO66/AM66</f>
        <v>1.04677788681714</v>
      </c>
      <c r="EF66" s="142" t="n">
        <f aca="false">BP66/AN66</f>
        <v>1.07733612273361</v>
      </c>
      <c r="EG66" s="142" t="e">
        <f aca="false">BQ66/AO66</f>
        <v>#DIV/0!</v>
      </c>
      <c r="EH66" s="142" t="n">
        <f aca="false">BR66/AP66</f>
        <v>1.15857787810384</v>
      </c>
      <c r="EI66" s="142" t="n">
        <f aca="false">BS66/AQ66</f>
        <v>1.1304347826087</v>
      </c>
      <c r="EJ66" s="142" t="e">
        <f aca="false">BT66/AR66</f>
        <v>#DIV/0!</v>
      </c>
      <c r="EK66" s="142" t="n">
        <f aca="false">BU66/AS66</f>
        <v>1.15019092066186</v>
      </c>
      <c r="EL66" s="142" t="n">
        <f aca="false">BV66/AT66</f>
        <v>1.10199031737493</v>
      </c>
      <c r="EM66" s="142" t="e">
        <f aca="false">BW66/AU66</f>
        <v>#DIV/0!</v>
      </c>
      <c r="EN66" s="142" t="n">
        <f aca="false">BX66/AV66</f>
        <v>0.936651583710407</v>
      </c>
      <c r="EO66" s="142" t="e">
        <f aca="false">BY66/AW66</f>
        <v>#DIV/0!</v>
      </c>
      <c r="EP66" s="142" t="n">
        <f aca="false">BZ66/AX66</f>
        <v>0.936651583710407</v>
      </c>
      <c r="EQ66" s="142" t="n">
        <f aca="false">CA66/AY66</f>
        <v>0.995081967213115</v>
      </c>
      <c r="ER66" s="142" t="e">
        <f aca="false">CB66/AZ66</f>
        <v>#DIV/0!</v>
      </c>
      <c r="ES66" s="144" t="n">
        <f aca="false">CC66/BA66</f>
        <v>0.995081967213115</v>
      </c>
      <c r="ET66" s="142" t="n">
        <f aca="false">SUM(BL66+BO66+BR66+BU66+BX66+CA66)/SUM(AJ66+AM66+AP66+AS66+AV66+AY66)</f>
        <v>1.05594822109276</v>
      </c>
      <c r="EU66" s="142" t="n">
        <f aca="false">SUM(BM66+BP66+BS66+BV66+BY66+CB66)/SUM(AK66+AN66+AQ66+AT66+AW66+AZ66)</f>
        <v>1.08137737509215</v>
      </c>
      <c r="EV66" s="142" t="n">
        <f aca="false">SUM(BN66+BQ66+BT66+BW66+BZ66+CC66)/SUM(AL66+AO66+AR66+AU66+AX66+BA66)</f>
        <v>0.957434402332362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287997596153846</v>
      </c>
      <c r="FD66" s="162" t="n">
        <f aca="false">AC66/$FA66</f>
        <v>0.00674383012820513</v>
      </c>
      <c r="FE66" s="163" t="n">
        <f aca="false">AD66/$FA66</f>
        <v>0.000841366185897436</v>
      </c>
      <c r="FF66" s="163" t="n">
        <f aca="false">AE66/$FA66</f>
        <v>0.000881590544871795</v>
      </c>
      <c r="FG66" s="163" t="n">
        <f aca="false">AF66/$FA66</f>
        <v>0</v>
      </c>
      <c r="FH66" s="163" t="n">
        <f aca="false">AG66/$FA66</f>
        <v>0.00122337740384615</v>
      </c>
      <c r="FI66" s="163" t="n">
        <f aca="false">AH66/$FA66</f>
        <v>0.00105114182692308</v>
      </c>
      <c r="FJ66" s="163" t="n">
        <f aca="false">AI66/$FA66</f>
        <v>0.00027802483974359</v>
      </c>
      <c r="FK66" s="163" t="n">
        <f aca="false">AJ66/$FA66</f>
        <v>0.00013271233974359</v>
      </c>
      <c r="FL66" s="163" t="n">
        <f aca="false">AK66/$FA66</f>
        <v>0.000136698717948718</v>
      </c>
      <c r="FM66" s="163" t="n">
        <f aca="false">AL66/$FA66</f>
        <v>0</v>
      </c>
      <c r="FN66" s="163" t="n">
        <f aca="false">AM66/$FA66</f>
        <v>0.000183713942307692</v>
      </c>
      <c r="FO66" s="163" t="n">
        <f aca="false">AN66/$FA66</f>
        <v>0.000287259615384615</v>
      </c>
      <c r="FP66" s="163" t="n">
        <f aca="false">AO66/$FA66</f>
        <v>0</v>
      </c>
      <c r="FQ66" s="163" t="n">
        <f aca="false">AP66/$FA66</f>
        <v>0.000106490384615385</v>
      </c>
      <c r="FR66" s="163" t="n">
        <f aca="false">AQ66/$FA66</f>
        <v>0.000232211538461538</v>
      </c>
      <c r="FS66" s="163" t="n">
        <f aca="false">AR66/$FA66</f>
        <v>0</v>
      </c>
      <c r="FT66" s="163" t="n">
        <f aca="false">AS66/$FA66</f>
        <v>4.72155448717949E-005</v>
      </c>
      <c r="FU66" s="163" t="n">
        <f aca="false">AT66/$FA66</f>
        <v>0.000186197916666667</v>
      </c>
      <c r="FV66" s="163" t="n">
        <f aca="false">AU66/$FA66</f>
        <v>0</v>
      </c>
      <c r="FW66" s="163" t="n">
        <f aca="false">AV66/$FA66</f>
        <v>2.21354166666667E-005</v>
      </c>
      <c r="FX66" s="163" t="n">
        <f aca="false">AW66/$FA66</f>
        <v>0</v>
      </c>
      <c r="FY66" s="163" t="n">
        <f aca="false">AX66/$FA66</f>
        <v>2.21354166666667E-005</v>
      </c>
      <c r="FZ66" s="163" t="n">
        <f aca="false">AY66/$FA66</f>
        <v>1.22195512820513E-005</v>
      </c>
      <c r="GA66" s="163" t="n">
        <f aca="false">AZ66/$FA66</f>
        <v>0</v>
      </c>
      <c r="GB66" s="163" t="n">
        <f aca="false">BA66/$FA66</f>
        <v>1.22195512820513E-005</v>
      </c>
      <c r="GC66" s="163" t="n">
        <f aca="false">SUM(FK66,FN66,FQ66,FT66,FW66,FZ66)</f>
        <v>0.000504487179487179</v>
      </c>
      <c r="GD66" s="163" t="n">
        <f aca="false">SUM(FL66,FO66,FR66,FU66,FX66,GA66)</f>
        <v>0.000842367788461539</v>
      </c>
      <c r="GE66" s="163" t="n">
        <f aca="false">SUM(FM66,FP66,FS66,FV66,FY66,GB66)</f>
        <v>3.4354967948718E-005</v>
      </c>
      <c r="GF66" s="121"/>
      <c r="GG66" s="162" t="n">
        <f aca="false">BD66/$FA66</f>
        <v>0.02818125</v>
      </c>
      <c r="GH66" s="162" t="n">
        <f aca="false">BE66/$FA66</f>
        <v>0.00748427483974359</v>
      </c>
      <c r="GI66" s="162" t="n">
        <f aca="false">BF66/$FA66</f>
        <v>0.000831310096153846</v>
      </c>
      <c r="GJ66" s="162" t="n">
        <f aca="false">BG66/$FA66</f>
        <v>0.000873297275641026</v>
      </c>
      <c r="GK66" s="162" t="n">
        <f aca="false">BH66/$FA66</f>
        <v>0</v>
      </c>
      <c r="GL66" s="162" t="n">
        <f aca="false">BI66/$FA66</f>
        <v>0.00128006810897436</v>
      </c>
      <c r="GM66" s="162" t="n">
        <f aca="false">BJ66/$FA66</f>
        <v>0.000337199519230769</v>
      </c>
      <c r="GN66" s="162" t="n">
        <f aca="false">BK66/$FA66</f>
        <v>0.00102219551282051</v>
      </c>
      <c r="GO66" s="162" t="n">
        <f aca="false">BL66/$FA66</f>
        <v>0.000129827724358974</v>
      </c>
      <c r="GP66" s="162" t="n">
        <f aca="false">BM66/$FA66</f>
        <v>0.000133754006410256</v>
      </c>
      <c r="GQ66" s="162" t="n">
        <f aca="false">BN66/$FA66</f>
        <v>0</v>
      </c>
      <c r="GR66" s="162" t="n">
        <f aca="false">BO66/$FA66</f>
        <v>0.000192307692307692</v>
      </c>
      <c r="GS66" s="162" t="n">
        <f aca="false">BP66/$FA66</f>
        <v>0.00030947516025641</v>
      </c>
      <c r="GT66" s="162" t="n">
        <f aca="false">BQ66/$FA66</f>
        <v>0</v>
      </c>
      <c r="GU66" s="162" t="n">
        <f aca="false">BR66/$FA66</f>
        <v>0.000123377403846154</v>
      </c>
      <c r="GV66" s="162" t="n">
        <f aca="false">BS66/$FA66</f>
        <v>0.0002625</v>
      </c>
      <c r="GW66" s="162" t="n">
        <f aca="false">BT66/$FA66</f>
        <v>0</v>
      </c>
      <c r="GX66" s="162" t="n">
        <f aca="false">BU66/$FA66</f>
        <v>5.4306891025641E-005</v>
      </c>
      <c r="GY66" s="162" t="n">
        <f aca="false">BV66/$FA66</f>
        <v>0.000205188301282051</v>
      </c>
      <c r="GZ66" s="162" t="n">
        <f aca="false">BW66/$FA66</f>
        <v>0</v>
      </c>
      <c r="HA66" s="162" t="n">
        <f aca="false">BX66/$FA66</f>
        <v>2.07331730769231E-005</v>
      </c>
      <c r="HB66" s="162" t="n">
        <f aca="false">BY66/$FA66</f>
        <v>0</v>
      </c>
      <c r="HC66" s="162" t="n">
        <f aca="false">BZ66/$FA66</f>
        <v>2.07331730769231E-005</v>
      </c>
      <c r="HD66" s="162" t="n">
        <f aca="false">CA66/$FA66</f>
        <v>1.21594551282051E-005</v>
      </c>
      <c r="HE66" s="162" t="n">
        <f aca="false">CB66/$FA66</f>
        <v>0</v>
      </c>
      <c r="HF66" s="162" t="n">
        <f aca="false">CC66/$FA66</f>
        <v>1.21594551282051E-005</v>
      </c>
      <c r="HG66" s="163" t="n">
        <f aca="false">SUM(GO66,GR66,GU66,GX66,HA66,HD66)</f>
        <v>0.00053271233974359</v>
      </c>
      <c r="HH66" s="163" t="n">
        <f aca="false">SUM(GP66,GS66,GV66,GY66,HB66,HE66)</f>
        <v>0.000910917467948718</v>
      </c>
      <c r="HI66" s="163" t="n">
        <f aca="false">SUM(GQ66,GT66,GW66,GZ66,HC66,HF66)</f>
        <v>3.28926282051282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1412.1864</v>
      </c>
      <c r="E67" s="197" t="n">
        <v>39.5401</v>
      </c>
      <c r="F67" s="197" t="n">
        <v>40.9672</v>
      </c>
      <c r="G67" s="197" t="n">
        <v>42.1153</v>
      </c>
      <c r="H67" s="197" t="n">
        <v>1638.814</v>
      </c>
      <c r="I67" s="197" t="n">
        <v>2.932</v>
      </c>
      <c r="J67" s="147" t="n">
        <f aca="false">H67/3600</f>
        <v>0.455226111111111</v>
      </c>
      <c r="L67" s="196" t="n">
        <v>1415.9584</v>
      </c>
      <c r="M67" s="197" t="n">
        <v>39.5446</v>
      </c>
      <c r="N67" s="197" t="n">
        <v>40.9553</v>
      </c>
      <c r="O67" s="197" t="n">
        <v>42.1152</v>
      </c>
      <c r="P67" s="197" t="n">
        <v>1629.781</v>
      </c>
      <c r="Q67" s="197" t="n">
        <v>2.917</v>
      </c>
      <c r="R67" s="147" t="n">
        <f aca="false">P67/3600</f>
        <v>0.452716944444444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11861390</v>
      </c>
      <c r="AC67" s="170" t="n">
        <v>4288518</v>
      </c>
      <c r="AD67" s="170" t="n">
        <v>147048</v>
      </c>
      <c r="AE67" s="170" t="n">
        <v>202549</v>
      </c>
      <c r="AF67" s="170" t="n">
        <v>0</v>
      </c>
      <c r="AG67" s="170" t="n">
        <v>456116</v>
      </c>
      <c r="AH67" s="170" t="n">
        <v>388231</v>
      </c>
      <c r="AI67" s="170" t="n">
        <v>108067</v>
      </c>
      <c r="AJ67" s="170" t="n">
        <v>48886</v>
      </c>
      <c r="AK67" s="170" t="n">
        <v>56915</v>
      </c>
      <c r="AL67" s="170" t="n">
        <v>0</v>
      </c>
      <c r="AM67" s="170" t="n">
        <v>38501</v>
      </c>
      <c r="AN67" s="170" t="n">
        <v>41093</v>
      </c>
      <c r="AO67" s="170" t="n">
        <v>0</v>
      </c>
      <c r="AP67" s="170" t="n">
        <v>13892</v>
      </c>
      <c r="AQ67" s="170" t="n">
        <v>21600</v>
      </c>
      <c r="AR67" s="170" t="n">
        <v>0</v>
      </c>
      <c r="AS67" s="170" t="n">
        <v>8528</v>
      </c>
      <c r="AT67" s="170" t="n">
        <v>15907</v>
      </c>
      <c r="AU67" s="170" t="n">
        <v>0</v>
      </c>
      <c r="AV67" s="170" t="n">
        <v>3255</v>
      </c>
      <c r="AW67" s="170" t="n">
        <v>0</v>
      </c>
      <c r="AX67" s="170" t="n">
        <v>3255</v>
      </c>
      <c r="AY67" s="170" t="n">
        <v>1803</v>
      </c>
      <c r="AZ67" s="170" t="n">
        <v>0</v>
      </c>
      <c r="BA67" s="171" t="n">
        <v>1803</v>
      </c>
      <c r="BB67" s="132"/>
      <c r="BC67" s="113"/>
      <c r="BD67" s="172" t="n">
        <v>11627552</v>
      </c>
      <c r="BE67" s="50" t="n">
        <v>4570652</v>
      </c>
      <c r="BF67" s="50" t="n">
        <v>146070</v>
      </c>
      <c r="BG67" s="50" t="n">
        <v>202007</v>
      </c>
      <c r="BH67" s="50" t="n">
        <v>0</v>
      </c>
      <c r="BI67" s="50" t="n">
        <v>487365</v>
      </c>
      <c r="BJ67" s="50" t="n">
        <v>135168</v>
      </c>
      <c r="BK67" s="50" t="n">
        <v>386932</v>
      </c>
      <c r="BL67" s="50" t="n">
        <v>48394</v>
      </c>
      <c r="BM67" s="50" t="n">
        <v>56376</v>
      </c>
      <c r="BN67" s="50" t="n">
        <v>0</v>
      </c>
      <c r="BO67" s="50" t="n">
        <v>38108</v>
      </c>
      <c r="BP67" s="50" t="n">
        <v>40734</v>
      </c>
      <c r="BQ67" s="50" t="n">
        <v>0</v>
      </c>
      <c r="BR67" s="50" t="n">
        <v>14100</v>
      </c>
      <c r="BS67" s="50" t="n">
        <v>21600</v>
      </c>
      <c r="BT67" s="50" t="n">
        <v>0</v>
      </c>
      <c r="BU67" s="50" t="n">
        <v>8351</v>
      </c>
      <c r="BV67" s="50" t="n">
        <v>15708</v>
      </c>
      <c r="BW67" s="50" t="n">
        <v>0</v>
      </c>
      <c r="BX67" s="50" t="n">
        <v>3150</v>
      </c>
      <c r="BY67" s="50" t="n">
        <v>0</v>
      </c>
      <c r="BZ67" s="50" t="n">
        <v>3150</v>
      </c>
      <c r="CA67" s="50" t="n">
        <v>1726</v>
      </c>
      <c r="CB67" s="50" t="n">
        <v>0</v>
      </c>
      <c r="CC67" s="173" t="n">
        <v>1726</v>
      </c>
      <c r="CF67" s="174" t="n">
        <f aca="false">AE67/$AB67</f>
        <v>0.0170763291654688</v>
      </c>
      <c r="CG67" s="142" t="n">
        <f aca="false">AF67/$AC67</f>
        <v>0</v>
      </c>
      <c r="CH67" s="142" t="n">
        <f aca="false">AH67/$AB67</f>
        <v>0.032730649611892</v>
      </c>
      <c r="CI67" s="142" t="n">
        <f aca="false">AI67/$AC67</f>
        <v>0.0251991480506786</v>
      </c>
      <c r="CJ67" s="142" t="n">
        <f aca="false">AK67/$AB67</f>
        <v>0.00479834150972188</v>
      </c>
      <c r="CK67" s="142" t="n">
        <f aca="false">AL67/$AC67</f>
        <v>0</v>
      </c>
      <c r="CL67" s="142" t="n">
        <f aca="false">AN67/$AB67</f>
        <v>0.00346443376366514</v>
      </c>
      <c r="CM67" s="142" t="n">
        <f aca="false">AO67/$AC67</f>
        <v>0</v>
      </c>
      <c r="CN67" s="142" t="n">
        <f aca="false">AQ67/$AB67</f>
        <v>0.00182103446560648</v>
      </c>
      <c r="CO67" s="142" t="n">
        <f aca="false">AR67/$AC67</f>
        <v>0</v>
      </c>
      <c r="CP67" s="142" t="n">
        <f aca="false">AT67/$AB67</f>
        <v>0.00134107385390751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75900345993651</v>
      </c>
      <c r="CT67" s="142" t="n">
        <f aca="false">AZ67/$AB67</f>
        <v>0</v>
      </c>
      <c r="CU67" s="144" t="n">
        <f aca="false">BA67/$AC67</f>
        <v>0.000420424957992481</v>
      </c>
      <c r="CV67" s="142" t="n">
        <f aca="false">CJ67+CL67+CN67+CP67+CR67+CT67</f>
        <v>0.011424883592901</v>
      </c>
      <c r="CW67" s="175" t="n">
        <f aca="false">CK67+CM67+CO67+CQ67+CS67+CU67</f>
        <v>0.00117942841792899</v>
      </c>
      <c r="CX67" s="121"/>
      <c r="CY67" s="121"/>
      <c r="CZ67" s="174" t="n">
        <f aca="false">BG67/$BD67</f>
        <v>0.0173731323669849</v>
      </c>
      <c r="DA67" s="142" t="n">
        <f aca="false">BH67/$BE67</f>
        <v>0</v>
      </c>
      <c r="DB67" s="142" t="n">
        <f aca="false">BJ67/$BD67</f>
        <v>0.0116248028819824</v>
      </c>
      <c r="DC67" s="142" t="n">
        <f aca="false">BK67/$BE67</f>
        <v>0.0846557558965329</v>
      </c>
      <c r="DD67" s="142" t="n">
        <f aca="false">BM67/$BD67</f>
        <v>0.00484848401452</v>
      </c>
      <c r="DE67" s="142" t="n">
        <f aca="false">BN67/$BE67</f>
        <v>0</v>
      </c>
      <c r="DF67" s="142" t="n">
        <f aca="false">BP67/$BD67</f>
        <v>0.00350323094663434</v>
      </c>
      <c r="DG67" s="142" t="n">
        <f aca="false">BQ67/$BE67</f>
        <v>0</v>
      </c>
      <c r="DH67" s="142" t="n">
        <f aca="false">BS67/$BD67</f>
        <v>0.00185765671054406</v>
      </c>
      <c r="DI67" s="142" t="n">
        <f aca="false">BT67/$BE67</f>
        <v>0</v>
      </c>
      <c r="DJ67" s="142" t="n">
        <f aca="false">BV67/$BD67</f>
        <v>0.00135092924116787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689179574380198</v>
      </c>
      <c r="DN67" s="142" t="n">
        <f aca="false">CB67/$BD67</f>
        <v>0</v>
      </c>
      <c r="DO67" s="142" t="n">
        <f aca="false">CC67/$BE67</f>
        <v>0.000377626649327054</v>
      </c>
      <c r="DP67" s="142" t="n">
        <f aca="false">DD67+DF67+DH67+DJ67+DL67+DN67</f>
        <v>0.0115603009128663</v>
      </c>
      <c r="DQ67" s="175" t="n">
        <f aca="false">DE67+DG67+DI67+DK67+DM67+DO67</f>
        <v>0.00106680622370725</v>
      </c>
      <c r="DR67" s="121"/>
      <c r="DS67" s="121"/>
      <c r="DT67" s="142" t="n">
        <f aca="false">BD67/AB67</f>
        <v>0.980285784381089</v>
      </c>
      <c r="DU67" s="142" t="n">
        <f aca="false">BE67/AC67</f>
        <v>1.0657882280079</v>
      </c>
      <c r="DV67" s="142" t="n">
        <f aca="false">BF67/AD67</f>
        <v>0.993349110494533</v>
      </c>
      <c r="DW67" s="142" t="n">
        <f aca="false">BG67/AE67</f>
        <v>0.997324104290814</v>
      </c>
      <c r="DX67" s="142" t="e">
        <f aca="false">BH67/AF67</f>
        <v>#DIV/0!</v>
      </c>
      <c r="DY67" s="142" t="n">
        <f aca="false">BI67/AG67</f>
        <v>1.06851108051461</v>
      </c>
      <c r="DZ67" s="142" t="n">
        <f aca="false">BJ67/AH67</f>
        <v>0.348163850903199</v>
      </c>
      <c r="EA67" s="142" t="n">
        <f aca="false">BK67/AI67</f>
        <v>3.58048247846244</v>
      </c>
      <c r="EB67" s="142" t="n">
        <f aca="false">BL67/AJ67</f>
        <v>0.989935768931801</v>
      </c>
      <c r="EC67" s="142" t="n">
        <f aca="false">BM67/AK67</f>
        <v>0.990529737327594</v>
      </c>
      <c r="ED67" s="142" t="e">
        <f aca="false">BN67/AL67</f>
        <v>#DIV/0!</v>
      </c>
      <c r="EE67" s="142" t="n">
        <f aca="false">BO67/AM67</f>
        <v>0.989792472922781</v>
      </c>
      <c r="EF67" s="142" t="n">
        <f aca="false">BP67/AN67</f>
        <v>0.991263718881561</v>
      </c>
      <c r="EG67" s="142" t="e">
        <f aca="false">BQ67/AO67</f>
        <v>#DIV/0!</v>
      </c>
      <c r="EH67" s="142" t="n">
        <f aca="false">BR67/AP67</f>
        <v>1.01497264612727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0.979244840525328</v>
      </c>
      <c r="EL67" s="142" t="n">
        <f aca="false">BV67/AT67</f>
        <v>0.98748978437166</v>
      </c>
      <c r="EM67" s="142" t="e">
        <f aca="false">BW67/AU67</f>
        <v>#DIV/0!</v>
      </c>
      <c r="EN67" s="142" t="n">
        <f aca="false">BX67/AV67</f>
        <v>0.967741935483871</v>
      </c>
      <c r="EO67" s="142" t="e">
        <f aca="false">BY67/AW67</f>
        <v>#DIV/0!</v>
      </c>
      <c r="EP67" s="142" t="n">
        <f aca="false">BZ67/AX67</f>
        <v>0.967741935483871</v>
      </c>
      <c r="EQ67" s="142" t="n">
        <f aca="false">CA67/AY67</f>
        <v>0.957293399889074</v>
      </c>
      <c r="ER67" s="142" t="e">
        <f aca="false">CB67/AZ67</f>
        <v>#DIV/0!</v>
      </c>
      <c r="ES67" s="144" t="n">
        <f aca="false">CC67/BA67</f>
        <v>0.957293399889074</v>
      </c>
      <c r="ET67" s="142" t="n">
        <f aca="false">SUM(BL67+BO67+BR67+BU67+BX67+CA67)/SUM(AJ67+AM67+AP67+AS67+AV67+AY67)</f>
        <v>0.990980716493275</v>
      </c>
      <c r="EU67" s="142" t="n">
        <f aca="false">SUM(BM67+BP67+BS67+BV67+BY67+CB67)/SUM(AK67+AN67+AQ67+AT67+AW67+AZ67)</f>
        <v>0.991904955171014</v>
      </c>
      <c r="EV67" s="142" t="n">
        <f aca="false">SUM(BN67+BQ67+BT67+BW67+BZ67+CC67)/SUM(AL67+AO67+AR67+AU67+AX67+BA67)</f>
        <v>0.964017398181099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39601328792735</v>
      </c>
      <c r="FD67" s="162" t="n">
        <f aca="false">AC67/$FA67</f>
        <v>0.1431796875</v>
      </c>
      <c r="FE67" s="163" t="n">
        <f aca="false">AD67/$FA67</f>
        <v>0.00490945512820513</v>
      </c>
      <c r="FF67" s="163" t="n">
        <f aca="false">AE67/$FA67</f>
        <v>0.00676245325854701</v>
      </c>
      <c r="FG67" s="163" t="n">
        <f aca="false">AF67/$FA67</f>
        <v>0</v>
      </c>
      <c r="FH67" s="163" t="n">
        <f aca="false">AG67/$FA67</f>
        <v>0.0152282318376068</v>
      </c>
      <c r="FI67" s="163" t="n">
        <f aca="false">AH67/$FA67</f>
        <v>0.0129617721688034</v>
      </c>
      <c r="FJ67" s="163" t="n">
        <f aca="false">AI67/$FA67</f>
        <v>0.00360800614316239</v>
      </c>
      <c r="FK67" s="163" t="n">
        <f aca="false">AJ67/$FA67</f>
        <v>0.00163214476495727</v>
      </c>
      <c r="FL67" s="163" t="n">
        <f aca="false">AK67/$FA67</f>
        <v>0.00190020699786325</v>
      </c>
      <c r="FM67" s="163" t="n">
        <f aca="false">AL67/$FA67</f>
        <v>0</v>
      </c>
      <c r="FN67" s="163" t="n">
        <f aca="false">AM67/$FA67</f>
        <v>0.00128542334401709</v>
      </c>
      <c r="FO67" s="163" t="n">
        <f aca="false">AN67/$FA67</f>
        <v>0.00137196180555556</v>
      </c>
      <c r="FP67" s="163" t="n">
        <f aca="false">AO67/$FA67</f>
        <v>0</v>
      </c>
      <c r="FQ67" s="163" t="n">
        <f aca="false">AP67/$FA67</f>
        <v>0.000463808760683761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284722222222222</v>
      </c>
      <c r="FU67" s="163" t="n">
        <f aca="false">AT67/$FA67</f>
        <v>0.000531083066239316</v>
      </c>
      <c r="FV67" s="163" t="n">
        <f aca="false">AU67/$FA67</f>
        <v>0</v>
      </c>
      <c r="FW67" s="163" t="n">
        <f aca="false">AV67/$FA67</f>
        <v>0.000108673878205128</v>
      </c>
      <c r="FX67" s="163" t="n">
        <f aca="false">AW67/$FA67</f>
        <v>0</v>
      </c>
      <c r="FY67" s="163" t="n">
        <f aca="false">AX67/$FA67</f>
        <v>0.000108673878205128</v>
      </c>
      <c r="FZ67" s="163" t="n">
        <f aca="false">AY67/$FA67</f>
        <v>6.01963141025641E-005</v>
      </c>
      <c r="GA67" s="163" t="n">
        <f aca="false">AZ67/$FA67</f>
        <v>0</v>
      </c>
      <c r="GB67" s="163" t="n">
        <f aca="false">BA67/$FA67</f>
        <v>6.01963141025641E-005</v>
      </c>
      <c r="GC67" s="163" t="n">
        <f aca="false">SUM(FK67,FN67,FQ67,FT67,FW67,FZ67)</f>
        <v>0.00383496928418803</v>
      </c>
      <c r="GD67" s="163" t="n">
        <f aca="false">SUM(FL67,FO67,FR67,FU67,FX67,GA67)</f>
        <v>0.00452440571581197</v>
      </c>
      <c r="GE67" s="163" t="n">
        <f aca="false">SUM(FM67,FP67,FS67,FV67,FY67,GB67)</f>
        <v>0.000168870192307692</v>
      </c>
      <c r="GF67" s="121"/>
      <c r="GG67" s="162" t="n">
        <f aca="false">BD67/$FA67</f>
        <v>0.388206196581197</v>
      </c>
      <c r="GH67" s="162" t="n">
        <f aca="false">BE67/$FA67</f>
        <v>0.15259922542735</v>
      </c>
      <c r="GI67" s="162" t="n">
        <f aca="false">BF67/$FA67</f>
        <v>0.00487680288461539</v>
      </c>
      <c r="GJ67" s="162" t="n">
        <f aca="false">BG67/$FA67</f>
        <v>0.00674435763888889</v>
      </c>
      <c r="GK67" s="162" t="n">
        <f aca="false">BH67/$FA67</f>
        <v>0</v>
      </c>
      <c r="GL67" s="162" t="n">
        <f aca="false">BI67/$FA67</f>
        <v>0.0162715344551282</v>
      </c>
      <c r="GM67" s="162" t="n">
        <f aca="false">BJ67/$FA67</f>
        <v>0.00451282051282051</v>
      </c>
      <c r="GN67" s="162" t="n">
        <f aca="false">BK67/$FA67</f>
        <v>0.0129184027777778</v>
      </c>
      <c r="GO67" s="162" t="n">
        <f aca="false">BL67/$FA67</f>
        <v>0.00161571848290598</v>
      </c>
      <c r="GP67" s="162" t="n">
        <f aca="false">BM67/$FA67</f>
        <v>0.00188221153846154</v>
      </c>
      <c r="GQ67" s="162" t="n">
        <f aca="false">BN67/$FA67</f>
        <v>0</v>
      </c>
      <c r="GR67" s="162" t="n">
        <f aca="false">BO67/$FA67</f>
        <v>0.00127230235042735</v>
      </c>
      <c r="GS67" s="162" t="n">
        <f aca="false">BP67/$FA67</f>
        <v>0.00135997596153846</v>
      </c>
      <c r="GT67" s="162" t="n">
        <f aca="false">BQ67/$FA67</f>
        <v>0</v>
      </c>
      <c r="GU67" s="162" t="n">
        <f aca="false">BR67/$FA67</f>
        <v>0.000470753205128205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278812767094017</v>
      </c>
      <c r="GY67" s="162" t="n">
        <f aca="false">BV67/$FA67</f>
        <v>0.000524439102564103</v>
      </c>
      <c r="GZ67" s="162" t="n">
        <f aca="false">BW67/$FA67</f>
        <v>0</v>
      </c>
      <c r="HA67" s="162" t="n">
        <f aca="false">BX67/$FA67</f>
        <v>0.000105168269230769</v>
      </c>
      <c r="HB67" s="162" t="n">
        <f aca="false">BY67/$FA67</f>
        <v>0</v>
      </c>
      <c r="HC67" s="162" t="n">
        <f aca="false">BZ67/$FA67</f>
        <v>0.000105168269230769</v>
      </c>
      <c r="HD67" s="162" t="n">
        <f aca="false">CA67/$FA67</f>
        <v>5.76255341880342E-005</v>
      </c>
      <c r="HE67" s="162" t="n">
        <f aca="false">CB67/$FA67</f>
        <v>0</v>
      </c>
      <c r="HF67" s="162" t="n">
        <f aca="false">CC67/$FA67</f>
        <v>5.76255341880342E-005</v>
      </c>
      <c r="HG67" s="163" t="n">
        <f aca="false">SUM(GO67,GR67,GU67,GX67,HA67,HD67)</f>
        <v>0.00380038060897436</v>
      </c>
      <c r="HH67" s="163" t="n">
        <f aca="false">SUM(GP67,GS67,GV67,GY67,HB67,HE67)</f>
        <v>0.00448778044871795</v>
      </c>
      <c r="HI67" s="163" t="n">
        <f aca="false">SUM(GQ67,GT67,GW67,GZ67,HC67,HF67)</f>
        <v>0.000162793803418803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667.2784</v>
      </c>
      <c r="E68" s="202" t="n">
        <v>35.4955</v>
      </c>
      <c r="F68" s="202" t="n">
        <v>38.2077</v>
      </c>
      <c r="G68" s="202" t="n">
        <v>39.45</v>
      </c>
      <c r="H68" s="202" t="n">
        <v>1413.409</v>
      </c>
      <c r="I68" s="202" t="n">
        <v>2.308</v>
      </c>
      <c r="J68" s="166" t="n">
        <f aca="false">H68/3600</f>
        <v>0.392613611111111</v>
      </c>
      <c r="L68" s="201" t="n">
        <v>668.1776</v>
      </c>
      <c r="M68" s="202" t="n">
        <v>35.4829</v>
      </c>
      <c r="N68" s="202" t="n">
        <v>38.2079</v>
      </c>
      <c r="O68" s="202" t="n">
        <v>39.4543</v>
      </c>
      <c r="P68" s="202" t="n">
        <v>1409.868</v>
      </c>
      <c r="Q68" s="202" t="n">
        <v>2.355</v>
      </c>
      <c r="R68" s="166" t="n">
        <f aca="false">P68/3600</f>
        <v>0.39163</v>
      </c>
      <c r="S68" s="149"/>
      <c r="T68" s="52"/>
      <c r="U68" s="100"/>
      <c r="V68" s="100"/>
      <c r="W68" s="52"/>
      <c r="X68" s="100"/>
      <c r="Y68" s="168"/>
      <c r="AA68" s="108"/>
      <c r="AB68" s="169" t="n">
        <v>5817351</v>
      </c>
      <c r="AC68" s="170" t="n">
        <v>1870700</v>
      </c>
      <c r="AD68" s="170" t="n">
        <v>106058</v>
      </c>
      <c r="AE68" s="170" t="n">
        <v>136144</v>
      </c>
      <c r="AF68" s="170" t="n">
        <v>0</v>
      </c>
      <c r="AG68" s="170" t="n">
        <v>258240</v>
      </c>
      <c r="AH68" s="170" t="n">
        <v>222642</v>
      </c>
      <c r="AI68" s="170" t="n">
        <v>61013</v>
      </c>
      <c r="AJ68" s="170" t="n">
        <v>29387</v>
      </c>
      <c r="AK68" s="170" t="n">
        <v>33107</v>
      </c>
      <c r="AL68" s="170" t="n">
        <v>0</v>
      </c>
      <c r="AM68" s="170" t="n">
        <v>23982</v>
      </c>
      <c r="AN68" s="170" t="n">
        <v>29301</v>
      </c>
      <c r="AO68" s="170" t="n">
        <v>0</v>
      </c>
      <c r="AP68" s="170" t="n">
        <v>14283</v>
      </c>
      <c r="AQ68" s="170" t="n">
        <v>21600</v>
      </c>
      <c r="AR68" s="170" t="n">
        <v>0</v>
      </c>
      <c r="AS68" s="170" t="n">
        <v>7585</v>
      </c>
      <c r="AT68" s="170" t="n">
        <v>14367</v>
      </c>
      <c r="AU68" s="170" t="n">
        <v>0</v>
      </c>
      <c r="AV68" s="170" t="n">
        <v>1915</v>
      </c>
      <c r="AW68" s="170" t="n">
        <v>0</v>
      </c>
      <c r="AX68" s="170" t="n">
        <v>1915</v>
      </c>
      <c r="AY68" s="170" t="n">
        <v>1109</v>
      </c>
      <c r="AZ68" s="170" t="n">
        <v>0</v>
      </c>
      <c r="BA68" s="171" t="n">
        <v>1109</v>
      </c>
      <c r="BB68" s="132"/>
      <c r="BC68" s="113"/>
      <c r="BD68" s="172" t="n">
        <v>5653100</v>
      </c>
      <c r="BE68" s="50" t="n">
        <v>2036379</v>
      </c>
      <c r="BF68" s="50" t="n">
        <v>106210</v>
      </c>
      <c r="BG68" s="50" t="n">
        <v>136527</v>
      </c>
      <c r="BH68" s="50" t="n">
        <v>0</v>
      </c>
      <c r="BI68" s="50" t="n">
        <v>273816</v>
      </c>
      <c r="BJ68" s="50" t="n">
        <v>73678</v>
      </c>
      <c r="BK68" s="50" t="n">
        <v>221426</v>
      </c>
      <c r="BL68" s="50" t="n">
        <v>29812</v>
      </c>
      <c r="BM68" s="50" t="n">
        <v>33718</v>
      </c>
      <c r="BN68" s="50" t="n">
        <v>0</v>
      </c>
      <c r="BO68" s="50" t="n">
        <v>24501</v>
      </c>
      <c r="BP68" s="50" t="n">
        <v>29803</v>
      </c>
      <c r="BQ68" s="50" t="n">
        <v>0</v>
      </c>
      <c r="BR68" s="50" t="n">
        <v>14187</v>
      </c>
      <c r="BS68" s="50" t="n">
        <v>21600</v>
      </c>
      <c r="BT68" s="50" t="n">
        <v>0</v>
      </c>
      <c r="BU68" s="50" t="n">
        <v>7638</v>
      </c>
      <c r="BV68" s="50" t="n">
        <v>14563</v>
      </c>
      <c r="BW68" s="50" t="n">
        <v>0</v>
      </c>
      <c r="BX68" s="50" t="n">
        <v>1930</v>
      </c>
      <c r="BY68" s="50" t="n">
        <v>0</v>
      </c>
      <c r="BZ68" s="50" t="n">
        <v>1930</v>
      </c>
      <c r="CA68" s="50" t="n">
        <v>1144</v>
      </c>
      <c r="CB68" s="50" t="n">
        <v>0</v>
      </c>
      <c r="CC68" s="173" t="n">
        <v>1144</v>
      </c>
      <c r="CF68" s="174" t="n">
        <f aca="false">AE68/$AB68</f>
        <v>0.023403091888387</v>
      </c>
      <c r="CG68" s="142" t="n">
        <f aca="false">AF68/$AC68</f>
        <v>0</v>
      </c>
      <c r="CH68" s="142" t="n">
        <f aca="false">AH68/$AB68</f>
        <v>0.0382720588804079</v>
      </c>
      <c r="CI68" s="142" t="n">
        <f aca="false">AI68/$AC68</f>
        <v>0.0326150638798311</v>
      </c>
      <c r="CJ68" s="142" t="n">
        <f aca="false">AK68/$AB68</f>
        <v>0.00569107829319565</v>
      </c>
      <c r="CK68" s="142" t="n">
        <f aca="false">AL68/$AC68</f>
        <v>0</v>
      </c>
      <c r="CL68" s="142" t="n">
        <f aca="false">AN68/$AB68</f>
        <v>0.00503682861838662</v>
      </c>
      <c r="CM68" s="142" t="n">
        <f aca="false">AO68/$AC68</f>
        <v>0</v>
      </c>
      <c r="CN68" s="142" t="n">
        <f aca="false">AQ68/$AB68</f>
        <v>0.00371303020911064</v>
      </c>
      <c r="CO68" s="142" t="n">
        <f aca="false">AR68/$AC68</f>
        <v>0</v>
      </c>
      <c r="CP68" s="142" t="n">
        <f aca="false">AT68/$AB68</f>
        <v>0.00246968078769873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102368097503608</v>
      </c>
      <c r="CT68" s="142" t="n">
        <f aca="false">AZ68/$AB68</f>
        <v>0</v>
      </c>
      <c r="CU68" s="144" t="n">
        <f aca="false">BA68/$AC68</f>
        <v>0.000592826214785909</v>
      </c>
      <c r="CV68" s="142" t="n">
        <f aca="false">CJ68+CL68+CN68+CP68+CR68+CT68</f>
        <v>0.0169106179083916</v>
      </c>
      <c r="CW68" s="175" t="n">
        <f aca="false">CK68+CM68+CO68+CQ68+CS68+CU68</f>
        <v>0.00161650718982199</v>
      </c>
      <c r="CX68" s="121"/>
      <c r="CY68" s="121"/>
      <c r="CZ68" s="174" t="n">
        <f aca="false">BG68/$BD68</f>
        <v>0.0241508199041234</v>
      </c>
      <c r="DA68" s="142" t="n">
        <f aca="false">BH68/$BE68</f>
        <v>0</v>
      </c>
      <c r="DB68" s="142" t="n">
        <f aca="false">BJ68/$BD68</f>
        <v>0.0130332030213511</v>
      </c>
      <c r="DC68" s="142" t="n">
        <f aca="false">BK68/$BE68</f>
        <v>0.108735161774896</v>
      </c>
      <c r="DD68" s="142" t="n">
        <f aca="false">BM68/$BD68</f>
        <v>0.00596451504484265</v>
      </c>
      <c r="DE68" s="142" t="n">
        <f aca="false">BN68/$BE68</f>
        <v>0</v>
      </c>
      <c r="DF68" s="142" t="n">
        <f aca="false">BP68/$BD68</f>
        <v>0.00527197466876581</v>
      </c>
      <c r="DG68" s="142" t="n">
        <f aca="false">BQ68/$BE68</f>
        <v>0</v>
      </c>
      <c r="DH68" s="142" t="n">
        <f aca="false">BS68/$BD68</f>
        <v>0.00382091241973431</v>
      </c>
      <c r="DI68" s="142" t="n">
        <f aca="false">BT68/$BE68</f>
        <v>0</v>
      </c>
      <c r="DJ68" s="142" t="n">
        <f aca="false">BV68/$BD68</f>
        <v>0.00257610868373105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947760706626812</v>
      </c>
      <c r="DN68" s="142" t="n">
        <f aca="false">CB68/$BD68</f>
        <v>0</v>
      </c>
      <c r="DO68" s="142" t="n">
        <f aca="false">CC68/$BE68</f>
        <v>0.000561781475845115</v>
      </c>
      <c r="DP68" s="142" t="n">
        <f aca="false">DD68+DF68+DH68+DJ68+DL68+DN68</f>
        <v>0.0176335108170738</v>
      </c>
      <c r="DQ68" s="175" t="n">
        <f aca="false">DE68+DG68+DI68+DK68+DM68+DO68</f>
        <v>0.00150954218247193</v>
      </c>
      <c r="DR68" s="121"/>
      <c r="DS68" s="121"/>
      <c r="DT68" s="142" t="n">
        <f aca="false">BD68/AB68</f>
        <v>0.971765327552008</v>
      </c>
      <c r="DU68" s="142" t="n">
        <f aca="false">BE68/AC68</f>
        <v>1.08856524295718</v>
      </c>
      <c r="DV68" s="142" t="n">
        <f aca="false">BF68/AD68</f>
        <v>1.00143317807238</v>
      </c>
      <c r="DW68" s="142" t="n">
        <f aca="false">BG68/AE68</f>
        <v>1.00281319779057</v>
      </c>
      <c r="DX68" s="142" t="e">
        <f aca="false">BH68/AF68</f>
        <v>#DIV/0!</v>
      </c>
      <c r="DY68" s="142" t="n">
        <f aca="false">BI68/AG68</f>
        <v>1.06031598513011</v>
      </c>
      <c r="DZ68" s="142" t="n">
        <f aca="false">BJ68/AH68</f>
        <v>0.330925881010771</v>
      </c>
      <c r="EA68" s="142" t="n">
        <f aca="false">BK68/AI68</f>
        <v>3.62916099847573</v>
      </c>
      <c r="EB68" s="142" t="n">
        <f aca="false">BL68/AJ68</f>
        <v>1.01446217715316</v>
      </c>
      <c r="EC68" s="142" t="n">
        <f aca="false">BM68/AK68</f>
        <v>1.01845531156553</v>
      </c>
      <c r="ED68" s="142" t="e">
        <f aca="false">BN68/AL68</f>
        <v>#DIV/0!</v>
      </c>
      <c r="EE68" s="142" t="n">
        <f aca="false">BO68/AM68</f>
        <v>1.02164123092319</v>
      </c>
      <c r="EF68" s="142" t="n">
        <f aca="false">BP68/AN68</f>
        <v>1.01713252107437</v>
      </c>
      <c r="EG68" s="142" t="e">
        <f aca="false">BQ68/AO68</f>
        <v>#DIV/0!</v>
      </c>
      <c r="EH68" s="142" t="n">
        <f aca="false">BR68/AP68</f>
        <v>0.993278722957362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1.00698747528016</v>
      </c>
      <c r="EL68" s="142" t="n">
        <f aca="false">BV68/AT68</f>
        <v>1.01364237488689</v>
      </c>
      <c r="EM68" s="142" t="e">
        <f aca="false">BW68/AU68</f>
        <v>#DIV/0!</v>
      </c>
      <c r="EN68" s="142" t="n">
        <f aca="false">BX68/AV68</f>
        <v>1.00783289817232</v>
      </c>
      <c r="EO68" s="142" t="e">
        <f aca="false">BY68/AW68</f>
        <v>#DIV/0!</v>
      </c>
      <c r="EP68" s="142" t="n">
        <f aca="false">BZ68/AX68</f>
        <v>1.00783289817232</v>
      </c>
      <c r="EQ68" s="142" t="n">
        <f aca="false">CA68/AY68</f>
        <v>1.03155996393147</v>
      </c>
      <c r="ER68" s="142" t="e">
        <f aca="false">CB68/AZ68</f>
        <v>#DIV/0!</v>
      </c>
      <c r="ES68" s="144" t="n">
        <f aca="false">CC68/BA68</f>
        <v>1.03155996393147</v>
      </c>
      <c r="ET68" s="142" t="n">
        <f aca="false">SUM(BL68+BO68+BR68+BU68+BX68+CA68)/SUM(AJ68+AM68+AP68+AS68+AV68+AY68)</f>
        <v>1.01215164641392</v>
      </c>
      <c r="EU68" s="142" t="n">
        <f aca="false">SUM(BM68+BP68+BS68+BV68+BY68+CB68)/SUM(AK68+AN68+AQ68+AT68+AW68+AZ68)</f>
        <v>1.01330622617535</v>
      </c>
      <c r="EV68" s="142" t="n">
        <f aca="false">SUM(BN68+BQ68+BT68+BW68+BZ68+CC68)/SUM(AL68+AO68+AR68+AU68+AX68+BA68)</f>
        <v>1.01653439153439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94222455929487</v>
      </c>
      <c r="FD68" s="162" t="n">
        <f aca="false">AC68/$FA68</f>
        <v>0.0624565972222222</v>
      </c>
      <c r="FE68" s="163" t="n">
        <f aca="false">AD68/$FA68</f>
        <v>0.00354093215811966</v>
      </c>
      <c r="FF68" s="163" t="n">
        <f aca="false">AE68/$FA68</f>
        <v>0.00454540598290598</v>
      </c>
      <c r="FG68" s="163" t="n">
        <f aca="false">AF68/$FA68</f>
        <v>0</v>
      </c>
      <c r="FH68" s="163" t="n">
        <f aca="false">AG68/$FA68</f>
        <v>0.00862179487179487</v>
      </c>
      <c r="FI68" s="163" t="n">
        <f aca="false">AH68/$FA68</f>
        <v>0.00743329326923077</v>
      </c>
      <c r="FJ68" s="163" t="n">
        <f aca="false">AI68/$FA68</f>
        <v>0.00203702590811966</v>
      </c>
      <c r="FK68" s="163" t="n">
        <f aca="false">AJ68/$FA68</f>
        <v>0.000981136485042735</v>
      </c>
      <c r="FL68" s="163" t="n">
        <f aca="false">AK68/$FA68</f>
        <v>0.00110533520299145</v>
      </c>
      <c r="FM68" s="163" t="n">
        <f aca="false">AL68/$FA68</f>
        <v>0</v>
      </c>
      <c r="FN68" s="163" t="n">
        <f aca="false">AM68/$FA68</f>
        <v>0.00080068108974359</v>
      </c>
      <c r="FO68" s="163" t="n">
        <f aca="false">AN68/$FA68</f>
        <v>0.000978265224358974</v>
      </c>
      <c r="FP68" s="163" t="n">
        <f aca="false">AO68/$FA68</f>
        <v>0</v>
      </c>
      <c r="FQ68" s="163" t="n">
        <f aca="false">AP68/$FA68</f>
        <v>0.000476862980769231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253238514957265</v>
      </c>
      <c r="FU68" s="163" t="n">
        <f aca="false">AT68/$FA68</f>
        <v>0.000479667467948718</v>
      </c>
      <c r="FV68" s="163" t="n">
        <f aca="false">AU68/$FA68</f>
        <v>0</v>
      </c>
      <c r="FW68" s="163" t="n">
        <f aca="false">AV68/$FA68</f>
        <v>6.39356303418803E-005</v>
      </c>
      <c r="FX68" s="163" t="n">
        <f aca="false">AW68/$FA68</f>
        <v>0</v>
      </c>
      <c r="FY68" s="163" t="n">
        <f aca="false">AX68/$FA68</f>
        <v>6.39356303418803E-005</v>
      </c>
      <c r="FZ68" s="163" t="n">
        <f aca="false">AY68/$FA68</f>
        <v>3.70259081196581E-005</v>
      </c>
      <c r="GA68" s="163" t="n">
        <f aca="false">AZ68/$FA68</f>
        <v>0</v>
      </c>
      <c r="GB68" s="163" t="n">
        <f aca="false">BA68/$FA68</f>
        <v>3.70259081196581E-005</v>
      </c>
      <c r="GC68" s="163" t="n">
        <f aca="false">SUM(FK68,FN68,FQ68,FT68,FW68,FZ68)</f>
        <v>0.00261288060897436</v>
      </c>
      <c r="GD68" s="163" t="n">
        <f aca="false">SUM(FL68,FO68,FR68,FU68,FX68,GA68)</f>
        <v>0.00328442174145299</v>
      </c>
      <c r="GE68" s="163" t="n">
        <f aca="false">SUM(FM68,FP68,FS68,FV68,FY68,GB68)</f>
        <v>0.000100961538461538</v>
      </c>
      <c r="GF68" s="121"/>
      <c r="GG68" s="162" t="n">
        <f aca="false">BD68/$FA68</f>
        <v>0.188738648504274</v>
      </c>
      <c r="GH68" s="162" t="n">
        <f aca="false">BE68/$FA68</f>
        <v>0.0679880809294872</v>
      </c>
      <c r="GI68" s="162" t="n">
        <f aca="false">BF68/$FA68</f>
        <v>0.00354600694444444</v>
      </c>
      <c r="GJ68" s="162" t="n">
        <f aca="false">BG68/$FA68</f>
        <v>0.00455819310897436</v>
      </c>
      <c r="GK68" s="162" t="n">
        <f aca="false">BH68/$FA68</f>
        <v>0</v>
      </c>
      <c r="GL68" s="162" t="n">
        <f aca="false">BI68/$FA68</f>
        <v>0.00914182692307692</v>
      </c>
      <c r="GM68" s="162" t="n">
        <f aca="false">BJ68/$FA68</f>
        <v>0.00245986912393162</v>
      </c>
      <c r="GN68" s="162" t="n">
        <f aca="false">BK68/$FA68</f>
        <v>0.00739269497863248</v>
      </c>
      <c r="GO68" s="162" t="n">
        <f aca="false">BL68/$FA68</f>
        <v>0.000995325854700855</v>
      </c>
      <c r="GP68" s="162" t="n">
        <f aca="false">BM68/$FA68</f>
        <v>0.00112573450854701</v>
      </c>
      <c r="GQ68" s="162" t="n">
        <f aca="false">BN68/$FA68</f>
        <v>0</v>
      </c>
      <c r="GR68" s="162" t="n">
        <f aca="false">BO68/$FA68</f>
        <v>0.000818008814102564</v>
      </c>
      <c r="GS68" s="162" t="n">
        <f aca="false">BP68/$FA68</f>
        <v>0.000995025373931624</v>
      </c>
      <c r="GT68" s="162" t="n">
        <f aca="false">BQ68/$FA68</f>
        <v>0</v>
      </c>
      <c r="GU68" s="162" t="n">
        <f aca="false">BR68/$FA68</f>
        <v>0.000473657852564103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255008012820513</v>
      </c>
      <c r="GY68" s="162" t="n">
        <f aca="false">BV68/$FA68</f>
        <v>0.000486211271367521</v>
      </c>
      <c r="GZ68" s="162" t="n">
        <f aca="false">BW68/$FA68</f>
        <v>0</v>
      </c>
      <c r="HA68" s="162" t="n">
        <f aca="false">BX68/$FA68</f>
        <v>6.44364316239316E-005</v>
      </c>
      <c r="HB68" s="162" t="n">
        <f aca="false">BY68/$FA68</f>
        <v>0</v>
      </c>
      <c r="HC68" s="162" t="n">
        <f aca="false">BZ68/$FA68</f>
        <v>6.44364316239316E-005</v>
      </c>
      <c r="HD68" s="162" t="n">
        <f aca="false">CA68/$FA68</f>
        <v>3.81944444444444E-005</v>
      </c>
      <c r="HE68" s="162" t="n">
        <f aca="false">CB68/$FA68</f>
        <v>0</v>
      </c>
      <c r="HF68" s="162" t="n">
        <f aca="false">CC68/$FA68</f>
        <v>3.81944444444444E-005</v>
      </c>
      <c r="HG68" s="163" t="n">
        <f aca="false">SUM(GO68,GR68,GU68,GX68,HA68,HD68)</f>
        <v>0.00264463141025641</v>
      </c>
      <c r="HH68" s="163" t="n">
        <f aca="false">SUM(GP68,GS68,GV68,GY68,HB68,HE68)</f>
        <v>0.003328125</v>
      </c>
      <c r="HI68" s="163" t="n">
        <f aca="false">SUM(GQ68,GT68,GW68,GZ68,HC68,HF68)</f>
        <v>0.000102630876068376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314.3056</v>
      </c>
      <c r="E69" s="202" t="n">
        <v>31.9646</v>
      </c>
      <c r="F69" s="202" t="n">
        <v>36.2863</v>
      </c>
      <c r="G69" s="202" t="n">
        <v>37.4788</v>
      </c>
      <c r="H69" s="202" t="n">
        <v>1215.398</v>
      </c>
      <c r="I69" s="202" t="n">
        <v>1.918</v>
      </c>
      <c r="J69" s="166" t="n">
        <f aca="false">H69/3600</f>
        <v>0.337610555555556</v>
      </c>
      <c r="L69" s="201" t="n">
        <v>314.5496</v>
      </c>
      <c r="M69" s="202" t="n">
        <v>31.9614</v>
      </c>
      <c r="N69" s="202" t="n">
        <v>36.2898</v>
      </c>
      <c r="O69" s="202" t="n">
        <v>37.4671</v>
      </c>
      <c r="P69" s="202" t="n">
        <v>1210.265</v>
      </c>
      <c r="Q69" s="202" t="n">
        <v>1.934</v>
      </c>
      <c r="R69" s="166" t="n">
        <f aca="false">P69/3600</f>
        <v>0.336184722222222</v>
      </c>
      <c r="S69" s="149"/>
      <c r="T69" s="52"/>
      <c r="U69" s="100"/>
      <c r="V69" s="100"/>
      <c r="W69" s="52"/>
      <c r="X69" s="100"/>
      <c r="Y69" s="168"/>
      <c r="AA69" s="108"/>
      <c r="AB69" s="169" t="n">
        <v>2773140</v>
      </c>
      <c r="AC69" s="170" t="n">
        <v>863655</v>
      </c>
      <c r="AD69" s="170" t="n">
        <v>65406</v>
      </c>
      <c r="AE69" s="170" t="n">
        <v>78761</v>
      </c>
      <c r="AF69" s="170" t="n">
        <v>0</v>
      </c>
      <c r="AG69" s="170" t="n">
        <v>122286</v>
      </c>
      <c r="AH69" s="170" t="n">
        <v>104935</v>
      </c>
      <c r="AI69" s="170" t="n">
        <v>28663</v>
      </c>
      <c r="AJ69" s="170" t="n">
        <v>15041</v>
      </c>
      <c r="AK69" s="170" t="n">
        <v>16078</v>
      </c>
      <c r="AL69" s="170" t="n">
        <v>0</v>
      </c>
      <c r="AM69" s="170" t="n">
        <v>14989</v>
      </c>
      <c r="AN69" s="170" t="n">
        <v>23473</v>
      </c>
      <c r="AO69" s="170" t="n">
        <v>0</v>
      </c>
      <c r="AP69" s="170" t="n">
        <v>11976</v>
      </c>
      <c r="AQ69" s="170" t="n">
        <v>20304</v>
      </c>
      <c r="AR69" s="170" t="n">
        <v>0</v>
      </c>
      <c r="AS69" s="170" t="n">
        <v>5722</v>
      </c>
      <c r="AT69" s="170" t="n">
        <v>14493</v>
      </c>
      <c r="AU69" s="170" t="n">
        <v>0</v>
      </c>
      <c r="AV69" s="170" t="n">
        <v>1055</v>
      </c>
      <c r="AW69" s="170" t="n">
        <v>0</v>
      </c>
      <c r="AX69" s="170" t="n">
        <v>1055</v>
      </c>
      <c r="AY69" s="170" t="n">
        <v>617</v>
      </c>
      <c r="AZ69" s="170" t="n">
        <v>0</v>
      </c>
      <c r="BA69" s="171" t="n">
        <v>617</v>
      </c>
      <c r="BB69" s="132"/>
      <c r="BC69" s="113"/>
      <c r="BD69" s="172" t="n">
        <v>2695535</v>
      </c>
      <c r="BE69" s="50" t="n">
        <v>939079</v>
      </c>
      <c r="BF69" s="50" t="n">
        <v>65556</v>
      </c>
      <c r="BG69" s="50" t="n">
        <v>78854</v>
      </c>
      <c r="BH69" s="50" t="n">
        <v>0</v>
      </c>
      <c r="BI69" s="50" t="n">
        <v>129457</v>
      </c>
      <c r="BJ69" s="50" t="n">
        <v>34517</v>
      </c>
      <c r="BK69" s="50" t="n">
        <v>104180</v>
      </c>
      <c r="BL69" s="50" t="n">
        <v>14589</v>
      </c>
      <c r="BM69" s="50" t="n">
        <v>15547</v>
      </c>
      <c r="BN69" s="50" t="n">
        <v>0</v>
      </c>
      <c r="BO69" s="50" t="n">
        <v>14835</v>
      </c>
      <c r="BP69" s="50" t="n">
        <v>22940</v>
      </c>
      <c r="BQ69" s="50" t="n">
        <v>0</v>
      </c>
      <c r="BR69" s="50" t="n">
        <v>11904</v>
      </c>
      <c r="BS69" s="50" t="n">
        <v>20088</v>
      </c>
      <c r="BT69" s="50" t="n">
        <v>0</v>
      </c>
      <c r="BU69" s="50" t="n">
        <v>5556</v>
      </c>
      <c r="BV69" s="50" t="n">
        <v>14180</v>
      </c>
      <c r="BW69" s="50" t="n">
        <v>0</v>
      </c>
      <c r="BX69" s="50" t="n">
        <v>1105</v>
      </c>
      <c r="BY69" s="50" t="n">
        <v>0</v>
      </c>
      <c r="BZ69" s="50" t="n">
        <v>1105</v>
      </c>
      <c r="CA69" s="50" t="n">
        <v>650</v>
      </c>
      <c r="CB69" s="50" t="n">
        <v>0</v>
      </c>
      <c r="CC69" s="173" t="n">
        <v>650</v>
      </c>
      <c r="CF69" s="174" t="n">
        <f aca="false">AE69/$AB69</f>
        <v>0.028401378942282</v>
      </c>
      <c r="CG69" s="142" t="n">
        <f aca="false">AF69/$AC69</f>
        <v>0</v>
      </c>
      <c r="CH69" s="142" t="n">
        <f aca="false">AH69/$AB69</f>
        <v>0.037839777292167</v>
      </c>
      <c r="CI69" s="142" t="n">
        <f aca="false">AI69/$AC69</f>
        <v>0.0331880206795538</v>
      </c>
      <c r="CJ69" s="142" t="n">
        <f aca="false">AK69/$AB69</f>
        <v>0.00579775993999582</v>
      </c>
      <c r="CK69" s="142" t="n">
        <f aca="false">AL69/$AC69</f>
        <v>0</v>
      </c>
      <c r="CL69" s="142" t="n">
        <f aca="false">AN69/$AB69</f>
        <v>0.00846441218258004</v>
      </c>
      <c r="CM69" s="142" t="n">
        <f aca="false">AO69/$AC69</f>
        <v>0</v>
      </c>
      <c r="CN69" s="142" t="n">
        <f aca="false">AQ69/$AB69</f>
        <v>0.00732166425063286</v>
      </c>
      <c r="CO69" s="142" t="n">
        <f aca="false">AR69/$AC69</f>
        <v>0</v>
      </c>
      <c r="CP69" s="142" t="n">
        <f aca="false">AT69/$AB69</f>
        <v>0.00522620567299163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122155258754943</v>
      </c>
      <c r="CT69" s="142" t="n">
        <f aca="false">AZ69/$AB69</f>
        <v>0</v>
      </c>
      <c r="CU69" s="144" t="n">
        <f aca="false">BA69/$AC69</f>
        <v>0.000714405636509949</v>
      </c>
      <c r="CV69" s="142" t="n">
        <f aca="false">CJ69+CL69+CN69+CP69+CR69+CT69</f>
        <v>0.0268100420462003</v>
      </c>
      <c r="CW69" s="175" t="n">
        <f aca="false">CK69+CM69+CO69+CQ69+CS69+CU69</f>
        <v>0.00193595822405938</v>
      </c>
      <c r="CX69" s="121"/>
      <c r="CY69" s="121"/>
      <c r="CZ69" s="174" t="n">
        <f aca="false">BG69/$BD69</f>
        <v>0.0292535619088604</v>
      </c>
      <c r="DA69" s="142" t="n">
        <f aca="false">BH69/$BE69</f>
        <v>0</v>
      </c>
      <c r="DB69" s="142" t="n">
        <f aca="false">BJ69/$BD69</f>
        <v>0.0128052501636966</v>
      </c>
      <c r="DC69" s="142" t="n">
        <f aca="false">BK69/$BE69</f>
        <v>0.110938483343787</v>
      </c>
      <c r="DD69" s="142" t="n">
        <f aca="false">BM69/$BD69</f>
        <v>0.00576768619216593</v>
      </c>
      <c r="DE69" s="142" t="n">
        <f aca="false">BN69/$BE69</f>
        <v>0</v>
      </c>
      <c r="DF69" s="142" t="n">
        <f aca="false">BP69/$BD69</f>
        <v>0.00851036992656374</v>
      </c>
      <c r="DG69" s="142" t="n">
        <f aca="false">BQ69/$BE69</f>
        <v>0</v>
      </c>
      <c r="DH69" s="142" t="n">
        <f aca="false">BS69/$BD69</f>
        <v>0.00745232393569366</v>
      </c>
      <c r="DI69" s="142" t="n">
        <f aca="false">BT69/$BE69</f>
        <v>0</v>
      </c>
      <c r="DJ69" s="142" t="n">
        <f aca="false">BV69/$BD69</f>
        <v>0.00526055124492911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117668481565449</v>
      </c>
      <c r="DN69" s="142" t="n">
        <f aca="false">CB69/$BD69</f>
        <v>0</v>
      </c>
      <c r="DO69" s="142" t="n">
        <f aca="false">CC69/$BE69</f>
        <v>0.000692167538620286</v>
      </c>
      <c r="DP69" s="142" t="n">
        <f aca="false">DD69+DF69+DH69+DJ69+DL69+DN69</f>
        <v>0.0269909312993525</v>
      </c>
      <c r="DQ69" s="175" t="n">
        <f aca="false">DE69+DG69+DI69+DK69+DM69+DO69</f>
        <v>0.00186885235427477</v>
      </c>
      <c r="DR69" s="121"/>
      <c r="DS69" s="121"/>
      <c r="DT69" s="142" t="n">
        <f aca="false">BD69/AB69</f>
        <v>0.972015477040467</v>
      </c>
      <c r="DU69" s="142" t="n">
        <f aca="false">BE69/AC69</f>
        <v>1.0873311681169</v>
      </c>
      <c r="DV69" s="142" t="n">
        <f aca="false">BF69/AD69</f>
        <v>1.00229336758096</v>
      </c>
      <c r="DW69" s="142" t="n">
        <f aca="false">BG69/AE69</f>
        <v>1.00118078744556</v>
      </c>
      <c r="DX69" s="142" t="e">
        <f aca="false">BH69/AF69</f>
        <v>#DIV/0!</v>
      </c>
      <c r="DY69" s="142" t="n">
        <f aca="false">BI69/AG69</f>
        <v>1.058641218128</v>
      </c>
      <c r="DZ69" s="142" t="n">
        <f aca="false">BJ69/AH69</f>
        <v>0.328936960975842</v>
      </c>
      <c r="EA69" s="142" t="n">
        <f aca="false">BK69/AI69</f>
        <v>3.63465094372536</v>
      </c>
      <c r="EB69" s="142" t="n">
        <f aca="false">BL69/AJ69</f>
        <v>0.969948806595306</v>
      </c>
      <c r="EC69" s="142" t="n">
        <f aca="false">BM69/AK69</f>
        <v>0.966973504167185</v>
      </c>
      <c r="ED69" s="142" t="e">
        <f aca="false">BN69/AL69</f>
        <v>#DIV/0!</v>
      </c>
      <c r="EE69" s="142" t="n">
        <f aca="false">BO69/AM69</f>
        <v>0.989725798919207</v>
      </c>
      <c r="EF69" s="142" t="n">
        <f aca="false">BP69/AN69</f>
        <v>0.977293060111618</v>
      </c>
      <c r="EG69" s="142" t="e">
        <f aca="false">BQ69/AO69</f>
        <v>#DIV/0!</v>
      </c>
      <c r="EH69" s="142" t="n">
        <f aca="false">BR69/AP69</f>
        <v>0.993987975951904</v>
      </c>
      <c r="EI69" s="142" t="n">
        <f aca="false">BS69/AQ69</f>
        <v>0.98936170212766</v>
      </c>
      <c r="EJ69" s="142" t="e">
        <f aca="false">BT69/AR69</f>
        <v>#DIV/0!</v>
      </c>
      <c r="EK69" s="142" t="n">
        <f aca="false">BU69/AS69</f>
        <v>0.970989164627753</v>
      </c>
      <c r="EL69" s="142" t="n">
        <f aca="false">BV69/AT69</f>
        <v>0.978403367142759</v>
      </c>
      <c r="EM69" s="142" t="e">
        <f aca="false">BW69/AU69</f>
        <v>#DIV/0!</v>
      </c>
      <c r="EN69" s="142" t="n">
        <f aca="false">BX69/AV69</f>
        <v>1.04739336492891</v>
      </c>
      <c r="EO69" s="142" t="e">
        <f aca="false">BY69/AW69</f>
        <v>#DIV/0!</v>
      </c>
      <c r="EP69" s="142" t="n">
        <f aca="false">BZ69/AX69</f>
        <v>1.04739336492891</v>
      </c>
      <c r="EQ69" s="142" t="n">
        <f aca="false">CA69/AY69</f>
        <v>1.05348460291734</v>
      </c>
      <c r="ER69" s="142" t="e">
        <f aca="false">CB69/AZ69</f>
        <v>#DIV/0!</v>
      </c>
      <c r="ES69" s="144" t="n">
        <f aca="false">CC69/BA69</f>
        <v>1.05348460291734</v>
      </c>
      <c r="ET69" s="142" t="n">
        <f aca="false">SUM(BL69+BO69+BR69+BU69+BX69+CA69)/SUM(AJ69+AM69+AP69+AS69+AV69+AY69)</f>
        <v>0.984595141700405</v>
      </c>
      <c r="EU69" s="142" t="n">
        <f aca="false">SUM(BM69+BP69+BS69+BV69+BY69+CB69)/SUM(AK69+AN69+AQ69+AT69+AW69+AZ69)</f>
        <v>0.978573734330446</v>
      </c>
      <c r="EV69" s="142" t="n">
        <f aca="false">SUM(BN69+BQ69+BT69+BW69+BZ69+CC69)/SUM(AL69+AO69+AR69+AU69+AX69+BA69)</f>
        <v>1.04964114832536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925861378205128</v>
      </c>
      <c r="FD69" s="162" t="n">
        <f aca="false">AC69/$FA69</f>
        <v>0.0288346354166667</v>
      </c>
      <c r="FE69" s="163" t="n">
        <f aca="false">AD69/$FA69</f>
        <v>0.00218369391025641</v>
      </c>
      <c r="FF69" s="163" t="n">
        <f aca="false">AE69/$FA69</f>
        <v>0.00262957398504274</v>
      </c>
      <c r="FG69" s="163" t="n">
        <f aca="false">AF69/$FA69</f>
        <v>0</v>
      </c>
      <c r="FH69" s="163" t="n">
        <f aca="false">AG69/$FA69</f>
        <v>0.00408273237179487</v>
      </c>
      <c r="FI69" s="163" t="n">
        <f aca="false">AH69/$FA69</f>
        <v>0.00350343883547009</v>
      </c>
      <c r="FJ69" s="163" t="n">
        <f aca="false">AI69/$FA69</f>
        <v>0.000956964476495727</v>
      </c>
      <c r="FK69" s="163" t="n">
        <f aca="false">AJ69/$FA69</f>
        <v>0.000502170138888889</v>
      </c>
      <c r="FL69" s="163" t="n">
        <f aca="false">AK69/$FA69</f>
        <v>0.000536792200854701</v>
      </c>
      <c r="FM69" s="163" t="n">
        <f aca="false">AL69/$FA69</f>
        <v>0</v>
      </c>
      <c r="FN69" s="163" t="n">
        <f aca="false">AM69/$FA69</f>
        <v>0.000500434027777778</v>
      </c>
      <c r="FO69" s="163" t="n">
        <f aca="false">AN69/$FA69</f>
        <v>0.000783687232905983</v>
      </c>
      <c r="FP69" s="163" t="n">
        <f aca="false">AO69/$FA69</f>
        <v>0</v>
      </c>
      <c r="FQ69" s="163" t="n">
        <f aca="false">AP69/$FA69</f>
        <v>0.000399839743589744</v>
      </c>
      <c r="FR69" s="163" t="n">
        <f aca="false">AQ69/$FA69</f>
        <v>0.000677884615384615</v>
      </c>
      <c r="FS69" s="163" t="n">
        <f aca="false">AR69/$FA69</f>
        <v>0</v>
      </c>
      <c r="FT69" s="163" t="n">
        <f aca="false">AS69/$FA69</f>
        <v>0.000191038995726496</v>
      </c>
      <c r="FU69" s="163" t="n">
        <f aca="false">AT69/$FA69</f>
        <v>0.000483874198717949</v>
      </c>
      <c r="FV69" s="163" t="n">
        <f aca="false">AU69/$FA69</f>
        <v>0</v>
      </c>
      <c r="FW69" s="163" t="n">
        <f aca="false">AV69/$FA69</f>
        <v>3.52230235042735E-005</v>
      </c>
      <c r="FX69" s="163" t="n">
        <f aca="false">AW69/$FA69</f>
        <v>0</v>
      </c>
      <c r="FY69" s="163" t="n">
        <f aca="false">AX69/$FA69</f>
        <v>3.52230235042735E-005</v>
      </c>
      <c r="FZ69" s="163" t="n">
        <f aca="false">AY69/$FA69</f>
        <v>2.05996260683761E-005</v>
      </c>
      <c r="GA69" s="163" t="n">
        <f aca="false">AZ69/$FA69</f>
        <v>0</v>
      </c>
      <c r="GB69" s="163" t="n">
        <f aca="false">BA69/$FA69</f>
        <v>2.05996260683761E-005</v>
      </c>
      <c r="GC69" s="163" t="n">
        <f aca="false">SUM(FK69,FN69,FQ69,FT69,FW69,FZ69)</f>
        <v>0.00164930555555556</v>
      </c>
      <c r="GD69" s="163" t="n">
        <f aca="false">SUM(FL69,FO69,FR69,FU69,FX69,GA69)</f>
        <v>0.00248223824786325</v>
      </c>
      <c r="GE69" s="163" t="n">
        <f aca="false">SUM(FM69,FP69,FS69,FV69,FY69,GB69)</f>
        <v>5.58226495726496E-005</v>
      </c>
      <c r="GF69" s="121"/>
      <c r="GG69" s="162" t="n">
        <f aca="false">BD69/$FA69</f>
        <v>0.0899951589209402</v>
      </c>
      <c r="GH69" s="162" t="n">
        <f aca="false">BE69/$FA69</f>
        <v>0.0313527978098291</v>
      </c>
      <c r="GI69" s="162" t="n">
        <f aca="false">BF69/$FA69</f>
        <v>0.00218870192307692</v>
      </c>
      <c r="GJ69" s="162" t="n">
        <f aca="false">BG69/$FA69</f>
        <v>0.00263267895299145</v>
      </c>
      <c r="GK69" s="162" t="n">
        <f aca="false">BH69/$FA69</f>
        <v>0</v>
      </c>
      <c r="GL69" s="162" t="n">
        <f aca="false">BI69/$FA69</f>
        <v>0.00432214877136752</v>
      </c>
      <c r="GM69" s="162" t="n">
        <f aca="false">BJ69/$FA69</f>
        <v>0.00115241052350427</v>
      </c>
      <c r="GN69" s="162" t="n">
        <f aca="false">BK69/$FA69</f>
        <v>0.00347823183760684</v>
      </c>
      <c r="GO69" s="162" t="n">
        <f aca="false">BL69/$FA69</f>
        <v>0.000487079326923077</v>
      </c>
      <c r="GP69" s="162" t="n">
        <f aca="false">BM69/$FA69</f>
        <v>0.000519063835470085</v>
      </c>
      <c r="GQ69" s="162" t="n">
        <f aca="false">BN69/$FA69</f>
        <v>0</v>
      </c>
      <c r="GR69" s="162" t="n">
        <f aca="false">BO69/$FA69</f>
        <v>0.000495292467948718</v>
      </c>
      <c r="GS69" s="162" t="n">
        <f aca="false">BP69/$FA69</f>
        <v>0.000765892094017094</v>
      </c>
      <c r="GT69" s="162" t="n">
        <f aca="false">BQ69/$FA69</f>
        <v>0</v>
      </c>
      <c r="GU69" s="162" t="n">
        <f aca="false">BR69/$FA69</f>
        <v>0.000397435897435897</v>
      </c>
      <c r="GV69" s="162" t="n">
        <f aca="false">BS69/$FA69</f>
        <v>0.000670673076923077</v>
      </c>
      <c r="GW69" s="162" t="n">
        <f aca="false">BT69/$FA69</f>
        <v>0</v>
      </c>
      <c r="GX69" s="162" t="n">
        <f aca="false">BU69/$FA69</f>
        <v>0.000185496794871795</v>
      </c>
      <c r="GY69" s="162" t="n">
        <f aca="false">BV69/$FA69</f>
        <v>0.000473424145299145</v>
      </c>
      <c r="GZ69" s="162" t="n">
        <f aca="false">BW69/$FA69</f>
        <v>0</v>
      </c>
      <c r="HA69" s="162" t="n">
        <f aca="false">BX69/$FA69</f>
        <v>3.68923611111111E-005</v>
      </c>
      <c r="HB69" s="162" t="n">
        <f aca="false">BY69/$FA69</f>
        <v>0</v>
      </c>
      <c r="HC69" s="162" t="n">
        <f aca="false">BZ69/$FA69</f>
        <v>3.68923611111111E-005</v>
      </c>
      <c r="HD69" s="162" t="n">
        <f aca="false">CA69/$FA69</f>
        <v>2.17013888888889E-005</v>
      </c>
      <c r="HE69" s="162" t="n">
        <f aca="false">CB69/$FA69</f>
        <v>0</v>
      </c>
      <c r="HF69" s="162" t="n">
        <f aca="false">CC69/$FA69</f>
        <v>2.17013888888889E-005</v>
      </c>
      <c r="HG69" s="163" t="n">
        <f aca="false">SUM(GO69,GR69,GU69,GX69,HA69,HD69)</f>
        <v>0.00162389823717949</v>
      </c>
      <c r="HH69" s="163" t="n">
        <f aca="false">SUM(GP69,GS69,GV69,GY69,HB69,HE69)</f>
        <v>0.0024290531517094</v>
      </c>
      <c r="HI69" s="163" t="n">
        <f aca="false">SUM(GQ69,GT69,GW69,GZ69,HC69,HF69)</f>
        <v>5.85937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150.1232</v>
      </c>
      <c r="E70" s="204" t="n">
        <v>29.1676</v>
      </c>
      <c r="F70" s="204" t="n">
        <v>34.8589</v>
      </c>
      <c r="G70" s="204" t="n">
        <v>35.9356</v>
      </c>
      <c r="H70" s="204" t="n">
        <v>1042.3</v>
      </c>
      <c r="I70" s="204" t="n">
        <v>1.622</v>
      </c>
      <c r="J70" s="178" t="n">
        <f aca="false">H70/3600</f>
        <v>0.289527777777778</v>
      </c>
      <c r="L70" s="203" t="n">
        <v>150.4568</v>
      </c>
      <c r="M70" s="204" t="n">
        <v>29.1612</v>
      </c>
      <c r="N70" s="204" t="n">
        <v>34.8293</v>
      </c>
      <c r="O70" s="204" t="n">
        <v>35.9504</v>
      </c>
      <c r="P70" s="204" t="n">
        <v>1039.305</v>
      </c>
      <c r="Q70" s="204" t="n">
        <v>1.606</v>
      </c>
      <c r="R70" s="178" t="n">
        <f aca="false">P70/3600</f>
        <v>0.288695833333333</v>
      </c>
      <c r="S70" s="149"/>
      <c r="T70" s="54"/>
      <c r="U70" s="180"/>
      <c r="V70" s="180"/>
      <c r="W70" s="54"/>
      <c r="X70" s="180"/>
      <c r="Y70" s="181"/>
      <c r="AA70" s="108"/>
      <c r="AB70" s="186" t="n">
        <v>1318367</v>
      </c>
      <c r="AC70" s="187" t="n">
        <v>415071</v>
      </c>
      <c r="AD70" s="187" t="n">
        <v>36775</v>
      </c>
      <c r="AE70" s="187" t="n">
        <v>42370</v>
      </c>
      <c r="AF70" s="187" t="n">
        <v>0</v>
      </c>
      <c r="AG70" s="187" t="n">
        <v>58787</v>
      </c>
      <c r="AH70" s="187" t="n">
        <v>50290</v>
      </c>
      <c r="AI70" s="187" t="n">
        <v>13703</v>
      </c>
      <c r="AJ70" s="187" t="n">
        <v>5730</v>
      </c>
      <c r="AK70" s="187" t="n">
        <v>6071</v>
      </c>
      <c r="AL70" s="187" t="n">
        <v>0</v>
      </c>
      <c r="AM70" s="187" t="n">
        <v>7660</v>
      </c>
      <c r="AN70" s="187" t="n">
        <v>13145</v>
      </c>
      <c r="AO70" s="187" t="n">
        <v>0</v>
      </c>
      <c r="AP70" s="187" t="n">
        <v>5417</v>
      </c>
      <c r="AQ70" s="187" t="n">
        <v>11232</v>
      </c>
      <c r="AR70" s="187" t="n">
        <v>0</v>
      </c>
      <c r="AS70" s="187" t="n">
        <v>2576</v>
      </c>
      <c r="AT70" s="187" t="n">
        <v>8890</v>
      </c>
      <c r="AU70" s="187" t="n">
        <v>0</v>
      </c>
      <c r="AV70" s="187" t="n">
        <v>525</v>
      </c>
      <c r="AW70" s="187" t="n">
        <v>0</v>
      </c>
      <c r="AX70" s="187" t="n">
        <v>525</v>
      </c>
      <c r="AY70" s="187" t="n">
        <v>302</v>
      </c>
      <c r="AZ70" s="187" t="n">
        <v>0</v>
      </c>
      <c r="BA70" s="188" t="n">
        <v>302</v>
      </c>
      <c r="BB70" s="132"/>
      <c r="BC70" s="113"/>
      <c r="BD70" s="133" t="n">
        <v>1287391</v>
      </c>
      <c r="BE70" s="134" t="n">
        <v>452499</v>
      </c>
      <c r="BF70" s="134" t="n">
        <v>36378</v>
      </c>
      <c r="BG70" s="134" t="n">
        <v>41949</v>
      </c>
      <c r="BH70" s="134" t="n">
        <v>0</v>
      </c>
      <c r="BI70" s="134" t="n">
        <v>62058</v>
      </c>
      <c r="BJ70" s="134" t="n">
        <v>16299</v>
      </c>
      <c r="BK70" s="134" t="n">
        <v>50198</v>
      </c>
      <c r="BL70" s="134" t="n">
        <v>5770</v>
      </c>
      <c r="BM70" s="134" t="n">
        <v>5991</v>
      </c>
      <c r="BN70" s="134" t="n">
        <v>0</v>
      </c>
      <c r="BO70" s="134" t="n">
        <v>8549</v>
      </c>
      <c r="BP70" s="134" t="n">
        <v>15112</v>
      </c>
      <c r="BQ70" s="134" t="n">
        <v>0</v>
      </c>
      <c r="BR70" s="134" t="n">
        <v>6237</v>
      </c>
      <c r="BS70" s="134" t="n">
        <v>13176</v>
      </c>
      <c r="BT70" s="134" t="n">
        <v>0</v>
      </c>
      <c r="BU70" s="134" t="n">
        <v>2953</v>
      </c>
      <c r="BV70" s="134" t="n">
        <v>10402</v>
      </c>
      <c r="BW70" s="134" t="n">
        <v>0</v>
      </c>
      <c r="BX70" s="134" t="n">
        <v>445</v>
      </c>
      <c r="BY70" s="134" t="n">
        <v>0</v>
      </c>
      <c r="BZ70" s="134" t="n">
        <v>445</v>
      </c>
      <c r="CA70" s="134" t="n">
        <v>265</v>
      </c>
      <c r="CB70" s="134" t="n">
        <v>0</v>
      </c>
      <c r="CC70" s="136" t="n">
        <v>265</v>
      </c>
      <c r="CF70" s="192" t="n">
        <f aca="false">AE70/$AB70</f>
        <v>0.0321382437515502</v>
      </c>
      <c r="CG70" s="193" t="n">
        <f aca="false">AF70/$AC70</f>
        <v>0</v>
      </c>
      <c r="CH70" s="193" t="n">
        <f aca="false">AH70/$AB70</f>
        <v>0.0381456756730106</v>
      </c>
      <c r="CI70" s="193" t="n">
        <f aca="false">AI70/$AC70</f>
        <v>0.0330136289935939</v>
      </c>
      <c r="CJ70" s="193" t="n">
        <f aca="false">AK70/$AB70</f>
        <v>0.00460493929232149</v>
      </c>
      <c r="CK70" s="193" t="n">
        <f aca="false">AL70/$AC70</f>
        <v>0</v>
      </c>
      <c r="CL70" s="193" t="n">
        <f aca="false">AN70/$AB70</f>
        <v>0.00997066825853499</v>
      </c>
      <c r="CM70" s="193" t="n">
        <f aca="false">AO70/$AC70</f>
        <v>0</v>
      </c>
      <c r="CN70" s="193" t="n">
        <f aca="false">AQ70/$AB70</f>
        <v>0.00851963072498022</v>
      </c>
      <c r="CO70" s="193" t="n">
        <f aca="false">AR70/$AC70</f>
        <v>0</v>
      </c>
      <c r="CP70" s="193" t="n">
        <f aca="false">AT70/$AB70</f>
        <v>0.00674319062901301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126484384599261</v>
      </c>
      <c r="CT70" s="193" t="n">
        <f aca="false">AZ70/$AB70</f>
        <v>0</v>
      </c>
      <c r="CU70" s="194" t="n">
        <f aca="false">BA70/$AC70</f>
        <v>0.000727586364742418</v>
      </c>
      <c r="CV70" s="193" t="n">
        <f aca="false">CJ70+CL70+CN70+CP70+CR70+CT70</f>
        <v>0.0298384289048497</v>
      </c>
      <c r="CW70" s="195" t="n">
        <f aca="false">CK70+CM70+CO70+CQ70+CS70+CU70</f>
        <v>0.00199243021073503</v>
      </c>
      <c r="CX70" s="121"/>
      <c r="CY70" s="121"/>
      <c r="CZ70" s="192" t="n">
        <f aca="false">BG70/$BD70</f>
        <v>0.0325845061834361</v>
      </c>
      <c r="DA70" s="193" t="n">
        <f aca="false">BH70/$BE70</f>
        <v>0</v>
      </c>
      <c r="DB70" s="193" t="n">
        <f aca="false">BJ70/$BD70</f>
        <v>0.0126604893152119</v>
      </c>
      <c r="DC70" s="193" t="n">
        <f aca="false">BK70/$BE70</f>
        <v>0.11093505179017</v>
      </c>
      <c r="DD70" s="193" t="n">
        <f aca="false">BM70/$BD70</f>
        <v>0.00465359785799342</v>
      </c>
      <c r="DE70" s="193" t="n">
        <f aca="false">BN70/$BE70</f>
        <v>0</v>
      </c>
      <c r="DF70" s="193" t="n">
        <f aca="false">BP70/$BD70</f>
        <v>0.0117384695092633</v>
      </c>
      <c r="DG70" s="193" t="n">
        <f aca="false">BQ70/$BE70</f>
        <v>0</v>
      </c>
      <c r="DH70" s="193" t="n">
        <f aca="false">BS70/$BD70</f>
        <v>0.0102346528754667</v>
      </c>
      <c r="DI70" s="193" t="n">
        <f aca="false">BT70/$BE70</f>
        <v>0</v>
      </c>
      <c r="DJ70" s="193" t="n">
        <f aca="false">BV70/$BD70</f>
        <v>0.00807990734749583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0.000983427587685277</v>
      </c>
      <c r="DN70" s="193" t="n">
        <f aca="false">CB70/$BD70</f>
        <v>0</v>
      </c>
      <c r="DO70" s="193" t="n">
        <f aca="false">CC70/$BE70</f>
        <v>0.00058563665334067</v>
      </c>
      <c r="DP70" s="193" t="n">
        <f aca="false">DD70+DF70+DH70+DJ70+DL70+DN70</f>
        <v>0.0347066275902193</v>
      </c>
      <c r="DQ70" s="195" t="n">
        <f aca="false">DE70+DG70+DI70+DK70+DM70+DO70</f>
        <v>0.00156906424102595</v>
      </c>
      <c r="DR70" s="121"/>
      <c r="DS70" s="121"/>
      <c r="DT70" s="142" t="n">
        <f aca="false">BD70/AB70</f>
        <v>0.976504266262733</v>
      </c>
      <c r="DU70" s="142" t="n">
        <f aca="false">BE70/AC70</f>
        <v>1.09017252470059</v>
      </c>
      <c r="DV70" s="142" t="n">
        <f aca="false">BF70/AD70</f>
        <v>0.989204622705643</v>
      </c>
      <c r="DW70" s="142" t="n">
        <f aca="false">BG70/AE70</f>
        <v>0.990063724333255</v>
      </c>
      <c r="DX70" s="142" t="e">
        <f aca="false">BH70/AF70</f>
        <v>#DIV/0!</v>
      </c>
      <c r="DY70" s="142" t="n">
        <f aca="false">BI70/AG70</f>
        <v>1.05564155340466</v>
      </c>
      <c r="DZ70" s="142" t="n">
        <f aca="false">BJ70/AH70</f>
        <v>0.324100218731358</v>
      </c>
      <c r="EA70" s="142" t="n">
        <f aca="false">BK70/AI70</f>
        <v>3.66328541195359</v>
      </c>
      <c r="EB70" s="142" t="n">
        <f aca="false">BL70/AJ70</f>
        <v>1.00698080279232</v>
      </c>
      <c r="EC70" s="142" t="n">
        <f aca="false">BM70/AK70</f>
        <v>0.986822599242299</v>
      </c>
      <c r="ED70" s="142" t="e">
        <f aca="false">BN70/AL70</f>
        <v>#DIV/0!</v>
      </c>
      <c r="EE70" s="142" t="n">
        <f aca="false">BO70/AM70</f>
        <v>1.11605744125326</v>
      </c>
      <c r="EF70" s="142" t="n">
        <f aca="false">BP70/AN70</f>
        <v>1.14963864587296</v>
      </c>
      <c r="EG70" s="142" t="e">
        <f aca="false">BQ70/AO70</f>
        <v>#DIV/0!</v>
      </c>
      <c r="EH70" s="142" t="n">
        <f aca="false">BR70/AP70</f>
        <v>1.15137529998154</v>
      </c>
      <c r="EI70" s="142" t="n">
        <f aca="false">BS70/AQ70</f>
        <v>1.17307692307692</v>
      </c>
      <c r="EJ70" s="142" t="e">
        <f aca="false">BT70/AR70</f>
        <v>#DIV/0!</v>
      </c>
      <c r="EK70" s="142" t="n">
        <f aca="false">BU70/AS70</f>
        <v>1.14635093167702</v>
      </c>
      <c r="EL70" s="142" t="n">
        <f aca="false">BV70/AT70</f>
        <v>1.17007874015748</v>
      </c>
      <c r="EM70" s="142" t="e">
        <f aca="false">BW70/AU70</f>
        <v>#DIV/0!</v>
      </c>
      <c r="EN70" s="142" t="n">
        <f aca="false">BX70/AV70</f>
        <v>0.847619047619048</v>
      </c>
      <c r="EO70" s="142" t="e">
        <f aca="false">BY70/AW70</f>
        <v>#DIV/0!</v>
      </c>
      <c r="EP70" s="142" t="n">
        <f aca="false">BZ70/AX70</f>
        <v>0.847619047619048</v>
      </c>
      <c r="EQ70" s="142" t="n">
        <f aca="false">CA70/AY70</f>
        <v>0.877483443708609</v>
      </c>
      <c r="ER70" s="142" t="e">
        <f aca="false">CB70/AZ70</f>
        <v>#DIV/0!</v>
      </c>
      <c r="ES70" s="144" t="n">
        <f aca="false">CC70/BA70</f>
        <v>0.877483443708609</v>
      </c>
      <c r="ET70" s="142" t="n">
        <f aca="false">SUM(BL70+BO70+BR70+BU70+BX70+CA70)/SUM(AJ70+AM70+AP70+AS70+AV70+AY70)</f>
        <v>1.09045475011256</v>
      </c>
      <c r="EU70" s="142" t="n">
        <f aca="false">SUM(BM70+BP70+BS70+BV70+BY70+CB70)/SUM(AK70+AN70+AQ70+AT70+AW70+AZ70)</f>
        <v>1.13582286847323</v>
      </c>
      <c r="EV70" s="142" t="n">
        <f aca="false">SUM(BN70+BQ70+BT70+BW70+BZ70+CC70)/SUM(AL70+AO70+AR70+AU70+AX70+BA70)</f>
        <v>0.858524788391778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40159922542735</v>
      </c>
      <c r="FD70" s="162" t="n">
        <f aca="false">AC70/$FA70</f>
        <v>0.0138578725961538</v>
      </c>
      <c r="FE70" s="163" t="n">
        <f aca="false">AD70/$FA70</f>
        <v>0.00122779780982906</v>
      </c>
      <c r="FF70" s="163" t="n">
        <f aca="false">AE70/$FA70</f>
        <v>0.00141459668803419</v>
      </c>
      <c r="FG70" s="163" t="n">
        <f aca="false">AF70/$FA70</f>
        <v>0</v>
      </c>
      <c r="FH70" s="163" t="n">
        <f aca="false">AG70/$FA70</f>
        <v>0.00196270699786325</v>
      </c>
      <c r="FI70" s="163" t="n">
        <f aca="false">AH70/$FA70</f>
        <v>0.00167901976495727</v>
      </c>
      <c r="FJ70" s="163" t="n">
        <f aca="false">AI70/$FA70</f>
        <v>0.000457498664529915</v>
      </c>
      <c r="FK70" s="163" t="n">
        <f aca="false">AJ70/$FA70</f>
        <v>0.00019130608974359</v>
      </c>
      <c r="FL70" s="163" t="n">
        <f aca="false">AK70/$FA70</f>
        <v>0.000202690972222222</v>
      </c>
      <c r="FM70" s="163" t="n">
        <f aca="false">AL70/$FA70</f>
        <v>0</v>
      </c>
      <c r="FN70" s="163" t="n">
        <f aca="false">AM70/$FA70</f>
        <v>0.000255742521367521</v>
      </c>
      <c r="FO70" s="163" t="n">
        <f aca="false">AN70/$FA70</f>
        <v>0.000438868856837607</v>
      </c>
      <c r="FP70" s="163" t="n">
        <f aca="false">AO70/$FA70</f>
        <v>0</v>
      </c>
      <c r="FQ70" s="163" t="n">
        <f aca="false">AP70/$FA70</f>
        <v>0.000180856036324786</v>
      </c>
      <c r="FR70" s="163" t="n">
        <f aca="false">AQ70/$FA70</f>
        <v>0.000375</v>
      </c>
      <c r="FS70" s="163" t="n">
        <f aca="false">AR70/$FA70</f>
        <v>0</v>
      </c>
      <c r="FT70" s="163" t="n">
        <f aca="false">AS70/$FA70</f>
        <v>8.60042735042735E-005</v>
      </c>
      <c r="FU70" s="163" t="n">
        <f aca="false">AT70/$FA70</f>
        <v>0.000296808226495727</v>
      </c>
      <c r="FV70" s="163" t="n">
        <f aca="false">AU70/$FA70</f>
        <v>0</v>
      </c>
      <c r="FW70" s="163" t="n">
        <f aca="false">AV70/$FA70</f>
        <v>1.75280448717949E-005</v>
      </c>
      <c r="FX70" s="163" t="n">
        <f aca="false">AW70/$FA70</f>
        <v>0</v>
      </c>
      <c r="FY70" s="163" t="n">
        <f aca="false">AX70/$FA70</f>
        <v>1.75280448717949E-005</v>
      </c>
      <c r="FZ70" s="163" t="n">
        <f aca="false">AY70/$FA70</f>
        <v>1.00827991452991E-005</v>
      </c>
      <c r="GA70" s="163" t="n">
        <f aca="false">AZ70/$FA70</f>
        <v>0</v>
      </c>
      <c r="GB70" s="163" t="n">
        <f aca="false">BA70/$FA70</f>
        <v>1.00827991452991E-005</v>
      </c>
      <c r="GC70" s="163" t="n">
        <f aca="false">SUM(FK70,FN70,FQ70,FT70,FW70,FZ70)</f>
        <v>0.000741519764957265</v>
      </c>
      <c r="GD70" s="163" t="n">
        <f aca="false">SUM(FL70,FO70,FR70,FU70,FX70,GA70)</f>
        <v>0.00131336805555556</v>
      </c>
      <c r="GE70" s="163" t="n">
        <f aca="false">SUM(FM70,FP70,FS70,FV70,FY70,GB70)</f>
        <v>2.7610844017094E-005</v>
      </c>
      <c r="GF70" s="121"/>
      <c r="GG70" s="162" t="n">
        <f aca="false">BD70/$FA70</f>
        <v>0.0429818042200855</v>
      </c>
      <c r="GH70" s="162" t="n">
        <f aca="false">BE70/$FA70</f>
        <v>0.0151074719551282</v>
      </c>
      <c r="GI70" s="162" t="n">
        <f aca="false">BF70/$FA70</f>
        <v>0.00121454326923077</v>
      </c>
      <c r="GJ70" s="162" t="n">
        <f aca="false">BG70/$FA70</f>
        <v>0.00140054086538462</v>
      </c>
      <c r="GK70" s="162" t="n">
        <f aca="false">BH70/$FA70</f>
        <v>0</v>
      </c>
      <c r="GL70" s="162" t="n">
        <f aca="false">BI70/$FA70</f>
        <v>0.00207191506410256</v>
      </c>
      <c r="GM70" s="162" t="n">
        <f aca="false">BJ70/$FA70</f>
        <v>0.000544170673076923</v>
      </c>
      <c r="GN70" s="162" t="n">
        <f aca="false">BK70/$FA70</f>
        <v>0.00167594818376068</v>
      </c>
      <c r="GO70" s="162" t="n">
        <f aca="false">BL70/$FA70</f>
        <v>0.00019264155982906</v>
      </c>
      <c r="GP70" s="162" t="n">
        <f aca="false">BM70/$FA70</f>
        <v>0.000200020032051282</v>
      </c>
      <c r="GQ70" s="162" t="n">
        <f aca="false">BN70/$FA70</f>
        <v>0</v>
      </c>
      <c r="GR70" s="162" t="n">
        <f aca="false">BO70/$FA70</f>
        <v>0.000285423344017094</v>
      </c>
      <c r="GS70" s="162" t="n">
        <f aca="false">BP70/$FA70</f>
        <v>0.000504540598290598</v>
      </c>
      <c r="GT70" s="162" t="n">
        <f aca="false">BQ70/$FA70</f>
        <v>0</v>
      </c>
      <c r="GU70" s="162" t="n">
        <f aca="false">BR70/$FA70</f>
        <v>0.000208233173076923</v>
      </c>
      <c r="GV70" s="162" t="n">
        <f aca="false">BS70/$FA70</f>
        <v>0.000439903846153846</v>
      </c>
      <c r="GW70" s="162" t="n">
        <f aca="false">BT70/$FA70</f>
        <v>0</v>
      </c>
      <c r="GX70" s="162" t="n">
        <f aca="false">BU70/$FA70</f>
        <v>9.85910790598291E-005</v>
      </c>
      <c r="GY70" s="162" t="n">
        <f aca="false">BV70/$FA70</f>
        <v>0.000347288995726496</v>
      </c>
      <c r="GZ70" s="162" t="n">
        <f aca="false">BW70/$FA70</f>
        <v>0</v>
      </c>
      <c r="HA70" s="162" t="n">
        <f aca="false">BX70/$FA70</f>
        <v>1.48571047008547E-005</v>
      </c>
      <c r="HB70" s="162" t="n">
        <f aca="false">BY70/$FA70</f>
        <v>0</v>
      </c>
      <c r="HC70" s="162" t="n">
        <f aca="false">BZ70/$FA70</f>
        <v>1.48571047008547E-005</v>
      </c>
      <c r="HD70" s="162" t="n">
        <f aca="false">CA70/$FA70</f>
        <v>8.84748931623932E-006</v>
      </c>
      <c r="HE70" s="162" t="n">
        <f aca="false">CB70/$FA70</f>
        <v>0</v>
      </c>
      <c r="HF70" s="162" t="n">
        <f aca="false">CC70/$FA70</f>
        <v>8.84748931623932E-006</v>
      </c>
      <c r="HG70" s="163" t="n">
        <f aca="false">SUM(GO70,GR70,GU70,GX70,HA70,HD70)</f>
        <v>0.00080859375</v>
      </c>
      <c r="HH70" s="163" t="n">
        <f aca="false">SUM(GP70,GS70,GV70,GY70,HB70,HE70)</f>
        <v>0.00149175347222222</v>
      </c>
      <c r="HI70" s="163" t="n">
        <f aca="false">SUM(GQ70,GT70,GW70,GZ70,HC70,HF70)</f>
        <v>2.3704594017094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6" t="n">
        <v>2290.1352</v>
      </c>
      <c r="E71" s="197" t="n">
        <v>42.3699</v>
      </c>
      <c r="F71" s="197" t="n">
        <v>46.2502</v>
      </c>
      <c r="G71" s="197" t="n">
        <v>47.5022</v>
      </c>
      <c r="H71" s="197" t="n">
        <v>14151.954</v>
      </c>
      <c r="I71" s="197" t="n">
        <v>22.167</v>
      </c>
      <c r="J71" s="147" t="n">
        <f aca="false">H71/3600</f>
        <v>3.93109833333333</v>
      </c>
      <c r="L71" s="196" t="n">
        <v>2291.0504</v>
      </c>
      <c r="M71" s="197" t="n">
        <v>42.3685</v>
      </c>
      <c r="N71" s="197" t="n">
        <v>46.2294</v>
      </c>
      <c r="O71" s="197" t="n">
        <v>47.4704</v>
      </c>
      <c r="P71" s="197" t="n">
        <v>14104.733</v>
      </c>
      <c r="Q71" s="197" t="n">
        <v>22.448</v>
      </c>
      <c r="R71" s="147" t="n">
        <f aca="false">P71/3600</f>
        <v>3.91798138888889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2551088</v>
      </c>
      <c r="AC71" s="151" t="n">
        <v>5858581</v>
      </c>
      <c r="AD71" s="151" t="n">
        <v>286647</v>
      </c>
      <c r="AE71" s="151" t="n">
        <v>351184</v>
      </c>
      <c r="AF71" s="151" t="n">
        <v>0</v>
      </c>
      <c r="AG71" s="151" t="n">
        <v>783091</v>
      </c>
      <c r="AH71" s="151" t="n">
        <v>691531</v>
      </c>
      <c r="AI71" s="151" t="n">
        <v>179070</v>
      </c>
      <c r="AJ71" s="151" t="n">
        <v>115399</v>
      </c>
      <c r="AK71" s="151" t="n">
        <v>150354</v>
      </c>
      <c r="AL71" s="151" t="n">
        <v>0</v>
      </c>
      <c r="AM71" s="151" t="n">
        <v>141899</v>
      </c>
      <c r="AN71" s="151" t="n">
        <v>243498</v>
      </c>
      <c r="AO71" s="151" t="n">
        <v>0</v>
      </c>
      <c r="AP71" s="151" t="n">
        <v>32970</v>
      </c>
      <c r="AQ71" s="151" t="n">
        <v>190836</v>
      </c>
      <c r="AR71" s="151" t="n">
        <v>0</v>
      </c>
      <c r="AS71" s="151" t="n">
        <v>26175</v>
      </c>
      <c r="AT71" s="151" t="n">
        <v>179289</v>
      </c>
      <c r="AU71" s="151" t="n">
        <v>0</v>
      </c>
      <c r="AV71" s="151" t="n">
        <v>6495</v>
      </c>
      <c r="AW71" s="151" t="n">
        <v>0</v>
      </c>
      <c r="AX71" s="151" t="n">
        <v>6495</v>
      </c>
      <c r="AY71" s="151" t="n">
        <v>2988</v>
      </c>
      <c r="AZ71" s="151" t="n">
        <v>0</v>
      </c>
      <c r="BA71" s="152" t="n">
        <v>2988</v>
      </c>
      <c r="BB71" s="132"/>
      <c r="BC71" s="113"/>
      <c r="BD71" s="153" t="n">
        <v>22038842</v>
      </c>
      <c r="BE71" s="154" t="n">
        <v>6349736</v>
      </c>
      <c r="BF71" s="154" t="n">
        <v>286607</v>
      </c>
      <c r="BG71" s="154" t="n">
        <v>351476</v>
      </c>
      <c r="BH71" s="154" t="n">
        <v>0</v>
      </c>
      <c r="BI71" s="154" t="n">
        <v>821215</v>
      </c>
      <c r="BJ71" s="154" t="n">
        <v>217709</v>
      </c>
      <c r="BK71" s="154" t="n">
        <v>666776</v>
      </c>
      <c r="BL71" s="154" t="n">
        <v>114071</v>
      </c>
      <c r="BM71" s="154" t="n">
        <v>148542</v>
      </c>
      <c r="BN71" s="154" t="n">
        <v>0</v>
      </c>
      <c r="BO71" s="154" t="n">
        <v>138957</v>
      </c>
      <c r="BP71" s="154" t="n">
        <v>239895</v>
      </c>
      <c r="BQ71" s="154" t="n">
        <v>0</v>
      </c>
      <c r="BR71" s="154" t="n">
        <v>33752</v>
      </c>
      <c r="BS71" s="154" t="n">
        <v>188784</v>
      </c>
      <c r="BT71" s="154" t="n">
        <v>0</v>
      </c>
      <c r="BU71" s="154" t="n">
        <v>25986</v>
      </c>
      <c r="BV71" s="154" t="n">
        <v>176656</v>
      </c>
      <c r="BW71" s="154" t="n">
        <v>0</v>
      </c>
      <c r="BX71" s="154" t="n">
        <v>6355</v>
      </c>
      <c r="BY71" s="154" t="n">
        <v>0</v>
      </c>
      <c r="BZ71" s="154" t="n">
        <v>6355</v>
      </c>
      <c r="CA71" s="154" t="n">
        <v>2934</v>
      </c>
      <c r="CB71" s="154" t="n">
        <v>0</v>
      </c>
      <c r="CC71" s="155" t="n">
        <v>2934</v>
      </c>
      <c r="CF71" s="156" t="n">
        <f aca="false">AE71/$AB71</f>
        <v>0.0155728184821947</v>
      </c>
      <c r="CG71" s="157" t="n">
        <f aca="false">AF71/$AC71</f>
        <v>0</v>
      </c>
      <c r="CH71" s="157" t="n">
        <f aca="false">AH71/$AB71</f>
        <v>0.0306650836536135</v>
      </c>
      <c r="CI71" s="157" t="n">
        <f aca="false">AI71/$AC71</f>
        <v>0.0305654218999447</v>
      </c>
      <c r="CJ71" s="157" t="n">
        <f aca="false">AK71/$AB71</f>
        <v>0.00666726146428057</v>
      </c>
      <c r="CK71" s="157" t="n">
        <f aca="false">AL71/$AC71</f>
        <v>0</v>
      </c>
      <c r="CL71" s="157" t="n">
        <f aca="false">AN71/$AB71</f>
        <v>0.0107976165052436</v>
      </c>
      <c r="CM71" s="157" t="n">
        <f aca="false">AO71/$AC71</f>
        <v>0</v>
      </c>
      <c r="CN71" s="157" t="n">
        <f aca="false">AQ71/$AB71</f>
        <v>0.00846238549554682</v>
      </c>
      <c r="CO71" s="157" t="n">
        <f aca="false">AR71/$AC71</f>
        <v>0</v>
      </c>
      <c r="CP71" s="157" t="n">
        <f aca="false">AT71/$AB71</f>
        <v>0.00795034811624167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110863022974335</v>
      </c>
      <c r="CT71" s="157" t="n">
        <f aca="false">AZ71/$AB71</f>
        <v>0</v>
      </c>
      <c r="CU71" s="158" t="n">
        <f aca="false">BA71/$AC71</f>
        <v>0.000510021112620957</v>
      </c>
      <c r="CV71" s="157" t="n">
        <f aca="false">CJ71+CL71+CN71+CP71+CR71+CT71</f>
        <v>0.0338776115813126</v>
      </c>
      <c r="CW71" s="159" t="n">
        <f aca="false">CK71+CM71+CO71+CQ71+CS71+CU71</f>
        <v>0.0016186513423643</v>
      </c>
      <c r="CX71" s="121"/>
      <c r="CY71" s="121"/>
      <c r="CZ71" s="156" t="n">
        <f aca="false">BG71/$BD71</f>
        <v>0.0159480248553894</v>
      </c>
      <c r="DA71" s="157" t="n">
        <f aca="false">BH71/$BE71</f>
        <v>0</v>
      </c>
      <c r="DB71" s="157" t="n">
        <f aca="false">BJ71/$BD71</f>
        <v>0.00987842283183481</v>
      </c>
      <c r="DC71" s="157" t="n">
        <f aca="false">BK71/$BE71</f>
        <v>0.105008460194251</v>
      </c>
      <c r="DD71" s="157" t="n">
        <f aca="false">BM71/$BD71</f>
        <v>0.00674000929812918</v>
      </c>
      <c r="DE71" s="157" t="n">
        <f aca="false">BN71/$BE71</f>
        <v>0</v>
      </c>
      <c r="DF71" s="157" t="n">
        <f aca="false">BP71/$BD71</f>
        <v>0.0108851000429151</v>
      </c>
      <c r="DG71" s="157" t="n">
        <f aca="false">BQ71/$BE71</f>
        <v>0</v>
      </c>
      <c r="DH71" s="157" t="n">
        <f aca="false">BS71/$BD71</f>
        <v>0.00856596730445275</v>
      </c>
      <c r="DI71" s="157" t="n">
        <f aca="false">BT71/$BE71</f>
        <v>0</v>
      </c>
      <c r="DJ71" s="157" t="n">
        <f aca="false">BV71/$BD71</f>
        <v>0.00801566615886624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100082901084392</v>
      </c>
      <c r="DN71" s="157" t="n">
        <f aca="false">CB71/$BD71</f>
        <v>0</v>
      </c>
      <c r="DO71" s="157" t="n">
        <f aca="false">CC71/$BE71</f>
        <v>0.000462066454416373</v>
      </c>
      <c r="DP71" s="157" t="n">
        <f aca="false">DD71+DF71+DH71+DJ71+DL71+DN71</f>
        <v>0.0342067428043633</v>
      </c>
      <c r="DQ71" s="159" t="n">
        <f aca="false">DE71+DG71+DI71+DK71+DM71+DO71</f>
        <v>0.00146289546526029</v>
      </c>
      <c r="DR71" s="121"/>
      <c r="DS71" s="121"/>
      <c r="DT71" s="142" t="n">
        <f aca="false">BD71/AB71</f>
        <v>0.977285087087594</v>
      </c>
      <c r="DU71" s="142" t="n">
        <f aca="false">BE71/AC71</f>
        <v>1.08383514711156</v>
      </c>
      <c r="DV71" s="142" t="n">
        <f aca="false">BF71/AD71</f>
        <v>0.99986045554288</v>
      </c>
      <c r="DW71" s="142" t="n">
        <f aca="false">BG71/AE71</f>
        <v>1.00083147296004</v>
      </c>
      <c r="DX71" s="142" t="e">
        <f aca="false">BH71/AF71</f>
        <v>#DIV/0!</v>
      </c>
      <c r="DY71" s="142" t="n">
        <f aca="false">BI71/AG71</f>
        <v>1.04868399713443</v>
      </c>
      <c r="DZ71" s="142" t="n">
        <f aca="false">BJ71/AH71</f>
        <v>0.314821750579511</v>
      </c>
      <c r="EA71" s="142" t="n">
        <f aca="false">BK71/AI71</f>
        <v>3.72354944993578</v>
      </c>
      <c r="EB71" s="142" t="n">
        <f aca="false">BL71/AJ71</f>
        <v>0.988492101318036</v>
      </c>
      <c r="EC71" s="142" t="n">
        <f aca="false">BM71/AK71</f>
        <v>0.987948441677641</v>
      </c>
      <c r="ED71" s="142" t="e">
        <f aca="false">BN71/AL71</f>
        <v>#DIV/0!</v>
      </c>
      <c r="EE71" s="142" t="n">
        <f aca="false">BO71/AM71</f>
        <v>0.979266943389312</v>
      </c>
      <c r="EF71" s="142" t="n">
        <f aca="false">BP71/AN71</f>
        <v>0.985203163886356</v>
      </c>
      <c r="EG71" s="142" t="e">
        <f aca="false">BQ71/AO71</f>
        <v>#DIV/0!</v>
      </c>
      <c r="EH71" s="142" t="n">
        <f aca="false">BR71/AP71</f>
        <v>1.02371853199879</v>
      </c>
      <c r="EI71" s="142" t="n">
        <f aca="false">BS71/AQ71</f>
        <v>0.989247311827957</v>
      </c>
      <c r="EJ71" s="142" t="e">
        <f aca="false">BT71/AR71</f>
        <v>#DIV/0!</v>
      </c>
      <c r="EK71" s="142" t="n">
        <f aca="false">BU71/AS71</f>
        <v>0.992779369627507</v>
      </c>
      <c r="EL71" s="142" t="n">
        <f aca="false">BV71/AT71</f>
        <v>0.985314213365014</v>
      </c>
      <c r="EM71" s="142" t="e">
        <f aca="false">BW71/AU71</f>
        <v>#DIV/0!</v>
      </c>
      <c r="EN71" s="142" t="n">
        <f aca="false">BX71/AV71</f>
        <v>0.978444957659738</v>
      </c>
      <c r="EO71" s="142" t="e">
        <f aca="false">BY71/AW71</f>
        <v>#DIV/0!</v>
      </c>
      <c r="EP71" s="142" t="n">
        <f aca="false">BZ71/AX71</f>
        <v>0.978444957659738</v>
      </c>
      <c r="EQ71" s="142" t="n">
        <f aca="false">CA71/AY71</f>
        <v>0.981927710843374</v>
      </c>
      <c r="ER71" s="142" t="e">
        <f aca="false">CB71/AZ71</f>
        <v>#DIV/0!</v>
      </c>
      <c r="ES71" s="144" t="n">
        <f aca="false">CC71/BA71</f>
        <v>0.981927710843374</v>
      </c>
      <c r="ET71" s="142" t="n">
        <f aca="false">SUM(BL71+BO71+BR71+BU71+BX71+CA71)/SUM(AJ71+AM71+AP71+AS71+AV71+AY71)</f>
        <v>0.98812307088112</v>
      </c>
      <c r="EU71" s="142" t="n">
        <f aca="false">SUM(BM71+BP71+BS71+BV71+BY71+CB71)/SUM(AK71+AN71+AQ71+AT71+AW71+AZ71)</f>
        <v>0.98677970671892</v>
      </c>
      <c r="EV71" s="142" t="n">
        <f aca="false">SUM(BN71+BQ71+BT71+BW71+BZ71+CC71)/SUM(AL71+AO71+AR71+AU71+AX71+BA71)</f>
        <v>0.979542338922282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040782494212963</v>
      </c>
      <c r="FD71" s="162" t="n">
        <f aca="false">AC71/$FA71</f>
        <v>0.010594945384838</v>
      </c>
      <c r="FE71" s="163" t="n">
        <f aca="false">AD71/$FA71</f>
        <v>0.000518386501736111</v>
      </c>
      <c r="FF71" s="163" t="n">
        <f aca="false">AE71/$FA71</f>
        <v>0.00063509837962963</v>
      </c>
      <c r="FG71" s="163" t="n">
        <f aca="false">AF71/$FA71</f>
        <v>0</v>
      </c>
      <c r="FH71" s="163" t="n">
        <f aca="false">AG71/$FA71</f>
        <v>0.00141618019386574</v>
      </c>
      <c r="FI71" s="163" t="n">
        <f aca="false">AH71/$FA71</f>
        <v>0.00125059859664352</v>
      </c>
      <c r="FJ71" s="163" t="n">
        <f aca="false">AI71/$FA71</f>
        <v>0.000323838975694444</v>
      </c>
      <c r="FK71" s="163" t="n">
        <f aca="false">AJ71/$FA71</f>
        <v>0.000208693214699074</v>
      </c>
      <c r="FL71" s="163" t="n">
        <f aca="false">AK71/$FA71</f>
        <v>0.000271907552083333</v>
      </c>
      <c r="FM71" s="163" t="n">
        <f aca="false">AL71/$FA71</f>
        <v>0</v>
      </c>
      <c r="FN71" s="163" t="n">
        <f aca="false">AM71/$FA71</f>
        <v>0.000256617115162037</v>
      </c>
      <c r="FO71" s="163" t="n">
        <f aca="false">AN71/$FA71</f>
        <v>0.000440353732638889</v>
      </c>
      <c r="FP71" s="163" t="n">
        <f aca="false">AO71/$FA71</f>
        <v>0</v>
      </c>
      <c r="FQ71" s="163" t="n">
        <f aca="false">AP71/$FA71</f>
        <v>5.96245659722222E-005</v>
      </c>
      <c r="FR71" s="163" t="n">
        <f aca="false">AQ71/$FA71</f>
        <v>0.0003451171875</v>
      </c>
      <c r="FS71" s="163" t="n">
        <f aca="false">AR71/$FA71</f>
        <v>0</v>
      </c>
      <c r="FT71" s="163" t="n">
        <f aca="false">AS71/$FA71</f>
        <v>4.73361545138889E-005</v>
      </c>
      <c r="FU71" s="163" t="n">
        <f aca="false">AT71/$FA71</f>
        <v>0.000324235026041667</v>
      </c>
      <c r="FV71" s="163" t="n">
        <f aca="false">AU71/$FA71</f>
        <v>0</v>
      </c>
      <c r="FW71" s="163" t="n">
        <f aca="false">AV71/$FA71</f>
        <v>1.17458767361111E-005</v>
      </c>
      <c r="FX71" s="163" t="n">
        <f aca="false">AW71/$FA71</f>
        <v>0</v>
      </c>
      <c r="FY71" s="163" t="n">
        <f aca="false">AX71/$FA71</f>
        <v>1.17458767361111E-005</v>
      </c>
      <c r="FZ71" s="163" t="n">
        <f aca="false">AY71/$FA71</f>
        <v>5.40364583333333E-006</v>
      </c>
      <c r="GA71" s="163" t="n">
        <f aca="false">AZ71/$FA71</f>
        <v>0</v>
      </c>
      <c r="GB71" s="163" t="n">
        <f aca="false">BA71/$FA71</f>
        <v>5.40364583333333E-006</v>
      </c>
      <c r="GC71" s="163" t="n">
        <f aca="false">SUM(FK71,FN71,FQ71,FT71,FW71,FZ71)</f>
        <v>0.000589420572916667</v>
      </c>
      <c r="GD71" s="163" t="n">
        <f aca="false">SUM(FL71,FO71,FR71,FU71,FX71,GA71)</f>
        <v>0.00138161349826389</v>
      </c>
      <c r="GE71" s="163" t="n">
        <f aca="false">SUM(FM71,FP71,FS71,FV71,FY71,GB71)</f>
        <v>1.71495225694444E-005</v>
      </c>
      <c r="GF71" s="121"/>
      <c r="GG71" s="162" t="n">
        <f aca="false">BD71/$FA71</f>
        <v>0.0398561234085648</v>
      </c>
      <c r="GH71" s="162" t="n">
        <f aca="false">BE71/$FA71</f>
        <v>0.0114831741898148</v>
      </c>
      <c r="GI71" s="162" t="n">
        <f aca="false">BF71/$FA71</f>
        <v>0.000518314163773148</v>
      </c>
      <c r="GJ71" s="162" t="n">
        <f aca="false">BG71/$FA71</f>
        <v>0.000635626446759259</v>
      </c>
      <c r="GK71" s="162" t="n">
        <f aca="false">BH71/$FA71</f>
        <v>0</v>
      </c>
      <c r="GL71" s="162" t="n">
        <f aca="false">BI71/$FA71</f>
        <v>0.00148512550636574</v>
      </c>
      <c r="GM71" s="162" t="n">
        <f aca="false">BJ71/$FA71</f>
        <v>0.000393715639467593</v>
      </c>
      <c r="GN71" s="162" t="n">
        <f aca="false">BK71/$FA71</f>
        <v>0.00120583043981481</v>
      </c>
      <c r="GO71" s="162" t="n">
        <f aca="false">BL71/$FA71</f>
        <v>0.000206291594328704</v>
      </c>
      <c r="GP71" s="162" t="n">
        <f aca="false">BM71/$FA71</f>
        <v>0.000268630642361111</v>
      </c>
      <c r="GQ71" s="162" t="n">
        <f aca="false">BN71/$FA71</f>
        <v>0</v>
      </c>
      <c r="GR71" s="162" t="n">
        <f aca="false">BO71/$FA71</f>
        <v>0.000251296657986111</v>
      </c>
      <c r="GS71" s="162" t="n">
        <f aca="false">BP71/$FA71</f>
        <v>0.000433837890625</v>
      </c>
      <c r="GT71" s="162" t="n">
        <f aca="false">BQ71/$FA71</f>
        <v>0</v>
      </c>
      <c r="GU71" s="162" t="n">
        <f aca="false">BR71/$FA71</f>
        <v>6.10387731481481E-005</v>
      </c>
      <c r="GV71" s="162" t="n">
        <f aca="false">BS71/$FA71</f>
        <v>0.00034140625</v>
      </c>
      <c r="GW71" s="162" t="n">
        <f aca="false">BT71/$FA71</f>
        <v>0</v>
      </c>
      <c r="GX71" s="162" t="n">
        <f aca="false">BU71/$FA71</f>
        <v>4.69943576388889E-005</v>
      </c>
      <c r="GY71" s="162" t="n">
        <f aca="false">BV71/$FA71</f>
        <v>0.00031947337962963</v>
      </c>
      <c r="GZ71" s="162" t="n">
        <f aca="false">BW71/$FA71</f>
        <v>0</v>
      </c>
      <c r="HA71" s="162" t="n">
        <f aca="false">BX71/$FA71</f>
        <v>1.14926938657407E-005</v>
      </c>
      <c r="HB71" s="162" t="n">
        <f aca="false">BY71/$FA71</f>
        <v>0</v>
      </c>
      <c r="HC71" s="162" t="n">
        <f aca="false">BZ71/$FA71</f>
        <v>1.14926938657407E-005</v>
      </c>
      <c r="HD71" s="162" t="n">
        <f aca="false">CA71/$FA71</f>
        <v>5.30598958333333E-006</v>
      </c>
      <c r="HE71" s="162" t="n">
        <f aca="false">CB71/$FA71</f>
        <v>0</v>
      </c>
      <c r="HF71" s="162" t="n">
        <f aca="false">CC71/$FA71</f>
        <v>5.30598958333333E-006</v>
      </c>
      <c r="HG71" s="163" t="n">
        <f aca="false">SUM(GO71,GR71,GU71,GX71,HA71,HD71)</f>
        <v>0.000582420066550926</v>
      </c>
      <c r="HH71" s="163" t="n">
        <f aca="false">SUM(GP71,GS71,GV71,GY71,HB71,HE71)</f>
        <v>0.00136334816261574</v>
      </c>
      <c r="HI71" s="163" t="n">
        <f aca="false">SUM(GQ71,GT71,GW71,GZ71,HC71,HF71)</f>
        <v>1.67986834490741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201" t="n">
        <v>916.992</v>
      </c>
      <c r="E72" s="202" t="n">
        <v>40.0883</v>
      </c>
      <c r="F72" s="202" t="n">
        <v>44.2498</v>
      </c>
      <c r="G72" s="202" t="n">
        <v>45.5257</v>
      </c>
      <c r="H72" s="202" t="n">
        <v>12674.959</v>
      </c>
      <c r="I72" s="202" t="n">
        <v>19.453</v>
      </c>
      <c r="J72" s="166" t="n">
        <f aca="false">H72/3600</f>
        <v>3.52082194444444</v>
      </c>
      <c r="L72" s="201" t="n">
        <v>919.0496</v>
      </c>
      <c r="M72" s="202" t="n">
        <v>40.0871</v>
      </c>
      <c r="N72" s="202" t="n">
        <v>44.2312</v>
      </c>
      <c r="O72" s="202" t="n">
        <v>45.5088</v>
      </c>
      <c r="P72" s="202" t="n">
        <v>12647.956</v>
      </c>
      <c r="Q72" s="202" t="n">
        <v>19.25</v>
      </c>
      <c r="R72" s="166" t="n">
        <f aca="false">P72/3600</f>
        <v>3.51332111111111</v>
      </c>
      <c r="S72" s="149"/>
      <c r="T72" s="52"/>
      <c r="U72" s="100"/>
      <c r="V72" s="100"/>
      <c r="W72" s="52"/>
      <c r="X72" s="100"/>
      <c r="Y72" s="168"/>
      <c r="AA72" s="108"/>
      <c r="AB72" s="169" t="n">
        <v>9047815</v>
      </c>
      <c r="AC72" s="170" t="n">
        <v>2354612</v>
      </c>
      <c r="AD72" s="170" t="n">
        <v>136377</v>
      </c>
      <c r="AE72" s="170" t="n">
        <v>169625</v>
      </c>
      <c r="AF72" s="170" t="n">
        <v>0</v>
      </c>
      <c r="AG72" s="170" t="n">
        <v>361659</v>
      </c>
      <c r="AH72" s="170" t="n">
        <v>321754</v>
      </c>
      <c r="AI72" s="170" t="n">
        <v>81515</v>
      </c>
      <c r="AJ72" s="170" t="n">
        <v>48345</v>
      </c>
      <c r="AK72" s="170" t="n">
        <v>64480</v>
      </c>
      <c r="AL72" s="170" t="n">
        <v>0</v>
      </c>
      <c r="AM72" s="170" t="n">
        <v>63876</v>
      </c>
      <c r="AN72" s="170" t="n">
        <v>130261</v>
      </c>
      <c r="AO72" s="170" t="n">
        <v>0</v>
      </c>
      <c r="AP72" s="170" t="n">
        <v>17466</v>
      </c>
      <c r="AQ72" s="170" t="n">
        <v>106704</v>
      </c>
      <c r="AR72" s="170" t="n">
        <v>0</v>
      </c>
      <c r="AS72" s="170" t="n">
        <v>12793</v>
      </c>
      <c r="AT72" s="170" t="n">
        <v>99826</v>
      </c>
      <c r="AU72" s="170" t="n">
        <v>0</v>
      </c>
      <c r="AV72" s="170" t="n">
        <v>5220</v>
      </c>
      <c r="AW72" s="170" t="n">
        <v>0</v>
      </c>
      <c r="AX72" s="170" t="n">
        <v>5220</v>
      </c>
      <c r="AY72" s="170" t="n">
        <v>2730</v>
      </c>
      <c r="AZ72" s="170" t="n">
        <v>0</v>
      </c>
      <c r="BA72" s="171" t="n">
        <v>2730</v>
      </c>
      <c r="BB72" s="132"/>
      <c r="BC72" s="113"/>
      <c r="BD72" s="172" t="n">
        <v>8814479</v>
      </c>
      <c r="BE72" s="50" t="n">
        <v>2591385</v>
      </c>
      <c r="BF72" s="50" t="n">
        <v>135952</v>
      </c>
      <c r="BG72" s="50" t="n">
        <v>168826</v>
      </c>
      <c r="BH72" s="50" t="n">
        <v>0</v>
      </c>
      <c r="BI72" s="50" t="n">
        <v>377374</v>
      </c>
      <c r="BJ72" s="50" t="n">
        <v>96366</v>
      </c>
      <c r="BK72" s="50" t="n">
        <v>311026</v>
      </c>
      <c r="BL72" s="50" t="n">
        <v>47383</v>
      </c>
      <c r="BM72" s="50" t="n">
        <v>63087</v>
      </c>
      <c r="BN72" s="50" t="n">
        <v>0</v>
      </c>
      <c r="BO72" s="50" t="n">
        <v>63142</v>
      </c>
      <c r="BP72" s="50" t="n">
        <v>127915</v>
      </c>
      <c r="BQ72" s="50" t="n">
        <v>0</v>
      </c>
      <c r="BR72" s="50" t="n">
        <v>16986</v>
      </c>
      <c r="BS72" s="50" t="n">
        <v>104652</v>
      </c>
      <c r="BT72" s="50" t="n">
        <v>0</v>
      </c>
      <c r="BU72" s="50" t="n">
        <v>12489</v>
      </c>
      <c r="BV72" s="50" t="n">
        <v>97826</v>
      </c>
      <c r="BW72" s="50" t="n">
        <v>0</v>
      </c>
      <c r="BX72" s="50" t="n">
        <v>5170</v>
      </c>
      <c r="BY72" s="50" t="n">
        <v>0</v>
      </c>
      <c r="BZ72" s="50" t="n">
        <v>5170</v>
      </c>
      <c r="CA72" s="50" t="n">
        <v>2695</v>
      </c>
      <c r="CB72" s="50" t="n">
        <v>0</v>
      </c>
      <c r="CC72" s="173" t="n">
        <v>2695</v>
      </c>
      <c r="CF72" s="174" t="n">
        <f aca="false">AE72/$AB72</f>
        <v>0.0187476202818028</v>
      </c>
      <c r="CG72" s="142" t="n">
        <f aca="false">AF72/$AC72</f>
        <v>0</v>
      </c>
      <c r="CH72" s="142" t="n">
        <f aca="false">AH72/$AB72</f>
        <v>0.0355615140229989</v>
      </c>
      <c r="CI72" s="142" t="n">
        <f aca="false">AI72/$AC72</f>
        <v>0.0346192918408638</v>
      </c>
      <c r="CJ72" s="142" t="n">
        <f aca="false">AK72/$AB72</f>
        <v>0.00712658249533175</v>
      </c>
      <c r="CK72" s="142" t="n">
        <f aca="false">AL72/$AC72</f>
        <v>0</v>
      </c>
      <c r="CL72" s="142" t="n">
        <f aca="false">AN72/$AB72</f>
        <v>0.0143969566132818</v>
      </c>
      <c r="CM72" s="142" t="n">
        <f aca="false">AO72/$AC72</f>
        <v>0</v>
      </c>
      <c r="CN72" s="142" t="n">
        <f aca="false">AQ72/$AB72</f>
        <v>0.0117933445809845</v>
      </c>
      <c r="CO72" s="142" t="n">
        <f aca="false">AR72/$AC72</f>
        <v>0</v>
      </c>
      <c r="CP72" s="142" t="n">
        <f aca="false">AT72/$AB72</f>
        <v>0.0110331610449595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22169257610171</v>
      </c>
      <c r="CT72" s="142" t="n">
        <f aca="false">AZ72/$AB72</f>
        <v>0</v>
      </c>
      <c r="CU72" s="144" t="n">
        <f aca="false">BA72/$AC72</f>
        <v>0.00115942669110665</v>
      </c>
      <c r="CV72" s="142" t="n">
        <f aca="false">CJ72+CL72+CN72+CP72+CR72+CT72</f>
        <v>0.0443500447345575</v>
      </c>
      <c r="CW72" s="175" t="n">
        <f aca="false">CK72+CM72+CO72+CQ72+CS72+CU72</f>
        <v>0.00337635245212375</v>
      </c>
      <c r="CX72" s="121"/>
      <c r="CY72" s="121"/>
      <c r="CZ72" s="174" t="n">
        <f aca="false">BG72/$BD72</f>
        <v>0.0191532590865552</v>
      </c>
      <c r="DA72" s="142" t="n">
        <f aca="false">BH72/$BE72</f>
        <v>0</v>
      </c>
      <c r="DB72" s="142" t="n">
        <f aca="false">BJ72/$BD72</f>
        <v>0.01093269380981</v>
      </c>
      <c r="DC72" s="142" t="n">
        <f aca="false">BK72/$BE72</f>
        <v>0.120023076462973</v>
      </c>
      <c r="DD72" s="142" t="n">
        <f aca="false">BM72/$BD72</f>
        <v>0.00715720123673787</v>
      </c>
      <c r="DE72" s="142" t="n">
        <f aca="false">BN72/$BE72</f>
        <v>0</v>
      </c>
      <c r="DF72" s="142" t="n">
        <f aca="false">BP72/$BD72</f>
        <v>0.01451191840153</v>
      </c>
      <c r="DG72" s="142" t="n">
        <f aca="false">BQ72/$BE72</f>
        <v>0</v>
      </c>
      <c r="DH72" s="142" t="n">
        <f aca="false">BS72/$BD72</f>
        <v>0.0118727380256961</v>
      </c>
      <c r="DI72" s="142" t="n">
        <f aca="false">BT72/$BE72</f>
        <v>0</v>
      </c>
      <c r="DJ72" s="142" t="n">
        <f aca="false">BV72/$BD72</f>
        <v>0.0110983303721071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199507213324149</v>
      </c>
      <c r="DN72" s="142" t="n">
        <f aca="false">CB72/$BD72</f>
        <v>0</v>
      </c>
      <c r="DO72" s="142" t="n">
        <f aca="false">CC72/$BE72</f>
        <v>0.0010399844098812</v>
      </c>
      <c r="DP72" s="142" t="n">
        <f aca="false">DD72+DF72+DH72+DJ72+DL72+DN72</f>
        <v>0.0446401880360711</v>
      </c>
      <c r="DQ72" s="175" t="n">
        <f aca="false">DE72+DG72+DI72+DK72+DM72+DO72</f>
        <v>0.00303505654312269</v>
      </c>
      <c r="DR72" s="121"/>
      <c r="DS72" s="121"/>
      <c r="DT72" s="142" t="n">
        <f aca="false">BD72/AB72</f>
        <v>0.97421079011894</v>
      </c>
      <c r="DU72" s="142" t="n">
        <f aca="false">BE72/AC72</f>
        <v>1.10055711938952</v>
      </c>
      <c r="DV72" s="142" t="n">
        <f aca="false">BF72/AD72</f>
        <v>0.996883638736737</v>
      </c>
      <c r="DW72" s="142" t="n">
        <f aca="false">BG72/AE72</f>
        <v>0.995289609432572</v>
      </c>
      <c r="DX72" s="142" t="e">
        <f aca="false">BH72/AF72</f>
        <v>#DIV/0!</v>
      </c>
      <c r="DY72" s="142" t="n">
        <f aca="false">BI72/AG72</f>
        <v>1.04345253401685</v>
      </c>
      <c r="DZ72" s="142" t="n">
        <f aca="false">BJ72/AH72</f>
        <v>0.299502104091946</v>
      </c>
      <c r="EA72" s="142" t="n">
        <f aca="false">BK72/AI72</f>
        <v>3.81556768692879</v>
      </c>
      <c r="EB72" s="142" t="n">
        <f aca="false">BL72/AJ72</f>
        <v>0.980101354845382</v>
      </c>
      <c r="EC72" s="142" t="n">
        <f aca="false">BM72/AK72</f>
        <v>0.978396401985112</v>
      </c>
      <c r="ED72" s="142" t="e">
        <f aca="false">BN72/AL72</f>
        <v>#DIV/0!</v>
      </c>
      <c r="EE72" s="142" t="n">
        <f aca="false">BO72/AM72</f>
        <v>0.988508986160686</v>
      </c>
      <c r="EF72" s="142" t="n">
        <f aca="false">BP72/AN72</f>
        <v>0.981990004682906</v>
      </c>
      <c r="EG72" s="142" t="e">
        <f aca="false">BQ72/AO72</f>
        <v>#DIV/0!</v>
      </c>
      <c r="EH72" s="142" t="n">
        <f aca="false">BR72/AP72</f>
        <v>0.972518035039505</v>
      </c>
      <c r="EI72" s="142" t="n">
        <f aca="false">BS72/AQ72</f>
        <v>0.980769230769231</v>
      </c>
      <c r="EJ72" s="142" t="e">
        <f aca="false">BT72/AR72</f>
        <v>#DIV/0!</v>
      </c>
      <c r="EK72" s="142" t="n">
        <f aca="false">BU72/AS72</f>
        <v>0.976237004611897</v>
      </c>
      <c r="EL72" s="142" t="n">
        <f aca="false">BV72/AT72</f>
        <v>0.979965139342456</v>
      </c>
      <c r="EM72" s="142" t="e">
        <f aca="false">BW72/AU72</f>
        <v>#DIV/0!</v>
      </c>
      <c r="EN72" s="142" t="n">
        <f aca="false">BX72/AV72</f>
        <v>0.990421455938697</v>
      </c>
      <c r="EO72" s="142" t="e">
        <f aca="false">BY72/AW72</f>
        <v>#DIV/0!</v>
      </c>
      <c r="EP72" s="142" t="n">
        <f aca="false">BZ72/AX72</f>
        <v>0.990421455938697</v>
      </c>
      <c r="EQ72" s="142" t="n">
        <f aca="false">CA72/AY72</f>
        <v>0.987179487179487</v>
      </c>
      <c r="ER72" s="142" t="e">
        <f aca="false">CB72/AZ72</f>
        <v>#DIV/0!</v>
      </c>
      <c r="ES72" s="144" t="n">
        <f aca="false">CC72/BA72</f>
        <v>0.987179487179487</v>
      </c>
      <c r="ET72" s="142" t="n">
        <f aca="false">SUM(BL72+BO72+BR72+BU72+BX72+CA72)/SUM(AJ72+AM72+AP72+AS72+AV72+AY72)</f>
        <v>0.982948879877684</v>
      </c>
      <c r="EU72" s="142" t="n">
        <f aca="false">SUM(BM72+BP72+BS72+BV72+BY72+CB72)/SUM(AK72+AN72+AQ72+AT72+AW72+AZ72)</f>
        <v>0.980584193724441</v>
      </c>
      <c r="EV72" s="142" t="n">
        <f aca="false">SUM(BN72+BQ72+BT72+BW72+BZ72+CC72)/SUM(AL72+AO72+AR72+AU72+AX72+BA72)</f>
        <v>0.989308176100629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0163625126591435</v>
      </c>
      <c r="FD72" s="162" t="n">
        <f aca="false">AC72/$FA72</f>
        <v>0.0042581958912037</v>
      </c>
      <c r="FE72" s="163" t="n">
        <f aca="false">AD72/$FA72</f>
        <v>0.000246630859375</v>
      </c>
      <c r="FF72" s="163" t="n">
        <f aca="false">AE72/$FA72</f>
        <v>0.000306758174189815</v>
      </c>
      <c r="FG72" s="163" t="n">
        <f aca="false">AF72/$FA72</f>
        <v>0</v>
      </c>
      <c r="FH72" s="163" t="n">
        <f aca="false">AG72/$FA72</f>
        <v>0.000654041883680556</v>
      </c>
      <c r="FI72" s="163" t="n">
        <f aca="false">AH72/$FA72</f>
        <v>0.00058187572337963</v>
      </c>
      <c r="FJ72" s="163" t="n">
        <f aca="false">AI72/$FA72</f>
        <v>0.000147415726273148</v>
      </c>
      <c r="FK72" s="163" t="n">
        <f aca="false">AJ72/$FA72</f>
        <v>8.74294704861111E-005</v>
      </c>
      <c r="FL72" s="163" t="n">
        <f aca="false">AK72/$FA72</f>
        <v>0.000116608796296296</v>
      </c>
      <c r="FM72" s="163" t="n">
        <f aca="false">AL72/$FA72</f>
        <v>0</v>
      </c>
      <c r="FN72" s="163" t="n">
        <f aca="false">AM72/$FA72</f>
        <v>0.000115516493055556</v>
      </c>
      <c r="FO72" s="163" t="n">
        <f aca="false">AN72/$FA72</f>
        <v>0.000235570384837963</v>
      </c>
      <c r="FP72" s="163" t="n">
        <f aca="false">AO72/$FA72</f>
        <v>0</v>
      </c>
      <c r="FQ72" s="163" t="n">
        <f aca="false">AP72/$FA72</f>
        <v>3.15863715277778E-005</v>
      </c>
      <c r="FR72" s="163" t="n">
        <f aca="false">AQ72/$FA72</f>
        <v>0.00019296875</v>
      </c>
      <c r="FS72" s="163" t="n">
        <f aca="false">AR72/$FA72</f>
        <v>0</v>
      </c>
      <c r="FT72" s="163" t="n">
        <f aca="false">AS72/$FA72</f>
        <v>2.31354890046296E-005</v>
      </c>
      <c r="FU72" s="163" t="n">
        <f aca="false">AT72/$FA72</f>
        <v>0.000180530237268519</v>
      </c>
      <c r="FV72" s="163" t="n">
        <f aca="false">AU72/$FA72</f>
        <v>0</v>
      </c>
      <c r="FW72" s="163" t="n">
        <f aca="false">AV72/$FA72</f>
        <v>9.44010416666667E-006</v>
      </c>
      <c r="FX72" s="163" t="n">
        <f aca="false">AW72/$FA72</f>
        <v>0</v>
      </c>
      <c r="FY72" s="163" t="n">
        <f aca="false">AX72/$FA72</f>
        <v>9.44010416666667E-006</v>
      </c>
      <c r="FZ72" s="163" t="n">
        <f aca="false">AY72/$FA72</f>
        <v>4.93706597222222E-006</v>
      </c>
      <c r="GA72" s="163" t="n">
        <f aca="false">AZ72/$FA72</f>
        <v>0</v>
      </c>
      <c r="GB72" s="163" t="n">
        <f aca="false">BA72/$FA72</f>
        <v>4.93706597222222E-006</v>
      </c>
      <c r="GC72" s="163" t="n">
        <f aca="false">SUM(FK72,FN72,FQ72,FT72,FW72,FZ72)</f>
        <v>0.000272044994212963</v>
      </c>
      <c r="GD72" s="163" t="n">
        <f aca="false">SUM(FL72,FO72,FR72,FU72,FX72,GA72)</f>
        <v>0.000725678168402778</v>
      </c>
      <c r="GE72" s="163" t="n">
        <f aca="false">SUM(FM72,FP72,FS72,FV72,FY72,GB72)</f>
        <v>1.43771701388889E-005</v>
      </c>
      <c r="GF72" s="121"/>
      <c r="GG72" s="162" t="n">
        <f aca="false">BD72/$FA72</f>
        <v>0.0159405363859954</v>
      </c>
      <c r="GH72" s="162" t="n">
        <f aca="false">BE72/$FA72</f>
        <v>0.00468638780381944</v>
      </c>
      <c r="GI72" s="162" t="n">
        <f aca="false">BF72/$FA72</f>
        <v>0.000245862268518519</v>
      </c>
      <c r="GJ72" s="162" t="n">
        <f aca="false">BG72/$FA72</f>
        <v>0.00030531322337963</v>
      </c>
      <c r="GK72" s="162" t="n">
        <f aca="false">BH72/$FA72</f>
        <v>0</v>
      </c>
      <c r="GL72" s="162" t="n">
        <f aca="false">BI72/$FA72</f>
        <v>0.00068246166087963</v>
      </c>
      <c r="GM72" s="162" t="n">
        <f aca="false">BJ72/$FA72</f>
        <v>0.000174273003472222</v>
      </c>
      <c r="GN72" s="162" t="n">
        <f aca="false">BK72/$FA72</f>
        <v>0.000562474681712963</v>
      </c>
      <c r="GO72" s="162" t="n">
        <f aca="false">BL72/$FA72</f>
        <v>8.56897424768519E-005</v>
      </c>
      <c r="GP72" s="162" t="n">
        <f aca="false">BM72/$FA72</f>
        <v>0.000114089626736111</v>
      </c>
      <c r="GQ72" s="162" t="n">
        <f aca="false">BN72/$FA72</f>
        <v>0</v>
      </c>
      <c r="GR72" s="162" t="n">
        <f aca="false">BO72/$FA72</f>
        <v>0.000114189091435185</v>
      </c>
      <c r="GS72" s="162" t="n">
        <f aca="false">BP72/$FA72</f>
        <v>0.000231327763310185</v>
      </c>
      <c r="GT72" s="162" t="n">
        <f aca="false">BQ72/$FA72</f>
        <v>0</v>
      </c>
      <c r="GU72" s="162" t="n">
        <f aca="false">BR72/$FA72</f>
        <v>3.07183159722222E-005</v>
      </c>
      <c r="GV72" s="162" t="n">
        <f aca="false">BS72/$FA72</f>
        <v>0.0001892578125</v>
      </c>
      <c r="GW72" s="162" t="n">
        <f aca="false">BT72/$FA72</f>
        <v>0</v>
      </c>
      <c r="GX72" s="162" t="n">
        <f aca="false">BU72/$FA72</f>
        <v>2.25857204861111E-005</v>
      </c>
      <c r="GY72" s="162" t="n">
        <f aca="false">BV72/$FA72</f>
        <v>0.00017691333912037</v>
      </c>
      <c r="GZ72" s="162" t="n">
        <f aca="false">BW72/$FA72</f>
        <v>0</v>
      </c>
      <c r="HA72" s="162" t="n">
        <f aca="false">BX72/$FA72</f>
        <v>9.34968171296296E-006</v>
      </c>
      <c r="HB72" s="162" t="n">
        <f aca="false">BY72/$FA72</f>
        <v>0</v>
      </c>
      <c r="HC72" s="162" t="n">
        <f aca="false">BZ72/$FA72</f>
        <v>9.34968171296296E-006</v>
      </c>
      <c r="HD72" s="162" t="n">
        <f aca="false">CA72/$FA72</f>
        <v>4.87377025462963E-006</v>
      </c>
      <c r="HE72" s="162" t="n">
        <f aca="false">CB72/$FA72</f>
        <v>0</v>
      </c>
      <c r="HF72" s="162" t="n">
        <f aca="false">CC72/$FA72</f>
        <v>4.87377025462963E-006</v>
      </c>
      <c r="HG72" s="163" t="n">
        <f aca="false">SUM(GO72,GR72,GU72,GX72,HA72,HD72)</f>
        <v>0.000267406322337963</v>
      </c>
      <c r="HH72" s="163" t="n">
        <f aca="false">SUM(GP72,GS72,GV72,GY72,HB72,HE72)</f>
        <v>0.000711588541666667</v>
      </c>
      <c r="HI72" s="163" t="n">
        <f aca="false">SUM(GQ72,GT72,GW72,GZ72,HC72,HF72)</f>
        <v>1.42234519675926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01" t="n">
        <v>451.62</v>
      </c>
      <c r="E73" s="202" t="n">
        <v>37.4225</v>
      </c>
      <c r="F73" s="202" t="n">
        <v>42.4972</v>
      </c>
      <c r="G73" s="202" t="n">
        <v>43.646</v>
      </c>
      <c r="H73" s="202" t="n">
        <v>11982.147</v>
      </c>
      <c r="I73" s="202" t="n">
        <v>17.456</v>
      </c>
      <c r="J73" s="166" t="n">
        <f aca="false">H73/3600</f>
        <v>3.32837416666667</v>
      </c>
      <c r="L73" s="201" t="n">
        <v>452.4544</v>
      </c>
      <c r="M73" s="202" t="n">
        <v>37.4401</v>
      </c>
      <c r="N73" s="202" t="n">
        <v>42.4987</v>
      </c>
      <c r="O73" s="202" t="n">
        <v>43.635</v>
      </c>
      <c r="P73" s="202" t="n">
        <v>11889.42</v>
      </c>
      <c r="Q73" s="202" t="n">
        <v>18.064</v>
      </c>
      <c r="R73" s="166" t="n">
        <f aca="false">P73/3600</f>
        <v>3.30261666666667</v>
      </c>
      <c r="S73" s="149"/>
      <c r="T73" s="52"/>
      <c r="U73" s="100"/>
      <c r="V73" s="100"/>
      <c r="W73" s="52"/>
      <c r="X73" s="100"/>
      <c r="Y73" s="168"/>
      <c r="AA73" s="108"/>
      <c r="AB73" s="169" t="n">
        <v>4838918</v>
      </c>
      <c r="AC73" s="170" t="n">
        <v>1138577</v>
      </c>
      <c r="AD73" s="170" t="n">
        <v>77250</v>
      </c>
      <c r="AE73" s="170" t="n">
        <v>91013</v>
      </c>
      <c r="AF73" s="170" t="n">
        <v>0</v>
      </c>
      <c r="AG73" s="170" t="n">
        <v>180371</v>
      </c>
      <c r="AH73" s="170" t="n">
        <v>160721</v>
      </c>
      <c r="AI73" s="170" t="n">
        <v>40409</v>
      </c>
      <c r="AJ73" s="170" t="n">
        <v>20225</v>
      </c>
      <c r="AK73" s="170" t="n">
        <v>23696</v>
      </c>
      <c r="AL73" s="170" t="n">
        <v>0</v>
      </c>
      <c r="AM73" s="170" t="n">
        <v>29712</v>
      </c>
      <c r="AN73" s="170" t="n">
        <v>114223</v>
      </c>
      <c r="AO73" s="170" t="n">
        <v>0</v>
      </c>
      <c r="AP73" s="170" t="n">
        <v>12613</v>
      </c>
      <c r="AQ73" s="170" t="n">
        <v>104652</v>
      </c>
      <c r="AR73" s="170" t="n">
        <v>0</v>
      </c>
      <c r="AS73" s="170" t="n">
        <v>7795</v>
      </c>
      <c r="AT73" s="170" t="n">
        <v>97818</v>
      </c>
      <c r="AU73" s="170" t="n">
        <v>0</v>
      </c>
      <c r="AV73" s="170" t="n">
        <v>3475</v>
      </c>
      <c r="AW73" s="170" t="n">
        <v>0</v>
      </c>
      <c r="AX73" s="170" t="n">
        <v>3475</v>
      </c>
      <c r="AY73" s="170" t="n">
        <v>2013</v>
      </c>
      <c r="AZ73" s="170" t="n">
        <v>0</v>
      </c>
      <c r="BA73" s="171" t="n">
        <v>2013</v>
      </c>
      <c r="BB73" s="132"/>
      <c r="BC73" s="113"/>
      <c r="BD73" s="172" t="n">
        <v>4715115</v>
      </c>
      <c r="BE73" s="50" t="n">
        <v>1258025</v>
      </c>
      <c r="BF73" s="50" t="n">
        <v>77525</v>
      </c>
      <c r="BG73" s="50" t="n">
        <v>91411</v>
      </c>
      <c r="BH73" s="50" t="n">
        <v>0</v>
      </c>
      <c r="BI73" s="50" t="n">
        <v>187502</v>
      </c>
      <c r="BJ73" s="50" t="n">
        <v>47175</v>
      </c>
      <c r="BK73" s="50" t="n">
        <v>154640</v>
      </c>
      <c r="BL73" s="50" t="n">
        <v>20726</v>
      </c>
      <c r="BM73" s="50" t="n">
        <v>24323</v>
      </c>
      <c r="BN73" s="50" t="n">
        <v>0</v>
      </c>
      <c r="BO73" s="50" t="n">
        <v>29829</v>
      </c>
      <c r="BP73" s="50" t="n">
        <v>111654</v>
      </c>
      <c r="BQ73" s="50" t="n">
        <v>0</v>
      </c>
      <c r="BR73" s="50" t="n">
        <v>13130</v>
      </c>
      <c r="BS73" s="50" t="n">
        <v>104652</v>
      </c>
      <c r="BT73" s="50" t="n">
        <v>0</v>
      </c>
      <c r="BU73" s="50" t="n">
        <v>7946</v>
      </c>
      <c r="BV73" s="50" t="n">
        <v>95152</v>
      </c>
      <c r="BW73" s="50" t="n">
        <v>0</v>
      </c>
      <c r="BX73" s="50" t="n">
        <v>3850</v>
      </c>
      <c r="BY73" s="50" t="n">
        <v>0</v>
      </c>
      <c r="BZ73" s="50" t="n">
        <v>3850</v>
      </c>
      <c r="CA73" s="50" t="n">
        <v>2246</v>
      </c>
      <c r="CB73" s="50" t="n">
        <v>0</v>
      </c>
      <c r="CC73" s="173" t="n">
        <v>2246</v>
      </c>
      <c r="CF73" s="174" t="n">
        <f aca="false">AE73/$AB73</f>
        <v>0.0188085435628378</v>
      </c>
      <c r="CG73" s="142" t="n">
        <f aca="false">AF73/$AC73</f>
        <v>0</v>
      </c>
      <c r="CH73" s="142" t="n">
        <f aca="false">AH73/$AB73</f>
        <v>0.033214243349443</v>
      </c>
      <c r="CI73" s="142" t="n">
        <f aca="false">AI73/$AC73</f>
        <v>0.0354907924540896</v>
      </c>
      <c r="CJ73" s="142" t="n">
        <f aca="false">AK73/$AB73</f>
        <v>0.00489696250277438</v>
      </c>
      <c r="CK73" s="142" t="n">
        <f aca="false">AL73/$AC73</f>
        <v>0</v>
      </c>
      <c r="CL73" s="142" t="n">
        <f aca="false">AN73/$AB73</f>
        <v>0.0236050703897028</v>
      </c>
      <c r="CM73" s="142" t="n">
        <f aca="false">AO73/$AC73</f>
        <v>0</v>
      </c>
      <c r="CN73" s="142" t="n">
        <f aca="false">AQ73/$AB73</f>
        <v>0.0216271488791503</v>
      </c>
      <c r="CO73" s="142" t="n">
        <f aca="false">AR73/$AC73</f>
        <v>0</v>
      </c>
      <c r="CP73" s="142" t="n">
        <f aca="false">AT73/$AB73</f>
        <v>0.0202148496833383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305205532871295</v>
      </c>
      <c r="CT73" s="142" t="n">
        <f aca="false">AZ73/$AB73</f>
        <v>0</v>
      </c>
      <c r="CU73" s="144" t="n">
        <f aca="false">BA73/$AC73</f>
        <v>0.00176799636739544</v>
      </c>
      <c r="CV73" s="142" t="n">
        <f aca="false">CJ73+CL73+CN73+CP73+CR73+CT73</f>
        <v>0.0703440314549658</v>
      </c>
      <c r="CW73" s="175" t="n">
        <f aca="false">CK73+CM73+CO73+CQ73+CS73+CU73</f>
        <v>0.00482005169610839</v>
      </c>
      <c r="CX73" s="121"/>
      <c r="CY73" s="121"/>
      <c r="CZ73" s="174" t="n">
        <f aca="false">BG73/$BD73</f>
        <v>0.0193868018065307</v>
      </c>
      <c r="DA73" s="142" t="n">
        <f aca="false">BH73/$BE73</f>
        <v>0</v>
      </c>
      <c r="DB73" s="142" t="n">
        <f aca="false">BJ73/$BD73</f>
        <v>0.0100050582011255</v>
      </c>
      <c r="DC73" s="142" t="n">
        <f aca="false">BK73/$BE73</f>
        <v>0.122922835396753</v>
      </c>
      <c r="DD73" s="142" t="n">
        <f aca="false">BM73/$BD73</f>
        <v>0.00515851681242133</v>
      </c>
      <c r="DE73" s="142" t="n">
        <f aca="false">BN73/$BE73</f>
        <v>0</v>
      </c>
      <c r="DF73" s="142" t="n">
        <f aca="false">BP73/$BD73</f>
        <v>0.0236800162880439</v>
      </c>
      <c r="DG73" s="142" t="n">
        <f aca="false">BQ73/$BE73</f>
        <v>0</v>
      </c>
      <c r="DH73" s="142" t="n">
        <f aca="false">BS73/$BD73</f>
        <v>0.0221950047877941</v>
      </c>
      <c r="DI73" s="142" t="n">
        <f aca="false">BT73/$BE73</f>
        <v>0</v>
      </c>
      <c r="DJ73" s="142" t="n">
        <f aca="false">BV73/$BD73</f>
        <v>0.0201802076937678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306035253671429</v>
      </c>
      <c r="DN73" s="142" t="n">
        <f aca="false">CB73/$BD73</f>
        <v>0</v>
      </c>
      <c r="DO73" s="142" t="n">
        <f aca="false">CC73/$BE73</f>
        <v>0.00178533812921047</v>
      </c>
      <c r="DP73" s="142" t="n">
        <f aca="false">DD73+DF73+DH73+DJ73+DL73+DN73</f>
        <v>0.0712137455820272</v>
      </c>
      <c r="DQ73" s="175" t="n">
        <f aca="false">DE73+DG73+DI73+DK73+DM73+DO73</f>
        <v>0.00484569066592476</v>
      </c>
      <c r="DR73" s="121"/>
      <c r="DS73" s="121"/>
      <c r="DT73" s="142" t="n">
        <f aca="false">BD73/AB73</f>
        <v>0.97441514817982</v>
      </c>
      <c r="DU73" s="142" t="n">
        <f aca="false">BE73/AC73</f>
        <v>1.10490990069183</v>
      </c>
      <c r="DV73" s="142" t="n">
        <f aca="false">BF73/AD73</f>
        <v>1.00355987055016</v>
      </c>
      <c r="DW73" s="142" t="n">
        <f aca="false">BG73/AE73</f>
        <v>1.0043730016591</v>
      </c>
      <c r="DX73" s="142" t="e">
        <f aca="false">BH73/AF73</f>
        <v>#DIV/0!</v>
      </c>
      <c r="DY73" s="142" t="n">
        <f aca="false">BI73/AG73</f>
        <v>1.03953518026734</v>
      </c>
      <c r="DZ73" s="142" t="n">
        <f aca="false">BJ73/AH73</f>
        <v>0.29352107067527</v>
      </c>
      <c r="EA73" s="142" t="n">
        <f aca="false">BK73/AI73</f>
        <v>3.82687025167661</v>
      </c>
      <c r="EB73" s="142" t="n">
        <f aca="false">BL73/AJ73</f>
        <v>1.02477132262052</v>
      </c>
      <c r="EC73" s="142" t="n">
        <f aca="false">BM73/AK73</f>
        <v>1.02646016205267</v>
      </c>
      <c r="ED73" s="142" t="e">
        <f aca="false">BN73/AL73</f>
        <v>#DIV/0!</v>
      </c>
      <c r="EE73" s="142" t="n">
        <f aca="false">BO73/AM73</f>
        <v>1.00393780290792</v>
      </c>
      <c r="EF73" s="142" t="n">
        <f aca="false">BP73/AN73</f>
        <v>0.977508908013272</v>
      </c>
      <c r="EG73" s="142" t="e">
        <f aca="false">BQ73/AO73</f>
        <v>#DIV/0!</v>
      </c>
      <c r="EH73" s="142" t="n">
        <f aca="false">BR73/AP73</f>
        <v>1.04098945532387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1.0193713919179</v>
      </c>
      <c r="EL73" s="142" t="n">
        <f aca="false">BV73/AT73</f>
        <v>0.972745302500562</v>
      </c>
      <c r="EM73" s="142" t="e">
        <f aca="false">BW73/AU73</f>
        <v>#DIV/0!</v>
      </c>
      <c r="EN73" s="142" t="n">
        <f aca="false">BX73/AV73</f>
        <v>1.10791366906475</v>
      </c>
      <c r="EO73" s="142" t="e">
        <f aca="false">BY73/AW73</f>
        <v>#DIV/0!</v>
      </c>
      <c r="EP73" s="142" t="n">
        <f aca="false">BZ73/AX73</f>
        <v>1.10791366906475</v>
      </c>
      <c r="EQ73" s="142" t="n">
        <f aca="false">CA73/AY73</f>
        <v>1.1157476403378</v>
      </c>
      <c r="ER73" s="142" t="e">
        <f aca="false">CB73/AZ73</f>
        <v>#DIV/0!</v>
      </c>
      <c r="ES73" s="144" t="n">
        <f aca="false">CC73/BA73</f>
        <v>1.1157476403378</v>
      </c>
      <c r="ET73" s="142" t="n">
        <f aca="false">SUM(BL73+BO73+BR73+BU73+BX73+CA73)/SUM(AJ73+AM73+AP73+AS73+AV73+AY73)</f>
        <v>1.02497593396015</v>
      </c>
      <c r="EU73" s="142" t="n">
        <f aca="false">SUM(BM73+BP73+BS73+BV73+BY73+CB73)/SUM(AK73+AN73+AQ73+AT73+AW73+AZ73)</f>
        <v>0.986462547262103</v>
      </c>
      <c r="EV73" s="142" t="n">
        <f aca="false">SUM(BN73+BQ73+BT73+BW73+BZ73+CC73)/SUM(AL73+AO73+AR73+AU73+AX73+BA73)</f>
        <v>1.11078717201166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00875093677662037</v>
      </c>
      <c r="FD73" s="162" t="n">
        <f aca="false">AC73/$FA73</f>
        <v>0.00205905852141204</v>
      </c>
      <c r="FE73" s="163" t="n">
        <f aca="false">AD73/$FA73</f>
        <v>0.000139702690972222</v>
      </c>
      <c r="FF73" s="163" t="n">
        <f aca="false">AE73/$FA73</f>
        <v>0.000164592375578704</v>
      </c>
      <c r="FG73" s="163" t="n">
        <f aca="false">AF73/$FA73</f>
        <v>0</v>
      </c>
      <c r="FH73" s="163" t="n">
        <f aca="false">AG73/$FA73</f>
        <v>0.000326191767939815</v>
      </c>
      <c r="FI73" s="163" t="n">
        <f aca="false">AH73/$FA73</f>
        <v>0.000290655743634259</v>
      </c>
      <c r="FJ73" s="163" t="n">
        <f aca="false">AI73/$FA73</f>
        <v>7.30776186342593E-005</v>
      </c>
      <c r="FK73" s="163" t="n">
        <f aca="false">AJ73/$FA73</f>
        <v>3.65758825231482E-005</v>
      </c>
      <c r="FL73" s="163" t="n">
        <f aca="false">AK73/$FA73</f>
        <v>4.28530092592593E-005</v>
      </c>
      <c r="FM73" s="163" t="n">
        <f aca="false">AL73/$FA73</f>
        <v>0</v>
      </c>
      <c r="FN73" s="163" t="n">
        <f aca="false">AM73/$FA73</f>
        <v>5.37326388888889E-005</v>
      </c>
      <c r="FO73" s="163" t="n">
        <f aca="false">AN73/$FA73</f>
        <v>0.000206566478587963</v>
      </c>
      <c r="FP73" s="163" t="n">
        <f aca="false">AO73/$FA73</f>
        <v>0</v>
      </c>
      <c r="FQ73" s="163" t="n">
        <f aca="false">AP73/$FA73</f>
        <v>2.28099681712963E-005</v>
      </c>
      <c r="FR73" s="163" t="n">
        <f aca="false">AQ73/$FA73</f>
        <v>0.0001892578125</v>
      </c>
      <c r="FS73" s="163" t="n">
        <f aca="false">AR73/$FA73</f>
        <v>0</v>
      </c>
      <c r="FT73" s="163" t="n">
        <f aca="false">AS73/$FA73</f>
        <v>1.40968605324074E-005</v>
      </c>
      <c r="FU73" s="163" t="n">
        <f aca="false">AT73/$FA73</f>
        <v>0.000176898871527778</v>
      </c>
      <c r="FV73" s="163" t="n">
        <f aca="false">AU73/$FA73</f>
        <v>0</v>
      </c>
      <c r="FW73" s="163" t="n">
        <f aca="false">AV73/$FA73</f>
        <v>6.28436053240741E-006</v>
      </c>
      <c r="FX73" s="163" t="n">
        <f aca="false">AW73/$FA73</f>
        <v>0</v>
      </c>
      <c r="FY73" s="163" t="n">
        <f aca="false">AX73/$FA73</f>
        <v>6.28436053240741E-006</v>
      </c>
      <c r="FZ73" s="163" t="n">
        <f aca="false">AY73/$FA73</f>
        <v>3.64040798611111E-006</v>
      </c>
      <c r="GA73" s="163" t="n">
        <f aca="false">AZ73/$FA73</f>
        <v>0</v>
      </c>
      <c r="GB73" s="163" t="n">
        <f aca="false">BA73/$FA73</f>
        <v>3.64040798611111E-006</v>
      </c>
      <c r="GC73" s="163" t="n">
        <f aca="false">SUM(FK73,FN73,FQ73,FT73,FW73,FZ73)</f>
        <v>0.000137140118634259</v>
      </c>
      <c r="GD73" s="163" t="n">
        <f aca="false">SUM(FL73,FO73,FR73,FU73,FX73,GA73)</f>
        <v>0.000615576171875</v>
      </c>
      <c r="GE73" s="163" t="n">
        <f aca="false">SUM(FM73,FP73,FS73,FV73,FY73,GB73)</f>
        <v>9.92476851851852E-006</v>
      </c>
      <c r="GF73" s="121"/>
      <c r="GG73" s="162" t="n">
        <f aca="false">BD73/$FA73</f>
        <v>0.00852704535590278</v>
      </c>
      <c r="GH73" s="162" t="n">
        <f aca="false">BE73/$FA73</f>
        <v>0.00227507414641204</v>
      </c>
      <c r="GI73" s="162" t="n">
        <f aca="false">BF73/$FA73</f>
        <v>0.000140200014467593</v>
      </c>
      <c r="GJ73" s="162" t="n">
        <f aca="false">BG73/$FA73</f>
        <v>0.000165312138310185</v>
      </c>
      <c r="GK73" s="162" t="n">
        <f aca="false">BH73/$FA73</f>
        <v>0</v>
      </c>
      <c r="GL73" s="162" t="n">
        <f aca="false">BI73/$FA73</f>
        <v>0.000339087818287037</v>
      </c>
      <c r="GM73" s="162" t="n">
        <f aca="false">BJ73/$FA73</f>
        <v>8.53135850694444E-005</v>
      </c>
      <c r="GN73" s="162" t="n">
        <f aca="false">BK73/$FA73</f>
        <v>0.000279658564814815</v>
      </c>
      <c r="GO73" s="162" t="n">
        <f aca="false">BL73/$FA73</f>
        <v>3.74819155092593E-005</v>
      </c>
      <c r="GP73" s="162" t="n">
        <f aca="false">BM73/$FA73</f>
        <v>4.39869068287037E-005</v>
      </c>
      <c r="GQ73" s="162" t="n">
        <f aca="false">BN73/$FA73</f>
        <v>0</v>
      </c>
      <c r="GR73" s="162" t="n">
        <f aca="false">BO73/$FA73</f>
        <v>5.39442274305556E-005</v>
      </c>
      <c r="GS73" s="162" t="n">
        <f aca="false">BP73/$FA73</f>
        <v>0.000201920572916667</v>
      </c>
      <c r="GT73" s="162" t="n">
        <f aca="false">BQ73/$FA73</f>
        <v>0</v>
      </c>
      <c r="GU73" s="162" t="n">
        <f aca="false">BR73/$FA73</f>
        <v>2.37449363425926E-005</v>
      </c>
      <c r="GV73" s="162" t="n">
        <f aca="false">BS73/$FA73</f>
        <v>0.0001892578125</v>
      </c>
      <c r="GW73" s="162" t="n">
        <f aca="false">BT73/$FA73</f>
        <v>0</v>
      </c>
      <c r="GX73" s="162" t="n">
        <f aca="false">BU73/$FA73</f>
        <v>1.43699363425926E-005</v>
      </c>
      <c r="GY73" s="162" t="n">
        <f aca="false">BV73/$FA73</f>
        <v>0.000172077546296296</v>
      </c>
      <c r="GZ73" s="162" t="n">
        <f aca="false">BW73/$FA73</f>
        <v>0</v>
      </c>
      <c r="HA73" s="162" t="n">
        <f aca="false">BX73/$FA73</f>
        <v>6.96252893518519E-006</v>
      </c>
      <c r="HB73" s="162" t="n">
        <f aca="false">BY73/$FA73</f>
        <v>0</v>
      </c>
      <c r="HC73" s="162" t="n">
        <f aca="false">BZ73/$FA73</f>
        <v>6.96252893518519E-006</v>
      </c>
      <c r="HD73" s="162" t="n">
        <f aca="false">CA73/$FA73</f>
        <v>4.06177662037037E-006</v>
      </c>
      <c r="HE73" s="162" t="n">
        <f aca="false">CB73/$FA73</f>
        <v>0</v>
      </c>
      <c r="HF73" s="162" t="n">
        <f aca="false">CC73/$FA73</f>
        <v>4.06177662037037E-006</v>
      </c>
      <c r="HG73" s="163" t="n">
        <f aca="false">SUM(GO73,GR73,GU73,GX73,HA73,HD73)</f>
        <v>0.000140565321180556</v>
      </c>
      <c r="HH73" s="163" t="n">
        <f aca="false">SUM(GP73,GS73,GV73,GY73,HB73,HE73)</f>
        <v>0.000607242838541667</v>
      </c>
      <c r="HI73" s="163" t="n">
        <f aca="false">SUM(GQ73,GT73,GW73,GZ73,HC73,HF73)</f>
        <v>1.10243055555556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3" t="n">
        <v>234.8464</v>
      </c>
      <c r="E74" s="204" t="n">
        <v>34.5001</v>
      </c>
      <c r="F74" s="204" t="n">
        <v>41.1712</v>
      </c>
      <c r="G74" s="204" t="n">
        <v>42.2374</v>
      </c>
      <c r="H74" s="204" t="n">
        <v>11482.758</v>
      </c>
      <c r="I74" s="204" t="n">
        <v>16.801</v>
      </c>
      <c r="J74" s="178" t="n">
        <f aca="false">H74/3600</f>
        <v>3.189655</v>
      </c>
      <c r="L74" s="203" t="n">
        <v>235.1672</v>
      </c>
      <c r="M74" s="204" t="n">
        <v>34.4999</v>
      </c>
      <c r="N74" s="204" t="n">
        <v>41.2379</v>
      </c>
      <c r="O74" s="204" t="n">
        <v>42.2416</v>
      </c>
      <c r="P74" s="204" t="n">
        <v>11426.848</v>
      </c>
      <c r="Q74" s="204" t="n">
        <v>16.426</v>
      </c>
      <c r="R74" s="178" t="n">
        <f aca="false">P74/3600</f>
        <v>3.17412444444444</v>
      </c>
      <c r="S74" s="149"/>
      <c r="T74" s="54"/>
      <c r="U74" s="180"/>
      <c r="V74" s="180"/>
      <c r="W74" s="54"/>
      <c r="X74" s="180"/>
      <c r="Y74" s="181"/>
      <c r="AA74" s="108"/>
      <c r="AB74" s="169" t="n">
        <v>2936764</v>
      </c>
      <c r="AC74" s="170" t="n">
        <v>574781</v>
      </c>
      <c r="AD74" s="170" t="n">
        <v>41325</v>
      </c>
      <c r="AE74" s="170" t="n">
        <v>47452</v>
      </c>
      <c r="AF74" s="170" t="n">
        <v>0</v>
      </c>
      <c r="AG74" s="170" t="n">
        <v>89494</v>
      </c>
      <c r="AH74" s="170" t="n">
        <v>79381</v>
      </c>
      <c r="AI74" s="170" t="n">
        <v>19956</v>
      </c>
      <c r="AJ74" s="170" t="n">
        <v>6656</v>
      </c>
      <c r="AK74" s="170" t="n">
        <v>7438</v>
      </c>
      <c r="AL74" s="170" t="n">
        <v>0</v>
      </c>
      <c r="AM74" s="170" t="n">
        <v>13421</v>
      </c>
      <c r="AN74" s="170" t="n">
        <v>110415</v>
      </c>
      <c r="AO74" s="170" t="n">
        <v>0</v>
      </c>
      <c r="AP74" s="170" t="n">
        <v>9099</v>
      </c>
      <c r="AQ74" s="170" t="n">
        <v>104652</v>
      </c>
      <c r="AR74" s="170" t="n">
        <v>0</v>
      </c>
      <c r="AS74" s="170" t="n">
        <v>5120</v>
      </c>
      <c r="AT74" s="170" t="n">
        <v>99780</v>
      </c>
      <c r="AU74" s="170" t="n">
        <v>0</v>
      </c>
      <c r="AV74" s="170" t="n">
        <v>1810</v>
      </c>
      <c r="AW74" s="170" t="n">
        <v>0</v>
      </c>
      <c r="AX74" s="170" t="n">
        <v>1810</v>
      </c>
      <c r="AY74" s="170" t="n">
        <v>1096</v>
      </c>
      <c r="AZ74" s="170" t="n">
        <v>0</v>
      </c>
      <c r="BA74" s="171" t="n">
        <v>1096</v>
      </c>
      <c r="BB74" s="132"/>
      <c r="BC74" s="113"/>
      <c r="BD74" s="172" t="n">
        <v>2872851</v>
      </c>
      <c r="BE74" s="50" t="n">
        <v>632565</v>
      </c>
      <c r="BF74" s="50" t="n">
        <v>41375</v>
      </c>
      <c r="BG74" s="50" t="n">
        <v>47481</v>
      </c>
      <c r="BH74" s="50" t="n">
        <v>0</v>
      </c>
      <c r="BI74" s="50" t="n">
        <v>93925</v>
      </c>
      <c r="BJ74" s="50" t="n">
        <v>23521</v>
      </c>
      <c r="BK74" s="50" t="n">
        <v>77148</v>
      </c>
      <c r="BL74" s="50" t="n">
        <v>6498</v>
      </c>
      <c r="BM74" s="50" t="n">
        <v>7265</v>
      </c>
      <c r="BN74" s="50" t="n">
        <v>0</v>
      </c>
      <c r="BO74" s="50" t="n">
        <v>13253</v>
      </c>
      <c r="BP74" s="50" t="n">
        <v>108684</v>
      </c>
      <c r="BQ74" s="50" t="n">
        <v>0</v>
      </c>
      <c r="BR74" s="50" t="n">
        <v>9049</v>
      </c>
      <c r="BS74" s="50" t="n">
        <v>102600</v>
      </c>
      <c r="BT74" s="50" t="n">
        <v>0</v>
      </c>
      <c r="BU74" s="50" t="n">
        <v>5014</v>
      </c>
      <c r="BV74" s="50" t="n">
        <v>97758</v>
      </c>
      <c r="BW74" s="50" t="n">
        <v>0</v>
      </c>
      <c r="BX74" s="50" t="n">
        <v>1745</v>
      </c>
      <c r="BY74" s="50" t="n">
        <v>0</v>
      </c>
      <c r="BZ74" s="50" t="n">
        <v>1745</v>
      </c>
      <c r="CA74" s="50" t="n">
        <v>1025</v>
      </c>
      <c r="CB74" s="50" t="n">
        <v>0</v>
      </c>
      <c r="CC74" s="173" t="n">
        <v>1025</v>
      </c>
      <c r="CF74" s="174" t="n">
        <f aca="false">AE74/$AB74</f>
        <v>0.0161579207590395</v>
      </c>
      <c r="CG74" s="142" t="n">
        <f aca="false">AF74/$AC74</f>
        <v>0</v>
      </c>
      <c r="CH74" s="142" t="n">
        <f aca="false">AH74/$AB74</f>
        <v>0.027030091624659</v>
      </c>
      <c r="CI74" s="142" t="n">
        <f aca="false">AI74/$AC74</f>
        <v>0.0347193104852109</v>
      </c>
      <c r="CJ74" s="142" t="n">
        <f aca="false">AK74/$AB74</f>
        <v>0.0025327196873838</v>
      </c>
      <c r="CK74" s="142" t="n">
        <f aca="false">AL74/$AC74</f>
        <v>0</v>
      </c>
      <c r="CL74" s="142" t="n">
        <f aca="false">AN74/$AB74</f>
        <v>0.0375975052813233</v>
      </c>
      <c r="CM74" s="142" t="n">
        <f aca="false">AO74/$AC74</f>
        <v>0</v>
      </c>
      <c r="CN74" s="142" t="n">
        <f aca="false">AQ74/$AB74</f>
        <v>0.0356351412643304</v>
      </c>
      <c r="CO74" s="142" t="n">
        <f aca="false">AR74/$AC74</f>
        <v>0</v>
      </c>
      <c r="CP74" s="142" t="n">
        <f aca="false">AT74/$AB74</f>
        <v>0.0339761724129007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314902545491239</v>
      </c>
      <c r="CT74" s="142" t="n">
        <f aca="false">AZ74/$AB74</f>
        <v>0</v>
      </c>
      <c r="CU74" s="144" t="n">
        <f aca="false">BA74/$AC74</f>
        <v>0.00190681320363756</v>
      </c>
      <c r="CV74" s="142" t="n">
        <f aca="false">CJ74+CL74+CN74+CP74+CR74+CT74</f>
        <v>0.109741538645938</v>
      </c>
      <c r="CW74" s="175" t="n">
        <f aca="false">CK74+CM74+CO74+CQ74+CS74+CU74</f>
        <v>0.00505583865854995</v>
      </c>
      <c r="CX74" s="121"/>
      <c r="CY74" s="121"/>
      <c r="CZ74" s="174" t="n">
        <f aca="false">BG74/$BD74</f>
        <v>0.0165274843700561</v>
      </c>
      <c r="DA74" s="142" t="n">
        <f aca="false">BH74/$BE74</f>
        <v>0</v>
      </c>
      <c r="DB74" s="142" t="n">
        <f aca="false">BJ74/$BD74</f>
        <v>0.00818733724791157</v>
      </c>
      <c r="DC74" s="142" t="n">
        <f aca="false">BK74/$BE74</f>
        <v>0.121960589030376</v>
      </c>
      <c r="DD74" s="142" t="n">
        <f aca="false">BM74/$BD74</f>
        <v>0.00252884677973205</v>
      </c>
      <c r="DE74" s="142" t="n">
        <f aca="false">BN74/$BE74</f>
        <v>0</v>
      </c>
      <c r="DF74" s="142" t="n">
        <f aca="false">BP74/$BD74</f>
        <v>0.0378314085902819</v>
      </c>
      <c r="DG74" s="142" t="n">
        <f aca="false">BQ74/$BE74</f>
        <v>0</v>
      </c>
      <c r="DH74" s="142" t="n">
        <f aca="false">BS74/$BD74</f>
        <v>0.0357136517000011</v>
      </c>
      <c r="DI74" s="142" t="n">
        <f aca="false">BT74/$BE74</f>
        <v>0</v>
      </c>
      <c r="DJ74" s="142" t="n">
        <f aca="false">BV74/$BD74</f>
        <v>0.0340282179618783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27586097871365</v>
      </c>
      <c r="DN74" s="142" t="n">
        <f aca="false">CB74/$BD74</f>
        <v>0</v>
      </c>
      <c r="DO74" s="142" t="n">
        <f aca="false">CC74/$BE74</f>
        <v>0.00162038683771628</v>
      </c>
      <c r="DP74" s="142" t="n">
        <f aca="false">DD74+DF74+DH74+DJ74+DL74+DN74</f>
        <v>0.110102125031893</v>
      </c>
      <c r="DQ74" s="175" t="n">
        <f aca="false">DE74+DG74+DI74+DK74+DM74+DO74</f>
        <v>0.00437899662485278</v>
      </c>
      <c r="DR74" s="121"/>
      <c r="DS74" s="121"/>
      <c r="DT74" s="142" t="n">
        <f aca="false">BD74/AB74</f>
        <v>0.978236930172121</v>
      </c>
      <c r="DU74" s="142" t="n">
        <f aca="false">BE74/AC74</f>
        <v>1.10053220269981</v>
      </c>
      <c r="DV74" s="142" t="n">
        <f aca="false">BF74/AD74</f>
        <v>1.00120992135511</v>
      </c>
      <c r="DW74" s="142" t="n">
        <f aca="false">BG74/AE74</f>
        <v>1.00061114389278</v>
      </c>
      <c r="DX74" s="142" t="e">
        <f aca="false">BH74/AF74</f>
        <v>#DIV/0!</v>
      </c>
      <c r="DY74" s="142" t="n">
        <f aca="false">BI74/AG74</f>
        <v>1.04951169910832</v>
      </c>
      <c r="DZ74" s="142" t="n">
        <f aca="false">BJ74/AH74</f>
        <v>0.296305161184666</v>
      </c>
      <c r="EA74" s="142" t="n">
        <f aca="false">BK74/AI74</f>
        <v>3.86590499098016</v>
      </c>
      <c r="EB74" s="142" t="n">
        <f aca="false">BL74/AJ74</f>
        <v>0.976262019230769</v>
      </c>
      <c r="EC74" s="142" t="n">
        <f aca="false">BM74/AK74</f>
        <v>0.976741059424577</v>
      </c>
      <c r="ED74" s="142" t="e">
        <f aca="false">BN74/AL74</f>
        <v>#DIV/0!</v>
      </c>
      <c r="EE74" s="142" t="n">
        <f aca="false">BO74/AM74</f>
        <v>0.987482303852172</v>
      </c>
      <c r="EF74" s="142" t="n">
        <f aca="false">BP74/AN74</f>
        <v>0.984322782230675</v>
      </c>
      <c r="EG74" s="142" t="e">
        <f aca="false">BQ74/AO74</f>
        <v>#DIV/0!</v>
      </c>
      <c r="EH74" s="142" t="n">
        <f aca="false">BR74/AP74</f>
        <v>0.994504890647324</v>
      </c>
      <c r="EI74" s="142" t="n">
        <f aca="false">BS74/AQ74</f>
        <v>0.980392156862745</v>
      </c>
      <c r="EJ74" s="142" t="e">
        <f aca="false">BT74/AR74</f>
        <v>#DIV/0!</v>
      </c>
      <c r="EK74" s="142" t="n">
        <f aca="false">BU74/AS74</f>
        <v>0.979296875</v>
      </c>
      <c r="EL74" s="142" t="n">
        <f aca="false">BV74/AT74</f>
        <v>0.979735417919423</v>
      </c>
      <c r="EM74" s="142" t="e">
        <f aca="false">BW74/AU74</f>
        <v>#DIV/0!</v>
      </c>
      <c r="EN74" s="142" t="n">
        <f aca="false">BX74/AV74</f>
        <v>0.964088397790055</v>
      </c>
      <c r="EO74" s="142" t="e">
        <f aca="false">BY74/AW74</f>
        <v>#DIV/0!</v>
      </c>
      <c r="EP74" s="142" t="n">
        <f aca="false">BZ74/AX74</f>
        <v>0.964088397790055</v>
      </c>
      <c r="EQ74" s="142" t="n">
        <f aca="false">CA74/AY74</f>
        <v>0.93521897810219</v>
      </c>
      <c r="ER74" s="142" t="e">
        <f aca="false">CB74/AZ74</f>
        <v>#DIV/0!</v>
      </c>
      <c r="ES74" s="144" t="n">
        <f aca="false">CC74/BA74</f>
        <v>0.93521897810219</v>
      </c>
      <c r="ET74" s="142" t="n">
        <f aca="false">SUM(BL74+BO74+BR74+BU74+BX74+CA74)/SUM(AJ74+AM74+AP74+AS74+AV74+AY74)</f>
        <v>0.983387989893017</v>
      </c>
      <c r="EU74" s="142" t="n">
        <f aca="false">SUM(BM74+BP74+BS74+BV74+BY74+CB74)/SUM(AK74+AN74+AQ74+AT74+AW74+AZ74)</f>
        <v>0.981451200024823</v>
      </c>
      <c r="EV74" s="142" t="n">
        <f aca="false">SUM(BN74+BQ74+BT74+BW74+BZ74+CC74)/SUM(AL74+AO74+AR74+AU74+AX74+BA74)</f>
        <v>0.953200275292498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00531098813657407</v>
      </c>
      <c r="FD74" s="162" t="n">
        <f aca="false">AC74/$FA74</f>
        <v>0.00103946216724537</v>
      </c>
      <c r="FE74" s="163" t="n">
        <f aca="false">AD74/$FA74</f>
        <v>7.47341579861111E-005</v>
      </c>
      <c r="FF74" s="163" t="n">
        <f aca="false">AE74/$FA74</f>
        <v>8.5814525462963E-005</v>
      </c>
      <c r="FG74" s="163" t="n">
        <f aca="false">AF74/$FA74</f>
        <v>0</v>
      </c>
      <c r="FH74" s="163" t="n">
        <f aca="false">AG74/$FA74</f>
        <v>0.000161845341435185</v>
      </c>
      <c r="FI74" s="163" t="n">
        <f aca="false">AH74/$FA74</f>
        <v>0.000143556495949074</v>
      </c>
      <c r="FJ74" s="163" t="n">
        <f aca="false">AI74/$FA74</f>
        <v>3.60894097222222E-005</v>
      </c>
      <c r="FK74" s="163" t="n">
        <f aca="false">AJ74/$FA74</f>
        <v>1.2037037037037E-005</v>
      </c>
      <c r="FL74" s="163" t="n">
        <f aca="false">AK74/$FA74</f>
        <v>1.3451244212963E-005</v>
      </c>
      <c r="FM74" s="163" t="n">
        <f aca="false">AL74/$FA74</f>
        <v>0</v>
      </c>
      <c r="FN74" s="163" t="n">
        <f aca="false">AM74/$FA74</f>
        <v>2.42711950231482E-005</v>
      </c>
      <c r="FO74" s="163" t="n">
        <f aca="false">AN74/$FA74</f>
        <v>0.000199679904513889</v>
      </c>
      <c r="FP74" s="163" t="n">
        <f aca="false">AO74/$FA74</f>
        <v>0</v>
      </c>
      <c r="FQ74" s="163" t="n">
        <f aca="false">AP74/$FA74</f>
        <v>1.6455078125E-005</v>
      </c>
      <c r="FR74" s="163" t="n">
        <f aca="false">AQ74/$FA74</f>
        <v>0.0001892578125</v>
      </c>
      <c r="FS74" s="163" t="n">
        <f aca="false">AR74/$FA74</f>
        <v>0</v>
      </c>
      <c r="FT74" s="163" t="n">
        <f aca="false">AS74/$FA74</f>
        <v>9.25925925925926E-006</v>
      </c>
      <c r="FU74" s="163" t="n">
        <f aca="false">AT74/$FA74</f>
        <v>0.000180447048611111</v>
      </c>
      <c r="FV74" s="163" t="n">
        <f aca="false">AU74/$FA74</f>
        <v>0</v>
      </c>
      <c r="FW74" s="163" t="n">
        <f aca="false">AV74/$FA74</f>
        <v>3.27329282407407E-006</v>
      </c>
      <c r="FX74" s="163" t="n">
        <f aca="false">AW74/$FA74</f>
        <v>0</v>
      </c>
      <c r="FY74" s="163" t="n">
        <f aca="false">AX74/$FA74</f>
        <v>3.27329282407407E-006</v>
      </c>
      <c r="FZ74" s="163" t="n">
        <f aca="false">AY74/$FA74</f>
        <v>1.98206018518519E-006</v>
      </c>
      <c r="GA74" s="163" t="n">
        <f aca="false">AZ74/$FA74</f>
        <v>0</v>
      </c>
      <c r="GB74" s="163" t="n">
        <f aca="false">BA74/$FA74</f>
        <v>1.98206018518519E-006</v>
      </c>
      <c r="GC74" s="163" t="n">
        <f aca="false">SUM(FK74,FN74,FQ74,FT74,FW74,FZ74)</f>
        <v>6.72779224537037E-005</v>
      </c>
      <c r="GD74" s="163" t="n">
        <f aca="false">SUM(FL74,FO74,FR74,FU74,FX74,GA74)</f>
        <v>0.000582836009837963</v>
      </c>
      <c r="GE74" s="163" t="n">
        <f aca="false">SUM(FM74,FP74,FS74,FV74,FY74,GB74)</f>
        <v>5.25535300925926E-006</v>
      </c>
      <c r="GF74" s="121"/>
      <c r="GG74" s="162" t="n">
        <f aca="false">BD74/$FA74</f>
        <v>0.00519540473090278</v>
      </c>
      <c r="GH74" s="162" t="n">
        <f aca="false">BE74/$FA74</f>
        <v>0.00114396158854167</v>
      </c>
      <c r="GI74" s="162" t="n">
        <f aca="false">BF74/$FA74</f>
        <v>7.48245804398148E-005</v>
      </c>
      <c r="GJ74" s="162" t="n">
        <f aca="false">BG74/$FA74</f>
        <v>8.58669704861111E-005</v>
      </c>
      <c r="GK74" s="162" t="n">
        <f aca="false">BH74/$FA74</f>
        <v>0</v>
      </c>
      <c r="GL74" s="162" t="n">
        <f aca="false">BI74/$FA74</f>
        <v>0.000169858579282407</v>
      </c>
      <c r="GM74" s="162" t="n">
        <f aca="false">BJ74/$FA74</f>
        <v>4.25365306712963E-005</v>
      </c>
      <c r="GN74" s="162" t="n">
        <f aca="false">BK74/$FA74</f>
        <v>0.000139518229166667</v>
      </c>
      <c r="GO74" s="162" t="n">
        <f aca="false">BL74/$FA74</f>
        <v>1.17513020833333E-005</v>
      </c>
      <c r="GP74" s="162" t="n">
        <f aca="false">BM74/$FA74</f>
        <v>1.31383825231481E-005</v>
      </c>
      <c r="GQ74" s="162" t="n">
        <f aca="false">BN74/$FA74</f>
        <v>0</v>
      </c>
      <c r="GR74" s="162" t="n">
        <f aca="false">BO74/$FA74</f>
        <v>2.39673755787037E-005</v>
      </c>
      <c r="GS74" s="162" t="n">
        <f aca="false">BP74/$FA74</f>
        <v>0.000196549479166667</v>
      </c>
      <c r="GT74" s="162" t="n">
        <f aca="false">BQ74/$FA74</f>
        <v>0</v>
      </c>
      <c r="GU74" s="162" t="n">
        <f aca="false">BR74/$FA74</f>
        <v>1.63646556712963E-005</v>
      </c>
      <c r="GV74" s="162" t="n">
        <f aca="false">BS74/$FA74</f>
        <v>0.000185546875</v>
      </c>
      <c r="GW74" s="162" t="n">
        <f aca="false">BT74/$FA74</f>
        <v>0</v>
      </c>
      <c r="GX74" s="162" t="n">
        <f aca="false">BU74/$FA74</f>
        <v>9.06756365740741E-006</v>
      </c>
      <c r="GY74" s="162" t="n">
        <f aca="false">BV74/$FA74</f>
        <v>0.000176790364583333</v>
      </c>
      <c r="GZ74" s="162" t="n">
        <f aca="false">BW74/$FA74</f>
        <v>0</v>
      </c>
      <c r="HA74" s="162" t="n">
        <f aca="false">BX74/$FA74</f>
        <v>3.15574363425926E-006</v>
      </c>
      <c r="HB74" s="162" t="n">
        <f aca="false">BY74/$FA74</f>
        <v>0</v>
      </c>
      <c r="HC74" s="162" t="n">
        <f aca="false">BZ74/$FA74</f>
        <v>3.15574363425926E-006</v>
      </c>
      <c r="HD74" s="162" t="n">
        <f aca="false">CA74/$FA74</f>
        <v>1.85366030092593E-006</v>
      </c>
      <c r="HE74" s="162" t="n">
        <f aca="false">CB74/$FA74</f>
        <v>0</v>
      </c>
      <c r="HF74" s="162" t="n">
        <f aca="false">CC74/$FA74</f>
        <v>1.85366030092593E-006</v>
      </c>
      <c r="HG74" s="163" t="n">
        <f aca="false">SUM(GO74,GR74,GU74,GX74,HA74,HD74)</f>
        <v>6.61603009259259E-005</v>
      </c>
      <c r="HH74" s="163" t="n">
        <f aca="false">SUM(GP74,GS74,GV74,GY74,HB74,HE74)</f>
        <v>0.000572025101273148</v>
      </c>
      <c r="HI74" s="163" t="n">
        <f aca="false">SUM(GQ74,GT74,GW74,GZ74,HC74,HF74)</f>
        <v>5.00940393518519E-006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6" t="n">
        <v>1561.2448</v>
      </c>
      <c r="E75" s="197" t="n">
        <v>42.8623</v>
      </c>
      <c r="F75" s="197" t="n">
        <v>47.8181</v>
      </c>
      <c r="G75" s="197" t="n">
        <v>48.391</v>
      </c>
      <c r="H75" s="197" t="n">
        <v>14633.449</v>
      </c>
      <c r="I75" s="197" t="n">
        <v>22.448</v>
      </c>
      <c r="J75" s="147" t="n">
        <f aca="false">H75/3600</f>
        <v>4.06484694444445</v>
      </c>
      <c r="L75" s="196" t="n">
        <v>1561.7624</v>
      </c>
      <c r="M75" s="197" t="n">
        <v>42.8626</v>
      </c>
      <c r="N75" s="197" t="n">
        <v>47.8029</v>
      </c>
      <c r="O75" s="197" t="n">
        <v>48.3859</v>
      </c>
      <c r="P75" s="197" t="n">
        <v>13608.215</v>
      </c>
      <c r="Q75" s="197" t="n">
        <v>21.777</v>
      </c>
      <c r="R75" s="147" t="n">
        <f aca="false">P75/3600</f>
        <v>3.78005972222222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16751675</v>
      </c>
      <c r="AC75" s="170" t="n">
        <v>3529268</v>
      </c>
      <c r="AD75" s="170" t="n">
        <v>255604</v>
      </c>
      <c r="AE75" s="170" t="n">
        <v>271437</v>
      </c>
      <c r="AF75" s="170" t="n">
        <v>0</v>
      </c>
      <c r="AG75" s="170" t="n">
        <v>368298</v>
      </c>
      <c r="AH75" s="170" t="n">
        <v>319244</v>
      </c>
      <c r="AI75" s="170" t="n">
        <v>81300</v>
      </c>
      <c r="AJ75" s="170" t="n">
        <v>54720</v>
      </c>
      <c r="AK75" s="170" t="n">
        <v>68545</v>
      </c>
      <c r="AL75" s="170" t="n">
        <v>0</v>
      </c>
      <c r="AM75" s="170" t="n">
        <v>77713</v>
      </c>
      <c r="AN75" s="170" t="n">
        <v>133515</v>
      </c>
      <c r="AO75" s="170" t="n">
        <v>0</v>
      </c>
      <c r="AP75" s="170" t="n">
        <v>17358</v>
      </c>
      <c r="AQ75" s="170" t="n">
        <v>106704</v>
      </c>
      <c r="AR75" s="170" t="n">
        <v>0</v>
      </c>
      <c r="AS75" s="170" t="n">
        <v>15399</v>
      </c>
      <c r="AT75" s="170" t="n">
        <v>100791</v>
      </c>
      <c r="AU75" s="170" t="n">
        <v>0</v>
      </c>
      <c r="AV75" s="170" t="n">
        <v>4350</v>
      </c>
      <c r="AW75" s="170" t="n">
        <v>0</v>
      </c>
      <c r="AX75" s="170" t="n">
        <v>4350</v>
      </c>
      <c r="AY75" s="170" t="n">
        <v>1949</v>
      </c>
      <c r="AZ75" s="170" t="n">
        <v>0</v>
      </c>
      <c r="BA75" s="171" t="n">
        <v>1949</v>
      </c>
      <c r="BB75" s="132"/>
      <c r="BC75" s="113"/>
      <c r="BD75" s="172" t="n">
        <v>16530975</v>
      </c>
      <c r="BE75" s="50" t="n">
        <v>3746817</v>
      </c>
      <c r="BF75" s="50" t="n">
        <v>256323</v>
      </c>
      <c r="BG75" s="50" t="n">
        <v>271744</v>
      </c>
      <c r="BH75" s="50" t="n">
        <v>0</v>
      </c>
      <c r="BI75" s="50" t="n">
        <v>382433</v>
      </c>
      <c r="BJ75" s="50" t="n">
        <v>103967</v>
      </c>
      <c r="BK75" s="50" t="n">
        <v>300410</v>
      </c>
      <c r="BL75" s="50" t="n">
        <v>53816</v>
      </c>
      <c r="BM75" s="50" t="n">
        <v>67338</v>
      </c>
      <c r="BN75" s="50" t="n">
        <v>0</v>
      </c>
      <c r="BO75" s="50" t="n">
        <v>76396</v>
      </c>
      <c r="BP75" s="50" t="n">
        <v>132973</v>
      </c>
      <c r="BQ75" s="50" t="n">
        <v>0</v>
      </c>
      <c r="BR75" s="50" t="n">
        <v>16893</v>
      </c>
      <c r="BS75" s="50" t="n">
        <v>106704</v>
      </c>
      <c r="BT75" s="50" t="n">
        <v>0</v>
      </c>
      <c r="BU75" s="50" t="n">
        <v>15926</v>
      </c>
      <c r="BV75" s="50" t="n">
        <v>100997</v>
      </c>
      <c r="BW75" s="50" t="n">
        <v>0</v>
      </c>
      <c r="BX75" s="50" t="n">
        <v>4620</v>
      </c>
      <c r="BY75" s="50" t="n">
        <v>0</v>
      </c>
      <c r="BZ75" s="50" t="n">
        <v>4620</v>
      </c>
      <c r="CA75" s="50" t="n">
        <v>2142</v>
      </c>
      <c r="CB75" s="50" t="n">
        <v>0</v>
      </c>
      <c r="CC75" s="173" t="n">
        <v>2142</v>
      </c>
      <c r="CF75" s="174" t="n">
        <f aca="false">AE75/$AB75</f>
        <v>0.0162035736724835</v>
      </c>
      <c r="CG75" s="142" t="n">
        <f aca="false">AF75/$AC75</f>
        <v>0</v>
      </c>
      <c r="CH75" s="142" t="n">
        <f aca="false">AH75/$AB75</f>
        <v>0.0190574375398281</v>
      </c>
      <c r="CI75" s="142" t="n">
        <f aca="false">AI75/$AC75</f>
        <v>0.0230359383305547</v>
      </c>
      <c r="CJ75" s="142" t="n">
        <f aca="false">AK75/$AB75</f>
        <v>0.00409182962300785</v>
      </c>
      <c r="CK75" s="142" t="n">
        <f aca="false">AL75/$AC75</f>
        <v>0</v>
      </c>
      <c r="CL75" s="142" t="n">
        <f aca="false">AN75/$AB75</f>
        <v>0.00797024775134427</v>
      </c>
      <c r="CM75" s="142" t="n">
        <f aca="false">AO75/$AC75</f>
        <v>0</v>
      </c>
      <c r="CN75" s="142" t="n">
        <f aca="false">AQ75/$AB75</f>
        <v>0.00636975108459303</v>
      </c>
      <c r="CO75" s="142" t="n">
        <f aca="false">AR75/$AC75</f>
        <v>0</v>
      </c>
      <c r="CP75" s="142" t="n">
        <f aca="false">AT75/$AB75</f>
        <v>0.00601677145718264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123255020587839</v>
      </c>
      <c r="CT75" s="142" t="n">
        <f aca="false">AZ75/$AB75</f>
        <v>0</v>
      </c>
      <c r="CU75" s="144" t="n">
        <f aca="false">BA75/$AC75</f>
        <v>0.0005522391612085</v>
      </c>
      <c r="CV75" s="142" t="n">
        <f aca="false">CJ75+CL75+CN75+CP75+CR75+CT75</f>
        <v>0.0244485999161278</v>
      </c>
      <c r="CW75" s="175" t="n">
        <f aca="false">CK75+CM75+CO75+CQ75+CS75+CU75</f>
        <v>0.00178478936708689</v>
      </c>
      <c r="CX75" s="121"/>
      <c r="CY75" s="121"/>
      <c r="CZ75" s="174" t="n">
        <f aca="false">BG75/$BD75</f>
        <v>0.0164384738347254</v>
      </c>
      <c r="DA75" s="142" t="n">
        <f aca="false">BH75/$BE75</f>
        <v>0</v>
      </c>
      <c r="DB75" s="142" t="n">
        <f aca="false">BJ75/$BD75</f>
        <v>0.00628922371487465</v>
      </c>
      <c r="DC75" s="142" t="n">
        <f aca="false">BK75/$BE75</f>
        <v>0.080177387900183</v>
      </c>
      <c r="DD75" s="142" t="n">
        <f aca="false">BM75/$BD75</f>
        <v>0.00407344394386901</v>
      </c>
      <c r="DE75" s="142" t="n">
        <f aca="false">BN75/$BE75</f>
        <v>0</v>
      </c>
      <c r="DF75" s="142" t="n">
        <f aca="false">BP75/$BD75</f>
        <v>0.00804386916077243</v>
      </c>
      <c r="DG75" s="142" t="n">
        <f aca="false">BQ75/$BE75</f>
        <v>0</v>
      </c>
      <c r="DH75" s="142" t="n">
        <f aca="false">BS75/$BD75</f>
        <v>0.00645479168651577</v>
      </c>
      <c r="DI75" s="142" t="n">
        <f aca="false">BT75/$BE75</f>
        <v>0</v>
      </c>
      <c r="DJ75" s="142" t="n">
        <f aca="false">BV75/$BD75</f>
        <v>0.00610956099080665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123304660996254</v>
      </c>
      <c r="DN75" s="142" t="n">
        <f aca="false">CB75/$BD75</f>
        <v>0</v>
      </c>
      <c r="DO75" s="142" t="n">
        <f aca="false">CC75/$BE75</f>
        <v>0.000571685246437176</v>
      </c>
      <c r="DP75" s="142" t="n">
        <f aca="false">DD75+DF75+DH75+DJ75+DL75+DN75</f>
        <v>0.0246816657819639</v>
      </c>
      <c r="DQ75" s="175" t="n">
        <f aca="false">DE75+DG75+DI75+DK75+DM75+DO75</f>
        <v>0.00180473185639971</v>
      </c>
      <c r="DR75" s="121"/>
      <c r="DS75" s="121"/>
      <c r="DT75" s="142" t="n">
        <f aca="false">BD75/AB75</f>
        <v>0.986825198077207</v>
      </c>
      <c r="DU75" s="142" t="n">
        <f aca="false">BE75/AC75</f>
        <v>1.06164139419279</v>
      </c>
      <c r="DV75" s="142" t="n">
        <f aca="false">BF75/AD75</f>
        <v>1.00281294502433</v>
      </c>
      <c r="DW75" s="142" t="n">
        <f aca="false">BG75/AE75</f>
        <v>1.00113101751051</v>
      </c>
      <c r="DX75" s="142" t="e">
        <f aca="false">BH75/AF75</f>
        <v>#DIV/0!</v>
      </c>
      <c r="DY75" s="142" t="n">
        <f aca="false">BI75/AG75</f>
        <v>1.03837924724001</v>
      </c>
      <c r="DZ75" s="142" t="n">
        <f aca="false">BJ75/AH75</f>
        <v>0.325666261542895</v>
      </c>
      <c r="EA75" s="142" t="n">
        <f aca="false">BK75/AI75</f>
        <v>3.69507995079951</v>
      </c>
      <c r="EB75" s="142" t="n">
        <f aca="false">BL75/AJ75</f>
        <v>0.983479532163743</v>
      </c>
      <c r="EC75" s="142" t="n">
        <f aca="false">BM75/AK75</f>
        <v>0.982391129914655</v>
      </c>
      <c r="ED75" s="142" t="e">
        <f aca="false">BN75/AL75</f>
        <v>#DIV/0!</v>
      </c>
      <c r="EE75" s="142" t="n">
        <f aca="false">BO75/AM75</f>
        <v>0.983053028450838</v>
      </c>
      <c r="EF75" s="142" t="n">
        <f aca="false">BP75/AN75</f>
        <v>0.995940531026476</v>
      </c>
      <c r="EG75" s="142" t="e">
        <f aca="false">BQ75/AO75</f>
        <v>#DIV/0!</v>
      </c>
      <c r="EH75" s="142" t="n">
        <f aca="false">BR75/AP75</f>
        <v>0.973211199446941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1.0342230014936</v>
      </c>
      <c r="EL75" s="142" t="n">
        <f aca="false">BV75/AT75</f>
        <v>1.00204383327877</v>
      </c>
      <c r="EM75" s="142" t="e">
        <f aca="false">BW75/AU75</f>
        <v>#DIV/0!</v>
      </c>
      <c r="EN75" s="142" t="n">
        <f aca="false">BX75/AV75</f>
        <v>1.06206896551724</v>
      </c>
      <c r="EO75" s="142" t="e">
        <f aca="false">BY75/AW75</f>
        <v>#DIV/0!</v>
      </c>
      <c r="EP75" s="142" t="n">
        <f aca="false">BZ75/AX75</f>
        <v>1.06206896551724</v>
      </c>
      <c r="EQ75" s="142" t="n">
        <f aca="false">CA75/AY75</f>
        <v>1.099025141098</v>
      </c>
      <c r="ER75" s="142" t="e">
        <f aca="false">CB75/AZ75</f>
        <v>#DIV/0!</v>
      </c>
      <c r="ES75" s="144" t="n">
        <f aca="false">CC75/BA75</f>
        <v>1.099025141098</v>
      </c>
      <c r="ET75" s="142" t="n">
        <f aca="false">SUM(BL75+BO75+BR75+BU75+BX75+CA75)/SUM(AJ75+AM75+AP75+AS75+AV75+AY75)</f>
        <v>0.990110152837791</v>
      </c>
      <c r="EU75" s="142" t="n">
        <f aca="false">SUM(BM75+BP75+BS75+BV75+BY75+CB75)/SUM(AK75+AN75+AQ75+AT75+AW75+AZ75)</f>
        <v>0.996232496245926</v>
      </c>
      <c r="EV75" s="142" t="n">
        <f aca="false">SUM(BN75+BQ75+BT75+BW75+BZ75+CC75)/SUM(AL75+AO75+AR75+AU75+AX75+BA75)</f>
        <v>1.07350373075091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0302945511429398</v>
      </c>
      <c r="FD75" s="162" t="n">
        <f aca="false">AC75/$FA75</f>
        <v>0.00638250144675926</v>
      </c>
      <c r="FE75" s="163" t="n">
        <f aca="false">AD75/$FA75</f>
        <v>0.00046224681712963</v>
      </c>
      <c r="FF75" s="163" t="n">
        <f aca="false">AE75/$FA75</f>
        <v>0.000490879991319444</v>
      </c>
      <c r="FG75" s="163" t="n">
        <f aca="false">AF75/$FA75</f>
        <v>0</v>
      </c>
      <c r="FH75" s="163" t="n">
        <f aca="false">AG75/$FA75</f>
        <v>0.000666048177083333</v>
      </c>
      <c r="FI75" s="163" t="n">
        <f aca="false">AH75/$FA75</f>
        <v>0.000577336516203704</v>
      </c>
      <c r="FJ75" s="163" t="n">
        <f aca="false">AI75/$FA75</f>
        <v>0.000147026909722222</v>
      </c>
      <c r="FK75" s="163" t="n">
        <f aca="false">AJ75/$FA75</f>
        <v>9.89583333333333E-005</v>
      </c>
      <c r="FL75" s="163" t="n">
        <f aca="false">AK75/$FA75</f>
        <v>0.000123960141782407</v>
      </c>
      <c r="FM75" s="163" t="n">
        <f aca="false">AL75/$FA75</f>
        <v>0</v>
      </c>
      <c r="FN75" s="163" t="n">
        <f aca="false">AM75/$FA75</f>
        <v>0.000140540002893519</v>
      </c>
      <c r="FO75" s="163" t="n">
        <f aca="false">AN75/$FA75</f>
        <v>0.000241455078125</v>
      </c>
      <c r="FP75" s="163" t="n">
        <f aca="false">AO75/$FA75</f>
        <v>0</v>
      </c>
      <c r="FQ75" s="163" t="n">
        <f aca="false">AP75/$FA75</f>
        <v>3.13910590277778E-005</v>
      </c>
      <c r="FR75" s="163" t="n">
        <f aca="false">AQ75/$FA75</f>
        <v>0.00019296875</v>
      </c>
      <c r="FS75" s="163" t="n">
        <f aca="false">AR75/$FA75</f>
        <v>0</v>
      </c>
      <c r="FT75" s="163" t="n">
        <f aca="false">AS75/$FA75</f>
        <v>2.78483072916667E-005</v>
      </c>
      <c r="FU75" s="163" t="n">
        <f aca="false">AT75/$FA75</f>
        <v>0.000182275390625</v>
      </c>
      <c r="FV75" s="163" t="n">
        <f aca="false">AU75/$FA75</f>
        <v>0</v>
      </c>
      <c r="FW75" s="163" t="n">
        <f aca="false">AV75/$FA75</f>
        <v>7.86675347222222E-006</v>
      </c>
      <c r="FX75" s="163" t="n">
        <f aca="false">AW75/$FA75</f>
        <v>0</v>
      </c>
      <c r="FY75" s="163" t="n">
        <f aca="false">AX75/$FA75</f>
        <v>7.86675347222222E-006</v>
      </c>
      <c r="FZ75" s="163" t="n">
        <f aca="false">AY75/$FA75</f>
        <v>3.52466724537037E-006</v>
      </c>
      <c r="GA75" s="163" t="n">
        <f aca="false">AZ75/$FA75</f>
        <v>0</v>
      </c>
      <c r="GB75" s="163" t="n">
        <f aca="false">BA75/$FA75</f>
        <v>3.52466724537037E-006</v>
      </c>
      <c r="GC75" s="163" t="n">
        <f aca="false">SUM(FK75,FN75,FQ75,FT75,FW75,FZ75)</f>
        <v>0.000310129123263889</v>
      </c>
      <c r="GD75" s="163" t="n">
        <f aca="false">SUM(FL75,FO75,FR75,FU75,FX75,GA75)</f>
        <v>0.000740659360532407</v>
      </c>
      <c r="GE75" s="163" t="n">
        <f aca="false">SUM(FM75,FP75,FS75,FV75,FY75,GB75)</f>
        <v>1.13914207175926E-005</v>
      </c>
      <c r="GF75" s="121"/>
      <c r="GG75" s="162" t="n">
        <f aca="false">BD75/$FA75</f>
        <v>0.0298954264322917</v>
      </c>
      <c r="GH75" s="162" t="n">
        <f aca="false">BE75/$FA75</f>
        <v>0.006775927734375</v>
      </c>
      <c r="GI75" s="162" t="n">
        <f aca="false">BF75/$FA75</f>
        <v>0.000463547092013889</v>
      </c>
      <c r="GJ75" s="162" t="n">
        <f aca="false">BG75/$FA75</f>
        <v>0.000491435185185185</v>
      </c>
      <c r="GK75" s="162" t="n">
        <f aca="false">BH75/$FA75</f>
        <v>0</v>
      </c>
      <c r="GL75" s="162" t="n">
        <f aca="false">BI75/$FA75</f>
        <v>0.00069161060474537</v>
      </c>
      <c r="GM75" s="162" t="n">
        <f aca="false">BJ75/$FA75</f>
        <v>0.000188019024884259</v>
      </c>
      <c r="GN75" s="162" t="n">
        <f aca="false">BK75/$FA75</f>
        <v>0.000543276186342593</v>
      </c>
      <c r="GO75" s="162" t="n">
        <f aca="false">BL75/$FA75</f>
        <v>9.73234953703704E-005</v>
      </c>
      <c r="GP75" s="162" t="n">
        <f aca="false">BM75/$FA75</f>
        <v>0.00012177734375</v>
      </c>
      <c r="GQ75" s="162" t="n">
        <f aca="false">BN75/$FA75</f>
        <v>0</v>
      </c>
      <c r="GR75" s="162" t="n">
        <f aca="false">BO75/$FA75</f>
        <v>0.000138158275462963</v>
      </c>
      <c r="GS75" s="162" t="n">
        <f aca="false">BP75/$FA75</f>
        <v>0.000240474898726852</v>
      </c>
      <c r="GT75" s="162" t="n">
        <f aca="false">BQ75/$FA75</f>
        <v>0</v>
      </c>
      <c r="GU75" s="162" t="n">
        <f aca="false">BR75/$FA75</f>
        <v>3.05501302083333E-005</v>
      </c>
      <c r="GV75" s="162" t="n">
        <f aca="false">BS75/$FA75</f>
        <v>0.00019296875</v>
      </c>
      <c r="GW75" s="162" t="n">
        <f aca="false">BT75/$FA75</f>
        <v>0</v>
      </c>
      <c r="GX75" s="162" t="n">
        <f aca="false">BU75/$FA75</f>
        <v>2.88013599537037E-005</v>
      </c>
      <c r="GY75" s="162" t="n">
        <f aca="false">BV75/$FA75</f>
        <v>0.000182647931134259</v>
      </c>
      <c r="GZ75" s="162" t="n">
        <f aca="false">BW75/$FA75</f>
        <v>0</v>
      </c>
      <c r="HA75" s="162" t="n">
        <f aca="false">BX75/$FA75</f>
        <v>8.35503472222222E-006</v>
      </c>
      <c r="HB75" s="162" t="n">
        <f aca="false">BY75/$FA75</f>
        <v>0</v>
      </c>
      <c r="HC75" s="162" t="n">
        <f aca="false">BZ75/$FA75</f>
        <v>8.35503472222222E-006</v>
      </c>
      <c r="HD75" s="162" t="n">
        <f aca="false">CA75/$FA75</f>
        <v>3.87369791666667E-006</v>
      </c>
      <c r="HE75" s="162" t="n">
        <f aca="false">CB75/$FA75</f>
        <v>0</v>
      </c>
      <c r="HF75" s="162" t="n">
        <f aca="false">CC75/$FA75</f>
        <v>3.87369791666667E-006</v>
      </c>
      <c r="HG75" s="163" t="n">
        <f aca="false">SUM(GO75,GR75,GU75,GX75,HA75,HD75)</f>
        <v>0.000307061993634259</v>
      </c>
      <c r="HH75" s="163" t="n">
        <f aca="false">SUM(GP75,GS75,GV75,GY75,HB75,HE75)</f>
        <v>0.000737868923611111</v>
      </c>
      <c r="HI75" s="163" t="n">
        <f aca="false">SUM(GQ75,GT75,GW75,GZ75,HC75,HF75)</f>
        <v>1.2228732638888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01" t="n">
        <v>433.7336</v>
      </c>
      <c r="E76" s="202" t="n">
        <v>41.0037</v>
      </c>
      <c r="F76" s="202" t="n">
        <v>46.0652</v>
      </c>
      <c r="G76" s="202" t="n">
        <v>46.7574</v>
      </c>
      <c r="H76" s="202" t="n">
        <v>12173.996</v>
      </c>
      <c r="I76" s="202" t="n">
        <v>19.219</v>
      </c>
      <c r="J76" s="166" t="n">
        <f aca="false">H76/3600</f>
        <v>3.38166555555556</v>
      </c>
      <c r="L76" s="201" t="n">
        <v>434.2584</v>
      </c>
      <c r="M76" s="202" t="n">
        <v>41.0055</v>
      </c>
      <c r="N76" s="202" t="n">
        <v>46.1035</v>
      </c>
      <c r="O76" s="202" t="n">
        <v>46.7557</v>
      </c>
      <c r="P76" s="202" t="n">
        <v>12117.539</v>
      </c>
      <c r="Q76" s="202" t="n">
        <v>19.016</v>
      </c>
      <c r="R76" s="166" t="n">
        <f aca="false">P76/3600</f>
        <v>3.36598305555556</v>
      </c>
      <c r="S76" s="149"/>
      <c r="T76" s="52"/>
      <c r="U76" s="100"/>
      <c r="V76" s="100"/>
      <c r="W76" s="52"/>
      <c r="X76" s="100"/>
      <c r="Y76" s="168"/>
      <c r="AA76" s="108"/>
      <c r="AB76" s="169" t="n">
        <v>4890777</v>
      </c>
      <c r="AC76" s="170" t="n">
        <v>958826</v>
      </c>
      <c r="AD76" s="170" t="n">
        <v>108234</v>
      </c>
      <c r="AE76" s="170" t="n">
        <v>118109</v>
      </c>
      <c r="AF76" s="170" t="n">
        <v>0</v>
      </c>
      <c r="AG76" s="170" t="n">
        <v>137876</v>
      </c>
      <c r="AH76" s="170" t="n">
        <v>120166</v>
      </c>
      <c r="AI76" s="170" t="n">
        <v>30308</v>
      </c>
      <c r="AJ76" s="170" t="n">
        <v>24367</v>
      </c>
      <c r="AK76" s="170" t="n">
        <v>27663</v>
      </c>
      <c r="AL76" s="170" t="n">
        <v>0</v>
      </c>
      <c r="AM76" s="170" t="n">
        <v>36852</v>
      </c>
      <c r="AN76" s="170" t="n">
        <v>118001</v>
      </c>
      <c r="AO76" s="170" t="n">
        <v>0</v>
      </c>
      <c r="AP76" s="170" t="n">
        <v>11989</v>
      </c>
      <c r="AQ76" s="170" t="n">
        <v>104652</v>
      </c>
      <c r="AR76" s="170" t="n">
        <v>0</v>
      </c>
      <c r="AS76" s="170" t="n">
        <v>10010</v>
      </c>
      <c r="AT76" s="170" t="n">
        <v>99196</v>
      </c>
      <c r="AU76" s="170" t="n">
        <v>0</v>
      </c>
      <c r="AV76" s="170" t="n">
        <v>4880</v>
      </c>
      <c r="AW76" s="170" t="n">
        <v>0</v>
      </c>
      <c r="AX76" s="170" t="n">
        <v>4880</v>
      </c>
      <c r="AY76" s="170" t="n">
        <v>2440</v>
      </c>
      <c r="AZ76" s="170" t="n">
        <v>0</v>
      </c>
      <c r="BA76" s="171" t="n">
        <v>2440</v>
      </c>
      <c r="BB76" s="132"/>
      <c r="BC76" s="113"/>
      <c r="BD76" s="172" t="n">
        <v>4812799</v>
      </c>
      <c r="BE76" s="50" t="n">
        <v>1041355</v>
      </c>
      <c r="BF76" s="50" t="n">
        <v>109599</v>
      </c>
      <c r="BG76" s="50" t="n">
        <v>119119</v>
      </c>
      <c r="BH76" s="50" t="n">
        <v>0</v>
      </c>
      <c r="BI76" s="50" t="n">
        <v>143463</v>
      </c>
      <c r="BJ76" s="50" t="n">
        <v>37603</v>
      </c>
      <c r="BK76" s="50" t="n">
        <v>114454</v>
      </c>
      <c r="BL76" s="50" t="n">
        <v>24194</v>
      </c>
      <c r="BM76" s="50" t="n">
        <v>27661</v>
      </c>
      <c r="BN76" s="50" t="n">
        <v>0</v>
      </c>
      <c r="BO76" s="50" t="n">
        <v>37183</v>
      </c>
      <c r="BP76" s="50" t="n">
        <v>118792</v>
      </c>
      <c r="BQ76" s="50" t="n">
        <v>0</v>
      </c>
      <c r="BR76" s="50" t="n">
        <v>11840</v>
      </c>
      <c r="BS76" s="50" t="n">
        <v>104652</v>
      </c>
      <c r="BT76" s="50" t="n">
        <v>0</v>
      </c>
      <c r="BU76" s="50" t="n">
        <v>9749</v>
      </c>
      <c r="BV76" s="50" t="n">
        <v>99789</v>
      </c>
      <c r="BW76" s="50" t="n">
        <v>0</v>
      </c>
      <c r="BX76" s="50" t="n">
        <v>4845</v>
      </c>
      <c r="BY76" s="50" t="n">
        <v>0</v>
      </c>
      <c r="BZ76" s="50" t="n">
        <v>4845</v>
      </c>
      <c r="CA76" s="50" t="n">
        <v>2423</v>
      </c>
      <c r="CB76" s="50" t="n">
        <v>0</v>
      </c>
      <c r="CC76" s="173" t="n">
        <v>2423</v>
      </c>
      <c r="CF76" s="174" t="n">
        <f aca="false">AE76/$AB76</f>
        <v>0.0241493325089245</v>
      </c>
      <c r="CG76" s="142" t="n">
        <f aca="false">AF76/$AC76</f>
        <v>0</v>
      </c>
      <c r="CH76" s="142" t="n">
        <f aca="false">AH76/$AB76</f>
        <v>0.0245699200760942</v>
      </c>
      <c r="CI76" s="142" t="n">
        <f aca="false">AI76/$AC76</f>
        <v>0.0316094891043839</v>
      </c>
      <c r="CJ76" s="142" t="n">
        <f aca="false">AK76/$AB76</f>
        <v>0.00565615647575017</v>
      </c>
      <c r="CK76" s="142" t="n">
        <f aca="false">AL76/$AC76</f>
        <v>0</v>
      </c>
      <c r="CL76" s="142" t="n">
        <f aca="false">AN76/$AB76</f>
        <v>0.0241272501281494</v>
      </c>
      <c r="CM76" s="142" t="n">
        <f aca="false">AO76/$AC76</f>
        <v>0</v>
      </c>
      <c r="CN76" s="142" t="n">
        <f aca="false">AQ76/$AB76</f>
        <v>0.0213978269710518</v>
      </c>
      <c r="CO76" s="142" t="n">
        <f aca="false">AR76/$AC76</f>
        <v>0</v>
      </c>
      <c r="CP76" s="142" t="n">
        <f aca="false">AT76/$AB76</f>
        <v>0.020282257808933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508955743795016</v>
      </c>
      <c r="CT76" s="142" t="n">
        <f aca="false">AZ76/$AB76</f>
        <v>0</v>
      </c>
      <c r="CU76" s="144" t="n">
        <f aca="false">BA76/$AC76</f>
        <v>0.00254477871897508</v>
      </c>
      <c r="CV76" s="142" t="n">
        <f aca="false">CJ76+CL76+CN76+CP76+CR76+CT76</f>
        <v>0.0714634913838844</v>
      </c>
      <c r="CW76" s="175" t="n">
        <f aca="false">CK76+CM76+CO76+CQ76+CS76+CU76</f>
        <v>0.00763433615692524</v>
      </c>
      <c r="CX76" s="121"/>
      <c r="CY76" s="121"/>
      <c r="CZ76" s="174" t="n">
        <f aca="false">BG76/$BD76</f>
        <v>0.0247504622569943</v>
      </c>
      <c r="DA76" s="142" t="n">
        <f aca="false">BH76/$BE76</f>
        <v>0</v>
      </c>
      <c r="DB76" s="142" t="n">
        <f aca="false">BJ76/$BD76</f>
        <v>0.00781312496117124</v>
      </c>
      <c r="DC76" s="142" t="n">
        <f aca="false">BK76/$BE76</f>
        <v>0.109908724690427</v>
      </c>
      <c r="DD76" s="142" t="n">
        <f aca="false">BM76/$BD76</f>
        <v>0.00574738317556998</v>
      </c>
      <c r="DE76" s="142" t="n">
        <f aca="false">BN76/$BE76</f>
        <v>0</v>
      </c>
      <c r="DF76" s="142" t="n">
        <f aca="false">BP76/$BD76</f>
        <v>0.0246825184263876</v>
      </c>
      <c r="DG76" s="142" t="n">
        <f aca="false">BQ76/$BE76</f>
        <v>0</v>
      </c>
      <c r="DH76" s="142" t="n">
        <f aca="false">BS76/$BD76</f>
        <v>0.0217445191457196</v>
      </c>
      <c r="DI76" s="142" t="n">
        <f aca="false">BT76/$BE76</f>
        <v>0</v>
      </c>
      <c r="DJ76" s="142" t="n">
        <f aca="false">BV76/$BD76</f>
        <v>0.020734088417156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465259205554302</v>
      </c>
      <c r="DN76" s="142" t="n">
        <f aca="false">CB76/$BD76</f>
        <v>0</v>
      </c>
      <c r="DO76" s="142" t="n">
        <f aca="false">CC76/$BE76</f>
        <v>0.00232677617143049</v>
      </c>
      <c r="DP76" s="142" t="n">
        <f aca="false">DD76+DF76+DH76+DJ76+DL76+DN76</f>
        <v>0.0729085091648332</v>
      </c>
      <c r="DQ76" s="175" t="n">
        <f aca="false">DE76+DG76+DI76+DK76+DM76+DO76</f>
        <v>0.00697936822697351</v>
      </c>
      <c r="DR76" s="121"/>
      <c r="DS76" s="121"/>
      <c r="DT76" s="142" t="n">
        <f aca="false">BD76/AB76</f>
        <v>0.984056112147415</v>
      </c>
      <c r="DU76" s="142" t="n">
        <f aca="false">BE76/AC76</f>
        <v>1.08607296840094</v>
      </c>
      <c r="DV76" s="142" t="n">
        <f aca="false">BF76/AD76</f>
        <v>1.01261156383392</v>
      </c>
      <c r="DW76" s="142" t="n">
        <f aca="false">BG76/AE76</f>
        <v>1.00855142283823</v>
      </c>
      <c r="DX76" s="142" t="e">
        <f aca="false">BH76/AF76</f>
        <v>#DIV/0!</v>
      </c>
      <c r="DY76" s="142" t="n">
        <f aca="false">BI76/AG76</f>
        <v>1.04052191824538</v>
      </c>
      <c r="DZ76" s="142" t="n">
        <f aca="false">BJ76/AH76</f>
        <v>0.31292545312318</v>
      </c>
      <c r="EA76" s="142" t="n">
        <f aca="false">BK76/AI76</f>
        <v>3.77636267652105</v>
      </c>
      <c r="EB76" s="142" t="n">
        <f aca="false">BL76/AJ76</f>
        <v>0.992900233922929</v>
      </c>
      <c r="EC76" s="142" t="n">
        <f aca="false">BM76/AK76</f>
        <v>0.999927701261613</v>
      </c>
      <c r="ED76" s="142" t="e">
        <f aca="false">BN76/AL76</f>
        <v>#DIV/0!</v>
      </c>
      <c r="EE76" s="142" t="n">
        <f aca="false">BO76/AM76</f>
        <v>1.0089818734397</v>
      </c>
      <c r="EF76" s="142" t="n">
        <f aca="false">BP76/AN76</f>
        <v>1.0067033330226</v>
      </c>
      <c r="EG76" s="142" t="e">
        <f aca="false">BQ76/AO76</f>
        <v>#DIV/0!</v>
      </c>
      <c r="EH76" s="142" t="n">
        <f aca="false">BR76/AP76</f>
        <v>0.987571940945867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73926073926074</v>
      </c>
      <c r="EL76" s="142" t="n">
        <f aca="false">BV76/AT76</f>
        <v>1.0059780636316</v>
      </c>
      <c r="EM76" s="142" t="e">
        <f aca="false">BW76/AU76</f>
        <v>#DIV/0!</v>
      </c>
      <c r="EN76" s="142" t="n">
        <f aca="false">BX76/AV76</f>
        <v>0.992827868852459</v>
      </c>
      <c r="EO76" s="142" t="e">
        <f aca="false">BY76/AW76</f>
        <v>#DIV/0!</v>
      </c>
      <c r="EP76" s="142" t="n">
        <f aca="false">BZ76/AX76</f>
        <v>0.992827868852459</v>
      </c>
      <c r="EQ76" s="142" t="n">
        <f aca="false">CA76/AY76</f>
        <v>0.993032786885246</v>
      </c>
      <c r="ER76" s="142" t="e">
        <f aca="false">CB76/AZ76</f>
        <v>#DIV/0!</v>
      </c>
      <c r="ES76" s="144" t="n">
        <f aca="false">CC76/BA76</f>
        <v>0.993032786885246</v>
      </c>
      <c r="ET76" s="142" t="n">
        <f aca="false">SUM(BL76+BO76+BR76+BU76+BX76+CA76)/SUM(AJ76+AM76+AP76+AS76+AV76+AY76)</f>
        <v>0.996642293843469</v>
      </c>
      <c r="EU76" s="142" t="n">
        <f aca="false">SUM(BM76+BP76+BS76+BV76+BY76+CB76)/SUM(AK76+AN76+AQ76+AT76+AW76+AZ76)</f>
        <v>1.00395408455218</v>
      </c>
      <c r="EV76" s="142" t="n">
        <f aca="false">SUM(BN76+BQ76+BT76+BW76+BZ76+CC76)/SUM(AL76+AO76+AR76+AU76+AX76+BA76)</f>
        <v>0.992896174863388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00884472113715278</v>
      </c>
      <c r="FD76" s="162" t="n">
        <f aca="false">AC76/$FA76</f>
        <v>0.00173398799189815</v>
      </c>
      <c r="FE76" s="163" t="n">
        <f aca="false">AD76/$FA76</f>
        <v>0.000195735677083333</v>
      </c>
      <c r="FF76" s="163" t="n">
        <f aca="false">AE76/$FA76</f>
        <v>0.000213594111689815</v>
      </c>
      <c r="FG76" s="163" t="n">
        <f aca="false">AF76/$FA76</f>
        <v>0</v>
      </c>
      <c r="FH76" s="163" t="n">
        <f aca="false">AG76/$FA76</f>
        <v>0.000249341724537037</v>
      </c>
      <c r="FI76" s="163" t="n">
        <f aca="false">AH76/$FA76</f>
        <v>0.000217314091435185</v>
      </c>
      <c r="FJ76" s="163" t="n">
        <f aca="false">AI76/$FA76</f>
        <v>5.4810474537037E-005</v>
      </c>
      <c r="FK76" s="163" t="n">
        <f aca="false">AJ76/$FA76</f>
        <v>4.4066478587963E-005</v>
      </c>
      <c r="FL76" s="163" t="n">
        <f aca="false">AK76/$FA76</f>
        <v>5.00271267361111E-005</v>
      </c>
      <c r="FM76" s="163" t="n">
        <f aca="false">AL76/$FA76</f>
        <v>0</v>
      </c>
      <c r="FN76" s="163" t="n">
        <f aca="false">AM76/$FA76</f>
        <v>6.66449652777778E-005</v>
      </c>
      <c r="FO76" s="163" t="n">
        <f aca="false">AN76/$FA76</f>
        <v>0.000213398799189815</v>
      </c>
      <c r="FP76" s="163" t="n">
        <f aca="false">AO76/$FA76</f>
        <v>0</v>
      </c>
      <c r="FQ76" s="163" t="n">
        <f aca="false">AP76/$FA76</f>
        <v>2.16814959490741E-005</v>
      </c>
      <c r="FR76" s="163" t="n">
        <f aca="false">AQ76/$FA76</f>
        <v>0.0001892578125</v>
      </c>
      <c r="FS76" s="163" t="n">
        <f aca="false">AR76/$FA76</f>
        <v>0</v>
      </c>
      <c r="FT76" s="163" t="n">
        <f aca="false">AS76/$FA76</f>
        <v>1.81025752314815E-005</v>
      </c>
      <c r="FU76" s="163" t="n">
        <f aca="false">AT76/$FA76</f>
        <v>0.000179390914351852</v>
      </c>
      <c r="FV76" s="163" t="n">
        <f aca="false">AU76/$FA76</f>
        <v>0</v>
      </c>
      <c r="FW76" s="163" t="n">
        <f aca="false">AV76/$FA76</f>
        <v>8.82523148148148E-006</v>
      </c>
      <c r="FX76" s="163" t="n">
        <f aca="false">AW76/$FA76</f>
        <v>0</v>
      </c>
      <c r="FY76" s="163" t="n">
        <f aca="false">AX76/$FA76</f>
        <v>8.82523148148148E-006</v>
      </c>
      <c r="FZ76" s="163" t="n">
        <f aca="false">AY76/$FA76</f>
        <v>4.41261574074074E-006</v>
      </c>
      <c r="GA76" s="163" t="n">
        <f aca="false">AZ76/$FA76</f>
        <v>0</v>
      </c>
      <c r="GB76" s="163" t="n">
        <f aca="false">BA76/$FA76</f>
        <v>4.41261574074074E-006</v>
      </c>
      <c r="GC76" s="163" t="n">
        <f aca="false">SUM(FK76,FN76,FQ76,FT76,FW76,FZ76)</f>
        <v>0.000163733362268519</v>
      </c>
      <c r="GD76" s="163" t="n">
        <f aca="false">SUM(FL76,FO76,FR76,FU76,FX76,GA76)</f>
        <v>0.000632074652777778</v>
      </c>
      <c r="GE76" s="163" t="n">
        <f aca="false">SUM(FM76,FP76,FS76,FV76,FY76,GB76)</f>
        <v>1.32378472222222E-005</v>
      </c>
      <c r="GF76" s="121"/>
      <c r="GG76" s="162" t="n">
        <f aca="false">BD76/$FA76</f>
        <v>0.00870370189525463</v>
      </c>
      <c r="GH76" s="162" t="n">
        <f aca="false">BE76/$FA76</f>
        <v>0.00188323748553241</v>
      </c>
      <c r="GI76" s="162" t="n">
        <f aca="false">BF76/$FA76</f>
        <v>0.000198204210069444</v>
      </c>
      <c r="GJ76" s="162" t="n">
        <f aca="false">BG76/$FA76</f>
        <v>0.00021542064525463</v>
      </c>
      <c r="GK76" s="162" t="n">
        <f aca="false">BH76/$FA76</f>
        <v>0</v>
      </c>
      <c r="GL76" s="162" t="n">
        <f aca="false">BI76/$FA76</f>
        <v>0.000259445529513889</v>
      </c>
      <c r="GM76" s="162" t="n">
        <f aca="false">BJ76/$FA76</f>
        <v>6.80031105324074E-005</v>
      </c>
      <c r="GN76" s="162" t="n">
        <f aca="false">BK76/$FA76</f>
        <v>0.000206984230324074</v>
      </c>
      <c r="GO76" s="162" t="n">
        <f aca="false">BL76/$FA76</f>
        <v>4.37536168981482E-005</v>
      </c>
      <c r="GP76" s="162" t="n">
        <f aca="false">BM76/$FA76</f>
        <v>5.0023509837963E-005</v>
      </c>
      <c r="GQ76" s="162" t="n">
        <f aca="false">BN76/$FA76</f>
        <v>0</v>
      </c>
      <c r="GR76" s="162" t="n">
        <f aca="false">BO76/$FA76</f>
        <v>6.72435619212963E-005</v>
      </c>
      <c r="GS76" s="162" t="n">
        <f aca="false">BP76/$FA76</f>
        <v>0.000214829282407407</v>
      </c>
      <c r="GT76" s="162" t="n">
        <f aca="false">BQ76/$FA76</f>
        <v>0</v>
      </c>
      <c r="GU76" s="162" t="n">
        <f aca="false">BR76/$FA76</f>
        <v>2.1412037037037E-005</v>
      </c>
      <c r="GV76" s="162" t="n">
        <f aca="false">BS76/$FA76</f>
        <v>0.0001892578125</v>
      </c>
      <c r="GW76" s="162" t="n">
        <f aca="false">BT76/$FA76</f>
        <v>0</v>
      </c>
      <c r="GX76" s="162" t="n">
        <f aca="false">BU76/$FA76</f>
        <v>1.76305700231481E-005</v>
      </c>
      <c r="GY76" s="162" t="n">
        <f aca="false">BV76/$FA76</f>
        <v>0.000180463324652778</v>
      </c>
      <c r="GZ76" s="162" t="n">
        <f aca="false">BW76/$FA76</f>
        <v>0</v>
      </c>
      <c r="HA76" s="162" t="n">
        <f aca="false">BX76/$FA76</f>
        <v>8.76193576388889E-006</v>
      </c>
      <c r="HB76" s="162" t="n">
        <f aca="false">BY76/$FA76</f>
        <v>0</v>
      </c>
      <c r="HC76" s="162" t="n">
        <f aca="false">BZ76/$FA76</f>
        <v>8.76193576388889E-006</v>
      </c>
      <c r="HD76" s="162" t="n">
        <f aca="false">CA76/$FA76</f>
        <v>4.38187210648148E-006</v>
      </c>
      <c r="HE76" s="162" t="n">
        <f aca="false">CB76/$FA76</f>
        <v>0</v>
      </c>
      <c r="HF76" s="162" t="n">
        <f aca="false">CC76/$FA76</f>
        <v>4.38187210648148E-006</v>
      </c>
      <c r="HG76" s="163" t="n">
        <f aca="false">SUM(GO76,GR76,GU76,GX76,HA76,HD76)</f>
        <v>0.00016318359375</v>
      </c>
      <c r="HH76" s="163" t="n">
        <f aca="false">SUM(GP76,GS76,GV76,GY76,HB76,HE76)</f>
        <v>0.000634573929398148</v>
      </c>
      <c r="HI76" s="163" t="n">
        <f aca="false">SUM(GQ76,GT76,GW76,GZ76,HC76,HF76)</f>
        <v>1.31438078703704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01" t="n">
        <v>194.1088</v>
      </c>
      <c r="E77" s="202" t="n">
        <v>38.8279</v>
      </c>
      <c r="F77" s="202" t="n">
        <v>44.5689</v>
      </c>
      <c r="G77" s="202" t="n">
        <v>45.1585</v>
      </c>
      <c r="H77" s="202" t="n">
        <v>12499.724</v>
      </c>
      <c r="I77" s="202" t="n">
        <v>33.524</v>
      </c>
      <c r="J77" s="166" t="n">
        <f aca="false">H77/3600</f>
        <v>3.47214555555556</v>
      </c>
      <c r="L77" s="201" t="n">
        <v>194.248</v>
      </c>
      <c r="M77" s="202" t="n">
        <v>38.8178</v>
      </c>
      <c r="N77" s="202" t="n">
        <v>44.498</v>
      </c>
      <c r="O77" s="202" t="n">
        <v>45.0266</v>
      </c>
      <c r="P77" s="202" t="n">
        <v>11446.598</v>
      </c>
      <c r="Q77" s="202" t="n">
        <v>17.269</v>
      </c>
      <c r="R77" s="166" t="n">
        <f aca="false">P77/3600</f>
        <v>3.17961055555556</v>
      </c>
      <c r="S77" s="149"/>
      <c r="T77" s="52"/>
      <c r="U77" s="100"/>
      <c r="V77" s="100"/>
      <c r="W77" s="52"/>
      <c r="X77" s="100"/>
      <c r="Y77" s="168"/>
      <c r="AA77" s="108"/>
      <c r="AB77" s="169" t="n">
        <v>2524877</v>
      </c>
      <c r="AC77" s="170" t="n">
        <v>421540</v>
      </c>
      <c r="AD77" s="170" t="n">
        <v>52968</v>
      </c>
      <c r="AE77" s="170" t="n">
        <v>57369</v>
      </c>
      <c r="AF77" s="170" t="n">
        <v>0</v>
      </c>
      <c r="AG77" s="170" t="n">
        <v>62889</v>
      </c>
      <c r="AH77" s="170" t="n">
        <v>54848</v>
      </c>
      <c r="AI77" s="170" t="n">
        <v>13805</v>
      </c>
      <c r="AJ77" s="170" t="n">
        <v>9739</v>
      </c>
      <c r="AK77" s="170" t="n">
        <v>10574</v>
      </c>
      <c r="AL77" s="170" t="n">
        <v>0</v>
      </c>
      <c r="AM77" s="170" t="n">
        <v>17213</v>
      </c>
      <c r="AN77" s="170" t="n">
        <v>110698</v>
      </c>
      <c r="AO77" s="170" t="n">
        <v>0</v>
      </c>
      <c r="AP77" s="170" t="n">
        <v>9256</v>
      </c>
      <c r="AQ77" s="170" t="n">
        <v>104652</v>
      </c>
      <c r="AR77" s="170" t="n">
        <v>0</v>
      </c>
      <c r="AS77" s="170" t="n">
        <v>6575</v>
      </c>
      <c r="AT77" s="170" t="n">
        <v>98322</v>
      </c>
      <c r="AU77" s="170" t="n">
        <v>0</v>
      </c>
      <c r="AV77" s="170" t="n">
        <v>3280</v>
      </c>
      <c r="AW77" s="170" t="n">
        <v>0</v>
      </c>
      <c r="AX77" s="170" t="n">
        <v>3280</v>
      </c>
      <c r="AY77" s="170" t="n">
        <v>1774</v>
      </c>
      <c r="AZ77" s="170" t="n">
        <v>0</v>
      </c>
      <c r="BA77" s="171" t="n">
        <v>1774</v>
      </c>
      <c r="BB77" s="132"/>
      <c r="BC77" s="113"/>
      <c r="BD77" s="172" t="n">
        <v>2479759</v>
      </c>
      <c r="BE77" s="50" t="n">
        <v>460750</v>
      </c>
      <c r="BF77" s="50" t="n">
        <v>53595</v>
      </c>
      <c r="BG77" s="50" t="n">
        <v>57936</v>
      </c>
      <c r="BH77" s="50" t="n">
        <v>0</v>
      </c>
      <c r="BI77" s="50" t="n">
        <v>64965</v>
      </c>
      <c r="BJ77" s="50" t="n">
        <v>16646</v>
      </c>
      <c r="BK77" s="50" t="n">
        <v>52636</v>
      </c>
      <c r="BL77" s="50" t="n">
        <v>10012</v>
      </c>
      <c r="BM77" s="50" t="n">
        <v>10826</v>
      </c>
      <c r="BN77" s="50" t="n">
        <v>0</v>
      </c>
      <c r="BO77" s="50" t="n">
        <v>17512</v>
      </c>
      <c r="BP77" s="50" t="n">
        <v>108146</v>
      </c>
      <c r="BQ77" s="50" t="n">
        <v>0</v>
      </c>
      <c r="BR77" s="50" t="n">
        <v>9611</v>
      </c>
      <c r="BS77" s="50" t="n">
        <v>104652</v>
      </c>
      <c r="BT77" s="50" t="n">
        <v>0</v>
      </c>
      <c r="BU77" s="50" t="n">
        <v>6500</v>
      </c>
      <c r="BV77" s="50" t="n">
        <v>95915</v>
      </c>
      <c r="BW77" s="50" t="n">
        <v>0</v>
      </c>
      <c r="BX77" s="50" t="n">
        <v>3385</v>
      </c>
      <c r="BY77" s="50" t="n">
        <v>0</v>
      </c>
      <c r="BZ77" s="50" t="n">
        <v>3385</v>
      </c>
      <c r="CA77" s="50" t="n">
        <v>1849</v>
      </c>
      <c r="CB77" s="50" t="n">
        <v>0</v>
      </c>
      <c r="CC77" s="173" t="n">
        <v>1849</v>
      </c>
      <c r="CF77" s="174" t="n">
        <f aca="false">AE77/$AB77</f>
        <v>0.0227215028692487</v>
      </c>
      <c r="CG77" s="142" t="n">
        <f aca="false">AF77/$AC77</f>
        <v>0</v>
      </c>
      <c r="CH77" s="142" t="n">
        <f aca="false">AH77/$AB77</f>
        <v>0.0217230383895928</v>
      </c>
      <c r="CI77" s="142" t="n">
        <f aca="false">AI77/$AC77</f>
        <v>0.0327489680694596</v>
      </c>
      <c r="CJ77" s="142" t="n">
        <f aca="false">AK77/$AB77</f>
        <v>0.00418792677821534</v>
      </c>
      <c r="CK77" s="142" t="n">
        <f aca="false">AL77/$AC77</f>
        <v>0</v>
      </c>
      <c r="CL77" s="142" t="n">
        <f aca="false">AN77/$AB77</f>
        <v>0.0438429277941064</v>
      </c>
      <c r="CM77" s="142" t="n">
        <f aca="false">AO77/$AC77</f>
        <v>0</v>
      </c>
      <c r="CN77" s="142" t="n">
        <f aca="false">AQ77/$AB77</f>
        <v>0.0414483557020798</v>
      </c>
      <c r="CO77" s="142" t="n">
        <f aca="false">AR77/$AC77</f>
        <v>0</v>
      </c>
      <c r="CP77" s="142" t="n">
        <f aca="false">AT77/$AB77</f>
        <v>0.0389413028832692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778099350002372</v>
      </c>
      <c r="CT77" s="142" t="n">
        <f aca="false">AZ77/$AB77</f>
        <v>0</v>
      </c>
      <c r="CU77" s="144" t="n">
        <f aca="false">BA77/$AC77</f>
        <v>0.00420837880153722</v>
      </c>
      <c r="CV77" s="142" t="n">
        <f aca="false">CJ77+CL77+CN77+CP77+CR77+CT77</f>
        <v>0.128420513157671</v>
      </c>
      <c r="CW77" s="175" t="n">
        <f aca="false">CK77+CM77+CO77+CQ77+CS77+CU77</f>
        <v>0.0119893723015609</v>
      </c>
      <c r="CX77" s="121"/>
      <c r="CY77" s="121"/>
      <c r="CZ77" s="174" t="n">
        <f aca="false">BG77/$BD77</f>
        <v>0.0233635607331196</v>
      </c>
      <c r="DA77" s="142" t="n">
        <f aca="false">BH77/$BE77</f>
        <v>0</v>
      </c>
      <c r="DB77" s="142" t="n">
        <f aca="false">BJ77/$BD77</f>
        <v>0.00671274910182804</v>
      </c>
      <c r="DC77" s="142" t="n">
        <f aca="false">BK77/$BE77</f>
        <v>0.114239826370049</v>
      </c>
      <c r="DD77" s="142" t="n">
        <f aca="false">BM77/$BD77</f>
        <v>0.00436574683265592</v>
      </c>
      <c r="DE77" s="142" t="n">
        <f aca="false">BN77/$BE77</f>
        <v>0</v>
      </c>
      <c r="DF77" s="142" t="n">
        <f aca="false">BP77/$BD77</f>
        <v>0.043611496117163</v>
      </c>
      <c r="DG77" s="142" t="n">
        <f aca="false">BQ77/$BE77</f>
        <v>0</v>
      </c>
      <c r="DH77" s="142" t="n">
        <f aca="false">BS77/$BD77</f>
        <v>0.0422024882256703</v>
      </c>
      <c r="DI77" s="142" t="n">
        <f aca="false">BT77/$BE77</f>
        <v>0</v>
      </c>
      <c r="DJ77" s="142" t="n">
        <f aca="false">BV77/$BD77</f>
        <v>0.0386791619669492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734671730873576</v>
      </c>
      <c r="DN77" s="142" t="n">
        <f aca="false">CB77/$BD77</f>
        <v>0</v>
      </c>
      <c r="DO77" s="142" t="n">
        <f aca="false">CC77/$BE77</f>
        <v>0.00401302224633749</v>
      </c>
      <c r="DP77" s="142" t="n">
        <f aca="false">DD77+DF77+DH77+DJ77+DL77+DN77</f>
        <v>0.128858893142438</v>
      </c>
      <c r="DQ77" s="175" t="n">
        <f aca="false">DE77+DG77+DI77+DK77+DM77+DO77</f>
        <v>0.0113597395550733</v>
      </c>
      <c r="DR77" s="121"/>
      <c r="DS77" s="121"/>
      <c r="DT77" s="142" t="n">
        <f aca="false">BD77/AB77</f>
        <v>0.982130614679448</v>
      </c>
      <c r="DU77" s="142" t="n">
        <f aca="false">BE77/AC77</f>
        <v>1.09301608388291</v>
      </c>
      <c r="DV77" s="142" t="n">
        <f aca="false">BF77/AD77</f>
        <v>1.01183733574989</v>
      </c>
      <c r="DW77" s="142" t="n">
        <f aca="false">BG77/AE77</f>
        <v>1.00988338649793</v>
      </c>
      <c r="DX77" s="142" t="e">
        <f aca="false">BH77/AF77</f>
        <v>#DIV/0!</v>
      </c>
      <c r="DY77" s="142" t="n">
        <f aca="false">BI77/AG77</f>
        <v>1.0330105423842</v>
      </c>
      <c r="DZ77" s="142" t="n">
        <f aca="false">BJ77/AH77</f>
        <v>0.303493290548425</v>
      </c>
      <c r="EA77" s="142" t="n">
        <f aca="false">BK77/AI77</f>
        <v>3.8128214415067</v>
      </c>
      <c r="EB77" s="142" t="n">
        <f aca="false">BL77/AJ77</f>
        <v>1.02803162542355</v>
      </c>
      <c r="EC77" s="142" t="n">
        <f aca="false">BM77/AK77</f>
        <v>1.02383204085493</v>
      </c>
      <c r="ED77" s="142" t="e">
        <f aca="false">BN77/AL77</f>
        <v>#DIV/0!</v>
      </c>
      <c r="EE77" s="142" t="n">
        <f aca="false">BO77/AM77</f>
        <v>1.01737059199442</v>
      </c>
      <c r="EF77" s="142" t="n">
        <f aca="false">BP77/AN77</f>
        <v>0.976946286292435</v>
      </c>
      <c r="EG77" s="142" t="e">
        <f aca="false">BQ77/AO77</f>
        <v>#DIV/0!</v>
      </c>
      <c r="EH77" s="142" t="n">
        <f aca="false">BR77/AP77</f>
        <v>1.03835350043215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0.988593155893536</v>
      </c>
      <c r="EL77" s="142" t="n">
        <f aca="false">BV77/AT77</f>
        <v>0.9755192123838</v>
      </c>
      <c r="EM77" s="142" t="e">
        <f aca="false">BW77/AU77</f>
        <v>#DIV/0!</v>
      </c>
      <c r="EN77" s="142" t="n">
        <f aca="false">BX77/AV77</f>
        <v>1.03201219512195</v>
      </c>
      <c r="EO77" s="142" t="e">
        <f aca="false">BY77/AW77</f>
        <v>#DIV/0!</v>
      </c>
      <c r="EP77" s="142" t="n">
        <f aca="false">BZ77/AX77</f>
        <v>1.03201219512195</v>
      </c>
      <c r="EQ77" s="142" t="n">
        <f aca="false">CA77/AY77</f>
        <v>1.04227733934611</v>
      </c>
      <c r="ER77" s="142" t="e">
        <f aca="false">CB77/AZ77</f>
        <v>#DIV/0!</v>
      </c>
      <c r="ES77" s="144" t="n">
        <f aca="false">CC77/BA77</f>
        <v>1.04227733934611</v>
      </c>
      <c r="ET77" s="142" t="n">
        <f aca="false">SUM(BL77+BO77+BR77+BU77+BX77+CA77)/SUM(AJ77+AM77+AP77+AS77+AV77+AY77)</f>
        <v>1.02157325919268</v>
      </c>
      <c r="EU77" s="142" t="n">
        <f aca="false">SUM(BM77+BP77+BS77+BV77+BY77+CB77)/SUM(AK77+AN77+AQ77+AT77+AW77+AZ77)</f>
        <v>0.985483244203475</v>
      </c>
      <c r="EV77" s="142" t="n">
        <f aca="false">SUM(BN77+BQ77+BT77+BW77+BZ77+CC77)/SUM(AL77+AO77+AR77+AU77+AX77+BA77)</f>
        <v>1.03561535417491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00456611147280093</v>
      </c>
      <c r="FD77" s="162" t="n">
        <f aca="false">AC77/$FA77</f>
        <v>0.000762333622685185</v>
      </c>
      <c r="FE77" s="163" t="n">
        <f aca="false">AD77/$FA77</f>
        <v>9.57899305555556E-005</v>
      </c>
      <c r="FF77" s="163" t="n">
        <f aca="false">AE77/$FA77</f>
        <v>0.000103748914930556</v>
      </c>
      <c r="FG77" s="163" t="n">
        <f aca="false">AF77/$FA77</f>
        <v>0</v>
      </c>
      <c r="FH77" s="163" t="n">
        <f aca="false">AG77/$FA77</f>
        <v>0.000113731553819444</v>
      </c>
      <c r="FI77" s="163" t="n">
        <f aca="false">AH77/$FA77</f>
        <v>9.91898148148148E-005</v>
      </c>
      <c r="FJ77" s="163" t="n">
        <f aca="false">AI77/$FA77</f>
        <v>2.49656394675926E-005</v>
      </c>
      <c r="FK77" s="163" t="n">
        <f aca="false">AJ77/$FA77</f>
        <v>1.76124855324074E-005</v>
      </c>
      <c r="FL77" s="163" t="n">
        <f aca="false">AK77/$FA77</f>
        <v>1.91225405092593E-005</v>
      </c>
      <c r="FM77" s="163" t="n">
        <f aca="false">AL77/$FA77</f>
        <v>0</v>
      </c>
      <c r="FN77" s="163" t="n">
        <f aca="false">AM77/$FA77</f>
        <v>3.1128833912037E-005</v>
      </c>
      <c r="FO77" s="163" t="n">
        <f aca="false">AN77/$FA77</f>
        <v>0.000200191695601852</v>
      </c>
      <c r="FP77" s="163" t="n">
        <f aca="false">AO77/$FA77</f>
        <v>0</v>
      </c>
      <c r="FQ77" s="163" t="n">
        <f aca="false">AP77/$FA77</f>
        <v>1.67390046296296E-005</v>
      </c>
      <c r="FR77" s="163" t="n">
        <f aca="false">AQ77/$FA77</f>
        <v>0.0001892578125</v>
      </c>
      <c r="FS77" s="163" t="n">
        <f aca="false">AR77/$FA77</f>
        <v>0</v>
      </c>
      <c r="FT77" s="163" t="n">
        <f aca="false">AS77/$FA77</f>
        <v>1.1890552662037E-005</v>
      </c>
      <c r="FU77" s="163" t="n">
        <f aca="false">AT77/$FA77</f>
        <v>0.000177810329861111</v>
      </c>
      <c r="FV77" s="163" t="n">
        <f aca="false">AU77/$FA77</f>
        <v>0</v>
      </c>
      <c r="FW77" s="163" t="n">
        <f aca="false">AV77/$FA77</f>
        <v>5.93171296296296E-006</v>
      </c>
      <c r="FX77" s="163" t="n">
        <f aca="false">AW77/$FA77</f>
        <v>0</v>
      </c>
      <c r="FY77" s="163" t="n">
        <f aca="false">AX77/$FA77</f>
        <v>5.93171296296296E-006</v>
      </c>
      <c r="FZ77" s="163" t="n">
        <f aca="false">AY77/$FA77</f>
        <v>3.20818865740741E-006</v>
      </c>
      <c r="GA77" s="163" t="n">
        <f aca="false">AZ77/$FA77</f>
        <v>0</v>
      </c>
      <c r="GB77" s="163" t="n">
        <f aca="false">BA77/$FA77</f>
        <v>3.20818865740741E-006</v>
      </c>
      <c r="GC77" s="163" t="n">
        <f aca="false">SUM(FK77,FN77,FQ77,FT77,FW77,FZ77)</f>
        <v>8.65107783564815E-005</v>
      </c>
      <c r="GD77" s="163" t="n">
        <f aca="false">SUM(FL77,FO77,FR77,FU77,FX77,GA77)</f>
        <v>0.000586382378472222</v>
      </c>
      <c r="GE77" s="163" t="n">
        <f aca="false">SUM(FM77,FP77,FS77,FV77,FY77,GB77)</f>
        <v>9.13990162037037E-006</v>
      </c>
      <c r="GF77" s="121"/>
      <c r="GG77" s="162" t="n">
        <f aca="false">BD77/$FA77</f>
        <v>0.00448451786747685</v>
      </c>
      <c r="GH77" s="162" t="n">
        <f aca="false">BE77/$FA77</f>
        <v>0.00083324291087963</v>
      </c>
      <c r="GI77" s="162" t="n">
        <f aca="false">BF77/$FA77</f>
        <v>9.6923828125E-005</v>
      </c>
      <c r="GJ77" s="162" t="n">
        <f aca="false">BG77/$FA77</f>
        <v>0.000104774305555556</v>
      </c>
      <c r="GK77" s="162" t="n">
        <f aca="false">BH77/$FA77</f>
        <v>0</v>
      </c>
      <c r="GL77" s="162" t="n">
        <f aca="false">BI77/$FA77</f>
        <v>0.000117485894097222</v>
      </c>
      <c r="GM77" s="162" t="n">
        <f aca="false">BJ77/$FA77</f>
        <v>3.0103443287037E-005</v>
      </c>
      <c r="GN77" s="162" t="n">
        <f aca="false">BK77/$FA77</f>
        <v>9.5189525462963E-005</v>
      </c>
      <c r="GO77" s="162" t="n">
        <f aca="false">BL77/$FA77</f>
        <v>1.81061921296296E-005</v>
      </c>
      <c r="GP77" s="162" t="n">
        <f aca="false">BM77/$FA77</f>
        <v>1.95782696759259E-005</v>
      </c>
      <c r="GQ77" s="162" t="n">
        <f aca="false">BN77/$FA77</f>
        <v>0</v>
      </c>
      <c r="GR77" s="162" t="n">
        <f aca="false">BO77/$FA77</f>
        <v>3.16695601851852E-005</v>
      </c>
      <c r="GS77" s="162" t="n">
        <f aca="false">BP77/$FA77</f>
        <v>0.000195576533564815</v>
      </c>
      <c r="GT77" s="162" t="n">
        <f aca="false">BQ77/$FA77</f>
        <v>0</v>
      </c>
      <c r="GU77" s="162" t="n">
        <f aca="false">BR77/$FA77</f>
        <v>1.73810040509259E-005</v>
      </c>
      <c r="GV77" s="162" t="n">
        <f aca="false">BS77/$FA77</f>
        <v>0.0001892578125</v>
      </c>
      <c r="GW77" s="162" t="n">
        <f aca="false">BT77/$FA77</f>
        <v>0</v>
      </c>
      <c r="GX77" s="162" t="n">
        <f aca="false">BU77/$FA77</f>
        <v>1.17549189814815E-005</v>
      </c>
      <c r="GY77" s="162" t="n">
        <f aca="false">BV77/$FA77</f>
        <v>0.000173457392939815</v>
      </c>
      <c r="GZ77" s="162" t="n">
        <f aca="false">BW77/$FA77</f>
        <v>0</v>
      </c>
      <c r="HA77" s="162" t="n">
        <f aca="false">BX77/$FA77</f>
        <v>6.12160011574074E-006</v>
      </c>
      <c r="HB77" s="162" t="n">
        <f aca="false">BY77/$FA77</f>
        <v>0</v>
      </c>
      <c r="HC77" s="162" t="n">
        <f aca="false">BZ77/$FA77</f>
        <v>6.12160011574074E-006</v>
      </c>
      <c r="HD77" s="162" t="n">
        <f aca="false">CA77/$FA77</f>
        <v>3.34382233796296E-006</v>
      </c>
      <c r="HE77" s="162" t="n">
        <f aca="false">CB77/$FA77</f>
        <v>0</v>
      </c>
      <c r="HF77" s="162" t="n">
        <f aca="false">CC77/$FA77</f>
        <v>3.34382233796296E-006</v>
      </c>
      <c r="HG77" s="163" t="n">
        <f aca="false">SUM(GO77,GR77,GU77,GX77,HA77,HD77)</f>
        <v>8.83770978009259E-005</v>
      </c>
      <c r="HH77" s="163" t="n">
        <f aca="false">SUM(GP77,GS77,GV77,GY77,HB77,HE77)</f>
        <v>0.000577870008680556</v>
      </c>
      <c r="HI77" s="163" t="n">
        <f aca="false">SUM(GQ77,GT77,GW77,GZ77,HC77,HF77)</f>
        <v>9.465422453703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3" t="n">
        <v>101.8064</v>
      </c>
      <c r="E78" s="204" t="n">
        <v>36.3444</v>
      </c>
      <c r="F78" s="204" t="n">
        <v>43.1141</v>
      </c>
      <c r="G78" s="204" t="n">
        <v>43.4593</v>
      </c>
      <c r="H78" s="204" t="n">
        <v>11125.299</v>
      </c>
      <c r="I78" s="204" t="n">
        <v>16.458</v>
      </c>
      <c r="J78" s="178" t="n">
        <f aca="false">H78/3600</f>
        <v>3.09036083333333</v>
      </c>
      <c r="L78" s="203" t="n">
        <v>101.912</v>
      </c>
      <c r="M78" s="204" t="n">
        <v>36.3509</v>
      </c>
      <c r="N78" s="204" t="n">
        <v>43.0802</v>
      </c>
      <c r="O78" s="204" t="n">
        <v>43.6099</v>
      </c>
      <c r="P78" s="204" t="n">
        <v>11063.586</v>
      </c>
      <c r="Q78" s="204" t="n">
        <v>16.255</v>
      </c>
      <c r="R78" s="178" t="n">
        <f aca="false">P78/3600</f>
        <v>3.07321833333333</v>
      </c>
      <c r="S78" s="149"/>
      <c r="T78" s="54"/>
      <c r="U78" s="180"/>
      <c r="V78" s="180"/>
      <c r="W78" s="54"/>
      <c r="X78" s="180"/>
      <c r="Y78" s="181"/>
      <c r="AA78" s="108"/>
      <c r="AB78" s="169" t="n">
        <v>1709970</v>
      </c>
      <c r="AC78" s="170" t="n">
        <v>209756</v>
      </c>
      <c r="AD78" s="170" t="n">
        <v>26948</v>
      </c>
      <c r="AE78" s="170" t="n">
        <v>28527</v>
      </c>
      <c r="AF78" s="170" t="n">
        <v>0</v>
      </c>
      <c r="AG78" s="170" t="n">
        <v>30486</v>
      </c>
      <c r="AH78" s="170" t="n">
        <v>26544</v>
      </c>
      <c r="AI78" s="170" t="n">
        <v>6604</v>
      </c>
      <c r="AJ78" s="170" t="n">
        <v>2804</v>
      </c>
      <c r="AK78" s="170" t="n">
        <v>3224</v>
      </c>
      <c r="AL78" s="170" t="n">
        <v>0</v>
      </c>
      <c r="AM78" s="170" t="n">
        <v>9785</v>
      </c>
      <c r="AN78" s="170" t="n">
        <v>108008</v>
      </c>
      <c r="AO78" s="170" t="n">
        <v>0</v>
      </c>
      <c r="AP78" s="170" t="n">
        <v>8244</v>
      </c>
      <c r="AQ78" s="170" t="n">
        <v>102600</v>
      </c>
      <c r="AR78" s="170" t="n">
        <v>0</v>
      </c>
      <c r="AS78" s="170" t="n">
        <v>4877</v>
      </c>
      <c r="AT78" s="170" t="n">
        <v>98714</v>
      </c>
      <c r="AU78" s="170" t="n">
        <v>0</v>
      </c>
      <c r="AV78" s="170" t="n">
        <v>1140</v>
      </c>
      <c r="AW78" s="170" t="n">
        <v>0</v>
      </c>
      <c r="AX78" s="170" t="n">
        <v>1140</v>
      </c>
      <c r="AY78" s="170" t="n">
        <v>626</v>
      </c>
      <c r="AZ78" s="170" t="n">
        <v>0</v>
      </c>
      <c r="BA78" s="171" t="n">
        <v>626</v>
      </c>
      <c r="BB78" s="132"/>
      <c r="BC78" s="113"/>
      <c r="BD78" s="172" t="n">
        <v>1693262</v>
      </c>
      <c r="BE78" s="50" t="n">
        <v>228221</v>
      </c>
      <c r="BF78" s="50" t="n">
        <v>26844</v>
      </c>
      <c r="BG78" s="50" t="n">
        <v>28363</v>
      </c>
      <c r="BH78" s="50" t="n">
        <v>0</v>
      </c>
      <c r="BI78" s="50" t="n">
        <v>31756</v>
      </c>
      <c r="BJ78" s="50" t="n">
        <v>8058</v>
      </c>
      <c r="BK78" s="50" t="n">
        <v>25540</v>
      </c>
      <c r="BL78" s="50" t="n">
        <v>3059</v>
      </c>
      <c r="BM78" s="50" t="n">
        <v>3449</v>
      </c>
      <c r="BN78" s="50" t="n">
        <v>0</v>
      </c>
      <c r="BO78" s="50" t="n">
        <v>9947</v>
      </c>
      <c r="BP78" s="50" t="n">
        <v>108074</v>
      </c>
      <c r="BQ78" s="50" t="n">
        <v>0</v>
      </c>
      <c r="BR78" s="50" t="n">
        <v>8399</v>
      </c>
      <c r="BS78" s="50" t="n">
        <v>102600</v>
      </c>
      <c r="BT78" s="50" t="n">
        <v>0</v>
      </c>
      <c r="BU78" s="50" t="n">
        <v>4770</v>
      </c>
      <c r="BV78" s="50" t="n">
        <v>98707</v>
      </c>
      <c r="BW78" s="50" t="n">
        <v>0</v>
      </c>
      <c r="BX78" s="50" t="n">
        <v>1190</v>
      </c>
      <c r="BY78" s="50" t="n">
        <v>0</v>
      </c>
      <c r="BZ78" s="50" t="n">
        <v>1190</v>
      </c>
      <c r="CA78" s="50" t="n">
        <v>667</v>
      </c>
      <c r="CB78" s="50" t="n">
        <v>0</v>
      </c>
      <c r="CC78" s="173" t="n">
        <v>667</v>
      </c>
      <c r="CF78" s="174" t="n">
        <f aca="false">AE78/$AB78</f>
        <v>0.0166827488201547</v>
      </c>
      <c r="CG78" s="142" t="n">
        <f aca="false">AF78/$AC78</f>
        <v>0</v>
      </c>
      <c r="CH78" s="142" t="n">
        <f aca="false">AH78/$AB78</f>
        <v>0.0155230793522693</v>
      </c>
      <c r="CI78" s="142" t="n">
        <f aca="false">AI78/$AC78</f>
        <v>0.0314842006903259</v>
      </c>
      <c r="CJ78" s="142" t="n">
        <f aca="false">AK78/$AB78</f>
        <v>0.00188541319438353</v>
      </c>
      <c r="CK78" s="142" t="n">
        <f aca="false">AL78/$AC78</f>
        <v>0</v>
      </c>
      <c r="CL78" s="142" t="n">
        <f aca="false">AN78/$AB78</f>
        <v>0.0631636812341737</v>
      </c>
      <c r="CM78" s="142" t="n">
        <f aca="false">AO78/$AC78</f>
        <v>0</v>
      </c>
      <c r="CN78" s="142" t="n">
        <f aca="false">AQ78/$AB78</f>
        <v>0.0600010526500465</v>
      </c>
      <c r="CO78" s="142" t="n">
        <f aca="false">AR78/$AC78</f>
        <v>0</v>
      </c>
      <c r="CP78" s="142" t="n">
        <f aca="false">AT78/$AB78</f>
        <v>0.0577284981607865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54348862487843</v>
      </c>
      <c r="CT78" s="142" t="n">
        <f aca="false">AZ78/$AB78</f>
        <v>0</v>
      </c>
      <c r="CU78" s="144" t="n">
        <f aca="false">BA78/$AC78</f>
        <v>0.00298441999275349</v>
      </c>
      <c r="CV78" s="142" t="n">
        <f aca="false">CJ78+CL78+CN78+CP78+CR78+CT78</f>
        <v>0.18277864523939</v>
      </c>
      <c r="CW78" s="175" t="n">
        <f aca="false">CK78+CM78+CO78+CQ78+CS78+CU78</f>
        <v>0.00841930624153779</v>
      </c>
      <c r="CX78" s="121"/>
      <c r="CY78" s="121"/>
      <c r="CZ78" s="174" t="n">
        <f aca="false">BG78/$BD78</f>
        <v>0.0167505087812754</v>
      </c>
      <c r="DA78" s="142" t="n">
        <f aca="false">BH78/$BE78</f>
        <v>0</v>
      </c>
      <c r="DB78" s="142" t="n">
        <f aca="false">BJ78/$BD78</f>
        <v>0.00475886188906383</v>
      </c>
      <c r="DC78" s="142" t="n">
        <f aca="false">BK78/$BE78</f>
        <v>0.111909070593854</v>
      </c>
      <c r="DD78" s="142" t="n">
        <f aca="false">BM78/$BD78</f>
        <v>0.00203689682990583</v>
      </c>
      <c r="DE78" s="142" t="n">
        <f aca="false">BN78/$BE78</f>
        <v>0</v>
      </c>
      <c r="DF78" s="142" t="n">
        <f aca="false">BP78/$BD78</f>
        <v>0.0638259170760343</v>
      </c>
      <c r="DG78" s="142" t="n">
        <f aca="false">BQ78/$BE78</f>
        <v>0</v>
      </c>
      <c r="DH78" s="142" t="n">
        <f aca="false">BS78/$BD78</f>
        <v>0.0605931037252357</v>
      </c>
      <c r="DI78" s="142" t="n">
        <f aca="false">BT78/$BE78</f>
        <v>0</v>
      </c>
      <c r="DJ78" s="142" t="n">
        <f aca="false">BV78/$BD78</f>
        <v>0.058293991124823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521424408796737</v>
      </c>
      <c r="DN78" s="142" t="n">
        <f aca="false">CB78/$BD78</f>
        <v>0</v>
      </c>
      <c r="DO78" s="142" t="n">
        <f aca="false">CC78/$BE78</f>
        <v>0.00292260571989431</v>
      </c>
      <c r="DP78" s="142" t="n">
        <f aca="false">DD78+DF78+DH78+DJ78+DL78+DN78</f>
        <v>0.184749908755999</v>
      </c>
      <c r="DQ78" s="175" t="n">
        <f aca="false">DE78+DG78+DI78+DK78+DM78+DO78</f>
        <v>0.00813684980786168</v>
      </c>
      <c r="DR78" s="121"/>
      <c r="DS78" s="121"/>
      <c r="DT78" s="142" t="n">
        <f aca="false">BD78/AB78</f>
        <v>0.990229068346228</v>
      </c>
      <c r="DU78" s="142" t="n">
        <f aca="false">BE78/AC78</f>
        <v>1.08803085489807</v>
      </c>
      <c r="DV78" s="142" t="n">
        <f aca="false">BF78/AD78</f>
        <v>0.996140715451982</v>
      </c>
      <c r="DW78" s="142" t="n">
        <f aca="false">BG78/AE78</f>
        <v>0.99425106039892</v>
      </c>
      <c r="DX78" s="142" t="e">
        <f aca="false">BH78/AF78</f>
        <v>#DIV/0!</v>
      </c>
      <c r="DY78" s="142" t="n">
        <f aca="false">BI78/AG78</f>
        <v>1.0416584661812</v>
      </c>
      <c r="DZ78" s="142" t="n">
        <f aca="false">BJ78/AH78</f>
        <v>0.303571428571429</v>
      </c>
      <c r="EA78" s="142" t="n">
        <f aca="false">BK78/AI78</f>
        <v>3.86735311932162</v>
      </c>
      <c r="EB78" s="142" t="n">
        <f aca="false">BL78/AJ78</f>
        <v>1.09094151212554</v>
      </c>
      <c r="EC78" s="142" t="n">
        <f aca="false">BM78/AK78</f>
        <v>1.06978908188586</v>
      </c>
      <c r="ED78" s="142" t="e">
        <f aca="false">BN78/AL78</f>
        <v>#DIV/0!</v>
      </c>
      <c r="EE78" s="142" t="n">
        <f aca="false">BO78/AM78</f>
        <v>1.01655595298927</v>
      </c>
      <c r="EF78" s="142" t="n">
        <f aca="false">BP78/AN78</f>
        <v>1.00061106584697</v>
      </c>
      <c r="EG78" s="142" t="e">
        <f aca="false">BQ78/AO78</f>
        <v>#DIV/0!</v>
      </c>
      <c r="EH78" s="142" t="n">
        <f aca="false">BR78/AP78</f>
        <v>1.01880155264435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78060282960837</v>
      </c>
      <c r="EL78" s="142" t="n">
        <f aca="false">BV78/AT78</f>
        <v>0.999929088072614</v>
      </c>
      <c r="EM78" s="142" t="e">
        <f aca="false">BW78/AU78</f>
        <v>#DIV/0!</v>
      </c>
      <c r="EN78" s="142" t="n">
        <f aca="false">BX78/AV78</f>
        <v>1.04385964912281</v>
      </c>
      <c r="EO78" s="142" t="e">
        <f aca="false">BY78/AW78</f>
        <v>#DIV/0!</v>
      </c>
      <c r="EP78" s="142" t="n">
        <f aca="false">BZ78/AX78</f>
        <v>1.04385964912281</v>
      </c>
      <c r="EQ78" s="142" t="n">
        <f aca="false">CA78/AY78</f>
        <v>1.06549520766773</v>
      </c>
      <c r="ER78" s="142" t="e">
        <f aca="false">CB78/AZ78</f>
        <v>#DIV/0!</v>
      </c>
      <c r="ES78" s="144" t="n">
        <f aca="false">CC78/BA78</f>
        <v>1.06549520766773</v>
      </c>
      <c r="ET78" s="142" t="n">
        <f aca="false">SUM(BL78+BO78+BR78+BU78+BX78+CA78)/SUM(AJ78+AM78+AP78+AS78+AV78+AY78)</f>
        <v>1.02023584218955</v>
      </c>
      <c r="EU78" s="142" t="n">
        <f aca="false">SUM(BM78+BP78+BS78+BV78+BY78+CB78)/SUM(AK78+AN78+AQ78+AT78+AW78+AZ78)</f>
        <v>1.00090866624433</v>
      </c>
      <c r="EV78" s="142" t="n">
        <f aca="false">SUM(BN78+BQ78+BT78+BW78+BZ78+CC78)/SUM(AL78+AO78+AR78+AU78+AX78+BA78)</f>
        <v>1.0515288788222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0309239366319444</v>
      </c>
      <c r="FD78" s="162" t="n">
        <f aca="false">AC78/$FA78</f>
        <v>0.000379333043981481</v>
      </c>
      <c r="FE78" s="163" t="n">
        <f aca="false">AD78/$FA78</f>
        <v>4.87340856481482E-005</v>
      </c>
      <c r="FF78" s="163" t="n">
        <f aca="false">AE78/$FA78</f>
        <v>5.15896267361111E-005</v>
      </c>
      <c r="FG78" s="163" t="n">
        <f aca="false">AF78/$FA78</f>
        <v>0</v>
      </c>
      <c r="FH78" s="163" t="n">
        <f aca="false">AG78/$FA78</f>
        <v>5.51323784722222E-005</v>
      </c>
      <c r="FI78" s="163" t="n">
        <f aca="false">AH78/$FA78</f>
        <v>4.80034722222222E-005</v>
      </c>
      <c r="FJ78" s="163" t="n">
        <f aca="false">AI78/$FA78</f>
        <v>1.19429976851852E-005</v>
      </c>
      <c r="FK78" s="163" t="n">
        <f aca="false">AJ78/$FA78</f>
        <v>5.0708912037037E-006</v>
      </c>
      <c r="FL78" s="163" t="n">
        <f aca="false">AK78/$FA78</f>
        <v>5.83043981481482E-006</v>
      </c>
      <c r="FM78" s="163" t="n">
        <f aca="false">AL78/$FA78</f>
        <v>0</v>
      </c>
      <c r="FN78" s="163" t="n">
        <f aca="false">AM78/$FA78</f>
        <v>1.76956741898148E-005</v>
      </c>
      <c r="FO78" s="163" t="n">
        <f aca="false">AN78/$FA78</f>
        <v>0.000195326967592593</v>
      </c>
      <c r="FP78" s="163" t="n">
        <f aca="false">AO78/$FA78</f>
        <v>0</v>
      </c>
      <c r="FQ78" s="163" t="n">
        <f aca="false">AP78/$FA78</f>
        <v>1.49088541666667E-005</v>
      </c>
      <c r="FR78" s="163" t="n">
        <f aca="false">AQ78/$FA78</f>
        <v>0.000185546875</v>
      </c>
      <c r="FS78" s="163" t="n">
        <f aca="false">AR78/$FA78</f>
        <v>0</v>
      </c>
      <c r="FT78" s="163" t="n">
        <f aca="false">AS78/$FA78</f>
        <v>8.81980613425926E-006</v>
      </c>
      <c r="FU78" s="163" t="n">
        <f aca="false">AT78/$FA78</f>
        <v>0.000178519241898148</v>
      </c>
      <c r="FV78" s="163" t="n">
        <f aca="false">AU78/$FA78</f>
        <v>0</v>
      </c>
      <c r="FW78" s="163" t="n">
        <f aca="false">AV78/$FA78</f>
        <v>2.06163194444444E-006</v>
      </c>
      <c r="FX78" s="163" t="n">
        <f aca="false">AW78/$FA78</f>
        <v>0</v>
      </c>
      <c r="FY78" s="163" t="n">
        <f aca="false">AX78/$FA78</f>
        <v>2.06163194444444E-006</v>
      </c>
      <c r="FZ78" s="163" t="n">
        <f aca="false">AY78/$FA78</f>
        <v>1.13208912037037E-006</v>
      </c>
      <c r="GA78" s="163" t="n">
        <f aca="false">AZ78/$FA78</f>
        <v>0</v>
      </c>
      <c r="GB78" s="163" t="n">
        <f aca="false">BA78/$FA78</f>
        <v>1.13208912037037E-006</v>
      </c>
      <c r="GC78" s="163" t="n">
        <f aca="false">SUM(FK78,FN78,FQ78,FT78,FW78,FZ78)</f>
        <v>4.96889467592593E-005</v>
      </c>
      <c r="GD78" s="163" t="n">
        <f aca="false">SUM(FL78,FO78,FR78,FU78,FX78,GA78)</f>
        <v>0.000565223524305556</v>
      </c>
      <c r="GE78" s="163" t="n">
        <f aca="false">SUM(FM78,FP78,FS78,FV78,FY78,GB78)</f>
        <v>3.19372106481481E-006</v>
      </c>
      <c r="GF78" s="121"/>
      <c r="GG78" s="162" t="n">
        <f aca="false">BD78/$FA78</f>
        <v>0.00306217809606482</v>
      </c>
      <c r="GH78" s="162" t="n">
        <f aca="false">BE78/$FA78</f>
        <v>0.000412726056134259</v>
      </c>
      <c r="GI78" s="162" t="n">
        <f aca="false">BF78/$FA78</f>
        <v>4.85460069444444E-005</v>
      </c>
      <c r="GJ78" s="162" t="n">
        <f aca="false">BG78/$FA78</f>
        <v>5.1293041087963E-005</v>
      </c>
      <c r="GK78" s="162" t="n">
        <f aca="false">BH78/$FA78</f>
        <v>0</v>
      </c>
      <c r="GL78" s="162" t="n">
        <f aca="false">BI78/$FA78</f>
        <v>5.74291087962963E-005</v>
      </c>
      <c r="GM78" s="162" t="n">
        <f aca="false">BJ78/$FA78</f>
        <v>1.45724826388889E-005</v>
      </c>
      <c r="GN78" s="162" t="n">
        <f aca="false">BK78/$FA78</f>
        <v>4.61877893518519E-005</v>
      </c>
      <c r="GO78" s="162" t="n">
        <f aca="false">BL78/$FA78</f>
        <v>5.53204571759259E-006</v>
      </c>
      <c r="GP78" s="162" t="n">
        <f aca="false">BM78/$FA78</f>
        <v>6.23734085648148E-006</v>
      </c>
      <c r="GQ78" s="162" t="n">
        <f aca="false">BN78/$FA78</f>
        <v>0</v>
      </c>
      <c r="GR78" s="162" t="n">
        <f aca="false">BO78/$FA78</f>
        <v>1.79886429398148E-005</v>
      </c>
      <c r="GS78" s="162" t="n">
        <f aca="false">BP78/$FA78</f>
        <v>0.000195446325231481</v>
      </c>
      <c r="GT78" s="162" t="n">
        <f aca="false">BQ78/$FA78</f>
        <v>0</v>
      </c>
      <c r="GU78" s="162" t="n">
        <f aca="false">BR78/$FA78</f>
        <v>1.51891637731481E-005</v>
      </c>
      <c r="GV78" s="162" t="n">
        <f aca="false">BS78/$FA78</f>
        <v>0.000185546875</v>
      </c>
      <c r="GW78" s="162" t="n">
        <f aca="false">BT78/$FA78</f>
        <v>0</v>
      </c>
      <c r="GX78" s="162" t="n">
        <f aca="false">BU78/$FA78</f>
        <v>8.62630208333333E-006</v>
      </c>
      <c r="GY78" s="162" t="n">
        <f aca="false">BV78/$FA78</f>
        <v>0.00017850658275463</v>
      </c>
      <c r="GZ78" s="162" t="n">
        <f aca="false">BW78/$FA78</f>
        <v>0</v>
      </c>
      <c r="HA78" s="162" t="n">
        <f aca="false">BX78/$FA78</f>
        <v>2.15205439814815E-006</v>
      </c>
      <c r="HB78" s="162" t="n">
        <f aca="false">BY78/$FA78</f>
        <v>0</v>
      </c>
      <c r="HC78" s="162" t="n">
        <f aca="false">BZ78/$FA78</f>
        <v>2.15205439814815E-006</v>
      </c>
      <c r="HD78" s="162" t="n">
        <f aca="false">CA78/$FA78</f>
        <v>1.20623553240741E-006</v>
      </c>
      <c r="HE78" s="162" t="n">
        <f aca="false">CB78/$FA78</f>
        <v>0</v>
      </c>
      <c r="HF78" s="162" t="n">
        <f aca="false">CC78/$FA78</f>
        <v>1.20623553240741E-006</v>
      </c>
      <c r="HG78" s="163" t="n">
        <f aca="false">SUM(GO78,GR78,GU78,GX78,HA78,HD78)</f>
        <v>5.06944444444445E-005</v>
      </c>
      <c r="HH78" s="163" t="n">
        <f aca="false">SUM(GP78,GS78,GV78,GY78,HB78,HE78)</f>
        <v>0.000565737123842593</v>
      </c>
      <c r="HI78" s="163" t="n">
        <f aca="false">SUM(GQ78,GT78,GW78,GZ78,HC78,HF78)</f>
        <v>3.35828993055556E-006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6" t="n">
        <v>2100.5032</v>
      </c>
      <c r="E79" s="197" t="n">
        <v>43.0265</v>
      </c>
      <c r="F79" s="197" t="n">
        <v>46.8727</v>
      </c>
      <c r="G79" s="197" t="n">
        <v>47.7428</v>
      </c>
      <c r="H79" s="197" t="n">
        <v>15437.397</v>
      </c>
      <c r="I79" s="197" t="n">
        <v>34.366</v>
      </c>
      <c r="J79" s="147" t="n">
        <f aca="false">H79/3600</f>
        <v>4.28816583333333</v>
      </c>
      <c r="L79" s="196" t="n">
        <v>2100.4096</v>
      </c>
      <c r="M79" s="197" t="n">
        <v>43.026</v>
      </c>
      <c r="N79" s="197" t="n">
        <v>46.8757</v>
      </c>
      <c r="O79" s="197" t="n">
        <v>47.7297</v>
      </c>
      <c r="P79" s="197" t="n">
        <v>14993.968</v>
      </c>
      <c r="Q79" s="197" t="n">
        <v>23.868</v>
      </c>
      <c r="R79" s="147" t="n">
        <f aca="false">P79/3600</f>
        <v>4.16499111111111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20446918</v>
      </c>
      <c r="AC79" s="170" t="n">
        <v>5543732</v>
      </c>
      <c r="AD79" s="170" t="n">
        <v>249937</v>
      </c>
      <c r="AE79" s="170" t="n">
        <v>289971</v>
      </c>
      <c r="AF79" s="170" t="n">
        <v>0</v>
      </c>
      <c r="AG79" s="170" t="n">
        <v>582632</v>
      </c>
      <c r="AH79" s="170" t="n">
        <v>515464</v>
      </c>
      <c r="AI79" s="170" t="n">
        <v>129652</v>
      </c>
      <c r="AJ79" s="170" t="n">
        <v>100495</v>
      </c>
      <c r="AK79" s="170" t="n">
        <v>130074</v>
      </c>
      <c r="AL79" s="170" t="n">
        <v>0</v>
      </c>
      <c r="AM79" s="170" t="n">
        <v>139585</v>
      </c>
      <c r="AN79" s="170" t="n">
        <v>251055</v>
      </c>
      <c r="AO79" s="170" t="n">
        <v>0</v>
      </c>
      <c r="AP79" s="170" t="n">
        <v>38561</v>
      </c>
      <c r="AQ79" s="170" t="n">
        <v>203148</v>
      </c>
      <c r="AR79" s="170" t="n">
        <v>0</v>
      </c>
      <c r="AS79" s="170" t="n">
        <v>36385</v>
      </c>
      <c r="AT79" s="170" t="n">
        <v>190725</v>
      </c>
      <c r="AU79" s="170" t="n">
        <v>0</v>
      </c>
      <c r="AV79" s="170" t="n">
        <v>5805</v>
      </c>
      <c r="AW79" s="170" t="n">
        <v>0</v>
      </c>
      <c r="AX79" s="170" t="n">
        <v>5805</v>
      </c>
      <c r="AY79" s="170" t="n">
        <v>2481</v>
      </c>
      <c r="AZ79" s="170" t="n">
        <v>0</v>
      </c>
      <c r="BA79" s="171" t="n">
        <v>2481</v>
      </c>
      <c r="BB79" s="132"/>
      <c r="BC79" s="113"/>
      <c r="BD79" s="172" t="n">
        <v>20071863</v>
      </c>
      <c r="BE79" s="50" t="n">
        <v>5904283</v>
      </c>
      <c r="BF79" s="50" t="n">
        <v>249454</v>
      </c>
      <c r="BG79" s="50" t="n">
        <v>289690</v>
      </c>
      <c r="BH79" s="50" t="n">
        <v>0</v>
      </c>
      <c r="BI79" s="50" t="n">
        <v>608376</v>
      </c>
      <c r="BJ79" s="50" t="n">
        <v>158726</v>
      </c>
      <c r="BK79" s="50" t="n">
        <v>493210</v>
      </c>
      <c r="BL79" s="50" t="n">
        <v>103473</v>
      </c>
      <c r="BM79" s="50" t="n">
        <v>133303</v>
      </c>
      <c r="BN79" s="50" t="n">
        <v>0</v>
      </c>
      <c r="BO79" s="50" t="n">
        <v>142808</v>
      </c>
      <c r="BP79" s="50" t="n">
        <v>260670</v>
      </c>
      <c r="BQ79" s="50" t="n">
        <v>0</v>
      </c>
      <c r="BR79" s="50" t="n">
        <v>39809</v>
      </c>
      <c r="BS79" s="50" t="n">
        <v>211356</v>
      </c>
      <c r="BT79" s="50" t="n">
        <v>0</v>
      </c>
      <c r="BU79" s="50" t="n">
        <v>36625</v>
      </c>
      <c r="BV79" s="50" t="n">
        <v>198545</v>
      </c>
      <c r="BW79" s="50" t="n">
        <v>0</v>
      </c>
      <c r="BX79" s="50" t="n">
        <v>6240</v>
      </c>
      <c r="BY79" s="50" t="n">
        <v>0</v>
      </c>
      <c r="BZ79" s="50" t="n">
        <v>6240</v>
      </c>
      <c r="CA79" s="50" t="n">
        <v>2679</v>
      </c>
      <c r="CB79" s="50" t="n">
        <v>0</v>
      </c>
      <c r="CC79" s="173" t="n">
        <v>2679</v>
      </c>
      <c r="CF79" s="174" t="n">
        <f aca="false">AE79/$AB79</f>
        <v>0.0141816483051382</v>
      </c>
      <c r="CG79" s="142" t="n">
        <f aca="false">AF79/$AC79</f>
        <v>0</v>
      </c>
      <c r="CH79" s="142" t="n">
        <f aca="false">AH79/$AB79</f>
        <v>0.0252098629240847</v>
      </c>
      <c r="CI79" s="142" t="n">
        <f aca="false">AI79/$AC79</f>
        <v>0.0233871334328571</v>
      </c>
      <c r="CJ79" s="142" t="n">
        <f aca="false">AK79/$AB79</f>
        <v>0.00636154553952826</v>
      </c>
      <c r="CK79" s="142" t="n">
        <f aca="false">AL79/$AC79</f>
        <v>0</v>
      </c>
      <c r="CL79" s="142" t="n">
        <f aca="false">AN79/$AB79</f>
        <v>0.0122783785800872</v>
      </c>
      <c r="CM79" s="142" t="n">
        <f aca="false">AO79/$AC79</f>
        <v>0</v>
      </c>
      <c r="CN79" s="142" t="n">
        <f aca="false">AQ79/$AB79</f>
        <v>0.00993538488294422</v>
      </c>
      <c r="CO79" s="142" t="n">
        <f aca="false">AR79/$AC79</f>
        <v>0</v>
      </c>
      <c r="CP79" s="142" t="n">
        <f aca="false">AT79/$AB79</f>
        <v>0.00932781165357048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104712854084577</v>
      </c>
      <c r="CT79" s="142" t="n">
        <f aca="false">AZ79/$AB79</f>
        <v>0</v>
      </c>
      <c r="CU79" s="144" t="n">
        <f aca="false">BA79/$AC79</f>
        <v>0.000447532456475169</v>
      </c>
      <c r="CV79" s="142" t="n">
        <f aca="false">CJ79+CL79+CN79+CP79+CR79+CT79</f>
        <v>0.0379031206561302</v>
      </c>
      <c r="CW79" s="175" t="n">
        <f aca="false">CK79+CM79+CO79+CQ79+CS79+CU79</f>
        <v>0.00149466099732094</v>
      </c>
      <c r="CX79" s="121"/>
      <c r="CY79" s="121"/>
      <c r="CZ79" s="174" t="n">
        <f aca="false">BG79/$BD79</f>
        <v>0.0144326413547163</v>
      </c>
      <c r="DA79" s="142" t="n">
        <f aca="false">BH79/$BE79</f>
        <v>0</v>
      </c>
      <c r="DB79" s="142" t="n">
        <f aca="false">BJ79/$BD79</f>
        <v>0.00790788578020884</v>
      </c>
      <c r="DC79" s="142" t="n">
        <f aca="false">BK79/$BE79</f>
        <v>0.0835342750339034</v>
      </c>
      <c r="DD79" s="142" t="n">
        <f aca="false">BM79/$BD79</f>
        <v>0.00664128686011857</v>
      </c>
      <c r="DE79" s="142" t="n">
        <f aca="false">BN79/$BE79</f>
        <v>0</v>
      </c>
      <c r="DF79" s="142" t="n">
        <f aca="false">BP79/$BD79</f>
        <v>0.0129868363489727</v>
      </c>
      <c r="DG79" s="142" t="n">
        <f aca="false">BQ79/$BE79</f>
        <v>0</v>
      </c>
      <c r="DH79" s="142" t="n">
        <f aca="false">BS79/$BD79</f>
        <v>0.0105299642589231</v>
      </c>
      <c r="DI79" s="142" t="n">
        <f aca="false">BT79/$BE79</f>
        <v>0</v>
      </c>
      <c r="DJ79" s="142" t="n">
        <f aca="false">BV79/$BD79</f>
        <v>0.00989170761079826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105685991000093</v>
      </c>
      <c r="DN79" s="142" t="n">
        <f aca="false">CB79/$BD79</f>
        <v>0</v>
      </c>
      <c r="DO79" s="142" t="n">
        <f aca="false">CC79/$BE79</f>
        <v>0.000453738413284052</v>
      </c>
      <c r="DP79" s="142" t="n">
        <f aca="false">DD79+DF79+DH79+DJ79+DL79+DN79</f>
        <v>0.0400497950788126</v>
      </c>
      <c r="DQ79" s="175" t="n">
        <f aca="false">DE79+DG79+DI79+DK79+DM79+DO79</f>
        <v>0.00151059832328498</v>
      </c>
      <c r="DR79" s="121"/>
      <c r="DS79" s="121"/>
      <c r="DT79" s="142" t="n">
        <f aca="false">BD79/AB79</f>
        <v>0.981657137765212</v>
      </c>
      <c r="DU79" s="142" t="n">
        <f aca="false">BE79/AC79</f>
        <v>1.06503759561249</v>
      </c>
      <c r="DV79" s="142" t="n">
        <f aca="false">BF79/AD79</f>
        <v>0.998067513013279</v>
      </c>
      <c r="DW79" s="142" t="n">
        <f aca="false">BG79/AE79</f>
        <v>0.999030937576516</v>
      </c>
      <c r="DX79" s="142" t="e">
        <f aca="false">BH79/AF79</f>
        <v>#DIV/0!</v>
      </c>
      <c r="DY79" s="142" t="n">
        <f aca="false">BI79/AG79</f>
        <v>1.04418569525876</v>
      </c>
      <c r="DZ79" s="142" t="n">
        <f aca="false">BJ79/AH79</f>
        <v>0.307928390731458</v>
      </c>
      <c r="EA79" s="142" t="n">
        <f aca="false">BK79/AI79</f>
        <v>3.80410637707093</v>
      </c>
      <c r="EB79" s="142" t="n">
        <f aca="false">BL79/AJ79</f>
        <v>1.0296333150903</v>
      </c>
      <c r="EC79" s="142" t="n">
        <f aca="false">BM79/AK79</f>
        <v>1.02482433076556</v>
      </c>
      <c r="ED79" s="142" t="e">
        <f aca="false">BN79/AL79</f>
        <v>#DIV/0!</v>
      </c>
      <c r="EE79" s="142" t="n">
        <f aca="false">BO79/AM79</f>
        <v>1.02308987355375</v>
      </c>
      <c r="EF79" s="142" t="n">
        <f aca="false">BP79/AN79</f>
        <v>1.03829838083289</v>
      </c>
      <c r="EG79" s="142" t="e">
        <f aca="false">BQ79/AO79</f>
        <v>#DIV/0!</v>
      </c>
      <c r="EH79" s="142" t="n">
        <f aca="false">BR79/AP79</f>
        <v>1.03236430590493</v>
      </c>
      <c r="EI79" s="142" t="n">
        <f aca="false">BS79/AQ79</f>
        <v>1.04040404040404</v>
      </c>
      <c r="EJ79" s="142" t="e">
        <f aca="false">BT79/AR79</f>
        <v>#DIV/0!</v>
      </c>
      <c r="EK79" s="142" t="n">
        <f aca="false">BU79/AS79</f>
        <v>1.00659612477669</v>
      </c>
      <c r="EL79" s="142" t="n">
        <f aca="false">BV79/AT79</f>
        <v>1.04100144186656</v>
      </c>
      <c r="EM79" s="142" t="e">
        <f aca="false">BW79/AU79</f>
        <v>#DIV/0!</v>
      </c>
      <c r="EN79" s="142" t="n">
        <f aca="false">BX79/AV79</f>
        <v>1.0749354005168</v>
      </c>
      <c r="EO79" s="142" t="e">
        <f aca="false">BY79/AW79</f>
        <v>#DIV/0!</v>
      </c>
      <c r="EP79" s="142" t="n">
        <f aca="false">BZ79/AX79</f>
        <v>1.0749354005168</v>
      </c>
      <c r="EQ79" s="142" t="n">
        <f aca="false">CA79/AY79</f>
        <v>1.07980652962515</v>
      </c>
      <c r="ER79" s="142" t="e">
        <f aca="false">CB79/AZ79</f>
        <v>#DIV/0!</v>
      </c>
      <c r="ES79" s="144" t="n">
        <f aca="false">CC79/BA79</f>
        <v>1.07980652962515</v>
      </c>
      <c r="ET79" s="142" t="n">
        <f aca="false">SUM(BL79+BO79+BR79+BU79+BX79+CA79)/SUM(AJ79+AM79+AP79+AS79+AV79+AY79)</f>
        <v>1.02573984262879</v>
      </c>
      <c r="EU79" s="142" t="n">
        <f aca="false">SUM(BM79+BP79+BS79+BV79+BY79+CB79)/SUM(AK79+AN79+AQ79+AT79+AW79+AZ79)</f>
        <v>1.03725409740878</v>
      </c>
      <c r="EV79" s="142" t="n">
        <f aca="false">SUM(BN79+BQ79+BT79+BW79+BZ79+CC79)/SUM(AL79+AO79+AR79+AU79+AX79+BA79)</f>
        <v>1.07639391745112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0369772099247685</v>
      </c>
      <c r="FD79" s="162" t="n">
        <f aca="false">AC79/$FA79</f>
        <v>0.0100255570023148</v>
      </c>
      <c r="FE79" s="163" t="n">
        <f aca="false">AD79/$FA79</f>
        <v>0.000451998336226852</v>
      </c>
      <c r="FF79" s="163" t="n">
        <f aca="false">AE79/$FA79</f>
        <v>0.000524397786458333</v>
      </c>
      <c r="FG79" s="163" t="n">
        <f aca="false">AF79/$FA79</f>
        <v>0</v>
      </c>
      <c r="FH79" s="163" t="n">
        <f aca="false">AG79/$FA79</f>
        <v>0.00105366030092593</v>
      </c>
      <c r="FI79" s="163" t="n">
        <f aca="false">AH79/$FA79</f>
        <v>0.000932190393518519</v>
      </c>
      <c r="FJ79" s="163" t="n">
        <f aca="false">AI79/$FA79</f>
        <v>0.000234469039351852</v>
      </c>
      <c r="FK79" s="163" t="n">
        <f aca="false">AJ79/$FA79</f>
        <v>0.000181740089699074</v>
      </c>
      <c r="FL79" s="163" t="n">
        <f aca="false">AK79/$FA79</f>
        <v>0.000235232204861111</v>
      </c>
      <c r="FM79" s="163" t="n">
        <f aca="false">AL79/$FA79</f>
        <v>0</v>
      </c>
      <c r="FN79" s="163" t="n">
        <f aca="false">AM79/$FA79</f>
        <v>0.00025243236400463</v>
      </c>
      <c r="FO79" s="163" t="n">
        <f aca="false">AN79/$FA79</f>
        <v>0.000454020182291667</v>
      </c>
      <c r="FP79" s="163" t="n">
        <f aca="false">AO79/$FA79</f>
        <v>0</v>
      </c>
      <c r="FQ79" s="163" t="n">
        <f aca="false">AP79/$FA79</f>
        <v>6.97356047453704E-005</v>
      </c>
      <c r="FR79" s="163" t="n">
        <f aca="false">AQ79/$FA79</f>
        <v>0.0003673828125</v>
      </c>
      <c r="FS79" s="163" t="n">
        <f aca="false">AR79/$FA79</f>
        <v>0</v>
      </c>
      <c r="FT79" s="163" t="n">
        <f aca="false">AS79/$FA79</f>
        <v>6.58004195601852E-005</v>
      </c>
      <c r="FU79" s="163" t="n">
        <f aca="false">AT79/$FA79</f>
        <v>0.000344916449652778</v>
      </c>
      <c r="FV79" s="163" t="n">
        <f aca="false">AU79/$FA79</f>
        <v>0</v>
      </c>
      <c r="FW79" s="163" t="n">
        <f aca="false">AV79/$FA79</f>
        <v>1.0498046875E-005</v>
      </c>
      <c r="FX79" s="163" t="n">
        <f aca="false">AW79/$FA79</f>
        <v>0</v>
      </c>
      <c r="FY79" s="163" t="n">
        <f aca="false">AX79/$FA79</f>
        <v>1.0498046875E-005</v>
      </c>
      <c r="FZ79" s="163" t="n">
        <f aca="false">AY79/$FA79</f>
        <v>4.48676215277778E-006</v>
      </c>
      <c r="GA79" s="163" t="n">
        <f aca="false">AZ79/$FA79</f>
        <v>0</v>
      </c>
      <c r="GB79" s="163" t="n">
        <f aca="false">BA79/$FA79</f>
        <v>4.48676215277778E-006</v>
      </c>
      <c r="GC79" s="163" t="n">
        <f aca="false">SUM(FK79,FN79,FQ79,FT79,FW79,FZ79)</f>
        <v>0.000584693287037037</v>
      </c>
      <c r="GD79" s="163" t="n">
        <f aca="false">SUM(FL79,FO79,FR79,FU79,FX79,GA79)</f>
        <v>0.00140155164930556</v>
      </c>
      <c r="GE79" s="163" t="n">
        <f aca="false">SUM(FM79,FP79,FS79,FV79,FY79,GB79)</f>
        <v>1.49848090277778E-005</v>
      </c>
      <c r="GF79" s="121"/>
      <c r="GG79" s="162" t="n">
        <f aca="false">BD79/$FA79</f>
        <v>0.0362989420572917</v>
      </c>
      <c r="GH79" s="162" t="n">
        <f aca="false">BE79/$FA79</f>
        <v>0.0106775951244213</v>
      </c>
      <c r="GI79" s="162" t="n">
        <f aca="false">BF79/$FA79</f>
        <v>0.000451124855324074</v>
      </c>
      <c r="GJ79" s="162" t="n">
        <f aca="false">BG79/$FA79</f>
        <v>0.000523889612268519</v>
      </c>
      <c r="GK79" s="162" t="n">
        <f aca="false">BH79/$FA79</f>
        <v>0</v>
      </c>
      <c r="GL79" s="162" t="n">
        <f aca="false">BI79/$FA79</f>
        <v>0.00110021701388889</v>
      </c>
      <c r="GM79" s="162" t="n">
        <f aca="false">BJ79/$FA79</f>
        <v>0.000287047887731482</v>
      </c>
      <c r="GN79" s="162" t="n">
        <f aca="false">BK79/$FA79</f>
        <v>0.000891945167824074</v>
      </c>
      <c r="GO79" s="162" t="n">
        <f aca="false">BL79/$FA79</f>
        <v>0.000187125651041667</v>
      </c>
      <c r="GP79" s="162" t="n">
        <f aca="false">BM79/$FA79</f>
        <v>0.000241071686921296</v>
      </c>
      <c r="GQ79" s="162" t="n">
        <f aca="false">BN79/$FA79</f>
        <v>0</v>
      </c>
      <c r="GR79" s="162" t="n">
        <f aca="false">BO79/$FA79</f>
        <v>0.00025826099537037</v>
      </c>
      <c r="GS79" s="162" t="n">
        <f aca="false">BP79/$FA79</f>
        <v>0.000471408420138889</v>
      </c>
      <c r="GT79" s="162" t="n">
        <f aca="false">BQ79/$FA79</f>
        <v>0</v>
      </c>
      <c r="GU79" s="162" t="n">
        <f aca="false">BR79/$FA79</f>
        <v>7.19925491898148E-005</v>
      </c>
      <c r="GV79" s="162" t="n">
        <f aca="false">BS79/$FA79</f>
        <v>0.0003822265625</v>
      </c>
      <c r="GW79" s="162" t="n">
        <f aca="false">BT79/$FA79</f>
        <v>0</v>
      </c>
      <c r="GX79" s="162" t="n">
        <f aca="false">BU79/$FA79</f>
        <v>6.6234447337963E-005</v>
      </c>
      <c r="GY79" s="162" t="n">
        <f aca="false">BV79/$FA79</f>
        <v>0.000359058521412037</v>
      </c>
      <c r="GZ79" s="162" t="n">
        <f aca="false">BW79/$FA79</f>
        <v>0</v>
      </c>
      <c r="HA79" s="162" t="n">
        <f aca="false">BX79/$FA79</f>
        <v>1.12847222222222E-005</v>
      </c>
      <c r="HB79" s="162" t="n">
        <f aca="false">BY79/$FA79</f>
        <v>0</v>
      </c>
      <c r="HC79" s="162" t="n">
        <f aca="false">BZ79/$FA79</f>
        <v>1.12847222222222E-005</v>
      </c>
      <c r="HD79" s="162" t="n">
        <f aca="false">CA79/$FA79</f>
        <v>4.84483506944445E-006</v>
      </c>
      <c r="HE79" s="162" t="n">
        <f aca="false">CB79/$FA79</f>
        <v>0</v>
      </c>
      <c r="HF79" s="162" t="n">
        <f aca="false">CC79/$FA79</f>
        <v>4.84483506944445E-006</v>
      </c>
      <c r="HG79" s="163" t="n">
        <f aca="false">SUM(GO79,GR79,GU79,GX79,HA79,HD79)</f>
        <v>0.000599743200231482</v>
      </c>
      <c r="HH79" s="163" t="n">
        <f aca="false">SUM(GP79,GS79,GV79,GY79,HB79,HE79)</f>
        <v>0.00145376519097222</v>
      </c>
      <c r="HI79" s="163" t="n">
        <f aca="false">SUM(GQ79,GT79,GW79,GZ79,HC79,HF79)</f>
        <v>1.6129557291666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01" t="n">
        <v>748.996</v>
      </c>
      <c r="E80" s="202" t="n">
        <v>40.8411</v>
      </c>
      <c r="F80" s="202" t="n">
        <v>45.0328</v>
      </c>
      <c r="G80" s="202" t="n">
        <v>45.9134</v>
      </c>
      <c r="H80" s="202" t="n">
        <v>13319.74</v>
      </c>
      <c r="I80" s="202" t="n">
        <v>20.997</v>
      </c>
      <c r="J80" s="166" t="n">
        <f aca="false">H80/3600</f>
        <v>3.69992777777778</v>
      </c>
      <c r="L80" s="201" t="n">
        <v>749.8808</v>
      </c>
      <c r="M80" s="202" t="n">
        <v>40.8434</v>
      </c>
      <c r="N80" s="202" t="n">
        <v>45.0092</v>
      </c>
      <c r="O80" s="202" t="n">
        <v>45.9515</v>
      </c>
      <c r="P80" s="202" t="n">
        <v>13296.888</v>
      </c>
      <c r="Q80" s="202" t="n">
        <v>21.169</v>
      </c>
      <c r="R80" s="166" t="n">
        <f aca="false">P80/3600</f>
        <v>3.69358</v>
      </c>
      <c r="S80" s="149"/>
      <c r="T80" s="52"/>
      <c r="U80" s="100"/>
      <c r="V80" s="100"/>
      <c r="W80" s="52"/>
      <c r="X80" s="100"/>
      <c r="Y80" s="168"/>
      <c r="AA80" s="108"/>
      <c r="AB80" s="169" t="n">
        <v>7537813</v>
      </c>
      <c r="AC80" s="170" t="n">
        <v>1914289</v>
      </c>
      <c r="AD80" s="170" t="n">
        <v>119274</v>
      </c>
      <c r="AE80" s="170" t="n">
        <v>136462</v>
      </c>
      <c r="AF80" s="170" t="n">
        <v>0</v>
      </c>
      <c r="AG80" s="170" t="n">
        <v>253344</v>
      </c>
      <c r="AH80" s="170" t="n">
        <v>226850</v>
      </c>
      <c r="AI80" s="170" t="n">
        <v>55273</v>
      </c>
      <c r="AJ80" s="170" t="n">
        <v>33288</v>
      </c>
      <c r="AK80" s="170" t="n">
        <v>42087</v>
      </c>
      <c r="AL80" s="170" t="n">
        <v>0</v>
      </c>
      <c r="AM80" s="170" t="n">
        <v>50473</v>
      </c>
      <c r="AN80" s="170" t="n">
        <v>122024</v>
      </c>
      <c r="AO80" s="170" t="n">
        <v>0</v>
      </c>
      <c r="AP80" s="170" t="n">
        <v>15371</v>
      </c>
      <c r="AQ80" s="170" t="n">
        <v>104652</v>
      </c>
      <c r="AR80" s="170" t="n">
        <v>0</v>
      </c>
      <c r="AS80" s="170" t="n">
        <v>13600</v>
      </c>
      <c r="AT80" s="170" t="n">
        <v>99485</v>
      </c>
      <c r="AU80" s="170" t="n">
        <v>0</v>
      </c>
      <c r="AV80" s="170" t="n">
        <v>3555</v>
      </c>
      <c r="AW80" s="170" t="n">
        <v>0</v>
      </c>
      <c r="AX80" s="170" t="n">
        <v>3555</v>
      </c>
      <c r="AY80" s="170" t="n">
        <v>1712</v>
      </c>
      <c r="AZ80" s="170" t="n">
        <v>0</v>
      </c>
      <c r="BA80" s="171" t="n">
        <v>1712</v>
      </c>
      <c r="BB80" s="132"/>
      <c r="BC80" s="113"/>
      <c r="BD80" s="172" t="n">
        <v>7368727</v>
      </c>
      <c r="BE80" s="50" t="n">
        <v>2075869</v>
      </c>
      <c r="BF80" s="50" t="n">
        <v>119233</v>
      </c>
      <c r="BG80" s="50" t="n">
        <v>136295</v>
      </c>
      <c r="BH80" s="50" t="n">
        <v>0</v>
      </c>
      <c r="BI80" s="50" t="n">
        <v>262519</v>
      </c>
      <c r="BJ80" s="50" t="n">
        <v>66121</v>
      </c>
      <c r="BK80" s="50" t="n">
        <v>215412</v>
      </c>
      <c r="BL80" s="50" t="n">
        <v>33068</v>
      </c>
      <c r="BM80" s="50" t="n">
        <v>41636</v>
      </c>
      <c r="BN80" s="50" t="n">
        <v>0</v>
      </c>
      <c r="BO80" s="50" t="n">
        <v>50101</v>
      </c>
      <c r="BP80" s="50" t="n">
        <v>121682</v>
      </c>
      <c r="BQ80" s="50" t="n">
        <v>0</v>
      </c>
      <c r="BR80" s="50" t="n">
        <v>15579</v>
      </c>
      <c r="BS80" s="50" t="n">
        <v>104652</v>
      </c>
      <c r="BT80" s="50" t="n">
        <v>0</v>
      </c>
      <c r="BU80" s="50" t="n">
        <v>14084</v>
      </c>
      <c r="BV80" s="50" t="n">
        <v>99379</v>
      </c>
      <c r="BW80" s="50" t="n">
        <v>0</v>
      </c>
      <c r="BX80" s="50" t="n">
        <v>3440</v>
      </c>
      <c r="BY80" s="50" t="n">
        <v>0</v>
      </c>
      <c r="BZ80" s="50" t="n">
        <v>3440</v>
      </c>
      <c r="CA80" s="50" t="n">
        <v>1650</v>
      </c>
      <c r="CB80" s="50" t="n">
        <v>0</v>
      </c>
      <c r="CC80" s="173" t="n">
        <v>1650</v>
      </c>
      <c r="CF80" s="174" t="n">
        <f aca="false">AE80/$AB80</f>
        <v>0.0181036595097278</v>
      </c>
      <c r="CG80" s="142" t="n">
        <f aca="false">AF80/$AC80</f>
        <v>0</v>
      </c>
      <c r="CH80" s="142" t="n">
        <f aca="false">AH80/$AB80</f>
        <v>0.0300949360245472</v>
      </c>
      <c r="CI80" s="142" t="n">
        <f aca="false">AI80/$AC80</f>
        <v>0.0288739056641918</v>
      </c>
      <c r="CJ80" s="142" t="n">
        <f aca="false">AK80/$AB80</f>
        <v>0.00558344973535427</v>
      </c>
      <c r="CK80" s="142" t="n">
        <f aca="false">AL80/$AC80</f>
        <v>0</v>
      </c>
      <c r="CL80" s="142" t="n">
        <f aca="false">AN80/$AB80</f>
        <v>0.016188249827901</v>
      </c>
      <c r="CM80" s="142" t="n">
        <f aca="false">AO80/$AC80</f>
        <v>0</v>
      </c>
      <c r="CN80" s="142" t="n">
        <f aca="false">AQ80/$AB80</f>
        <v>0.0138836025780953</v>
      </c>
      <c r="CO80" s="142" t="n">
        <f aca="false">AR80/$AC80</f>
        <v>0</v>
      </c>
      <c r="CP80" s="142" t="n">
        <f aca="false">AT80/$AB80</f>
        <v>0.0131981252387131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185708636470251</v>
      </c>
      <c r="CT80" s="142" t="n">
        <f aca="false">AZ80/$AB80</f>
        <v>0</v>
      </c>
      <c r="CU80" s="144" t="n">
        <f aca="false">BA80/$AC80</f>
        <v>0.000894326823170378</v>
      </c>
      <c r="CV80" s="142" t="n">
        <f aca="false">CJ80+CL80+CN80+CP80+CR80+CT80</f>
        <v>0.0488534273800637</v>
      </c>
      <c r="CW80" s="175" t="n">
        <f aca="false">CK80+CM80+CO80+CQ80+CS80+CU80</f>
        <v>0.00275141318787289</v>
      </c>
      <c r="CX80" s="121"/>
      <c r="CY80" s="121"/>
      <c r="CZ80" s="174" t="n">
        <f aca="false">BG80/$BD80</f>
        <v>0.0184964105740381</v>
      </c>
      <c r="DA80" s="142" t="n">
        <f aca="false">BH80/$BE80</f>
        <v>0</v>
      </c>
      <c r="DB80" s="142" t="n">
        <f aca="false">BJ80/$BD80</f>
        <v>0.00897319170597581</v>
      </c>
      <c r="DC80" s="142" t="n">
        <f aca="false">BK80/$BE80</f>
        <v>0.103769553859131</v>
      </c>
      <c r="DD80" s="142" t="n">
        <f aca="false">BM80/$BD80</f>
        <v>0.00565036538875711</v>
      </c>
      <c r="DE80" s="142" t="n">
        <f aca="false">BN80/$BE80</f>
        <v>0</v>
      </c>
      <c r="DF80" s="142" t="n">
        <f aca="false">BP80/$BD80</f>
        <v>0.0165133000584769</v>
      </c>
      <c r="DG80" s="142" t="n">
        <f aca="false">BQ80/$BE80</f>
        <v>0</v>
      </c>
      <c r="DH80" s="142" t="n">
        <f aca="false">BS80/$BD80</f>
        <v>0.014202181733697</v>
      </c>
      <c r="DI80" s="142" t="n">
        <f aca="false">BT80/$BE80</f>
        <v>0</v>
      </c>
      <c r="DJ80" s="142" t="n">
        <f aca="false">BV80/$BD80</f>
        <v>0.0134865900175159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165713732417604</v>
      </c>
      <c r="DN80" s="142" t="n">
        <f aca="false">CB80/$BD80</f>
        <v>0</v>
      </c>
      <c r="DO80" s="142" t="n">
        <f aca="false">CC80/$BE80</f>
        <v>0.000794847844444905</v>
      </c>
      <c r="DP80" s="142" t="n">
        <f aca="false">DD80+DF80+DH80+DJ80+DL80+DN80</f>
        <v>0.0498524371984469</v>
      </c>
      <c r="DQ80" s="175" t="n">
        <f aca="false">DE80+DG80+DI80+DK80+DM80+DO80</f>
        <v>0.00245198516862095</v>
      </c>
      <c r="DR80" s="121"/>
      <c r="DS80" s="121"/>
      <c r="DT80" s="142" t="n">
        <f aca="false">BD80/AB80</f>
        <v>0.977568294676453</v>
      </c>
      <c r="DU80" s="142" t="n">
        <f aca="false">BE80/AC80</f>
        <v>1.08440731780834</v>
      </c>
      <c r="DV80" s="142" t="n">
        <f aca="false">BF80/AD80</f>
        <v>0.999656253668025</v>
      </c>
      <c r="DW80" s="142" t="n">
        <f aca="false">BG80/AE80</f>
        <v>0.998776216089461</v>
      </c>
      <c r="DX80" s="142" t="e">
        <f aca="false">BH80/AF80</f>
        <v>#DIV/0!</v>
      </c>
      <c r="DY80" s="142" t="n">
        <f aca="false">BI80/AG80</f>
        <v>1.03621558039661</v>
      </c>
      <c r="DZ80" s="142" t="n">
        <f aca="false">BJ80/AH80</f>
        <v>0.291474542649328</v>
      </c>
      <c r="EA80" s="142" t="n">
        <f aca="false">BK80/AI80</f>
        <v>3.89723734915782</v>
      </c>
      <c r="EB80" s="142" t="n">
        <f aca="false">BL80/AJ80</f>
        <v>0.993391011776015</v>
      </c>
      <c r="EC80" s="142" t="n">
        <f aca="false">BM80/AK80</f>
        <v>0.989284101979233</v>
      </c>
      <c r="ED80" s="142" t="e">
        <f aca="false">BN80/AL80</f>
        <v>#DIV/0!</v>
      </c>
      <c r="EE80" s="142" t="n">
        <f aca="false">BO80/AM80</f>
        <v>0.992629722822103</v>
      </c>
      <c r="EF80" s="142" t="n">
        <f aca="false">BP80/AN80</f>
        <v>0.997197272667672</v>
      </c>
      <c r="EG80" s="142" t="e">
        <f aca="false">BQ80/AO80</f>
        <v>#DIV/0!</v>
      </c>
      <c r="EH80" s="142" t="n">
        <f aca="false">BR80/AP80</f>
        <v>1.01353197579858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1.03558823529412</v>
      </c>
      <c r="EL80" s="142" t="n">
        <f aca="false">BV80/AT80</f>
        <v>0.998934512740614</v>
      </c>
      <c r="EM80" s="142" t="e">
        <f aca="false">BW80/AU80</f>
        <v>#DIV/0!</v>
      </c>
      <c r="EN80" s="142" t="n">
        <f aca="false">BX80/AV80</f>
        <v>0.967651195499297</v>
      </c>
      <c r="EO80" s="142" t="e">
        <f aca="false">BY80/AW80</f>
        <v>#DIV/0!</v>
      </c>
      <c r="EP80" s="142" t="n">
        <f aca="false">BZ80/AX80</f>
        <v>0.967651195499297</v>
      </c>
      <c r="EQ80" s="142" t="n">
        <f aca="false">CA80/AY80</f>
        <v>0.963785046728972</v>
      </c>
      <c r="ER80" s="142" t="e">
        <f aca="false">CB80/AZ80</f>
        <v>#DIV/0!</v>
      </c>
      <c r="ES80" s="144" t="n">
        <f aca="false">CC80/BA80</f>
        <v>0.963785046728972</v>
      </c>
      <c r="ET80" s="142" t="n">
        <f aca="false">SUM(BL80+BO80+BR80+BU80+BX80+CA80)/SUM(AJ80+AM80+AP80+AS80+AV80+AY80)</f>
        <v>0.999347452097052</v>
      </c>
      <c r="EU80" s="142" t="n">
        <f aca="false">SUM(BM80+BP80+BS80+BV80+BY80+CB80)/SUM(AK80+AN80+AQ80+AT80+AW80+AZ80)</f>
        <v>0.997558710434273</v>
      </c>
      <c r="EV80" s="142" t="n">
        <f aca="false">SUM(BN80+BQ80+BT80+BW80+BZ80+CC80)/SUM(AL80+AO80+AR80+AU80+AX80+BA80)</f>
        <v>0.966394531991646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0136317509403935</v>
      </c>
      <c r="FD80" s="162" t="n">
        <f aca="false">AC80/$FA80</f>
        <v>0.00346189416956019</v>
      </c>
      <c r="FE80" s="163" t="n">
        <f aca="false">AD80/$FA80</f>
        <v>0.000215700954861111</v>
      </c>
      <c r="FF80" s="163" t="n">
        <f aca="false">AE80/$FA80</f>
        <v>0.000246784577546296</v>
      </c>
      <c r="FG80" s="163" t="n">
        <f aca="false">AF80/$FA80</f>
        <v>0</v>
      </c>
      <c r="FH80" s="163" t="n">
        <f aca="false">AG80/$FA80</f>
        <v>0.000458159722222222</v>
      </c>
      <c r="FI80" s="163" t="n">
        <f aca="false">AH80/$FA80</f>
        <v>0.000410246672453704</v>
      </c>
      <c r="FJ80" s="163" t="n">
        <f aca="false">AI80/$FA80</f>
        <v>9.99584056712963E-005</v>
      </c>
      <c r="FK80" s="163" t="n">
        <f aca="false">AJ80/$FA80</f>
        <v>6.01996527777778E-005</v>
      </c>
      <c r="FL80" s="163" t="n">
        <f aca="false">AK80/$FA80</f>
        <v>7.61121961805556E-005</v>
      </c>
      <c r="FM80" s="163" t="n">
        <f aca="false">AL80/$FA80</f>
        <v>0</v>
      </c>
      <c r="FN80" s="163" t="n">
        <f aca="false">AM80/$FA80</f>
        <v>9.12778501157407E-005</v>
      </c>
      <c r="FO80" s="163" t="n">
        <f aca="false">AN80/$FA80</f>
        <v>0.000220674189814815</v>
      </c>
      <c r="FP80" s="163" t="n">
        <f aca="false">AO80/$FA80</f>
        <v>0</v>
      </c>
      <c r="FQ80" s="163" t="n">
        <f aca="false">AP80/$FA80</f>
        <v>2.77976707175926E-005</v>
      </c>
      <c r="FR80" s="163" t="n">
        <f aca="false">AQ80/$FA80</f>
        <v>0.0001892578125</v>
      </c>
      <c r="FS80" s="163" t="n">
        <f aca="false">AR80/$FA80</f>
        <v>0</v>
      </c>
      <c r="FT80" s="163" t="n">
        <f aca="false">AS80/$FA80</f>
        <v>2.45949074074074E-005</v>
      </c>
      <c r="FU80" s="163" t="n">
        <f aca="false">AT80/$FA80</f>
        <v>0.000179913556134259</v>
      </c>
      <c r="FV80" s="163" t="n">
        <f aca="false">AU80/$FA80</f>
        <v>0</v>
      </c>
      <c r="FW80" s="163" t="n">
        <f aca="false">AV80/$FA80</f>
        <v>6.42903645833333E-006</v>
      </c>
      <c r="FX80" s="163" t="n">
        <f aca="false">AW80/$FA80</f>
        <v>0</v>
      </c>
      <c r="FY80" s="163" t="n">
        <f aca="false">AX80/$FA80</f>
        <v>6.42903645833333E-006</v>
      </c>
      <c r="FZ80" s="163" t="n">
        <f aca="false">AY80/$FA80</f>
        <v>3.09606481481481E-006</v>
      </c>
      <c r="GA80" s="163" t="n">
        <f aca="false">AZ80/$FA80</f>
        <v>0</v>
      </c>
      <c r="GB80" s="163" t="n">
        <f aca="false">BA80/$FA80</f>
        <v>3.09606481481481E-006</v>
      </c>
      <c r="GC80" s="163" t="n">
        <f aca="false">SUM(FK80,FN80,FQ80,FT80,FW80,FZ80)</f>
        <v>0.000213395182291667</v>
      </c>
      <c r="GD80" s="163" t="n">
        <f aca="false">SUM(FL80,FO80,FR80,FU80,FX80,GA80)</f>
        <v>0.00066595775462963</v>
      </c>
      <c r="GE80" s="163" t="n">
        <f aca="false">SUM(FM80,FP80,FS80,FV80,FY80,GB80)</f>
        <v>9.52510127314815E-006</v>
      </c>
      <c r="GF80" s="121"/>
      <c r="GG80" s="162" t="n">
        <f aca="false">BD80/$FA80</f>
        <v>0.0133259675202546</v>
      </c>
      <c r="GH80" s="162" t="n">
        <f aca="false">BE80/$FA80</f>
        <v>0.00375410337094907</v>
      </c>
      <c r="GI80" s="162" t="n">
        <f aca="false">BF80/$FA80</f>
        <v>0.000215626808449074</v>
      </c>
      <c r="GJ80" s="162" t="n">
        <f aca="false">BG80/$FA80</f>
        <v>0.000246482566550926</v>
      </c>
      <c r="GK80" s="162" t="n">
        <f aca="false">BH80/$FA80</f>
        <v>0</v>
      </c>
      <c r="GL80" s="162" t="n">
        <f aca="false">BI80/$FA80</f>
        <v>0.000474752242476852</v>
      </c>
      <c r="GM80" s="162" t="n">
        <f aca="false">BJ80/$FA80</f>
        <v>0.000119576461226852</v>
      </c>
      <c r="GN80" s="162" t="n">
        <f aca="false">BK80/$FA80</f>
        <v>0.000389561631944444</v>
      </c>
      <c r="GO80" s="162" t="n">
        <f aca="false">BL80/$FA80</f>
        <v>5.98017939814815E-005</v>
      </c>
      <c r="GP80" s="162" t="n">
        <f aca="false">BM80/$FA80</f>
        <v>7.52965856481482E-005</v>
      </c>
      <c r="GQ80" s="162" t="n">
        <f aca="false">BN80/$FA80</f>
        <v>0</v>
      </c>
      <c r="GR80" s="162" t="n">
        <f aca="false">BO80/$FA80</f>
        <v>9.06051070601852E-005</v>
      </c>
      <c r="GS80" s="162" t="n">
        <f aca="false">BP80/$FA80</f>
        <v>0.000220055700231481</v>
      </c>
      <c r="GT80" s="162" t="n">
        <f aca="false">BQ80/$FA80</f>
        <v>0</v>
      </c>
      <c r="GU80" s="162" t="n">
        <f aca="false">BR80/$FA80</f>
        <v>2.8173828125E-005</v>
      </c>
      <c r="GV80" s="162" t="n">
        <f aca="false">BS80/$FA80</f>
        <v>0.0001892578125</v>
      </c>
      <c r="GW80" s="162" t="n">
        <f aca="false">BT80/$FA80</f>
        <v>0</v>
      </c>
      <c r="GX80" s="162" t="n">
        <f aca="false">BU80/$FA80</f>
        <v>2.54701967592593E-005</v>
      </c>
      <c r="GY80" s="162" t="n">
        <f aca="false">BV80/$FA80</f>
        <v>0.000179721860532407</v>
      </c>
      <c r="GZ80" s="162" t="n">
        <f aca="false">BW80/$FA80</f>
        <v>0</v>
      </c>
      <c r="HA80" s="162" t="n">
        <f aca="false">BX80/$FA80</f>
        <v>6.22106481481481E-006</v>
      </c>
      <c r="HB80" s="162" t="n">
        <f aca="false">BY80/$FA80</f>
        <v>0</v>
      </c>
      <c r="HC80" s="162" t="n">
        <f aca="false">BZ80/$FA80</f>
        <v>6.22106481481481E-006</v>
      </c>
      <c r="HD80" s="162" t="n">
        <f aca="false">CA80/$FA80</f>
        <v>2.98394097222222E-006</v>
      </c>
      <c r="HE80" s="162" t="n">
        <f aca="false">CB80/$FA80</f>
        <v>0</v>
      </c>
      <c r="HF80" s="162" t="n">
        <f aca="false">CC80/$FA80</f>
        <v>2.98394097222222E-006</v>
      </c>
      <c r="HG80" s="163" t="n">
        <f aca="false">SUM(GO80,GR80,GU80,GX80,HA80,HD80)</f>
        <v>0.000213255931712963</v>
      </c>
      <c r="HH80" s="163" t="n">
        <f aca="false">SUM(GP80,GS80,GV80,GY80,HB80,HE80)</f>
        <v>0.000664331958912037</v>
      </c>
      <c r="HI80" s="163" t="n">
        <f aca="false">SUM(GQ80,GT80,GW80,GZ80,HC80,HF80)</f>
        <v>9.2050057870370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01" t="n">
        <v>338.72</v>
      </c>
      <c r="E81" s="202" t="n">
        <v>38.3513</v>
      </c>
      <c r="F81" s="202" t="n">
        <v>43.3697</v>
      </c>
      <c r="G81" s="202" t="n">
        <v>44.2798</v>
      </c>
      <c r="H81" s="202" t="n">
        <v>12946.213</v>
      </c>
      <c r="I81" s="202" t="n">
        <v>42.463</v>
      </c>
      <c r="J81" s="166" t="n">
        <f aca="false">H81/3600</f>
        <v>3.59617027777778</v>
      </c>
      <c r="L81" s="201" t="n">
        <v>339.596</v>
      </c>
      <c r="M81" s="202" t="n">
        <v>38.3553</v>
      </c>
      <c r="N81" s="202" t="n">
        <v>43.4441</v>
      </c>
      <c r="O81" s="202" t="n">
        <v>44.3236</v>
      </c>
      <c r="P81" s="202" t="n">
        <v>12353.445</v>
      </c>
      <c r="Q81" s="202" t="n">
        <v>19.281</v>
      </c>
      <c r="R81" s="166" t="n">
        <f aca="false">P81/3600</f>
        <v>3.4315125</v>
      </c>
      <c r="S81" s="149"/>
      <c r="T81" s="52"/>
      <c r="U81" s="100"/>
      <c r="V81" s="100"/>
      <c r="W81" s="52"/>
      <c r="X81" s="100"/>
      <c r="Y81" s="168"/>
      <c r="AA81" s="108"/>
      <c r="AB81" s="169" t="n">
        <v>3789381</v>
      </c>
      <c r="AC81" s="170" t="n">
        <v>842008</v>
      </c>
      <c r="AD81" s="170" t="n">
        <v>62712</v>
      </c>
      <c r="AE81" s="170" t="n">
        <v>70687</v>
      </c>
      <c r="AF81" s="170" t="n">
        <v>0</v>
      </c>
      <c r="AG81" s="170" t="n">
        <v>127261</v>
      </c>
      <c r="AH81" s="170" t="n">
        <v>114536</v>
      </c>
      <c r="AI81" s="170" t="n">
        <v>27585</v>
      </c>
      <c r="AJ81" s="170" t="n">
        <v>11697</v>
      </c>
      <c r="AK81" s="170" t="n">
        <v>12791</v>
      </c>
      <c r="AL81" s="170" t="n">
        <v>0</v>
      </c>
      <c r="AM81" s="170" t="n">
        <v>19776</v>
      </c>
      <c r="AN81" s="170" t="n">
        <v>111209</v>
      </c>
      <c r="AO81" s="170" t="n">
        <v>0</v>
      </c>
      <c r="AP81" s="170" t="n">
        <v>9940</v>
      </c>
      <c r="AQ81" s="170" t="n">
        <v>104652</v>
      </c>
      <c r="AR81" s="170" t="n">
        <v>0</v>
      </c>
      <c r="AS81" s="170" t="n">
        <v>6863</v>
      </c>
      <c r="AT81" s="170" t="n">
        <v>98377</v>
      </c>
      <c r="AU81" s="170" t="n">
        <v>0</v>
      </c>
      <c r="AV81" s="170" t="n">
        <v>3000</v>
      </c>
      <c r="AW81" s="170" t="n">
        <v>0</v>
      </c>
      <c r="AX81" s="170" t="n">
        <v>3000</v>
      </c>
      <c r="AY81" s="170" t="n">
        <v>1652</v>
      </c>
      <c r="AZ81" s="170" t="n">
        <v>0</v>
      </c>
      <c r="BA81" s="171" t="n">
        <v>1652</v>
      </c>
      <c r="BB81" s="132"/>
      <c r="BC81" s="113"/>
      <c r="BD81" s="172" t="n">
        <v>3701756</v>
      </c>
      <c r="BE81" s="50" t="n">
        <v>924676</v>
      </c>
      <c r="BF81" s="50" t="n">
        <v>62435</v>
      </c>
      <c r="BG81" s="50" t="n">
        <v>70634</v>
      </c>
      <c r="BH81" s="50" t="n">
        <v>0</v>
      </c>
      <c r="BI81" s="50" t="n">
        <v>131183</v>
      </c>
      <c r="BJ81" s="50" t="n">
        <v>32333</v>
      </c>
      <c r="BK81" s="50" t="n">
        <v>108388</v>
      </c>
      <c r="BL81" s="50" t="n">
        <v>12302</v>
      </c>
      <c r="BM81" s="50" t="n">
        <v>13349</v>
      </c>
      <c r="BN81" s="50" t="n">
        <v>0</v>
      </c>
      <c r="BO81" s="50" t="n">
        <v>20221</v>
      </c>
      <c r="BP81" s="50" t="n">
        <v>110037</v>
      </c>
      <c r="BQ81" s="50" t="n">
        <v>0</v>
      </c>
      <c r="BR81" s="50" t="n">
        <v>10112</v>
      </c>
      <c r="BS81" s="50" t="n">
        <v>104652</v>
      </c>
      <c r="BT81" s="50" t="n">
        <v>0</v>
      </c>
      <c r="BU81" s="50" t="n">
        <v>6999</v>
      </c>
      <c r="BV81" s="50" t="n">
        <v>97137</v>
      </c>
      <c r="BW81" s="50" t="n">
        <v>0</v>
      </c>
      <c r="BX81" s="50" t="n">
        <v>3040</v>
      </c>
      <c r="BY81" s="50" t="n">
        <v>0</v>
      </c>
      <c r="BZ81" s="50" t="n">
        <v>3040</v>
      </c>
      <c r="CA81" s="50" t="n">
        <v>1653</v>
      </c>
      <c r="CB81" s="50" t="n">
        <v>0</v>
      </c>
      <c r="CC81" s="173" t="n">
        <v>1653</v>
      </c>
      <c r="CF81" s="174" t="n">
        <f aca="false">AE81/$AB81</f>
        <v>0.0186539701339084</v>
      </c>
      <c r="CG81" s="142" t="n">
        <f aca="false">AF81/$AC81</f>
        <v>0</v>
      </c>
      <c r="CH81" s="142" t="n">
        <f aca="false">AH81/$AB81</f>
        <v>0.0302255170435488</v>
      </c>
      <c r="CI81" s="142" t="n">
        <f aca="false">AI81/$AC81</f>
        <v>0.0327609713921958</v>
      </c>
      <c r="CJ81" s="142" t="n">
        <f aca="false">AK81/$AB81</f>
        <v>0.0033754853365233</v>
      </c>
      <c r="CK81" s="142" t="n">
        <f aca="false">AL81/$AC81</f>
        <v>0</v>
      </c>
      <c r="CL81" s="142" t="n">
        <f aca="false">AN81/$AB81</f>
        <v>0.0293475372362927</v>
      </c>
      <c r="CM81" s="142" t="n">
        <f aca="false">AO81/$AC81</f>
        <v>0</v>
      </c>
      <c r="CN81" s="142" t="n">
        <f aca="false">AQ81/$AB81</f>
        <v>0.0276171754700834</v>
      </c>
      <c r="CO81" s="142" t="n">
        <f aca="false">AR81/$AC81</f>
        <v>0</v>
      </c>
      <c r="CP81" s="142" t="n">
        <f aca="false">AT81/$AB81</f>
        <v>0.0259612321906929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356291151628013</v>
      </c>
      <c r="CT81" s="142" t="n">
        <f aca="false">AZ81/$AB81</f>
        <v>0</v>
      </c>
      <c r="CU81" s="144" t="n">
        <f aca="false">BA81/$AC81</f>
        <v>0.00196197660829826</v>
      </c>
      <c r="CV81" s="142" t="n">
        <f aca="false">CJ81+CL81+CN81+CP81+CR81+CT81</f>
        <v>0.0863014302335922</v>
      </c>
      <c r="CW81" s="175" t="n">
        <f aca="false">CK81+CM81+CO81+CQ81+CS81+CU81</f>
        <v>0.00552488812457839</v>
      </c>
      <c r="CX81" s="121"/>
      <c r="CY81" s="121"/>
      <c r="CZ81" s="174" t="n">
        <f aca="false">BG81/$BD81</f>
        <v>0.0190812144290439</v>
      </c>
      <c r="DA81" s="142" t="n">
        <f aca="false">BH81/$BE81</f>
        <v>0</v>
      </c>
      <c r="DB81" s="142" t="n">
        <f aca="false">BJ81/$BD81</f>
        <v>0.00873450330059572</v>
      </c>
      <c r="DC81" s="142" t="n">
        <f aca="false">BK81/$BE81</f>
        <v>0.11721727394244</v>
      </c>
      <c r="DD81" s="142" t="n">
        <f aca="false">BM81/$BD81</f>
        <v>0.00360612638974584</v>
      </c>
      <c r="DE81" s="142" t="n">
        <f aca="false">BN81/$BE81</f>
        <v>0</v>
      </c>
      <c r="DF81" s="142" t="n">
        <f aca="false">BP81/$BD81</f>
        <v>0.0297256221101553</v>
      </c>
      <c r="DG81" s="142" t="n">
        <f aca="false">BQ81/$BE81</f>
        <v>0</v>
      </c>
      <c r="DH81" s="142" t="n">
        <f aca="false">BS81/$BD81</f>
        <v>0.0282709071046282</v>
      </c>
      <c r="DI81" s="142" t="n">
        <f aca="false">BT81/$BE81</f>
        <v>0</v>
      </c>
      <c r="DJ81" s="142" t="n">
        <f aca="false">BV81/$BD81</f>
        <v>0.0262407895063856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328763804835423</v>
      </c>
      <c r="DN81" s="142" t="n">
        <f aca="false">CB81/$BD81</f>
        <v>0</v>
      </c>
      <c r="DO81" s="142" t="n">
        <f aca="false">CC81/$BE81</f>
        <v>0.00178765318879262</v>
      </c>
      <c r="DP81" s="142" t="n">
        <f aca="false">DD81+DF81+DH81+DJ81+DL81+DN81</f>
        <v>0.0878434451109149</v>
      </c>
      <c r="DQ81" s="175" t="n">
        <f aca="false">DE81+DG81+DI81+DK81+DM81+DO81</f>
        <v>0.00507529123714685</v>
      </c>
      <c r="DR81" s="121"/>
      <c r="DS81" s="121"/>
      <c r="DT81" s="142" t="n">
        <f aca="false">BD81/AB81</f>
        <v>0.976876170540782</v>
      </c>
      <c r="DU81" s="142" t="n">
        <f aca="false">BE81/AC81</f>
        <v>1.09817958974262</v>
      </c>
      <c r="DV81" s="142" t="n">
        <f aca="false">BF81/AD81</f>
        <v>0.995582982523281</v>
      </c>
      <c r="DW81" s="142" t="n">
        <f aca="false">BG81/AE81</f>
        <v>0.999250215739811</v>
      </c>
      <c r="DX81" s="142" t="e">
        <f aca="false">BH81/AF81</f>
        <v>#DIV/0!</v>
      </c>
      <c r="DY81" s="142" t="n">
        <f aca="false">BI81/AG81</f>
        <v>1.03081855399533</v>
      </c>
      <c r="DZ81" s="142" t="n">
        <f aca="false">BJ81/AH81</f>
        <v>0.282295522805057</v>
      </c>
      <c r="EA81" s="142" t="n">
        <f aca="false">BK81/AI81</f>
        <v>3.92923690411456</v>
      </c>
      <c r="EB81" s="142" t="n">
        <f aca="false">BL81/AJ81</f>
        <v>1.05172266393092</v>
      </c>
      <c r="EC81" s="142" t="n">
        <f aca="false">BM81/AK81</f>
        <v>1.04362442342272</v>
      </c>
      <c r="ED81" s="142" t="e">
        <f aca="false">BN81/AL81</f>
        <v>#DIV/0!</v>
      </c>
      <c r="EE81" s="142" t="n">
        <f aca="false">BO81/AM81</f>
        <v>1.02250202265372</v>
      </c>
      <c r="EF81" s="142" t="n">
        <f aca="false">BP81/AN81</f>
        <v>0.98946128460826</v>
      </c>
      <c r="EG81" s="142" t="e">
        <f aca="false">BQ81/AO81</f>
        <v>#DIV/0!</v>
      </c>
      <c r="EH81" s="142" t="n">
        <f aca="false">BR81/AP81</f>
        <v>1.01730382293763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1981640681918</v>
      </c>
      <c r="EL81" s="142" t="n">
        <f aca="false">BV81/AT81</f>
        <v>0.987395427793082</v>
      </c>
      <c r="EM81" s="142" t="e">
        <f aca="false">BW81/AU81</f>
        <v>#DIV/0!</v>
      </c>
      <c r="EN81" s="142" t="n">
        <f aca="false">BX81/AV81</f>
        <v>1.01333333333333</v>
      </c>
      <c r="EO81" s="142" t="e">
        <f aca="false">BY81/AW81</f>
        <v>#DIV/0!</v>
      </c>
      <c r="EP81" s="142" t="n">
        <f aca="false">BZ81/AX81</f>
        <v>1.01333333333333</v>
      </c>
      <c r="EQ81" s="142" t="n">
        <f aca="false">CA81/AY81</f>
        <v>1.00060532687651</v>
      </c>
      <c r="ER81" s="142" t="e">
        <f aca="false">CB81/AZ81</f>
        <v>#DIV/0!</v>
      </c>
      <c r="ES81" s="144" t="n">
        <f aca="false">CC81/BA81</f>
        <v>1.00060532687651</v>
      </c>
      <c r="ET81" s="142" t="n">
        <f aca="false">SUM(BL81+BO81+BR81+BU81+BX81+CA81)/SUM(AJ81+AM81+AP81+AS81+AV81+AY81)</f>
        <v>1.02643213422007</v>
      </c>
      <c r="EU81" s="142" t="n">
        <f aca="false">SUM(BM81+BP81+BS81+BV81+BY81+CB81)/SUM(AK81+AN81+AQ81+AT81+AW81+AZ81)</f>
        <v>0.994330778004397</v>
      </c>
      <c r="EV81" s="142" t="n">
        <f aca="false">SUM(BN81+BQ81+BT81+BW81+BZ81+CC81)/SUM(AL81+AO81+AR81+AU81+AX81+BA81)</f>
        <v>1.00881341358555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00685290256076389</v>
      </c>
      <c r="FD81" s="162" t="n">
        <f aca="false">AC81/$FA81</f>
        <v>0.00152272858796296</v>
      </c>
      <c r="FE81" s="163" t="n">
        <f aca="false">AD81/$FA81</f>
        <v>0.000113411458333333</v>
      </c>
      <c r="FF81" s="163" t="n">
        <f aca="false">AE81/$FA81</f>
        <v>0.000127833839699074</v>
      </c>
      <c r="FG81" s="163" t="n">
        <f aca="false">AF81/$FA81</f>
        <v>0</v>
      </c>
      <c r="FH81" s="163" t="n">
        <f aca="false">AG81/$FA81</f>
        <v>0.000230145037615741</v>
      </c>
      <c r="FI81" s="163" t="n">
        <f aca="false">AH81/$FA81</f>
        <v>0.000207132523148148</v>
      </c>
      <c r="FJ81" s="163" t="n">
        <f aca="false">AI81/$FA81</f>
        <v>4.98860677083333E-005</v>
      </c>
      <c r="FK81" s="163" t="n">
        <f aca="false">AJ81/$FA81</f>
        <v>2.11534288194444E-005</v>
      </c>
      <c r="FL81" s="163" t="n">
        <f aca="false">AK81/$FA81</f>
        <v>2.31318721064815E-005</v>
      </c>
      <c r="FM81" s="163" t="n">
        <f aca="false">AL81/$FA81</f>
        <v>0</v>
      </c>
      <c r="FN81" s="163" t="n">
        <f aca="false">AM81/$FA81</f>
        <v>3.57638888888889E-005</v>
      </c>
      <c r="FO81" s="163" t="n">
        <f aca="false">AN81/$FA81</f>
        <v>0.000201115813078704</v>
      </c>
      <c r="FP81" s="163" t="n">
        <f aca="false">AO81/$FA81</f>
        <v>0</v>
      </c>
      <c r="FQ81" s="163" t="n">
        <f aca="false">AP81/$FA81</f>
        <v>1.79759837962963E-005</v>
      </c>
      <c r="FR81" s="163" t="n">
        <f aca="false">AQ81/$FA81</f>
        <v>0.0001892578125</v>
      </c>
      <c r="FS81" s="163" t="n">
        <f aca="false">AR81/$FA81</f>
        <v>0</v>
      </c>
      <c r="FT81" s="163" t="n">
        <f aca="false">AS81/$FA81</f>
        <v>1.24113859953704E-005</v>
      </c>
      <c r="FU81" s="163" t="n">
        <f aca="false">AT81/$FA81</f>
        <v>0.000177909794560185</v>
      </c>
      <c r="FV81" s="163" t="n">
        <f aca="false">AU81/$FA81</f>
        <v>0</v>
      </c>
      <c r="FW81" s="163" t="n">
        <f aca="false">AV81/$FA81</f>
        <v>5.42534722222222E-006</v>
      </c>
      <c r="FX81" s="163" t="n">
        <f aca="false">AW81/$FA81</f>
        <v>0</v>
      </c>
      <c r="FY81" s="163" t="n">
        <f aca="false">AX81/$FA81</f>
        <v>5.42534722222222E-006</v>
      </c>
      <c r="FZ81" s="163" t="n">
        <f aca="false">AY81/$FA81</f>
        <v>2.98755787037037E-006</v>
      </c>
      <c r="GA81" s="163" t="n">
        <f aca="false">AZ81/$FA81</f>
        <v>0</v>
      </c>
      <c r="GB81" s="163" t="n">
        <f aca="false">BA81/$FA81</f>
        <v>2.98755787037037E-006</v>
      </c>
      <c r="GC81" s="163" t="n">
        <f aca="false">SUM(FK81,FN81,FQ81,FT81,FW81,FZ81)</f>
        <v>9.57175925925926E-005</v>
      </c>
      <c r="GD81" s="163" t="n">
        <f aca="false">SUM(FL81,FO81,FR81,FU81,FX81,GA81)</f>
        <v>0.00059141529224537</v>
      </c>
      <c r="GE81" s="163" t="n">
        <f aca="false">SUM(FM81,FP81,FS81,FV81,FY81,GB81)</f>
        <v>8.41290509259259E-006</v>
      </c>
      <c r="GF81" s="121"/>
      <c r="GG81" s="162" t="n">
        <f aca="false">BD81/$FA81</f>
        <v>0.00669443721064815</v>
      </c>
      <c r="GH81" s="162" t="n">
        <f aca="false">BE81/$FA81</f>
        <v>0.00167222945601852</v>
      </c>
      <c r="GI81" s="162" t="n">
        <f aca="false">BF81/$FA81</f>
        <v>0.000112910517939815</v>
      </c>
      <c r="GJ81" s="162" t="n">
        <f aca="false">BG81/$FA81</f>
        <v>0.000127737991898148</v>
      </c>
      <c r="GK81" s="162" t="n">
        <f aca="false">BH81/$FA81</f>
        <v>0</v>
      </c>
      <c r="GL81" s="162" t="n">
        <f aca="false">BI81/$FA81</f>
        <v>0.000237237774884259</v>
      </c>
      <c r="GM81" s="162" t="n">
        <f aca="false">BJ81/$FA81</f>
        <v>5.8472583912037E-005</v>
      </c>
      <c r="GN81" s="162" t="n">
        <f aca="false">BK81/$FA81</f>
        <v>0.000196014178240741</v>
      </c>
      <c r="GO81" s="162" t="n">
        <f aca="false">BL81/$FA81</f>
        <v>2.22475405092593E-005</v>
      </c>
      <c r="GP81" s="162" t="n">
        <f aca="false">BM81/$FA81</f>
        <v>2.41409866898148E-005</v>
      </c>
      <c r="GQ81" s="162" t="n">
        <f aca="false">BN81/$FA81</f>
        <v>0</v>
      </c>
      <c r="GR81" s="162" t="n">
        <f aca="false">BO81/$FA81</f>
        <v>3.65686487268519E-005</v>
      </c>
      <c r="GS81" s="162" t="n">
        <f aca="false">BP81/$FA81</f>
        <v>0.000198996310763889</v>
      </c>
      <c r="GT81" s="162" t="n">
        <f aca="false">BQ81/$FA81</f>
        <v>0</v>
      </c>
      <c r="GU81" s="162" t="n">
        <f aca="false">BR81/$FA81</f>
        <v>1.8287037037037E-005</v>
      </c>
      <c r="GV81" s="162" t="n">
        <f aca="false">BS81/$FA81</f>
        <v>0.0001892578125</v>
      </c>
      <c r="GW81" s="162" t="n">
        <f aca="false">BT81/$FA81</f>
        <v>0</v>
      </c>
      <c r="GX81" s="162" t="n">
        <f aca="false">BU81/$FA81</f>
        <v>1.26573350694444E-005</v>
      </c>
      <c r="GY81" s="162" t="n">
        <f aca="false">BV81/$FA81</f>
        <v>0.000175667317708333</v>
      </c>
      <c r="GZ81" s="162" t="n">
        <f aca="false">BW81/$FA81</f>
        <v>0</v>
      </c>
      <c r="HA81" s="162" t="n">
        <f aca="false">BX81/$FA81</f>
        <v>5.49768518518519E-006</v>
      </c>
      <c r="HB81" s="162" t="n">
        <f aca="false">BY81/$FA81</f>
        <v>0</v>
      </c>
      <c r="HC81" s="162" t="n">
        <f aca="false">BZ81/$FA81</f>
        <v>5.49768518518519E-006</v>
      </c>
      <c r="HD81" s="162" t="n">
        <f aca="false">CA81/$FA81</f>
        <v>2.98936631944444E-006</v>
      </c>
      <c r="HE81" s="162" t="n">
        <f aca="false">CB81/$FA81</f>
        <v>0</v>
      </c>
      <c r="HF81" s="162" t="n">
        <f aca="false">CC81/$FA81</f>
        <v>2.98936631944444E-006</v>
      </c>
      <c r="HG81" s="163" t="n">
        <f aca="false">SUM(GO81,GR81,GU81,GX81,HA81,HD81)</f>
        <v>9.82476128472222E-005</v>
      </c>
      <c r="HH81" s="163" t="n">
        <f aca="false">SUM(GP81,GS81,GV81,GY81,HB81,HE81)</f>
        <v>0.000588062427662037</v>
      </c>
      <c r="HI81" s="163" t="n">
        <f aca="false">SUM(GQ81,GT81,GW81,GZ81,HC81,HF81)</f>
        <v>8.4870515046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3" t="n">
        <v>173.8536</v>
      </c>
      <c r="E82" s="204" t="n">
        <v>35.5981</v>
      </c>
      <c r="F82" s="204" t="n">
        <v>41.9432</v>
      </c>
      <c r="G82" s="204" t="n">
        <v>42.8712</v>
      </c>
      <c r="H82" s="204" t="n">
        <v>12184.136</v>
      </c>
      <c r="I82" s="204" t="n">
        <v>18.127</v>
      </c>
      <c r="J82" s="178" t="n">
        <f aca="false">H82/3600</f>
        <v>3.38448222222222</v>
      </c>
      <c r="L82" s="203" t="n">
        <v>174.104</v>
      </c>
      <c r="M82" s="204" t="n">
        <v>35.6125</v>
      </c>
      <c r="N82" s="204" t="n">
        <v>42.0035</v>
      </c>
      <c r="O82" s="204" t="n">
        <v>42.9322</v>
      </c>
      <c r="P82" s="204" t="n">
        <v>11798.129</v>
      </c>
      <c r="Q82" s="204" t="n">
        <v>18.002</v>
      </c>
      <c r="R82" s="178" t="n">
        <f aca="false">P82/3600</f>
        <v>3.27725805555556</v>
      </c>
      <c r="S82" s="149"/>
      <c r="T82" s="54"/>
      <c r="U82" s="180"/>
      <c r="V82" s="180"/>
      <c r="W82" s="54"/>
      <c r="X82" s="180"/>
      <c r="Y82" s="181"/>
      <c r="AA82" s="108"/>
      <c r="AB82" s="186" t="n">
        <v>2313950</v>
      </c>
      <c r="AC82" s="187" t="n">
        <v>413048</v>
      </c>
      <c r="AD82" s="187" t="n">
        <v>35945</v>
      </c>
      <c r="AE82" s="187" t="n">
        <v>39702</v>
      </c>
      <c r="AF82" s="187" t="n">
        <v>0</v>
      </c>
      <c r="AG82" s="187" t="n">
        <v>66595</v>
      </c>
      <c r="AH82" s="187" t="n">
        <v>60759</v>
      </c>
      <c r="AI82" s="187" t="n">
        <v>14182</v>
      </c>
      <c r="AJ82" s="187" t="n">
        <v>4519</v>
      </c>
      <c r="AK82" s="187" t="n">
        <v>5048</v>
      </c>
      <c r="AL82" s="187" t="n">
        <v>0</v>
      </c>
      <c r="AM82" s="187" t="n">
        <v>11302</v>
      </c>
      <c r="AN82" s="187" t="n">
        <v>107963</v>
      </c>
      <c r="AO82" s="187" t="n">
        <v>0</v>
      </c>
      <c r="AP82" s="187" t="n">
        <v>8049</v>
      </c>
      <c r="AQ82" s="187" t="n">
        <v>102600</v>
      </c>
      <c r="AR82" s="187" t="n">
        <v>0</v>
      </c>
      <c r="AS82" s="187" t="n">
        <v>5079</v>
      </c>
      <c r="AT82" s="187" t="n">
        <v>97699</v>
      </c>
      <c r="AU82" s="187" t="n">
        <v>0</v>
      </c>
      <c r="AV82" s="187" t="n">
        <v>1605</v>
      </c>
      <c r="AW82" s="187" t="n">
        <v>0</v>
      </c>
      <c r="AX82" s="187" t="n">
        <v>1605</v>
      </c>
      <c r="AY82" s="187" t="n">
        <v>934</v>
      </c>
      <c r="AZ82" s="187" t="n">
        <v>0</v>
      </c>
      <c r="BA82" s="188" t="n">
        <v>934</v>
      </c>
      <c r="BB82" s="132"/>
      <c r="BC82" s="113"/>
      <c r="BD82" s="133" t="n">
        <v>2272090</v>
      </c>
      <c r="BE82" s="134" t="n">
        <v>456047</v>
      </c>
      <c r="BF82" s="134" t="n">
        <v>35664</v>
      </c>
      <c r="BG82" s="134" t="n">
        <v>39163</v>
      </c>
      <c r="BH82" s="134" t="n">
        <v>0</v>
      </c>
      <c r="BI82" s="134" t="n">
        <v>69241</v>
      </c>
      <c r="BJ82" s="134" t="n">
        <v>16591</v>
      </c>
      <c r="BK82" s="134" t="n">
        <v>57562</v>
      </c>
      <c r="BL82" s="134" t="n">
        <v>4185</v>
      </c>
      <c r="BM82" s="134" t="n">
        <v>4586</v>
      </c>
      <c r="BN82" s="134" t="n">
        <v>0</v>
      </c>
      <c r="BO82" s="134" t="n">
        <v>10906</v>
      </c>
      <c r="BP82" s="134" t="n">
        <v>107829</v>
      </c>
      <c r="BQ82" s="134" t="n">
        <v>0</v>
      </c>
      <c r="BR82" s="134" t="n">
        <v>8000</v>
      </c>
      <c r="BS82" s="134" t="n">
        <v>102600</v>
      </c>
      <c r="BT82" s="134" t="n">
        <v>0</v>
      </c>
      <c r="BU82" s="134" t="n">
        <v>5009</v>
      </c>
      <c r="BV82" s="134" t="n">
        <v>98107</v>
      </c>
      <c r="BW82" s="134" t="n">
        <v>0</v>
      </c>
      <c r="BX82" s="134" t="n">
        <v>1470</v>
      </c>
      <c r="BY82" s="134" t="n">
        <v>0</v>
      </c>
      <c r="BZ82" s="134" t="n">
        <v>1470</v>
      </c>
      <c r="CA82" s="134" t="n">
        <v>818</v>
      </c>
      <c r="CB82" s="134" t="n">
        <v>0</v>
      </c>
      <c r="CC82" s="136" t="n">
        <v>818</v>
      </c>
      <c r="CF82" s="192" t="n">
        <f aca="false">AE82/$AB82</f>
        <v>0.0171576741070464</v>
      </c>
      <c r="CG82" s="193" t="n">
        <f aca="false">AF82/$AC82</f>
        <v>0</v>
      </c>
      <c r="CH82" s="193" t="n">
        <f aca="false">AH82/$AB82</f>
        <v>0.0262576978759264</v>
      </c>
      <c r="CI82" s="193" t="n">
        <f aca="false">AI82/$AC82</f>
        <v>0.0343349925432395</v>
      </c>
      <c r="CJ82" s="193" t="n">
        <f aca="false">AK82/$AB82</f>
        <v>0.00218155102746386</v>
      </c>
      <c r="CK82" s="193" t="n">
        <f aca="false">AL82/$AC82</f>
        <v>0</v>
      </c>
      <c r="CL82" s="193" t="n">
        <f aca="false">AN82/$AB82</f>
        <v>0.0466574472222822</v>
      </c>
      <c r="CM82" s="193" t="n">
        <f aca="false">AO82/$AC82</f>
        <v>0</v>
      </c>
      <c r="CN82" s="193" t="n">
        <f aca="false">AQ82/$AB82</f>
        <v>0.0443397653363297</v>
      </c>
      <c r="CO82" s="193" t="n">
        <f aca="false">AR82/$AC82</f>
        <v>0</v>
      </c>
      <c r="CP82" s="193" t="n">
        <f aca="false">AT82/$AB82</f>
        <v>0.0422217420428272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388574693498092</v>
      </c>
      <c r="CT82" s="193" t="n">
        <f aca="false">AZ82/$AB82</f>
        <v>0</v>
      </c>
      <c r="CU82" s="194" t="n">
        <f aca="false">BA82/$AC82</f>
        <v>0.00226123840328485</v>
      </c>
      <c r="CV82" s="193" t="n">
        <f aca="false">CJ82+CL82+CN82+CP82+CR82+CT82</f>
        <v>0.135400505628903</v>
      </c>
      <c r="CW82" s="195" t="n">
        <f aca="false">CK82+CM82+CO82+CQ82+CS82+CU82</f>
        <v>0.00614698533826577</v>
      </c>
      <c r="CX82" s="121"/>
      <c r="CY82" s="121"/>
      <c r="CZ82" s="192" t="n">
        <f aca="false">BG82/$BD82</f>
        <v>0.0172365531294975</v>
      </c>
      <c r="DA82" s="193" t="n">
        <f aca="false">BH82/$BE82</f>
        <v>0</v>
      </c>
      <c r="DB82" s="193" t="n">
        <f aca="false">BJ82/$BD82</f>
        <v>0.0073020875053365</v>
      </c>
      <c r="DC82" s="193" t="n">
        <f aca="false">BK82/$BE82</f>
        <v>0.126219446679838</v>
      </c>
      <c r="DD82" s="193" t="n">
        <f aca="false">BM82/$BD82</f>
        <v>0.00201840596103147</v>
      </c>
      <c r="DE82" s="193" t="n">
        <f aca="false">BN82/$BE82</f>
        <v>0</v>
      </c>
      <c r="DF82" s="193" t="n">
        <f aca="false">BP82/$BD82</f>
        <v>0.0474580672420547</v>
      </c>
      <c r="DG82" s="193" t="n">
        <f aca="false">BQ82/$BE82</f>
        <v>0</v>
      </c>
      <c r="DH82" s="193" t="n">
        <f aca="false">BS82/$BD82</f>
        <v>0.0451566619280046</v>
      </c>
      <c r="DI82" s="193" t="n">
        <f aca="false">BT82/$BE82</f>
        <v>0</v>
      </c>
      <c r="DJ82" s="193" t="n">
        <f aca="false">BV82/$BD82</f>
        <v>0.0431791874441593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322335197907233</v>
      </c>
      <c r="DN82" s="193" t="n">
        <f aca="false">CB82/$BD82</f>
        <v>0</v>
      </c>
      <c r="DO82" s="193" t="n">
        <f aca="false">CC82/$BE82</f>
        <v>0.00179367477474909</v>
      </c>
      <c r="DP82" s="193" t="n">
        <f aca="false">DD82+DF82+DH82+DJ82+DL82+DN82</f>
        <v>0.13781232257525</v>
      </c>
      <c r="DQ82" s="195" t="n">
        <f aca="false">DE82+DG82+DI82+DK82+DM82+DO82</f>
        <v>0.00501702675382143</v>
      </c>
      <c r="DR82" s="121"/>
      <c r="DS82" s="121"/>
      <c r="DT82" s="142" t="n">
        <f aca="false">BD82/AB82</f>
        <v>0.981909721471942</v>
      </c>
      <c r="DU82" s="142" t="n">
        <f aca="false">BE82/AC82</f>
        <v>1.10410170246557</v>
      </c>
      <c r="DV82" s="142" t="n">
        <f aca="false">BF82/AD82</f>
        <v>0.992182501043261</v>
      </c>
      <c r="DW82" s="142" t="n">
        <f aca="false">BG82/AE82</f>
        <v>0.986423857740164</v>
      </c>
      <c r="DX82" s="142" t="e">
        <f aca="false">BH82/AF82</f>
        <v>#DIV/0!</v>
      </c>
      <c r="DY82" s="142" t="n">
        <f aca="false">BI82/AG82</f>
        <v>1.03973271266612</v>
      </c>
      <c r="DZ82" s="142" t="n">
        <f aca="false">BJ82/AH82</f>
        <v>0.273062426965552</v>
      </c>
      <c r="EA82" s="142" t="n">
        <f aca="false">BK82/AI82</f>
        <v>4.05880693837259</v>
      </c>
      <c r="EB82" s="142" t="n">
        <f aca="false">BL82/AJ82</f>
        <v>0.926089842885594</v>
      </c>
      <c r="EC82" s="142" t="n">
        <f aca="false">BM82/AK82</f>
        <v>0.908478605388273</v>
      </c>
      <c r="ED82" s="142" t="e">
        <f aca="false">BN82/AL82</f>
        <v>#DIV/0!</v>
      </c>
      <c r="EE82" s="142" t="n">
        <f aca="false">BO82/AM82</f>
        <v>0.964961953636525</v>
      </c>
      <c r="EF82" s="142" t="n">
        <f aca="false">BP82/AN82</f>
        <v>0.998758834044997</v>
      </c>
      <c r="EG82" s="142" t="e">
        <f aca="false">BQ82/AO82</f>
        <v>#DIV/0!</v>
      </c>
      <c r="EH82" s="142" t="n">
        <f aca="false">BR82/AP82</f>
        <v>0.993912287240651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86217759401457</v>
      </c>
      <c r="EL82" s="142" t="n">
        <f aca="false">BV82/AT82</f>
        <v>1.00417609187402</v>
      </c>
      <c r="EM82" s="142" t="e">
        <f aca="false">BW82/AU82</f>
        <v>#DIV/0!</v>
      </c>
      <c r="EN82" s="142" t="n">
        <f aca="false">BX82/AV82</f>
        <v>0.91588785046729</v>
      </c>
      <c r="EO82" s="142" t="e">
        <f aca="false">BY82/AW82</f>
        <v>#DIV/0!</v>
      </c>
      <c r="EP82" s="142" t="n">
        <f aca="false">BZ82/AX82</f>
        <v>0.91588785046729</v>
      </c>
      <c r="EQ82" s="142" t="n">
        <f aca="false">CA82/AY82</f>
        <v>0.875802997858672</v>
      </c>
      <c r="ER82" s="142" t="e">
        <f aca="false">CB82/AZ82</f>
        <v>#DIV/0!</v>
      </c>
      <c r="ES82" s="144" t="n">
        <f aca="false">CC82/BA82</f>
        <v>0.875802997858672</v>
      </c>
      <c r="ET82" s="142" t="n">
        <f aca="false">SUM(BL82+BO82+BR82+BU82+BX82+CA82)/SUM(AJ82+AM82+AP82+AS82+AV82+AY82)</f>
        <v>0.965066056910569</v>
      </c>
      <c r="EU82" s="142" t="n">
        <f aca="false">SUM(BM82+BP82+BS82+BV82+BY82+CB82)/SUM(AK82+AN82+AQ82+AT82+AW82+AZ82)</f>
        <v>0.999399955315821</v>
      </c>
      <c r="EV82" s="142" t="n">
        <f aca="false">SUM(BN82+BQ82+BT82+BW82+BZ82+CC82)/SUM(AL82+AO82+AR82+AU82+AX82+BA82)</f>
        <v>0.901142181961402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041846607349537</v>
      </c>
      <c r="FD82" s="162" t="n">
        <f aca="false">AC82/$FA82</f>
        <v>0.000746976273148148</v>
      </c>
      <c r="FE82" s="163" t="n">
        <f aca="false">AD82/$FA82</f>
        <v>6.50047019675926E-005</v>
      </c>
      <c r="FF82" s="163" t="n">
        <f aca="false">AE82/$FA82</f>
        <v>7.17990451388889E-005</v>
      </c>
      <c r="FG82" s="163" t="n">
        <f aca="false">AF82/$FA82</f>
        <v>0</v>
      </c>
      <c r="FH82" s="163" t="n">
        <f aca="false">AG82/$FA82</f>
        <v>0.000120433666087963</v>
      </c>
      <c r="FI82" s="163" t="n">
        <f aca="false">AH82/$FA82</f>
        <v>0.000109879557291667</v>
      </c>
      <c r="FJ82" s="163" t="n">
        <f aca="false">AI82/$FA82</f>
        <v>2.56474247685185E-005</v>
      </c>
      <c r="FK82" s="163" t="n">
        <f aca="false">AJ82/$FA82</f>
        <v>8.17238136574074E-006</v>
      </c>
      <c r="FL82" s="163" t="n">
        <f aca="false">AK82/$FA82</f>
        <v>9.12905092592593E-006</v>
      </c>
      <c r="FM82" s="163" t="n">
        <f aca="false">AL82/$FA82</f>
        <v>0</v>
      </c>
      <c r="FN82" s="163" t="n">
        <f aca="false">AM82/$FA82</f>
        <v>2.04390914351852E-005</v>
      </c>
      <c r="FO82" s="163" t="n">
        <f aca="false">AN82/$FA82</f>
        <v>0.000195245587384259</v>
      </c>
      <c r="FP82" s="163" t="n">
        <f aca="false">AO82/$FA82</f>
        <v>0</v>
      </c>
      <c r="FQ82" s="163" t="n">
        <f aca="false">AP82/$FA82</f>
        <v>1.45562065972222E-005</v>
      </c>
      <c r="FR82" s="163" t="n">
        <f aca="false">AQ82/$FA82</f>
        <v>0.000185546875</v>
      </c>
      <c r="FS82" s="163" t="n">
        <f aca="false">AR82/$FA82</f>
        <v>0</v>
      </c>
      <c r="FT82" s="163" t="n">
        <f aca="false">AS82/$FA82</f>
        <v>9.18511284722222E-006</v>
      </c>
      <c r="FU82" s="163" t="n">
        <f aca="false">AT82/$FA82</f>
        <v>0.000176683666087963</v>
      </c>
      <c r="FV82" s="163" t="n">
        <f aca="false">AU82/$FA82</f>
        <v>0</v>
      </c>
      <c r="FW82" s="163" t="n">
        <f aca="false">AV82/$FA82</f>
        <v>2.90256076388889E-006</v>
      </c>
      <c r="FX82" s="163" t="n">
        <f aca="false">AW82/$FA82</f>
        <v>0</v>
      </c>
      <c r="FY82" s="163" t="n">
        <f aca="false">AX82/$FA82</f>
        <v>2.90256076388889E-006</v>
      </c>
      <c r="FZ82" s="163" t="n">
        <f aca="false">AY82/$FA82</f>
        <v>1.68909143518519E-006</v>
      </c>
      <c r="GA82" s="163" t="n">
        <f aca="false">AZ82/$FA82</f>
        <v>0</v>
      </c>
      <c r="GB82" s="163" t="n">
        <f aca="false">BA82/$FA82</f>
        <v>1.68909143518519E-006</v>
      </c>
      <c r="GC82" s="163" t="n">
        <f aca="false">SUM(FK82,FN82,FQ82,FT82,FW82,FZ82)</f>
        <v>5.69444444444444E-005</v>
      </c>
      <c r="GD82" s="163" t="n">
        <f aca="false">SUM(FL82,FO82,FR82,FU82,FX82,GA82)</f>
        <v>0.000566605179398148</v>
      </c>
      <c r="GE82" s="163" t="n">
        <f aca="false">SUM(FM82,FP82,FS82,FV82,FY82,GB82)</f>
        <v>4.59165219907407E-006</v>
      </c>
      <c r="GF82" s="121"/>
      <c r="GG82" s="162" t="n">
        <f aca="false">BD82/$FA82</f>
        <v>0.00410895905671296</v>
      </c>
      <c r="GH82" s="162" t="n">
        <f aca="false">BE82/$FA82</f>
        <v>0.000824737774884259</v>
      </c>
      <c r="GI82" s="162" t="n">
        <f aca="false">BF82/$FA82</f>
        <v>6.44965277777778E-005</v>
      </c>
      <c r="GJ82" s="162" t="n">
        <f aca="false">BG82/$FA82</f>
        <v>7.0824291087963E-005</v>
      </c>
      <c r="GK82" s="162" t="n">
        <f aca="false">BH82/$FA82</f>
        <v>0</v>
      </c>
      <c r="GL82" s="162" t="n">
        <f aca="false">BI82/$FA82</f>
        <v>0.000125218822337963</v>
      </c>
      <c r="GM82" s="162" t="n">
        <f aca="false">BJ82/$FA82</f>
        <v>3.0003978587963E-005</v>
      </c>
      <c r="GN82" s="162" t="n">
        <f aca="false">BK82/$FA82</f>
        <v>0.000104097945601852</v>
      </c>
      <c r="GO82" s="162" t="n">
        <f aca="false">BL82/$FA82</f>
        <v>7.568359375E-006</v>
      </c>
      <c r="GP82" s="162" t="n">
        <f aca="false">BM82/$FA82</f>
        <v>8.2935474537037E-006</v>
      </c>
      <c r="GQ82" s="162" t="n">
        <f aca="false">BN82/$FA82</f>
        <v>0</v>
      </c>
      <c r="GR82" s="162" t="n">
        <f aca="false">BO82/$FA82</f>
        <v>1.97229456018519E-005</v>
      </c>
      <c r="GS82" s="162" t="n">
        <f aca="false">BP82/$FA82</f>
        <v>0.000195003255208333</v>
      </c>
      <c r="GT82" s="162" t="n">
        <f aca="false">BQ82/$FA82</f>
        <v>0</v>
      </c>
      <c r="GU82" s="162" t="n">
        <f aca="false">BR82/$FA82</f>
        <v>1.44675925925926E-005</v>
      </c>
      <c r="GV82" s="162" t="n">
        <f aca="false">BS82/$FA82</f>
        <v>0.000185546875</v>
      </c>
      <c r="GW82" s="162" t="n">
        <f aca="false">BT82/$FA82</f>
        <v>0</v>
      </c>
      <c r="GX82" s="162" t="n">
        <f aca="false">BU82/$FA82</f>
        <v>9.05852141203704E-006</v>
      </c>
      <c r="GY82" s="162" t="n">
        <f aca="false">BV82/$FA82</f>
        <v>0.000177421513310185</v>
      </c>
      <c r="GZ82" s="162" t="n">
        <f aca="false">BW82/$FA82</f>
        <v>0</v>
      </c>
      <c r="HA82" s="162" t="n">
        <f aca="false">BX82/$FA82</f>
        <v>2.65842013888889E-006</v>
      </c>
      <c r="HB82" s="162" t="n">
        <f aca="false">BY82/$FA82</f>
        <v>0</v>
      </c>
      <c r="HC82" s="162" t="n">
        <f aca="false">BZ82/$FA82</f>
        <v>2.65842013888889E-006</v>
      </c>
      <c r="HD82" s="162" t="n">
        <f aca="false">CA82/$FA82</f>
        <v>1.47931134259259E-006</v>
      </c>
      <c r="HE82" s="162" t="n">
        <f aca="false">CB82/$FA82</f>
        <v>0</v>
      </c>
      <c r="HF82" s="162" t="n">
        <f aca="false">CC82/$FA82</f>
        <v>1.47931134259259E-006</v>
      </c>
      <c r="HG82" s="163" t="n">
        <f aca="false">SUM(GO82,GR82,GU82,GX82,HA82,HD82)</f>
        <v>5.4955150462963E-005</v>
      </c>
      <c r="HH82" s="163" t="n">
        <f aca="false">SUM(GP82,GS82,GV82,GY82,HB82,HE82)</f>
        <v>0.000566265190972222</v>
      </c>
      <c r="HI82" s="163" t="n">
        <f aca="false">SUM(GQ82,GT82,GW82,GZ82,HC82,HF82)</f>
        <v>4.13773148148148E-006</v>
      </c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4163.8288</v>
      </c>
      <c r="E83" s="197" t="n">
        <v>40.1525</v>
      </c>
      <c r="F83" s="197" t="n">
        <v>42.4073</v>
      </c>
      <c r="G83" s="197" t="n">
        <v>42.9408</v>
      </c>
      <c r="H83" s="197" t="n">
        <v>9041.385</v>
      </c>
      <c r="I83" s="197" t="n">
        <v>14.102</v>
      </c>
      <c r="J83" s="147" t="n">
        <f aca="false">H83/3600</f>
        <v>2.51149583333333</v>
      </c>
      <c r="L83" s="196" t="n">
        <v>4170.9304</v>
      </c>
      <c r="M83" s="197" t="n">
        <v>40.1451</v>
      </c>
      <c r="N83" s="197" t="n">
        <v>42.4118</v>
      </c>
      <c r="O83" s="197" t="n">
        <v>42.9265</v>
      </c>
      <c r="P83" s="197" t="n">
        <v>8279.589</v>
      </c>
      <c r="Q83" s="197" t="n">
        <v>14.196</v>
      </c>
      <c r="R83" s="147" t="n">
        <f aca="false">P83/3600</f>
        <v>2.29988583333333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33918876</v>
      </c>
      <c r="AC83" s="151" t="n">
        <v>13272009</v>
      </c>
      <c r="AD83" s="151" t="n">
        <v>461718</v>
      </c>
      <c r="AE83" s="151" t="n">
        <v>543952</v>
      </c>
      <c r="AF83" s="151" t="n">
        <v>0</v>
      </c>
      <c r="AG83" s="151" t="n">
        <v>1540987</v>
      </c>
      <c r="AH83" s="151" t="n">
        <v>1342036</v>
      </c>
      <c r="AI83" s="151" t="n">
        <v>343118</v>
      </c>
      <c r="AJ83" s="151" t="n">
        <v>274146</v>
      </c>
      <c r="AK83" s="151" t="n">
        <v>311791</v>
      </c>
      <c r="AL83" s="151" t="n">
        <v>0</v>
      </c>
      <c r="AM83" s="151" t="n">
        <v>227652</v>
      </c>
      <c r="AN83" s="151" t="n">
        <v>268547</v>
      </c>
      <c r="AO83" s="151" t="n">
        <v>0</v>
      </c>
      <c r="AP83" s="151" t="n">
        <v>65293</v>
      </c>
      <c r="AQ83" s="151" t="n">
        <v>144000</v>
      </c>
      <c r="AR83" s="151" t="n">
        <v>0</v>
      </c>
      <c r="AS83" s="151" t="n">
        <v>48376</v>
      </c>
      <c r="AT83" s="151" t="n">
        <v>123689</v>
      </c>
      <c r="AU83" s="151" t="n">
        <v>0</v>
      </c>
      <c r="AV83" s="151" t="n">
        <v>51955</v>
      </c>
      <c r="AW83" s="151" t="n">
        <v>0</v>
      </c>
      <c r="AX83" s="151" t="n">
        <v>51955</v>
      </c>
      <c r="AY83" s="151" t="n">
        <v>27618</v>
      </c>
      <c r="AZ83" s="151" t="n">
        <v>0</v>
      </c>
      <c r="BA83" s="152" t="n">
        <v>27618</v>
      </c>
      <c r="BB83" s="132"/>
      <c r="BC83" s="113"/>
      <c r="BD83" s="153" t="n">
        <v>32996869</v>
      </c>
      <c r="BE83" s="154" t="n">
        <v>14201635</v>
      </c>
      <c r="BF83" s="154" t="n">
        <v>462875</v>
      </c>
      <c r="BG83" s="154" t="n">
        <v>544359</v>
      </c>
      <c r="BH83" s="154" t="n">
        <v>0</v>
      </c>
      <c r="BI83" s="154" t="n">
        <v>1618321</v>
      </c>
      <c r="BJ83" s="154" t="n">
        <v>442924</v>
      </c>
      <c r="BK83" s="154" t="n">
        <v>1275724</v>
      </c>
      <c r="BL83" s="154" t="n">
        <v>274369</v>
      </c>
      <c r="BM83" s="154" t="n">
        <v>312287</v>
      </c>
      <c r="BN83" s="154" t="n">
        <v>0</v>
      </c>
      <c r="BO83" s="154" t="n">
        <v>227792</v>
      </c>
      <c r="BP83" s="154" t="n">
        <v>268619</v>
      </c>
      <c r="BQ83" s="154" t="n">
        <v>0</v>
      </c>
      <c r="BR83" s="154" t="n">
        <v>65769</v>
      </c>
      <c r="BS83" s="154" t="n">
        <v>144000</v>
      </c>
      <c r="BT83" s="154" t="n">
        <v>0</v>
      </c>
      <c r="BU83" s="154" t="n">
        <v>48544</v>
      </c>
      <c r="BV83" s="154" t="n">
        <v>123426</v>
      </c>
      <c r="BW83" s="154" t="n">
        <v>0</v>
      </c>
      <c r="BX83" s="154" t="n">
        <v>53150</v>
      </c>
      <c r="BY83" s="154" t="n">
        <v>0</v>
      </c>
      <c r="BZ83" s="154" t="n">
        <v>53150</v>
      </c>
      <c r="CA83" s="154" t="n">
        <v>28123</v>
      </c>
      <c r="CB83" s="154" t="n">
        <v>0</v>
      </c>
      <c r="CC83" s="155" t="n">
        <v>28123</v>
      </c>
      <c r="CF83" s="156" t="n">
        <f aca="false">AE83/$AB83</f>
        <v>0.0160368521645588</v>
      </c>
      <c r="CG83" s="157" t="n">
        <f aca="false">AF83/$AC83</f>
        <v>0</v>
      </c>
      <c r="CH83" s="157" t="n">
        <f aca="false">AH83/$AB83</f>
        <v>0.0395660516580797</v>
      </c>
      <c r="CI83" s="157" t="n">
        <f aca="false">AI83/$AC83</f>
        <v>0.0258527552234179</v>
      </c>
      <c r="CJ83" s="157" t="n">
        <f aca="false">AK83/$AB83</f>
        <v>0.00919225625283102</v>
      </c>
      <c r="CK83" s="157" t="n">
        <f aca="false">AL83/$AC83</f>
        <v>0</v>
      </c>
      <c r="CL83" s="157" t="n">
        <f aca="false">AN83/$AB83</f>
        <v>0.00791733193045666</v>
      </c>
      <c r="CM83" s="157" t="n">
        <f aca="false">AO83/$AC83</f>
        <v>0</v>
      </c>
      <c r="CN83" s="157" t="n">
        <f aca="false">AQ83/$AB83</f>
        <v>0.0042454236985919</v>
      </c>
      <c r="CO83" s="157" t="n">
        <f aca="false">AR83/$AC83</f>
        <v>0</v>
      </c>
      <c r="CP83" s="157" t="n">
        <f aca="false">AT83/$AB83</f>
        <v>0.00364661258232732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391462965403354</v>
      </c>
      <c r="CT83" s="157" t="n">
        <f aca="false">AZ83/$AB83</f>
        <v>0</v>
      </c>
      <c r="CU83" s="158" t="n">
        <f aca="false">BA83/$AC83</f>
        <v>0.00208092083120197</v>
      </c>
      <c r="CV83" s="157" t="n">
        <f aca="false">CJ83+CL83+CN83+CP83+CR83+CT83</f>
        <v>0.0250016244642069</v>
      </c>
      <c r="CW83" s="159" t="n">
        <f aca="false">CK83+CM83+CO83+CQ83+CS83+CU83</f>
        <v>0.00599555048523551</v>
      </c>
      <c r="CX83" s="121"/>
      <c r="CY83" s="121"/>
      <c r="CZ83" s="156" t="n">
        <f aca="false">BG83/$BD83</f>
        <v>0.0164972925158445</v>
      </c>
      <c r="DA83" s="157" t="n">
        <f aca="false">BH83/$BE83</f>
        <v>0</v>
      </c>
      <c r="DB83" s="157" t="n">
        <f aca="false">BJ83/$BD83</f>
        <v>0.0134232129721156</v>
      </c>
      <c r="DC83" s="157" t="n">
        <f aca="false">BK83/$BE83</f>
        <v>0.0898293752796773</v>
      </c>
      <c r="DD83" s="157" t="n">
        <f aca="false">BM83/$BD83</f>
        <v>0.00946414037040908</v>
      </c>
      <c r="DE83" s="157" t="n">
        <f aca="false">BN83/$BE83</f>
        <v>0</v>
      </c>
      <c r="DF83" s="157" t="n">
        <f aca="false">BP83/$BD83</f>
        <v>0.00814074208071075</v>
      </c>
      <c r="DG83" s="157" t="n">
        <f aca="false">BQ83/$BE83</f>
        <v>0</v>
      </c>
      <c r="DH83" s="157" t="n">
        <f aca="false">BS83/$BD83</f>
        <v>0.0043640504194504</v>
      </c>
      <c r="DI83" s="157" t="n">
        <f aca="false">BT83/$BE83</f>
        <v>0</v>
      </c>
      <c r="DJ83" s="157" t="n">
        <f aca="false">BV83/$BD83</f>
        <v>0.00374053671577143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374252682877711</v>
      </c>
      <c r="DN83" s="157" t="n">
        <f aca="false">CB83/$BD83</f>
        <v>0</v>
      </c>
      <c r="DO83" s="157" t="n">
        <f aca="false">CC83/$BE83</f>
        <v>0.00198026494836686</v>
      </c>
      <c r="DP83" s="157" t="n">
        <f aca="false">DD83+DF83+DH83+DJ83+DL83+DN83</f>
        <v>0.0257094695863417</v>
      </c>
      <c r="DQ83" s="159" t="n">
        <f aca="false">DE83+DG83+DI83+DK83+DM83+DO83</f>
        <v>0.00572279177714397</v>
      </c>
      <c r="DR83" s="121"/>
      <c r="DS83" s="121"/>
      <c r="DT83" s="142" t="n">
        <f aca="false">BD83/AB83</f>
        <v>0.972817289110642</v>
      </c>
      <c r="DU83" s="142" t="n">
        <f aca="false">BE83/AC83</f>
        <v>1.07004410560602</v>
      </c>
      <c r="DV83" s="142" t="n">
        <f aca="false">BF83/AD83</f>
        <v>1.00250585855436</v>
      </c>
      <c r="DW83" s="142" t="n">
        <f aca="false">BG83/AE83</f>
        <v>1.0007482277848</v>
      </c>
      <c r="DX83" s="142" t="e">
        <f aca="false">BH83/AF83</f>
        <v>#DIV/0!</v>
      </c>
      <c r="DY83" s="142" t="n">
        <f aca="false">BI83/AG83</f>
        <v>1.05018471927408</v>
      </c>
      <c r="DZ83" s="142" t="n">
        <f aca="false">BJ83/AH83</f>
        <v>0.330038836514073</v>
      </c>
      <c r="EA83" s="142" t="n">
        <f aca="false">BK83/AI83</f>
        <v>3.71803286332982</v>
      </c>
      <c r="EB83" s="142" t="n">
        <f aca="false">BL83/AJ83</f>
        <v>1.00081343517688</v>
      </c>
      <c r="EC83" s="142" t="n">
        <f aca="false">BM83/AK83</f>
        <v>1.00159080922798</v>
      </c>
      <c r="ED83" s="142" t="e">
        <f aca="false">BN83/AL83</f>
        <v>#DIV/0!</v>
      </c>
      <c r="EE83" s="142" t="n">
        <f aca="false">BO83/AM83</f>
        <v>1.00061497373184</v>
      </c>
      <c r="EF83" s="142" t="n">
        <f aca="false">BP83/AN83</f>
        <v>1.00026810949294</v>
      </c>
      <c r="EG83" s="142" t="e">
        <f aca="false">BQ83/AO83</f>
        <v>#DIV/0!</v>
      </c>
      <c r="EH83" s="142" t="n">
        <f aca="false">BR83/AP83</f>
        <v>1.00729021487755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347279642798</v>
      </c>
      <c r="EL83" s="142" t="n">
        <f aca="false">BV83/AT83</f>
        <v>0.997873699358876</v>
      </c>
      <c r="EM83" s="142" t="e">
        <f aca="false">BW83/AU83</f>
        <v>#DIV/0!</v>
      </c>
      <c r="EN83" s="142" t="n">
        <f aca="false">BX83/AV83</f>
        <v>1.0230006736599</v>
      </c>
      <c r="EO83" s="142" t="e">
        <f aca="false">BY83/AW83</f>
        <v>#DIV/0!</v>
      </c>
      <c r="EP83" s="142" t="n">
        <f aca="false">BZ83/AX83</f>
        <v>1.0230006736599</v>
      </c>
      <c r="EQ83" s="142" t="n">
        <f aca="false">CA83/AY83</f>
        <v>1.01828517633427</v>
      </c>
      <c r="ER83" s="142" t="e">
        <f aca="false">CB83/AZ83</f>
        <v>#DIV/0!</v>
      </c>
      <c r="ES83" s="144" t="n">
        <f aca="false">CC83/BA83</f>
        <v>1.01828517633427</v>
      </c>
      <c r="ET83" s="142" t="n">
        <f aca="false">SUM(BL83+BO83+BR83+BU83+BX83+CA83)/SUM(AJ83+AM83+AP83+AS83+AV83+AY83)</f>
        <v>1.00389473987109</v>
      </c>
      <c r="EU83" s="142" t="n">
        <f aca="false">SUM(BM83+BP83+BS83+BV83+BY83+CB83)/SUM(AK83+AN83+AQ83+AT83+AW83+AZ83)</f>
        <v>1.00035965835993</v>
      </c>
      <c r="EV83" s="142" t="n">
        <f aca="false">SUM(BN83+BQ83+BT83+BW83+BZ83+CC83)/SUM(AL83+AO83+AR83+AU83+AX83+BA83)</f>
        <v>1.02136403051286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69866165865385</v>
      </c>
      <c r="FD83" s="162" t="n">
        <f aca="false">AC83/$FA83</f>
        <v>0.0664663912259615</v>
      </c>
      <c r="FE83" s="163" t="n">
        <f aca="false">AD83/$FA83</f>
        <v>0.00231228966346154</v>
      </c>
      <c r="FF83" s="163" t="n">
        <f aca="false">AE83/$FA83</f>
        <v>0.00272411858974359</v>
      </c>
      <c r="FG83" s="163" t="n">
        <f aca="false">AF83/$FA83</f>
        <v>0</v>
      </c>
      <c r="FH83" s="163" t="n">
        <f aca="false">AG83/$FA83</f>
        <v>0.00771728265224359</v>
      </c>
      <c r="FI83" s="163" t="n">
        <f aca="false">AH83/$FA83</f>
        <v>0.00672093349358974</v>
      </c>
      <c r="FJ83" s="163" t="n">
        <f aca="false">AI83/$FA83</f>
        <v>0.00171833934294872</v>
      </c>
      <c r="FK83" s="163" t="n">
        <f aca="false">AJ83/$FA83</f>
        <v>0.00137292668269231</v>
      </c>
      <c r="FL83" s="163" t="n">
        <f aca="false">AK83/$FA83</f>
        <v>0.00156145332532051</v>
      </c>
      <c r="FM83" s="163" t="n">
        <f aca="false">AL83/$FA83</f>
        <v>0</v>
      </c>
      <c r="FN83" s="163" t="n">
        <f aca="false">AM83/$FA83</f>
        <v>0.00114008413461538</v>
      </c>
      <c r="FO83" s="163" t="n">
        <f aca="false">AN83/$FA83</f>
        <v>0.00134488681891026</v>
      </c>
      <c r="FP83" s="163" t="n">
        <f aca="false">AO83/$FA83</f>
        <v>0</v>
      </c>
      <c r="FQ83" s="163" t="n">
        <f aca="false">AP83/$FA83</f>
        <v>0.000326988181089744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242267628205128</v>
      </c>
      <c r="FU83" s="163" t="n">
        <f aca="false">AT83/$FA83</f>
        <v>0.00061943609775641</v>
      </c>
      <c r="FV83" s="163" t="n">
        <f aca="false">AU83/$FA83</f>
        <v>0</v>
      </c>
      <c r="FW83" s="163" t="n">
        <f aca="false">AV83/$FA83</f>
        <v>0.000260191306089744</v>
      </c>
      <c r="FX83" s="163" t="n">
        <f aca="false">AW83/$FA83</f>
        <v>0</v>
      </c>
      <c r="FY83" s="163" t="n">
        <f aca="false">AX83/$FA83</f>
        <v>0.000260191306089744</v>
      </c>
      <c r="FZ83" s="163" t="n">
        <f aca="false">AY83/$FA83</f>
        <v>0.000138311298076923</v>
      </c>
      <c r="GA83" s="163" t="n">
        <f aca="false">AZ83/$FA83</f>
        <v>0</v>
      </c>
      <c r="GB83" s="163" t="n">
        <f aca="false">BA83/$FA83</f>
        <v>0.000138311298076923</v>
      </c>
      <c r="GC83" s="163" t="n">
        <f aca="false">SUM(FK83,FN83,FQ83,FT83,FW83,FZ83)</f>
        <v>0.00348076923076923</v>
      </c>
      <c r="GD83" s="163" t="n">
        <f aca="false">SUM(FL83,FO83,FR83,FU83,FX83,GA83)</f>
        <v>0.00424693008814103</v>
      </c>
      <c r="GE83" s="163" t="n">
        <f aca="false">SUM(FM83,FP83,FS83,FV83,FY83,GB83)</f>
        <v>0.000398502604166667</v>
      </c>
      <c r="GF83" s="121"/>
      <c r="GG83" s="162" t="n">
        <f aca="false">BD83/$FA83</f>
        <v>0.165248742988782</v>
      </c>
      <c r="GH83" s="162" t="n">
        <f aca="false">BE83/$FA83</f>
        <v>0.0711219701522436</v>
      </c>
      <c r="GI83" s="162" t="n">
        <f aca="false">BF83/$FA83</f>
        <v>0.00231808393429487</v>
      </c>
      <c r="GJ83" s="162" t="n">
        <f aca="false">BG83/$FA83</f>
        <v>0.00272615685096154</v>
      </c>
      <c r="GK83" s="162" t="n">
        <f aca="false">BH83/$FA83</f>
        <v>0</v>
      </c>
      <c r="GL83" s="162" t="n">
        <f aca="false">BI83/$FA83</f>
        <v>0.00810457231570513</v>
      </c>
      <c r="GM83" s="162" t="n">
        <f aca="false">BJ83/$FA83</f>
        <v>0.00221816907051282</v>
      </c>
      <c r="GN83" s="162" t="n">
        <f aca="false">BK83/$FA83</f>
        <v>0.0063888421474359</v>
      </c>
      <c r="GO83" s="162" t="n">
        <f aca="false">BL83/$FA83</f>
        <v>0.00137404346955128</v>
      </c>
      <c r="GP83" s="162" t="n">
        <f aca="false">BM83/$FA83</f>
        <v>0.00156393729967949</v>
      </c>
      <c r="GQ83" s="162" t="n">
        <f aca="false">BN83/$FA83</f>
        <v>0</v>
      </c>
      <c r="GR83" s="162" t="n">
        <f aca="false">BO83/$FA83</f>
        <v>0.00114078525641026</v>
      </c>
      <c r="GS83" s="162" t="n">
        <f aca="false">BP83/$FA83</f>
        <v>0.00134524739583333</v>
      </c>
      <c r="GT83" s="162" t="n">
        <f aca="false">BQ83/$FA83</f>
        <v>0</v>
      </c>
      <c r="GU83" s="162" t="n">
        <f aca="false">BR83/$FA83</f>
        <v>0.000329371995192308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243108974358974</v>
      </c>
      <c r="GY83" s="162" t="n">
        <f aca="false">BV83/$FA83</f>
        <v>0.000618118990384615</v>
      </c>
      <c r="GZ83" s="162" t="n">
        <f aca="false">BW83/$FA83</f>
        <v>0</v>
      </c>
      <c r="HA83" s="162" t="n">
        <f aca="false">BX83/$FA83</f>
        <v>0.000266175881410256</v>
      </c>
      <c r="HB83" s="162" t="n">
        <f aca="false">BY83/$FA83</f>
        <v>0</v>
      </c>
      <c r="HC83" s="162" t="n">
        <f aca="false">BZ83/$FA83</f>
        <v>0.000266175881410256</v>
      </c>
      <c r="HD83" s="162" t="n">
        <f aca="false">CA83/$FA83</f>
        <v>0.000140840344551282</v>
      </c>
      <c r="HE83" s="162" t="n">
        <f aca="false">CB83/$FA83</f>
        <v>0</v>
      </c>
      <c r="HF83" s="162" t="n">
        <f aca="false">CC83/$FA83</f>
        <v>0.000140840344551282</v>
      </c>
      <c r="HG83" s="163" t="n">
        <f aca="false">SUM(GO83,GR83,GU83,GX83,HA83,HD83)</f>
        <v>0.00349432592147436</v>
      </c>
      <c r="HH83" s="163" t="n">
        <f aca="false">SUM(GP83,GS83,GV83,GY83,HB83,HE83)</f>
        <v>0.00424845753205128</v>
      </c>
      <c r="HI83" s="163" t="n">
        <f aca="false">SUM(GQ83,GT83,GW83,GZ83,HC83,HF83)</f>
        <v>0.000407016225961539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950.78</v>
      </c>
      <c r="E84" s="202" t="n">
        <v>36.8124</v>
      </c>
      <c r="F84" s="202" t="n">
        <v>39.6218</v>
      </c>
      <c r="G84" s="202" t="n">
        <v>39.9486</v>
      </c>
      <c r="H84" s="202" t="n">
        <v>8671.088</v>
      </c>
      <c r="I84" s="202" t="n">
        <v>14.008</v>
      </c>
      <c r="J84" s="166" t="n">
        <f aca="false">H84/3600</f>
        <v>2.40863555555556</v>
      </c>
      <c r="L84" s="201" t="n">
        <v>1956.0856</v>
      </c>
      <c r="M84" s="202" t="n">
        <v>36.8147</v>
      </c>
      <c r="N84" s="202" t="n">
        <v>39.6027</v>
      </c>
      <c r="O84" s="202" t="n">
        <v>39.9504</v>
      </c>
      <c r="P84" s="202" t="n">
        <v>7094.44</v>
      </c>
      <c r="Q84" s="202" t="n">
        <v>11.746</v>
      </c>
      <c r="R84" s="166" t="n">
        <f aca="false">P84/3600</f>
        <v>1.97067777777778</v>
      </c>
      <c r="S84" s="149"/>
      <c r="T84" s="52"/>
      <c r="U84" s="100"/>
      <c r="V84" s="100"/>
      <c r="W84" s="52"/>
      <c r="X84" s="100"/>
      <c r="Y84" s="168"/>
      <c r="AA84" s="108"/>
      <c r="AB84" s="169" t="n">
        <v>16409450</v>
      </c>
      <c r="AC84" s="170" t="n">
        <v>5787256</v>
      </c>
      <c r="AD84" s="170" t="n">
        <v>284477</v>
      </c>
      <c r="AE84" s="170" t="n">
        <v>331542</v>
      </c>
      <c r="AF84" s="170" t="n">
        <v>0</v>
      </c>
      <c r="AG84" s="170" t="n">
        <v>862767</v>
      </c>
      <c r="AH84" s="170" t="n">
        <v>756799</v>
      </c>
      <c r="AI84" s="170" t="n">
        <v>191825</v>
      </c>
      <c r="AJ84" s="170" t="n">
        <v>169384</v>
      </c>
      <c r="AK84" s="170" t="n">
        <v>191482</v>
      </c>
      <c r="AL84" s="170" t="n">
        <v>0</v>
      </c>
      <c r="AM84" s="170" t="n">
        <v>137046</v>
      </c>
      <c r="AN84" s="170" t="n">
        <v>210641</v>
      </c>
      <c r="AO84" s="170" t="n">
        <v>0</v>
      </c>
      <c r="AP84" s="170" t="n">
        <v>53331</v>
      </c>
      <c r="AQ84" s="170" t="n">
        <v>144000</v>
      </c>
      <c r="AR84" s="170" t="n">
        <v>0</v>
      </c>
      <c r="AS84" s="170" t="n">
        <v>36575</v>
      </c>
      <c r="AT84" s="170" t="n">
        <v>125632</v>
      </c>
      <c r="AU84" s="170" t="n">
        <v>0</v>
      </c>
      <c r="AV84" s="170" t="n">
        <v>34320</v>
      </c>
      <c r="AW84" s="170" t="n">
        <v>0</v>
      </c>
      <c r="AX84" s="170" t="n">
        <v>34320</v>
      </c>
      <c r="AY84" s="170" t="n">
        <v>19707</v>
      </c>
      <c r="AZ84" s="170" t="n">
        <v>0</v>
      </c>
      <c r="BA84" s="171" t="n">
        <v>19707</v>
      </c>
      <c r="BB84" s="132"/>
      <c r="BC84" s="113"/>
      <c r="BD84" s="172" t="n">
        <v>15897300</v>
      </c>
      <c r="BE84" s="50" t="n">
        <v>6333710</v>
      </c>
      <c r="BF84" s="50" t="n">
        <v>285015</v>
      </c>
      <c r="BG84" s="50" t="n">
        <v>331750</v>
      </c>
      <c r="BH84" s="50" t="n">
        <v>0</v>
      </c>
      <c r="BI84" s="50" t="n">
        <v>906393</v>
      </c>
      <c r="BJ84" s="50" t="n">
        <v>241016</v>
      </c>
      <c r="BK84" s="50" t="n">
        <v>725582</v>
      </c>
      <c r="BL84" s="50" t="n">
        <v>168198</v>
      </c>
      <c r="BM84" s="50" t="n">
        <v>189887</v>
      </c>
      <c r="BN84" s="50" t="n">
        <v>0</v>
      </c>
      <c r="BO84" s="50" t="n">
        <v>136817</v>
      </c>
      <c r="BP84" s="50" t="n">
        <v>209608</v>
      </c>
      <c r="BQ84" s="50" t="n">
        <v>0</v>
      </c>
      <c r="BR84" s="50" t="n">
        <v>53439</v>
      </c>
      <c r="BS84" s="50" t="n">
        <v>144000</v>
      </c>
      <c r="BT84" s="50" t="n">
        <v>0</v>
      </c>
      <c r="BU84" s="50" t="n">
        <v>36821</v>
      </c>
      <c r="BV84" s="50" t="n">
        <v>125260</v>
      </c>
      <c r="BW84" s="50" t="n">
        <v>0</v>
      </c>
      <c r="BX84" s="50" t="n">
        <v>33825</v>
      </c>
      <c r="BY84" s="50" t="n">
        <v>0</v>
      </c>
      <c r="BZ84" s="50" t="n">
        <v>33825</v>
      </c>
      <c r="CA84" s="50" t="n">
        <v>19449</v>
      </c>
      <c r="CB84" s="50" t="n">
        <v>0</v>
      </c>
      <c r="CC84" s="173" t="n">
        <v>19449</v>
      </c>
      <c r="CF84" s="174" t="n">
        <f aca="false">AE84/$AB84</f>
        <v>0.0202043334785748</v>
      </c>
      <c r="CG84" s="142" t="n">
        <f aca="false">AF84/$AC84</f>
        <v>0</v>
      </c>
      <c r="CH84" s="142" t="n">
        <f aca="false">AH84/$AB84</f>
        <v>0.0461197054136488</v>
      </c>
      <c r="CI84" s="142" t="n">
        <f aca="false">AI84/$AC84</f>
        <v>0.0331461058574219</v>
      </c>
      <c r="CJ84" s="142" t="n">
        <f aca="false">AK84/$AB84</f>
        <v>0.0116690077973363</v>
      </c>
      <c r="CK84" s="142" t="n">
        <f aca="false">AL84/$AC84</f>
        <v>0</v>
      </c>
      <c r="CL84" s="142" t="n">
        <f aca="false">AN84/$AB84</f>
        <v>0.0128365667344122</v>
      </c>
      <c r="CM84" s="142" t="n">
        <f aca="false">AO84/$AC84</f>
        <v>0</v>
      </c>
      <c r="CN84" s="142" t="n">
        <f aca="false">AQ84/$AB84</f>
        <v>0.0087754312301753</v>
      </c>
      <c r="CO84" s="142" t="n">
        <f aca="false">AR84/$AC84</f>
        <v>0</v>
      </c>
      <c r="CP84" s="142" t="n">
        <f aca="false">AT84/$AB84</f>
        <v>0.00765607622437071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593027161749886</v>
      </c>
      <c r="CT84" s="142" t="n">
        <f aca="false">AZ84/$AB84</f>
        <v>0</v>
      </c>
      <c r="CU84" s="144" t="n">
        <f aca="false">BA84/$AC84</f>
        <v>0.00340524075658654</v>
      </c>
      <c r="CV84" s="142" t="n">
        <f aca="false">CJ84+CL84+CN84+CP84+CR84+CT84</f>
        <v>0.0409370819862945</v>
      </c>
      <c r="CW84" s="175" t="n">
        <f aca="false">CK84+CM84+CO84+CQ84+CS84+CU84</f>
        <v>0.0093355123740854</v>
      </c>
      <c r="CX84" s="121"/>
      <c r="CY84" s="121"/>
      <c r="CZ84" s="174" t="n">
        <f aca="false">BG84/$BD84</f>
        <v>0.0208683235517981</v>
      </c>
      <c r="DA84" s="142" t="n">
        <f aca="false">BH84/$BE84</f>
        <v>0</v>
      </c>
      <c r="DB84" s="142" t="n">
        <f aca="false">BJ84/$BD84</f>
        <v>0.01516081347147</v>
      </c>
      <c r="DC84" s="142" t="n">
        <f aca="false">BK84/$BE84</f>
        <v>0.114558765715513</v>
      </c>
      <c r="DD84" s="142" t="n">
        <f aca="false">BM84/$BD84</f>
        <v>0.0119446069458336</v>
      </c>
      <c r="DE84" s="142" t="n">
        <f aca="false">BN84/$BE84</f>
        <v>0</v>
      </c>
      <c r="DF84" s="142" t="n">
        <f aca="false">BP84/$BD84</f>
        <v>0.0131851320664515</v>
      </c>
      <c r="DG84" s="142" t="n">
        <f aca="false">BQ84/$BE84</f>
        <v>0</v>
      </c>
      <c r="DH84" s="142" t="n">
        <f aca="false">BS84/$BD84</f>
        <v>0.00905814194863279</v>
      </c>
      <c r="DI84" s="142" t="n">
        <f aca="false">BT84/$BE84</f>
        <v>0</v>
      </c>
      <c r="DJ84" s="142" t="n">
        <f aca="false">BV84/$BD84</f>
        <v>0.00787932542003988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53404718561475</v>
      </c>
      <c r="DN84" s="142" t="n">
        <f aca="false">CB84/$BD84</f>
        <v>0</v>
      </c>
      <c r="DO84" s="142" t="n">
        <f aca="false">CC84/$BE84</f>
        <v>0.00307071211027976</v>
      </c>
      <c r="DP84" s="142" t="n">
        <f aca="false">DD84+DF84+DH84+DJ84+DL84+DN84</f>
        <v>0.0420672063809578</v>
      </c>
      <c r="DQ84" s="175" t="n">
        <f aca="false">DE84+DG84+DI84+DK84+DM84+DO84</f>
        <v>0.00841118396642726</v>
      </c>
      <c r="DR84" s="121"/>
      <c r="DS84" s="121"/>
      <c r="DT84" s="142" t="n">
        <f aca="false">BD84/AB84</f>
        <v>0.968789325662956</v>
      </c>
      <c r="DU84" s="142" t="n">
        <f aca="false">BE84/AC84</f>
        <v>1.09442367851016</v>
      </c>
      <c r="DV84" s="142" t="n">
        <f aca="false">BF84/AD84</f>
        <v>1.00189118979742</v>
      </c>
      <c r="DW84" s="142" t="n">
        <f aca="false">BG84/AE84</f>
        <v>1.00062737149441</v>
      </c>
      <c r="DX84" s="142" t="e">
        <f aca="false">BH84/AF84</f>
        <v>#DIV/0!</v>
      </c>
      <c r="DY84" s="142" t="n">
        <f aca="false">BI84/AG84</f>
        <v>1.05056521633303</v>
      </c>
      <c r="DZ84" s="142" t="n">
        <f aca="false">BJ84/AH84</f>
        <v>0.318467651252182</v>
      </c>
      <c r="EA84" s="142" t="n">
        <f aca="false">BK84/AI84</f>
        <v>3.78252052652157</v>
      </c>
      <c r="EB84" s="142" t="n">
        <f aca="false">BL84/AJ84</f>
        <v>0.992998158031455</v>
      </c>
      <c r="EC84" s="142" t="n">
        <f aca="false">BM84/AK84</f>
        <v>0.99167023532238</v>
      </c>
      <c r="ED84" s="142" t="e">
        <f aca="false">BN84/AL84</f>
        <v>#DIV/0!</v>
      </c>
      <c r="EE84" s="142" t="n">
        <f aca="false">BO84/AM84</f>
        <v>0.998329028209506</v>
      </c>
      <c r="EF84" s="142" t="n">
        <f aca="false">BP84/AN84</f>
        <v>0.995095921496765</v>
      </c>
      <c r="EG84" s="142" t="e">
        <f aca="false">BQ84/AO84</f>
        <v>#DIV/0!</v>
      </c>
      <c r="EH84" s="142" t="n">
        <f aca="false">BR84/AP84</f>
        <v>1.00202508859763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0672590567327</v>
      </c>
      <c r="EL84" s="142" t="n">
        <f aca="false">BV84/AT84</f>
        <v>0.997038970962812</v>
      </c>
      <c r="EM84" s="142" t="e">
        <f aca="false">BW84/AU84</f>
        <v>#DIV/0!</v>
      </c>
      <c r="EN84" s="142" t="n">
        <f aca="false">BX84/AV84</f>
        <v>0.985576923076923</v>
      </c>
      <c r="EO84" s="142" t="e">
        <f aca="false">BY84/AW84</f>
        <v>#DIV/0!</v>
      </c>
      <c r="EP84" s="142" t="n">
        <f aca="false">BZ84/AX84</f>
        <v>0.985576923076923</v>
      </c>
      <c r="EQ84" s="142" t="n">
        <f aca="false">CA84/AY84</f>
        <v>0.986908205206272</v>
      </c>
      <c r="ER84" s="142" t="e">
        <f aca="false">CB84/AZ84</f>
        <v>#DIV/0!</v>
      </c>
      <c r="ES84" s="144" t="n">
        <f aca="false">CC84/BA84</f>
        <v>0.986908205206272</v>
      </c>
      <c r="ET84" s="142" t="n">
        <f aca="false">SUM(BL84+BO84+BR84+BU84+BX84+CA84)/SUM(AJ84+AM84+AP84+AS84+AV84+AY84)</f>
        <v>0.995972138030877</v>
      </c>
      <c r="EU84" s="142" t="n">
        <f aca="false">SUM(BM84+BP84+BS84+BV84+BY84+CB84)/SUM(AK84+AN84+AQ84+AT84+AW84+AZ84)</f>
        <v>0.995534086087934</v>
      </c>
      <c r="EV84" s="142" t="n">
        <f aca="false">SUM(BN84+BQ84+BT84+BW84+BZ84+CC84)/SUM(AL84+AO84+AR84+AU84+AX84+BA84)</f>
        <v>0.986062524293409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821787359775641</v>
      </c>
      <c r="FD84" s="162" t="n">
        <f aca="false">AC84/$FA84</f>
        <v>0.0289826522435897</v>
      </c>
      <c r="FE84" s="163" t="n">
        <f aca="false">AD84/$FA84</f>
        <v>0.00142466446314103</v>
      </c>
      <c r="FF84" s="163" t="n">
        <f aca="false">AE84/$FA84</f>
        <v>0.00166036658653846</v>
      </c>
      <c r="FG84" s="163" t="n">
        <f aca="false">AF84/$FA84</f>
        <v>0</v>
      </c>
      <c r="FH84" s="163" t="n">
        <f aca="false">AG84/$FA84</f>
        <v>0.00432074819711539</v>
      </c>
      <c r="FI84" s="163" t="n">
        <f aca="false">AH84/$FA84</f>
        <v>0.00379005909455128</v>
      </c>
      <c r="FJ84" s="163" t="n">
        <f aca="false">AI84/$FA84</f>
        <v>0.000960662059294872</v>
      </c>
      <c r="FK84" s="163" t="n">
        <f aca="false">AJ84/$FA84</f>
        <v>0.000848277243589744</v>
      </c>
      <c r="FL84" s="163" t="n">
        <f aca="false">AK84/$FA84</f>
        <v>0.000958944310897436</v>
      </c>
      <c r="FM84" s="163" t="n">
        <f aca="false">AL84/$FA84</f>
        <v>0</v>
      </c>
      <c r="FN84" s="163" t="n">
        <f aca="false">AM84/$FA84</f>
        <v>0.000686328125</v>
      </c>
      <c r="FO84" s="163" t="n">
        <f aca="false">AN84/$FA84</f>
        <v>0.00105489282852564</v>
      </c>
      <c r="FP84" s="163" t="n">
        <f aca="false">AO84/$FA84</f>
        <v>0</v>
      </c>
      <c r="FQ84" s="163" t="n">
        <f aca="false">AP84/$FA84</f>
        <v>0.000267082331730769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183168068910256</v>
      </c>
      <c r="FU84" s="163" t="n">
        <f aca="false">AT84/$FA84</f>
        <v>0.000629166666666667</v>
      </c>
      <c r="FV84" s="163" t="n">
        <f aca="false">AU84/$FA84</f>
        <v>0</v>
      </c>
      <c r="FW84" s="163" t="n">
        <f aca="false">AV84/$FA84</f>
        <v>0.000171875</v>
      </c>
      <c r="FX84" s="163" t="n">
        <f aca="false">AW84/$FA84</f>
        <v>0</v>
      </c>
      <c r="FY84" s="163" t="n">
        <f aca="false">AX84/$FA84</f>
        <v>0.000171875</v>
      </c>
      <c r="FZ84" s="163" t="n">
        <f aca="false">AY84/$FA84</f>
        <v>9.86929086538462E-005</v>
      </c>
      <c r="GA84" s="163" t="n">
        <f aca="false">AZ84/$FA84</f>
        <v>0</v>
      </c>
      <c r="GB84" s="163" t="n">
        <f aca="false">BA84/$FA84</f>
        <v>9.86929086538462E-005</v>
      </c>
      <c r="GC84" s="163" t="n">
        <f aca="false">SUM(FK84,FN84,FQ84,FT84,FW84,FZ84)</f>
        <v>0.00225542367788462</v>
      </c>
      <c r="GD84" s="163" t="n">
        <f aca="false">SUM(FL84,FO84,FR84,FU84,FX84,GA84)</f>
        <v>0.00336415765224359</v>
      </c>
      <c r="GE84" s="163" t="n">
        <f aca="false">SUM(FM84,FP84,FS84,FV84,FY84,GB84)</f>
        <v>0.000270567908653846</v>
      </c>
      <c r="GF84" s="121"/>
      <c r="GG84" s="162" t="n">
        <f aca="false">BD84/$FA84</f>
        <v>0.0796138822115385</v>
      </c>
      <c r="GH84" s="162" t="n">
        <f aca="false">BE84/$FA84</f>
        <v>0.0317193008814103</v>
      </c>
      <c r="GI84" s="162" t="n">
        <f aca="false">BF84/$FA84</f>
        <v>0.00142735877403846</v>
      </c>
      <c r="GJ84" s="162" t="n">
        <f aca="false">BG84/$FA84</f>
        <v>0.00166140825320513</v>
      </c>
      <c r="GK84" s="162" t="n">
        <f aca="false">BH84/$FA84</f>
        <v>0</v>
      </c>
      <c r="GL84" s="162" t="n">
        <f aca="false">BI84/$FA84</f>
        <v>0.00453922776442308</v>
      </c>
      <c r="GM84" s="162" t="n">
        <f aca="false">BJ84/$FA84</f>
        <v>0.00120701121794872</v>
      </c>
      <c r="GN84" s="162" t="n">
        <f aca="false">BK84/$FA84</f>
        <v>0.00363372395833333</v>
      </c>
      <c r="GO84" s="162" t="n">
        <f aca="false">BL84/$FA84</f>
        <v>0.000842337740384615</v>
      </c>
      <c r="GP84" s="162" t="n">
        <f aca="false">BM84/$FA84</f>
        <v>0.000950956530448718</v>
      </c>
      <c r="GQ84" s="162" t="n">
        <f aca="false">BN84/$FA84</f>
        <v>0</v>
      </c>
      <c r="GR84" s="162" t="n">
        <f aca="false">BO84/$FA84</f>
        <v>0.000685181290064103</v>
      </c>
      <c r="GS84" s="162" t="n">
        <f aca="false">BP84/$FA84</f>
        <v>0.00104971955128205</v>
      </c>
      <c r="GT84" s="162" t="n">
        <f aca="false">BQ84/$FA84</f>
        <v>0</v>
      </c>
      <c r="GU84" s="162" t="n">
        <f aca="false">BR84/$FA84</f>
        <v>0.000267623197115385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184400040064103</v>
      </c>
      <c r="GY84" s="162" t="n">
        <f aca="false">BV84/$FA84</f>
        <v>0.000627303685897436</v>
      </c>
      <c r="GZ84" s="162" t="n">
        <f aca="false">BW84/$FA84</f>
        <v>0</v>
      </c>
      <c r="HA84" s="162" t="n">
        <f aca="false">BX84/$FA84</f>
        <v>0.000169396033653846</v>
      </c>
      <c r="HB84" s="162" t="n">
        <f aca="false">BY84/$FA84</f>
        <v>0</v>
      </c>
      <c r="HC84" s="162" t="n">
        <f aca="false">BZ84/$FA84</f>
        <v>0.000169396033653846</v>
      </c>
      <c r="HD84" s="162" t="n">
        <f aca="false">CA84/$FA84</f>
        <v>9.74008413461539E-005</v>
      </c>
      <c r="HE84" s="162" t="n">
        <f aca="false">CB84/$FA84</f>
        <v>0</v>
      </c>
      <c r="HF84" s="162" t="n">
        <f aca="false">CC84/$FA84</f>
        <v>9.74008413461539E-005</v>
      </c>
      <c r="HG84" s="163" t="n">
        <f aca="false">SUM(GO84,GR84,GU84,GX84,HA84,HD84)</f>
        <v>0.00224633914262821</v>
      </c>
      <c r="HH84" s="163" t="n">
        <f aca="false">SUM(GP84,GS84,GV84,GY84,HB84,HE84)</f>
        <v>0.00334913361378205</v>
      </c>
      <c r="HI84" s="163" t="n">
        <f aca="false">SUM(GQ84,GT84,GW84,GZ84,HC84,HF84)</f>
        <v>0.000266796875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942.0776</v>
      </c>
      <c r="E85" s="202" t="n">
        <v>33.8018</v>
      </c>
      <c r="F85" s="202" t="n">
        <v>37.4077</v>
      </c>
      <c r="G85" s="202" t="n">
        <v>37.6719</v>
      </c>
      <c r="H85" s="202" t="n">
        <v>6240.868</v>
      </c>
      <c r="I85" s="202" t="n">
        <v>9.89</v>
      </c>
      <c r="J85" s="166" t="n">
        <f aca="false">H85/3600</f>
        <v>1.73357444444444</v>
      </c>
      <c r="L85" s="201" t="n">
        <v>944.3848</v>
      </c>
      <c r="M85" s="202" t="n">
        <v>33.8029</v>
      </c>
      <c r="N85" s="202" t="n">
        <v>37.3997</v>
      </c>
      <c r="O85" s="202" t="n">
        <v>37.68</v>
      </c>
      <c r="P85" s="202" t="n">
        <v>6192.664</v>
      </c>
      <c r="Q85" s="202" t="n">
        <v>9.968</v>
      </c>
      <c r="R85" s="166" t="n">
        <f aca="false">P85/3600</f>
        <v>1.72018444444444</v>
      </c>
      <c r="S85" s="149"/>
      <c r="T85" s="52"/>
      <c r="U85" s="100"/>
      <c r="V85" s="100"/>
      <c r="W85" s="52"/>
      <c r="X85" s="100"/>
      <c r="Y85" s="168"/>
      <c r="AA85" s="108"/>
      <c r="AB85" s="169" t="n">
        <v>8296261</v>
      </c>
      <c r="AC85" s="170" t="n">
        <v>2657601</v>
      </c>
      <c r="AD85" s="170" t="n">
        <v>164334</v>
      </c>
      <c r="AE85" s="170" t="n">
        <v>184860</v>
      </c>
      <c r="AF85" s="170" t="n">
        <v>0</v>
      </c>
      <c r="AG85" s="170" t="n">
        <v>430634</v>
      </c>
      <c r="AH85" s="170" t="n">
        <v>378353</v>
      </c>
      <c r="AI85" s="170" t="n">
        <v>95806</v>
      </c>
      <c r="AJ85" s="170" t="n">
        <v>84316</v>
      </c>
      <c r="AK85" s="170" t="n">
        <v>99679</v>
      </c>
      <c r="AL85" s="170" t="n">
        <v>0</v>
      </c>
      <c r="AM85" s="170" t="n">
        <v>73928</v>
      </c>
      <c r="AN85" s="170" t="n">
        <v>176192</v>
      </c>
      <c r="AO85" s="170" t="n">
        <v>0</v>
      </c>
      <c r="AP85" s="170" t="n">
        <v>35918</v>
      </c>
      <c r="AQ85" s="170" t="n">
        <v>141408</v>
      </c>
      <c r="AR85" s="170" t="n">
        <v>0</v>
      </c>
      <c r="AS85" s="170" t="n">
        <v>22132</v>
      </c>
      <c r="AT85" s="170" t="n">
        <v>127710</v>
      </c>
      <c r="AU85" s="170" t="n">
        <v>0</v>
      </c>
      <c r="AV85" s="170" t="n">
        <v>19115</v>
      </c>
      <c r="AW85" s="170" t="n">
        <v>0</v>
      </c>
      <c r="AX85" s="170" t="n">
        <v>19115</v>
      </c>
      <c r="AY85" s="170" t="n">
        <v>11382</v>
      </c>
      <c r="AZ85" s="170" t="n">
        <v>0</v>
      </c>
      <c r="BA85" s="171" t="n">
        <v>11382</v>
      </c>
      <c r="BB85" s="132"/>
      <c r="BC85" s="113"/>
      <c r="BD85" s="172" t="n">
        <v>8046150</v>
      </c>
      <c r="BE85" s="50" t="n">
        <v>2927499</v>
      </c>
      <c r="BF85" s="50" t="n">
        <v>164119</v>
      </c>
      <c r="BG85" s="50" t="n">
        <v>184580</v>
      </c>
      <c r="BH85" s="50" t="n">
        <v>0</v>
      </c>
      <c r="BI85" s="50" t="n">
        <v>451861</v>
      </c>
      <c r="BJ85" s="50" t="n">
        <v>118628</v>
      </c>
      <c r="BK85" s="50" t="n">
        <v>364366</v>
      </c>
      <c r="BL85" s="50" t="n">
        <v>83239</v>
      </c>
      <c r="BM85" s="50" t="n">
        <v>98554</v>
      </c>
      <c r="BN85" s="50" t="n">
        <v>0</v>
      </c>
      <c r="BO85" s="50" t="n">
        <v>73510</v>
      </c>
      <c r="BP85" s="50" t="n">
        <v>178879</v>
      </c>
      <c r="BQ85" s="50" t="n">
        <v>0</v>
      </c>
      <c r="BR85" s="50" t="n">
        <v>35934</v>
      </c>
      <c r="BS85" s="50" t="n">
        <v>144000</v>
      </c>
      <c r="BT85" s="50" t="n">
        <v>0</v>
      </c>
      <c r="BU85" s="50" t="n">
        <v>22711</v>
      </c>
      <c r="BV85" s="50" t="n">
        <v>130565</v>
      </c>
      <c r="BW85" s="50" t="n">
        <v>0</v>
      </c>
      <c r="BX85" s="50" t="n">
        <v>18740</v>
      </c>
      <c r="BY85" s="50" t="n">
        <v>0</v>
      </c>
      <c r="BZ85" s="50" t="n">
        <v>18740</v>
      </c>
      <c r="CA85" s="50" t="n">
        <v>11099</v>
      </c>
      <c r="CB85" s="50" t="n">
        <v>0</v>
      </c>
      <c r="CC85" s="173" t="n">
        <v>11099</v>
      </c>
      <c r="CF85" s="174" t="n">
        <f aca="false">AE85/$AB85</f>
        <v>0.0222823269422213</v>
      </c>
      <c r="CG85" s="142" t="n">
        <f aca="false">AF85/$AC85</f>
        <v>0</v>
      </c>
      <c r="CH85" s="142" t="n">
        <f aca="false">AH85/$AB85</f>
        <v>0.045605243133021</v>
      </c>
      <c r="CI85" s="142" t="n">
        <f aca="false">AI85/$AC85</f>
        <v>0.0360498058211146</v>
      </c>
      <c r="CJ85" s="142" t="n">
        <f aca="false">AK85/$AB85</f>
        <v>0.0120149305813788</v>
      </c>
      <c r="CK85" s="142" t="n">
        <f aca="false">AL85/$AC85</f>
        <v>0</v>
      </c>
      <c r="CL85" s="142" t="n">
        <f aca="false">AN85/$AB85</f>
        <v>0.0212375189256944</v>
      </c>
      <c r="CM85" s="142" t="n">
        <f aca="false">AO85/$AC85</f>
        <v>0</v>
      </c>
      <c r="CN85" s="142" t="n">
        <f aca="false">AQ85/$AB85</f>
        <v>0.017044786802151</v>
      </c>
      <c r="CO85" s="142" t="n">
        <f aca="false">AR85/$AC85</f>
        <v>0</v>
      </c>
      <c r="CP85" s="142" t="n">
        <f aca="false">AT85/$AB85</f>
        <v>0.015393681563297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719257706480393</v>
      </c>
      <c r="CT85" s="142" t="n">
        <f aca="false">AZ85/$AB85</f>
        <v>0</v>
      </c>
      <c r="CU85" s="144" t="n">
        <f aca="false">BA85/$AC85</f>
        <v>0.00428280994776868</v>
      </c>
      <c r="CV85" s="142" t="n">
        <f aca="false">CJ85+CL85+CN85+CP85+CR85+CT85</f>
        <v>0.0656909178725211</v>
      </c>
      <c r="CW85" s="175" t="n">
        <f aca="false">CK85+CM85+CO85+CQ85+CS85+CU85</f>
        <v>0.0114753870125726</v>
      </c>
      <c r="CX85" s="121"/>
      <c r="CY85" s="121"/>
      <c r="CZ85" s="174" t="n">
        <f aca="false">BG85/$BD85</f>
        <v>0.0229401639293327</v>
      </c>
      <c r="DA85" s="142" t="n">
        <f aca="false">BH85/$BE85</f>
        <v>0</v>
      </c>
      <c r="DB85" s="142" t="n">
        <f aca="false">BJ85/$BD85</f>
        <v>0.014743448730138</v>
      </c>
      <c r="DC85" s="142" t="n">
        <f aca="false">BK85/$BE85</f>
        <v>0.124463236366605</v>
      </c>
      <c r="DD85" s="142" t="n">
        <f aca="false">BM85/$BD85</f>
        <v>0.0122485909410091</v>
      </c>
      <c r="DE85" s="142" t="n">
        <f aca="false">BN85/$BE85</f>
        <v>0</v>
      </c>
      <c r="DF85" s="142" t="n">
        <f aca="false">BP85/$BD85</f>
        <v>0.0222316263057487</v>
      </c>
      <c r="DG85" s="142" t="n">
        <f aca="false">BQ85/$BE85</f>
        <v>0</v>
      </c>
      <c r="DH85" s="142" t="n">
        <f aca="false">BS85/$BD85</f>
        <v>0.0178967580768442</v>
      </c>
      <c r="DI85" s="142" t="n">
        <f aca="false">BT85/$BE85</f>
        <v>0</v>
      </c>
      <c r="DJ85" s="142" t="n">
        <f aca="false">BV85/$BD85</f>
        <v>0.0162270154048831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640136854017713</v>
      </c>
      <c r="DN85" s="142" t="n">
        <f aca="false">CB85/$BD85</f>
        <v>0</v>
      </c>
      <c r="DO85" s="142" t="n">
        <f aca="false">CC85/$BE85</f>
        <v>0.00379129079121803</v>
      </c>
      <c r="DP85" s="142" t="n">
        <f aca="false">DD85+DF85+DH85+DJ85+DL85+DN85</f>
        <v>0.0686039907284851</v>
      </c>
      <c r="DQ85" s="175" t="n">
        <f aca="false">DE85+DG85+DI85+DK85+DM85+DO85</f>
        <v>0.0101926593313952</v>
      </c>
      <c r="DR85" s="121"/>
      <c r="DS85" s="121"/>
      <c r="DT85" s="142" t="n">
        <f aca="false">BD85/AB85</f>
        <v>0.969852563703095</v>
      </c>
      <c r="DU85" s="142" t="n">
        <f aca="false">BE85/AC85</f>
        <v>1.10155700573562</v>
      </c>
      <c r="DV85" s="142" t="n">
        <f aca="false">BF85/AD85</f>
        <v>0.99869168887753</v>
      </c>
      <c r="DW85" s="142" t="n">
        <f aca="false">BG85/AE85</f>
        <v>0.998485340257492</v>
      </c>
      <c r="DX85" s="142" t="e">
        <f aca="false">BH85/AF85</f>
        <v>#DIV/0!</v>
      </c>
      <c r="DY85" s="142" t="n">
        <f aca="false">BI85/AG85</f>
        <v>1.04929243859054</v>
      </c>
      <c r="DZ85" s="142" t="n">
        <f aca="false">BJ85/AH85</f>
        <v>0.313537886576821</v>
      </c>
      <c r="EA85" s="142" t="n">
        <f aca="false">BK85/AI85</f>
        <v>3.80316472872263</v>
      </c>
      <c r="EB85" s="142" t="n">
        <f aca="false">BL85/AJ85</f>
        <v>0.987226623653874</v>
      </c>
      <c r="EC85" s="142" t="n">
        <f aca="false">BM85/AK85</f>
        <v>0.98871377120557</v>
      </c>
      <c r="ED85" s="142" t="e">
        <f aca="false">BN85/AL85</f>
        <v>#DIV/0!</v>
      </c>
      <c r="EE85" s="142" t="n">
        <f aca="false">BO85/AM85</f>
        <v>0.994345850016232</v>
      </c>
      <c r="EF85" s="142" t="n">
        <f aca="false">BP85/AN85</f>
        <v>1.01525040864511</v>
      </c>
      <c r="EG85" s="142" t="e">
        <f aca="false">BQ85/AO85</f>
        <v>#DIV/0!</v>
      </c>
      <c r="EH85" s="142" t="n">
        <f aca="false">BR85/AP85</f>
        <v>1.00044545910129</v>
      </c>
      <c r="EI85" s="142" t="n">
        <f aca="false">BS85/AQ85</f>
        <v>1.0183299389002</v>
      </c>
      <c r="EJ85" s="142" t="e">
        <f aca="false">BT85/AR85</f>
        <v>#DIV/0!</v>
      </c>
      <c r="EK85" s="142" t="n">
        <f aca="false">BU85/AS85</f>
        <v>1.026161214531</v>
      </c>
      <c r="EL85" s="142" t="n">
        <f aca="false">BV85/AT85</f>
        <v>1.02235533630882</v>
      </c>
      <c r="EM85" s="142" t="e">
        <f aca="false">BW85/AU85</f>
        <v>#DIV/0!</v>
      </c>
      <c r="EN85" s="142" t="n">
        <f aca="false">BX85/AV85</f>
        <v>0.980381899032174</v>
      </c>
      <c r="EO85" s="142" t="e">
        <f aca="false">BY85/AW85</f>
        <v>#DIV/0!</v>
      </c>
      <c r="EP85" s="142" t="n">
        <f aca="false">BZ85/AX85</f>
        <v>0.980381899032174</v>
      </c>
      <c r="EQ85" s="142" t="n">
        <f aca="false">CA85/AY85</f>
        <v>0.975136179933228</v>
      </c>
      <c r="ER85" s="142" t="e">
        <f aca="false">CB85/AZ85</f>
        <v>#DIV/0!</v>
      </c>
      <c r="ES85" s="144" t="n">
        <f aca="false">CC85/BA85</f>
        <v>0.975136179933228</v>
      </c>
      <c r="ET85" s="142" t="n">
        <f aca="false">SUM(BL85+BO85+BR85+BU85+BX85+CA85)/SUM(AJ85+AM85+AP85+AS85+AV85+AY85)</f>
        <v>0.993686965894218</v>
      </c>
      <c r="EU85" s="142" t="n">
        <f aca="false">SUM(BM85+BP85+BS85+BV85+BY85+CB85)/SUM(AK85+AN85+AQ85+AT85+AW85+AZ85)</f>
        <v>1.0128608100347</v>
      </c>
      <c r="EV85" s="142" t="n">
        <f aca="false">SUM(BN85+BQ85+BT85+BW85+BZ85+CC85)/SUM(AL85+AO85+AR85+AU85+AX85+BA85)</f>
        <v>0.978424107289242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15477814503205</v>
      </c>
      <c r="FD85" s="162" t="n">
        <f aca="false">AC85/$FA85</f>
        <v>0.0133092998798077</v>
      </c>
      <c r="FE85" s="163" t="n">
        <f aca="false">AD85/$FA85</f>
        <v>0.000822986778846154</v>
      </c>
      <c r="FF85" s="163" t="n">
        <f aca="false">AE85/$FA85</f>
        <v>0.00092578125</v>
      </c>
      <c r="FG85" s="163" t="n">
        <f aca="false">AF85/$FA85</f>
        <v>0</v>
      </c>
      <c r="FH85" s="163" t="n">
        <f aca="false">AG85/$FA85</f>
        <v>0.00215662059294872</v>
      </c>
      <c r="FI85" s="163" t="n">
        <f aca="false">AH85/$FA85</f>
        <v>0.00189479667467949</v>
      </c>
      <c r="FJ85" s="163" t="n">
        <f aca="false">AI85/$FA85</f>
        <v>0.000479797676282051</v>
      </c>
      <c r="FK85" s="163" t="n">
        <f aca="false">AJ85/$FA85</f>
        <v>0.000422255608974359</v>
      </c>
      <c r="FL85" s="163" t="n">
        <f aca="false">AK85/$FA85</f>
        <v>0.000499193709935897</v>
      </c>
      <c r="FM85" s="163" t="n">
        <f aca="false">AL85/$FA85</f>
        <v>0</v>
      </c>
      <c r="FN85" s="163" t="n">
        <f aca="false">AM85/$FA85</f>
        <v>0.000370232371794872</v>
      </c>
      <c r="FO85" s="163" t="n">
        <f aca="false">AN85/$FA85</f>
        <v>0.000882371794871795</v>
      </c>
      <c r="FP85" s="163" t="n">
        <f aca="false">AO85/$FA85</f>
        <v>0</v>
      </c>
      <c r="FQ85" s="163" t="n">
        <f aca="false">AP85/$FA85</f>
        <v>0.000179877804487179</v>
      </c>
      <c r="FR85" s="163" t="n">
        <f aca="false">AQ85/$FA85</f>
        <v>0.000708173076923077</v>
      </c>
      <c r="FS85" s="163" t="n">
        <f aca="false">AR85/$FA85</f>
        <v>0</v>
      </c>
      <c r="FT85" s="163" t="n">
        <f aca="false">AS85/$FA85</f>
        <v>0.00011083733974359</v>
      </c>
      <c r="FU85" s="163" t="n">
        <f aca="false">AT85/$FA85</f>
        <v>0.000639573317307692</v>
      </c>
      <c r="FV85" s="163" t="n">
        <f aca="false">AU85/$FA85</f>
        <v>0</v>
      </c>
      <c r="FW85" s="163" t="n">
        <f aca="false">AV85/$FA85</f>
        <v>9.57281650641026E-005</v>
      </c>
      <c r="FX85" s="163" t="n">
        <f aca="false">AW85/$FA85</f>
        <v>0</v>
      </c>
      <c r="FY85" s="163" t="n">
        <f aca="false">AX85/$FA85</f>
        <v>9.57281650641026E-005</v>
      </c>
      <c r="FZ85" s="163" t="n">
        <f aca="false">AY85/$FA85</f>
        <v>5.70012019230769E-005</v>
      </c>
      <c r="GA85" s="163" t="n">
        <f aca="false">AZ85/$FA85</f>
        <v>0</v>
      </c>
      <c r="GB85" s="163" t="n">
        <f aca="false">BA85/$FA85</f>
        <v>5.70012019230769E-005</v>
      </c>
      <c r="GC85" s="163" t="n">
        <f aca="false">SUM(FK85,FN85,FQ85,FT85,FW85,FZ85)</f>
        <v>0.00123593249198718</v>
      </c>
      <c r="GD85" s="163" t="n">
        <f aca="false">SUM(FL85,FO85,FR85,FU85,FX85,GA85)</f>
        <v>0.00272931189903846</v>
      </c>
      <c r="GE85" s="163" t="n">
        <f aca="false">SUM(FM85,FP85,FS85,FV85,FY85,GB85)</f>
        <v>0.00015272936698718</v>
      </c>
      <c r="GF85" s="121"/>
      <c r="GG85" s="162" t="n">
        <f aca="false">BD85/$FA85</f>
        <v>0.0402952223557692</v>
      </c>
      <c r="GH85" s="162" t="n">
        <f aca="false">BE85/$FA85</f>
        <v>0.0146609525240385</v>
      </c>
      <c r="GI85" s="162" t="n">
        <f aca="false">BF85/$FA85</f>
        <v>0.000821910056089744</v>
      </c>
      <c r="GJ85" s="162" t="n">
        <f aca="false">BG85/$FA85</f>
        <v>0.000924379006410257</v>
      </c>
      <c r="GK85" s="162" t="n">
        <f aca="false">BH85/$FA85</f>
        <v>0</v>
      </c>
      <c r="GL85" s="162" t="n">
        <f aca="false">BI85/$FA85</f>
        <v>0.00226292568108974</v>
      </c>
      <c r="GM85" s="162" t="n">
        <f aca="false">BJ85/$FA85</f>
        <v>0.000594090544871795</v>
      </c>
      <c r="GN85" s="162" t="n">
        <f aca="false">BK85/$FA85</f>
        <v>0.00182474959935897</v>
      </c>
      <c r="GO85" s="162" t="n">
        <f aca="false">BL85/$FA85</f>
        <v>0.000416861979166667</v>
      </c>
      <c r="GP85" s="162" t="n">
        <f aca="false">BM85/$FA85</f>
        <v>0.000493559695512821</v>
      </c>
      <c r="GQ85" s="162" t="n">
        <f aca="false">BN85/$FA85</f>
        <v>0</v>
      </c>
      <c r="GR85" s="162" t="n">
        <f aca="false">BO85/$FA85</f>
        <v>0.000368139022435897</v>
      </c>
      <c r="GS85" s="162" t="n">
        <f aca="false">BP85/$FA85</f>
        <v>0.000895828325320513</v>
      </c>
      <c r="GT85" s="162" t="n">
        <f aca="false">BQ85/$FA85</f>
        <v>0</v>
      </c>
      <c r="GU85" s="162" t="n">
        <f aca="false">BR85/$FA85</f>
        <v>0.000179957932692308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0.000113736979166667</v>
      </c>
      <c r="GY85" s="162" t="n">
        <f aca="false">BV85/$FA85</f>
        <v>0.000653871193910256</v>
      </c>
      <c r="GZ85" s="162" t="n">
        <f aca="false">BW85/$FA85</f>
        <v>0</v>
      </c>
      <c r="HA85" s="162" t="n">
        <f aca="false">BX85/$FA85</f>
        <v>9.38501602564103E-005</v>
      </c>
      <c r="HB85" s="162" t="n">
        <f aca="false">BY85/$FA85</f>
        <v>0</v>
      </c>
      <c r="HC85" s="162" t="n">
        <f aca="false">BZ85/$FA85</f>
        <v>9.38501602564103E-005</v>
      </c>
      <c r="HD85" s="162" t="n">
        <f aca="false">CA85/$FA85</f>
        <v>5.55839342948718E-005</v>
      </c>
      <c r="HE85" s="162" t="n">
        <f aca="false">CB85/$FA85</f>
        <v>0</v>
      </c>
      <c r="HF85" s="162" t="n">
        <f aca="false">CC85/$FA85</f>
        <v>5.55839342948718E-005</v>
      </c>
      <c r="HG85" s="163" t="n">
        <f aca="false">SUM(GO85,GR85,GU85,GX85,HA85,HD85)</f>
        <v>0.00122813000801282</v>
      </c>
      <c r="HH85" s="163" t="n">
        <f aca="false">SUM(GP85,GS85,GV85,GY85,HB85,HE85)</f>
        <v>0.00276441306089744</v>
      </c>
      <c r="HI85" s="163" t="n">
        <f aca="false">SUM(GQ85,GT85,GW85,GZ85,HC85,HF85)</f>
        <v>0.000149434094551282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483.664</v>
      </c>
      <c r="E86" s="204" t="n">
        <v>31.1524</v>
      </c>
      <c r="F86" s="204" t="n">
        <v>35.7242</v>
      </c>
      <c r="G86" s="204" t="n">
        <v>35.9131</v>
      </c>
      <c r="H86" s="204" t="n">
        <v>5582.859</v>
      </c>
      <c r="I86" s="204" t="n">
        <v>8.611</v>
      </c>
      <c r="J86" s="178" t="n">
        <f aca="false">H86/3600</f>
        <v>1.55079416666667</v>
      </c>
      <c r="L86" s="203" t="n">
        <v>484.2944</v>
      </c>
      <c r="M86" s="204" t="n">
        <v>31.1608</v>
      </c>
      <c r="N86" s="204" t="n">
        <v>35.7482</v>
      </c>
      <c r="O86" s="204" t="n">
        <v>35.9118</v>
      </c>
      <c r="P86" s="204" t="n">
        <v>5539.866</v>
      </c>
      <c r="Q86" s="204" t="n">
        <v>8.361</v>
      </c>
      <c r="R86" s="178" t="n">
        <f aca="false">P86/3600</f>
        <v>1.53885166666667</v>
      </c>
      <c r="S86" s="149"/>
      <c r="T86" s="54"/>
      <c r="U86" s="180"/>
      <c r="V86" s="180"/>
      <c r="W86" s="54"/>
      <c r="X86" s="180"/>
      <c r="Y86" s="181"/>
      <c r="AA86" s="108"/>
      <c r="AB86" s="169" t="n">
        <v>4313299</v>
      </c>
      <c r="AC86" s="170" t="n">
        <v>1299139</v>
      </c>
      <c r="AD86" s="170" t="n">
        <v>91239</v>
      </c>
      <c r="AE86" s="170" t="n">
        <v>99164</v>
      </c>
      <c r="AF86" s="170" t="n">
        <v>0</v>
      </c>
      <c r="AG86" s="170" t="n">
        <v>218950</v>
      </c>
      <c r="AH86" s="170" t="n">
        <v>191015</v>
      </c>
      <c r="AI86" s="170" t="n">
        <v>48680</v>
      </c>
      <c r="AJ86" s="170" t="n">
        <v>38877</v>
      </c>
      <c r="AK86" s="170" t="n">
        <v>52126</v>
      </c>
      <c r="AL86" s="170" t="n">
        <v>0</v>
      </c>
      <c r="AM86" s="170" t="n">
        <v>32065</v>
      </c>
      <c r="AN86" s="170" t="n">
        <v>57073</v>
      </c>
      <c r="AO86" s="170" t="n">
        <v>0</v>
      </c>
      <c r="AP86" s="170" t="n">
        <v>11321</v>
      </c>
      <c r="AQ86" s="170" t="n">
        <v>41184</v>
      </c>
      <c r="AR86" s="170" t="n">
        <v>0</v>
      </c>
      <c r="AS86" s="170" t="n">
        <v>7798</v>
      </c>
      <c r="AT86" s="170" t="n">
        <v>37424</v>
      </c>
      <c r="AU86" s="170" t="n">
        <v>0</v>
      </c>
      <c r="AV86" s="170" t="n">
        <v>11030</v>
      </c>
      <c r="AW86" s="170" t="n">
        <v>0</v>
      </c>
      <c r="AX86" s="170" t="n">
        <v>11030</v>
      </c>
      <c r="AY86" s="170" t="n">
        <v>6419</v>
      </c>
      <c r="AZ86" s="170" t="n">
        <v>0</v>
      </c>
      <c r="BA86" s="171" t="n">
        <v>6419</v>
      </c>
      <c r="BB86" s="132"/>
      <c r="BC86" s="113"/>
      <c r="BD86" s="172" t="n">
        <v>4175976</v>
      </c>
      <c r="BE86" s="50" t="n">
        <v>1436726</v>
      </c>
      <c r="BF86" s="50" t="n">
        <v>91804</v>
      </c>
      <c r="BG86" s="50" t="n">
        <v>99436</v>
      </c>
      <c r="BH86" s="50" t="n">
        <v>0</v>
      </c>
      <c r="BI86" s="50" t="n">
        <v>228463</v>
      </c>
      <c r="BJ86" s="50" t="n">
        <v>59544</v>
      </c>
      <c r="BK86" s="50" t="n">
        <v>183674</v>
      </c>
      <c r="BL86" s="50" t="n">
        <v>38349</v>
      </c>
      <c r="BM86" s="50" t="n">
        <v>52051</v>
      </c>
      <c r="BN86" s="50" t="n">
        <v>0</v>
      </c>
      <c r="BO86" s="50" t="n">
        <v>31855</v>
      </c>
      <c r="BP86" s="50" t="n">
        <v>57095</v>
      </c>
      <c r="BQ86" s="50" t="n">
        <v>0</v>
      </c>
      <c r="BR86" s="50" t="n">
        <v>11441</v>
      </c>
      <c r="BS86" s="50" t="n">
        <v>41184</v>
      </c>
      <c r="BT86" s="50" t="n">
        <v>0</v>
      </c>
      <c r="BU86" s="50" t="n">
        <v>7894</v>
      </c>
      <c r="BV86" s="50" t="n">
        <v>37394</v>
      </c>
      <c r="BW86" s="50" t="n">
        <v>0</v>
      </c>
      <c r="BX86" s="50" t="n">
        <v>11145</v>
      </c>
      <c r="BY86" s="50" t="n">
        <v>0</v>
      </c>
      <c r="BZ86" s="50" t="n">
        <v>11145</v>
      </c>
      <c r="CA86" s="50" t="n">
        <v>6442</v>
      </c>
      <c r="CB86" s="50" t="n">
        <v>0</v>
      </c>
      <c r="CC86" s="173" t="n">
        <v>6442</v>
      </c>
      <c r="CF86" s="174" t="n">
        <f aca="false">AE86/$AB86</f>
        <v>0.0229902911901076</v>
      </c>
      <c r="CG86" s="142" t="n">
        <f aca="false">AF86/$AC86</f>
        <v>0</v>
      </c>
      <c r="CH86" s="142" t="n">
        <f aca="false">AH86/$AB86</f>
        <v>0.0442851283901255</v>
      </c>
      <c r="CI86" s="142" t="n">
        <f aca="false">AI86/$AC86</f>
        <v>0.0374709711585904</v>
      </c>
      <c r="CJ86" s="142" t="n">
        <f aca="false">AK86/$AB86</f>
        <v>0.0120849493624254</v>
      </c>
      <c r="CK86" s="142" t="n">
        <f aca="false">AL86/$AC86</f>
        <v>0</v>
      </c>
      <c r="CL86" s="142" t="n">
        <f aca="false">AN86/$AB86</f>
        <v>0.0132318673015713</v>
      </c>
      <c r="CM86" s="142" t="n">
        <f aca="false">AO86/$AC86</f>
        <v>0</v>
      </c>
      <c r="CN86" s="142" t="n">
        <f aca="false">AQ86/$AB86</f>
        <v>0.00954814400763777</v>
      </c>
      <c r="CO86" s="142" t="n">
        <f aca="false">AR86/$AC86</f>
        <v>0</v>
      </c>
      <c r="CP86" s="142" t="n">
        <f aca="false">AT86/$AB86</f>
        <v>0.00867642145837791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849023853490658</v>
      </c>
      <c r="CT86" s="142" t="n">
        <f aca="false">AZ86/$AB86</f>
        <v>0</v>
      </c>
      <c r="CU86" s="144" t="n">
        <f aca="false">BA86/$AC86</f>
        <v>0.00494096474665144</v>
      </c>
      <c r="CV86" s="142" t="n">
        <f aca="false">CJ86+CL86+CN86+CP86+CR86+CT86</f>
        <v>0.0435413821300123</v>
      </c>
      <c r="CW86" s="175" t="n">
        <f aca="false">CK86+CM86+CO86+CQ86+CS86+CU86</f>
        <v>0.013431203281558</v>
      </c>
      <c r="CX86" s="121"/>
      <c r="CY86" s="121"/>
      <c r="CZ86" s="174" t="n">
        <f aca="false">BG86/$BD86</f>
        <v>0.023811439529346</v>
      </c>
      <c r="DA86" s="142" t="n">
        <f aca="false">BH86/$BE86</f>
        <v>0</v>
      </c>
      <c r="DB86" s="142" t="n">
        <f aca="false">BJ86/$BD86</f>
        <v>0.014258702636222</v>
      </c>
      <c r="DC86" s="142" t="n">
        <f aca="false">BK86/$BE86</f>
        <v>0.127842051998781</v>
      </c>
      <c r="DD86" s="142" t="n">
        <f aca="false">BM86/$BD86</f>
        <v>0.0124643915578059</v>
      </c>
      <c r="DE86" s="142" t="n">
        <f aca="false">BN86/$BE86</f>
        <v>0</v>
      </c>
      <c r="DF86" s="142" t="n">
        <f aca="false">BP86/$BD86</f>
        <v>0.013672252905668</v>
      </c>
      <c r="DG86" s="142" t="n">
        <f aca="false">BQ86/$BE86</f>
        <v>0</v>
      </c>
      <c r="DH86" s="142" t="n">
        <f aca="false">BS86/$BD86</f>
        <v>0.00986212564440026</v>
      </c>
      <c r="DI86" s="142" t="n">
        <f aca="false">BT86/$BE86</f>
        <v>0</v>
      </c>
      <c r="DJ86" s="142" t="n">
        <f aca="false">BV86/$BD86</f>
        <v>0.00895455337865926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775722023545199</v>
      </c>
      <c r="DN86" s="142" t="n">
        <f aca="false">CB86/$BD86</f>
        <v>0</v>
      </c>
      <c r="DO86" s="142" t="n">
        <f aca="false">CC86/$BE86</f>
        <v>0.00448380554120967</v>
      </c>
      <c r="DP86" s="142" t="n">
        <f aca="false">DD86+DF86+DH86+DJ86+DL86+DN86</f>
        <v>0.0449533234865334</v>
      </c>
      <c r="DQ86" s="175" t="n">
        <f aca="false">DE86+DG86+DI86+DK86+DM86+DO86</f>
        <v>0.0122410257766617</v>
      </c>
      <c r="DR86" s="121"/>
      <c r="DS86" s="121"/>
      <c r="DT86" s="142" t="n">
        <f aca="false">BD86/AB86</f>
        <v>0.968162884140422</v>
      </c>
      <c r="DU86" s="142" t="n">
        <f aca="false">BE86/AC86</f>
        <v>1.10590629640092</v>
      </c>
      <c r="DV86" s="142" t="n">
        <f aca="false">BF86/AD86</f>
        <v>1.00619252731836</v>
      </c>
      <c r="DW86" s="142" t="n">
        <f aca="false">BG86/AE86</f>
        <v>1.00274293090234</v>
      </c>
      <c r="DX86" s="142" t="e">
        <f aca="false">BH86/AF86</f>
        <v>#DIV/0!</v>
      </c>
      <c r="DY86" s="142" t="n">
        <f aca="false">BI86/AG86</f>
        <v>1.04344827586207</v>
      </c>
      <c r="DZ86" s="142" t="n">
        <f aca="false">BJ86/AH86</f>
        <v>0.311724210140565</v>
      </c>
      <c r="EA86" s="142" t="n">
        <f aca="false">BK86/AI86</f>
        <v>3.77308956450288</v>
      </c>
      <c r="EB86" s="142" t="n">
        <f aca="false">BL86/AJ86</f>
        <v>0.986418705147002</v>
      </c>
      <c r="EC86" s="142" t="n">
        <f aca="false">BM86/AK86</f>
        <v>0.998561178682423</v>
      </c>
      <c r="ED86" s="142" t="e">
        <f aca="false">BN86/AL86</f>
        <v>#DIV/0!</v>
      </c>
      <c r="EE86" s="142" t="n">
        <f aca="false">BO86/AM86</f>
        <v>0.993450803056292</v>
      </c>
      <c r="EF86" s="142" t="n">
        <f aca="false">BP86/AN86</f>
        <v>1.00038547123859</v>
      </c>
      <c r="EG86" s="142" t="e">
        <f aca="false">BQ86/AO86</f>
        <v>#DIV/0!</v>
      </c>
      <c r="EH86" s="142" t="n">
        <f aca="false">BR86/AP86</f>
        <v>1.01059977033831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1.01231084893562</v>
      </c>
      <c r="EL86" s="142" t="n">
        <f aca="false">BV86/AT86</f>
        <v>0.999198375374092</v>
      </c>
      <c r="EM86" s="142" t="e">
        <f aca="false">BW86/AU86</f>
        <v>#DIV/0!</v>
      </c>
      <c r="EN86" s="142" t="n">
        <f aca="false">BX86/AV86</f>
        <v>1.01042611060743</v>
      </c>
      <c r="EO86" s="142" t="e">
        <f aca="false">BY86/AW86</f>
        <v>#DIV/0!</v>
      </c>
      <c r="EP86" s="142" t="n">
        <f aca="false">BZ86/AX86</f>
        <v>1.01042611060743</v>
      </c>
      <c r="EQ86" s="142" t="n">
        <f aca="false">CA86/AY86</f>
        <v>1.00358311263437</v>
      </c>
      <c r="ER86" s="142" t="e">
        <f aca="false">CB86/AZ86</f>
        <v>#DIV/0!</v>
      </c>
      <c r="ES86" s="144" t="n">
        <f aca="false">CC86/BA86</f>
        <v>1.00358311263437</v>
      </c>
      <c r="ET86" s="142" t="n">
        <f aca="false">SUM(BL86+BO86+BR86+BU86+BX86+CA86)/SUM(AJ86+AM86+AP86+AS86+AV86+AY86)</f>
        <v>0.99642823923356</v>
      </c>
      <c r="EU86" s="142" t="n">
        <f aca="false">SUM(BM86+BP86+BS86+BV86+BY86+CB86)/SUM(AK86+AN86+AQ86+AT86+AW86+AZ86)</f>
        <v>0.999558056941435</v>
      </c>
      <c r="EV86" s="142" t="n">
        <f aca="false">SUM(BN86+BQ86+BT86+BW86+BZ86+CC86)/SUM(AL86+AO86+AR86+AU86+AX86+BA86)</f>
        <v>1.00790876267981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16010566907051</v>
      </c>
      <c r="FD86" s="162" t="n">
        <f aca="false">AC86/$FA86</f>
        <v>0.00650610476762821</v>
      </c>
      <c r="FE86" s="163" t="n">
        <f aca="false">AD86/$FA86</f>
        <v>0.000456926081730769</v>
      </c>
      <c r="FF86" s="163" t="n">
        <f aca="false">AE86/$FA86</f>
        <v>0.000496614583333333</v>
      </c>
      <c r="FG86" s="163" t="n">
        <f aca="false">AF86/$FA86</f>
        <v>0</v>
      </c>
      <c r="FH86" s="163" t="n">
        <f aca="false">AG86/$FA86</f>
        <v>0.00109650440705128</v>
      </c>
      <c r="FI86" s="163" t="n">
        <f aca="false">AH86/$FA86</f>
        <v>0.000956605568910256</v>
      </c>
      <c r="FJ86" s="163" t="n">
        <f aca="false">AI86/$FA86</f>
        <v>0.000243790064102564</v>
      </c>
      <c r="FK86" s="163" t="n">
        <f aca="false">AJ86/$FA86</f>
        <v>0.000194696514423077</v>
      </c>
      <c r="FL86" s="163" t="n">
        <f aca="false">AK86/$FA86</f>
        <v>0.000261047676282051</v>
      </c>
      <c r="FM86" s="163" t="n">
        <f aca="false">AL86/$FA86</f>
        <v>0</v>
      </c>
      <c r="FN86" s="163" t="n">
        <f aca="false">AM86/$FA86</f>
        <v>0.000160581931089744</v>
      </c>
      <c r="FO86" s="163" t="n">
        <f aca="false">AN86/$FA86</f>
        <v>0.000285822315705128</v>
      </c>
      <c r="FP86" s="163" t="n">
        <f aca="false">AO86/$FA86</f>
        <v>0</v>
      </c>
      <c r="FQ86" s="163" t="n">
        <f aca="false">AP86/$FA86</f>
        <v>5.66957131410256E-005</v>
      </c>
      <c r="FR86" s="163" t="n">
        <f aca="false">AQ86/$FA86</f>
        <v>0.00020625</v>
      </c>
      <c r="FS86" s="163" t="n">
        <f aca="false">AR86/$FA86</f>
        <v>0</v>
      </c>
      <c r="FT86" s="163" t="n">
        <f aca="false">AS86/$FA86</f>
        <v>3.9052483974359E-005</v>
      </c>
      <c r="FU86" s="163" t="n">
        <f aca="false">AT86/$FA86</f>
        <v>0.000187419871794872</v>
      </c>
      <c r="FV86" s="163" t="n">
        <f aca="false">AU86/$FA86</f>
        <v>0</v>
      </c>
      <c r="FW86" s="163" t="n">
        <f aca="false">AV86/$FA86</f>
        <v>5.52383814102564E-005</v>
      </c>
      <c r="FX86" s="163" t="n">
        <f aca="false">AW86/$FA86</f>
        <v>0</v>
      </c>
      <c r="FY86" s="163" t="n">
        <f aca="false">AX86/$FA86</f>
        <v>5.52383814102564E-005</v>
      </c>
      <c r="FZ86" s="163" t="n">
        <f aca="false">AY86/$FA86</f>
        <v>3.21464342948718E-005</v>
      </c>
      <c r="GA86" s="163" t="n">
        <f aca="false">AZ86/$FA86</f>
        <v>0</v>
      </c>
      <c r="GB86" s="163" t="n">
        <f aca="false">BA86/$FA86</f>
        <v>3.21464342948718E-005</v>
      </c>
      <c r="GC86" s="163" t="n">
        <f aca="false">SUM(FK86,FN86,FQ86,FT86,FW86,FZ86)</f>
        <v>0.000538411458333333</v>
      </c>
      <c r="GD86" s="163" t="n">
        <f aca="false">SUM(FL86,FO86,FR86,FU86,FX86,GA86)</f>
        <v>0.000940539863782051</v>
      </c>
      <c r="GE86" s="163" t="n">
        <f aca="false">SUM(FM86,FP86,FS86,FV86,FY86,GB86)</f>
        <v>8.73848157051282E-005</v>
      </c>
      <c r="GF86" s="121"/>
      <c r="GG86" s="162" t="n">
        <f aca="false">BD86/$FA86</f>
        <v>0.0209133413461538</v>
      </c>
      <c r="GH86" s="162" t="n">
        <f aca="false">BE86/$FA86</f>
        <v>0.0071951422275641</v>
      </c>
      <c r="GI86" s="162" t="n">
        <f aca="false">BF86/$FA86</f>
        <v>0.000459755608974359</v>
      </c>
      <c r="GJ86" s="162" t="n">
        <f aca="false">BG86/$FA86</f>
        <v>0.000497976762820513</v>
      </c>
      <c r="GK86" s="162" t="n">
        <f aca="false">BH86/$FA86</f>
        <v>0</v>
      </c>
      <c r="GL86" s="162" t="n">
        <f aca="false">BI86/$FA86</f>
        <v>0.00114414563301282</v>
      </c>
      <c r="GM86" s="162" t="n">
        <f aca="false">BJ86/$FA86</f>
        <v>0.000298197115384615</v>
      </c>
      <c r="GN86" s="162" t="n">
        <f aca="false">BK86/$FA86</f>
        <v>0.000919841746794872</v>
      </c>
      <c r="GO86" s="162" t="n">
        <f aca="false">BL86/$FA86</f>
        <v>0.000192052283653846</v>
      </c>
      <c r="GP86" s="162" t="n">
        <f aca="false">BM86/$FA86</f>
        <v>0.000260672075320513</v>
      </c>
      <c r="GQ86" s="162" t="n">
        <f aca="false">BN86/$FA86</f>
        <v>0</v>
      </c>
      <c r="GR86" s="162" t="n">
        <f aca="false">BO86/$FA86</f>
        <v>0.000159530248397436</v>
      </c>
      <c r="GS86" s="162" t="n">
        <f aca="false">BP86/$FA86</f>
        <v>0.00028593249198718</v>
      </c>
      <c r="GT86" s="162" t="n">
        <f aca="false">BQ86/$FA86</f>
        <v>0</v>
      </c>
      <c r="GU86" s="162" t="n">
        <f aca="false">BR86/$FA86</f>
        <v>5.72966746794872E-005</v>
      </c>
      <c r="GV86" s="162" t="n">
        <f aca="false">BS86/$FA86</f>
        <v>0.00020625</v>
      </c>
      <c r="GW86" s="162" t="n">
        <f aca="false">BT86/$FA86</f>
        <v>0</v>
      </c>
      <c r="GX86" s="162" t="n">
        <f aca="false">BU86/$FA86</f>
        <v>3.95332532051282E-005</v>
      </c>
      <c r="GY86" s="162" t="n">
        <f aca="false">BV86/$FA86</f>
        <v>0.000187269631410256</v>
      </c>
      <c r="GZ86" s="162" t="n">
        <f aca="false">BW86/$FA86</f>
        <v>0</v>
      </c>
      <c r="HA86" s="162" t="n">
        <f aca="false">BX86/$FA86</f>
        <v>5.58143028846154E-005</v>
      </c>
      <c r="HB86" s="162" t="n">
        <f aca="false">BY86/$FA86</f>
        <v>0</v>
      </c>
      <c r="HC86" s="162" t="n">
        <f aca="false">BZ86/$FA86</f>
        <v>5.58143028846154E-005</v>
      </c>
      <c r="HD86" s="162" t="n">
        <f aca="false">CA86/$FA86</f>
        <v>3.22616185897436E-005</v>
      </c>
      <c r="HE86" s="162" t="n">
        <f aca="false">CB86/$FA86</f>
        <v>0</v>
      </c>
      <c r="HF86" s="162" t="n">
        <f aca="false">CC86/$FA86</f>
        <v>3.22616185897436E-005</v>
      </c>
      <c r="HG86" s="163" t="n">
        <f aca="false">SUM(GO86,GR86,GU86,GX86,HA86,HD86)</f>
        <v>0.000536488381410257</v>
      </c>
      <c r="HH86" s="163" t="n">
        <f aca="false">SUM(GP86,GS86,GV86,GY86,HB86,HE86)</f>
        <v>0.000940124198717949</v>
      </c>
      <c r="HI86" s="163" t="n">
        <f aca="false">SUM(GQ86,GT86,GW86,GZ86,HC86,HF86)</f>
        <v>8.8075921474359E-005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6170.0827</v>
      </c>
      <c r="E87" s="197" t="n">
        <v>42.2632</v>
      </c>
      <c r="F87" s="197" t="n">
        <v>44.8764</v>
      </c>
      <c r="G87" s="197" t="n">
        <v>45.1605</v>
      </c>
      <c r="H87" s="197" t="n">
        <v>18522.708</v>
      </c>
      <c r="I87" s="197" t="n">
        <v>27.315</v>
      </c>
      <c r="J87" s="147" t="n">
        <f aca="false">H87/3600</f>
        <v>5.14519666666667</v>
      </c>
      <c r="L87" s="196" t="n">
        <v>6180.8083</v>
      </c>
      <c r="M87" s="197" t="n">
        <v>42.2534</v>
      </c>
      <c r="N87" s="197" t="n">
        <v>44.8662</v>
      </c>
      <c r="O87" s="197" t="n">
        <v>45.1743</v>
      </c>
      <c r="P87" s="197" t="n">
        <v>18445.269</v>
      </c>
      <c r="Q87" s="197" t="n">
        <v>27.362</v>
      </c>
      <c r="R87" s="147" t="n">
        <f aca="false">P87/3600</f>
        <v>5.12368583333333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73625433</v>
      </c>
      <c r="AC87" s="170" t="n">
        <v>45452713</v>
      </c>
      <c r="AD87" s="170" t="n">
        <v>1277813</v>
      </c>
      <c r="AE87" s="170" t="n">
        <v>1432852</v>
      </c>
      <c r="AF87" s="170" t="n">
        <v>0</v>
      </c>
      <c r="AG87" s="170" t="n">
        <v>2880663</v>
      </c>
      <c r="AH87" s="170" t="n">
        <v>2870744</v>
      </c>
      <c r="AI87" s="170" t="n">
        <v>595180</v>
      </c>
      <c r="AJ87" s="170" t="n">
        <v>387816</v>
      </c>
      <c r="AK87" s="170" t="n">
        <v>442902</v>
      </c>
      <c r="AL87" s="170" t="n">
        <v>0</v>
      </c>
      <c r="AM87" s="170" t="n">
        <v>296380</v>
      </c>
      <c r="AN87" s="170" t="n">
        <v>376853</v>
      </c>
      <c r="AO87" s="170" t="n">
        <v>0</v>
      </c>
      <c r="AP87" s="170" t="n">
        <v>119597</v>
      </c>
      <c r="AQ87" s="170" t="n">
        <v>270000</v>
      </c>
      <c r="AR87" s="170" t="n">
        <v>0</v>
      </c>
      <c r="AS87" s="170" t="n">
        <v>61365</v>
      </c>
      <c r="AT87" s="170" t="n">
        <v>217934</v>
      </c>
      <c r="AU87" s="170" t="n">
        <v>0</v>
      </c>
      <c r="AV87" s="170" t="n">
        <v>44260</v>
      </c>
      <c r="AW87" s="170" t="n">
        <v>0</v>
      </c>
      <c r="AX87" s="170" t="n">
        <v>44260</v>
      </c>
      <c r="AY87" s="170" t="n">
        <v>21035</v>
      </c>
      <c r="AZ87" s="170" t="n">
        <v>0</v>
      </c>
      <c r="BA87" s="171" t="n">
        <v>21035</v>
      </c>
      <c r="BB87" s="132"/>
      <c r="BC87" s="113"/>
      <c r="BD87" s="172" t="n">
        <v>71457144</v>
      </c>
      <c r="BE87" s="50" t="n">
        <v>47459478</v>
      </c>
      <c r="BF87" s="50" t="n">
        <v>1278780</v>
      </c>
      <c r="BG87" s="50" t="n">
        <v>1433759</v>
      </c>
      <c r="BH87" s="50" t="n">
        <v>0</v>
      </c>
      <c r="BI87" s="50" t="n">
        <v>3051201</v>
      </c>
      <c r="BJ87" s="50" t="n">
        <v>714937</v>
      </c>
      <c r="BK87" s="50" t="n">
        <v>2575772</v>
      </c>
      <c r="BL87" s="50" t="n">
        <v>386802</v>
      </c>
      <c r="BM87" s="50" t="n">
        <v>441852</v>
      </c>
      <c r="BN87" s="50" t="n">
        <v>0</v>
      </c>
      <c r="BO87" s="50" t="n">
        <v>296255</v>
      </c>
      <c r="BP87" s="50" t="n">
        <v>376533</v>
      </c>
      <c r="BQ87" s="50" t="n">
        <v>0</v>
      </c>
      <c r="BR87" s="50" t="n">
        <v>119894</v>
      </c>
      <c r="BS87" s="50" t="n">
        <v>270000</v>
      </c>
      <c r="BT87" s="50" t="n">
        <v>0</v>
      </c>
      <c r="BU87" s="50" t="n">
        <v>61346</v>
      </c>
      <c r="BV87" s="50" t="n">
        <v>218005</v>
      </c>
      <c r="BW87" s="50" t="n">
        <v>0</v>
      </c>
      <c r="BX87" s="50" t="n">
        <v>43930</v>
      </c>
      <c r="BY87" s="50" t="n">
        <v>0</v>
      </c>
      <c r="BZ87" s="50" t="n">
        <v>43930</v>
      </c>
      <c r="CA87" s="50" t="n">
        <v>20845</v>
      </c>
      <c r="CB87" s="50" t="n">
        <v>0</v>
      </c>
      <c r="CC87" s="173" t="n">
        <v>20845</v>
      </c>
      <c r="CF87" s="174" t="n">
        <f aca="false">AE87/$AB87</f>
        <v>0.0194613728112132</v>
      </c>
      <c r="CG87" s="142" t="n">
        <f aca="false">AF87/$AC87</f>
        <v>0</v>
      </c>
      <c r="CH87" s="142" t="n">
        <f aca="false">AH87/$AB87</f>
        <v>0.0389912002283233</v>
      </c>
      <c r="CI87" s="142" t="n">
        <f aca="false">AI87/$AC87</f>
        <v>0.0130944878911848</v>
      </c>
      <c r="CJ87" s="142" t="n">
        <f aca="false">AK87/$AB87</f>
        <v>0.00601561148034267</v>
      </c>
      <c r="CK87" s="142" t="n">
        <f aca="false">AL87/$AC87</f>
        <v>0</v>
      </c>
      <c r="CL87" s="142" t="n">
        <f aca="false">AN87/$AB87</f>
        <v>0.00511851658651705</v>
      </c>
      <c r="CM87" s="142" t="n">
        <f aca="false">AO87/$AC87</f>
        <v>0</v>
      </c>
      <c r="CN87" s="142" t="n">
        <f aca="false">AQ87/$AB87</f>
        <v>0.00366721103018844</v>
      </c>
      <c r="CO87" s="142" t="n">
        <f aca="false">AR87/$AC87</f>
        <v>0</v>
      </c>
      <c r="CP87" s="142" t="n">
        <f aca="false">AT87/$AB87</f>
        <v>0.00296003692093736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973759256130652</v>
      </c>
      <c r="CT87" s="142" t="n">
        <f aca="false">AZ87/$AB87</f>
        <v>0</v>
      </c>
      <c r="CU87" s="144" t="n">
        <f aca="false">BA87/$AC87</f>
        <v>0.000462788656861913</v>
      </c>
      <c r="CV87" s="142" t="n">
        <f aca="false">CJ87+CL87+CN87+CP87+CR87+CT87</f>
        <v>0.0177613760179855</v>
      </c>
      <c r="CW87" s="175" t="n">
        <f aca="false">CK87+CM87+CO87+CQ87+CS87+CU87</f>
        <v>0.00143654791299256</v>
      </c>
      <c r="CX87" s="121"/>
      <c r="CY87" s="121"/>
      <c r="CZ87" s="174" t="n">
        <f aca="false">BG87/$BD87</f>
        <v>0.0200645998390308</v>
      </c>
      <c r="DA87" s="142" t="n">
        <f aca="false">BH87/$BE87</f>
        <v>0</v>
      </c>
      <c r="DB87" s="142" t="n">
        <f aca="false">BJ87/$BD87</f>
        <v>0.0100051157936007</v>
      </c>
      <c r="DC87" s="142" t="n">
        <f aca="false">BK87/$BE87</f>
        <v>0.0542730790254372</v>
      </c>
      <c r="DD87" s="142" t="n">
        <f aca="false">BM87/$BD87</f>
        <v>0.00618345451925703</v>
      </c>
      <c r="DE87" s="142" t="n">
        <f aca="false">BN87/$BE87</f>
        <v>0</v>
      </c>
      <c r="DF87" s="142" t="n">
        <f aca="false">BP87/$BD87</f>
        <v>0.00526935417402073</v>
      </c>
      <c r="DG87" s="142" t="n">
        <f aca="false">BQ87/$BE87</f>
        <v>0</v>
      </c>
      <c r="DH87" s="142" t="n">
        <f aca="false">BS87/$BD87</f>
        <v>0.00377848854412653</v>
      </c>
      <c r="DI87" s="142" t="n">
        <f aca="false">BT87/$BE87</f>
        <v>0</v>
      </c>
      <c r="DJ87" s="142" t="n">
        <f aca="false">BV87/$BD87</f>
        <v>0.00305084961134187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925631756843175</v>
      </c>
      <c r="DN87" s="142" t="n">
        <f aca="false">CB87/$BD87</f>
        <v>0</v>
      </c>
      <c r="DO87" s="142" t="n">
        <f aca="false">CC87/$BE87</f>
        <v>0.000439216798802549</v>
      </c>
      <c r="DP87" s="142" t="n">
        <f aca="false">DD87+DF87+DH87+DJ87+DL87+DN87</f>
        <v>0.0182821468487462</v>
      </c>
      <c r="DQ87" s="175" t="n">
        <f aca="false">DE87+DG87+DI87+DK87+DM87+DO87</f>
        <v>0.00136484855564572</v>
      </c>
      <c r="DR87" s="121"/>
      <c r="DS87" s="121"/>
      <c r="DT87" s="142" t="n">
        <f aca="false">BD87/AB87</f>
        <v>0.970549728379866</v>
      </c>
      <c r="DU87" s="142" t="n">
        <f aca="false">BE87/AC87</f>
        <v>1.04415060988769</v>
      </c>
      <c r="DV87" s="142" t="n">
        <f aca="false">BF87/AD87</f>
        <v>1.00075676174839</v>
      </c>
      <c r="DW87" s="142" t="n">
        <f aca="false">BG87/AE87</f>
        <v>1.000633003269</v>
      </c>
      <c r="DX87" s="142" t="e">
        <f aca="false">BH87/AF87</f>
        <v>#DIV/0!</v>
      </c>
      <c r="DY87" s="142" t="n">
        <f aca="false">BI87/AG87</f>
        <v>1.0592009547802</v>
      </c>
      <c r="DZ87" s="142" t="n">
        <f aca="false">BJ87/AH87</f>
        <v>0.249042408518489</v>
      </c>
      <c r="EA87" s="142" t="n">
        <f aca="false">BK87/AI87</f>
        <v>4.32771934540811</v>
      </c>
      <c r="EB87" s="142" t="n">
        <f aca="false">BL87/AJ87</f>
        <v>0.997385358004827</v>
      </c>
      <c r="EC87" s="142" t="n">
        <f aca="false">BM87/AK87</f>
        <v>0.997629272389829</v>
      </c>
      <c r="ED87" s="142" t="e">
        <f aca="false">BN87/AL87</f>
        <v>#DIV/0!</v>
      </c>
      <c r="EE87" s="142" t="n">
        <f aca="false">BO87/AM87</f>
        <v>0.999578244146029</v>
      </c>
      <c r="EF87" s="142" t="n">
        <f aca="false">BP87/AN87</f>
        <v>0.999150862537913</v>
      </c>
      <c r="EG87" s="142" t="e">
        <f aca="false">BQ87/AO87</f>
        <v>#DIV/0!</v>
      </c>
      <c r="EH87" s="142" t="n">
        <f aca="false">BR87/AP87</f>
        <v>1.00248333988311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99690377250876</v>
      </c>
      <c r="EL87" s="142" t="n">
        <f aca="false">BV87/AT87</f>
        <v>1.00032578670607</v>
      </c>
      <c r="EM87" s="142" t="e">
        <f aca="false">BW87/AU87</f>
        <v>#DIV/0!</v>
      </c>
      <c r="EN87" s="142" t="n">
        <f aca="false">BX87/AV87</f>
        <v>0.992544057840036</v>
      </c>
      <c r="EO87" s="142" t="e">
        <f aca="false">BY87/AW87</f>
        <v>#DIV/0!</v>
      </c>
      <c r="EP87" s="142" t="n">
        <f aca="false">BZ87/AX87</f>
        <v>0.992544057840036</v>
      </c>
      <c r="EQ87" s="142" t="n">
        <f aca="false">CA87/AY87</f>
        <v>0.990967435227003</v>
      </c>
      <c r="ER87" s="142" t="e">
        <f aca="false">CB87/AZ87</f>
        <v>#DIV/0!</v>
      </c>
      <c r="ES87" s="144" t="n">
        <f aca="false">CC87/BA87</f>
        <v>0.990967435227003</v>
      </c>
      <c r="ET87" s="142" t="n">
        <f aca="false">SUM(BL87+BO87+BR87+BU87+BX87+CA87)/SUM(AJ87+AM87+AP87+AS87+AV87+AY87)</f>
        <v>0.998515776723811</v>
      </c>
      <c r="EU87" s="142" t="n">
        <f aca="false">SUM(BM87+BP87+BS87+BV87+BY87+CB87)/SUM(AK87+AN87+AQ87+AT87+AW87+AZ87)</f>
        <v>0.999006644546219</v>
      </c>
      <c r="EV87" s="142" t="n">
        <f aca="false">SUM(BN87+BQ87+BT87+BW87+BZ87+CC87)/SUM(AL87+AO87+AR87+AU87+AX87+BA87)</f>
        <v>0.992036143655716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87239158630371</v>
      </c>
      <c r="FD87" s="162" t="n">
        <f aca="false">AC87/$FA87</f>
        <v>0.115592226664225</v>
      </c>
      <c r="FE87" s="163" t="n">
        <f aca="false">AD87/$FA87</f>
        <v>0.00324964650472005</v>
      </c>
      <c r="FF87" s="163" t="n">
        <f aca="false">AE87/$FA87</f>
        <v>0.00364393107096354</v>
      </c>
      <c r="FG87" s="163" t="n">
        <f aca="false">AF87/$FA87</f>
        <v>0</v>
      </c>
      <c r="FH87" s="163" t="n">
        <f aca="false">AG87/$FA87</f>
        <v>0.00732590484619141</v>
      </c>
      <c r="FI87" s="163" t="n">
        <f aca="false">AH87/$FA87</f>
        <v>0.00730067952473958</v>
      </c>
      <c r="FJ87" s="163" t="n">
        <f aca="false">AI87/$FA87</f>
        <v>0.00151362101236979</v>
      </c>
      <c r="FK87" s="163" t="n">
        <f aca="false">AJ87/$FA87</f>
        <v>0.00098626708984375</v>
      </c>
      <c r="FL87" s="163" t="n">
        <f aca="false">AK87/$FA87</f>
        <v>0.00112635803222656</v>
      </c>
      <c r="FM87" s="163" t="n">
        <f aca="false">AL87/$FA87</f>
        <v>0</v>
      </c>
      <c r="FN87" s="163" t="n">
        <f aca="false">AM87/$FA87</f>
        <v>0.000753733317057292</v>
      </c>
      <c r="FO87" s="163" t="n">
        <f aca="false">AN87/$FA87</f>
        <v>0.000958386739095052</v>
      </c>
      <c r="FP87" s="163" t="n">
        <f aca="false">AO87/$FA87</f>
        <v>0</v>
      </c>
      <c r="FQ87" s="163" t="n">
        <f aca="false">AP87/$FA87</f>
        <v>0.000304150899251302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56059265136719</v>
      </c>
      <c r="FU87" s="163" t="n">
        <f aca="false">AT87/$FA87</f>
        <v>0.000554234822591146</v>
      </c>
      <c r="FV87" s="163" t="n">
        <f aca="false">AU87/$FA87</f>
        <v>0</v>
      </c>
      <c r="FW87" s="163" t="n">
        <f aca="false">AV87/$FA87</f>
        <v>0.000112559000651042</v>
      </c>
      <c r="FX87" s="163" t="n">
        <f aca="false">AW87/$FA87</f>
        <v>0</v>
      </c>
      <c r="FY87" s="163" t="n">
        <f aca="false">AX87/$FA87</f>
        <v>0.000112559000651042</v>
      </c>
      <c r="FZ87" s="163" t="n">
        <f aca="false">AY87/$FA87</f>
        <v>5.34947713216146E-005</v>
      </c>
      <c r="GA87" s="163" t="n">
        <f aca="false">AZ87/$FA87</f>
        <v>0</v>
      </c>
      <c r="GB87" s="163" t="n">
        <f aca="false">BA87/$FA87</f>
        <v>5.34947713216146E-005</v>
      </c>
      <c r="GC87" s="163" t="n">
        <f aca="false">SUM(FK87,FN87,FQ87,FT87,FW87,FZ87)</f>
        <v>0.00236626434326172</v>
      </c>
      <c r="GD87" s="163" t="n">
        <f aca="false">SUM(FL87,FO87,FR87,FU87,FX87,GA87)</f>
        <v>0.00332562510172526</v>
      </c>
      <c r="GE87" s="163" t="n">
        <f aca="false">SUM(FM87,FP87,FS87,FV87,FY87,GB87)</f>
        <v>0.000166053771972656</v>
      </c>
      <c r="GF87" s="121"/>
      <c r="GG87" s="162" t="n">
        <f aca="false">BD87/$FA87</f>
        <v>0.181724914550781</v>
      </c>
      <c r="GH87" s="162" t="n">
        <f aca="false">BE87/$FA87</f>
        <v>0.120695693969727</v>
      </c>
      <c r="GI87" s="162" t="n">
        <f aca="false">BF87/$FA87</f>
        <v>0.00325210571289063</v>
      </c>
      <c r="GJ87" s="162" t="n">
        <f aca="false">BG87/$FA87</f>
        <v>0.00364623769124349</v>
      </c>
      <c r="GK87" s="162" t="n">
        <f aca="false">BH87/$FA87</f>
        <v>0</v>
      </c>
      <c r="GL87" s="162" t="n">
        <f aca="false">BI87/$FA87</f>
        <v>0.00775960540771484</v>
      </c>
      <c r="GM87" s="162" t="n">
        <f aca="false">BJ87/$FA87</f>
        <v>0.00181817881266276</v>
      </c>
      <c r="GN87" s="162" t="n">
        <f aca="false">BK87/$FA87</f>
        <v>0.00655052693684896</v>
      </c>
      <c r="GO87" s="162" t="n">
        <f aca="false">BL87/$FA87</f>
        <v>0.000983688354492188</v>
      </c>
      <c r="GP87" s="162" t="n">
        <f aca="false">BM87/$FA87</f>
        <v>0.00112368774414063</v>
      </c>
      <c r="GQ87" s="162" t="n">
        <f aca="false">BN87/$FA87</f>
        <v>0</v>
      </c>
      <c r="GR87" s="162" t="n">
        <f aca="false">BO87/$FA87</f>
        <v>0.00075341542561849</v>
      </c>
      <c r="GS87" s="162" t="n">
        <f aca="false">BP87/$FA87</f>
        <v>0.000957572937011719</v>
      </c>
      <c r="GT87" s="162" t="n">
        <f aca="false">BQ87/$FA87</f>
        <v>0</v>
      </c>
      <c r="GU87" s="162" t="n">
        <f aca="false">BR87/$FA87</f>
        <v>0.000304906209309896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56010945638021</v>
      </c>
      <c r="GY87" s="162" t="n">
        <f aca="false">BV87/$FA87</f>
        <v>0.000554415384928385</v>
      </c>
      <c r="GZ87" s="162" t="n">
        <f aca="false">BW87/$FA87</f>
        <v>0</v>
      </c>
      <c r="HA87" s="162" t="n">
        <f aca="false">BX87/$FA87</f>
        <v>0.000111719767252604</v>
      </c>
      <c r="HB87" s="162" t="n">
        <f aca="false">BY87/$FA87</f>
        <v>0</v>
      </c>
      <c r="HC87" s="162" t="n">
        <f aca="false">BZ87/$FA87</f>
        <v>0.000111719767252604</v>
      </c>
      <c r="HD87" s="162" t="n">
        <f aca="false">CA87/$FA87</f>
        <v>5.30115763346354E-005</v>
      </c>
      <c r="HE87" s="162" t="n">
        <f aca="false">CB87/$FA87</f>
        <v>0</v>
      </c>
      <c r="HF87" s="162" t="n">
        <f aca="false">CC87/$FA87</f>
        <v>5.30115763346354E-005</v>
      </c>
      <c r="HG87" s="163" t="n">
        <f aca="false">SUM(GO87,GR87,GU87,GX87,HA87,HD87)</f>
        <v>0.00236275227864583</v>
      </c>
      <c r="HH87" s="163" t="n">
        <f aca="false">SUM(GP87,GS87,GV87,GY87,HB87,HE87)</f>
        <v>0.00332232157389323</v>
      </c>
      <c r="HI87" s="163" t="n">
        <f aca="false">SUM(GQ87,GT87,GW87,GZ87,HC87,HF87)</f>
        <v>0.00016473134358724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2989.9301</v>
      </c>
      <c r="E88" s="202" t="n">
        <v>38.2457</v>
      </c>
      <c r="F88" s="202" t="n">
        <v>42.0662</v>
      </c>
      <c r="G88" s="202" t="n">
        <v>42.2319</v>
      </c>
      <c r="H88" s="202" t="n">
        <v>16734.055</v>
      </c>
      <c r="I88" s="202" t="n">
        <v>27.346</v>
      </c>
      <c r="J88" s="166" t="n">
        <f aca="false">H88/3600</f>
        <v>4.64834861111111</v>
      </c>
      <c r="L88" s="201" t="n">
        <v>2994.1522</v>
      </c>
      <c r="M88" s="202" t="n">
        <v>38.246</v>
      </c>
      <c r="N88" s="202" t="n">
        <v>42.0536</v>
      </c>
      <c r="O88" s="202" t="n">
        <v>42.251</v>
      </c>
      <c r="P88" s="202" t="n">
        <v>15787.648</v>
      </c>
      <c r="Q88" s="202" t="n">
        <v>23.025</v>
      </c>
      <c r="R88" s="166" t="n">
        <f aca="false">P88/3600</f>
        <v>4.38545777777778</v>
      </c>
      <c r="S88" s="149"/>
      <c r="T88" s="52"/>
      <c r="U88" s="100"/>
      <c r="V88" s="100"/>
      <c r="W88" s="52"/>
      <c r="X88" s="100"/>
      <c r="Y88" s="168"/>
      <c r="AA88" s="108"/>
      <c r="AB88" s="169" t="n">
        <v>38516403</v>
      </c>
      <c r="AC88" s="170" t="n">
        <v>19451644</v>
      </c>
      <c r="AD88" s="170" t="n">
        <v>858637</v>
      </c>
      <c r="AE88" s="170" t="n">
        <v>941995</v>
      </c>
      <c r="AF88" s="170" t="n">
        <v>0</v>
      </c>
      <c r="AG88" s="170" t="n">
        <v>1655001</v>
      </c>
      <c r="AH88" s="170" t="n">
        <v>1712733</v>
      </c>
      <c r="AI88" s="170" t="n">
        <v>335325</v>
      </c>
      <c r="AJ88" s="170" t="n">
        <v>255197</v>
      </c>
      <c r="AK88" s="170" t="n">
        <v>279525</v>
      </c>
      <c r="AL88" s="170" t="n">
        <v>0</v>
      </c>
      <c r="AM88" s="170" t="n">
        <v>192061</v>
      </c>
      <c r="AN88" s="170" t="n">
        <v>322973</v>
      </c>
      <c r="AO88" s="170" t="n">
        <v>0</v>
      </c>
      <c r="AP88" s="170" t="n">
        <v>93877</v>
      </c>
      <c r="AQ88" s="170" t="n">
        <v>268380</v>
      </c>
      <c r="AR88" s="170" t="n">
        <v>0</v>
      </c>
      <c r="AS88" s="170" t="n">
        <v>45474</v>
      </c>
      <c r="AT88" s="170" t="n">
        <v>221569</v>
      </c>
      <c r="AU88" s="170" t="n">
        <v>0</v>
      </c>
      <c r="AV88" s="170" t="n">
        <v>38390</v>
      </c>
      <c r="AW88" s="170" t="n">
        <v>0</v>
      </c>
      <c r="AX88" s="170" t="n">
        <v>38390</v>
      </c>
      <c r="AY88" s="170" t="n">
        <v>20531</v>
      </c>
      <c r="AZ88" s="170" t="n">
        <v>0</v>
      </c>
      <c r="BA88" s="171" t="n">
        <v>20531</v>
      </c>
      <c r="BB88" s="132"/>
      <c r="BC88" s="113"/>
      <c r="BD88" s="172" t="n">
        <v>37176161</v>
      </c>
      <c r="BE88" s="50" t="n">
        <v>20611796</v>
      </c>
      <c r="BF88" s="50" t="n">
        <v>858805</v>
      </c>
      <c r="BG88" s="50" t="n">
        <v>942066</v>
      </c>
      <c r="BH88" s="50" t="n">
        <v>0</v>
      </c>
      <c r="BI88" s="50" t="n">
        <v>1758307</v>
      </c>
      <c r="BJ88" s="50" t="n">
        <v>393243</v>
      </c>
      <c r="BK88" s="50" t="n">
        <v>1510160</v>
      </c>
      <c r="BL88" s="50" t="n">
        <v>258246</v>
      </c>
      <c r="BM88" s="50" t="n">
        <v>282555</v>
      </c>
      <c r="BN88" s="50" t="n">
        <v>0</v>
      </c>
      <c r="BO88" s="50" t="n">
        <v>195208</v>
      </c>
      <c r="BP88" s="50" t="n">
        <v>328742</v>
      </c>
      <c r="BQ88" s="50" t="n">
        <v>0</v>
      </c>
      <c r="BR88" s="50" t="n">
        <v>92494</v>
      </c>
      <c r="BS88" s="50" t="n">
        <v>270000</v>
      </c>
      <c r="BT88" s="50" t="n">
        <v>0</v>
      </c>
      <c r="BU88" s="50" t="n">
        <v>44786</v>
      </c>
      <c r="BV88" s="50" t="n">
        <v>226043</v>
      </c>
      <c r="BW88" s="50" t="n">
        <v>0</v>
      </c>
      <c r="BX88" s="50" t="n">
        <v>38830</v>
      </c>
      <c r="BY88" s="50" t="n">
        <v>0</v>
      </c>
      <c r="BZ88" s="50" t="n">
        <v>38830</v>
      </c>
      <c r="CA88" s="50" t="n">
        <v>20777</v>
      </c>
      <c r="CB88" s="50" t="n">
        <v>0</v>
      </c>
      <c r="CC88" s="173" t="n">
        <v>20777</v>
      </c>
      <c r="CF88" s="174" t="n">
        <f aca="false">AE88/$AB88</f>
        <v>0.0244569826523001</v>
      </c>
      <c r="CG88" s="142" t="n">
        <f aca="false">AF88/$AC88</f>
        <v>0</v>
      </c>
      <c r="CH88" s="142" t="n">
        <f aca="false">AH88/$AB88</f>
        <v>0.0444676259099273</v>
      </c>
      <c r="CI88" s="142" t="n">
        <f aca="false">AI88/$AC88</f>
        <v>0.0172389027888851</v>
      </c>
      <c r="CJ88" s="142" t="n">
        <f aca="false">AK88/$AB88</f>
        <v>0.00725729762459906</v>
      </c>
      <c r="CK88" s="142" t="n">
        <f aca="false">AL88/$AC88</f>
        <v>0</v>
      </c>
      <c r="CL88" s="142" t="n">
        <f aca="false">AN88/$AB88</f>
        <v>0.00838533650195736</v>
      </c>
      <c r="CM88" s="142" t="n">
        <f aca="false">AO88/$AC88</f>
        <v>0</v>
      </c>
      <c r="CN88" s="142" t="n">
        <f aca="false">AQ88/$AB88</f>
        <v>0.00696794038633358</v>
      </c>
      <c r="CO88" s="142" t="n">
        <f aca="false">AR88/$AC88</f>
        <v>0</v>
      </c>
      <c r="CP88" s="142" t="n">
        <f aca="false">AT88/$AB88</f>
        <v>0.00575258805968979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97361210188712</v>
      </c>
      <c r="CT88" s="142" t="n">
        <f aca="false">AZ88/$AB88</f>
        <v>0</v>
      </c>
      <c r="CU88" s="144" t="n">
        <f aca="false">BA88/$AC88</f>
        <v>0.00105548919155625</v>
      </c>
      <c r="CV88" s="142" t="n">
        <f aca="false">CJ88+CL88+CN88+CP88+CR88+CT88</f>
        <v>0.0283631625725798</v>
      </c>
      <c r="CW88" s="175" t="n">
        <f aca="false">CK88+CM88+CO88+CQ88+CS88+CU88</f>
        <v>0.00302910129344337</v>
      </c>
      <c r="CX88" s="121"/>
      <c r="CY88" s="121"/>
      <c r="CZ88" s="174" t="n">
        <f aca="false">BG88/$BD88</f>
        <v>0.0253405939359903</v>
      </c>
      <c r="DA88" s="142" t="n">
        <f aca="false">BH88/$BE88</f>
        <v>0</v>
      </c>
      <c r="DB88" s="142" t="n">
        <f aca="false">BJ88/$BD88</f>
        <v>0.0105778270112398</v>
      </c>
      <c r="DC88" s="142" t="n">
        <f aca="false">BK88/$BE88</f>
        <v>0.0732667837387872</v>
      </c>
      <c r="DD88" s="142" t="n">
        <f aca="false">BM88/$BD88</f>
        <v>0.00760043512830709</v>
      </c>
      <c r="DE88" s="142" t="n">
        <f aca="false">BN88/$BE88</f>
        <v>0</v>
      </c>
      <c r="DF88" s="142" t="n">
        <f aca="false">BP88/$BD88</f>
        <v>0.00884281730972706</v>
      </c>
      <c r="DG88" s="142" t="n">
        <f aca="false">BQ88/$BE88</f>
        <v>0</v>
      </c>
      <c r="DH88" s="142" t="n">
        <f aca="false">BS88/$BD88</f>
        <v>0.00726271870836798</v>
      </c>
      <c r="DI88" s="142" t="n">
        <f aca="false">BT88/$BE88</f>
        <v>0</v>
      </c>
      <c r="DJ88" s="142" t="n">
        <f aca="false">BV88/$BD88</f>
        <v>0.00608032120368749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188387271055856</v>
      </c>
      <c r="DN88" s="142" t="n">
        <f aca="false">CB88/$BD88</f>
        <v>0</v>
      </c>
      <c r="DO88" s="142" t="n">
        <f aca="false">CC88/$BE88</f>
        <v>0.00100801502207765</v>
      </c>
      <c r="DP88" s="142" t="n">
        <f aca="false">DD88+DF88+DH88+DJ88+DL88+DN88</f>
        <v>0.0297862923500896</v>
      </c>
      <c r="DQ88" s="175" t="n">
        <f aca="false">DE88+DG88+DI88+DK88+DM88+DO88</f>
        <v>0.00289188773263621</v>
      </c>
      <c r="DR88" s="121"/>
      <c r="DS88" s="121"/>
      <c r="DT88" s="142" t="n">
        <f aca="false">BD88/AB88</f>
        <v>0.965203344663311</v>
      </c>
      <c r="DU88" s="142" t="n">
        <f aca="false">BE88/AC88</f>
        <v>1.05964287645815</v>
      </c>
      <c r="DV88" s="142" t="n">
        <f aca="false">BF88/AD88</f>
        <v>1.00019565893387</v>
      </c>
      <c r="DW88" s="142" t="n">
        <f aca="false">BG88/AE88</f>
        <v>1.00007537194996</v>
      </c>
      <c r="DX88" s="142" t="e">
        <f aca="false">BH88/AF88</f>
        <v>#DIV/0!</v>
      </c>
      <c r="DY88" s="142" t="n">
        <f aca="false">BI88/AG88</f>
        <v>1.06242050609033</v>
      </c>
      <c r="DZ88" s="142" t="n">
        <f aca="false">BJ88/AH88</f>
        <v>0.229599709937276</v>
      </c>
      <c r="EA88" s="142" t="n">
        <f aca="false">BK88/AI88</f>
        <v>4.50357116230523</v>
      </c>
      <c r="EB88" s="142" t="n">
        <f aca="false">BL88/AJ88</f>
        <v>1.01194763261324</v>
      </c>
      <c r="EC88" s="142" t="n">
        <f aca="false">BM88/AK88</f>
        <v>1.01083981754763</v>
      </c>
      <c r="ED88" s="142" t="e">
        <f aca="false">BN88/AL88</f>
        <v>#DIV/0!</v>
      </c>
      <c r="EE88" s="142" t="n">
        <f aca="false">BO88/AM88</f>
        <v>1.01638541921577</v>
      </c>
      <c r="EF88" s="142" t="n">
        <f aca="false">BP88/AN88</f>
        <v>1.01786217423748</v>
      </c>
      <c r="EG88" s="142" t="e">
        <f aca="false">BQ88/AO88</f>
        <v>#DIV/0!</v>
      </c>
      <c r="EH88" s="142" t="n">
        <f aca="false">BR88/AP88</f>
        <v>0.985267957007574</v>
      </c>
      <c r="EI88" s="142" t="n">
        <f aca="false">BS88/AQ88</f>
        <v>1.00603621730382</v>
      </c>
      <c r="EJ88" s="142" t="e">
        <f aca="false">BT88/AR88</f>
        <v>#DIV/0!</v>
      </c>
      <c r="EK88" s="142" t="n">
        <f aca="false">BU88/AS88</f>
        <v>0.984870475436513</v>
      </c>
      <c r="EL88" s="142" t="n">
        <f aca="false">BV88/AT88</f>
        <v>1.02019235542878</v>
      </c>
      <c r="EM88" s="142" t="e">
        <f aca="false">BW88/AU88</f>
        <v>#DIV/0!</v>
      </c>
      <c r="EN88" s="142" t="n">
        <f aca="false">BX88/AV88</f>
        <v>1.01146131805158</v>
      </c>
      <c r="EO88" s="142" t="e">
        <f aca="false">BY88/AW88</f>
        <v>#DIV/0!</v>
      </c>
      <c r="EP88" s="142" t="n">
        <f aca="false">BZ88/AX88</f>
        <v>1.01146131805158</v>
      </c>
      <c r="EQ88" s="142" t="n">
        <f aca="false">CA88/AY88</f>
        <v>1.01198188105791</v>
      </c>
      <c r="ER88" s="142" t="e">
        <f aca="false">CB88/AZ88</f>
        <v>#DIV/0!</v>
      </c>
      <c r="ES88" s="144" t="n">
        <f aca="false">CC88/BA88</f>
        <v>1.01198188105791</v>
      </c>
      <c r="ET88" s="142" t="n">
        <f aca="false">SUM(BL88+BO88+BR88+BU88+BX88+CA88)/SUM(AJ88+AM88+AP88+AS88+AV88+AY88)</f>
        <v>1.0074527907301</v>
      </c>
      <c r="EU88" s="142" t="n">
        <f aca="false">SUM(BM88+BP88+BS88+BV88+BY88+CB88)/SUM(AK88+AN88+AQ88+AT88+AW88+AZ88)</f>
        <v>1.0136326979707</v>
      </c>
      <c r="EV88" s="142" t="n">
        <f aca="false">SUM(BN88+BQ88+BT88+BW88+BZ88+CC88)/SUM(AL88+AO88+AR88+AU88+AX88+BA88)</f>
        <v>1.01164270803279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7952278137207</v>
      </c>
      <c r="FD88" s="162" t="n">
        <f aca="false">AC88/$FA88</f>
        <v>0.0494680887858073</v>
      </c>
      <c r="FE88" s="163" t="n">
        <f aca="false">AD88/$FA88</f>
        <v>0.00218362681070964</v>
      </c>
      <c r="FF88" s="163" t="n">
        <f aca="false">AE88/$FA88</f>
        <v>0.00239561716715495</v>
      </c>
      <c r="FG88" s="163" t="n">
        <f aca="false">AF88/$FA88</f>
        <v>0</v>
      </c>
      <c r="FH88" s="163" t="n">
        <f aca="false">AG88/$FA88</f>
        <v>0.00420888519287109</v>
      </c>
      <c r="FI88" s="163" t="n">
        <f aca="false">AH88/$FA88</f>
        <v>0.00435570526123047</v>
      </c>
      <c r="FJ88" s="163" t="n">
        <f aca="false">AI88/$FA88</f>
        <v>0.000852775573730469</v>
      </c>
      <c r="FK88" s="163" t="n">
        <f aca="false">AJ88/$FA88</f>
        <v>0.000648999532063802</v>
      </c>
      <c r="FL88" s="163" t="n">
        <f aca="false">AK88/$FA88</f>
        <v>0.000710868835449219</v>
      </c>
      <c r="FM88" s="163" t="n">
        <f aca="false">AL88/$FA88</f>
        <v>0</v>
      </c>
      <c r="FN88" s="163" t="n">
        <f aca="false">AM88/$FA88</f>
        <v>0.000488436381022136</v>
      </c>
      <c r="FO88" s="163" t="n">
        <f aca="false">AN88/$FA88</f>
        <v>0.000821362813313802</v>
      </c>
      <c r="FP88" s="163" t="n">
        <f aca="false">AO88/$FA88</f>
        <v>0</v>
      </c>
      <c r="FQ88" s="163" t="n">
        <f aca="false">AP88/$FA88</f>
        <v>0.000238741556803385</v>
      </c>
      <c r="FR88" s="163" t="n">
        <f aca="false">AQ88/$FA88</f>
        <v>0.000682525634765625</v>
      </c>
      <c r="FS88" s="163" t="n">
        <f aca="false">AR88/$FA88</f>
        <v>0</v>
      </c>
      <c r="FT88" s="163" t="n">
        <f aca="false">AS88/$FA88</f>
        <v>0.000115646362304688</v>
      </c>
      <c r="FU88" s="163" t="n">
        <f aca="false">AT88/$FA88</f>
        <v>0.000563479105631511</v>
      </c>
      <c r="FV88" s="163" t="n">
        <f aca="false">AU88/$FA88</f>
        <v>0</v>
      </c>
      <c r="FW88" s="163" t="n">
        <f aca="false">AV88/$FA88</f>
        <v>9.76308186848958E-005</v>
      </c>
      <c r="FX88" s="163" t="n">
        <f aca="false">AW88/$FA88</f>
        <v>0</v>
      </c>
      <c r="FY88" s="163" t="n">
        <f aca="false">AX88/$FA88</f>
        <v>9.76308186848958E-005</v>
      </c>
      <c r="FZ88" s="163" t="n">
        <f aca="false">AY88/$FA88</f>
        <v>5.22130330403646E-005</v>
      </c>
      <c r="GA88" s="163" t="n">
        <f aca="false">AZ88/$FA88</f>
        <v>0</v>
      </c>
      <c r="GB88" s="163" t="n">
        <f aca="false">BA88/$FA88</f>
        <v>5.22130330403646E-005</v>
      </c>
      <c r="GC88" s="163" t="n">
        <f aca="false">SUM(FK88,FN88,FQ88,FT88,FW88,FZ88)</f>
        <v>0.00164166768391927</v>
      </c>
      <c r="GD88" s="163" t="n">
        <f aca="false">SUM(FL88,FO88,FR88,FU88,FX88,GA88)</f>
        <v>0.00277823638916016</v>
      </c>
      <c r="GE88" s="163" t="n">
        <f aca="false">SUM(FM88,FP88,FS88,FV88,FY88,GB88)</f>
        <v>0.00014984385172526</v>
      </c>
      <c r="GF88" s="121"/>
      <c r="GG88" s="162" t="n">
        <f aca="false">BD88/$FA88</f>
        <v>0.0945438664754232</v>
      </c>
      <c r="GH88" s="162" t="n">
        <f aca="false">BE88/$FA88</f>
        <v>0.0524185078938802</v>
      </c>
      <c r="GI88" s="162" t="n">
        <f aca="false">BF88/$FA88</f>
        <v>0.00218405405680339</v>
      </c>
      <c r="GJ88" s="162" t="n">
        <f aca="false">BG88/$FA88</f>
        <v>0.00239579772949219</v>
      </c>
      <c r="GK88" s="162" t="n">
        <f aca="false">BH88/$FA88</f>
        <v>0</v>
      </c>
      <c r="GL88" s="162" t="n">
        <f aca="false">BI88/$FA88</f>
        <v>0.0044716059366862</v>
      </c>
      <c r="GM88" s="162" t="n">
        <f aca="false">BJ88/$FA88</f>
        <v>0.00100006866455078</v>
      </c>
      <c r="GN88" s="162" t="n">
        <f aca="false">BK88/$FA88</f>
        <v>0.00384053548177083</v>
      </c>
      <c r="GO88" s="162" t="n">
        <f aca="false">BL88/$FA88</f>
        <v>0.000656753540039063</v>
      </c>
      <c r="GP88" s="162" t="n">
        <f aca="false">BM88/$FA88</f>
        <v>0.000718574523925781</v>
      </c>
      <c r="GQ88" s="162" t="n">
        <f aca="false">BN88/$FA88</f>
        <v>0</v>
      </c>
      <c r="GR88" s="162" t="n">
        <f aca="false">BO88/$FA88</f>
        <v>0.000496439615885417</v>
      </c>
      <c r="GS88" s="162" t="n">
        <f aca="false">BP88/$FA88</f>
        <v>0.000836034138997396</v>
      </c>
      <c r="GT88" s="162" t="n">
        <f aca="false">BQ88/$FA88</f>
        <v>0</v>
      </c>
      <c r="GU88" s="162" t="n">
        <f aca="false">BR88/$FA88</f>
        <v>0.000235224405924479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113896687825521</v>
      </c>
      <c r="GY88" s="162" t="n">
        <f aca="false">BV88/$FA88</f>
        <v>0.000574857076009115</v>
      </c>
      <c r="GZ88" s="162" t="n">
        <f aca="false">BW88/$FA88</f>
        <v>0</v>
      </c>
      <c r="HA88" s="162" t="n">
        <f aca="false">BX88/$FA88</f>
        <v>9.87497965494792E-005</v>
      </c>
      <c r="HB88" s="162" t="n">
        <f aca="false">BY88/$FA88</f>
        <v>0</v>
      </c>
      <c r="HC88" s="162" t="n">
        <f aca="false">BZ88/$FA88</f>
        <v>9.87497965494792E-005</v>
      </c>
      <c r="HD88" s="162" t="n">
        <f aca="false">CA88/$FA88</f>
        <v>5.28386433919271E-005</v>
      </c>
      <c r="HE88" s="162" t="n">
        <f aca="false">CB88/$FA88</f>
        <v>0</v>
      </c>
      <c r="HF88" s="162" t="n">
        <f aca="false">CC88/$FA88</f>
        <v>5.28386433919271E-005</v>
      </c>
      <c r="HG88" s="163" t="n">
        <f aca="false">SUM(GO88,GR88,GU88,GX88,HA88,HD88)</f>
        <v>0.00165390268961589</v>
      </c>
      <c r="HH88" s="163" t="n">
        <f aca="false">SUM(GP88,GS88,GV88,GY88,HB88,HE88)</f>
        <v>0.00281611124674479</v>
      </c>
      <c r="HI88" s="163" t="n">
        <f aca="false">SUM(GQ88,GT88,GW88,GZ88,HC88,HF88)</f>
        <v>0.000151588439941406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391.2354</v>
      </c>
      <c r="E89" s="202" t="n">
        <v>34.4788</v>
      </c>
      <c r="F89" s="202" t="n">
        <v>40.0173</v>
      </c>
      <c r="G89" s="202" t="n">
        <v>39.7891</v>
      </c>
      <c r="H89" s="202" t="n">
        <v>15190.713</v>
      </c>
      <c r="I89" s="202" t="n">
        <v>27.066</v>
      </c>
      <c r="J89" s="166" t="n">
        <f aca="false">H89/3600</f>
        <v>4.2196425</v>
      </c>
      <c r="L89" s="201" t="n">
        <v>1392.791</v>
      </c>
      <c r="M89" s="202" t="n">
        <v>34.4745</v>
      </c>
      <c r="N89" s="202" t="n">
        <v>40.0032</v>
      </c>
      <c r="O89" s="202" t="n">
        <v>39.7937</v>
      </c>
      <c r="P89" s="202" t="n">
        <v>13403.075</v>
      </c>
      <c r="Q89" s="202" t="n">
        <v>19.765</v>
      </c>
      <c r="R89" s="166" t="n">
        <f aca="false">P89/3600</f>
        <v>3.72307638888889</v>
      </c>
      <c r="S89" s="149"/>
      <c r="T89" s="52"/>
      <c r="U89" s="100"/>
      <c r="V89" s="100"/>
      <c r="W89" s="52"/>
      <c r="X89" s="100"/>
      <c r="Y89" s="168"/>
      <c r="AA89" s="108"/>
      <c r="AB89" s="169" t="n">
        <v>19329652</v>
      </c>
      <c r="AC89" s="170" t="n">
        <v>7879678</v>
      </c>
      <c r="AD89" s="170" t="n">
        <v>519114</v>
      </c>
      <c r="AE89" s="170" t="n">
        <v>564351</v>
      </c>
      <c r="AF89" s="170" t="n">
        <v>0</v>
      </c>
      <c r="AG89" s="170" t="n">
        <v>863233</v>
      </c>
      <c r="AH89" s="170" t="n">
        <v>912287</v>
      </c>
      <c r="AI89" s="170" t="n">
        <v>172683</v>
      </c>
      <c r="AJ89" s="170" t="n">
        <v>109929</v>
      </c>
      <c r="AK89" s="170" t="n">
        <v>125018</v>
      </c>
      <c r="AL89" s="170" t="n">
        <v>0</v>
      </c>
      <c r="AM89" s="170" t="n">
        <v>80414</v>
      </c>
      <c r="AN89" s="170" t="n">
        <v>161714</v>
      </c>
      <c r="AO89" s="170" t="n">
        <v>0</v>
      </c>
      <c r="AP89" s="170" t="n">
        <v>40378</v>
      </c>
      <c r="AQ89" s="170" t="n">
        <v>145260</v>
      </c>
      <c r="AR89" s="170" t="n">
        <v>0</v>
      </c>
      <c r="AS89" s="170" t="n">
        <v>17466</v>
      </c>
      <c r="AT89" s="170" t="n">
        <v>116940</v>
      </c>
      <c r="AU89" s="170" t="n">
        <v>0</v>
      </c>
      <c r="AV89" s="170" t="n">
        <v>21235</v>
      </c>
      <c r="AW89" s="170" t="n">
        <v>0</v>
      </c>
      <c r="AX89" s="170" t="n">
        <v>21235</v>
      </c>
      <c r="AY89" s="170" t="n">
        <v>12073</v>
      </c>
      <c r="AZ89" s="170" t="n">
        <v>0</v>
      </c>
      <c r="BA89" s="171" t="n">
        <v>12073</v>
      </c>
      <c r="BB89" s="132"/>
      <c r="BC89" s="113"/>
      <c r="BD89" s="172" t="n">
        <v>18558190</v>
      </c>
      <c r="BE89" s="50" t="n">
        <v>8499249</v>
      </c>
      <c r="BF89" s="50" t="n">
        <v>521460</v>
      </c>
      <c r="BG89" s="50" t="n">
        <v>566498</v>
      </c>
      <c r="BH89" s="50" t="n">
        <v>0</v>
      </c>
      <c r="BI89" s="50" t="n">
        <v>914381</v>
      </c>
      <c r="BJ89" s="50" t="n">
        <v>199818</v>
      </c>
      <c r="BK89" s="50" t="n">
        <v>790976</v>
      </c>
      <c r="BL89" s="50" t="n">
        <v>110916</v>
      </c>
      <c r="BM89" s="50" t="n">
        <v>126293</v>
      </c>
      <c r="BN89" s="50" t="n">
        <v>0</v>
      </c>
      <c r="BO89" s="50" t="n">
        <v>78515</v>
      </c>
      <c r="BP89" s="50" t="n">
        <v>150295</v>
      </c>
      <c r="BQ89" s="50" t="n">
        <v>0</v>
      </c>
      <c r="BR89" s="50" t="n">
        <v>40871</v>
      </c>
      <c r="BS89" s="50" t="n">
        <v>138780</v>
      </c>
      <c r="BT89" s="50" t="n">
        <v>0</v>
      </c>
      <c r="BU89" s="50" t="n">
        <v>17011</v>
      </c>
      <c r="BV89" s="50" t="n">
        <v>106183</v>
      </c>
      <c r="BW89" s="50" t="n">
        <v>0</v>
      </c>
      <c r="BX89" s="50" t="n">
        <v>21705</v>
      </c>
      <c r="BY89" s="50" t="n">
        <v>0</v>
      </c>
      <c r="BZ89" s="50" t="n">
        <v>21705</v>
      </c>
      <c r="CA89" s="50" t="n">
        <v>12293</v>
      </c>
      <c r="CB89" s="50" t="n">
        <v>0</v>
      </c>
      <c r="CC89" s="173" t="n">
        <v>12293</v>
      </c>
      <c r="CF89" s="174" t="n">
        <f aca="false">AE89/$AB89</f>
        <v>0.0291961283110529</v>
      </c>
      <c r="CG89" s="142" t="n">
        <f aca="false">AF89/$AC89</f>
        <v>0</v>
      </c>
      <c r="CH89" s="142" t="n">
        <f aca="false">AH89/$AB89</f>
        <v>0.0471962454368035</v>
      </c>
      <c r="CI89" s="142" t="n">
        <f aca="false">AI89/$AC89</f>
        <v>0.0219149818050941</v>
      </c>
      <c r="CJ89" s="142" t="n">
        <f aca="false">AK89/$AB89</f>
        <v>0.00646767981130752</v>
      </c>
      <c r="CK89" s="142" t="n">
        <f aca="false">AL89/$AC89</f>
        <v>0</v>
      </c>
      <c r="CL89" s="142" t="n">
        <f aca="false">AN89/$AB89</f>
        <v>0.00836611026416823</v>
      </c>
      <c r="CM89" s="142" t="n">
        <f aca="false">AO89/$AC89</f>
        <v>0</v>
      </c>
      <c r="CN89" s="142" t="n">
        <f aca="false">AQ89/$AB89</f>
        <v>0.00751487921251764</v>
      </c>
      <c r="CO89" s="142" t="n">
        <f aca="false">AR89/$AC89</f>
        <v>0</v>
      </c>
      <c r="CP89" s="142" t="n">
        <f aca="false">AT89/$AB89</f>
        <v>0.00604977264981284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26949070761521</v>
      </c>
      <c r="CT89" s="142" t="n">
        <f aca="false">AZ89/$AB89</f>
        <v>0</v>
      </c>
      <c r="CU89" s="144" t="n">
        <f aca="false">BA89/$AC89</f>
        <v>0.00153216920792956</v>
      </c>
      <c r="CV89" s="142" t="n">
        <f aca="false">CJ89+CL89+CN89+CP89+CR89+CT89</f>
        <v>0.0283984419378062</v>
      </c>
      <c r="CW89" s="175" t="n">
        <f aca="false">CK89+CM89+CO89+CQ89+CS89+CU89</f>
        <v>0.00422707628408166</v>
      </c>
      <c r="CX89" s="121"/>
      <c r="CY89" s="121"/>
      <c r="CZ89" s="174" t="n">
        <f aca="false">BG89/$BD89</f>
        <v>0.0305254984456997</v>
      </c>
      <c r="DA89" s="142" t="n">
        <f aca="false">BH89/$BE89</f>
        <v>0</v>
      </c>
      <c r="DB89" s="142" t="n">
        <f aca="false">BJ89/$BD89</f>
        <v>0.0107671060593732</v>
      </c>
      <c r="DC89" s="142" t="n">
        <f aca="false">BK89/$BE89</f>
        <v>0.093064222497776</v>
      </c>
      <c r="DD89" s="142" t="n">
        <f aca="false">BM89/$BD89</f>
        <v>0.00680524339927547</v>
      </c>
      <c r="DE89" s="142" t="n">
        <f aca="false">BN89/$BE89</f>
        <v>0</v>
      </c>
      <c r="DF89" s="142" t="n">
        <f aca="false">BP89/$BD89</f>
        <v>0.00809858073443585</v>
      </c>
      <c r="DG89" s="142" t="n">
        <f aca="false">BQ89/$BE89</f>
        <v>0</v>
      </c>
      <c r="DH89" s="142" t="n">
        <f aca="false">BS89/$BD89</f>
        <v>0.00747809996556776</v>
      </c>
      <c r="DI89" s="142" t="n">
        <f aca="false">BT89/$BE89</f>
        <v>0</v>
      </c>
      <c r="DJ89" s="142" t="n">
        <f aca="false">BV89/$BD89</f>
        <v>0.00572162479207293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255375504353385</v>
      </c>
      <c r="DN89" s="142" t="n">
        <f aca="false">CB89/$BD89</f>
        <v>0</v>
      </c>
      <c r="DO89" s="142" t="n">
        <f aca="false">CC89/$BE89</f>
        <v>0.00144636308455018</v>
      </c>
      <c r="DP89" s="142" t="n">
        <f aca="false">DD89+DF89+DH89+DJ89+DL89+DN89</f>
        <v>0.028103548891352</v>
      </c>
      <c r="DQ89" s="175" t="n">
        <f aca="false">DE89+DG89+DI89+DK89+DM89+DO89</f>
        <v>0.00400011812808402</v>
      </c>
      <c r="DR89" s="121"/>
      <c r="DS89" s="121"/>
      <c r="DT89" s="142" t="n">
        <f aca="false">BD89/AB89</f>
        <v>0.960089193535404</v>
      </c>
      <c r="DU89" s="142" t="n">
        <f aca="false">BE89/AC89</f>
        <v>1.07862897443271</v>
      </c>
      <c r="DV89" s="142" t="n">
        <f aca="false">BF89/AD89</f>
        <v>1.00451923854876</v>
      </c>
      <c r="DW89" s="142" t="n">
        <f aca="false">BG89/AE89</f>
        <v>1.00380436997542</v>
      </c>
      <c r="DX89" s="142" t="e">
        <f aca="false">BH89/AF89</f>
        <v>#DIV/0!</v>
      </c>
      <c r="DY89" s="142" t="n">
        <f aca="false">BI89/AG89</f>
        <v>1.0592516736501</v>
      </c>
      <c r="DZ89" s="142" t="n">
        <f aca="false">BJ89/AH89</f>
        <v>0.219029757083023</v>
      </c>
      <c r="EA89" s="142" t="n">
        <f aca="false">BK89/AI89</f>
        <v>4.58050879356972</v>
      </c>
      <c r="EB89" s="142" t="n">
        <f aca="false">BL89/AJ89</f>
        <v>1.00897852250089</v>
      </c>
      <c r="EC89" s="142" t="n">
        <f aca="false">BM89/AK89</f>
        <v>1.01019853141148</v>
      </c>
      <c r="ED89" s="142" t="e">
        <f aca="false">BN89/AL89</f>
        <v>#DIV/0!</v>
      </c>
      <c r="EE89" s="142" t="n">
        <f aca="false">BO89/AM89</f>
        <v>0.976384709130251</v>
      </c>
      <c r="EF89" s="142" t="n">
        <f aca="false">BP89/AN89</f>
        <v>0.929387684430538</v>
      </c>
      <c r="EG89" s="142" t="e">
        <f aca="false">BQ89/AO89</f>
        <v>#DIV/0!</v>
      </c>
      <c r="EH89" s="142" t="n">
        <f aca="false">BR89/AP89</f>
        <v>1.01220961909951</v>
      </c>
      <c r="EI89" s="142" t="n">
        <f aca="false">BS89/AQ89</f>
        <v>0.955390334572491</v>
      </c>
      <c r="EJ89" s="142" t="e">
        <f aca="false">BT89/AR89</f>
        <v>#DIV/0!</v>
      </c>
      <c r="EK89" s="142" t="n">
        <f aca="false">BU89/AS89</f>
        <v>0.973949387381198</v>
      </c>
      <c r="EL89" s="142" t="n">
        <f aca="false">BV89/AT89</f>
        <v>0.908012656062938</v>
      </c>
      <c r="EM89" s="142" t="e">
        <f aca="false">BW89/AU89</f>
        <v>#DIV/0!</v>
      </c>
      <c r="EN89" s="142" t="n">
        <f aca="false">BX89/AV89</f>
        <v>1.02213327054391</v>
      </c>
      <c r="EO89" s="142" t="e">
        <f aca="false">BY89/AW89</f>
        <v>#DIV/0!</v>
      </c>
      <c r="EP89" s="142" t="n">
        <f aca="false">BZ89/AX89</f>
        <v>1.02213327054391</v>
      </c>
      <c r="EQ89" s="142" t="n">
        <f aca="false">CA89/AY89</f>
        <v>1.01822247991386</v>
      </c>
      <c r="ER89" s="142" t="e">
        <f aca="false">CB89/AZ89</f>
        <v>#DIV/0!</v>
      </c>
      <c r="ES89" s="144" t="n">
        <f aca="false">CC89/BA89</f>
        <v>1.01822247991386</v>
      </c>
      <c r="ET89" s="142" t="n">
        <f aca="false">SUM(BL89+BO89+BR89+BU89+BX89+CA89)/SUM(AJ89+AM89+AP89+AS89+AV89+AY89)</f>
        <v>0.99934634718201</v>
      </c>
      <c r="EU89" s="142" t="n">
        <f aca="false">SUM(BM89+BP89+BS89+BV89+BY89+CB89)/SUM(AK89+AN89+AQ89+AT89+AW89+AZ89)</f>
        <v>0.950119504783835</v>
      </c>
      <c r="EV89" s="142" t="n">
        <f aca="false">SUM(BN89+BQ89+BT89+BW89+BZ89+CC89)/SUM(AL89+AO89+AR89+AU89+AX89+BA89)</f>
        <v>1.02071574396541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91578470865885</v>
      </c>
      <c r="FD89" s="162" t="n">
        <f aca="false">AC89/$FA89</f>
        <v>0.020039057413737</v>
      </c>
      <c r="FE89" s="163" t="n">
        <f aca="false">AD89/$FA89</f>
        <v>0.00132017517089844</v>
      </c>
      <c r="FF89" s="163" t="n">
        <f aca="false">AE89/$FA89</f>
        <v>0.00143521881103516</v>
      </c>
      <c r="FG89" s="163" t="n">
        <f aca="false">AF89/$FA89</f>
        <v>0</v>
      </c>
      <c r="FH89" s="163" t="n">
        <f aca="false">AG89/$FA89</f>
        <v>0.00219531504313151</v>
      </c>
      <c r="FI89" s="163" t="n">
        <f aca="false">AH89/$FA89</f>
        <v>0.00232006581624349</v>
      </c>
      <c r="FJ89" s="163" t="n">
        <f aca="false">AI89/$FA89</f>
        <v>0.000439155578613281</v>
      </c>
      <c r="FK89" s="163" t="n">
        <f aca="false">AJ89/$FA89</f>
        <v>0.000279563903808594</v>
      </c>
      <c r="FL89" s="163" t="n">
        <f aca="false">AK89/$FA89</f>
        <v>0.000317937215169271</v>
      </c>
      <c r="FM89" s="163" t="n">
        <f aca="false">AL89/$FA89</f>
        <v>0</v>
      </c>
      <c r="FN89" s="163" t="n">
        <f aca="false">AM89/$FA89</f>
        <v>0.000204503377278646</v>
      </c>
      <c r="FO89" s="163" t="n">
        <f aca="false">AN89/$FA89</f>
        <v>0.000411259969075521</v>
      </c>
      <c r="FP89" s="163" t="n">
        <f aca="false">AO89/$FA89</f>
        <v>0</v>
      </c>
      <c r="FQ89" s="163" t="n">
        <f aca="false">AP89/$FA89</f>
        <v>0.000102686564127604</v>
      </c>
      <c r="FR89" s="163" t="n">
        <f aca="false">AQ89/$FA89</f>
        <v>0.000369415283203125</v>
      </c>
      <c r="FS89" s="163" t="n">
        <f aca="false">AR89/$FA89</f>
        <v>0</v>
      </c>
      <c r="FT89" s="163" t="n">
        <f aca="false">AS89/$FA89</f>
        <v>4.44183349609375E-005</v>
      </c>
      <c r="FU89" s="163" t="n">
        <f aca="false">AT89/$FA89</f>
        <v>0.000297393798828125</v>
      </c>
      <c r="FV89" s="163" t="n">
        <f aca="false">AU89/$FA89</f>
        <v>0</v>
      </c>
      <c r="FW89" s="163" t="n">
        <f aca="false">AV89/$FA89</f>
        <v>5.40033976236979E-005</v>
      </c>
      <c r="FX89" s="163" t="n">
        <f aca="false">AW89/$FA89</f>
        <v>0</v>
      </c>
      <c r="FY89" s="163" t="n">
        <f aca="false">AX89/$FA89</f>
        <v>5.40033976236979E-005</v>
      </c>
      <c r="FZ89" s="163" t="n">
        <f aca="false">AY89/$FA89</f>
        <v>3.07032267252604E-005</v>
      </c>
      <c r="GA89" s="163" t="n">
        <f aca="false">AZ89/$FA89</f>
        <v>0</v>
      </c>
      <c r="GB89" s="163" t="n">
        <f aca="false">BA89/$FA89</f>
        <v>3.07032267252604E-005</v>
      </c>
      <c r="GC89" s="163" t="n">
        <f aca="false">SUM(FK89,FN89,FQ89,FT89,FW89,FZ89)</f>
        <v>0.00071587880452474</v>
      </c>
      <c r="GD89" s="163" t="n">
        <f aca="false">SUM(FL89,FO89,FR89,FU89,FX89,GA89)</f>
        <v>0.00139600626627604</v>
      </c>
      <c r="GE89" s="163" t="n">
        <f aca="false">SUM(FM89,FP89,FS89,FV89,FY89,GB89)</f>
        <v>8.47066243489583E-005</v>
      </c>
      <c r="GF89" s="121"/>
      <c r="GG89" s="162" t="n">
        <f aca="false">BD89/$FA89</f>
        <v>0.0471959177652995</v>
      </c>
      <c r="GH89" s="162" t="n">
        <f aca="false">BE89/$FA89</f>
        <v>0.0216147079467773</v>
      </c>
      <c r="GI89" s="162" t="n">
        <f aca="false">BF89/$FA89</f>
        <v>0.00132614135742188</v>
      </c>
      <c r="GJ89" s="162" t="n">
        <f aca="false">BG89/$FA89</f>
        <v>0.00144067891438802</v>
      </c>
      <c r="GK89" s="162" t="n">
        <f aca="false">BH89/$FA89</f>
        <v>0</v>
      </c>
      <c r="GL89" s="162" t="n">
        <f aca="false">BI89/$FA89</f>
        <v>0.0023253911336263</v>
      </c>
      <c r="GM89" s="162" t="n">
        <f aca="false">BJ89/$FA89</f>
        <v>0.000508163452148438</v>
      </c>
      <c r="GN89" s="162" t="n">
        <f aca="false">BK89/$FA89</f>
        <v>0.00201155598958333</v>
      </c>
      <c r="GO89" s="162" t="n">
        <f aca="false">BL89/$FA89</f>
        <v>0.000282073974609375</v>
      </c>
      <c r="GP89" s="162" t="n">
        <f aca="false">BM89/$FA89</f>
        <v>0.000321179707845052</v>
      </c>
      <c r="GQ89" s="162" t="n">
        <f aca="false">BN89/$FA89</f>
        <v>0</v>
      </c>
      <c r="GR89" s="162" t="n">
        <f aca="false">BO89/$FA89</f>
        <v>0.000199673970540365</v>
      </c>
      <c r="GS89" s="162" t="n">
        <f aca="false">BP89/$FA89</f>
        <v>0.000382219950358073</v>
      </c>
      <c r="GT89" s="162" t="n">
        <f aca="false">BQ89/$FA89</f>
        <v>0</v>
      </c>
      <c r="GU89" s="162" t="n">
        <f aca="false">BR89/$FA89</f>
        <v>0.00010394032796224</v>
      </c>
      <c r="GV89" s="162" t="n">
        <f aca="false">BS89/$FA89</f>
        <v>0.000352935791015625</v>
      </c>
      <c r="GW89" s="162" t="n">
        <f aca="false">BT89/$FA89</f>
        <v>0</v>
      </c>
      <c r="GX89" s="162" t="n">
        <f aca="false">BU89/$FA89</f>
        <v>4.32612101236979E-005</v>
      </c>
      <c r="GY89" s="162" t="n">
        <f aca="false">BV89/$FA89</f>
        <v>0.000270037333170573</v>
      </c>
      <c r="GZ89" s="162" t="n">
        <f aca="false">BW89/$FA89</f>
        <v>0</v>
      </c>
      <c r="HA89" s="162" t="n">
        <f aca="false">BX89/$FA89</f>
        <v>5.51986694335938E-005</v>
      </c>
      <c r="HB89" s="162" t="n">
        <f aca="false">BY89/$FA89</f>
        <v>0</v>
      </c>
      <c r="HC89" s="162" t="n">
        <f aca="false">BZ89/$FA89</f>
        <v>5.51986694335938E-005</v>
      </c>
      <c r="HD89" s="162" t="n">
        <f aca="false">CA89/$FA89</f>
        <v>3.12627156575521E-005</v>
      </c>
      <c r="HE89" s="162" t="n">
        <f aca="false">CB89/$FA89</f>
        <v>0</v>
      </c>
      <c r="HF89" s="162" t="n">
        <f aca="false">CC89/$FA89</f>
        <v>3.12627156575521E-005</v>
      </c>
      <c r="HG89" s="163" t="n">
        <f aca="false">SUM(GO89,GR89,GU89,GX89,HA89,HD89)</f>
        <v>0.000715410868326823</v>
      </c>
      <c r="HH89" s="163" t="n">
        <f aca="false">SUM(GP89,GS89,GV89,GY89,HB89,HE89)</f>
        <v>0.00132637278238932</v>
      </c>
      <c r="HI89" s="163" t="n">
        <f aca="false">SUM(GQ89,GT89,GW89,GZ89,HC89,HF89)</f>
        <v>8.64613850911459E-005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617.8795</v>
      </c>
      <c r="E90" s="204" t="n">
        <v>31.2054</v>
      </c>
      <c r="F90" s="204" t="n">
        <v>38.5573</v>
      </c>
      <c r="G90" s="204" t="n">
        <v>37.7978</v>
      </c>
      <c r="H90" s="204" t="n">
        <v>11587.981</v>
      </c>
      <c r="I90" s="204" t="n">
        <v>16.738</v>
      </c>
      <c r="J90" s="178" t="n">
        <f aca="false">H90/3600</f>
        <v>3.21888361111111</v>
      </c>
      <c r="L90" s="203" t="n">
        <v>618.744</v>
      </c>
      <c r="M90" s="204" t="n">
        <v>31.217</v>
      </c>
      <c r="N90" s="204" t="n">
        <v>38.5748</v>
      </c>
      <c r="O90" s="204" t="n">
        <v>37.8289</v>
      </c>
      <c r="P90" s="204" t="n">
        <v>11580.446</v>
      </c>
      <c r="Q90" s="204" t="n">
        <v>16.536</v>
      </c>
      <c r="R90" s="178" t="n">
        <f aca="false">P90/3600</f>
        <v>3.21679055555556</v>
      </c>
      <c r="S90" s="149"/>
      <c r="T90" s="54"/>
      <c r="U90" s="180"/>
      <c r="V90" s="180"/>
      <c r="W90" s="54"/>
      <c r="X90" s="180"/>
      <c r="Y90" s="181"/>
      <c r="AA90" s="108"/>
      <c r="AB90" s="169" t="n">
        <v>9173430</v>
      </c>
      <c r="AC90" s="170" t="n">
        <v>3091678</v>
      </c>
      <c r="AD90" s="170" t="n">
        <v>266840</v>
      </c>
      <c r="AE90" s="170" t="n">
        <v>289149</v>
      </c>
      <c r="AF90" s="170" t="n">
        <v>0</v>
      </c>
      <c r="AG90" s="170" t="n">
        <v>418441</v>
      </c>
      <c r="AH90" s="170" t="n">
        <v>437453</v>
      </c>
      <c r="AI90" s="170" t="n">
        <v>83421</v>
      </c>
      <c r="AJ90" s="170" t="n">
        <v>48698</v>
      </c>
      <c r="AK90" s="170" t="n">
        <v>65740</v>
      </c>
      <c r="AL90" s="170" t="n">
        <v>0</v>
      </c>
      <c r="AM90" s="170" t="n">
        <v>40642</v>
      </c>
      <c r="AN90" s="170" t="n">
        <v>88203</v>
      </c>
      <c r="AO90" s="170" t="n">
        <v>0</v>
      </c>
      <c r="AP90" s="170" t="n">
        <v>14623</v>
      </c>
      <c r="AQ90" s="170" t="n">
        <v>69120</v>
      </c>
      <c r="AR90" s="170" t="n">
        <v>0</v>
      </c>
      <c r="AS90" s="170" t="n">
        <v>6814</v>
      </c>
      <c r="AT90" s="170" t="n">
        <v>65332</v>
      </c>
      <c r="AU90" s="170" t="n">
        <v>0</v>
      </c>
      <c r="AV90" s="170" t="n">
        <v>13150</v>
      </c>
      <c r="AW90" s="170" t="n">
        <v>0</v>
      </c>
      <c r="AX90" s="170" t="n">
        <v>13150</v>
      </c>
      <c r="AY90" s="170" t="n">
        <v>7918</v>
      </c>
      <c r="AZ90" s="170" t="n">
        <v>0</v>
      </c>
      <c r="BA90" s="171" t="n">
        <v>7918</v>
      </c>
      <c r="BB90" s="132"/>
      <c r="BC90" s="113"/>
      <c r="BD90" s="172" t="n">
        <v>8818580</v>
      </c>
      <c r="BE90" s="50" t="n">
        <v>3390602</v>
      </c>
      <c r="BF90" s="50" t="n">
        <v>266717</v>
      </c>
      <c r="BG90" s="50" t="n">
        <v>289859</v>
      </c>
      <c r="BH90" s="50" t="n">
        <v>0</v>
      </c>
      <c r="BI90" s="50" t="n">
        <v>441841</v>
      </c>
      <c r="BJ90" s="50" t="n">
        <v>96370</v>
      </c>
      <c r="BK90" s="50" t="n">
        <v>381560</v>
      </c>
      <c r="BL90" s="50" t="n">
        <v>48546</v>
      </c>
      <c r="BM90" s="50" t="n">
        <v>64887</v>
      </c>
      <c r="BN90" s="50" t="n">
        <v>0</v>
      </c>
      <c r="BO90" s="50" t="n">
        <v>40713</v>
      </c>
      <c r="BP90" s="50" t="n">
        <v>88220</v>
      </c>
      <c r="BQ90" s="50" t="n">
        <v>0</v>
      </c>
      <c r="BR90" s="50" t="n">
        <v>14334</v>
      </c>
      <c r="BS90" s="50" t="n">
        <v>69120</v>
      </c>
      <c r="BT90" s="50" t="n">
        <v>0</v>
      </c>
      <c r="BU90" s="50" t="n">
        <v>6830</v>
      </c>
      <c r="BV90" s="50" t="n">
        <v>65377</v>
      </c>
      <c r="BW90" s="50" t="n">
        <v>0</v>
      </c>
      <c r="BX90" s="50" t="n">
        <v>13010</v>
      </c>
      <c r="BY90" s="50" t="n">
        <v>0</v>
      </c>
      <c r="BZ90" s="50" t="n">
        <v>13010</v>
      </c>
      <c r="CA90" s="50" t="n">
        <v>7739</v>
      </c>
      <c r="CB90" s="50" t="n">
        <v>0</v>
      </c>
      <c r="CC90" s="173" t="n">
        <v>7739</v>
      </c>
      <c r="CF90" s="174" t="n">
        <f aca="false">AE90/$AB90</f>
        <v>0.0315202710436554</v>
      </c>
      <c r="CG90" s="142" t="n">
        <f aca="false">AF90/$AC90</f>
        <v>0</v>
      </c>
      <c r="CH90" s="142" t="n">
        <f aca="false">AH90/$AB90</f>
        <v>0.0476869611475751</v>
      </c>
      <c r="CI90" s="142" t="n">
        <f aca="false">AI90/$AC90</f>
        <v>0.0269824347813712</v>
      </c>
      <c r="CJ90" s="142" t="n">
        <f aca="false">AK90/$AB90</f>
        <v>0.00716634890111987</v>
      </c>
      <c r="CK90" s="142" t="n">
        <f aca="false">AL90/$AC90</f>
        <v>0</v>
      </c>
      <c r="CL90" s="142" t="n">
        <f aca="false">AN90/$AB90</f>
        <v>0.00961505129488098</v>
      </c>
      <c r="CM90" s="142" t="n">
        <f aca="false">AO90/$AC90</f>
        <v>0</v>
      </c>
      <c r="CN90" s="142" t="n">
        <f aca="false">AQ90/$AB90</f>
        <v>0.00753480432073935</v>
      </c>
      <c r="CO90" s="142" t="n">
        <f aca="false">AR90/$AC90</f>
        <v>0</v>
      </c>
      <c r="CP90" s="142" t="n">
        <f aca="false">AT90/$AB90</f>
        <v>0.0071218726256155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425335368042856</v>
      </c>
      <c r="CT90" s="142" t="n">
        <f aca="false">AZ90/$AB90</f>
        <v>0</v>
      </c>
      <c r="CU90" s="144" t="n">
        <f aca="false">BA90/$AC90</f>
        <v>0.00256106877883143</v>
      </c>
      <c r="CV90" s="142" t="n">
        <f aca="false">CJ90+CL90+CN90+CP90+CR90+CT90</f>
        <v>0.0314380771423557</v>
      </c>
      <c r="CW90" s="175" t="n">
        <f aca="false">CK90+CM90+CO90+CQ90+CS90+CU90</f>
        <v>0.00681442245925999</v>
      </c>
      <c r="CX90" s="121"/>
      <c r="CY90" s="121"/>
      <c r="CZ90" s="174" t="n">
        <f aca="false">BG90/$BD90</f>
        <v>0.032869124053986</v>
      </c>
      <c r="DA90" s="142" t="n">
        <f aca="false">BH90/$BE90</f>
        <v>0</v>
      </c>
      <c r="DB90" s="142" t="n">
        <f aca="false">BJ90/$BD90</f>
        <v>0.0109280632482781</v>
      </c>
      <c r="DC90" s="142" t="n">
        <f aca="false">BK90/$BE90</f>
        <v>0.112534588253059</v>
      </c>
      <c r="DD90" s="142" t="n">
        <f aca="false">BM90/$BD90</f>
        <v>0.00735798734036546</v>
      </c>
      <c r="DE90" s="142" t="n">
        <f aca="false">BN90/$BE90</f>
        <v>0</v>
      </c>
      <c r="DF90" s="142" t="n">
        <f aca="false">BP90/$BD90</f>
        <v>0.0100038781753979</v>
      </c>
      <c r="DG90" s="142" t="n">
        <f aca="false">BQ90/$BE90</f>
        <v>0</v>
      </c>
      <c r="DH90" s="142" t="n">
        <f aca="false">BS90/$BD90</f>
        <v>0.00783799659355588</v>
      </c>
      <c r="DI90" s="142" t="n">
        <f aca="false">BT90/$BE90</f>
        <v>0</v>
      </c>
      <c r="DJ90" s="142" t="n">
        <f aca="false">BV90/$BD90</f>
        <v>0.00741355184167973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383707671970936</v>
      </c>
      <c r="DN90" s="142" t="n">
        <f aca="false">CB90/$BD90</f>
        <v>0</v>
      </c>
      <c r="DO90" s="142" t="n">
        <f aca="false">CC90/$BE90</f>
        <v>0.00228248552911843</v>
      </c>
      <c r="DP90" s="142" t="n">
        <f aca="false">DD90+DF90+DH90+DJ90+DL90+DN90</f>
        <v>0.0326134139509989</v>
      </c>
      <c r="DQ90" s="175" t="n">
        <f aca="false">DE90+DG90+DI90+DK90+DM90+DO90</f>
        <v>0.00611956224882779</v>
      </c>
      <c r="DR90" s="121"/>
      <c r="DS90" s="121"/>
      <c r="DT90" s="142" t="n">
        <f aca="false">BD90/AB90</f>
        <v>0.961317631463913</v>
      </c>
      <c r="DU90" s="142" t="n">
        <f aca="false">BE90/AC90</f>
        <v>1.09668665365539</v>
      </c>
      <c r="DV90" s="142" t="n">
        <f aca="false">BF90/AD90</f>
        <v>0.999539049617748</v>
      </c>
      <c r="DW90" s="142" t="n">
        <f aca="false">BG90/AE90</f>
        <v>1.00245548142999</v>
      </c>
      <c r="DX90" s="142" t="e">
        <f aca="false">BH90/AF90</f>
        <v>#DIV/0!</v>
      </c>
      <c r="DY90" s="142" t="n">
        <f aca="false">BI90/AG90</f>
        <v>1.05592186234141</v>
      </c>
      <c r="DZ90" s="142" t="n">
        <f aca="false">BJ90/AH90</f>
        <v>0.220297952008559</v>
      </c>
      <c r="EA90" s="142" t="n">
        <f aca="false">BK90/AI90</f>
        <v>4.57390824852255</v>
      </c>
      <c r="EB90" s="142" t="n">
        <f aca="false">BL90/AJ90</f>
        <v>0.996878721918765</v>
      </c>
      <c r="EC90" s="142" t="n">
        <f aca="false">BM90/AK90</f>
        <v>0.987024642531184</v>
      </c>
      <c r="ED90" s="142" t="e">
        <f aca="false">BN90/AL90</f>
        <v>#DIV/0!</v>
      </c>
      <c r="EE90" s="142" t="n">
        <f aca="false">BO90/AM90</f>
        <v>1.00174696127159</v>
      </c>
      <c r="EF90" s="142" t="n">
        <f aca="false">BP90/AN90</f>
        <v>1.00019273720849</v>
      </c>
      <c r="EG90" s="142" t="e">
        <f aca="false">BQ90/AO90</f>
        <v>#DIV/0!</v>
      </c>
      <c r="EH90" s="142" t="n">
        <f aca="false">BR90/AP90</f>
        <v>0.98023661355399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1.00234810683886</v>
      </c>
      <c r="EL90" s="142" t="n">
        <f aca="false">BV90/AT90</f>
        <v>1.00068878956713</v>
      </c>
      <c r="EM90" s="142" t="e">
        <f aca="false">BW90/AU90</f>
        <v>#DIV/0!</v>
      </c>
      <c r="EN90" s="142" t="n">
        <f aca="false">BX90/AV90</f>
        <v>0.9893536121673</v>
      </c>
      <c r="EO90" s="142" t="e">
        <f aca="false">BY90/AW90</f>
        <v>#DIV/0!</v>
      </c>
      <c r="EP90" s="142" t="n">
        <f aca="false">BZ90/AX90</f>
        <v>0.9893536121673</v>
      </c>
      <c r="EQ90" s="142" t="n">
        <f aca="false">CA90/AY90</f>
        <v>0.977393281131599</v>
      </c>
      <c r="ER90" s="142" t="e">
        <f aca="false">CB90/AZ90</f>
        <v>#DIV/0!</v>
      </c>
      <c r="ES90" s="144" t="n">
        <f aca="false">CC90/BA90</f>
        <v>0.977393281131599</v>
      </c>
      <c r="ET90" s="142" t="n">
        <f aca="false">SUM(BL90+BO90+BR90+BU90+BX90+CA90)/SUM(AJ90+AM90+AP90+AS90+AV90+AY90)</f>
        <v>0.99489552125602</v>
      </c>
      <c r="EU90" s="142" t="n">
        <f aca="false">SUM(BM90+BP90+BS90+BV90+BY90+CB90)/SUM(AK90+AN90+AQ90+AT90+AW90+AZ90)</f>
        <v>0.997257234001976</v>
      </c>
      <c r="EV90" s="142" t="n">
        <f aca="false">SUM(BN90+BQ90+BT90+BW90+BZ90+CC90)/SUM(AL90+AO90+AR90+AU90+AX90+BA90)</f>
        <v>0.984858553256123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33292388916016</v>
      </c>
      <c r="FD90" s="162" t="n">
        <f aca="false">AC90/$FA90</f>
        <v>0.00786254374186198</v>
      </c>
      <c r="FE90" s="163" t="n">
        <f aca="false">AD90/$FA90</f>
        <v>0.000678609212239583</v>
      </c>
      <c r="FF90" s="163" t="n">
        <f aca="false">AE90/$FA90</f>
        <v>0.000735343933105469</v>
      </c>
      <c r="FG90" s="163" t="n">
        <f aca="false">AF90/$FA90</f>
        <v>0</v>
      </c>
      <c r="FH90" s="163" t="n">
        <f aca="false">AG90/$FA90</f>
        <v>0.00106415049235026</v>
      </c>
      <c r="FI90" s="163" t="n">
        <f aca="false">AH90/$FA90</f>
        <v>0.0011125005086263</v>
      </c>
      <c r="FJ90" s="163" t="n">
        <f aca="false">AI90/$FA90</f>
        <v>0.000212150573730469</v>
      </c>
      <c r="FK90" s="163" t="n">
        <f aca="false">AJ90/$FA90</f>
        <v>0.000123845418294271</v>
      </c>
      <c r="FL90" s="163" t="n">
        <f aca="false">AK90/$FA90</f>
        <v>0.000167185465494792</v>
      </c>
      <c r="FM90" s="163" t="n">
        <f aca="false">AL90/$FA90</f>
        <v>0</v>
      </c>
      <c r="FN90" s="163" t="n">
        <f aca="false">AM90/$FA90</f>
        <v>0.000103357950846354</v>
      </c>
      <c r="FO90" s="163" t="n">
        <f aca="false">AN90/$FA90</f>
        <v>0.000224311828613281</v>
      </c>
      <c r="FP90" s="163" t="n">
        <f aca="false">AO90/$FA90</f>
        <v>0</v>
      </c>
      <c r="FQ90" s="163" t="n">
        <f aca="false">AP90/$FA90</f>
        <v>3.71882120768229E-005</v>
      </c>
      <c r="FR90" s="163" t="n">
        <f aca="false">AQ90/$FA90</f>
        <v>0.00017578125</v>
      </c>
      <c r="FS90" s="163" t="n">
        <f aca="false">AR90/$FA90</f>
        <v>0</v>
      </c>
      <c r="FT90" s="163" t="n">
        <f aca="false">AS90/$FA90</f>
        <v>1.73288981119792E-005</v>
      </c>
      <c r="FU90" s="163" t="n">
        <f aca="false">AT90/$FA90</f>
        <v>0.000166147867838542</v>
      </c>
      <c r="FV90" s="163" t="n">
        <f aca="false">AU90/$FA90</f>
        <v>0</v>
      </c>
      <c r="FW90" s="163" t="n">
        <f aca="false">AV90/$FA90</f>
        <v>3.34421793619792E-005</v>
      </c>
      <c r="FX90" s="163" t="n">
        <f aca="false">AW90/$FA90</f>
        <v>0</v>
      </c>
      <c r="FY90" s="163" t="n">
        <f aca="false">AX90/$FA90</f>
        <v>3.34421793619792E-005</v>
      </c>
      <c r="FZ90" s="163" t="n">
        <f aca="false">AY90/$FA90</f>
        <v>2.01365152994792E-005</v>
      </c>
      <c r="GA90" s="163" t="n">
        <f aca="false">AZ90/$FA90</f>
        <v>0</v>
      </c>
      <c r="GB90" s="163" t="n">
        <f aca="false">BA90/$FA90</f>
        <v>2.01365152994792E-005</v>
      </c>
      <c r="GC90" s="163" t="n">
        <f aca="false">SUM(FK90,FN90,FQ90,FT90,FW90,FZ90)</f>
        <v>0.000335299173990885</v>
      </c>
      <c r="GD90" s="163" t="n">
        <f aca="false">SUM(FL90,FO90,FR90,FU90,FX90,GA90)</f>
        <v>0.000733426411946615</v>
      </c>
      <c r="GE90" s="163" t="n">
        <f aca="false">SUM(FM90,FP90,FS90,FV90,FY90,GB90)</f>
        <v>5.35786946614583E-005</v>
      </c>
      <c r="GF90" s="121"/>
      <c r="GG90" s="162" t="n">
        <f aca="false">BD90/$FA90</f>
        <v>0.0224268086751302</v>
      </c>
      <c r="GH90" s="162" t="n">
        <f aca="false">BE90/$FA90</f>
        <v>0.00862274678548177</v>
      </c>
      <c r="GI90" s="162" t="n">
        <f aca="false">BF90/$FA90</f>
        <v>0.000678296407063802</v>
      </c>
      <c r="GJ90" s="162" t="n">
        <f aca="false">BG90/$FA90</f>
        <v>0.000737149556477865</v>
      </c>
      <c r="GK90" s="162" t="n">
        <f aca="false">BH90/$FA90</f>
        <v>0</v>
      </c>
      <c r="GL90" s="162" t="n">
        <f aca="false">BI90/$FA90</f>
        <v>0.00112365976969401</v>
      </c>
      <c r="GM90" s="162" t="n">
        <f aca="false">BJ90/$FA90</f>
        <v>0.000245081583658854</v>
      </c>
      <c r="GN90" s="162" t="n">
        <f aca="false">BK90/$FA90</f>
        <v>0.000970357259114583</v>
      </c>
      <c r="GO90" s="162" t="n">
        <f aca="false">BL90/$FA90</f>
        <v>0.000123458862304688</v>
      </c>
      <c r="GP90" s="162" t="n">
        <f aca="false">BM90/$FA90</f>
        <v>0.000165016174316406</v>
      </c>
      <c r="GQ90" s="162" t="n">
        <f aca="false">BN90/$FA90</f>
        <v>0</v>
      </c>
      <c r="GR90" s="162" t="n">
        <f aca="false">BO90/$FA90</f>
        <v>0.000103538513183594</v>
      </c>
      <c r="GS90" s="162" t="n">
        <f aca="false">BP90/$FA90</f>
        <v>0.000224355061848958</v>
      </c>
      <c r="GT90" s="162" t="n">
        <f aca="false">BQ90/$FA90</f>
        <v>0</v>
      </c>
      <c r="GU90" s="162" t="n">
        <f aca="false">BR90/$FA90</f>
        <v>3.64532470703125E-005</v>
      </c>
      <c r="GV90" s="162" t="n">
        <f aca="false">BS90/$FA90</f>
        <v>0.00017578125</v>
      </c>
      <c r="GW90" s="162" t="n">
        <f aca="false">BT90/$FA90</f>
        <v>0</v>
      </c>
      <c r="GX90" s="162" t="n">
        <f aca="false">BU90/$FA90</f>
        <v>1.73695882161458E-005</v>
      </c>
      <c r="GY90" s="162" t="n">
        <f aca="false">BV90/$FA90</f>
        <v>0.00016626230875651</v>
      </c>
      <c r="GZ90" s="162" t="n">
        <f aca="false">BW90/$FA90</f>
        <v>0</v>
      </c>
      <c r="HA90" s="162" t="n">
        <f aca="false">BX90/$FA90</f>
        <v>3.30861409505208E-005</v>
      </c>
      <c r="HB90" s="162" t="n">
        <f aca="false">BY90/$FA90</f>
        <v>0</v>
      </c>
      <c r="HC90" s="162" t="n">
        <f aca="false">BZ90/$FA90</f>
        <v>3.30861409505208E-005</v>
      </c>
      <c r="HD90" s="162" t="n">
        <f aca="false">CA90/$FA90</f>
        <v>1.96812947591146E-005</v>
      </c>
      <c r="HE90" s="162" t="n">
        <f aca="false">CB90/$FA90</f>
        <v>0</v>
      </c>
      <c r="HF90" s="162" t="n">
        <f aca="false">CC90/$FA90</f>
        <v>1.96812947591146E-005</v>
      </c>
      <c r="HG90" s="163" t="n">
        <f aca="false">SUM(GO90,GR90,GU90,GX90,HA90,HD90)</f>
        <v>0.000333587646484375</v>
      </c>
      <c r="HH90" s="163" t="n">
        <f aca="false">SUM(GP90,GS90,GV90,GY90,HB90,HE90)</f>
        <v>0.000731414794921875</v>
      </c>
      <c r="HI90" s="163" t="n">
        <f aca="false">SUM(GQ90,GT90,GW90,GZ90,HC90,HF90)</f>
        <v>5.27674357096354E-005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387.3672</v>
      </c>
      <c r="E91" s="197" t="n">
        <v>46.4263</v>
      </c>
      <c r="F91" s="197" t="n">
        <v>44.4442</v>
      </c>
      <c r="G91" s="197" t="n">
        <v>44.5603</v>
      </c>
      <c r="H91" s="197" t="n">
        <v>5651.687</v>
      </c>
      <c r="I91" s="197" t="n">
        <v>8.08</v>
      </c>
      <c r="J91" s="147" t="n">
        <f aca="false">H91/3600</f>
        <v>1.56991305555556</v>
      </c>
      <c r="L91" s="196" t="n">
        <v>386.712</v>
      </c>
      <c r="M91" s="197" t="n">
        <v>46.4409</v>
      </c>
      <c r="N91" s="197" t="n">
        <v>44.4643</v>
      </c>
      <c r="O91" s="197" t="n">
        <v>44.5605</v>
      </c>
      <c r="P91" s="197" t="n">
        <v>5614.559</v>
      </c>
      <c r="Q91" s="197" t="n">
        <v>7.581</v>
      </c>
      <c r="R91" s="147" t="n">
        <f aca="false">P91/3600</f>
        <v>1.55959972222222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2837076</v>
      </c>
      <c r="AC91" s="170" t="n">
        <v>2190682</v>
      </c>
      <c r="AD91" s="170" t="n">
        <v>9227</v>
      </c>
      <c r="AE91" s="170" t="n">
        <v>10755</v>
      </c>
      <c r="AF91" s="170" t="n">
        <v>0</v>
      </c>
      <c r="AG91" s="170" t="n">
        <v>69323</v>
      </c>
      <c r="AH91" s="170" t="n">
        <v>57554</v>
      </c>
      <c r="AI91" s="170" t="n">
        <v>15946</v>
      </c>
      <c r="AJ91" s="170" t="n">
        <v>29599</v>
      </c>
      <c r="AK91" s="170" t="n">
        <v>31663</v>
      </c>
      <c r="AL91" s="170" t="n">
        <v>0</v>
      </c>
      <c r="AM91" s="170" t="n">
        <v>33599</v>
      </c>
      <c r="AN91" s="170" t="n">
        <v>86236</v>
      </c>
      <c r="AO91" s="170" t="n">
        <v>0</v>
      </c>
      <c r="AP91" s="170" t="n">
        <v>13246</v>
      </c>
      <c r="AQ91" s="170" t="n">
        <v>71820</v>
      </c>
      <c r="AR91" s="170" t="n">
        <v>0</v>
      </c>
      <c r="AS91" s="170" t="n">
        <v>7287</v>
      </c>
      <c r="AT91" s="170" t="n">
        <v>66119</v>
      </c>
      <c r="AU91" s="170" t="n">
        <v>0</v>
      </c>
      <c r="AV91" s="170" t="n">
        <v>9765</v>
      </c>
      <c r="AW91" s="170" t="n">
        <v>0</v>
      </c>
      <c r="AX91" s="170" t="n">
        <v>9765</v>
      </c>
      <c r="AY91" s="170" t="n">
        <v>4758</v>
      </c>
      <c r="AZ91" s="170" t="n">
        <v>0</v>
      </c>
      <c r="BA91" s="171" t="n">
        <v>4758</v>
      </c>
      <c r="BB91" s="132"/>
      <c r="BC91" s="113"/>
      <c r="BD91" s="172" t="n">
        <v>2808052</v>
      </c>
      <c r="BE91" s="50" t="n">
        <v>2213936</v>
      </c>
      <c r="BF91" s="50" t="n">
        <v>9296</v>
      </c>
      <c r="BG91" s="50" t="n">
        <v>10910</v>
      </c>
      <c r="BH91" s="50" t="n">
        <v>0</v>
      </c>
      <c r="BI91" s="50" t="n">
        <v>73046</v>
      </c>
      <c r="BJ91" s="50" t="n">
        <v>22267</v>
      </c>
      <c r="BK91" s="50" t="n">
        <v>53748</v>
      </c>
      <c r="BL91" s="50" t="n">
        <v>29312</v>
      </c>
      <c r="BM91" s="50" t="n">
        <v>31415</v>
      </c>
      <c r="BN91" s="50" t="n">
        <v>0</v>
      </c>
      <c r="BO91" s="50" t="n">
        <v>32917</v>
      </c>
      <c r="BP91" s="50" t="n">
        <v>85969</v>
      </c>
      <c r="BQ91" s="50" t="n">
        <v>0</v>
      </c>
      <c r="BR91" s="50" t="n">
        <v>13339</v>
      </c>
      <c r="BS91" s="50" t="n">
        <v>71820</v>
      </c>
      <c r="BT91" s="50" t="n">
        <v>0</v>
      </c>
      <c r="BU91" s="50" t="n">
        <v>7599</v>
      </c>
      <c r="BV91" s="50" t="n">
        <v>66079</v>
      </c>
      <c r="BW91" s="50" t="n">
        <v>0</v>
      </c>
      <c r="BX91" s="50" t="n">
        <v>9655</v>
      </c>
      <c r="BY91" s="50" t="n">
        <v>0</v>
      </c>
      <c r="BZ91" s="50" t="n">
        <v>9655</v>
      </c>
      <c r="CA91" s="50" t="n">
        <v>4687</v>
      </c>
      <c r="CB91" s="50" t="n">
        <v>0</v>
      </c>
      <c r="CC91" s="173" t="n">
        <v>4687</v>
      </c>
      <c r="CF91" s="174" t="n">
        <f aca="false">AE91/$AB91</f>
        <v>0.00379087483028301</v>
      </c>
      <c r="CG91" s="142" t="n">
        <f aca="false">AF91/$AC91</f>
        <v>0</v>
      </c>
      <c r="CH91" s="142" t="n">
        <f aca="false">AH91/$AB91</f>
        <v>0.0202863793567744</v>
      </c>
      <c r="CI91" s="142" t="n">
        <f aca="false">AI91/$AC91</f>
        <v>0.00727901174154898</v>
      </c>
      <c r="CJ91" s="142" t="n">
        <f aca="false">AK91/$AB91</f>
        <v>0.0111604341935147</v>
      </c>
      <c r="CK91" s="142" t="n">
        <f aca="false">AL91/$AC91</f>
        <v>0</v>
      </c>
      <c r="CL91" s="142" t="n">
        <f aca="false">AN91/$AB91</f>
        <v>0.0303960838553497</v>
      </c>
      <c r="CM91" s="142" t="n">
        <f aca="false">AO91/$AC91</f>
        <v>0</v>
      </c>
      <c r="CN91" s="142" t="n">
        <f aca="false">AQ91/$AB91</f>
        <v>0.0253147959377895</v>
      </c>
      <c r="CO91" s="142" t="n">
        <f aca="false">AR91/$AC91</f>
        <v>0</v>
      </c>
      <c r="CP91" s="142" t="n">
        <f aca="false">AT91/$AB91</f>
        <v>0.0233053326734991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445751596991257</v>
      </c>
      <c r="CT91" s="142" t="n">
        <f aca="false">AZ91/$AB91</f>
        <v>0</v>
      </c>
      <c r="CU91" s="144" t="n">
        <f aca="false">BA91/$AC91</f>
        <v>0.00217192636813559</v>
      </c>
      <c r="CV91" s="142" t="n">
        <f aca="false">CJ91+CL91+CN91+CP91+CR91+CT91</f>
        <v>0.0901766466601529</v>
      </c>
      <c r="CW91" s="175" t="n">
        <f aca="false">CK91+CM91+CO91+CQ91+CS91+CU91</f>
        <v>0.00662944233804815</v>
      </c>
      <c r="CX91" s="121"/>
      <c r="CY91" s="121"/>
      <c r="CZ91" s="174" t="n">
        <f aca="false">BG91/$BD91</f>
        <v>0.00388525568614826</v>
      </c>
      <c r="DA91" s="142" t="n">
        <f aca="false">BH91/$BE91</f>
        <v>0</v>
      </c>
      <c r="DB91" s="142" t="n">
        <f aca="false">BJ91/$BD91</f>
        <v>0.00792969645861259</v>
      </c>
      <c r="DC91" s="142" t="n">
        <f aca="false">BK91/$BE91</f>
        <v>0.0242771245419922</v>
      </c>
      <c r="DD91" s="142" t="n">
        <f aca="false">BM91/$BD91</f>
        <v>0.0111874708872913</v>
      </c>
      <c r="DE91" s="142" t="n">
        <f aca="false">BN91/$BE91</f>
        <v>0</v>
      </c>
      <c r="DF91" s="142" t="n">
        <f aca="false">BP91/$BD91</f>
        <v>0.0306151737930779</v>
      </c>
      <c r="DG91" s="142" t="n">
        <f aca="false">BQ91/$BE91</f>
        <v>0</v>
      </c>
      <c r="DH91" s="142" t="n">
        <f aca="false">BS91/$BD91</f>
        <v>0.0255764494389705</v>
      </c>
      <c r="DI91" s="142" t="n">
        <f aca="false">BT91/$BE91</f>
        <v>0</v>
      </c>
      <c r="DJ91" s="142" t="n">
        <f aca="false">BV91/$BD91</f>
        <v>0.023531971630155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436101133908117</v>
      </c>
      <c r="DN91" s="142" t="n">
        <f aca="false">CB91/$BD91</f>
        <v>0</v>
      </c>
      <c r="DO91" s="142" t="n">
        <f aca="false">CC91/$BE91</f>
        <v>0.00211704403379321</v>
      </c>
      <c r="DP91" s="142" t="n">
        <f aca="false">DD91+DF91+DH91+DJ91+DL91+DN91</f>
        <v>0.0909110657494947</v>
      </c>
      <c r="DQ91" s="175" t="n">
        <f aca="false">DE91+DG91+DI91+DK91+DM91+DO91</f>
        <v>0.00647805537287437</v>
      </c>
      <c r="DR91" s="121"/>
      <c r="DS91" s="121"/>
      <c r="DT91" s="142" t="n">
        <f aca="false">BD91/AB91</f>
        <v>0.989769748854102</v>
      </c>
      <c r="DU91" s="142" t="n">
        <f aca="false">BE91/AC91</f>
        <v>1.0106149591771</v>
      </c>
      <c r="DV91" s="142" t="n">
        <f aca="false">BF91/AD91</f>
        <v>1.00747805353853</v>
      </c>
      <c r="DW91" s="142" t="n">
        <f aca="false">BG91/AE91</f>
        <v>1.01441190144119</v>
      </c>
      <c r="DX91" s="142" t="e">
        <f aca="false">BH91/AF91</f>
        <v>#DIV/0!</v>
      </c>
      <c r="DY91" s="142" t="n">
        <f aca="false">BI91/AG91</f>
        <v>1.053705119513</v>
      </c>
      <c r="DZ91" s="142" t="n">
        <f aca="false">BJ91/AH91</f>
        <v>0.386888834833374</v>
      </c>
      <c r="EA91" s="142" t="n">
        <f aca="false">BK91/AI91</f>
        <v>3.37062586228521</v>
      </c>
      <c r="EB91" s="142" t="n">
        <f aca="false">BL91/AJ91</f>
        <v>0.990303726477246</v>
      </c>
      <c r="EC91" s="142" t="n">
        <f aca="false">BM91/AK91</f>
        <v>0.992167514133216</v>
      </c>
      <c r="ED91" s="142" t="e">
        <f aca="false">BN91/AL91</f>
        <v>#DIV/0!</v>
      </c>
      <c r="EE91" s="142" t="n">
        <f aca="false">BO91/AM91</f>
        <v>0.979701776838596</v>
      </c>
      <c r="EF91" s="142" t="n">
        <f aca="false">BP91/AN91</f>
        <v>0.99690384526184</v>
      </c>
      <c r="EG91" s="142" t="e">
        <f aca="false">BQ91/AO91</f>
        <v>#DIV/0!</v>
      </c>
      <c r="EH91" s="142" t="n">
        <f aca="false">BR91/AP91</f>
        <v>1.00702098746791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1.04281597365171</v>
      </c>
      <c r="EL91" s="142" t="n">
        <f aca="false">BV91/AT91</f>
        <v>0.99939503017287</v>
      </c>
      <c r="EM91" s="142" t="e">
        <f aca="false">BW91/AU91</f>
        <v>#DIV/0!</v>
      </c>
      <c r="EN91" s="142" t="n">
        <f aca="false">BX91/AV91</f>
        <v>0.98873527905786</v>
      </c>
      <c r="EO91" s="142" t="e">
        <f aca="false">BY91/AW91</f>
        <v>#DIV/0!</v>
      </c>
      <c r="EP91" s="142" t="n">
        <f aca="false">BZ91/AX91</f>
        <v>0.98873527905786</v>
      </c>
      <c r="EQ91" s="142" t="n">
        <f aca="false">CA91/AY91</f>
        <v>0.985077763766288</v>
      </c>
      <c r="ER91" s="142" t="e">
        <f aca="false">CB91/AZ91</f>
        <v>#DIV/0!</v>
      </c>
      <c r="ES91" s="144" t="n">
        <f aca="false">CC91/BA91</f>
        <v>0.985077763766288</v>
      </c>
      <c r="ET91" s="142" t="n">
        <f aca="false">SUM(BL91+BO91+BR91+BU91+BX91+CA91)/SUM(AJ91+AM91+AP91+AS91+AV91+AY91)</f>
        <v>0.992417611496733</v>
      </c>
      <c r="EU91" s="142" t="n">
        <f aca="false">SUM(BM91+BP91+BS91+BV91+BY91+CB91)/SUM(AK91+AN91+AQ91+AT91+AW91+AZ91)</f>
        <v>0.997830658463559</v>
      </c>
      <c r="EV91" s="142" t="n">
        <f aca="false">SUM(BN91+BQ91+BT91+BW91+BZ91+CC91)/SUM(AL91+AO91+AR91+AU91+AX91+BA91)</f>
        <v>0.987537010259588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102614149305556</v>
      </c>
      <c r="FD91" s="162" t="n">
        <f aca="false">AC91/$FA91</f>
        <v>0.00792347366898148</v>
      </c>
      <c r="FE91" s="163" t="n">
        <f aca="false">AD91/$FA91</f>
        <v>3.3373119212963E-005</v>
      </c>
      <c r="FF91" s="163" t="n">
        <f aca="false">AE91/$FA91</f>
        <v>3.88997395833333E-005</v>
      </c>
      <c r="FG91" s="163" t="n">
        <f aca="false">AF91/$FA91</f>
        <v>0</v>
      </c>
      <c r="FH91" s="163" t="n">
        <f aca="false">AG91/$FA91</f>
        <v>0.000250734230324074</v>
      </c>
      <c r="FI91" s="163" t="n">
        <f aca="false">AH91/$FA91</f>
        <v>0.000208166956018519</v>
      </c>
      <c r="FJ91" s="163" t="n">
        <f aca="false">AI91/$FA91</f>
        <v>5.76750578703704E-005</v>
      </c>
      <c r="FK91" s="163" t="n">
        <f aca="false">AJ91/$FA91</f>
        <v>0.000107056568287037</v>
      </c>
      <c r="FL91" s="163" t="n">
        <f aca="false">AK91/$FA91</f>
        <v>0.000114521846064815</v>
      </c>
      <c r="FM91" s="163" t="n">
        <f aca="false">AL91/$FA91</f>
        <v>0</v>
      </c>
      <c r="FN91" s="163" t="n">
        <f aca="false">AM91/$FA91</f>
        <v>0.00012152416087963</v>
      </c>
      <c r="FO91" s="163" t="n">
        <f aca="false">AN91/$FA91</f>
        <v>0.000311906828703704</v>
      </c>
      <c r="FP91" s="163" t="n">
        <f aca="false">AO91/$FA91</f>
        <v>0</v>
      </c>
      <c r="FQ91" s="163" t="n">
        <f aca="false">AP91/$FA91</f>
        <v>4.79094328703704E-005</v>
      </c>
      <c r="FR91" s="163" t="n">
        <f aca="false">AQ91/$FA91</f>
        <v>0.000259765625</v>
      </c>
      <c r="FS91" s="163" t="n">
        <f aca="false">AR91/$FA91</f>
        <v>0</v>
      </c>
      <c r="FT91" s="163" t="n">
        <f aca="false">AS91/$FA91</f>
        <v>2.63563368055556E-005</v>
      </c>
      <c r="FU91" s="163" t="n">
        <f aca="false">AT91/$FA91</f>
        <v>0.000239145688657407</v>
      </c>
      <c r="FV91" s="163" t="n">
        <f aca="false">AU91/$FA91</f>
        <v>0</v>
      </c>
      <c r="FW91" s="163" t="n">
        <f aca="false">AV91/$FA91</f>
        <v>3.53190104166667E-005</v>
      </c>
      <c r="FX91" s="163" t="n">
        <f aca="false">AW91/$FA91</f>
        <v>0</v>
      </c>
      <c r="FY91" s="163" t="n">
        <f aca="false">AX91/$FA91</f>
        <v>3.53190104166667E-005</v>
      </c>
      <c r="FZ91" s="163" t="n">
        <f aca="false">AY91/$FA91</f>
        <v>1.72092013888889E-005</v>
      </c>
      <c r="GA91" s="163" t="n">
        <f aca="false">AZ91/$FA91</f>
        <v>0</v>
      </c>
      <c r="GB91" s="163" t="n">
        <f aca="false">BA91/$FA91</f>
        <v>1.72092013888889E-005</v>
      </c>
      <c r="GC91" s="163" t="n">
        <f aca="false">SUM(FK91,FN91,FQ91,FT91,FW91,FZ91)</f>
        <v>0.000355374710648148</v>
      </c>
      <c r="GD91" s="163" t="n">
        <f aca="false">SUM(FL91,FO91,FR91,FU91,FX91,GA91)</f>
        <v>0.000925339988425926</v>
      </c>
      <c r="GE91" s="163" t="n">
        <f aca="false">SUM(FM91,FP91,FS91,FV91,FY91,GB91)</f>
        <v>5.25282118055556E-005</v>
      </c>
      <c r="GF91" s="121"/>
      <c r="GG91" s="162" t="n">
        <f aca="false">BD91/$FA91</f>
        <v>0.0101564380787037</v>
      </c>
      <c r="GH91" s="162" t="n">
        <f aca="false">BE91/$FA91</f>
        <v>0.00800758101851852</v>
      </c>
      <c r="GI91" s="162" t="n">
        <f aca="false">BF91/$FA91</f>
        <v>3.36226851851852E-005</v>
      </c>
      <c r="GJ91" s="162" t="n">
        <f aca="false">BG91/$FA91</f>
        <v>3.94603587962963E-005</v>
      </c>
      <c r="GK91" s="162" t="n">
        <f aca="false">BH91/$FA91</f>
        <v>0</v>
      </c>
      <c r="GL91" s="162" t="n">
        <f aca="false">BI91/$FA91</f>
        <v>0.00026419994212963</v>
      </c>
      <c r="GM91" s="162" t="n">
        <f aca="false">BJ91/$FA91</f>
        <v>8.05374710648148E-005</v>
      </c>
      <c r="GN91" s="162" t="n">
        <f aca="false">BK91/$FA91</f>
        <v>0.000194401041666667</v>
      </c>
      <c r="GO91" s="162" t="n">
        <f aca="false">BL91/$FA91</f>
        <v>0.000106018518518519</v>
      </c>
      <c r="GP91" s="162" t="n">
        <f aca="false">BM91/$FA91</f>
        <v>0.000113624855324074</v>
      </c>
      <c r="GQ91" s="162" t="n">
        <f aca="false">BN91/$FA91</f>
        <v>0</v>
      </c>
      <c r="GR91" s="162" t="n">
        <f aca="false">BO91/$FA91</f>
        <v>0.000119057436342593</v>
      </c>
      <c r="GS91" s="162" t="n">
        <f aca="false">BP91/$FA91</f>
        <v>0.000310941116898148</v>
      </c>
      <c r="GT91" s="162" t="n">
        <f aca="false">BQ91/$FA91</f>
        <v>0</v>
      </c>
      <c r="GU91" s="162" t="n">
        <f aca="false">BR91/$FA91</f>
        <v>4.82458043981482E-005</v>
      </c>
      <c r="GV91" s="162" t="n">
        <f aca="false">BS91/$FA91</f>
        <v>0.000259765625</v>
      </c>
      <c r="GW91" s="162" t="n">
        <f aca="false">BT91/$FA91</f>
        <v>0</v>
      </c>
      <c r="GX91" s="162" t="n">
        <f aca="false">BU91/$FA91</f>
        <v>2.74848090277778E-005</v>
      </c>
      <c r="GY91" s="162" t="n">
        <f aca="false">BV91/$FA91</f>
        <v>0.000239001012731481</v>
      </c>
      <c r="GZ91" s="162" t="n">
        <f aca="false">BW91/$FA91</f>
        <v>0</v>
      </c>
      <c r="HA91" s="162" t="n">
        <f aca="false">BX91/$FA91</f>
        <v>3.49211516203704E-005</v>
      </c>
      <c r="HB91" s="162" t="n">
        <f aca="false">BY91/$FA91</f>
        <v>0</v>
      </c>
      <c r="HC91" s="162" t="n">
        <f aca="false">BZ91/$FA91</f>
        <v>3.49211516203704E-005</v>
      </c>
      <c r="HD91" s="162" t="n">
        <f aca="false">CA91/$FA91</f>
        <v>1.69524016203704E-005</v>
      </c>
      <c r="HE91" s="162" t="n">
        <f aca="false">CB91/$FA91</f>
        <v>0</v>
      </c>
      <c r="HF91" s="162" t="n">
        <f aca="false">CC91/$FA91</f>
        <v>1.69524016203704E-005</v>
      </c>
      <c r="HG91" s="163" t="n">
        <f aca="false">SUM(GO91,GR91,GU91,GX91,HA91,HD91)</f>
        <v>0.000352680121527778</v>
      </c>
      <c r="HH91" s="163" t="n">
        <f aca="false">SUM(GP91,GS91,GV91,GY91,HB91,HE91)</f>
        <v>0.000923332609953704</v>
      </c>
      <c r="HI91" s="163" t="n">
        <f aca="false">SUM(GQ91,GT91,GW91,GZ91,HC91,HF91)</f>
        <v>5.18735532407407E-00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285.6672</v>
      </c>
      <c r="E92" s="202" t="n">
        <v>42.1258</v>
      </c>
      <c r="F92" s="202" t="n">
        <v>40.8355</v>
      </c>
      <c r="G92" s="202" t="n">
        <v>40.9207</v>
      </c>
      <c r="H92" s="202" t="n">
        <v>5972.751</v>
      </c>
      <c r="I92" s="202" t="n">
        <v>7.69</v>
      </c>
      <c r="J92" s="166" t="n">
        <f aca="false">H92/3600</f>
        <v>1.6590975</v>
      </c>
      <c r="L92" s="201" t="n">
        <v>286.9424</v>
      </c>
      <c r="M92" s="202" t="n">
        <v>42.1284</v>
      </c>
      <c r="N92" s="202" t="n">
        <v>40.7881</v>
      </c>
      <c r="O92" s="202" t="n">
        <v>40.9302</v>
      </c>
      <c r="P92" s="202" t="n">
        <v>5550.46</v>
      </c>
      <c r="Q92" s="202" t="n">
        <v>7.8</v>
      </c>
      <c r="R92" s="166" t="n">
        <f aca="false">P92/3600</f>
        <v>1.54179444444444</v>
      </c>
      <c r="S92" s="149"/>
      <c r="T92" s="52"/>
      <c r="U92" s="100"/>
      <c r="V92" s="100"/>
      <c r="W92" s="52"/>
      <c r="X92" s="100"/>
      <c r="Y92" s="168"/>
      <c r="AA92" s="108"/>
      <c r="AB92" s="169" t="n">
        <v>2429647</v>
      </c>
      <c r="AC92" s="170" t="n">
        <v>1409723</v>
      </c>
      <c r="AD92" s="170" t="n">
        <v>8973</v>
      </c>
      <c r="AE92" s="170" t="n">
        <v>10762</v>
      </c>
      <c r="AF92" s="170" t="n">
        <v>0</v>
      </c>
      <c r="AG92" s="170" t="n">
        <v>62062</v>
      </c>
      <c r="AH92" s="170" t="n">
        <v>51898</v>
      </c>
      <c r="AI92" s="170" t="n">
        <v>14239</v>
      </c>
      <c r="AJ92" s="170" t="n">
        <v>27729</v>
      </c>
      <c r="AK92" s="170" t="n">
        <v>28719</v>
      </c>
      <c r="AL92" s="170" t="n">
        <v>0</v>
      </c>
      <c r="AM92" s="170" t="n">
        <v>24225</v>
      </c>
      <c r="AN92" s="170" t="n">
        <v>77886</v>
      </c>
      <c r="AO92" s="170" t="n">
        <v>0</v>
      </c>
      <c r="AP92" s="170" t="n">
        <v>14426</v>
      </c>
      <c r="AQ92" s="170" t="n">
        <v>73872</v>
      </c>
      <c r="AR92" s="170" t="n">
        <v>0</v>
      </c>
      <c r="AS92" s="170" t="n">
        <v>7393</v>
      </c>
      <c r="AT92" s="170" t="n">
        <v>62380</v>
      </c>
      <c r="AU92" s="170" t="n">
        <v>0</v>
      </c>
      <c r="AV92" s="170" t="n">
        <v>7730</v>
      </c>
      <c r="AW92" s="170" t="n">
        <v>0</v>
      </c>
      <c r="AX92" s="170" t="n">
        <v>7730</v>
      </c>
      <c r="AY92" s="170" t="n">
        <v>4180</v>
      </c>
      <c r="AZ92" s="170" t="n">
        <v>0</v>
      </c>
      <c r="BA92" s="171" t="n">
        <v>4180</v>
      </c>
      <c r="BB92" s="132"/>
      <c r="BC92" s="113"/>
      <c r="BD92" s="172" t="n">
        <v>2395406</v>
      </c>
      <c r="BE92" s="50" t="n">
        <v>1454191</v>
      </c>
      <c r="BF92" s="50" t="n">
        <v>8610</v>
      </c>
      <c r="BG92" s="50" t="n">
        <v>10287</v>
      </c>
      <c r="BH92" s="50" t="n">
        <v>0</v>
      </c>
      <c r="BI92" s="50" t="n">
        <v>66080</v>
      </c>
      <c r="BJ92" s="50" t="n">
        <v>20015</v>
      </c>
      <c r="BK92" s="50" t="n">
        <v>48928</v>
      </c>
      <c r="BL92" s="50" t="n">
        <v>27464</v>
      </c>
      <c r="BM92" s="50" t="n">
        <v>28458</v>
      </c>
      <c r="BN92" s="50" t="n">
        <v>0</v>
      </c>
      <c r="BO92" s="50" t="n">
        <v>25609</v>
      </c>
      <c r="BP92" s="50" t="n">
        <v>75929</v>
      </c>
      <c r="BQ92" s="50" t="n">
        <v>0</v>
      </c>
      <c r="BR92" s="50" t="n">
        <v>12679</v>
      </c>
      <c r="BS92" s="50" t="n">
        <v>67716</v>
      </c>
      <c r="BT92" s="50" t="n">
        <v>0</v>
      </c>
      <c r="BU92" s="50" t="n">
        <v>6884</v>
      </c>
      <c r="BV92" s="50" t="n">
        <v>60393</v>
      </c>
      <c r="BW92" s="50" t="n">
        <v>0</v>
      </c>
      <c r="BX92" s="50" t="n">
        <v>7705</v>
      </c>
      <c r="BY92" s="50" t="n">
        <v>0</v>
      </c>
      <c r="BZ92" s="50" t="n">
        <v>7705</v>
      </c>
      <c r="CA92" s="50" t="n">
        <v>4153</v>
      </c>
      <c r="CB92" s="50" t="n">
        <v>0</v>
      </c>
      <c r="CC92" s="173" t="n">
        <v>4153</v>
      </c>
      <c r="CF92" s="174" t="n">
        <f aca="false">AE92/$AB92</f>
        <v>0.00442945003945018</v>
      </c>
      <c r="CG92" s="142" t="n">
        <f aca="false">AF92/$AC92</f>
        <v>0</v>
      </c>
      <c r="CH92" s="142" t="n">
        <f aca="false">AH92/$AB92</f>
        <v>0.0213603046039198</v>
      </c>
      <c r="CI92" s="142" t="n">
        <f aca="false">AI92/$AC92</f>
        <v>0.0101005658558454</v>
      </c>
      <c r="CJ92" s="142" t="n">
        <f aca="false">AK92/$AB92</f>
        <v>0.011820235614474</v>
      </c>
      <c r="CK92" s="142" t="n">
        <f aca="false">AL92/$AC92</f>
        <v>0</v>
      </c>
      <c r="CL92" s="142" t="n">
        <f aca="false">AN92/$AB92</f>
        <v>0.0320565086203881</v>
      </c>
      <c r="CM92" s="142" t="n">
        <f aca="false">AO92/$AC92</f>
        <v>0</v>
      </c>
      <c r="CN92" s="142" t="n">
        <f aca="false">AQ92/$AB92</f>
        <v>0.0304044167733008</v>
      </c>
      <c r="CO92" s="142" t="n">
        <f aca="false">AR92/$AC92</f>
        <v>0</v>
      </c>
      <c r="CP92" s="142" t="n">
        <f aca="false">AT92/$AB92</f>
        <v>0.0256745115648487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548334672839983</v>
      </c>
      <c r="CT92" s="142" t="n">
        <f aca="false">AZ92/$AB92</f>
        <v>0</v>
      </c>
      <c r="CU92" s="144" t="n">
        <f aca="false">BA92/$AC92</f>
        <v>0.00296512151678025</v>
      </c>
      <c r="CV92" s="142" t="n">
        <f aca="false">CJ92+CL92+CN92+CP92+CR92+CT92</f>
        <v>0.0999556725730116</v>
      </c>
      <c r="CW92" s="175" t="n">
        <f aca="false">CK92+CM92+CO92+CQ92+CS92+CU92</f>
        <v>0.00844846824518008</v>
      </c>
      <c r="CX92" s="121"/>
      <c r="CY92" s="121"/>
      <c r="CZ92" s="174" t="n">
        <f aca="false">BG92/$BD92</f>
        <v>0.00429447033196043</v>
      </c>
      <c r="DA92" s="142" t="n">
        <f aca="false">BH92/$BE92</f>
        <v>0</v>
      </c>
      <c r="DB92" s="142" t="n">
        <f aca="false">BJ92/$BD92</f>
        <v>0.00835557730088344</v>
      </c>
      <c r="DC92" s="142" t="n">
        <f aca="false">BK92/$BE92</f>
        <v>0.0336461991581574</v>
      </c>
      <c r="DD92" s="142" t="n">
        <f aca="false">BM92/$BD92</f>
        <v>0.0118802407608564</v>
      </c>
      <c r="DE92" s="142" t="n">
        <f aca="false">BN92/$BE92</f>
        <v>0</v>
      </c>
      <c r="DF92" s="142" t="n">
        <f aca="false">BP92/$BD92</f>
        <v>0.0316977581253449</v>
      </c>
      <c r="DG92" s="142" t="n">
        <f aca="false">BQ92/$BE92</f>
        <v>0</v>
      </c>
      <c r="DH92" s="142" t="n">
        <f aca="false">BS92/$BD92</f>
        <v>0.0282691117914875</v>
      </c>
      <c r="DI92" s="142" t="n">
        <f aca="false">BT92/$BE92</f>
        <v>0</v>
      </c>
      <c r="DJ92" s="142" t="n">
        <f aca="false">BV92/$BD92</f>
        <v>0.0252120099891208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529847867302163</v>
      </c>
      <c r="DN92" s="142" t="n">
        <f aca="false">CB92/$BD92</f>
        <v>0</v>
      </c>
      <c r="DO92" s="142" t="n">
        <f aca="false">CC92/$BE92</f>
        <v>0.00285588344309654</v>
      </c>
      <c r="DP92" s="142" t="n">
        <f aca="false">DD92+DF92+DH92+DJ92+DL92+DN92</f>
        <v>0.0970591206668097</v>
      </c>
      <c r="DQ92" s="175" t="n">
        <f aca="false">DE92+DG92+DI92+DK92+DM92+DO92</f>
        <v>0.00815436211611817</v>
      </c>
      <c r="DR92" s="121"/>
      <c r="DS92" s="121"/>
      <c r="DT92" s="142" t="n">
        <f aca="false">BD92/AB92</f>
        <v>0.985907006244117</v>
      </c>
      <c r="DU92" s="142" t="n">
        <f aca="false">BE92/AC92</f>
        <v>1.0315437855522</v>
      </c>
      <c r="DV92" s="142" t="n">
        <f aca="false">BF92/AD92</f>
        <v>0.95954530257439</v>
      </c>
      <c r="DW92" s="142" t="n">
        <f aca="false">BG92/AE92</f>
        <v>0.955863222449359</v>
      </c>
      <c r="DX92" s="142" t="e">
        <f aca="false">BH92/AF92</f>
        <v>#DIV/0!</v>
      </c>
      <c r="DY92" s="142" t="n">
        <f aca="false">BI92/AG92</f>
        <v>1.064741709903</v>
      </c>
      <c r="DZ92" s="142" t="n">
        <f aca="false">BJ92/AH92</f>
        <v>0.38566033373155</v>
      </c>
      <c r="EA92" s="142" t="n">
        <f aca="false">BK92/AI92</f>
        <v>3.43619636210408</v>
      </c>
      <c r="EB92" s="142" t="n">
        <f aca="false">BL92/AJ92</f>
        <v>0.99044321829132</v>
      </c>
      <c r="EC92" s="142" t="n">
        <f aca="false">BM92/AK92</f>
        <v>0.990911939830774</v>
      </c>
      <c r="ED92" s="142" t="e">
        <f aca="false">BN92/AL92</f>
        <v>#DIV/0!</v>
      </c>
      <c r="EE92" s="142" t="n">
        <f aca="false">BO92/AM92</f>
        <v>1.0571310629515</v>
      </c>
      <c r="EF92" s="142" t="n">
        <f aca="false">BP92/AN92</f>
        <v>0.974873533112498</v>
      </c>
      <c r="EG92" s="142" t="e">
        <f aca="false">BQ92/AO92</f>
        <v>#DIV/0!</v>
      </c>
      <c r="EH92" s="142" t="n">
        <f aca="false">BR92/AP92</f>
        <v>0.878899209760155</v>
      </c>
      <c r="EI92" s="142" t="n">
        <f aca="false">BS92/AQ92</f>
        <v>0.916666666666667</v>
      </c>
      <c r="EJ92" s="142" t="e">
        <f aca="false">BT92/AR92</f>
        <v>#DIV/0!</v>
      </c>
      <c r="EK92" s="142" t="n">
        <f aca="false">BU92/AS92</f>
        <v>0.931151088867848</v>
      </c>
      <c r="EL92" s="142" t="n">
        <f aca="false">BV92/AT92</f>
        <v>0.968146841936518</v>
      </c>
      <c r="EM92" s="142" t="e">
        <f aca="false">BW92/AU92</f>
        <v>#DIV/0!</v>
      </c>
      <c r="EN92" s="142" t="n">
        <f aca="false">BX92/AV92</f>
        <v>0.996765847347995</v>
      </c>
      <c r="EO92" s="142" t="e">
        <f aca="false">BY92/AW92</f>
        <v>#DIV/0!</v>
      </c>
      <c r="EP92" s="142" t="n">
        <f aca="false">BZ92/AX92</f>
        <v>0.996765847347995</v>
      </c>
      <c r="EQ92" s="142" t="n">
        <f aca="false">CA92/AY92</f>
        <v>0.993540669856459</v>
      </c>
      <c r="ER92" s="142" t="e">
        <f aca="false">CB92/AZ92</f>
        <v>#DIV/0!</v>
      </c>
      <c r="ES92" s="144" t="n">
        <f aca="false">CC92/BA92</f>
        <v>0.993540669856459</v>
      </c>
      <c r="ET92" s="142" t="n">
        <f aca="false">SUM(BL92+BO92+BR92+BU92+BX92+CA92)/SUM(AJ92+AM92+AP92+AS92+AV92+AY92)</f>
        <v>0.986123268326272</v>
      </c>
      <c r="EU92" s="142" t="n">
        <f aca="false">SUM(BM92+BP92+BS92+BV92+BY92+CB92)/SUM(AK92+AN92+AQ92+AT92+AW92+AZ92)</f>
        <v>0.957337033727667</v>
      </c>
      <c r="EV92" s="142" t="n">
        <f aca="false">SUM(BN92+BQ92+BT92+BW92+BZ92+CC92)/SUM(AL92+AO92+AR92+AU92+AX92+BA92)</f>
        <v>0.995633921074727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087877857349537</v>
      </c>
      <c r="FD92" s="162" t="n">
        <f aca="false">AC92/$FA92</f>
        <v>0.00509882450810185</v>
      </c>
      <c r="FE92" s="163" t="n">
        <f aca="false">AD92/$FA92</f>
        <v>3.24544270833333E-005</v>
      </c>
      <c r="FF92" s="163" t="n">
        <f aca="false">AE92/$FA92</f>
        <v>3.89250578703704E-005</v>
      </c>
      <c r="FG92" s="163" t="n">
        <f aca="false">AF92/$FA92</f>
        <v>0</v>
      </c>
      <c r="FH92" s="163" t="n">
        <f aca="false">AG92/$FA92</f>
        <v>0.00022447193287037</v>
      </c>
      <c r="FI92" s="163" t="n">
        <f aca="false">AH92/$FA92</f>
        <v>0.000187709780092593</v>
      </c>
      <c r="FJ92" s="163" t="n">
        <f aca="false">AI92/$FA92</f>
        <v>5.15010127314815E-005</v>
      </c>
      <c r="FK92" s="163" t="n">
        <f aca="false">AJ92/$FA92</f>
        <v>0.00010029296875</v>
      </c>
      <c r="FL92" s="163" t="n">
        <f aca="false">AK92/$FA92</f>
        <v>0.000103873697916667</v>
      </c>
      <c r="FM92" s="163" t="n">
        <f aca="false">AL92/$FA92</f>
        <v>0</v>
      </c>
      <c r="FN92" s="163" t="n">
        <f aca="false">AM92/$FA92</f>
        <v>8.76193576388889E-005</v>
      </c>
      <c r="FO92" s="163" t="n">
        <f aca="false">AN92/$FA92</f>
        <v>0.000281705729166667</v>
      </c>
      <c r="FP92" s="163" t="n">
        <f aca="false">AO92/$FA92</f>
        <v>0</v>
      </c>
      <c r="FQ92" s="163" t="n">
        <f aca="false">AP92/$FA92</f>
        <v>5.21773726851852E-005</v>
      </c>
      <c r="FR92" s="163" t="n">
        <f aca="false">AQ92/$FA92</f>
        <v>0.0002671875</v>
      </c>
      <c r="FS92" s="163" t="n">
        <f aca="false">AR92/$FA92</f>
        <v>0</v>
      </c>
      <c r="FT92" s="163" t="n">
        <f aca="false">AS92/$FA92</f>
        <v>2.67397280092593E-005</v>
      </c>
      <c r="FU92" s="163" t="n">
        <f aca="false">AT92/$FA92</f>
        <v>0.000225622106481481</v>
      </c>
      <c r="FV92" s="163" t="n">
        <f aca="false">AU92/$FA92</f>
        <v>0</v>
      </c>
      <c r="FW92" s="163" t="n">
        <f aca="false">AV92/$FA92</f>
        <v>2.79586226851852E-005</v>
      </c>
      <c r="FX92" s="163" t="n">
        <f aca="false">AW92/$FA92</f>
        <v>0</v>
      </c>
      <c r="FY92" s="163" t="n">
        <f aca="false">AX92/$FA92</f>
        <v>2.79586226851852E-005</v>
      </c>
      <c r="FZ92" s="163" t="n">
        <f aca="false">AY92/$FA92</f>
        <v>1.51186342592593E-005</v>
      </c>
      <c r="GA92" s="163" t="n">
        <f aca="false">AZ92/$FA92</f>
        <v>0</v>
      </c>
      <c r="GB92" s="163" t="n">
        <f aca="false">BA92/$FA92</f>
        <v>1.51186342592593E-005</v>
      </c>
      <c r="GC92" s="163" t="n">
        <f aca="false">SUM(FK92,FN92,FQ92,FT92,FW92,FZ92)</f>
        <v>0.000309906684027778</v>
      </c>
      <c r="GD92" s="163" t="n">
        <f aca="false">SUM(FL92,FO92,FR92,FU92,FX92,GA92)</f>
        <v>0.000878389033564815</v>
      </c>
      <c r="GE92" s="163" t="n">
        <f aca="false">SUM(FM92,FP92,FS92,FV92,FY92,GB92)</f>
        <v>4.30772569444445E-005</v>
      </c>
      <c r="GF92" s="121"/>
      <c r="GG92" s="162" t="n">
        <f aca="false">BD92/$FA92</f>
        <v>0.00866393952546296</v>
      </c>
      <c r="GH92" s="162" t="n">
        <f aca="false">BE92/$FA92</f>
        <v>0.0052596607349537</v>
      </c>
      <c r="GI92" s="162" t="n">
        <f aca="false">BF92/$FA92</f>
        <v>3.11414930555556E-005</v>
      </c>
      <c r="GJ92" s="162" t="n">
        <f aca="false">BG92/$FA92</f>
        <v>3.720703125E-005</v>
      </c>
      <c r="GK92" s="162" t="n">
        <f aca="false">BH92/$FA92</f>
        <v>0</v>
      </c>
      <c r="GL92" s="162" t="n">
        <f aca="false">BI92/$FA92</f>
        <v>0.00023900462962963</v>
      </c>
      <c r="GM92" s="162" t="n">
        <f aca="false">BJ92/$FA92</f>
        <v>7.23922164351852E-005</v>
      </c>
      <c r="GN92" s="162" t="n">
        <f aca="false">BK92/$FA92</f>
        <v>0.000176967592592593</v>
      </c>
      <c r="GO92" s="162" t="n">
        <f aca="false">BL92/$FA92</f>
        <v>9.93344907407407E-005</v>
      </c>
      <c r="GP92" s="162" t="n">
        <f aca="false">BM92/$FA92</f>
        <v>0.0001029296875</v>
      </c>
      <c r="GQ92" s="162" t="n">
        <f aca="false">BN92/$FA92</f>
        <v>0</v>
      </c>
      <c r="GR92" s="162" t="n">
        <f aca="false">BO92/$FA92</f>
        <v>9.26251446759259E-005</v>
      </c>
      <c r="GS92" s="162" t="n">
        <f aca="false">BP92/$FA92</f>
        <v>0.000274627459490741</v>
      </c>
      <c r="GT92" s="162" t="n">
        <f aca="false">BQ92/$FA92</f>
        <v>0</v>
      </c>
      <c r="GU92" s="162" t="n">
        <f aca="false">BR92/$FA92</f>
        <v>4.58586516203704E-005</v>
      </c>
      <c r="GV92" s="162" t="n">
        <f aca="false">BS92/$FA92</f>
        <v>0.000244921875</v>
      </c>
      <c r="GW92" s="162" t="n">
        <f aca="false">BT92/$FA92</f>
        <v>0</v>
      </c>
      <c r="GX92" s="162" t="n">
        <f aca="false">BU92/$FA92</f>
        <v>2.48987268518519E-005</v>
      </c>
      <c r="GY92" s="162" t="n">
        <f aca="false">BV92/$FA92</f>
        <v>0.000218435329861111</v>
      </c>
      <c r="GZ92" s="162" t="n">
        <f aca="false">BW92/$FA92</f>
        <v>0</v>
      </c>
      <c r="HA92" s="162" t="n">
        <f aca="false">BX92/$FA92</f>
        <v>2.78682002314815E-005</v>
      </c>
      <c r="HB92" s="162" t="n">
        <f aca="false">BY92/$FA92</f>
        <v>0</v>
      </c>
      <c r="HC92" s="162" t="n">
        <f aca="false">BZ92/$FA92</f>
        <v>2.78682002314815E-005</v>
      </c>
      <c r="HD92" s="162" t="n">
        <f aca="false">CA92/$FA92</f>
        <v>1.50209780092593E-005</v>
      </c>
      <c r="HE92" s="162" t="n">
        <f aca="false">CB92/$FA92</f>
        <v>0</v>
      </c>
      <c r="HF92" s="162" t="n">
        <f aca="false">CC92/$FA92</f>
        <v>1.50209780092593E-005</v>
      </c>
      <c r="HG92" s="163" t="n">
        <f aca="false">SUM(GO92,GR92,GU92,GX92,HA92,HD92)</f>
        <v>0.00030560619212963</v>
      </c>
      <c r="HH92" s="163" t="n">
        <f aca="false">SUM(GP92,GS92,GV92,GY92,HB92,HE92)</f>
        <v>0.000840914351851852</v>
      </c>
      <c r="HI92" s="163" t="n">
        <f aca="false">SUM(GQ92,GT92,GW92,GZ92,HC92,HF92)</f>
        <v>4.28891782407407E-00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211.9592</v>
      </c>
      <c r="E93" s="202" t="n">
        <v>37.4785</v>
      </c>
      <c r="F93" s="202" t="n">
        <v>38.7964</v>
      </c>
      <c r="G93" s="202" t="n">
        <v>38.8402</v>
      </c>
      <c r="H93" s="202" t="n">
        <v>5905.811</v>
      </c>
      <c r="I93" s="202" t="n">
        <v>7.644</v>
      </c>
      <c r="J93" s="166" t="n">
        <f aca="false">H93/3600</f>
        <v>1.64050305555556</v>
      </c>
      <c r="L93" s="201" t="n">
        <v>212.8696</v>
      </c>
      <c r="M93" s="202" t="n">
        <v>37.4245</v>
      </c>
      <c r="N93" s="202" t="n">
        <v>38.7817</v>
      </c>
      <c r="O93" s="202" t="n">
        <v>38.8246</v>
      </c>
      <c r="P93" s="202" t="n">
        <v>5447.513</v>
      </c>
      <c r="Q93" s="202" t="n">
        <v>7.503</v>
      </c>
      <c r="R93" s="166" t="n">
        <f aca="false">P93/3600</f>
        <v>1.51319805555556</v>
      </c>
      <c r="S93" s="149"/>
      <c r="T93" s="52"/>
      <c r="U93" s="100"/>
      <c r="V93" s="100"/>
      <c r="W93" s="52"/>
      <c r="X93" s="100"/>
      <c r="Y93" s="168"/>
      <c r="AA93" s="108"/>
      <c r="AB93" s="169" t="n">
        <v>2099781</v>
      </c>
      <c r="AC93" s="170" t="n">
        <v>879181</v>
      </c>
      <c r="AD93" s="170" t="n">
        <v>8898</v>
      </c>
      <c r="AE93" s="170" t="n">
        <v>10656</v>
      </c>
      <c r="AF93" s="170" t="n">
        <v>0</v>
      </c>
      <c r="AG93" s="170" t="n">
        <v>55337</v>
      </c>
      <c r="AH93" s="170" t="n">
        <v>46008</v>
      </c>
      <c r="AI93" s="170" t="n">
        <v>12861</v>
      </c>
      <c r="AJ93" s="170" t="n">
        <v>21994</v>
      </c>
      <c r="AK93" s="170" t="n">
        <v>25073</v>
      </c>
      <c r="AL93" s="170" t="n">
        <v>0</v>
      </c>
      <c r="AM93" s="170" t="n">
        <v>17667</v>
      </c>
      <c r="AN93" s="170" t="n">
        <v>69167</v>
      </c>
      <c r="AO93" s="170" t="n">
        <v>0</v>
      </c>
      <c r="AP93" s="170" t="n">
        <v>13223</v>
      </c>
      <c r="AQ93" s="170" t="n">
        <v>71820</v>
      </c>
      <c r="AR93" s="170" t="n">
        <v>0</v>
      </c>
      <c r="AS93" s="170" t="n">
        <v>6378</v>
      </c>
      <c r="AT93" s="170" t="n">
        <v>57352</v>
      </c>
      <c r="AU93" s="170" t="n">
        <v>0</v>
      </c>
      <c r="AV93" s="170" t="n">
        <v>6170</v>
      </c>
      <c r="AW93" s="170" t="n">
        <v>0</v>
      </c>
      <c r="AX93" s="170" t="n">
        <v>6170</v>
      </c>
      <c r="AY93" s="170" t="n">
        <v>3514</v>
      </c>
      <c r="AZ93" s="170" t="n">
        <v>0</v>
      </c>
      <c r="BA93" s="171" t="n">
        <v>3514</v>
      </c>
      <c r="BB93" s="132"/>
      <c r="BC93" s="113"/>
      <c r="BD93" s="172" t="n">
        <v>2076140</v>
      </c>
      <c r="BE93" s="50" t="n">
        <v>912248</v>
      </c>
      <c r="BF93" s="50" t="n">
        <v>8685</v>
      </c>
      <c r="BG93" s="50" t="n">
        <v>10273</v>
      </c>
      <c r="BH93" s="50" t="n">
        <v>0</v>
      </c>
      <c r="BI93" s="50" t="n">
        <v>58329</v>
      </c>
      <c r="BJ93" s="50" t="n">
        <v>17734</v>
      </c>
      <c r="BK93" s="50" t="n">
        <v>43028</v>
      </c>
      <c r="BL93" s="50" t="n">
        <v>22016</v>
      </c>
      <c r="BM93" s="50" t="n">
        <v>25110</v>
      </c>
      <c r="BN93" s="50" t="n">
        <v>0</v>
      </c>
      <c r="BO93" s="50" t="n">
        <v>18061</v>
      </c>
      <c r="BP93" s="50" t="n">
        <v>70772</v>
      </c>
      <c r="BQ93" s="50" t="n">
        <v>0</v>
      </c>
      <c r="BR93" s="50" t="n">
        <v>13225</v>
      </c>
      <c r="BS93" s="50" t="n">
        <v>71820</v>
      </c>
      <c r="BT93" s="50" t="n">
        <v>0</v>
      </c>
      <c r="BU93" s="50" t="n">
        <v>6229</v>
      </c>
      <c r="BV93" s="50" t="n">
        <v>58876</v>
      </c>
      <c r="BW93" s="50" t="n">
        <v>0</v>
      </c>
      <c r="BX93" s="50" t="n">
        <v>6125</v>
      </c>
      <c r="BY93" s="50" t="n">
        <v>0</v>
      </c>
      <c r="BZ93" s="50" t="n">
        <v>6125</v>
      </c>
      <c r="CA93" s="50" t="n">
        <v>3447</v>
      </c>
      <c r="CB93" s="50" t="n">
        <v>0</v>
      </c>
      <c r="CC93" s="173" t="n">
        <v>3447</v>
      </c>
      <c r="CF93" s="174" t="n">
        <f aca="false">AE93/$AB93</f>
        <v>0.00507481494498712</v>
      </c>
      <c r="CG93" s="142" t="n">
        <f aca="false">AF93/$AC93</f>
        <v>0</v>
      </c>
      <c r="CH93" s="142" t="n">
        <f aca="false">AH93/$AB93</f>
        <v>0.0219108564178836</v>
      </c>
      <c r="CI93" s="142" t="n">
        <f aca="false">AI93/$AC93</f>
        <v>0.0146283871011771</v>
      </c>
      <c r="CJ93" s="142" t="n">
        <f aca="false">AK93/$AB93</f>
        <v>0.0119407690611545</v>
      </c>
      <c r="CK93" s="142" t="n">
        <f aca="false">AL93/$AC93</f>
        <v>0</v>
      </c>
      <c r="CL93" s="142" t="n">
        <f aca="false">AN93/$AB93</f>
        <v>0.0329401018487166</v>
      </c>
      <c r="CM93" s="142" t="n">
        <f aca="false">AO93/$AC93</f>
        <v>0</v>
      </c>
      <c r="CN93" s="142" t="n">
        <f aca="false">AQ93/$AB93</f>
        <v>0.0342035669434098</v>
      </c>
      <c r="CO93" s="142" t="n">
        <f aca="false">AR93/$AC93</f>
        <v>0</v>
      </c>
      <c r="CP93" s="142" t="n">
        <f aca="false">AT93/$AB93</f>
        <v>0.0273133245800395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701789506370133</v>
      </c>
      <c r="CT93" s="142" t="n">
        <f aca="false">AZ93/$AB93</f>
        <v>0</v>
      </c>
      <c r="CU93" s="144" t="n">
        <f aca="false">BA93/$AC93</f>
        <v>0.0039969016618876</v>
      </c>
      <c r="CV93" s="142" t="n">
        <f aca="false">CJ93+CL93+CN93+CP93+CR93+CT93</f>
        <v>0.10639776243332</v>
      </c>
      <c r="CW93" s="175" t="n">
        <f aca="false">CK93+CM93+CO93+CQ93+CS93+CU93</f>
        <v>0.0110147967255889</v>
      </c>
      <c r="CX93" s="121"/>
      <c r="CY93" s="121"/>
      <c r="CZ93" s="174" t="n">
        <f aca="false">BG93/$BD93</f>
        <v>0.00494812488560502</v>
      </c>
      <c r="DA93" s="142" t="n">
        <f aca="false">BH93/$BE93</f>
        <v>0</v>
      </c>
      <c r="DB93" s="142" t="n">
        <f aca="false">BJ93/$BD93</f>
        <v>0.00854181317252208</v>
      </c>
      <c r="DC93" s="142" t="n">
        <f aca="false">BK93/$BE93</f>
        <v>0.0471669984477905</v>
      </c>
      <c r="DD93" s="142" t="n">
        <f aca="false">BM93/$BD93</f>
        <v>0.0120945600971033</v>
      </c>
      <c r="DE93" s="142" t="n">
        <f aca="false">BN93/$BE93</f>
        <v>0</v>
      </c>
      <c r="DF93" s="142" t="n">
        <f aca="false">BP93/$BD93</f>
        <v>0.0340882599439344</v>
      </c>
      <c r="DG93" s="142" t="n">
        <f aca="false">BQ93/$BE93</f>
        <v>0</v>
      </c>
      <c r="DH93" s="142" t="n">
        <f aca="false">BS93/$BD93</f>
        <v>0.0345930428583814</v>
      </c>
      <c r="DI93" s="142" t="n">
        <f aca="false">BT93/$BE93</f>
        <v>0</v>
      </c>
      <c r="DJ93" s="142" t="n">
        <f aca="false">BV93/$BD93</f>
        <v>0.0283583958692574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671418298532855</v>
      </c>
      <c r="DN93" s="142" t="n">
        <f aca="false">CB93/$BD93</f>
        <v>0</v>
      </c>
      <c r="DO93" s="142" t="n">
        <f aca="false">CC93/$BE93</f>
        <v>0.00377857775517184</v>
      </c>
      <c r="DP93" s="142" t="n">
        <f aca="false">DD93+DF93+DH93+DJ93+DL93+DN93</f>
        <v>0.109134258768677</v>
      </c>
      <c r="DQ93" s="175" t="n">
        <f aca="false">DE93+DG93+DI93+DK93+DM93+DO93</f>
        <v>0.0104927607405004</v>
      </c>
      <c r="DR93" s="121"/>
      <c r="DS93" s="121"/>
      <c r="DT93" s="142" t="n">
        <f aca="false">BD93/AB93</f>
        <v>0.988741206821092</v>
      </c>
      <c r="DU93" s="142" t="n">
        <f aca="false">BE93/AC93</f>
        <v>1.03761114036814</v>
      </c>
      <c r="DV93" s="142" t="n">
        <f aca="false">BF93/AD93</f>
        <v>0.976062036412677</v>
      </c>
      <c r="DW93" s="142" t="n">
        <f aca="false">BG93/AE93</f>
        <v>0.964057807807808</v>
      </c>
      <c r="DX93" s="142" t="e">
        <f aca="false">BH93/AF93</f>
        <v>#DIV/0!</v>
      </c>
      <c r="DY93" s="142" t="n">
        <f aca="false">BI93/AG93</f>
        <v>1.05406870629055</v>
      </c>
      <c r="DZ93" s="142" t="n">
        <f aca="false">BJ93/AH93</f>
        <v>0.385454703529821</v>
      </c>
      <c r="EA93" s="142" t="n">
        <f aca="false">BK93/AI93</f>
        <v>3.34561853666122</v>
      </c>
      <c r="EB93" s="142" t="n">
        <f aca="false">BL93/AJ93</f>
        <v>1.00100027280167</v>
      </c>
      <c r="EC93" s="142" t="n">
        <f aca="false">BM93/AK93</f>
        <v>1.00147569098233</v>
      </c>
      <c r="ED93" s="142" t="e">
        <f aca="false">BN93/AL93</f>
        <v>#DIV/0!</v>
      </c>
      <c r="EE93" s="142" t="n">
        <f aca="false">BO93/AM93</f>
        <v>1.02230146601008</v>
      </c>
      <c r="EF93" s="142" t="n">
        <f aca="false">BP93/AN93</f>
        <v>1.02320470744719</v>
      </c>
      <c r="EG93" s="142" t="e">
        <f aca="false">BQ93/AO93</f>
        <v>#DIV/0!</v>
      </c>
      <c r="EH93" s="142" t="n">
        <f aca="false">BR93/AP93</f>
        <v>1.00015125160705</v>
      </c>
      <c r="EI93" s="142" t="n">
        <f aca="false">BS93/AQ93</f>
        <v>1</v>
      </c>
      <c r="EJ93" s="142" t="e">
        <f aca="false">BT93/AR93</f>
        <v>#DIV/0!</v>
      </c>
      <c r="EK93" s="142" t="n">
        <f aca="false">BU93/AS93</f>
        <v>0.976638444653496</v>
      </c>
      <c r="EL93" s="142" t="n">
        <f aca="false">BV93/AT93</f>
        <v>1.02657274375785</v>
      </c>
      <c r="EM93" s="142" t="e">
        <f aca="false">BW93/AU93</f>
        <v>#DIV/0!</v>
      </c>
      <c r="EN93" s="142" t="n">
        <f aca="false">BX93/AV93</f>
        <v>0.992706645056726</v>
      </c>
      <c r="EO93" s="142" t="e">
        <f aca="false">BY93/AW93</f>
        <v>#DIV/0!</v>
      </c>
      <c r="EP93" s="142" t="n">
        <f aca="false">BZ93/AX93</f>
        <v>0.992706645056726</v>
      </c>
      <c r="EQ93" s="142" t="n">
        <f aca="false">CA93/AY93</f>
        <v>0.980933409220262</v>
      </c>
      <c r="ER93" s="142" t="e">
        <f aca="false">CB93/AZ93</f>
        <v>#DIV/0!</v>
      </c>
      <c r="ES93" s="144" t="n">
        <f aca="false">CC93/BA93</f>
        <v>0.980933409220262</v>
      </c>
      <c r="ET93" s="142" t="n">
        <f aca="false">SUM(BL93+BO93+BR93+BU93+BX93+CA93)/SUM(AJ93+AM93+AP93+AS93+AV93+AY93)</f>
        <v>1.00227714443187</v>
      </c>
      <c r="EU93" s="142" t="n">
        <f aca="false">SUM(BM93+BP93+BS93+BV93+BY93+CB93)/SUM(AK93+AN93+AQ93+AT93+AW93+AZ93)</f>
        <v>1.01417112778186</v>
      </c>
      <c r="EV93" s="142" t="n">
        <f aca="false">SUM(BN93+BQ93+BT93+BW93+BZ93+CC93)/SUM(AL93+AO93+AR93+AU93+AX93+BA93)</f>
        <v>0.988434531185461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0759469401041667</v>
      </c>
      <c r="FD93" s="162" t="n">
        <f aca="false">AC93/$FA93</f>
        <v>0.00317990813078704</v>
      </c>
      <c r="FE93" s="163" t="n">
        <f aca="false">AD93/$FA93</f>
        <v>3.21831597222222E-005</v>
      </c>
      <c r="FF93" s="163" t="n">
        <f aca="false">AE93/$FA93</f>
        <v>3.85416666666667E-005</v>
      </c>
      <c r="FG93" s="163" t="n">
        <f aca="false">AF93/$FA93</f>
        <v>0</v>
      </c>
      <c r="FH93" s="163" t="n">
        <f aca="false">AG93/$FA93</f>
        <v>0.000200148292824074</v>
      </c>
      <c r="FI93" s="163" t="n">
        <f aca="false">AH93/$FA93</f>
        <v>0.00016640625</v>
      </c>
      <c r="FJ93" s="163" t="n">
        <f aca="false">AI93/$FA93</f>
        <v>4.65169270833333E-005</v>
      </c>
      <c r="FK93" s="163" t="n">
        <f aca="false">AJ93/$FA93</f>
        <v>7.95500578703704E-005</v>
      </c>
      <c r="FL93" s="163" t="n">
        <f aca="false">AK93/$FA93</f>
        <v>9.06864872685185E-005</v>
      </c>
      <c r="FM93" s="163" t="n">
        <f aca="false">AL93/$FA93</f>
        <v>0</v>
      </c>
      <c r="FN93" s="163" t="n">
        <f aca="false">AM93/$FA93</f>
        <v>6.38997395833333E-005</v>
      </c>
      <c r="FO93" s="163" t="n">
        <f aca="false">AN93/$FA93</f>
        <v>0.000250169994212963</v>
      </c>
      <c r="FP93" s="163" t="n">
        <f aca="false">AO93/$FA93</f>
        <v>0</v>
      </c>
      <c r="FQ93" s="163" t="n">
        <f aca="false">AP93/$FA93</f>
        <v>4.7826244212963E-005</v>
      </c>
      <c r="FR93" s="163" t="n">
        <f aca="false">AQ93/$FA93</f>
        <v>0.000259765625</v>
      </c>
      <c r="FS93" s="163" t="n">
        <f aca="false">AR93/$FA93</f>
        <v>0</v>
      </c>
      <c r="FT93" s="163" t="n">
        <f aca="false">AS93/$FA93</f>
        <v>2.30685763888889E-005</v>
      </c>
      <c r="FU93" s="163" t="n">
        <f aca="false">AT93/$FA93</f>
        <v>0.000207436342592593</v>
      </c>
      <c r="FV93" s="163" t="n">
        <f aca="false">AU93/$FA93</f>
        <v>0</v>
      </c>
      <c r="FW93" s="163" t="n">
        <f aca="false">AV93/$FA93</f>
        <v>2.23162615740741E-005</v>
      </c>
      <c r="FX93" s="163" t="n">
        <f aca="false">AW93/$FA93</f>
        <v>0</v>
      </c>
      <c r="FY93" s="163" t="n">
        <f aca="false">AX93/$FA93</f>
        <v>2.23162615740741E-005</v>
      </c>
      <c r="FZ93" s="163" t="n">
        <f aca="false">AY93/$FA93</f>
        <v>1.27097800925926E-005</v>
      </c>
      <c r="GA93" s="163" t="n">
        <f aca="false">AZ93/$FA93</f>
        <v>0</v>
      </c>
      <c r="GB93" s="163" t="n">
        <f aca="false">BA93/$FA93</f>
        <v>1.27097800925926E-005</v>
      </c>
      <c r="GC93" s="163" t="n">
        <f aca="false">SUM(FK93,FN93,FQ93,FT93,FW93,FZ93)</f>
        <v>0.000249370659722222</v>
      </c>
      <c r="GD93" s="163" t="n">
        <f aca="false">SUM(FL93,FO93,FR93,FU93,FX93,GA93)</f>
        <v>0.000808058449074074</v>
      </c>
      <c r="GE93" s="163" t="n">
        <f aca="false">SUM(FM93,FP93,FS93,FV93,FY93,GB93)</f>
        <v>3.50260416666667E-005</v>
      </c>
      <c r="GF93" s="121"/>
      <c r="GG93" s="162" t="n">
        <f aca="false">BD93/$FA93</f>
        <v>0.0075091869212963</v>
      </c>
      <c r="GH93" s="162" t="n">
        <f aca="false">BE93/$FA93</f>
        <v>0.00329950810185185</v>
      </c>
      <c r="GI93" s="162" t="n">
        <f aca="false">BF93/$FA93</f>
        <v>3.14127604166667E-005</v>
      </c>
      <c r="GJ93" s="162" t="n">
        <f aca="false">BG93/$FA93</f>
        <v>3.71563946759259E-005</v>
      </c>
      <c r="GK93" s="162" t="n">
        <f aca="false">BH93/$FA93</f>
        <v>0</v>
      </c>
      <c r="GL93" s="162" t="n">
        <f aca="false">BI93/$FA93</f>
        <v>0.000210970052083333</v>
      </c>
      <c r="GM93" s="162" t="n">
        <f aca="false">BJ93/$FA93</f>
        <v>6.41420717592593E-005</v>
      </c>
      <c r="GN93" s="162" t="n">
        <f aca="false">BK93/$FA93</f>
        <v>0.000155627893518519</v>
      </c>
      <c r="GO93" s="162" t="n">
        <f aca="false">BL93/$FA93</f>
        <v>7.96296296296296E-005</v>
      </c>
      <c r="GP93" s="162" t="n">
        <f aca="false">BM93/$FA93</f>
        <v>9.08203125E-005</v>
      </c>
      <c r="GQ93" s="162" t="n">
        <f aca="false">BN93/$FA93</f>
        <v>0</v>
      </c>
      <c r="GR93" s="162" t="n">
        <f aca="false">BO93/$FA93</f>
        <v>6.53247974537037E-005</v>
      </c>
      <c r="GS93" s="162" t="n">
        <f aca="false">BP93/$FA93</f>
        <v>0.000255975115740741</v>
      </c>
      <c r="GT93" s="162" t="n">
        <f aca="false">BQ93/$FA93</f>
        <v>0</v>
      </c>
      <c r="GU93" s="162" t="n">
        <f aca="false">BR93/$FA93</f>
        <v>4.78334780092593E-005</v>
      </c>
      <c r="GV93" s="162" t="n">
        <f aca="false">BS93/$FA93</f>
        <v>0.000259765625</v>
      </c>
      <c r="GW93" s="162" t="n">
        <f aca="false">BT93/$FA93</f>
        <v>0</v>
      </c>
      <c r="GX93" s="162" t="n">
        <f aca="false">BU93/$FA93</f>
        <v>2.25296585648148E-005</v>
      </c>
      <c r="GY93" s="162" t="n">
        <f aca="false">BV93/$FA93</f>
        <v>0.00021294849537037</v>
      </c>
      <c r="GZ93" s="162" t="n">
        <f aca="false">BW93/$FA93</f>
        <v>0</v>
      </c>
      <c r="HA93" s="162" t="n">
        <f aca="false">BX93/$FA93</f>
        <v>2.21535011574074E-005</v>
      </c>
      <c r="HB93" s="162" t="n">
        <f aca="false">BY93/$FA93</f>
        <v>0</v>
      </c>
      <c r="HC93" s="162" t="n">
        <f aca="false">BZ93/$FA93</f>
        <v>2.21535011574074E-005</v>
      </c>
      <c r="HD93" s="162" t="n">
        <f aca="false">CA93/$FA93</f>
        <v>1.24674479166667E-005</v>
      </c>
      <c r="HE93" s="162" t="n">
        <f aca="false">CB93/$FA93</f>
        <v>0</v>
      </c>
      <c r="HF93" s="162" t="n">
        <f aca="false">CC93/$FA93</f>
        <v>1.24674479166667E-005</v>
      </c>
      <c r="HG93" s="163" t="n">
        <f aca="false">SUM(GO93,GR93,GU93,GX93,HA93,HD93)</f>
        <v>0.000249938512731481</v>
      </c>
      <c r="HH93" s="163" t="n">
        <f aca="false">SUM(GP93,GS93,GV93,GY93,HB93,HE93)</f>
        <v>0.000819509548611111</v>
      </c>
      <c r="HI93" s="163" t="n">
        <f aca="false">SUM(GQ93,GT93,GW93,GZ93,HC93,HF93)</f>
        <v>3.46209490740741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148.188</v>
      </c>
      <c r="E94" s="204" t="n">
        <v>32.6031</v>
      </c>
      <c r="F94" s="204" t="n">
        <v>37.608</v>
      </c>
      <c r="G94" s="204" t="n">
        <v>37.3356</v>
      </c>
      <c r="H94" s="204" t="n">
        <v>5420.089</v>
      </c>
      <c r="I94" s="204" t="n">
        <v>7.644</v>
      </c>
      <c r="J94" s="178" t="n">
        <f aca="false">H94/3600</f>
        <v>1.50558027777778</v>
      </c>
      <c r="L94" s="203" t="n">
        <v>147.8376</v>
      </c>
      <c r="M94" s="204" t="n">
        <v>32.5516</v>
      </c>
      <c r="N94" s="204" t="n">
        <v>37.6106</v>
      </c>
      <c r="O94" s="204" t="n">
        <v>37.3499</v>
      </c>
      <c r="P94" s="204" t="n">
        <v>5392.087</v>
      </c>
      <c r="Q94" s="204" t="n">
        <v>7.519</v>
      </c>
      <c r="R94" s="178" t="n">
        <f aca="false">P94/3600</f>
        <v>1.49780194444444</v>
      </c>
      <c r="S94" s="149"/>
      <c r="T94" s="54"/>
      <c r="U94" s="180"/>
      <c r="V94" s="180"/>
      <c r="W94" s="54"/>
      <c r="X94" s="180"/>
      <c r="Y94" s="181"/>
      <c r="AA94" s="108"/>
      <c r="AB94" s="169" t="n">
        <v>1706807</v>
      </c>
      <c r="AC94" s="170" t="n">
        <v>502209</v>
      </c>
      <c r="AD94" s="170" t="n">
        <v>7683</v>
      </c>
      <c r="AE94" s="170" t="n">
        <v>9442</v>
      </c>
      <c r="AF94" s="170" t="n">
        <v>0</v>
      </c>
      <c r="AG94" s="170" t="n">
        <v>44946</v>
      </c>
      <c r="AH94" s="170" t="n">
        <v>37276</v>
      </c>
      <c r="AI94" s="170" t="n">
        <v>10499</v>
      </c>
      <c r="AJ94" s="170" t="n">
        <v>14384</v>
      </c>
      <c r="AK94" s="170" t="n">
        <v>20623</v>
      </c>
      <c r="AL94" s="170" t="n">
        <v>0</v>
      </c>
      <c r="AM94" s="170" t="n">
        <v>14728</v>
      </c>
      <c r="AN94" s="170" t="n">
        <v>62500</v>
      </c>
      <c r="AO94" s="170" t="n">
        <v>0</v>
      </c>
      <c r="AP94" s="170" t="n">
        <v>9856</v>
      </c>
      <c r="AQ94" s="170" t="n">
        <v>57456</v>
      </c>
      <c r="AR94" s="170" t="n">
        <v>0</v>
      </c>
      <c r="AS94" s="170" t="n">
        <v>5553</v>
      </c>
      <c r="AT94" s="170" t="n">
        <v>52972</v>
      </c>
      <c r="AU94" s="170" t="n">
        <v>0</v>
      </c>
      <c r="AV94" s="170" t="n">
        <v>4450</v>
      </c>
      <c r="AW94" s="170" t="n">
        <v>0</v>
      </c>
      <c r="AX94" s="170" t="n">
        <v>4450</v>
      </c>
      <c r="AY94" s="170" t="n">
        <v>2616</v>
      </c>
      <c r="AZ94" s="170" t="n">
        <v>0</v>
      </c>
      <c r="BA94" s="171" t="n">
        <v>2616</v>
      </c>
      <c r="BB94" s="132"/>
      <c r="BC94" s="113"/>
      <c r="BD94" s="172" t="n">
        <v>1667532</v>
      </c>
      <c r="BE94" s="50" t="n">
        <v>525529</v>
      </c>
      <c r="BF94" s="50" t="n">
        <v>7904</v>
      </c>
      <c r="BG94" s="50" t="n">
        <v>9459</v>
      </c>
      <c r="BH94" s="50" t="n">
        <v>0</v>
      </c>
      <c r="BI94" s="50" t="n">
        <v>47628</v>
      </c>
      <c r="BJ94" s="50" t="n">
        <v>14339</v>
      </c>
      <c r="BK94" s="50" t="n">
        <v>35260</v>
      </c>
      <c r="BL94" s="50" t="n">
        <v>15047</v>
      </c>
      <c r="BM94" s="50" t="n">
        <v>21470</v>
      </c>
      <c r="BN94" s="50" t="n">
        <v>0</v>
      </c>
      <c r="BO94" s="50" t="n">
        <v>15046</v>
      </c>
      <c r="BP94" s="50" t="n">
        <v>60985</v>
      </c>
      <c r="BQ94" s="50" t="n">
        <v>0</v>
      </c>
      <c r="BR94" s="50" t="n">
        <v>9650</v>
      </c>
      <c r="BS94" s="50" t="n">
        <v>55404</v>
      </c>
      <c r="BT94" s="50" t="n">
        <v>0</v>
      </c>
      <c r="BU94" s="50" t="n">
        <v>5440</v>
      </c>
      <c r="BV94" s="50" t="n">
        <v>51388</v>
      </c>
      <c r="BW94" s="50" t="n">
        <v>0</v>
      </c>
      <c r="BX94" s="50" t="n">
        <v>4685</v>
      </c>
      <c r="BY94" s="50" t="n">
        <v>0</v>
      </c>
      <c r="BZ94" s="50" t="n">
        <v>4685</v>
      </c>
      <c r="CA94" s="50" t="n">
        <v>2758</v>
      </c>
      <c r="CB94" s="50" t="n">
        <v>0</v>
      </c>
      <c r="CC94" s="173" t="n">
        <v>2758</v>
      </c>
      <c r="CF94" s="174" t="n">
        <f aca="false">AE94/$AB94</f>
        <v>0.0055319670003697</v>
      </c>
      <c r="CG94" s="142" t="n">
        <f aca="false">AF94/$AC94</f>
        <v>0</v>
      </c>
      <c r="CH94" s="142" t="n">
        <f aca="false">AH94/$AB94</f>
        <v>0.021839610453906</v>
      </c>
      <c r="CI94" s="142" t="n">
        <f aca="false">AI94/$AC94</f>
        <v>0.0209056388873955</v>
      </c>
      <c r="CJ94" s="142" t="n">
        <f aca="false">AK94/$AB94</f>
        <v>0.0120827955357577</v>
      </c>
      <c r="CK94" s="142" t="n">
        <f aca="false">AL94/$AC94</f>
        <v>0</v>
      </c>
      <c r="CL94" s="142" t="n">
        <f aca="false">AN94/$AB94</f>
        <v>0.0366180827709284</v>
      </c>
      <c r="CM94" s="142" t="n">
        <f aca="false">AO94/$AC94</f>
        <v>0</v>
      </c>
      <c r="CN94" s="142" t="n">
        <f aca="false">AQ94/$AB94</f>
        <v>0.0336628570189834</v>
      </c>
      <c r="CO94" s="142" t="n">
        <f aca="false">AR94/$AC94</f>
        <v>0</v>
      </c>
      <c r="CP94" s="142" t="n">
        <f aca="false">AT94/$AB94</f>
        <v>0.0310357292886659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886085275253928</v>
      </c>
      <c r="CT94" s="142" t="n">
        <f aca="false">AZ94/$AB94</f>
        <v>0</v>
      </c>
      <c r="CU94" s="144" t="n">
        <f aca="false">BA94/$AC94</f>
        <v>0.00520898669677365</v>
      </c>
      <c r="CV94" s="142" t="n">
        <f aca="false">CJ94+CL94+CN94+CP94+CR94+CT94</f>
        <v>0.113399464614335</v>
      </c>
      <c r="CW94" s="175" t="n">
        <f aca="false">CK94+CM94+CO94+CQ94+CS94+CU94</f>
        <v>0.0140698394493129</v>
      </c>
      <c r="CX94" s="121"/>
      <c r="CY94" s="121"/>
      <c r="CZ94" s="174" t="n">
        <f aca="false">BG94/$BD94</f>
        <v>0.00567245486143594</v>
      </c>
      <c r="DA94" s="142" t="n">
        <f aca="false">BH94/$BE94</f>
        <v>0</v>
      </c>
      <c r="DB94" s="142" t="n">
        <f aca="false">BJ94/$BD94</f>
        <v>0.00859893543272333</v>
      </c>
      <c r="DC94" s="142" t="n">
        <f aca="false">BK94/$BE94</f>
        <v>0.0670942992679757</v>
      </c>
      <c r="DD94" s="142" t="n">
        <f aca="false">BM94/$BD94</f>
        <v>0.0128753151363812</v>
      </c>
      <c r="DE94" s="142" t="n">
        <f aca="false">BN94/$BE94</f>
        <v>0</v>
      </c>
      <c r="DF94" s="142" t="n">
        <f aca="false">BP94/$BD94</f>
        <v>0.0365720118114675</v>
      </c>
      <c r="DG94" s="142" t="n">
        <f aca="false">BQ94/$BE94</f>
        <v>0</v>
      </c>
      <c r="DH94" s="142" t="n">
        <f aca="false">BS94/$BD94</f>
        <v>0.0332251495023784</v>
      </c>
      <c r="DI94" s="142" t="n">
        <f aca="false">BT94/$BE94</f>
        <v>0</v>
      </c>
      <c r="DJ94" s="142" t="n">
        <f aca="false">BV94/$BD94</f>
        <v>0.0308167999174828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891482677454527</v>
      </c>
      <c r="DN94" s="142" t="n">
        <f aca="false">CB94/$BD94</f>
        <v>0</v>
      </c>
      <c r="DO94" s="142" t="n">
        <f aca="false">CC94/$BE94</f>
        <v>0.00524804530292334</v>
      </c>
      <c r="DP94" s="142" t="n">
        <f aca="false">DD94+DF94+DH94+DJ94+DL94+DN94</f>
        <v>0.11348927636771</v>
      </c>
      <c r="DQ94" s="175" t="n">
        <f aca="false">DE94+DG94+DI94+DK94+DM94+DO94</f>
        <v>0.0141628720774686</v>
      </c>
      <c r="DR94" s="121"/>
      <c r="DS94" s="121"/>
      <c r="DT94" s="142" t="n">
        <f aca="false">BD94/AB94</f>
        <v>0.976989196786749</v>
      </c>
      <c r="DU94" s="142" t="n">
        <f aca="false">BE94/AC94</f>
        <v>1.04643485082904</v>
      </c>
      <c r="DV94" s="142" t="n">
        <f aca="false">BF94/AD94</f>
        <v>1.02876480541455</v>
      </c>
      <c r="DW94" s="142" t="n">
        <f aca="false">BG94/AE94</f>
        <v>1.00180046600297</v>
      </c>
      <c r="DX94" s="142" t="e">
        <f aca="false">BH94/AF94</f>
        <v>#DIV/0!</v>
      </c>
      <c r="DY94" s="142" t="n">
        <f aca="false">BI94/AG94</f>
        <v>1.05967160592711</v>
      </c>
      <c r="DZ94" s="142" t="n">
        <f aca="false">BJ94/AH94</f>
        <v>0.384671102049576</v>
      </c>
      <c r="EA94" s="142" t="n">
        <f aca="false">BK94/AI94</f>
        <v>3.35841508715116</v>
      </c>
      <c r="EB94" s="142" t="n">
        <f aca="false">BL94/AJ94</f>
        <v>1.04609288097887</v>
      </c>
      <c r="EC94" s="142" t="n">
        <f aca="false">BM94/AK94</f>
        <v>1.04107064927508</v>
      </c>
      <c r="ED94" s="142" t="e">
        <f aca="false">BN94/AL94</f>
        <v>#DIV/0!</v>
      </c>
      <c r="EE94" s="142" t="n">
        <f aca="false">BO94/AM94</f>
        <v>1.02159152634438</v>
      </c>
      <c r="EF94" s="142" t="n">
        <f aca="false">BP94/AN94</f>
        <v>0.97576</v>
      </c>
      <c r="EG94" s="142" t="e">
        <f aca="false">BQ94/AO94</f>
        <v>#DIV/0!</v>
      </c>
      <c r="EH94" s="142" t="n">
        <f aca="false">BR94/AP94</f>
        <v>0.979099025974026</v>
      </c>
      <c r="EI94" s="142" t="n">
        <f aca="false">BS94/AQ94</f>
        <v>0.964285714285714</v>
      </c>
      <c r="EJ94" s="142" t="e">
        <f aca="false">BT94/AR94</f>
        <v>#DIV/0!</v>
      </c>
      <c r="EK94" s="142" t="n">
        <f aca="false">BU94/AS94</f>
        <v>0.979650639294075</v>
      </c>
      <c r="EL94" s="142" t="n">
        <f aca="false">BV94/AT94</f>
        <v>0.970097409952428</v>
      </c>
      <c r="EM94" s="142" t="e">
        <f aca="false">BW94/AU94</f>
        <v>#DIV/0!</v>
      </c>
      <c r="EN94" s="142" t="n">
        <f aca="false">BX94/AV94</f>
        <v>1.05280898876405</v>
      </c>
      <c r="EO94" s="142" t="e">
        <f aca="false">BY94/AW94</f>
        <v>#DIV/0!</v>
      </c>
      <c r="EP94" s="142" t="n">
        <f aca="false">BZ94/AX94</f>
        <v>1.05280898876405</v>
      </c>
      <c r="EQ94" s="142" t="n">
        <f aca="false">CA94/AY94</f>
        <v>1.05428134556575</v>
      </c>
      <c r="ER94" s="142" t="e">
        <f aca="false">CB94/AZ94</f>
        <v>#DIV/0!</v>
      </c>
      <c r="ES94" s="144" t="n">
        <f aca="false">CC94/BA94</f>
        <v>1.05428134556575</v>
      </c>
      <c r="ET94" s="142" t="n">
        <f aca="false">SUM(BL94+BO94+BR94+BU94+BX94+CA94)/SUM(AJ94+AM94+AP94+AS94+AV94+AY94)</f>
        <v>1.02014073313044</v>
      </c>
      <c r="EU94" s="142" t="n">
        <f aca="false">SUM(BM94+BP94+BS94+BV94+BY94+CB94)/SUM(AK94+AN94+AQ94+AT94+AW94+AZ94)</f>
        <v>0.977762966866614</v>
      </c>
      <c r="EV94" s="142" t="n">
        <f aca="false">SUM(BN94+BQ94+BT94+BW94+BZ94+CC94)/SUM(AL94+AO94+AR94+AU94+AX94+BA94)</f>
        <v>1.05335409000849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061733470775463</v>
      </c>
      <c r="FD94" s="162" t="n">
        <f aca="false">AC94/$FA94</f>
        <v>0.00181643880208333</v>
      </c>
      <c r="FE94" s="163" t="n">
        <f aca="false">AD94/$FA94</f>
        <v>2.77886284722222E-005</v>
      </c>
      <c r="FF94" s="163" t="n">
        <f aca="false">AE94/$FA94</f>
        <v>3.41507523148148E-005</v>
      </c>
      <c r="FG94" s="163" t="n">
        <f aca="false">AF94/$FA94</f>
        <v>0</v>
      </c>
      <c r="FH94" s="163" t="n">
        <f aca="false">AG94/$FA94</f>
        <v>0.000162565104166667</v>
      </c>
      <c r="FI94" s="163" t="n">
        <f aca="false">AH94/$FA94</f>
        <v>0.00013482349537037</v>
      </c>
      <c r="FJ94" s="163" t="n">
        <f aca="false">AI94/$FA94</f>
        <v>3.79738136574074E-005</v>
      </c>
      <c r="FK94" s="163" t="n">
        <f aca="false">AJ94/$FA94</f>
        <v>5.2025462962963E-005</v>
      </c>
      <c r="FL94" s="163" t="n">
        <f aca="false">AK94/$FA94</f>
        <v>7.45912905092593E-005</v>
      </c>
      <c r="FM94" s="163" t="n">
        <f aca="false">AL94/$FA94</f>
        <v>0</v>
      </c>
      <c r="FN94" s="163" t="n">
        <f aca="false">AM94/$FA94</f>
        <v>5.32696759259259E-005</v>
      </c>
      <c r="FO94" s="163" t="n">
        <f aca="false">AN94/$FA94</f>
        <v>0.000226056134259259</v>
      </c>
      <c r="FP94" s="163" t="n">
        <f aca="false">AO94/$FA94</f>
        <v>0</v>
      </c>
      <c r="FQ94" s="163" t="n">
        <f aca="false">AP94/$FA94</f>
        <v>3.56481481481482E-005</v>
      </c>
      <c r="FR94" s="163" t="n">
        <f aca="false">AQ94/$FA94</f>
        <v>0.0002078125</v>
      </c>
      <c r="FS94" s="163" t="n">
        <f aca="false">AR94/$FA94</f>
        <v>0</v>
      </c>
      <c r="FT94" s="163" t="n">
        <f aca="false">AS94/$FA94</f>
        <v>2.00846354166667E-005</v>
      </c>
      <c r="FU94" s="163" t="n">
        <f aca="false">AT94/$FA94</f>
        <v>0.000191594328703704</v>
      </c>
      <c r="FV94" s="163" t="n">
        <f aca="false">AU94/$FA94</f>
        <v>0</v>
      </c>
      <c r="FW94" s="163" t="n">
        <f aca="false">AV94/$FA94</f>
        <v>1.60951967592593E-005</v>
      </c>
      <c r="FX94" s="163" t="n">
        <f aca="false">AW94/$FA94</f>
        <v>0</v>
      </c>
      <c r="FY94" s="163" t="n">
        <f aca="false">AX94/$FA94</f>
        <v>1.60951967592593E-005</v>
      </c>
      <c r="FZ94" s="163" t="n">
        <f aca="false">AY94/$FA94</f>
        <v>9.46180555555556E-006</v>
      </c>
      <c r="GA94" s="163" t="n">
        <f aca="false">AZ94/$FA94</f>
        <v>0</v>
      </c>
      <c r="GB94" s="163" t="n">
        <f aca="false">BA94/$FA94</f>
        <v>9.46180555555556E-006</v>
      </c>
      <c r="GC94" s="163" t="n">
        <f aca="false">SUM(FK94,FN94,FQ94,FT94,FW94,FZ94)</f>
        <v>0.000186584924768519</v>
      </c>
      <c r="GD94" s="163" t="n">
        <f aca="false">SUM(FL94,FO94,FR94,FU94,FX94,GA94)</f>
        <v>0.000700054253472222</v>
      </c>
      <c r="GE94" s="163" t="n">
        <f aca="false">SUM(FM94,FP94,FS94,FV94,FY94,GB94)</f>
        <v>2.55570023148148E-005</v>
      </c>
      <c r="GF94" s="121"/>
      <c r="GG94" s="162" t="n">
        <f aca="false">BD94/$FA94</f>
        <v>0.00603129340277778</v>
      </c>
      <c r="GH94" s="162" t="n">
        <f aca="false">BE94/$FA94</f>
        <v>0.00190078486689815</v>
      </c>
      <c r="GI94" s="162" t="n">
        <f aca="false">BF94/$FA94</f>
        <v>2.8587962962963E-005</v>
      </c>
      <c r="GJ94" s="162" t="n">
        <f aca="false">BG94/$FA94</f>
        <v>3.42122395833333E-005</v>
      </c>
      <c r="GK94" s="162" t="n">
        <f aca="false">BH94/$FA94</f>
        <v>0</v>
      </c>
      <c r="GL94" s="162" t="n">
        <f aca="false">BI94/$FA94</f>
        <v>0.000172265625</v>
      </c>
      <c r="GM94" s="162" t="n">
        <f aca="false">BJ94/$FA94</f>
        <v>5.18627025462963E-005</v>
      </c>
      <c r="GN94" s="162" t="n">
        <f aca="false">BK94/$FA94</f>
        <v>0.000127531828703704</v>
      </c>
      <c r="GO94" s="162" t="n">
        <f aca="false">BL94/$FA94</f>
        <v>5.44234664351852E-005</v>
      </c>
      <c r="GP94" s="162" t="n">
        <f aca="false">BM94/$FA94</f>
        <v>7.76548032407407E-005</v>
      </c>
      <c r="GQ94" s="162" t="n">
        <f aca="false">BN94/$FA94</f>
        <v>0</v>
      </c>
      <c r="GR94" s="162" t="n">
        <f aca="false">BO94/$FA94</f>
        <v>5.4419849537037E-005</v>
      </c>
      <c r="GS94" s="162" t="n">
        <f aca="false">BP94/$FA94</f>
        <v>0.000220576533564815</v>
      </c>
      <c r="GT94" s="162" t="n">
        <f aca="false">BQ94/$FA94</f>
        <v>0</v>
      </c>
      <c r="GU94" s="162" t="n">
        <f aca="false">BR94/$FA94</f>
        <v>3.49030671296296E-005</v>
      </c>
      <c r="GV94" s="162" t="n">
        <f aca="false">BS94/$FA94</f>
        <v>0.000200390625</v>
      </c>
      <c r="GW94" s="162" t="n">
        <f aca="false">BT94/$FA94</f>
        <v>0</v>
      </c>
      <c r="GX94" s="162" t="n">
        <f aca="false">BU94/$FA94</f>
        <v>1.96759259259259E-005</v>
      </c>
      <c r="GY94" s="162" t="n">
        <f aca="false">BV94/$FA94</f>
        <v>0.000185865162037037</v>
      </c>
      <c r="GZ94" s="162" t="n">
        <f aca="false">BW94/$FA94</f>
        <v>0</v>
      </c>
      <c r="HA94" s="162" t="n">
        <f aca="false">BX94/$FA94</f>
        <v>1.69451678240741E-005</v>
      </c>
      <c r="HB94" s="162" t="n">
        <f aca="false">BY94/$FA94</f>
        <v>0</v>
      </c>
      <c r="HC94" s="162" t="n">
        <f aca="false">BZ94/$FA94</f>
        <v>1.69451678240741E-005</v>
      </c>
      <c r="HD94" s="162" t="n">
        <f aca="false">CA94/$FA94</f>
        <v>9.97540509259259E-006</v>
      </c>
      <c r="HE94" s="162" t="n">
        <f aca="false">CB94/$FA94</f>
        <v>0</v>
      </c>
      <c r="HF94" s="162" t="n">
        <f aca="false">CC94/$FA94</f>
        <v>9.97540509259259E-006</v>
      </c>
      <c r="HG94" s="163" t="n">
        <f aca="false">SUM(GO94,GR94,GU94,GX94,HA94,HD94)</f>
        <v>0.000190342881944444</v>
      </c>
      <c r="HH94" s="163" t="n">
        <f aca="false">SUM(GP94,GS94,GV94,GY94,HB94,HE94)</f>
        <v>0.000684487123842593</v>
      </c>
      <c r="HI94" s="163" t="n">
        <f aca="false">SUM(GQ94,GT94,GW94,GZ94,HC94,HF94)</f>
        <v>2.69205729166667E-005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744.5136</v>
      </c>
      <c r="E95" s="197" t="n">
        <v>48.5673</v>
      </c>
      <c r="F95" s="197" t="n">
        <v>51.622</v>
      </c>
      <c r="G95" s="197" t="n">
        <v>52.7245</v>
      </c>
      <c r="H95" s="197" t="n">
        <v>11799.033</v>
      </c>
      <c r="I95" s="197" t="n">
        <v>28.844</v>
      </c>
      <c r="J95" s="147" t="n">
        <f aca="false">H95/3600</f>
        <v>3.27750916666667</v>
      </c>
      <c r="L95" s="196" t="n">
        <v>746.9261</v>
      </c>
      <c r="M95" s="197" t="n">
        <v>48.555</v>
      </c>
      <c r="N95" s="197" t="n">
        <v>51.6182</v>
      </c>
      <c r="O95" s="197" t="n">
        <v>52.6757</v>
      </c>
      <c r="P95" s="197" t="n">
        <v>11362.872</v>
      </c>
      <c r="Q95" s="197" t="n">
        <v>16.426</v>
      </c>
      <c r="R95" s="147" t="n">
        <f aca="false">P95/3600</f>
        <v>3.15635333333333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5442440</v>
      </c>
      <c r="AC95" s="170" t="n">
        <v>7140760</v>
      </c>
      <c r="AD95" s="170" t="n">
        <v>141809</v>
      </c>
      <c r="AE95" s="170" t="n">
        <v>226255</v>
      </c>
      <c r="AF95" s="170" t="n">
        <v>0</v>
      </c>
      <c r="AG95" s="170" t="n">
        <v>555569</v>
      </c>
      <c r="AH95" s="170" t="n">
        <v>510611</v>
      </c>
      <c r="AI95" s="170" t="n">
        <v>122506</v>
      </c>
      <c r="AJ95" s="170" t="n">
        <v>77799</v>
      </c>
      <c r="AK95" s="170" t="n">
        <v>84169</v>
      </c>
      <c r="AL95" s="170" t="n">
        <v>0</v>
      </c>
      <c r="AM95" s="170" t="n">
        <v>76900</v>
      </c>
      <c r="AN95" s="170" t="n">
        <v>173381</v>
      </c>
      <c r="AO95" s="170" t="n">
        <v>0</v>
      </c>
      <c r="AP95" s="170" t="n">
        <v>36185</v>
      </c>
      <c r="AQ95" s="170" t="n">
        <v>147060</v>
      </c>
      <c r="AR95" s="170" t="n">
        <v>0</v>
      </c>
      <c r="AS95" s="170" t="n">
        <v>19479</v>
      </c>
      <c r="AT95" s="170" t="n">
        <v>132821</v>
      </c>
      <c r="AU95" s="170" t="n">
        <v>0</v>
      </c>
      <c r="AV95" s="170" t="n">
        <v>15020</v>
      </c>
      <c r="AW95" s="170" t="n">
        <v>0</v>
      </c>
      <c r="AX95" s="170" t="n">
        <v>15020</v>
      </c>
      <c r="AY95" s="170" t="n">
        <v>7710</v>
      </c>
      <c r="AZ95" s="170" t="n">
        <v>0</v>
      </c>
      <c r="BA95" s="171" t="n">
        <v>7710</v>
      </c>
      <c r="BB95" s="132"/>
      <c r="BC95" s="113"/>
      <c r="BD95" s="172" t="n">
        <v>15094668</v>
      </c>
      <c r="BE95" s="50" t="n">
        <v>7514467</v>
      </c>
      <c r="BF95" s="50" t="n">
        <v>141499</v>
      </c>
      <c r="BG95" s="50" t="n">
        <v>225018</v>
      </c>
      <c r="BH95" s="50" t="n">
        <v>0</v>
      </c>
      <c r="BI95" s="50" t="n">
        <v>590682</v>
      </c>
      <c r="BJ95" s="50" t="n">
        <v>161063</v>
      </c>
      <c r="BK95" s="50" t="n">
        <v>468292</v>
      </c>
      <c r="BL95" s="50" t="n">
        <v>77810</v>
      </c>
      <c r="BM95" s="50" t="n">
        <v>84147</v>
      </c>
      <c r="BN95" s="50" t="n">
        <v>0</v>
      </c>
      <c r="BO95" s="50" t="n">
        <v>76971</v>
      </c>
      <c r="BP95" s="50" t="n">
        <v>172853</v>
      </c>
      <c r="BQ95" s="50" t="n">
        <v>0</v>
      </c>
      <c r="BR95" s="50" t="n">
        <v>36241</v>
      </c>
      <c r="BS95" s="50" t="n">
        <v>147060</v>
      </c>
      <c r="BT95" s="50" t="n">
        <v>0</v>
      </c>
      <c r="BU95" s="50" t="n">
        <v>19485</v>
      </c>
      <c r="BV95" s="50" t="n">
        <v>132168</v>
      </c>
      <c r="BW95" s="50" t="n">
        <v>0</v>
      </c>
      <c r="BX95" s="50" t="n">
        <v>14790</v>
      </c>
      <c r="BY95" s="50" t="n">
        <v>0</v>
      </c>
      <c r="BZ95" s="50" t="n">
        <v>14790</v>
      </c>
      <c r="CA95" s="50" t="n">
        <v>7633</v>
      </c>
      <c r="CB95" s="50" t="n">
        <v>0</v>
      </c>
      <c r="CC95" s="173" t="n">
        <v>7633</v>
      </c>
      <c r="CF95" s="174" t="n">
        <f aca="false">AE95/$AB95</f>
        <v>0.0146515058501118</v>
      </c>
      <c r="CG95" s="142" t="n">
        <f aca="false">AF95/$AC95</f>
        <v>0</v>
      </c>
      <c r="CH95" s="142" t="n">
        <f aca="false">AH95/$AB95</f>
        <v>0.0330654352550504</v>
      </c>
      <c r="CI95" s="142" t="n">
        <f aca="false">AI95/$AC95</f>
        <v>0.0171558769654771</v>
      </c>
      <c r="CJ95" s="142" t="n">
        <f aca="false">AK95/$AB95</f>
        <v>0.00545049875537804</v>
      </c>
      <c r="CK95" s="142" t="n">
        <f aca="false">AL95/$AC95</f>
        <v>0</v>
      </c>
      <c r="CL95" s="142" t="n">
        <f aca="false">AN95/$AB95</f>
        <v>0.0112275650739132</v>
      </c>
      <c r="CM95" s="142" t="n">
        <f aca="false">AO95/$AC95</f>
        <v>0</v>
      </c>
      <c r="CN95" s="142" t="n">
        <f aca="false">AQ95/$AB95</f>
        <v>0.00952310645208918</v>
      </c>
      <c r="CO95" s="142" t="n">
        <f aca="false">AR95/$AC95</f>
        <v>0</v>
      </c>
      <c r="CP95" s="142" t="n">
        <f aca="false">AT95/$AB95</f>
        <v>0.00860103714179884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210341756339661</v>
      </c>
      <c r="CT95" s="142" t="n">
        <f aca="false">AZ95/$AB95</f>
        <v>0</v>
      </c>
      <c r="CU95" s="144" t="n">
        <f aca="false">BA95/$AC95</f>
        <v>0.00107971700491264</v>
      </c>
      <c r="CV95" s="142" t="n">
        <f aca="false">CJ95+CL95+CN95+CP95+CR95+CT95</f>
        <v>0.0348022074231792</v>
      </c>
      <c r="CW95" s="175" t="n">
        <f aca="false">CK95+CM95+CO95+CQ95+CS95+CU95</f>
        <v>0.00318313456830926</v>
      </c>
      <c r="CX95" s="121"/>
      <c r="CY95" s="121"/>
      <c r="CZ95" s="174" t="n">
        <f aca="false">BG95/$BD95</f>
        <v>0.0149071181956437</v>
      </c>
      <c r="DA95" s="142" t="n">
        <f aca="false">BH95/$BE95</f>
        <v>0</v>
      </c>
      <c r="DB95" s="142" t="n">
        <f aca="false">BJ95/$BD95</f>
        <v>0.0106701916199813</v>
      </c>
      <c r="DC95" s="142" t="n">
        <f aca="false">BK95/$BE95</f>
        <v>0.0623187246680303</v>
      </c>
      <c r="DD95" s="142" t="n">
        <f aca="false">BM95/$BD95</f>
        <v>0.00557461747419685</v>
      </c>
      <c r="DE95" s="142" t="n">
        <f aca="false">BN95/$BE95</f>
        <v>0</v>
      </c>
      <c r="DF95" s="142" t="n">
        <f aca="false">BP95/$BD95</f>
        <v>0.0114512621277924</v>
      </c>
      <c r="DG95" s="142" t="n">
        <f aca="false">BQ95/$BE95</f>
        <v>0</v>
      </c>
      <c r="DH95" s="142" t="n">
        <f aca="false">BS95/$BD95</f>
        <v>0.00974251305162856</v>
      </c>
      <c r="DI95" s="142" t="n">
        <f aca="false">BT95/$BE95</f>
        <v>0</v>
      </c>
      <c r="DJ95" s="142" t="n">
        <f aca="false">BV95/$BD95</f>
        <v>0.00875593951453586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196820346672625</v>
      </c>
      <c r="DN95" s="142" t="n">
        <f aca="false">CB95/$BD95</f>
        <v>0</v>
      </c>
      <c r="DO95" s="142" t="n">
        <f aca="false">CC95/$BE95</f>
        <v>0.00101577397305757</v>
      </c>
      <c r="DP95" s="142" t="n">
        <f aca="false">DD95+DF95+DH95+DJ95+DL95+DN95</f>
        <v>0.0355243321681537</v>
      </c>
      <c r="DQ95" s="175" t="n">
        <f aca="false">DE95+DG95+DI95+DK95+DM95+DO95</f>
        <v>0.00298397743978382</v>
      </c>
      <c r="DR95" s="121"/>
      <c r="DS95" s="121"/>
      <c r="DT95" s="142" t="n">
        <f aca="false">BD95/AB95</f>
        <v>0.977479465680294</v>
      </c>
      <c r="DU95" s="142" t="n">
        <f aca="false">BE95/AC95</f>
        <v>1.0523343453638</v>
      </c>
      <c r="DV95" s="142" t="n">
        <f aca="false">BF95/AD95</f>
        <v>0.997813961032092</v>
      </c>
      <c r="DW95" s="142" t="n">
        <f aca="false">BG95/AE95</f>
        <v>0.994532717509005</v>
      </c>
      <c r="DX95" s="142" t="e">
        <f aca="false">BH95/AF95</f>
        <v>#DIV/0!</v>
      </c>
      <c r="DY95" s="142" t="n">
        <f aca="false">BI95/AG95</f>
        <v>1.06320187051473</v>
      </c>
      <c r="DZ95" s="142" t="n">
        <f aca="false">BJ95/AH95</f>
        <v>0.315431904130542</v>
      </c>
      <c r="EA95" s="142" t="n">
        <f aca="false">BK95/AI95</f>
        <v>3.82260460712128</v>
      </c>
      <c r="EB95" s="142" t="n">
        <f aca="false">BL95/AJ95</f>
        <v>1.00014138999216</v>
      </c>
      <c r="EC95" s="142" t="n">
        <f aca="false">BM95/AK95</f>
        <v>0.999738621107534</v>
      </c>
      <c r="ED95" s="142" t="e">
        <f aca="false">BN95/AL95</f>
        <v>#DIV/0!</v>
      </c>
      <c r="EE95" s="142" t="n">
        <f aca="false">BO95/AM95</f>
        <v>1.0009232769831</v>
      </c>
      <c r="EF95" s="142" t="n">
        <f aca="false">BP95/AN95</f>
        <v>0.996954683615852</v>
      </c>
      <c r="EG95" s="142" t="e">
        <f aca="false">BQ95/AO95</f>
        <v>#DIV/0!</v>
      </c>
      <c r="EH95" s="142" t="n">
        <f aca="false">BR95/AP95</f>
        <v>1.00154760259776</v>
      </c>
      <c r="EI95" s="142" t="n">
        <f aca="false">BS95/AQ95</f>
        <v>1</v>
      </c>
      <c r="EJ95" s="142" t="e">
        <f aca="false">BT95/AR95</f>
        <v>#DIV/0!</v>
      </c>
      <c r="EK95" s="142" t="n">
        <f aca="false">BU95/AS95</f>
        <v>1.00030802402587</v>
      </c>
      <c r="EL95" s="142" t="n">
        <f aca="false">BV95/AT95</f>
        <v>0.995083608766686</v>
      </c>
      <c r="EM95" s="142" t="e">
        <f aca="false">BW95/AU95</f>
        <v>#DIV/0!</v>
      </c>
      <c r="EN95" s="142" t="n">
        <f aca="false">BX95/AV95</f>
        <v>0.984687083888149</v>
      </c>
      <c r="EO95" s="142" t="e">
        <f aca="false">BY95/AW95</f>
        <v>#DIV/0!</v>
      </c>
      <c r="EP95" s="142" t="n">
        <f aca="false">BZ95/AX95</f>
        <v>0.984687083888149</v>
      </c>
      <c r="EQ95" s="142" t="n">
        <f aca="false">CA95/AY95</f>
        <v>0.990012970168612</v>
      </c>
      <c r="ER95" s="142" t="e">
        <f aca="false">CB95/AZ95</f>
        <v>#DIV/0!</v>
      </c>
      <c r="ES95" s="144" t="n">
        <f aca="false">CC95/BA95</f>
        <v>0.990012970168612</v>
      </c>
      <c r="ET95" s="142" t="n">
        <f aca="false">SUM(BL95+BO95+BR95+BU95+BX95+CA95)/SUM(AJ95+AM95+AP95+AS95+AV95+AY95)</f>
        <v>0.999300708300979</v>
      </c>
      <c r="EU95" s="142" t="n">
        <f aca="false">SUM(BM95+BP95+BS95+BV95+BY95+CB95)/SUM(AK95+AN95+AQ95+AT95+AW95+AZ95)</f>
        <v>0.997761573113572</v>
      </c>
      <c r="EV95" s="142" t="n">
        <f aca="false">SUM(BN95+BQ95+BT95+BW95+BZ95+CC95)/SUM(AL95+AO95+AR95+AU95+AX95+BA95)</f>
        <v>0.986493620765508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58537326388889</v>
      </c>
      <c r="FD95" s="162" t="n">
        <f aca="false">AC95/$FA95</f>
        <v>0.0258274016203704</v>
      </c>
      <c r="FE95" s="163" t="n">
        <f aca="false">AD95/$FA95</f>
        <v>0.000512908709490741</v>
      </c>
      <c r="FF95" s="163" t="n">
        <f aca="false">AE95/$FA95</f>
        <v>0.000818341290509259</v>
      </c>
      <c r="FG95" s="163" t="n">
        <f aca="false">AF95/$FA95</f>
        <v>0</v>
      </c>
      <c r="FH95" s="163" t="n">
        <f aca="false">AG95/$FA95</f>
        <v>0.00200943648726852</v>
      </c>
      <c r="FI95" s="163" t="n">
        <f aca="false">AH95/$FA95</f>
        <v>0.00184682798032407</v>
      </c>
      <c r="FJ95" s="163" t="n">
        <f aca="false">AI95/$FA95</f>
        <v>0.000443091724537037</v>
      </c>
      <c r="FK95" s="163" t="n">
        <f aca="false">AJ95/$FA95</f>
        <v>0.000281391059027778</v>
      </c>
      <c r="FL95" s="163" t="n">
        <f aca="false">AK95/$FA95</f>
        <v>0.000304430700231482</v>
      </c>
      <c r="FM95" s="163" t="n">
        <f aca="false">AL95/$FA95</f>
        <v>0</v>
      </c>
      <c r="FN95" s="163" t="n">
        <f aca="false">AM95/$FA95</f>
        <v>0.000278139467592593</v>
      </c>
      <c r="FO95" s="163" t="n">
        <f aca="false">AN95/$FA95</f>
        <v>0.000627101417824074</v>
      </c>
      <c r="FP95" s="163" t="n">
        <f aca="false">AO95/$FA95</f>
        <v>0</v>
      </c>
      <c r="FQ95" s="163" t="n">
        <f aca="false">AP95/$FA95</f>
        <v>0.000130877459490741</v>
      </c>
      <c r="FR95" s="163" t="n">
        <f aca="false">AQ95/$FA95</f>
        <v>0.000531901041666667</v>
      </c>
      <c r="FS95" s="163" t="n">
        <f aca="false">AR95/$FA95</f>
        <v>0</v>
      </c>
      <c r="FT95" s="163" t="n">
        <f aca="false">AS95/$FA95</f>
        <v>7.04535590277778E-005</v>
      </c>
      <c r="FU95" s="163" t="n">
        <f aca="false">AT95/$FA95</f>
        <v>0.000480400028935185</v>
      </c>
      <c r="FV95" s="163" t="n">
        <f aca="false">AU95/$FA95</f>
        <v>0</v>
      </c>
      <c r="FW95" s="163" t="n">
        <f aca="false">AV95/$FA95</f>
        <v>5.43258101851852E-005</v>
      </c>
      <c r="FX95" s="163" t="n">
        <f aca="false">AW95/$FA95</f>
        <v>0</v>
      </c>
      <c r="FY95" s="163" t="n">
        <f aca="false">AX95/$FA95</f>
        <v>5.43258101851852E-005</v>
      </c>
      <c r="FZ95" s="163" t="n">
        <f aca="false">AY95/$FA95</f>
        <v>2.78862847222222E-005</v>
      </c>
      <c r="GA95" s="163" t="n">
        <f aca="false">AZ95/$FA95</f>
        <v>0</v>
      </c>
      <c r="GB95" s="163" t="n">
        <f aca="false">BA95/$FA95</f>
        <v>2.78862847222222E-005</v>
      </c>
      <c r="GC95" s="163" t="n">
        <f aca="false">SUM(FK95,FN95,FQ95,FT95,FW95,FZ95)</f>
        <v>0.000843073640046296</v>
      </c>
      <c r="GD95" s="163" t="n">
        <f aca="false">SUM(FL95,FO95,FR95,FU95,FX95,GA95)</f>
        <v>0.00194383318865741</v>
      </c>
      <c r="GE95" s="163" t="n">
        <f aca="false">SUM(FM95,FP95,FS95,FV95,FY95,GB95)</f>
        <v>8.22120949074074E-005</v>
      </c>
      <c r="GF95" s="121"/>
      <c r="GG95" s="162" t="n">
        <f aca="false">BD95/$FA95</f>
        <v>0.0545958767361111</v>
      </c>
      <c r="GH95" s="162" t="n">
        <f aca="false">BE95/$FA95</f>
        <v>0.0271790617766204</v>
      </c>
      <c r="GI95" s="162" t="n">
        <f aca="false">BF95/$FA95</f>
        <v>0.000511787471064815</v>
      </c>
      <c r="GJ95" s="162" t="n">
        <f aca="false">BG95/$FA95</f>
        <v>0.0008138671875</v>
      </c>
      <c r="GK95" s="162" t="n">
        <f aca="false">BH95/$FA95</f>
        <v>0</v>
      </c>
      <c r="GL95" s="162" t="n">
        <f aca="false">BI95/$FA95</f>
        <v>0.00213643663194444</v>
      </c>
      <c r="GM95" s="162" t="n">
        <f aca="false">BJ95/$FA95</f>
        <v>0.000582548466435185</v>
      </c>
      <c r="GN95" s="162" t="n">
        <f aca="false">BK95/$FA95</f>
        <v>0.00169376446759259</v>
      </c>
      <c r="GO95" s="162" t="n">
        <f aca="false">BL95/$FA95</f>
        <v>0.000281430844907407</v>
      </c>
      <c r="GP95" s="162" t="n">
        <f aca="false">BM95/$FA95</f>
        <v>0.000304351128472222</v>
      </c>
      <c r="GQ95" s="162" t="n">
        <f aca="false">BN95/$FA95</f>
        <v>0</v>
      </c>
      <c r="GR95" s="162" t="n">
        <f aca="false">BO95/$FA95</f>
        <v>0.000278396267361111</v>
      </c>
      <c r="GS95" s="162" t="n">
        <f aca="false">BP95/$FA95</f>
        <v>0.000625191695601852</v>
      </c>
      <c r="GT95" s="162" t="n">
        <f aca="false">BQ95/$FA95</f>
        <v>0</v>
      </c>
      <c r="GU95" s="162" t="n">
        <f aca="false">BR95/$FA95</f>
        <v>0.000131080005787037</v>
      </c>
      <c r="GV95" s="162" t="n">
        <f aca="false">BS95/$FA95</f>
        <v>0.000531901041666667</v>
      </c>
      <c r="GW95" s="162" t="n">
        <f aca="false">BT95/$FA95</f>
        <v>0</v>
      </c>
      <c r="GX95" s="162" t="n">
        <f aca="false">BU95/$FA95</f>
        <v>7.04752604166667E-005</v>
      </c>
      <c r="GY95" s="162" t="n">
        <f aca="false">BV95/$FA95</f>
        <v>0.000478038194444444</v>
      </c>
      <c r="GZ95" s="162" t="n">
        <f aca="false">BW95/$FA95</f>
        <v>0</v>
      </c>
      <c r="HA95" s="162" t="n">
        <f aca="false">BX95/$FA95</f>
        <v>5.34939236111111E-005</v>
      </c>
      <c r="HB95" s="162" t="n">
        <f aca="false">BY95/$FA95</f>
        <v>0</v>
      </c>
      <c r="HC95" s="162" t="n">
        <f aca="false">BZ95/$FA95</f>
        <v>5.34939236111111E-005</v>
      </c>
      <c r="HD95" s="162" t="n">
        <f aca="false">CA95/$FA95</f>
        <v>2.76077835648148E-005</v>
      </c>
      <c r="HE95" s="162" t="n">
        <f aca="false">CB95/$FA95</f>
        <v>0</v>
      </c>
      <c r="HF95" s="162" t="n">
        <f aca="false">CC95/$FA95</f>
        <v>2.76077835648148E-005</v>
      </c>
      <c r="HG95" s="163" t="n">
        <f aca="false">SUM(GO95,GR95,GU95,GX95,HA95,HD95)</f>
        <v>0.000842484085648148</v>
      </c>
      <c r="HH95" s="163" t="n">
        <f aca="false">SUM(GP95,GS95,GV95,GY95,HB95,HE95)</f>
        <v>0.00193948206018519</v>
      </c>
      <c r="HI95" s="163" t="n">
        <f aca="false">SUM(GQ95,GT95,GW95,GZ95,HC95,HF95)</f>
        <v>8.11017071759259E-00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437.2448</v>
      </c>
      <c r="E96" s="202" t="n">
        <v>44.7182</v>
      </c>
      <c r="F96" s="202" t="n">
        <v>48.3199</v>
      </c>
      <c r="G96" s="202" t="n">
        <v>49.512</v>
      </c>
      <c r="H96" s="202" t="n">
        <v>10956.32</v>
      </c>
      <c r="I96" s="202" t="n">
        <v>15.756</v>
      </c>
      <c r="J96" s="166" t="n">
        <f aca="false">H96/3600</f>
        <v>3.04342222222222</v>
      </c>
      <c r="L96" s="201" t="n">
        <v>438.2704</v>
      </c>
      <c r="M96" s="202" t="n">
        <v>44.7138</v>
      </c>
      <c r="N96" s="202" t="n">
        <v>48.2836</v>
      </c>
      <c r="O96" s="202" t="n">
        <v>49.5728</v>
      </c>
      <c r="P96" s="202" t="n">
        <v>10906.181</v>
      </c>
      <c r="Q96" s="202" t="n">
        <v>15.116</v>
      </c>
      <c r="R96" s="166" t="n">
        <f aca="false">P96/3600</f>
        <v>3.02949472222222</v>
      </c>
      <c r="S96" s="149"/>
      <c r="T96" s="52"/>
      <c r="U96" s="100"/>
      <c r="V96" s="100"/>
      <c r="W96" s="52"/>
      <c r="X96" s="100"/>
      <c r="Y96" s="168"/>
      <c r="AA96" s="108"/>
      <c r="AB96" s="169" t="n">
        <v>9946674</v>
      </c>
      <c r="AC96" s="170" t="n">
        <v>3779398</v>
      </c>
      <c r="AD96" s="170" t="n">
        <v>113021</v>
      </c>
      <c r="AE96" s="170" t="n">
        <v>182094</v>
      </c>
      <c r="AF96" s="170" t="n">
        <v>0</v>
      </c>
      <c r="AG96" s="170" t="n">
        <v>373910</v>
      </c>
      <c r="AH96" s="170" t="n">
        <v>343838</v>
      </c>
      <c r="AI96" s="170" t="n">
        <v>82301</v>
      </c>
      <c r="AJ96" s="170" t="n">
        <v>58935</v>
      </c>
      <c r="AK96" s="170" t="n">
        <v>64790</v>
      </c>
      <c r="AL96" s="170" t="n">
        <v>0</v>
      </c>
      <c r="AM96" s="170" t="n">
        <v>51911</v>
      </c>
      <c r="AN96" s="170" t="n">
        <v>134058</v>
      </c>
      <c r="AO96" s="170" t="n">
        <v>0</v>
      </c>
      <c r="AP96" s="170" t="n">
        <v>25281</v>
      </c>
      <c r="AQ96" s="170" t="n">
        <v>114228</v>
      </c>
      <c r="AR96" s="170" t="n">
        <v>0</v>
      </c>
      <c r="AS96" s="170" t="n">
        <v>13812</v>
      </c>
      <c r="AT96" s="170" t="n">
        <v>104200</v>
      </c>
      <c r="AU96" s="170" t="n">
        <v>0</v>
      </c>
      <c r="AV96" s="170" t="n">
        <v>14325</v>
      </c>
      <c r="AW96" s="170" t="n">
        <v>0</v>
      </c>
      <c r="AX96" s="170" t="n">
        <v>14325</v>
      </c>
      <c r="AY96" s="170" t="n">
        <v>7685</v>
      </c>
      <c r="AZ96" s="170" t="n">
        <v>0</v>
      </c>
      <c r="BA96" s="171" t="n">
        <v>7685</v>
      </c>
      <c r="BB96" s="132"/>
      <c r="BC96" s="113"/>
      <c r="BD96" s="172" t="n">
        <v>9709917</v>
      </c>
      <c r="BE96" s="50" t="n">
        <v>4015356</v>
      </c>
      <c r="BF96" s="50" t="n">
        <v>112324</v>
      </c>
      <c r="BG96" s="50" t="n">
        <v>181977</v>
      </c>
      <c r="BH96" s="50" t="n">
        <v>0</v>
      </c>
      <c r="BI96" s="50" t="n">
        <v>398468</v>
      </c>
      <c r="BJ96" s="50" t="n">
        <v>107248</v>
      </c>
      <c r="BK96" s="50" t="n">
        <v>317612</v>
      </c>
      <c r="BL96" s="50" t="n">
        <v>57982</v>
      </c>
      <c r="BM96" s="50" t="n">
        <v>63722</v>
      </c>
      <c r="BN96" s="50" t="n">
        <v>0</v>
      </c>
      <c r="BO96" s="50" t="n">
        <v>50886</v>
      </c>
      <c r="BP96" s="50" t="n">
        <v>131199</v>
      </c>
      <c r="BQ96" s="50" t="n">
        <v>0</v>
      </c>
      <c r="BR96" s="50" t="n">
        <v>25361</v>
      </c>
      <c r="BS96" s="50" t="n">
        <v>112176</v>
      </c>
      <c r="BT96" s="50" t="n">
        <v>0</v>
      </c>
      <c r="BU96" s="50" t="n">
        <v>13840</v>
      </c>
      <c r="BV96" s="50" t="n">
        <v>101942</v>
      </c>
      <c r="BW96" s="50" t="n">
        <v>0</v>
      </c>
      <c r="BX96" s="50" t="n">
        <v>13935</v>
      </c>
      <c r="BY96" s="50" t="n">
        <v>0</v>
      </c>
      <c r="BZ96" s="50" t="n">
        <v>13935</v>
      </c>
      <c r="CA96" s="50" t="n">
        <v>7632</v>
      </c>
      <c r="CB96" s="50" t="n">
        <v>0</v>
      </c>
      <c r="CC96" s="173" t="n">
        <v>7632</v>
      </c>
      <c r="CF96" s="174" t="n">
        <f aca="false">AE96/$AB96</f>
        <v>0.0183070240363764</v>
      </c>
      <c r="CG96" s="142" t="n">
        <f aca="false">AF96/$AC96</f>
        <v>0</v>
      </c>
      <c r="CH96" s="142" t="n">
        <f aca="false">AH96/$AB96</f>
        <v>0.0345681380529813</v>
      </c>
      <c r="CI96" s="142" t="n">
        <f aca="false">AI96/$AC96</f>
        <v>0.0217762193873204</v>
      </c>
      <c r="CJ96" s="142" t="n">
        <f aca="false">AK96/$AB96</f>
        <v>0.00651373514402905</v>
      </c>
      <c r="CK96" s="142" t="n">
        <f aca="false">AL96/$AC96</f>
        <v>0</v>
      </c>
      <c r="CL96" s="142" t="n">
        <f aca="false">AN96/$AB96</f>
        <v>0.0134776710285267</v>
      </c>
      <c r="CM96" s="142" t="n">
        <f aca="false">AO96/$AC96</f>
        <v>0</v>
      </c>
      <c r="CN96" s="142" t="n">
        <f aca="false">AQ96/$AB96</f>
        <v>0.0114840397905873</v>
      </c>
      <c r="CO96" s="142" t="n">
        <f aca="false">AR96/$AC96</f>
        <v>0</v>
      </c>
      <c r="CP96" s="142" t="n">
        <f aca="false">AT96/$AB96</f>
        <v>0.010475863590181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379028617785161</v>
      </c>
      <c r="CT96" s="142" t="n">
        <f aca="false">AZ96/$AB96</f>
        <v>0</v>
      </c>
      <c r="CU96" s="144" t="n">
        <f aca="false">BA96/$AC96</f>
        <v>0.00203339261967118</v>
      </c>
      <c r="CV96" s="142" t="n">
        <f aca="false">CJ96+CL96+CN96+CP96+CR96+CT96</f>
        <v>0.0419513095533241</v>
      </c>
      <c r="CW96" s="175" t="n">
        <f aca="false">CK96+CM96+CO96+CQ96+CS96+CU96</f>
        <v>0.00582367879752278</v>
      </c>
      <c r="CX96" s="121"/>
      <c r="CY96" s="121"/>
      <c r="CZ96" s="174" t="n">
        <f aca="false">BG96/$BD96</f>
        <v>0.0187413548437129</v>
      </c>
      <c r="DA96" s="142" t="n">
        <f aca="false">BH96/$BE96</f>
        <v>0</v>
      </c>
      <c r="DB96" s="142" t="n">
        <f aca="false">BJ96/$BD96</f>
        <v>0.0110452025491052</v>
      </c>
      <c r="DC96" s="142" t="n">
        <f aca="false">BK96/$BE96</f>
        <v>0.0790993376427893</v>
      </c>
      <c r="DD96" s="142" t="n">
        <f aca="false">BM96/$BD96</f>
        <v>0.00656256896943609</v>
      </c>
      <c r="DE96" s="142" t="n">
        <f aca="false">BN96/$BE96</f>
        <v>0</v>
      </c>
      <c r="DF96" s="142" t="n">
        <f aca="false">BP96/$BD96</f>
        <v>0.0135118559715804</v>
      </c>
      <c r="DG96" s="142" t="n">
        <f aca="false">BQ96/$BE96</f>
        <v>0</v>
      </c>
      <c r="DH96" s="142" t="n">
        <f aca="false">BS96/$BD96</f>
        <v>0.011552724910007</v>
      </c>
      <c r="DI96" s="142" t="n">
        <f aca="false">BT96/$BE96</f>
        <v>0</v>
      </c>
      <c r="DJ96" s="142" t="n">
        <f aca="false">BV96/$BD96</f>
        <v>0.0104987509162025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347042703062941</v>
      </c>
      <c r="DN96" s="142" t="n">
        <f aca="false">CB96/$BD96</f>
        <v>0</v>
      </c>
      <c r="DO96" s="142" t="n">
        <f aca="false">CC96/$BE96</f>
        <v>0.00190070320041361</v>
      </c>
      <c r="DP96" s="142" t="n">
        <f aca="false">DD96+DF96+DH96+DJ96+DL96+DN96</f>
        <v>0.0421259007672259</v>
      </c>
      <c r="DQ96" s="175" t="n">
        <f aca="false">DE96+DG96+DI96+DK96+DM96+DO96</f>
        <v>0.00537113023104303</v>
      </c>
      <c r="DR96" s="121"/>
      <c r="DS96" s="121"/>
      <c r="DT96" s="142" t="n">
        <f aca="false">BD96/AB96</f>
        <v>0.976197370095773</v>
      </c>
      <c r="DU96" s="142" t="n">
        <f aca="false">BE96/AC96</f>
        <v>1.0624326943074</v>
      </c>
      <c r="DV96" s="142" t="n">
        <f aca="false">BF96/AD96</f>
        <v>0.993833004485892</v>
      </c>
      <c r="DW96" s="142" t="n">
        <f aca="false">BG96/AE96</f>
        <v>0.999357474710864</v>
      </c>
      <c r="DX96" s="142" t="e">
        <f aca="false">BH96/AF96</f>
        <v>#DIV/0!</v>
      </c>
      <c r="DY96" s="142" t="n">
        <f aca="false">BI96/AG96</f>
        <v>1.06567890668878</v>
      </c>
      <c r="DZ96" s="142" t="n">
        <f aca="false">BJ96/AH96</f>
        <v>0.311914331749254</v>
      </c>
      <c r="EA96" s="142" t="n">
        <f aca="false">BK96/AI96</f>
        <v>3.8591511646274</v>
      </c>
      <c r="EB96" s="142" t="n">
        <f aca="false">BL96/AJ96</f>
        <v>0.983829642826843</v>
      </c>
      <c r="EC96" s="142" t="n">
        <f aca="false">BM96/AK96</f>
        <v>0.983515974687452</v>
      </c>
      <c r="ED96" s="142" t="e">
        <f aca="false">BN96/AL96</f>
        <v>#DIV/0!</v>
      </c>
      <c r="EE96" s="142" t="n">
        <f aca="false">BO96/AM96</f>
        <v>0.980254666640982</v>
      </c>
      <c r="EF96" s="142" t="n">
        <f aca="false">BP96/AN96</f>
        <v>0.97867341001656</v>
      </c>
      <c r="EG96" s="142" t="e">
        <f aca="false">BQ96/AO96</f>
        <v>#DIV/0!</v>
      </c>
      <c r="EH96" s="142" t="n">
        <f aca="false">BR96/AP96</f>
        <v>1.00316443178672</v>
      </c>
      <c r="EI96" s="142" t="n">
        <f aca="false">BS96/AQ96</f>
        <v>0.982035928143713</v>
      </c>
      <c r="EJ96" s="142" t="e">
        <f aca="false">BT96/AR96</f>
        <v>#DIV/0!</v>
      </c>
      <c r="EK96" s="142" t="n">
        <f aca="false">BU96/AS96</f>
        <v>1.00202722270489</v>
      </c>
      <c r="EL96" s="142" t="n">
        <f aca="false">BV96/AT96</f>
        <v>0.978330134357006</v>
      </c>
      <c r="EM96" s="142" t="e">
        <f aca="false">BW96/AU96</f>
        <v>#DIV/0!</v>
      </c>
      <c r="EN96" s="142" t="n">
        <f aca="false">BX96/AV96</f>
        <v>0.972774869109948</v>
      </c>
      <c r="EO96" s="142" t="e">
        <f aca="false">BY96/AW96</f>
        <v>#DIV/0!</v>
      </c>
      <c r="EP96" s="142" t="n">
        <f aca="false">BZ96/AX96</f>
        <v>0.972774869109948</v>
      </c>
      <c r="EQ96" s="142" t="n">
        <f aca="false">CA96/AY96</f>
        <v>0.993103448275862</v>
      </c>
      <c r="ER96" s="142" t="e">
        <f aca="false">CB96/AZ96</f>
        <v>#DIV/0!</v>
      </c>
      <c r="ES96" s="144" t="n">
        <f aca="false">CC96/BA96</f>
        <v>0.993103448275862</v>
      </c>
      <c r="ET96" s="142" t="n">
        <f aca="false">SUM(BL96+BO96+BR96+BU96+BX96+CA96)/SUM(AJ96+AM96+AP96+AS96+AV96+AY96)</f>
        <v>0.986548337006903</v>
      </c>
      <c r="EU96" s="142" t="n">
        <f aca="false">SUM(BM96+BP96+BS96+BV96+BY96+CB96)/SUM(AK96+AN96+AQ96+AT96+AW96+AZ96)</f>
        <v>0.980260067677029</v>
      </c>
      <c r="EV96" s="142" t="n">
        <f aca="false">SUM(BN96+BQ96+BT96+BW96+BZ96+CC96)/SUM(AL96+AO96+AR96+AU96+AX96+BA96)</f>
        <v>0.979872785097683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359761067708333</v>
      </c>
      <c r="FD96" s="162" t="n">
        <f aca="false">AC96/$FA96</f>
        <v>0.0136696976273148</v>
      </c>
      <c r="FE96" s="163" t="n">
        <f aca="false">AD96/$FA96</f>
        <v>0.000408785445601852</v>
      </c>
      <c r="FF96" s="163" t="n">
        <f aca="false">AE96/$FA96</f>
        <v>0.000658615451388889</v>
      </c>
      <c r="FG96" s="163" t="n">
        <f aca="false">AF96/$FA96</f>
        <v>0</v>
      </c>
      <c r="FH96" s="163" t="n">
        <f aca="false">AG96/$FA96</f>
        <v>0.00135239438657407</v>
      </c>
      <c r="FI96" s="163" t="n">
        <f aca="false">AH96/$FA96</f>
        <v>0.00124362702546296</v>
      </c>
      <c r="FJ96" s="163" t="n">
        <f aca="false">AI96/$FA96</f>
        <v>0.000297674334490741</v>
      </c>
      <c r="FK96" s="163" t="n">
        <f aca="false">AJ96/$FA96</f>
        <v>0.000213161892361111</v>
      </c>
      <c r="FL96" s="163" t="n">
        <f aca="false">AK96/$FA96</f>
        <v>0.000234338831018519</v>
      </c>
      <c r="FM96" s="163" t="n">
        <f aca="false">AL96/$FA96</f>
        <v>0</v>
      </c>
      <c r="FN96" s="163" t="n">
        <f aca="false">AM96/$FA96</f>
        <v>0.000187756799768519</v>
      </c>
      <c r="FO96" s="163" t="n">
        <f aca="false">AN96/$FA96</f>
        <v>0.000484874131944444</v>
      </c>
      <c r="FP96" s="163" t="n">
        <f aca="false">AO96/$FA96</f>
        <v>0</v>
      </c>
      <c r="FQ96" s="163" t="n">
        <f aca="false">AP96/$FA96</f>
        <v>9.14388020833333E-005</v>
      </c>
      <c r="FR96" s="163" t="n">
        <f aca="false">AQ96/$FA96</f>
        <v>0.000413151041666667</v>
      </c>
      <c r="FS96" s="163" t="n">
        <f aca="false">AR96/$FA96</f>
        <v>0</v>
      </c>
      <c r="FT96" s="163" t="n">
        <f aca="false">AS96/$FA96</f>
        <v>4.99565972222222E-005</v>
      </c>
      <c r="FU96" s="163" t="n">
        <f aca="false">AT96/$FA96</f>
        <v>0.000376880787037037</v>
      </c>
      <c r="FV96" s="163" t="n">
        <f aca="false">AU96/$FA96</f>
        <v>0</v>
      </c>
      <c r="FW96" s="163" t="n">
        <f aca="false">AV96/$FA96</f>
        <v>5.18120659722222E-005</v>
      </c>
      <c r="FX96" s="163" t="n">
        <f aca="false">AW96/$FA96</f>
        <v>0</v>
      </c>
      <c r="FY96" s="163" t="n">
        <f aca="false">AX96/$FA96</f>
        <v>5.18120659722222E-005</v>
      </c>
      <c r="FZ96" s="163" t="n">
        <f aca="false">AY96/$FA96</f>
        <v>2.77958622685185E-005</v>
      </c>
      <c r="GA96" s="163" t="n">
        <f aca="false">AZ96/$FA96</f>
        <v>0</v>
      </c>
      <c r="GB96" s="163" t="n">
        <f aca="false">BA96/$FA96</f>
        <v>2.77958622685185E-005</v>
      </c>
      <c r="GC96" s="163" t="n">
        <f aca="false">SUM(FK96,FN96,FQ96,FT96,FW96,FZ96)</f>
        <v>0.000621922019675926</v>
      </c>
      <c r="GD96" s="163" t="n">
        <f aca="false">SUM(FL96,FO96,FR96,FU96,FX96,GA96)</f>
        <v>0.00150924479166667</v>
      </c>
      <c r="GE96" s="163" t="n">
        <f aca="false">SUM(FM96,FP96,FS96,FV96,FY96,GB96)</f>
        <v>7.96079282407407E-005</v>
      </c>
      <c r="GF96" s="121"/>
      <c r="GG96" s="162" t="n">
        <f aca="false">BD96/$FA96</f>
        <v>0.0351197808159722</v>
      </c>
      <c r="GH96" s="162" t="n">
        <f aca="false">BE96/$FA96</f>
        <v>0.0145231336805556</v>
      </c>
      <c r="GI96" s="162" t="n">
        <f aca="false">BF96/$FA96</f>
        <v>0.000406264467592593</v>
      </c>
      <c r="GJ96" s="162" t="n">
        <f aca="false">BG96/$FA96</f>
        <v>0.000658192274305556</v>
      </c>
      <c r="GK96" s="162" t="n">
        <f aca="false">BH96/$FA96</f>
        <v>0</v>
      </c>
      <c r="GL96" s="162" t="n">
        <f aca="false">BI96/$FA96</f>
        <v>0.0014412181712963</v>
      </c>
      <c r="GM96" s="162" t="n">
        <f aca="false">BJ96/$FA96</f>
        <v>0.000387905092592593</v>
      </c>
      <c r="GN96" s="162" t="n">
        <f aca="false">BK96/$FA96</f>
        <v>0.00114877025462963</v>
      </c>
      <c r="GO96" s="162" t="n">
        <f aca="false">BL96/$FA96</f>
        <v>0.000209714988425926</v>
      </c>
      <c r="GP96" s="162" t="n">
        <f aca="false">BM96/$FA96</f>
        <v>0.000230475983796296</v>
      </c>
      <c r="GQ96" s="162" t="n">
        <f aca="false">BN96/$FA96</f>
        <v>0</v>
      </c>
      <c r="GR96" s="162" t="n">
        <f aca="false">BO96/$FA96</f>
        <v>0.000184049479166667</v>
      </c>
      <c r="GS96" s="162" t="n">
        <f aca="false">BP96/$FA96</f>
        <v>0.000474533420138889</v>
      </c>
      <c r="GT96" s="162" t="n">
        <f aca="false">BQ96/$FA96</f>
        <v>0</v>
      </c>
      <c r="GU96" s="162" t="n">
        <f aca="false">BR96/$FA96</f>
        <v>9.17281539351852E-005</v>
      </c>
      <c r="GV96" s="162" t="n">
        <f aca="false">BS96/$FA96</f>
        <v>0.000405729166666667</v>
      </c>
      <c r="GW96" s="162" t="n">
        <f aca="false">BT96/$FA96</f>
        <v>0</v>
      </c>
      <c r="GX96" s="162" t="n">
        <f aca="false">BU96/$FA96</f>
        <v>5.00578703703704E-005</v>
      </c>
      <c r="GY96" s="162" t="n">
        <f aca="false">BV96/$FA96</f>
        <v>0.000368713831018519</v>
      </c>
      <c r="GZ96" s="162" t="n">
        <f aca="false">BW96/$FA96</f>
        <v>0</v>
      </c>
      <c r="HA96" s="162" t="n">
        <f aca="false">BX96/$FA96</f>
        <v>5.04014756944445E-005</v>
      </c>
      <c r="HB96" s="162" t="n">
        <f aca="false">BY96/$FA96</f>
        <v>0</v>
      </c>
      <c r="HC96" s="162" t="n">
        <f aca="false">BZ96/$FA96</f>
        <v>5.04014756944445E-005</v>
      </c>
      <c r="HD96" s="162" t="n">
        <f aca="false">CA96/$FA96</f>
        <v>2.76041666666667E-005</v>
      </c>
      <c r="HE96" s="162" t="n">
        <f aca="false">CB96/$FA96</f>
        <v>0</v>
      </c>
      <c r="HF96" s="162" t="n">
        <f aca="false">CC96/$FA96</f>
        <v>2.76041666666667E-005</v>
      </c>
      <c r="HG96" s="163" t="n">
        <f aca="false">SUM(GO96,GR96,GU96,GX96,HA96,HD96)</f>
        <v>0.000613556134259259</v>
      </c>
      <c r="HH96" s="163" t="n">
        <f aca="false">SUM(GP96,GS96,GV96,GY96,HB96,HE96)</f>
        <v>0.00147945240162037</v>
      </c>
      <c r="HI96" s="163" t="n">
        <f aca="false">SUM(GQ96,GT96,GW96,GZ96,HC96,HF96)</f>
        <v>7.80056423611111E-00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259.816</v>
      </c>
      <c r="E97" s="202" t="n">
        <v>40.9449</v>
      </c>
      <c r="F97" s="202" t="n">
        <v>45.3123</v>
      </c>
      <c r="G97" s="202" t="n">
        <v>46.8722</v>
      </c>
      <c r="H97" s="202" t="n">
        <v>10949.955</v>
      </c>
      <c r="I97" s="202" t="n">
        <v>14.898</v>
      </c>
      <c r="J97" s="166" t="n">
        <f aca="false">H97/3600</f>
        <v>3.04165416666667</v>
      </c>
      <c r="L97" s="201" t="n">
        <v>260.696</v>
      </c>
      <c r="M97" s="202" t="n">
        <v>40.9444</v>
      </c>
      <c r="N97" s="202" t="n">
        <v>45.5875</v>
      </c>
      <c r="O97" s="202" t="n">
        <v>46.892</v>
      </c>
      <c r="P97" s="202" t="n">
        <v>10546.117</v>
      </c>
      <c r="Q97" s="202" t="n">
        <v>14.398</v>
      </c>
      <c r="R97" s="166" t="n">
        <f aca="false">P97/3600</f>
        <v>2.92947694444444</v>
      </c>
      <c r="S97" s="149"/>
      <c r="T97" s="52"/>
      <c r="U97" s="100"/>
      <c r="V97" s="100"/>
      <c r="W97" s="52"/>
      <c r="X97" s="100"/>
      <c r="Y97" s="168"/>
      <c r="AA97" s="108"/>
      <c r="AB97" s="169" t="n">
        <v>6476518</v>
      </c>
      <c r="AC97" s="170" t="n">
        <v>2079154</v>
      </c>
      <c r="AD97" s="170" t="n">
        <v>79514</v>
      </c>
      <c r="AE97" s="170" t="n">
        <v>135980</v>
      </c>
      <c r="AF97" s="170" t="n">
        <v>0</v>
      </c>
      <c r="AG97" s="170" t="n">
        <v>238042</v>
      </c>
      <c r="AH97" s="170" t="n">
        <v>219475</v>
      </c>
      <c r="AI97" s="170" t="n">
        <v>52173</v>
      </c>
      <c r="AJ97" s="170" t="n">
        <v>38170</v>
      </c>
      <c r="AK97" s="170" t="n">
        <v>48334</v>
      </c>
      <c r="AL97" s="170" t="n">
        <v>0</v>
      </c>
      <c r="AM97" s="170" t="n">
        <v>34286</v>
      </c>
      <c r="AN97" s="170" t="n">
        <v>108104</v>
      </c>
      <c r="AO97" s="170" t="n">
        <v>0</v>
      </c>
      <c r="AP97" s="170" t="n">
        <v>20906</v>
      </c>
      <c r="AQ97" s="170" t="n">
        <v>99864</v>
      </c>
      <c r="AR97" s="170" t="n">
        <v>0</v>
      </c>
      <c r="AS97" s="170" t="n">
        <v>10273</v>
      </c>
      <c r="AT97" s="170" t="n">
        <v>87128</v>
      </c>
      <c r="AU97" s="170" t="n">
        <v>0</v>
      </c>
      <c r="AV97" s="170" t="n">
        <v>11140</v>
      </c>
      <c r="AW97" s="170" t="n">
        <v>0</v>
      </c>
      <c r="AX97" s="170" t="n">
        <v>11140</v>
      </c>
      <c r="AY97" s="170" t="n">
        <v>6300</v>
      </c>
      <c r="AZ97" s="170" t="n">
        <v>0</v>
      </c>
      <c r="BA97" s="171" t="n">
        <v>6300</v>
      </c>
      <c r="BB97" s="132"/>
      <c r="BC97" s="113"/>
      <c r="BD97" s="172" t="n">
        <v>6339149</v>
      </c>
      <c r="BE97" s="50" t="n">
        <v>2227315</v>
      </c>
      <c r="BF97" s="50" t="n">
        <v>79240</v>
      </c>
      <c r="BG97" s="50" t="n">
        <v>134820</v>
      </c>
      <c r="BH97" s="50" t="n">
        <v>0</v>
      </c>
      <c r="BI97" s="50" t="n">
        <v>251100</v>
      </c>
      <c r="BJ97" s="50" t="n">
        <v>67194</v>
      </c>
      <c r="BK97" s="50" t="n">
        <v>200330</v>
      </c>
      <c r="BL97" s="50" t="n">
        <v>39688</v>
      </c>
      <c r="BM97" s="50" t="n">
        <v>50344</v>
      </c>
      <c r="BN97" s="50" t="n">
        <v>0</v>
      </c>
      <c r="BO97" s="50" t="n">
        <v>35764</v>
      </c>
      <c r="BP97" s="50" t="n">
        <v>111361</v>
      </c>
      <c r="BQ97" s="50" t="n">
        <v>0</v>
      </c>
      <c r="BR97" s="50" t="n">
        <v>21601</v>
      </c>
      <c r="BS97" s="50" t="n">
        <v>103968</v>
      </c>
      <c r="BT97" s="50" t="n">
        <v>0</v>
      </c>
      <c r="BU97" s="50" t="n">
        <v>10454</v>
      </c>
      <c r="BV97" s="50" t="n">
        <v>89467</v>
      </c>
      <c r="BW97" s="50" t="n">
        <v>0</v>
      </c>
      <c r="BX97" s="50" t="n">
        <v>11695</v>
      </c>
      <c r="BY97" s="50" t="n">
        <v>0</v>
      </c>
      <c r="BZ97" s="50" t="n">
        <v>11695</v>
      </c>
      <c r="CA97" s="50" t="n">
        <v>6481</v>
      </c>
      <c r="CB97" s="50" t="n">
        <v>0</v>
      </c>
      <c r="CC97" s="173" t="n">
        <v>6481</v>
      </c>
      <c r="CF97" s="174" t="n">
        <f aca="false">AE97/$AB97</f>
        <v>0.0209958499304719</v>
      </c>
      <c r="CG97" s="142" t="n">
        <f aca="false">AF97/$AC97</f>
        <v>0</v>
      </c>
      <c r="CH97" s="142" t="n">
        <f aca="false">AH97/$AB97</f>
        <v>0.0338878082327572</v>
      </c>
      <c r="CI97" s="142" t="n">
        <f aca="false">AI97/$AC97</f>
        <v>0.0250933793263991</v>
      </c>
      <c r="CJ97" s="142" t="n">
        <f aca="false">AK97/$AB97</f>
        <v>0.00746296080702625</v>
      </c>
      <c r="CK97" s="142" t="n">
        <f aca="false">AL97/$AC97</f>
        <v>0</v>
      </c>
      <c r="CL97" s="142" t="n">
        <f aca="false">AN97/$AB97</f>
        <v>0.0166916852543296</v>
      </c>
      <c r="CM97" s="142" t="n">
        <f aca="false">AO97/$AC97</f>
        <v>0</v>
      </c>
      <c r="CN97" s="142" t="n">
        <f aca="false">AQ97/$AB97</f>
        <v>0.0154193966572779</v>
      </c>
      <c r="CO97" s="142" t="n">
        <f aca="false">AR97/$AC97</f>
        <v>0</v>
      </c>
      <c r="CP97" s="142" t="n">
        <f aca="false">AT97/$AB97</f>
        <v>0.0134529078742621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535794847327326</v>
      </c>
      <c r="CT97" s="142" t="n">
        <f aca="false">AZ97/$AB97</f>
        <v>0</v>
      </c>
      <c r="CU97" s="144" t="n">
        <f aca="false">BA97/$AC97</f>
        <v>0.00303007858003784</v>
      </c>
      <c r="CV97" s="142" t="n">
        <f aca="false">CJ97+CL97+CN97+CP97+CR97+CT97</f>
        <v>0.0530269505928958</v>
      </c>
      <c r="CW97" s="175" t="n">
        <f aca="false">CK97+CM97+CO97+CQ97+CS97+CU97</f>
        <v>0.00838802705331111</v>
      </c>
      <c r="CX97" s="121"/>
      <c r="CY97" s="121"/>
      <c r="CZ97" s="174" t="n">
        <f aca="false">BG97/$BD97</f>
        <v>0.0212678389480986</v>
      </c>
      <c r="DA97" s="142" t="n">
        <f aca="false">BH97/$BE97</f>
        <v>0</v>
      </c>
      <c r="DB97" s="142" t="n">
        <f aca="false">BJ97/$BD97</f>
        <v>0.0105998454997666</v>
      </c>
      <c r="DC97" s="142" t="n">
        <f aca="false">BK97/$BE97</f>
        <v>0.089942374563095</v>
      </c>
      <c r="DD97" s="142" t="n">
        <f aca="false">BM97/$BD97</f>
        <v>0.00794176000595664</v>
      </c>
      <c r="DE97" s="142" t="n">
        <f aca="false">BN97/$BE97</f>
        <v>0</v>
      </c>
      <c r="DF97" s="142" t="n">
        <f aca="false">BP97/$BD97</f>
        <v>0.0175671844911675</v>
      </c>
      <c r="DG97" s="142" t="n">
        <f aca="false">BQ97/$BE97</f>
        <v>0</v>
      </c>
      <c r="DH97" s="142" t="n">
        <f aca="false">BS97/$BD97</f>
        <v>0.0164009396213908</v>
      </c>
      <c r="DI97" s="142" t="n">
        <f aca="false">BT97/$BE97</f>
        <v>0</v>
      </c>
      <c r="DJ97" s="142" t="n">
        <f aca="false">BV97/$BD97</f>
        <v>0.0141134085979049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525071667007136</v>
      </c>
      <c r="DN97" s="142" t="n">
        <f aca="false">CB97/$BD97</f>
        <v>0</v>
      </c>
      <c r="DO97" s="142" t="n">
        <f aca="false">CC97/$BE97</f>
        <v>0.00290978150822852</v>
      </c>
      <c r="DP97" s="142" t="n">
        <f aca="false">DD97+DF97+DH97+DJ97+DL97+DN97</f>
        <v>0.0560232927164198</v>
      </c>
      <c r="DQ97" s="175" t="n">
        <f aca="false">DE97+DG97+DI97+DK97+DM97+DO97</f>
        <v>0.00816049817829988</v>
      </c>
      <c r="DR97" s="121"/>
      <c r="DS97" s="121"/>
      <c r="DT97" s="142" t="n">
        <f aca="false">BD97/AB97</f>
        <v>0.97878968297471</v>
      </c>
      <c r="DU97" s="142" t="n">
        <f aca="false">BE97/AC97</f>
        <v>1.07126023372968</v>
      </c>
      <c r="DV97" s="142" t="n">
        <f aca="false">BF97/AD97</f>
        <v>0.99655406595065</v>
      </c>
      <c r="DW97" s="142" t="n">
        <f aca="false">BG97/AE97</f>
        <v>0.991469333725548</v>
      </c>
      <c r="DX97" s="142" t="e">
        <f aca="false">BH97/AF97</f>
        <v>#DIV/0!</v>
      </c>
      <c r="DY97" s="142" t="n">
        <f aca="false">BI97/AG97</f>
        <v>1.05485586577159</v>
      </c>
      <c r="DZ97" s="142" t="n">
        <f aca="false">BJ97/AH97</f>
        <v>0.306157876751338</v>
      </c>
      <c r="EA97" s="142" t="n">
        <f aca="false">BK97/AI97</f>
        <v>3.83972552853008</v>
      </c>
      <c r="EB97" s="142" t="n">
        <f aca="false">BL97/AJ97</f>
        <v>1.03976945244957</v>
      </c>
      <c r="EC97" s="142" t="n">
        <f aca="false">BM97/AK97</f>
        <v>1.04158563330161</v>
      </c>
      <c r="ED97" s="142" t="e">
        <f aca="false">BN97/AL97</f>
        <v>#DIV/0!</v>
      </c>
      <c r="EE97" s="142" t="n">
        <f aca="false">BO97/AM97</f>
        <v>1.04310797410022</v>
      </c>
      <c r="EF97" s="142" t="n">
        <f aca="false">BP97/AN97</f>
        <v>1.03012839487901</v>
      </c>
      <c r="EG97" s="142" t="e">
        <f aca="false">BQ97/AO97</f>
        <v>#DIV/0!</v>
      </c>
      <c r="EH97" s="142" t="n">
        <f aca="false">BR97/AP97</f>
        <v>1.03324404477184</v>
      </c>
      <c r="EI97" s="142" t="n">
        <f aca="false">BS97/AQ97</f>
        <v>1.04109589041096</v>
      </c>
      <c r="EJ97" s="142" t="e">
        <f aca="false">BT97/AR97</f>
        <v>#DIV/0!</v>
      </c>
      <c r="EK97" s="142" t="n">
        <f aca="false">BU97/AS97</f>
        <v>1.01761900126545</v>
      </c>
      <c r="EL97" s="142" t="n">
        <f aca="false">BV97/AT97</f>
        <v>1.02684556055459</v>
      </c>
      <c r="EM97" s="142" t="e">
        <f aca="false">BW97/AU97</f>
        <v>#DIV/0!</v>
      </c>
      <c r="EN97" s="142" t="n">
        <f aca="false">BX97/AV97</f>
        <v>1.04982046678636</v>
      </c>
      <c r="EO97" s="142" t="e">
        <f aca="false">BY97/AW97</f>
        <v>#DIV/0!</v>
      </c>
      <c r="EP97" s="142" t="n">
        <f aca="false">BZ97/AX97</f>
        <v>1.04982046678636</v>
      </c>
      <c r="EQ97" s="142" t="n">
        <f aca="false">CA97/AY97</f>
        <v>1.02873015873016</v>
      </c>
      <c r="ER97" s="142" t="e">
        <f aca="false">CB97/AZ97</f>
        <v>#DIV/0!</v>
      </c>
      <c r="ES97" s="144" t="n">
        <f aca="false">CC97/BA97</f>
        <v>1.02873015873016</v>
      </c>
      <c r="ET97" s="142" t="n">
        <f aca="false">SUM(BL97+BO97+BR97+BU97+BX97+CA97)/SUM(AJ97+AM97+AP97+AS97+AV97+AY97)</f>
        <v>1.03805905430518</v>
      </c>
      <c r="EU97" s="142" t="n">
        <f aca="false">SUM(BM97+BP97+BS97+BV97+BY97+CB97)/SUM(AK97+AN97+AQ97+AT97+AW97+AZ97)</f>
        <v>1.03409719593513</v>
      </c>
      <c r="EV97" s="142" t="n">
        <f aca="false">SUM(BN97+BQ97+BT97+BW97+BZ97+CC97)/SUM(AL97+AO97+AR97+AU97+AX97+BA97)</f>
        <v>1.04220183486239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34249059606481</v>
      </c>
      <c r="FD97" s="162" t="n">
        <f aca="false">AC97/$FA97</f>
        <v>0.00752008825231482</v>
      </c>
      <c r="FE97" s="163" t="n">
        <f aca="false">AD97/$FA97</f>
        <v>0.000287594039351852</v>
      </c>
      <c r="FF97" s="163" t="n">
        <f aca="false">AE97/$FA97</f>
        <v>0.000491825810185185</v>
      </c>
      <c r="FG97" s="163" t="n">
        <f aca="false">AF97/$FA97</f>
        <v>0</v>
      </c>
      <c r="FH97" s="163" t="n">
        <f aca="false">AG97/$FA97</f>
        <v>0.000860973668981481</v>
      </c>
      <c r="FI97" s="163" t="n">
        <f aca="false">AH97/$FA97</f>
        <v>0.000793818721064815</v>
      </c>
      <c r="FJ97" s="163" t="n">
        <f aca="false">AI97/$FA97</f>
        <v>0.000188704427083333</v>
      </c>
      <c r="FK97" s="163" t="n">
        <f aca="false">AJ97/$FA97</f>
        <v>0.000138057002314815</v>
      </c>
      <c r="FL97" s="163" t="n">
        <f aca="false">AK97/$FA97</f>
        <v>0.000174819155092593</v>
      </c>
      <c r="FM97" s="163" t="n">
        <f aca="false">AL97/$FA97</f>
        <v>0</v>
      </c>
      <c r="FN97" s="163" t="n">
        <f aca="false">AM97/$FA97</f>
        <v>0.000124008969907407</v>
      </c>
      <c r="FO97" s="163" t="n">
        <f aca="false">AN97/$FA97</f>
        <v>0.000391001157407407</v>
      </c>
      <c r="FP97" s="163" t="n">
        <f aca="false">AO97/$FA97</f>
        <v>0</v>
      </c>
      <c r="FQ97" s="163" t="n">
        <f aca="false">AP97/$FA97</f>
        <v>7.56148726851852E-005</v>
      </c>
      <c r="FR97" s="163" t="n">
        <f aca="false">AQ97/$FA97</f>
        <v>0.000361197916666667</v>
      </c>
      <c r="FS97" s="163" t="n">
        <f aca="false">AR97/$FA97</f>
        <v>0</v>
      </c>
      <c r="FT97" s="163" t="n">
        <f aca="false">AS97/$FA97</f>
        <v>3.71563946759259E-005</v>
      </c>
      <c r="FU97" s="163" t="n">
        <f aca="false">AT97/$FA97</f>
        <v>0.000315133101851852</v>
      </c>
      <c r="FV97" s="163" t="n">
        <f aca="false">AU97/$FA97</f>
        <v>0</v>
      </c>
      <c r="FW97" s="163" t="n">
        <f aca="false">AV97/$FA97</f>
        <v>4.02922453703704E-005</v>
      </c>
      <c r="FX97" s="163" t="n">
        <f aca="false">AW97/$FA97</f>
        <v>0</v>
      </c>
      <c r="FY97" s="163" t="n">
        <f aca="false">AX97/$FA97</f>
        <v>4.02922453703704E-005</v>
      </c>
      <c r="FZ97" s="163" t="n">
        <f aca="false">AY97/$FA97</f>
        <v>2.27864583333333E-005</v>
      </c>
      <c r="GA97" s="163" t="n">
        <f aca="false">AZ97/$FA97</f>
        <v>0</v>
      </c>
      <c r="GB97" s="163" t="n">
        <f aca="false">BA97/$FA97</f>
        <v>2.27864583333333E-005</v>
      </c>
      <c r="GC97" s="163" t="n">
        <f aca="false">SUM(FK97,FN97,FQ97,FT97,FW97,FZ97)</f>
        <v>0.000437915943287037</v>
      </c>
      <c r="GD97" s="163" t="n">
        <f aca="false">SUM(FL97,FO97,FR97,FU97,FX97,GA97)</f>
        <v>0.00124215133101852</v>
      </c>
      <c r="GE97" s="163" t="n">
        <f aca="false">SUM(FM97,FP97,FS97,FV97,FY97,GB97)</f>
        <v>6.30787037037037E-005</v>
      </c>
      <c r="GF97" s="121"/>
      <c r="GG97" s="162" t="n">
        <f aca="false">BD97/$FA97</f>
        <v>0.0229280562789352</v>
      </c>
      <c r="GH97" s="162" t="n">
        <f aca="false">BE97/$FA97</f>
        <v>0.00805597149884259</v>
      </c>
      <c r="GI97" s="162" t="n">
        <f aca="false">BF97/$FA97</f>
        <v>0.000286603009259259</v>
      </c>
      <c r="GJ97" s="162" t="n">
        <f aca="false">BG97/$FA97</f>
        <v>0.000487630208333333</v>
      </c>
      <c r="GK97" s="162" t="n">
        <f aca="false">BH97/$FA97</f>
        <v>0</v>
      </c>
      <c r="GL97" s="162" t="n">
        <f aca="false">BI97/$FA97</f>
        <v>0.000908203125</v>
      </c>
      <c r="GM97" s="162" t="n">
        <f aca="false">BJ97/$FA97</f>
        <v>0.000243033854166667</v>
      </c>
      <c r="GN97" s="162" t="n">
        <f aca="false">BK97/$FA97</f>
        <v>0.000724573206018519</v>
      </c>
      <c r="GO97" s="162" t="n">
        <f aca="false">BL97/$FA97</f>
        <v>0.000143547453703704</v>
      </c>
      <c r="GP97" s="162" t="n">
        <f aca="false">BM97/$FA97</f>
        <v>0.00018208912037037</v>
      </c>
      <c r="GQ97" s="162" t="n">
        <f aca="false">BN97/$FA97</f>
        <v>0</v>
      </c>
      <c r="GR97" s="162" t="n">
        <f aca="false">BO97/$FA97</f>
        <v>0.00012935474537037</v>
      </c>
      <c r="GS97" s="162" t="n">
        <f aca="false">BP97/$FA97</f>
        <v>0.000402781394675926</v>
      </c>
      <c r="GT97" s="162" t="n">
        <f aca="false">BQ97/$FA97</f>
        <v>0</v>
      </c>
      <c r="GU97" s="162" t="n">
        <f aca="false">BR97/$FA97</f>
        <v>7.81286168981482E-005</v>
      </c>
      <c r="GV97" s="162" t="n">
        <f aca="false">BS97/$FA97</f>
        <v>0.000376041666666667</v>
      </c>
      <c r="GW97" s="162" t="n">
        <f aca="false">BT97/$FA97</f>
        <v>0</v>
      </c>
      <c r="GX97" s="162" t="n">
        <f aca="false">BU97/$FA97</f>
        <v>3.78110532407407E-005</v>
      </c>
      <c r="GY97" s="162" t="n">
        <f aca="false">BV97/$FA97</f>
        <v>0.00032359302662037</v>
      </c>
      <c r="GZ97" s="162" t="n">
        <f aca="false">BW97/$FA97</f>
        <v>0</v>
      </c>
      <c r="HA97" s="162" t="n">
        <f aca="false">BX97/$FA97</f>
        <v>4.22996238425926E-005</v>
      </c>
      <c r="HB97" s="162" t="n">
        <f aca="false">BY97/$FA97</f>
        <v>0</v>
      </c>
      <c r="HC97" s="162" t="n">
        <f aca="false">BZ97/$FA97</f>
        <v>4.22996238425926E-005</v>
      </c>
      <c r="HD97" s="162" t="n">
        <f aca="false">CA97/$FA97</f>
        <v>2.34411168981482E-005</v>
      </c>
      <c r="HE97" s="162" t="n">
        <f aca="false">CB97/$FA97</f>
        <v>0</v>
      </c>
      <c r="HF97" s="162" t="n">
        <f aca="false">CC97/$FA97</f>
        <v>2.34411168981482E-005</v>
      </c>
      <c r="HG97" s="163" t="n">
        <f aca="false">SUM(GO97,GR97,GU97,GX97,HA97,HD97)</f>
        <v>0.000454582609953704</v>
      </c>
      <c r="HH97" s="163" t="n">
        <f aca="false">SUM(GP97,GS97,GV97,GY97,HB97,HE97)</f>
        <v>0.00128450520833333</v>
      </c>
      <c r="HI97" s="163" t="n">
        <f aca="false">SUM(GQ97,GT97,GW97,GZ97,HC97,HF97)</f>
        <v>6.57407407407407E-005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159.2045</v>
      </c>
      <c r="E98" s="204" t="n">
        <v>37.0774</v>
      </c>
      <c r="F98" s="204" t="n">
        <v>43.6669</v>
      </c>
      <c r="G98" s="204" t="n">
        <v>44.619</v>
      </c>
      <c r="H98" s="204" t="n">
        <v>10491.782</v>
      </c>
      <c r="I98" s="204" t="n">
        <v>25.537</v>
      </c>
      <c r="J98" s="178" t="n">
        <f aca="false">H98/3600</f>
        <v>2.91438388888889</v>
      </c>
      <c r="L98" s="203" t="n">
        <v>159.5354</v>
      </c>
      <c r="M98" s="204" t="n">
        <v>37.0903</v>
      </c>
      <c r="N98" s="204" t="n">
        <v>43.5823</v>
      </c>
      <c r="O98" s="204" t="n">
        <v>44.9424</v>
      </c>
      <c r="P98" s="204" t="n">
        <v>10248.157</v>
      </c>
      <c r="Q98" s="204" t="n">
        <v>14.242</v>
      </c>
      <c r="R98" s="178" t="n">
        <f aca="false">P98/3600</f>
        <v>2.84671027777778</v>
      </c>
      <c r="S98" s="149"/>
      <c r="T98" s="52"/>
      <c r="U98" s="100"/>
      <c r="V98" s="100"/>
      <c r="W98" s="52"/>
      <c r="X98" s="100"/>
      <c r="Y98" s="168"/>
      <c r="AA98" s="108"/>
      <c r="AB98" s="186" t="n">
        <v>4355519</v>
      </c>
      <c r="AC98" s="187" t="n">
        <v>1204367</v>
      </c>
      <c r="AD98" s="187" t="n">
        <v>54789</v>
      </c>
      <c r="AE98" s="187" t="n">
        <v>95511</v>
      </c>
      <c r="AF98" s="187" t="n">
        <v>0</v>
      </c>
      <c r="AG98" s="187" t="n">
        <v>145668</v>
      </c>
      <c r="AH98" s="187" t="n">
        <v>133395</v>
      </c>
      <c r="AI98" s="187" t="n">
        <v>31987</v>
      </c>
      <c r="AJ98" s="187" t="n">
        <v>23350</v>
      </c>
      <c r="AK98" s="187" t="n">
        <v>37615</v>
      </c>
      <c r="AL98" s="187" t="n">
        <v>0</v>
      </c>
      <c r="AM98" s="187" t="n">
        <v>25437</v>
      </c>
      <c r="AN98" s="187" t="n">
        <v>99271</v>
      </c>
      <c r="AO98" s="187" t="n">
        <v>0</v>
      </c>
      <c r="AP98" s="187" t="n">
        <v>16246</v>
      </c>
      <c r="AQ98" s="187" t="n">
        <v>89604</v>
      </c>
      <c r="AR98" s="187" t="n">
        <v>0</v>
      </c>
      <c r="AS98" s="187" t="n">
        <v>8695</v>
      </c>
      <c r="AT98" s="187" t="n">
        <v>82831</v>
      </c>
      <c r="AU98" s="187" t="n">
        <v>0</v>
      </c>
      <c r="AV98" s="187" t="n">
        <v>8450</v>
      </c>
      <c r="AW98" s="187" t="n">
        <v>0</v>
      </c>
      <c r="AX98" s="187" t="n">
        <v>8450</v>
      </c>
      <c r="AY98" s="187" t="n">
        <v>4983</v>
      </c>
      <c r="AZ98" s="187" t="n">
        <v>0</v>
      </c>
      <c r="BA98" s="188" t="n">
        <v>4983</v>
      </c>
      <c r="BB98" s="132"/>
      <c r="BC98" s="113"/>
      <c r="BD98" s="189" t="n">
        <v>4258044</v>
      </c>
      <c r="BE98" s="190" t="n">
        <v>1294510</v>
      </c>
      <c r="BF98" s="190" t="n">
        <v>55472</v>
      </c>
      <c r="BG98" s="190" t="n">
        <v>95561</v>
      </c>
      <c r="BH98" s="190" t="n">
        <v>0</v>
      </c>
      <c r="BI98" s="190" t="n">
        <v>153498</v>
      </c>
      <c r="BJ98" s="190" t="n">
        <v>41097</v>
      </c>
      <c r="BK98" s="190" t="n">
        <v>122020</v>
      </c>
      <c r="BL98" s="190" t="n">
        <v>23754</v>
      </c>
      <c r="BM98" s="190" t="n">
        <v>38549</v>
      </c>
      <c r="BN98" s="190" t="n">
        <v>0</v>
      </c>
      <c r="BO98" s="190" t="n">
        <v>25986</v>
      </c>
      <c r="BP98" s="190" t="n">
        <v>101822</v>
      </c>
      <c r="BQ98" s="190" t="n">
        <v>0</v>
      </c>
      <c r="BR98" s="190" t="n">
        <v>16743</v>
      </c>
      <c r="BS98" s="190" t="n">
        <v>91656</v>
      </c>
      <c r="BT98" s="190" t="n">
        <v>0</v>
      </c>
      <c r="BU98" s="190" t="n">
        <v>8785</v>
      </c>
      <c r="BV98" s="190" t="n">
        <v>84956</v>
      </c>
      <c r="BW98" s="190" t="n">
        <v>0</v>
      </c>
      <c r="BX98" s="190" t="n">
        <v>8690</v>
      </c>
      <c r="BY98" s="190" t="n">
        <v>0</v>
      </c>
      <c r="BZ98" s="190" t="n">
        <v>8690</v>
      </c>
      <c r="CA98" s="190" t="n">
        <v>5118</v>
      </c>
      <c r="CB98" s="190" t="n">
        <v>0</v>
      </c>
      <c r="CC98" s="191" t="n">
        <v>5118</v>
      </c>
      <c r="CF98" s="192" t="n">
        <f aca="false">AE98/$AB98</f>
        <v>0.0219287299630653</v>
      </c>
      <c r="CG98" s="193" t="n">
        <f aca="false">AF98/$AC98</f>
        <v>0</v>
      </c>
      <c r="CH98" s="193" t="n">
        <f aca="false">AH98/$AB98</f>
        <v>0.0306266601064075</v>
      </c>
      <c r="CI98" s="193" t="n">
        <f aca="false">AI98/$AC98</f>
        <v>0.0265591800505992</v>
      </c>
      <c r="CJ98" s="193" t="n">
        <f aca="false">AK98/$AB98</f>
        <v>0.00863616942091172</v>
      </c>
      <c r="CK98" s="193" t="n">
        <f aca="false">AL98/$AC98</f>
        <v>0</v>
      </c>
      <c r="CL98" s="193" t="n">
        <f aca="false">AN98/$AB98</f>
        <v>0.0227920025145109</v>
      </c>
      <c r="CM98" s="193" t="n">
        <f aca="false">AO98/$AC98</f>
        <v>0</v>
      </c>
      <c r="CN98" s="193" t="n">
        <f aca="false">AQ98/$AB98</f>
        <v>0.0205725196009936</v>
      </c>
      <c r="CO98" s="193" t="n">
        <f aca="false">AR98/$AC98</f>
        <v>0</v>
      </c>
      <c r="CP98" s="193" t="n">
        <f aca="false">AT98/$AB98</f>
        <v>0.019017481039573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70161337864621</v>
      </c>
      <c r="CT98" s="193" t="n">
        <f aca="false">AZ98/$AB98</f>
        <v>0</v>
      </c>
      <c r="CU98" s="194" t="n">
        <f aca="false">BA98/$AC98</f>
        <v>0.00413744315478588</v>
      </c>
      <c r="CV98" s="193" t="n">
        <f aca="false">CJ98+CL98+CN98+CP98+CR98+CT98</f>
        <v>0.0710181725759892</v>
      </c>
      <c r="CW98" s="195" t="n">
        <f aca="false">CK98+CM98+CO98+CQ98+CS98+CU98</f>
        <v>0.011153576941248</v>
      </c>
      <c r="CX98" s="121"/>
      <c r="CY98" s="121"/>
      <c r="CZ98" s="192" t="n">
        <f aca="false">BG98/$BD98</f>
        <v>0.022442464192479</v>
      </c>
      <c r="DA98" s="193" t="n">
        <f aca="false">BH98/$BE98</f>
        <v>0</v>
      </c>
      <c r="DB98" s="193" t="n">
        <f aca="false">BJ98/$BD98</f>
        <v>0.00965161468505257</v>
      </c>
      <c r="DC98" s="193" t="n">
        <f aca="false">BK98/$BE98</f>
        <v>0.0942596040200539</v>
      </c>
      <c r="DD98" s="193" t="n">
        <f aca="false">BM98/$BD98</f>
        <v>0.00905321786247394</v>
      </c>
      <c r="DE98" s="193" t="n">
        <f aca="false">BN98/$BE98</f>
        <v>0</v>
      </c>
      <c r="DF98" s="193" t="n">
        <f aca="false">BP98/$BD98</f>
        <v>0.0239128576407383</v>
      </c>
      <c r="DG98" s="193" t="n">
        <f aca="false">BQ98/$BE98</f>
        <v>0</v>
      </c>
      <c r="DH98" s="193" t="n">
        <f aca="false">BS98/$BD98</f>
        <v>0.0215253764404501</v>
      </c>
      <c r="DI98" s="193" t="n">
        <f aca="false">BT98/$BE98</f>
        <v>0</v>
      </c>
      <c r="DJ98" s="193" t="n">
        <f aca="false">BV98/$BD98</f>
        <v>0.0199518840105927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671296475114136</v>
      </c>
      <c r="DN98" s="193" t="n">
        <f aca="false">CB98/$BD98</f>
        <v>0</v>
      </c>
      <c r="DO98" s="193" t="n">
        <f aca="false">CC98/$BE98</f>
        <v>0.00395361951626484</v>
      </c>
      <c r="DP98" s="193" t="n">
        <f aca="false">DD98+DF98+DH98+DJ98+DL98+DN98</f>
        <v>0.0744433359542551</v>
      </c>
      <c r="DQ98" s="195" t="n">
        <f aca="false">DE98+DG98+DI98+DK98+DM98+DO98</f>
        <v>0.0106665842674062</v>
      </c>
      <c r="DR98" s="121"/>
      <c r="DS98" s="121"/>
      <c r="DT98" s="142" t="n">
        <f aca="false">BD98/AB98</f>
        <v>0.977620347885063</v>
      </c>
      <c r="DU98" s="142" t="n">
        <f aca="false">BE98/AC98</f>
        <v>1.07484678673527</v>
      </c>
      <c r="DV98" s="142" t="n">
        <f aca="false">BF98/AD98</f>
        <v>1.0124660059501</v>
      </c>
      <c r="DW98" s="142" t="n">
        <f aca="false">BG98/AE98</f>
        <v>1.00052349991101</v>
      </c>
      <c r="DX98" s="142" t="e">
        <f aca="false">BH98/AF98</f>
        <v>#DIV/0!</v>
      </c>
      <c r="DY98" s="142" t="n">
        <f aca="false">BI98/AG98</f>
        <v>1.05375236839937</v>
      </c>
      <c r="DZ98" s="142" t="n">
        <f aca="false">BJ98/AH98</f>
        <v>0.308085010682559</v>
      </c>
      <c r="EA98" s="142" t="n">
        <f aca="false">BK98/AI98</f>
        <v>3.81467471160159</v>
      </c>
      <c r="EB98" s="142" t="n">
        <f aca="false">BL98/AJ98</f>
        <v>1.01730192719486</v>
      </c>
      <c r="EC98" s="142" t="n">
        <f aca="false">BM98/AK98</f>
        <v>1.02483051973947</v>
      </c>
      <c r="ED98" s="142" t="e">
        <f aca="false">BN98/AL98</f>
        <v>#DIV/0!</v>
      </c>
      <c r="EE98" s="142" t="n">
        <f aca="false">BO98/AM98</f>
        <v>1.02158273381295</v>
      </c>
      <c r="EF98" s="142" t="n">
        <f aca="false">BP98/AN98</f>
        <v>1.02569733356166</v>
      </c>
      <c r="EG98" s="142" t="e">
        <f aca="false">BQ98/AO98</f>
        <v>#DIV/0!</v>
      </c>
      <c r="EH98" s="142" t="n">
        <f aca="false">BR98/AP98</f>
        <v>1.03059214575896</v>
      </c>
      <c r="EI98" s="142" t="n">
        <f aca="false">BS98/AQ98</f>
        <v>1.02290076335878</v>
      </c>
      <c r="EJ98" s="142" t="e">
        <f aca="false">BT98/AR98</f>
        <v>#DIV/0!</v>
      </c>
      <c r="EK98" s="142" t="n">
        <f aca="false">BU98/AS98</f>
        <v>1.01035077630822</v>
      </c>
      <c r="EL98" s="142" t="n">
        <f aca="false">BV98/AT98</f>
        <v>1.02565464620734</v>
      </c>
      <c r="EM98" s="142" t="e">
        <f aca="false">BW98/AU98</f>
        <v>#DIV/0!</v>
      </c>
      <c r="EN98" s="142" t="n">
        <f aca="false">BX98/AV98</f>
        <v>1.02840236686391</v>
      </c>
      <c r="EO98" s="142" t="e">
        <f aca="false">BY98/AW98</f>
        <v>#DIV/0!</v>
      </c>
      <c r="EP98" s="142" t="n">
        <f aca="false">BZ98/AX98</f>
        <v>1.02840236686391</v>
      </c>
      <c r="EQ98" s="142" t="n">
        <f aca="false">CA98/AY98</f>
        <v>1.02709211318483</v>
      </c>
      <c r="ER98" s="142" t="e">
        <f aca="false">CB98/AZ98</f>
        <v>#DIV/0!</v>
      </c>
      <c r="ES98" s="144" t="n">
        <f aca="false">CC98/BA98</f>
        <v>1.02709211318483</v>
      </c>
      <c r="ET98" s="142" t="n">
        <f aca="false">SUM(BL98+BO98+BR98+BU98+BX98+CA98)/SUM(AJ98+AM98+AP98+AS98+AV98+AY98)</f>
        <v>1.02197083558013</v>
      </c>
      <c r="EU98" s="142" t="n">
        <f aca="false">SUM(BM98+BP98+BS98+BV98+BY98+CB98)/SUM(AK98+AN98+AQ98+AT98+AW98+AZ98)</f>
        <v>1.02477038416402</v>
      </c>
      <c r="EV98" s="142" t="n">
        <f aca="false">SUM(BN98+BQ98+BT98+BW98+BZ98+CC98)/SUM(AL98+AO98+AR98+AU98+AX98+BA98)</f>
        <v>1.02791632546713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157534686053241</v>
      </c>
      <c r="FD98" s="162" t="n">
        <f aca="false">AC98/$FA98</f>
        <v>0.00435607277199074</v>
      </c>
      <c r="FE98" s="162" t="n">
        <f aca="false">AD98/$FA98</f>
        <v>0.000198166232638889</v>
      </c>
      <c r="FF98" s="162" t="n">
        <f aca="false">AE98/$FA98</f>
        <v>0.000345453559027778</v>
      </c>
      <c r="FG98" s="162" t="n">
        <f aca="false">AF98/$FA98</f>
        <v>0</v>
      </c>
      <c r="FH98" s="162" t="n">
        <f aca="false">AG98/$FA98</f>
        <v>0.000526866319444445</v>
      </c>
      <c r="FI98" s="162" t="n">
        <f aca="false">AH98/$FA98</f>
        <v>0.000482476128472222</v>
      </c>
      <c r="FJ98" s="162" t="n">
        <f aca="false">AI98/$FA98</f>
        <v>0.000115693721064815</v>
      </c>
      <c r="FK98" s="163" t="n">
        <f aca="false">AJ98/$FA98</f>
        <v>8.44545717592593E-005</v>
      </c>
      <c r="FL98" s="163" t="n">
        <f aca="false">AK98/$FA98</f>
        <v>0.000136049623842593</v>
      </c>
      <c r="FM98" s="163" t="n">
        <f aca="false">AL98/$FA98</f>
        <v>0</v>
      </c>
      <c r="FN98" s="163" t="n">
        <f aca="false">AM98/$FA98</f>
        <v>9.20030381944444E-005</v>
      </c>
      <c r="FO98" s="163" t="n">
        <f aca="false">AN98/$FA98</f>
        <v>0.000359053096064815</v>
      </c>
      <c r="FP98" s="163" t="n">
        <f aca="false">AO98/$FA98</f>
        <v>0</v>
      </c>
      <c r="FQ98" s="163" t="n">
        <f aca="false">AP98/$FA98</f>
        <v>5.87601273148148E-005</v>
      </c>
      <c r="FR98" s="163" t="n">
        <f aca="false">AQ98/$FA98</f>
        <v>0.000324088541666667</v>
      </c>
      <c r="FS98" s="163" t="n">
        <f aca="false">AR98/$FA98</f>
        <v>0</v>
      </c>
      <c r="FT98" s="163" t="n">
        <f aca="false">AS98/$FA98</f>
        <v>3.14489293981482E-005</v>
      </c>
      <c r="FU98" s="163" t="n">
        <f aca="false">AT98/$FA98</f>
        <v>0.000299591290509259</v>
      </c>
      <c r="FV98" s="163" t="n">
        <f aca="false">AU98/$FA98</f>
        <v>0</v>
      </c>
      <c r="FW98" s="163" t="n">
        <f aca="false">AV98/$FA98</f>
        <v>3.05627893518519E-005</v>
      </c>
      <c r="FX98" s="163" t="n">
        <f aca="false">AW98/$FA98</f>
        <v>0</v>
      </c>
      <c r="FY98" s="163" t="n">
        <f aca="false">AX98/$FA98</f>
        <v>3.05627893518519E-005</v>
      </c>
      <c r="FZ98" s="163" t="n">
        <f aca="false">AY98/$FA98</f>
        <v>1.80230034722222E-005</v>
      </c>
      <c r="GA98" s="163" t="n">
        <f aca="false">AZ98/$FA98</f>
        <v>0</v>
      </c>
      <c r="GB98" s="163" t="n">
        <f aca="false">BA98/$FA98</f>
        <v>1.80230034722222E-005</v>
      </c>
      <c r="GC98" s="163" t="n">
        <f aca="false">SUM(FK98,FN98,FQ98,FT98,FW98,FZ98)</f>
        <v>0.000315252459490741</v>
      </c>
      <c r="GD98" s="163" t="n">
        <f aca="false">SUM(FL98,FO98,FR98,FU98,FX98,GA98)</f>
        <v>0.00111878255208333</v>
      </c>
      <c r="GE98" s="163" t="n">
        <f aca="false">SUM(FM98,FP98,FS98,FV98,FY98,GB98)</f>
        <v>4.85857928240741E-005</v>
      </c>
      <c r="GF98" s="121"/>
      <c r="GG98" s="162" t="n">
        <f aca="false">BD98/$FA98</f>
        <v>0.0154009114583333</v>
      </c>
      <c r="GH98" s="162" t="n">
        <f aca="false">BE98/$FA98</f>
        <v>0.00468211082175926</v>
      </c>
      <c r="GI98" s="162" t="n">
        <f aca="false">BF98/$FA98</f>
        <v>0.000200636574074074</v>
      </c>
      <c r="GJ98" s="162" t="n">
        <f aca="false">BG98/$FA98</f>
        <v>0.000345634403935185</v>
      </c>
      <c r="GK98" s="162" t="n">
        <f aca="false">BH98/$FA98</f>
        <v>0</v>
      </c>
      <c r="GL98" s="162" t="n">
        <f aca="false">BI98/$FA98</f>
        <v>0.000555186631944444</v>
      </c>
      <c r="GM98" s="162" t="n">
        <f aca="false">BJ98/$FA98</f>
        <v>0.000148643663194444</v>
      </c>
      <c r="GN98" s="162" t="n">
        <f aca="false">BK98/$FA98</f>
        <v>0.000441333912037037</v>
      </c>
      <c r="GO98" s="162" t="n">
        <f aca="false">BL98/$FA98</f>
        <v>8.59157986111111E-005</v>
      </c>
      <c r="GP98" s="162" t="n">
        <f aca="false">BM98/$FA98</f>
        <v>0.000139427806712963</v>
      </c>
      <c r="GQ98" s="162" t="n">
        <f aca="false">BN98/$FA98</f>
        <v>0</v>
      </c>
      <c r="GR98" s="162" t="n">
        <f aca="false">BO98/$FA98</f>
        <v>9.39887152777778E-005</v>
      </c>
      <c r="GS98" s="162" t="n">
        <f aca="false">BP98/$FA98</f>
        <v>0.000368279803240741</v>
      </c>
      <c r="GT98" s="162" t="n">
        <f aca="false">BQ98/$FA98</f>
        <v>0</v>
      </c>
      <c r="GU98" s="162" t="n">
        <f aca="false">BR98/$FA98</f>
        <v>6.05577256944445E-005</v>
      </c>
      <c r="GV98" s="162" t="n">
        <f aca="false">BS98/$FA98</f>
        <v>0.000331510416666667</v>
      </c>
      <c r="GW98" s="162" t="n">
        <f aca="false">BT98/$FA98</f>
        <v>0</v>
      </c>
      <c r="GX98" s="162" t="n">
        <f aca="false">BU98/$FA98</f>
        <v>3.17744502314815E-005</v>
      </c>
      <c r="GY98" s="162" t="n">
        <f aca="false">BV98/$FA98</f>
        <v>0.000307277199074074</v>
      </c>
      <c r="GZ98" s="162" t="n">
        <f aca="false">BW98/$FA98</f>
        <v>0</v>
      </c>
      <c r="HA98" s="162" t="n">
        <f aca="false">BX98/$FA98</f>
        <v>3.14308449074074E-005</v>
      </c>
      <c r="HB98" s="162" t="n">
        <f aca="false">BY98/$FA98</f>
        <v>0</v>
      </c>
      <c r="HC98" s="162" t="n">
        <f aca="false">BZ98/$FA98</f>
        <v>3.14308449074074E-005</v>
      </c>
      <c r="HD98" s="162" t="n">
        <f aca="false">CA98/$FA98</f>
        <v>1.85112847222222E-005</v>
      </c>
      <c r="HE98" s="162" t="n">
        <f aca="false">CB98/$FA98</f>
        <v>0</v>
      </c>
      <c r="HF98" s="162" t="n">
        <f aca="false">CC98/$FA98</f>
        <v>1.85112847222222E-005</v>
      </c>
      <c r="HG98" s="163" t="n">
        <f aca="false">SUM(GO98,GR98,GU98,GX98,HA98,HD98)</f>
        <v>0.000322178819444444</v>
      </c>
      <c r="HH98" s="163" t="n">
        <f aca="false">SUM(GP98,GS98,GV98,GY98,HB98,HE98)</f>
        <v>0.00114649522569444</v>
      </c>
      <c r="HI98" s="163" t="n">
        <f aca="false">SUM(GQ98,GT98,GW98,GZ98,HC98,HF98)</f>
        <v>4.99421296296296E-005</v>
      </c>
    </row>
    <row r="99" customFormat="false" ht="12" hidden="false" customHeight="false" outlineLevel="0" collapsed="false">
      <c r="B99" s="1" t="s">
        <v>9</v>
      </c>
      <c r="T99" s="62"/>
      <c r="U99" s="63"/>
      <c r="V99" s="63"/>
      <c r="W99" s="62"/>
      <c r="X99" s="63"/>
      <c r="Y99" s="64"/>
      <c r="CE99" s="30" t="s">
        <v>9</v>
      </c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Y99" s="30" t="s">
        <v>9</v>
      </c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S99" s="30" t="s">
        <v>9</v>
      </c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FB99" s="30" t="s">
        <v>9</v>
      </c>
      <c r="FC99" s="212" t="n">
        <f aca="false">MAX(FC3:FC18)</f>
        <v>0</v>
      </c>
      <c r="FD99" s="212" t="n">
        <f aca="false">MAX(FD3:FD18)</f>
        <v>0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</v>
      </c>
      <c r="FI99" s="213" t="n">
        <f aca="false">MAX(FI3:FI18)</f>
        <v>0</v>
      </c>
      <c r="FJ99" s="213" t="n">
        <f aca="false">MAX(FJ3:FJ18)</f>
        <v>0</v>
      </c>
      <c r="FK99" s="213" t="n">
        <f aca="false">MAX(FK3:FK18)</f>
        <v>0</v>
      </c>
      <c r="FL99" s="213" t="n">
        <f aca="false">MAX(FL3:FL18)</f>
        <v>0</v>
      </c>
      <c r="FM99" s="213" t="n">
        <f aca="false">MAX(FM3:FM18)</f>
        <v>0</v>
      </c>
      <c r="FN99" s="213" t="n">
        <f aca="false">MAX(FN3:FN18)</f>
        <v>0</v>
      </c>
      <c r="FO99" s="213" t="n">
        <f aca="false">MAX(FO3:FO18)</f>
        <v>0</v>
      </c>
      <c r="FP99" s="213" t="n">
        <f aca="false">MAX(FP3:FP18)</f>
        <v>0</v>
      </c>
      <c r="FQ99" s="213" t="n">
        <f aca="false">MAX(FQ3:FQ18)</f>
        <v>0</v>
      </c>
      <c r="FR99" s="213" t="n">
        <f aca="false">MAX(FR3:FR18)</f>
        <v>0</v>
      </c>
      <c r="FS99" s="213" t="n">
        <f aca="false">MAX(FS3:FS18)</f>
        <v>0</v>
      </c>
      <c r="FT99" s="213" t="n">
        <f aca="false">MAX(FT3:FT18)</f>
        <v>0</v>
      </c>
      <c r="FU99" s="213" t="n">
        <f aca="false">MAX(FU3:FU18)</f>
        <v>0</v>
      </c>
      <c r="FV99" s="213" t="n">
        <f aca="false">MAX(FV3:FV18)</f>
        <v>0</v>
      </c>
      <c r="FW99" s="213" t="n">
        <f aca="false">MAX(FW3:FW18)</f>
        <v>0</v>
      </c>
      <c r="FX99" s="213" t="n">
        <f aca="false">MAX(FX3:FX18)</f>
        <v>0</v>
      </c>
      <c r="FY99" s="213" t="n">
        <f aca="false">MAX(FY3:FY18)</f>
        <v>0</v>
      </c>
      <c r="FZ99" s="213" t="n">
        <f aca="false">MAX(FZ3:FZ18)</f>
        <v>0</v>
      </c>
      <c r="GA99" s="213" t="n">
        <f aca="false">MAX(GA3:GA18)</f>
        <v>0</v>
      </c>
      <c r="GB99" s="213" t="n">
        <f aca="false">MAX(GB3:GB18)</f>
        <v>0</v>
      </c>
      <c r="GC99" s="213" t="n">
        <f aca="false">MAX(GC3:GC18)</f>
        <v>0</v>
      </c>
      <c r="GD99" s="213" t="n">
        <f aca="false">MAX(GD3:GD18)</f>
        <v>0</v>
      </c>
      <c r="GE99" s="213" t="n">
        <f aca="false">MAX(GE3:GE18)</f>
        <v>0</v>
      </c>
      <c r="GF99" s="30" t="s">
        <v>9</v>
      </c>
      <c r="GG99" s="212" t="n">
        <f aca="false">MAX(GG3:GG18)</f>
        <v>0</v>
      </c>
      <c r="GH99" s="212" t="n">
        <f aca="false">MAX(GH3:GH18)</f>
        <v>0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</v>
      </c>
      <c r="GM99" s="213" t="n">
        <f aca="false">MAX(GM3:GM18)</f>
        <v>0</v>
      </c>
      <c r="GN99" s="213" t="n">
        <f aca="false">MAX(GN3:GN18)</f>
        <v>0</v>
      </c>
      <c r="GO99" s="213" t="n">
        <f aca="false">MAX(GO3:GO18)</f>
        <v>0</v>
      </c>
      <c r="GP99" s="213" t="n">
        <f aca="false">MAX(GP3:GP18)</f>
        <v>0</v>
      </c>
      <c r="GQ99" s="213" t="n">
        <f aca="false">MAX(GQ3:GQ18)</f>
        <v>0</v>
      </c>
      <c r="GR99" s="213" t="n">
        <f aca="false">MAX(GR3:GR18)</f>
        <v>0</v>
      </c>
      <c r="GS99" s="213" t="n">
        <f aca="false">MAX(GS3:GS18)</f>
        <v>0</v>
      </c>
      <c r="GT99" s="213" t="n">
        <f aca="false">MAX(GT3:GT18)</f>
        <v>0</v>
      </c>
      <c r="GU99" s="213" t="n">
        <f aca="false">MAX(GU3:GU18)</f>
        <v>0</v>
      </c>
      <c r="GV99" s="213" t="n">
        <f aca="false">MAX(GV3:GV18)</f>
        <v>0</v>
      </c>
      <c r="GW99" s="213" t="n">
        <f aca="false">MAX(GW3:GW18)</f>
        <v>0</v>
      </c>
      <c r="GX99" s="213" t="n">
        <f aca="false">MAX(GX3:GX18)</f>
        <v>0</v>
      </c>
      <c r="GY99" s="213" t="n">
        <f aca="false">MAX(GY3:GY18)</f>
        <v>0</v>
      </c>
      <c r="GZ99" s="213" t="n">
        <f aca="false">MAX(GZ3:GZ18)</f>
        <v>0</v>
      </c>
      <c r="HA99" s="213" t="n">
        <f aca="false">MAX(HA3:HA18)</f>
        <v>0</v>
      </c>
      <c r="HB99" s="213" t="n">
        <f aca="false">MAX(HB3:HB18)</f>
        <v>0</v>
      </c>
      <c r="HC99" s="213" t="n">
        <f aca="false">MAX(HC3:HC18)</f>
        <v>0</v>
      </c>
      <c r="HD99" s="213" t="n">
        <f aca="false">MAX(HD3:HD18)</f>
        <v>0</v>
      </c>
      <c r="HE99" s="213" t="n">
        <f aca="false">MAX(HE3:HE18)</f>
        <v>0</v>
      </c>
      <c r="HF99" s="213" t="n">
        <f aca="false">MAX(HF3:HF18)</f>
        <v>0</v>
      </c>
      <c r="HG99" s="213" t="n">
        <f aca="false">MAX(HG3:HG18)</f>
        <v>0</v>
      </c>
      <c r="HH99" s="213" t="n">
        <f aca="false">MAX(HH3:HH18)</f>
        <v>0</v>
      </c>
      <c r="HI99" s="213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64685981738485</v>
      </c>
      <c r="CG100" s="121" t="n">
        <f aca="false">AVERAGE(CG19:CG38)</f>
        <v>0</v>
      </c>
      <c r="CH100" s="121" t="n">
        <f aca="false">AVERAGE(CH19:CH38)</f>
        <v>0.0274502988598491</v>
      </c>
      <c r="CI100" s="121" t="n">
        <f aca="false">AVERAGE(CI19:CI38)</f>
        <v>0.0247979242259362</v>
      </c>
      <c r="CJ100" s="121" t="n">
        <f aca="false">AVERAGE(CJ19:CJ38)</f>
        <v>0.00488990752606536</v>
      </c>
      <c r="CK100" s="121" t="n">
        <f aca="false">AVERAGE(CK19:CK38)</f>
        <v>0</v>
      </c>
      <c r="CL100" s="121" t="n">
        <f aca="false">AVERAGE(CL19:CL38)</f>
        <v>0.0110890722377199</v>
      </c>
      <c r="CM100" s="121" t="n">
        <f aca="false">AVERAGE(CM19:CM38)</f>
        <v>0</v>
      </c>
      <c r="CN100" s="121" t="n">
        <f aca="false">AVERAGE(CN19:CN38)</f>
        <v>0.0105600663444254</v>
      </c>
      <c r="CO100" s="121" t="n">
        <f aca="false">AVERAGE(CO19:CO38)</f>
        <v>0</v>
      </c>
      <c r="CP100" s="121" t="n">
        <f aca="false">AVERAGE(CP19:CP38)</f>
        <v>0.00908557725065675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240798629730258</v>
      </c>
      <c r="CT100" s="121" t="n">
        <f aca="false">AVERAGE(CT19:CT38)</f>
        <v>0</v>
      </c>
      <c r="CU100" s="121" t="n">
        <f aca="false">AVERAGE(CU19:CU38)</f>
        <v>0.00136378240104377</v>
      </c>
      <c r="CV100" s="121" t="n">
        <f aca="false">AVERAGE(CV19:CV38)</f>
        <v>0.0356246233588674</v>
      </c>
      <c r="CW100" s="121" t="n">
        <f aca="false">AVERAGE(CW19:CW38)</f>
        <v>0.00377176869834636</v>
      </c>
      <c r="CY100" s="30" t="s">
        <v>10</v>
      </c>
      <c r="CZ100" s="121" t="n">
        <f aca="false">AVERAGE(CZ19:CZ38)</f>
        <v>0.0168071695945816</v>
      </c>
      <c r="DA100" s="121" t="n">
        <f aca="false">AVERAGE(DA19:DA38)</f>
        <v>0</v>
      </c>
      <c r="DB100" s="121" t="n">
        <f aca="false">AVERAGE(DB19:DB38)</f>
        <v>0.00969656021512891</v>
      </c>
      <c r="DC100" s="121" t="n">
        <f aca="false">AVERAGE(DC19:DC38)</f>
        <v>0.0815025864485814</v>
      </c>
      <c r="DD100" s="121" t="n">
        <f aca="false">AVERAGE(DD19:DD38)</f>
        <v>0.00500198720998602</v>
      </c>
      <c r="DE100" s="121" t="n">
        <f aca="false">AVERAGE(DE19:DE38)</f>
        <v>0</v>
      </c>
      <c r="DF100" s="121" t="n">
        <f aca="false">AVERAGE(DF19:DF38)</f>
        <v>0.0112168044245317</v>
      </c>
      <c r="DG100" s="121" t="n">
        <f aca="false">AVERAGE(DG19:DG38)</f>
        <v>0</v>
      </c>
      <c r="DH100" s="121" t="n">
        <f aca="false">AVERAGE(DH19:DH38)</f>
        <v>0.0106965597850451</v>
      </c>
      <c r="DI100" s="121" t="n">
        <f aca="false">AVERAGE(DI19:DI38)</f>
        <v>0</v>
      </c>
      <c r="DJ100" s="121" t="n">
        <f aca="false">AVERAGE(DJ19:DJ38)</f>
        <v>0.00917155662069024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226815780571683</v>
      </c>
      <c r="DN100" s="121" t="n">
        <f aca="false">AVERAGE(DN19:DN38)</f>
        <v>0</v>
      </c>
      <c r="DO100" s="121" t="n">
        <f aca="false">AVERAGE(DO19:DO38)</f>
        <v>0.00128292016420701</v>
      </c>
      <c r="DP100" s="121" t="n">
        <f aca="false">AVERAGE(DP19:DP38)</f>
        <v>0.036086908040253</v>
      </c>
      <c r="DQ100" s="121" t="n">
        <f aca="false">AVERAGE(DQ19:DQ38)</f>
        <v>0.00355107796992383</v>
      </c>
      <c r="DS100" s="30" t="s">
        <v>10</v>
      </c>
      <c r="DT100" s="121" t="n">
        <f aca="false">AVERAGE(DT19:DT38)</f>
        <v>0.981008765424987</v>
      </c>
      <c r="DU100" s="121" t="n">
        <f aca="false">AVERAGE(DU19:DU38)</f>
        <v>1.06310121383954</v>
      </c>
      <c r="DV100" s="121" t="n">
        <f aca="false">AVERAGE(DV19:DV38)</f>
        <v>1.00125162512508</v>
      </c>
      <c r="DW100" s="121" t="n">
        <f aca="false">AVERAGE(DW19:DW38)</f>
        <v>1.00071082962203</v>
      </c>
      <c r="DX100" s="121" t="e">
        <f aca="false">AVERAGE(DX19:DX38)</f>
        <v>#DIV/0!</v>
      </c>
      <c r="DY100" s="121" t="n">
        <f aca="false">AVERAGE(DY19:DY38)</f>
        <v>1.047027699041</v>
      </c>
      <c r="DZ100" s="121" t="n">
        <f aca="false">AVERAGE(DZ19:DZ38)</f>
        <v>0.353997493563273</v>
      </c>
      <c r="EA100" s="121" t="n">
        <f aca="false">AVERAGE(EA19:EA38)</f>
        <v>3.49131005852543</v>
      </c>
      <c r="EB100" s="121" t="n">
        <f aca="false">AVERAGE(EB19:EB38)</f>
        <v>1.00595767132587</v>
      </c>
      <c r="EC100" s="121" t="n">
        <f aca="false">AVERAGE(EC19:EC38)</f>
        <v>1.00724511516519</v>
      </c>
      <c r="ED100" s="121" t="e">
        <f aca="false">AVERAGE(ED19:ED38)</f>
        <v>#DIV/0!</v>
      </c>
      <c r="EE100" s="121" t="n">
        <f aca="false">AVERAGE(EE19:EE38)</f>
        <v>1.00766603803013</v>
      </c>
      <c r="EF100" s="121" t="n">
        <f aca="false">AVERAGE(EF19:EF38)</f>
        <v>0.994456775928621</v>
      </c>
      <c r="EG100" s="121" t="e">
        <f aca="false">AVERAGE(EG19:EG38)</f>
        <v>#DIV/0!</v>
      </c>
      <c r="EH100" s="121" t="n">
        <f aca="false">AVERAGE(EH19:EH38)</f>
        <v>1.00122748145195</v>
      </c>
      <c r="EI100" s="121" t="n">
        <f aca="false">AVERAGE(EI19:EI38)</f>
        <v>0.994935454084588</v>
      </c>
      <c r="EJ100" s="121" t="e">
        <f aca="false">AVERAGE(EJ19:EJ38)</f>
        <v>#DIV/0!</v>
      </c>
      <c r="EK100" s="121" t="n">
        <f aca="false">AVERAGE(EK19:EK38)</f>
        <v>0.996101528321116</v>
      </c>
      <c r="EL100" s="121" t="n">
        <f aca="false">AVERAGE(EL19:EL38)</f>
        <v>0.993261461363982</v>
      </c>
      <c r="EM100" s="121" t="e">
        <f aca="false">AVERAGE(EM19:EM38)</f>
        <v>#DIV/0!</v>
      </c>
      <c r="EN100" s="121" t="n">
        <f aca="false">AVERAGE(EN19:EN38)</f>
        <v>1.00870737154761</v>
      </c>
      <c r="EO100" s="121" t="e">
        <f aca="false">AVERAGE(EO19:EO38)</f>
        <v>#DIV/0!</v>
      </c>
      <c r="EP100" s="121" t="n">
        <f aca="false">AVERAGE(EP19:EP38)</f>
        <v>1.00870737154761</v>
      </c>
      <c r="EQ100" s="121" t="n">
        <f aca="false">AVERAGE(EQ19:EQ38)</f>
        <v>1.01041673780191</v>
      </c>
      <c r="ER100" s="121" t="e">
        <f aca="false">AVERAGE(ER19:ER38)</f>
        <v>#DIV/0!</v>
      </c>
      <c r="ES100" s="121" t="n">
        <f aca="false">AVERAGE(ES19:ES38)</f>
        <v>1.01041673780191</v>
      </c>
      <c r="ET100" s="121" t="n">
        <f aca="false">AVERAGE(ET19:ET38)</f>
        <v>1.00432482120569</v>
      </c>
      <c r="EU100" s="121" t="n">
        <f aca="false">AVERAGE(EU19:EU38)</f>
        <v>0.995239378901872</v>
      </c>
      <c r="EV100" s="121" t="n">
        <f aca="false">AVERAGE(EV19:EV38)</f>
        <v>1.00932207607495</v>
      </c>
      <c r="FB100" s="30" t="s">
        <v>10</v>
      </c>
      <c r="FC100" s="212" t="n">
        <f aca="false">MAX(FC19:FC38)</f>
        <v>0.46492639692644</v>
      </c>
      <c r="FD100" s="212" t="n">
        <f aca="false">MAX(FD19:FD38)</f>
        <v>0.0960294367283951</v>
      </c>
      <c r="FE100" s="213" t="n">
        <f aca="false">MAX(FE19:FE38)</f>
        <v>0.00393104423868313</v>
      </c>
      <c r="FF100" s="213" t="n">
        <f aca="false">MAX(FF19:FF38)</f>
        <v>0.00409653420781893</v>
      </c>
      <c r="FG100" s="213" t="n">
        <f aca="false">MAX(FG19:FG38)</f>
        <v>0</v>
      </c>
      <c r="FH100" s="213" t="n">
        <f aca="false">MAX(FH19:FH38)</f>
        <v>0.00521932629243827</v>
      </c>
      <c r="FI100" s="213" t="n">
        <f aca="false">MAX(FI19:FI38)</f>
        <v>0.00437531828703704</v>
      </c>
      <c r="FJ100" s="213" t="n">
        <f aca="false">MAX(FJ19:FJ38)</f>
        <v>0.001197561406893</v>
      </c>
      <c r="FK100" s="213" t="n">
        <f aca="false">MAX(FK19:FK38)</f>
        <v>0.000889754050925926</v>
      </c>
      <c r="FL100" s="213" t="n">
        <f aca="false">MAX(FL19:FL38)</f>
        <v>0.00117094425154321</v>
      </c>
      <c r="FM100" s="213" t="n">
        <f aca="false">MAX(FM19:FM38)</f>
        <v>0</v>
      </c>
      <c r="FN100" s="213" t="n">
        <f aca="false">MAX(FN19:FN38)</f>
        <v>0.000922223186728395</v>
      </c>
      <c r="FO100" s="213" t="n">
        <f aca="false">MAX(FO19:FO38)</f>
        <v>0.00102897858796296</v>
      </c>
      <c r="FP100" s="213" t="n">
        <f aca="false">MAX(FP19:FP38)</f>
        <v>0</v>
      </c>
      <c r="FQ100" s="213" t="n">
        <f aca="false">MAX(FQ19:FQ38)</f>
        <v>0.000305854552469136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223525270061728</v>
      </c>
      <c r="FU100" s="213" t="n">
        <f aca="false">MAX(FU19:FU38)</f>
        <v>0.000665435956790124</v>
      </c>
      <c r="FV100" s="213" t="n">
        <f aca="false">MAX(FV19:FV38)</f>
        <v>0</v>
      </c>
      <c r="FW100" s="213" t="n">
        <f aca="false">MAX(FW19:FW38)</f>
        <v>6.09809027777778E-005</v>
      </c>
      <c r="FX100" s="213" t="n">
        <f aca="false">MAX(FX19:FX38)</f>
        <v>0</v>
      </c>
      <c r="FY100" s="213" t="n">
        <f aca="false">MAX(FY19:FY38)</f>
        <v>6.09809027777778E-005</v>
      </c>
      <c r="FZ100" s="213" t="n">
        <f aca="false">MAX(FZ19:FZ38)</f>
        <v>2.79484953703704E-005</v>
      </c>
      <c r="GA100" s="213" t="n">
        <f aca="false">MAX(GA19:GA38)</f>
        <v>0</v>
      </c>
      <c r="GB100" s="213" t="n">
        <f aca="false">MAX(GB19:GB38)</f>
        <v>2.79484953703704E-005</v>
      </c>
      <c r="GC100" s="213" t="n">
        <f aca="false">MAX(GC19:GC38)</f>
        <v>0.00229148726851852</v>
      </c>
      <c r="GD100" s="213" t="n">
        <f aca="false">MAX(GD19:GD38)</f>
        <v>0.00351429205246914</v>
      </c>
      <c r="GE100" s="213" t="n">
        <f aca="false">MAX(GE19:GE38)</f>
        <v>8.89293981481482E-005</v>
      </c>
      <c r="GF100" s="30" t="s">
        <v>10</v>
      </c>
      <c r="GG100" s="212" t="n">
        <f aca="false">MAX(GG19:GG38)</f>
        <v>0.46221570939429</v>
      </c>
      <c r="GH100" s="212" t="n">
        <f aca="false">MAX(GH19:GH38)</f>
        <v>0.0984725405092593</v>
      </c>
      <c r="GI100" s="213" t="n">
        <f aca="false">MAX(GI19:GI38)</f>
        <v>0.00390954780735597</v>
      </c>
      <c r="GJ100" s="213" t="n">
        <f aca="false">MAX(GJ19:GJ38)</f>
        <v>0.0040748922968107</v>
      </c>
      <c r="GK100" s="213" t="n">
        <f aca="false">MAX(GK19:GK38)</f>
        <v>0</v>
      </c>
      <c r="GL100" s="213" t="n">
        <f aca="false">MAX(GL19:GL38)</f>
        <v>0.00548894434799383</v>
      </c>
      <c r="GM100" s="213" t="n">
        <f aca="false">MAX(GM19:GM38)</f>
        <v>0.00205498247813786</v>
      </c>
      <c r="GN100" s="213" t="n">
        <f aca="false">MAX(GN19:GN38)</f>
        <v>0.00379543981481482</v>
      </c>
      <c r="GO100" s="213" t="n">
        <f aca="false">MAX(GO19:GO38)</f>
        <v>0.000894307484567901</v>
      </c>
      <c r="GP100" s="213" t="n">
        <f aca="false">MAX(GP19:GP38)</f>
        <v>0.00117606095679012</v>
      </c>
      <c r="GQ100" s="213" t="n">
        <f aca="false">MAX(GQ19:GQ38)</f>
        <v>0</v>
      </c>
      <c r="GR100" s="213" t="n">
        <f aca="false">MAX(GR19:GR38)</f>
        <v>0.000932037037037037</v>
      </c>
      <c r="GS100" s="213" t="n">
        <f aca="false">MAX(GS19:GS38)</f>
        <v>0.00103874228395062</v>
      </c>
      <c r="GT100" s="213" t="n">
        <f aca="false">MAX(GT19:GT38)</f>
        <v>0</v>
      </c>
      <c r="GU100" s="213" t="n">
        <f aca="false">MAX(GU19:GU38)</f>
        <v>0.000304764660493827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225016396604938</v>
      </c>
      <c r="GY100" s="213" t="n">
        <f aca="false">MAX(GY19:GY38)</f>
        <v>0.000670514081790124</v>
      </c>
      <c r="GZ100" s="213" t="n">
        <f aca="false">MAX(GZ19:GZ38)</f>
        <v>0</v>
      </c>
      <c r="HA100" s="213" t="n">
        <f aca="false">MAX(HA19:HA38)</f>
        <v>6.07156635802469E-005</v>
      </c>
      <c r="HB100" s="213" t="n">
        <f aca="false">MAX(HB19:HB38)</f>
        <v>0</v>
      </c>
      <c r="HC100" s="213" t="n">
        <f aca="false">MAX(HC19:HC38)</f>
        <v>6.07156635802469E-005</v>
      </c>
      <c r="HD100" s="213" t="n">
        <f aca="false">MAX(HD19:HD38)</f>
        <v>2.79214891975309E-005</v>
      </c>
      <c r="HE100" s="213" t="n">
        <f aca="false">MAX(HE19:HE38)</f>
        <v>0</v>
      </c>
      <c r="HF100" s="213" t="n">
        <f aca="false">MAX(HF19:HF38)</f>
        <v>2.79214891975309E-005</v>
      </c>
      <c r="HG100" s="213" t="n">
        <f aca="false">MAX(HG19:HG38)</f>
        <v>0.00230692997685185</v>
      </c>
      <c r="HH100" s="213" t="n">
        <f aca="false">MAX(HH19:HH38)</f>
        <v>0.00353634837962963</v>
      </c>
      <c r="HI100" s="213" t="n">
        <f aca="false">MAX(HI19:HI38)</f>
        <v>8.86371527777778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227904361943032</v>
      </c>
      <c r="CG101" s="121" t="n">
        <f aca="false">AVERAGE(CG39:CG54)</f>
        <v>0</v>
      </c>
      <c r="CH101" s="121" t="n">
        <f aca="false">AVERAGE(CH39:CH54)</f>
        <v>0.035625175374849</v>
      </c>
      <c r="CI101" s="121" t="n">
        <f aca="false">AVERAGE(CI39:CI54)</f>
        <v>0.0294420454717835</v>
      </c>
      <c r="CJ101" s="121" t="n">
        <f aca="false">AVERAGE(CJ39:CJ54)</f>
        <v>0.0055102402438252</v>
      </c>
      <c r="CK101" s="121" t="n">
        <f aca="false">AVERAGE(CK39:CK54)</f>
        <v>0</v>
      </c>
      <c r="CL101" s="121" t="n">
        <f aca="false">AVERAGE(CL39:CL54)</f>
        <v>0.0087568183189499</v>
      </c>
      <c r="CM101" s="121" t="n">
        <f aca="false">AVERAGE(CM39:CM54)</f>
        <v>0</v>
      </c>
      <c r="CN101" s="121" t="n">
        <f aca="false">AVERAGE(CN39:CN54)</f>
        <v>0.00719406068484068</v>
      </c>
      <c r="CO101" s="121" t="n">
        <f aca="false">AVERAGE(CO39:CO54)</f>
        <v>0</v>
      </c>
      <c r="CP101" s="121" t="n">
        <f aca="false">AVERAGE(CP39:CP54)</f>
        <v>0.00614731249195153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242486298325773</v>
      </c>
      <c r="CT101" s="121" t="n">
        <f aca="false">AVERAGE(CT39:CT54)</f>
        <v>0</v>
      </c>
      <c r="CU101" s="121" t="n">
        <f aca="false">AVERAGE(CU39:CU54)</f>
        <v>0.00136681178753013</v>
      </c>
      <c r="CV101" s="121" t="n">
        <f aca="false">AVERAGE(CV39:CV54)</f>
        <v>0.0276084317395673</v>
      </c>
      <c r="CW101" s="121" t="n">
        <f aca="false">AVERAGE(CW39:CW54)</f>
        <v>0.00379167477078786</v>
      </c>
      <c r="CY101" s="30" t="s">
        <v>13</v>
      </c>
      <c r="CZ101" s="121" t="n">
        <f aca="false">AVERAGE(CZ39:CZ54)</f>
        <v>0.023409935391014</v>
      </c>
      <c r="DA101" s="121" t="n">
        <f aca="false">AVERAGE(DA39:DA54)</f>
        <v>0</v>
      </c>
      <c r="DB101" s="121" t="n">
        <f aca="false">AVERAGE(DB39:DB54)</f>
        <v>0.0119795797234011</v>
      </c>
      <c r="DC101" s="121" t="n">
        <f aca="false">AVERAGE(DC39:DC54)</f>
        <v>0.100195891393853</v>
      </c>
      <c r="DD101" s="121" t="n">
        <f aca="false">AVERAGE(DD39:DD54)</f>
        <v>0.00565797793413014</v>
      </c>
      <c r="DE101" s="121" t="n">
        <f aca="false">AVERAGE(DE39:DE54)</f>
        <v>0</v>
      </c>
      <c r="DF101" s="121" t="n">
        <f aca="false">AVERAGE(DF39:DF54)</f>
        <v>0.00891104452029369</v>
      </c>
      <c r="DG101" s="121" t="n">
        <f aca="false">AVERAGE(DG39:DG54)</f>
        <v>0</v>
      </c>
      <c r="DH101" s="121" t="n">
        <f aca="false">AVERAGE(DH39:DH54)</f>
        <v>0.00731065463601041</v>
      </c>
      <c r="DI101" s="121" t="n">
        <f aca="false">AVERAGE(DI39:DI54)</f>
        <v>0</v>
      </c>
      <c r="DJ101" s="121" t="n">
        <f aca="false">AVERAGE(DJ39:DJ54)</f>
        <v>0.00623988975836278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224181690861568</v>
      </c>
      <c r="DN101" s="121" t="n">
        <f aca="false">AVERAGE(DN39:DN54)</f>
        <v>0</v>
      </c>
      <c r="DO101" s="121" t="n">
        <f aca="false">AVERAGE(DO39:DO54)</f>
        <v>0.00125901254379073</v>
      </c>
      <c r="DP101" s="121" t="n">
        <f aca="false">AVERAGE(DP39:DP54)</f>
        <v>0.028119566848797</v>
      </c>
      <c r="DQ101" s="121" t="n">
        <f aca="false">AVERAGE(DQ39:DQ54)</f>
        <v>0.00350082945240641</v>
      </c>
      <c r="DS101" s="30" t="s">
        <v>13</v>
      </c>
      <c r="DT101" s="121" t="n">
        <f aca="false">AVERAGE(DT39:DT54)</f>
        <v>0.975327132640984</v>
      </c>
      <c r="DU101" s="121" t="n">
        <f aca="false">AVERAGE(DU39:DU54)</f>
        <v>1.07985366638282</v>
      </c>
      <c r="DV101" s="121" t="n">
        <f aca="false">AVERAGE(DV39:DV54)</f>
        <v>1.00214875397909</v>
      </c>
      <c r="DW101" s="121" t="n">
        <f aca="false">AVERAGE(DW39:DW54)</f>
        <v>1.00145419747012</v>
      </c>
      <c r="DX101" s="121" t="e">
        <f aca="false">AVERAGE(DX39:DX54)</f>
        <v>#DIV/0!</v>
      </c>
      <c r="DY101" s="121" t="n">
        <f aca="false">AVERAGE(DY39:DY54)</f>
        <v>1.05029558252477</v>
      </c>
      <c r="DZ101" s="121" t="n">
        <f aca="false">AVERAGE(DZ39:DZ54)</f>
        <v>0.331882367211467</v>
      </c>
      <c r="EA101" s="121" t="n">
        <f aca="false">AVERAGE(EA39:EA54)</f>
        <v>3.66759451448285</v>
      </c>
      <c r="EB101" s="121" t="n">
        <f aca="false">AVERAGE(EB39:EB54)</f>
        <v>1.0004771359102</v>
      </c>
      <c r="EC101" s="121" t="n">
        <f aca="false">AVERAGE(EC39:EC54)</f>
        <v>1.00012238739538</v>
      </c>
      <c r="ED101" s="121" t="e">
        <f aca="false">AVERAGE(ED39:ED54)</f>
        <v>#DIV/0!</v>
      </c>
      <c r="EE101" s="121" t="n">
        <f aca="false">AVERAGE(EE39:EE54)</f>
        <v>0.997814803671619</v>
      </c>
      <c r="EF101" s="121" t="n">
        <f aca="false">AVERAGE(EF39:EF54)</f>
        <v>0.992420517227753</v>
      </c>
      <c r="EG101" s="121" t="e">
        <f aca="false">AVERAGE(EG39:EG54)</f>
        <v>#DIV/0!</v>
      </c>
      <c r="EH101" s="121" t="n">
        <f aca="false">AVERAGE(EH39:EH54)</f>
        <v>0.994511687265423</v>
      </c>
      <c r="EI101" s="121" t="n">
        <f aca="false">AVERAGE(EI39:EI54)</f>
        <v>0.992238160019994</v>
      </c>
      <c r="EJ101" s="121" t="e">
        <f aca="false">AVERAGE(EJ39:EJ54)</f>
        <v>#DIV/0!</v>
      </c>
      <c r="EK101" s="121" t="n">
        <f aca="false">AVERAGE(EK39:EK54)</f>
        <v>0.994880644852353</v>
      </c>
      <c r="EL101" s="121" t="n">
        <f aca="false">AVERAGE(EL39:EL54)</f>
        <v>0.990856097926751</v>
      </c>
      <c r="EM101" s="121" t="e">
        <f aca="false">AVERAGE(EM39:EM54)</f>
        <v>#DIV/0!</v>
      </c>
      <c r="EN101" s="121" t="n">
        <f aca="false">AVERAGE(EN39:EN54)</f>
        <v>0.996408222986091</v>
      </c>
      <c r="EO101" s="121" t="e">
        <f aca="false">AVERAGE(EO39:EO54)</f>
        <v>#DIV/0!</v>
      </c>
      <c r="EP101" s="121" t="n">
        <f aca="false">AVERAGE(EP39:EP54)</f>
        <v>0.996408222986091</v>
      </c>
      <c r="EQ101" s="121" t="n">
        <f aca="false">AVERAGE(EQ39:EQ54)</f>
        <v>0.992884110446101</v>
      </c>
      <c r="ER101" s="121" t="e">
        <f aca="false">AVERAGE(ER39:ER54)</f>
        <v>#DIV/0!</v>
      </c>
      <c r="ES101" s="121" t="n">
        <f aca="false">AVERAGE(ES39:ES54)</f>
        <v>0.992884110446101</v>
      </c>
      <c r="ET101" s="121" t="n">
        <f aca="false">AVERAGE(ET39:ET54)</f>
        <v>0.998494307938702</v>
      </c>
      <c r="EU101" s="121" t="n">
        <f aca="false">AVERAGE(EU39:EU54)</f>
        <v>0.993496568020374</v>
      </c>
      <c r="EV101" s="121" t="n">
        <f aca="false">AVERAGE(EV39:EV54)</f>
        <v>0.995209680783235</v>
      </c>
      <c r="FB101" s="30" t="s">
        <v>13</v>
      </c>
      <c r="FC101" s="212" t="n">
        <f aca="false">MAX(FC39:FC54)</f>
        <v>0.417672626201923</v>
      </c>
      <c r="FD101" s="212" t="n">
        <f aca="false">MAX(FD39:FD54)</f>
        <v>0.148390332865919</v>
      </c>
      <c r="FE101" s="213" t="n">
        <f aca="false">MAX(FE39:FE54)</f>
        <v>0.00731418269230769</v>
      </c>
      <c r="FF101" s="213" t="n">
        <f aca="false">MAX(FF39:FF54)</f>
        <v>0.00789674979967949</v>
      </c>
      <c r="FG101" s="213" t="n">
        <f aca="false">MAX(FG39:FG54)</f>
        <v>0</v>
      </c>
      <c r="FH101" s="213" t="n">
        <f aca="false">MAX(FH39:FH54)</f>
        <v>0.0114988481570513</v>
      </c>
      <c r="FI101" s="213" t="n">
        <f aca="false">MAX(FI39:FI54)</f>
        <v>0.00963856336805556</v>
      </c>
      <c r="FJ101" s="213" t="n">
        <f aca="false">MAX(FJ39:FJ54)</f>
        <v>0.00270118022168803</v>
      </c>
      <c r="FK101" s="213" t="n">
        <f aca="false">MAX(FK39:FK54)</f>
        <v>0.0013704093215812</v>
      </c>
      <c r="FL101" s="213" t="n">
        <f aca="false">MAX(FL39:FL54)</f>
        <v>0.0018453859508547</v>
      </c>
      <c r="FM101" s="213" t="n">
        <f aca="false">MAX(FM39:FM54)</f>
        <v>0</v>
      </c>
      <c r="FN101" s="213" t="n">
        <f aca="false">MAX(FN39:FN54)</f>
        <v>0.00108816606570513</v>
      </c>
      <c r="FO101" s="213" t="n">
        <f aca="false">MAX(FO39:FO54)</f>
        <v>0.00125590444711538</v>
      </c>
      <c r="FP101" s="213" t="n">
        <f aca="false">MAX(FP39:FP54)</f>
        <v>0</v>
      </c>
      <c r="FQ101" s="213" t="n">
        <f aca="false">MAX(FQ39:FQ54)</f>
        <v>0.000427041599893162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329577323717949</v>
      </c>
      <c r="FU101" s="213" t="n">
        <f aca="false">MAX(FU39:FU54)</f>
        <v>0.000646217280982906</v>
      </c>
      <c r="FV101" s="213" t="n">
        <f aca="false">MAX(FV39:FV54)</f>
        <v>0</v>
      </c>
      <c r="FW101" s="213" t="n">
        <f aca="false">MAX(FW39:FW54)</f>
        <v>0.000196764823717949</v>
      </c>
      <c r="FX101" s="213" t="n">
        <f aca="false">MAX(FX39:FX54)</f>
        <v>0</v>
      </c>
      <c r="FY101" s="213" t="n">
        <f aca="false">MAX(FY39:FY54)</f>
        <v>0.000196764823717949</v>
      </c>
      <c r="FZ101" s="213" t="n">
        <f aca="false">MAX(FZ39:FZ54)</f>
        <v>0.000100160256410256</v>
      </c>
      <c r="GA101" s="213" t="n">
        <f aca="false">MAX(GA39:GA54)</f>
        <v>0</v>
      </c>
      <c r="GB101" s="213" t="n">
        <f aca="false">MAX(GB39:GB54)</f>
        <v>0.000100160256410256</v>
      </c>
      <c r="GC101" s="213" t="n">
        <f aca="false">MAX(GC39:GC54)</f>
        <v>0.00328504774305556</v>
      </c>
      <c r="GD101" s="213" t="n">
        <f aca="false">MAX(GD39:GD54)</f>
        <v>0.00432588808760684</v>
      </c>
      <c r="GE101" s="213" t="n">
        <f aca="false">MAX(GE39:GE54)</f>
        <v>0.000296925080128205</v>
      </c>
      <c r="GF101" s="30" t="s">
        <v>13</v>
      </c>
      <c r="GG101" s="212" t="n">
        <f aca="false">MAX(GG39:GG54)</f>
        <v>0.411697908319979</v>
      </c>
      <c r="GH101" s="212" t="n">
        <f aca="false">MAX(GH39:GH54)</f>
        <v>0.155023871527778</v>
      </c>
      <c r="GI101" s="213" t="n">
        <f aca="false">MAX(GI39:GI54)</f>
        <v>0.00730443209134615</v>
      </c>
      <c r="GJ101" s="213" t="n">
        <f aca="false">MAX(GJ39:GJ54)</f>
        <v>0.00789044471153846</v>
      </c>
      <c r="GK101" s="213" t="n">
        <f aca="false">MAX(GK39:GK54)</f>
        <v>0</v>
      </c>
      <c r="GL101" s="213" t="n">
        <f aca="false">MAX(GL39:GL54)</f>
        <v>0.0121370609642094</v>
      </c>
      <c r="GM101" s="213" t="n">
        <f aca="false">MAX(GM39:GM54)</f>
        <v>0.00365855368589744</v>
      </c>
      <c r="GN101" s="213" t="n">
        <f aca="false">MAX(GN39:GN54)</f>
        <v>0.00917324385683761</v>
      </c>
      <c r="GO101" s="213" t="n">
        <f aca="false">MAX(GO39:GO54)</f>
        <v>0.00137395666399573</v>
      </c>
      <c r="GP101" s="213" t="n">
        <f aca="false">MAX(GP39:GP54)</f>
        <v>0.00184658787393162</v>
      </c>
      <c r="GQ101" s="213" t="n">
        <f aca="false">MAX(GQ39:GQ54)</f>
        <v>0</v>
      </c>
      <c r="GR101" s="213" t="n">
        <f aca="false">MAX(GR39:GR54)</f>
        <v>0.00107507011217949</v>
      </c>
      <c r="GS101" s="213" t="n">
        <f aca="false">MAX(GS39:GS54)</f>
        <v>0.00124803185096154</v>
      </c>
      <c r="GT101" s="213" t="n">
        <f aca="false">MAX(GT39:GT54)</f>
        <v>0</v>
      </c>
      <c r="GU101" s="213" t="n">
        <f aca="false">MAX(GU39:GU54)</f>
        <v>0.000437691973824786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332865918803419</v>
      </c>
      <c r="GY101" s="213" t="n">
        <f aca="false">MAX(GY39:GY54)</f>
        <v>0.000647452590811966</v>
      </c>
      <c r="GZ101" s="213" t="n">
        <f aca="false">MAX(GZ39:GZ54)</f>
        <v>0</v>
      </c>
      <c r="HA101" s="213" t="n">
        <f aca="false">MAX(HA39:HA54)</f>
        <v>0.000196213942307692</v>
      </c>
      <c r="HB101" s="213" t="n">
        <f aca="false">MAX(HB39:HB54)</f>
        <v>0</v>
      </c>
      <c r="HC101" s="213" t="n">
        <f aca="false">MAX(HC39:HC54)</f>
        <v>0.000196213942307692</v>
      </c>
      <c r="HD101" s="213" t="n">
        <f aca="false">MAX(HD39:HD54)</f>
        <v>0.000100120192307692</v>
      </c>
      <c r="HE101" s="213" t="n">
        <f aca="false">MAX(HE39:HE54)</f>
        <v>0</v>
      </c>
      <c r="HF101" s="213" t="n">
        <f aca="false">MAX(HF39:HF54)</f>
        <v>0.000100120192307692</v>
      </c>
      <c r="HG101" s="213" t="n">
        <f aca="false">MAX(HG39:HG54)</f>
        <v>0.00328619123931624</v>
      </c>
      <c r="HH101" s="213" t="n">
        <f aca="false">MAX(HH39:HH54)</f>
        <v>0.00431389389690171</v>
      </c>
      <c r="HI101" s="213" t="n">
        <f aca="false">MAX(HI39:HI54)</f>
        <v>0.000296334134615385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305112851332908</v>
      </c>
      <c r="CG102" s="121" t="n">
        <f aca="false">AVERAGE(CG55:CG70)</f>
        <v>0</v>
      </c>
      <c r="CH102" s="121" t="n">
        <f aca="false">AVERAGE(CH55:CH70)</f>
        <v>0.0323910291187339</v>
      </c>
      <c r="CI102" s="121" t="n">
        <f aca="false">AVERAGE(CI55:CI70)</f>
        <v>0.0300157700184129</v>
      </c>
      <c r="CJ102" s="121" t="n">
        <f aca="false">AVERAGE(CJ55:CJ70)</f>
        <v>0.00475548478811733</v>
      </c>
      <c r="CK102" s="121" t="n">
        <f aca="false">AVERAGE(CK55:CK70)</f>
        <v>0</v>
      </c>
      <c r="CL102" s="121" t="n">
        <f aca="false">AVERAGE(CL55:CL70)</f>
        <v>0.00721202302081112</v>
      </c>
      <c r="CM102" s="121" t="n">
        <f aca="false">AVERAGE(CM55:CM70)</f>
        <v>0</v>
      </c>
      <c r="CN102" s="121" t="n">
        <f aca="false">AVERAGE(CN55:CN70)</f>
        <v>0.00593453317917217</v>
      </c>
      <c r="CO102" s="121" t="n">
        <f aca="false">AVERAGE(CO55:CO70)</f>
        <v>0</v>
      </c>
      <c r="CP102" s="121" t="n">
        <f aca="false">AVERAGE(CP55:CP70)</f>
        <v>0.00442074630267012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266924662953881</v>
      </c>
      <c r="CT102" s="121" t="n">
        <f aca="false">AVERAGE(CT55:CT70)</f>
        <v>0</v>
      </c>
      <c r="CU102" s="121" t="n">
        <f aca="false">AVERAGE(CU55:CU70)</f>
        <v>0.00156445588392805</v>
      </c>
      <c r="CV102" s="121" t="n">
        <f aca="false">AVERAGE(CV55:CV70)</f>
        <v>0.0223227872907707</v>
      </c>
      <c r="CW102" s="121" t="n">
        <f aca="false">AVERAGE(CW55:CW70)</f>
        <v>0.00423370251346686</v>
      </c>
      <c r="CY102" s="30" t="s">
        <v>14</v>
      </c>
      <c r="CZ102" s="121" t="n">
        <f aca="false">AVERAGE(CZ55:CZ70)</f>
        <v>0.0311116637537787</v>
      </c>
      <c r="DA102" s="121" t="n">
        <f aca="false">AVERAGE(DA55:DA70)</f>
        <v>0</v>
      </c>
      <c r="DB102" s="121" t="n">
        <f aca="false">AVERAGE(DB55:DB70)</f>
        <v>0.0106337509739589</v>
      </c>
      <c r="DC102" s="121" t="n">
        <f aca="false">AVERAGE(DC55:DC70)</f>
        <v>0.102979613962085</v>
      </c>
      <c r="DD102" s="121" t="n">
        <f aca="false">AVERAGE(DD55:DD70)</f>
        <v>0.00483565795539826</v>
      </c>
      <c r="DE102" s="121" t="n">
        <f aca="false">AVERAGE(DE55:DE70)</f>
        <v>0</v>
      </c>
      <c r="DF102" s="121" t="n">
        <f aca="false">AVERAGE(DF55:DF70)</f>
        <v>0.00758805107464799</v>
      </c>
      <c r="DG102" s="121" t="n">
        <f aca="false">AVERAGE(DG55:DG70)</f>
        <v>0</v>
      </c>
      <c r="DH102" s="121" t="n">
        <f aca="false">AVERAGE(DH55:DH70)</f>
        <v>0.00632869022940192</v>
      </c>
      <c r="DI102" s="121" t="n">
        <f aca="false">AVERAGE(DI55:DI70)</f>
        <v>0</v>
      </c>
      <c r="DJ102" s="121" t="n">
        <f aca="false">AVERAGE(DJ55:DJ70)</f>
        <v>0.0046887786056816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241456399904299</v>
      </c>
      <c r="DN102" s="121" t="n">
        <f aca="false">AVERAGE(DN55:DN70)</f>
        <v>0</v>
      </c>
      <c r="DO102" s="121" t="n">
        <f aca="false">AVERAGE(DO55:DO70)</f>
        <v>0.001416984956712</v>
      </c>
      <c r="DP102" s="121" t="n">
        <f aca="false">AVERAGE(DP55:DP70)</f>
        <v>0.0234411778651298</v>
      </c>
      <c r="DQ102" s="121" t="n">
        <f aca="false">AVERAGE(DQ55:DQ70)</f>
        <v>0.00383154895575499</v>
      </c>
      <c r="DS102" s="30" t="s">
        <v>14</v>
      </c>
      <c r="DT102" s="121" t="n">
        <f aca="false">AVERAGE(DT55:DT70)</f>
        <v>0.977759752128647</v>
      </c>
      <c r="DU102" s="121" t="n">
        <f aca="false">AVERAGE(DU55:DU70)</f>
        <v>1.08194091905517</v>
      </c>
      <c r="DV102" s="121" t="n">
        <f aca="false">AVERAGE(DV55:DV70)</f>
        <v>0.998527748163042</v>
      </c>
      <c r="DW102" s="121" t="n">
        <f aca="false">AVERAGE(DW55:DW70)</f>
        <v>0.998655004290379</v>
      </c>
      <c r="DX102" s="121" t="e">
        <f aca="false">AVERAGE(DX55:DX70)</f>
        <v>#DIV/0!</v>
      </c>
      <c r="DY102" s="121" t="n">
        <f aca="false">AVERAGE(DY55:DY70)</f>
        <v>1.05600577528406</v>
      </c>
      <c r="DZ102" s="121" t="n">
        <f aca="false">AVERAGE(DZ55:DZ70)</f>
        <v>0.320605081642124</v>
      </c>
      <c r="EA102" s="121" t="n">
        <f aca="false">AVERAGE(EA55:EA70)</f>
        <v>3.72447265652698</v>
      </c>
      <c r="EB102" s="121" t="n">
        <f aca="false">AVERAGE(EB55:EB70)</f>
        <v>0.99689577288255</v>
      </c>
      <c r="EC102" s="121" t="n">
        <f aca="false">AVERAGE(EC55:EC70)</f>
        <v>0.995083459373436</v>
      </c>
      <c r="ED102" s="121" t="e">
        <f aca="false">AVERAGE(ED55:ED70)</f>
        <v>#DIV/0!</v>
      </c>
      <c r="EE102" s="121" t="n">
        <f aca="false">AVERAGE(EE55:EE70)</f>
        <v>1.01437656276601</v>
      </c>
      <c r="EF102" s="121" t="n">
        <f aca="false">AVERAGE(EF55:EF70)</f>
        <v>1.01889377375464</v>
      </c>
      <c r="EG102" s="121" t="e">
        <f aca="false">AVERAGE(EG55:EG70)</f>
        <v>#DIV/0!</v>
      </c>
      <c r="EH102" s="121" t="n">
        <f aca="false">AVERAGE(EH55:EH70)</f>
        <v>1.03211890882429</v>
      </c>
      <c r="EI102" s="121" t="n">
        <f aca="false">AVERAGE(EI55:EI70)</f>
        <v>1.02877211551476</v>
      </c>
      <c r="EJ102" s="121" t="e">
        <f aca="false">AVERAGE(EJ55:EJ70)</f>
        <v>#DIV/0!</v>
      </c>
      <c r="EK102" s="121" t="n">
        <f aca="false">AVERAGE(EK55:EK70)</f>
        <v>1.02596850597825</v>
      </c>
      <c r="EL102" s="121" t="n">
        <f aca="false">AVERAGE(EL55:EL70)</f>
        <v>1.02182745785927</v>
      </c>
      <c r="EM102" s="121" t="e">
        <f aca="false">AVERAGE(EM55:EM70)</f>
        <v>#DIV/0!</v>
      </c>
      <c r="EN102" s="121" t="n">
        <f aca="false">AVERAGE(EN55:EN70)</f>
        <v>0.987122809661243</v>
      </c>
      <c r="EO102" s="121" t="e">
        <f aca="false">AVERAGE(EO55:EO70)</f>
        <v>#DIV/0!</v>
      </c>
      <c r="EP102" s="121" t="n">
        <f aca="false">AVERAGE(EP55:EP70)</f>
        <v>0.987122809661243</v>
      </c>
      <c r="EQ102" s="121" t="n">
        <f aca="false">AVERAGE(EQ55:EQ70)</f>
        <v>0.991076108682158</v>
      </c>
      <c r="ER102" s="121" t="e">
        <f aca="false">AVERAGE(ER55:ER70)</f>
        <v>#DIV/0!</v>
      </c>
      <c r="ES102" s="121" t="n">
        <f aca="false">AVERAGE(ES55:ES70)</f>
        <v>0.991076108682158</v>
      </c>
      <c r="ET102" s="121" t="n">
        <f aca="false">AVERAGE(ET55:ET70)</f>
        <v>1.01378436117185</v>
      </c>
      <c r="EU102" s="121" t="n">
        <f aca="false">AVERAGE(EU55:EU70)</f>
        <v>1.01871787558794</v>
      </c>
      <c r="EV102" s="121" t="n">
        <f aca="false">AVERAGE(EV55:EV70)</f>
        <v>0.988514755923689</v>
      </c>
      <c r="FB102" s="30" t="s">
        <v>14</v>
      </c>
      <c r="FC102" s="212" t="n">
        <f aca="false">MAX(FC55:FC70)</f>
        <v>0.39601328792735</v>
      </c>
      <c r="FD102" s="212" t="n">
        <f aca="false">MAX(FD55:FD70)</f>
        <v>0.1431796875</v>
      </c>
      <c r="FE102" s="213" t="n">
        <f aca="false">MAX(FE55:FE70)</f>
        <v>0.00966539797008547</v>
      </c>
      <c r="FF102" s="213" t="n">
        <f aca="false">MAX(FF55:FF70)</f>
        <v>0.0107135750534188</v>
      </c>
      <c r="FG102" s="213" t="n">
        <f aca="false">MAX(FG55:FG70)</f>
        <v>0</v>
      </c>
      <c r="FH102" s="213" t="n">
        <f aca="false">MAX(FH55:FH70)</f>
        <v>0.0152282318376068</v>
      </c>
      <c r="FI102" s="213" t="n">
        <f aca="false">MAX(FI55:FI70)</f>
        <v>0.0129617721688034</v>
      </c>
      <c r="FJ102" s="213" t="n">
        <f aca="false">MAX(FJ55:FJ70)</f>
        <v>0.00360800614316239</v>
      </c>
      <c r="FK102" s="213" t="n">
        <f aca="false">MAX(FK55:FK70)</f>
        <v>0.00163214476495727</v>
      </c>
      <c r="FL102" s="213" t="n">
        <f aca="false">MAX(FL55:FL70)</f>
        <v>0.00190020699786325</v>
      </c>
      <c r="FM102" s="213" t="n">
        <f aca="false">MAX(FM55:FM70)</f>
        <v>0</v>
      </c>
      <c r="FN102" s="213" t="n">
        <f aca="false">MAX(FN55:FN70)</f>
        <v>0.00128542334401709</v>
      </c>
      <c r="FO102" s="213" t="n">
        <f aca="false">MAX(FO55:FO70)</f>
        <v>0.00137196180555556</v>
      </c>
      <c r="FP102" s="213" t="n">
        <f aca="false">MAX(FP55:FP70)</f>
        <v>0</v>
      </c>
      <c r="FQ102" s="213" t="n">
        <f aca="false">MAX(FQ55:FQ70)</f>
        <v>0.000476862980769231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284722222222222</v>
      </c>
      <c r="FU102" s="213" t="n">
        <f aca="false">MAX(FU55:FU70)</f>
        <v>0.000582211538461539</v>
      </c>
      <c r="FV102" s="213" t="n">
        <f aca="false">MAX(FV55:FV70)</f>
        <v>0</v>
      </c>
      <c r="FW102" s="213" t="n">
        <f aca="false">MAX(FW55:FW70)</f>
        <v>0.000190554887820513</v>
      </c>
      <c r="FX102" s="213" t="n">
        <f aca="false">MAX(FX55:FX70)</f>
        <v>0</v>
      </c>
      <c r="FY102" s="213" t="n">
        <f aca="false">MAX(FY55:FY70)</f>
        <v>0.000190554887820513</v>
      </c>
      <c r="FZ102" s="213" t="n">
        <f aca="false">MAX(FZ55:FZ70)</f>
        <v>9.27984775641026E-005</v>
      </c>
      <c r="GA102" s="213" t="n">
        <f aca="false">MAX(GA55:GA70)</f>
        <v>0</v>
      </c>
      <c r="GB102" s="213" t="n">
        <f aca="false">MAX(GB55:GB70)</f>
        <v>9.27984775641026E-005</v>
      </c>
      <c r="GC102" s="213" t="n">
        <f aca="false">MAX(GC55:GC70)</f>
        <v>0.00383496928418803</v>
      </c>
      <c r="GD102" s="213" t="n">
        <f aca="false">MAX(GD55:GD70)</f>
        <v>0.00452440571581197</v>
      </c>
      <c r="GE102" s="213" t="n">
        <f aca="false">MAX(GE55:GE70)</f>
        <v>0.000283353365384615</v>
      </c>
      <c r="GF102" s="30" t="s">
        <v>14</v>
      </c>
      <c r="GG102" s="212" t="n">
        <f aca="false">MAX(GG55:GG70)</f>
        <v>0.388206196581197</v>
      </c>
      <c r="GH102" s="212" t="n">
        <f aca="false">MAX(GH55:GH70)</f>
        <v>0.15259922542735</v>
      </c>
      <c r="GI102" s="213" t="n">
        <f aca="false">MAX(GI55:GI70)</f>
        <v>0.0096702891292735</v>
      </c>
      <c r="GJ102" s="213" t="n">
        <f aca="false">MAX(GJ55:GJ70)</f>
        <v>0.010721688034188</v>
      </c>
      <c r="GK102" s="213" t="n">
        <f aca="false">MAX(GK55:GK70)</f>
        <v>0</v>
      </c>
      <c r="GL102" s="213" t="n">
        <f aca="false">MAX(GL55:GL70)</f>
        <v>0.0162715344551282</v>
      </c>
      <c r="GM102" s="213" t="n">
        <f aca="false">MAX(GM55:GM70)</f>
        <v>0.00451282051282051</v>
      </c>
      <c r="GN102" s="213" t="n">
        <f aca="false">MAX(GN55:GN70)</f>
        <v>0.0129184027777778</v>
      </c>
      <c r="GO102" s="213" t="n">
        <f aca="false">MAX(GO55:GO70)</f>
        <v>0.00161571848290598</v>
      </c>
      <c r="GP102" s="213" t="n">
        <f aca="false">MAX(GP55:GP70)</f>
        <v>0.00188221153846154</v>
      </c>
      <c r="GQ102" s="213" t="n">
        <f aca="false">MAX(GQ55:GQ70)</f>
        <v>0</v>
      </c>
      <c r="GR102" s="213" t="n">
        <f aca="false">MAX(GR55:GR70)</f>
        <v>0.00127230235042735</v>
      </c>
      <c r="GS102" s="213" t="n">
        <f aca="false">MAX(GS55:GS70)</f>
        <v>0.00135997596153846</v>
      </c>
      <c r="GT102" s="213" t="n">
        <f aca="false">MAX(GT55:GT70)</f>
        <v>0</v>
      </c>
      <c r="GU102" s="213" t="n">
        <f aca="false">MAX(GU55:GU70)</f>
        <v>0.000473657852564103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278812767094017</v>
      </c>
      <c r="GY102" s="213" t="n">
        <f aca="false">MAX(GY55:GY70)</f>
        <v>0.000579126602564103</v>
      </c>
      <c r="GZ102" s="213" t="n">
        <f aca="false">MAX(GZ55:GZ70)</f>
        <v>0</v>
      </c>
      <c r="HA102" s="213" t="n">
        <f aca="false">MAX(HA55:HA70)</f>
        <v>0.00018863514957265</v>
      </c>
      <c r="HB102" s="213" t="n">
        <f aca="false">MAX(HB55:HB70)</f>
        <v>0</v>
      </c>
      <c r="HC102" s="213" t="n">
        <f aca="false">MAX(HC55:HC70)</f>
        <v>0.00018863514957265</v>
      </c>
      <c r="HD102" s="213" t="n">
        <f aca="false">MAX(HD55:HD70)</f>
        <v>9.33326655982906E-005</v>
      </c>
      <c r="HE102" s="213" t="n">
        <f aca="false">MAX(HE55:HE70)</f>
        <v>0</v>
      </c>
      <c r="HF102" s="213" t="n">
        <f aca="false">MAX(HF55:HF70)</f>
        <v>9.33326655982906E-005</v>
      </c>
      <c r="HG102" s="213" t="n">
        <f aca="false">MAX(HG55:HG70)</f>
        <v>0.00380038060897436</v>
      </c>
      <c r="HH102" s="213" t="n">
        <f aca="false">MAX(HH55:HH70)</f>
        <v>0.00448778044871795</v>
      </c>
      <c r="HI102" s="213" t="n">
        <f aca="false">MAX(HI55:HI70)</f>
        <v>0.00028196781517094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.0180950844177089</v>
      </c>
      <c r="CG103" s="121" t="n">
        <f aca="false">AVERAGE(CG71:CG82)</f>
        <v>0</v>
      </c>
      <c r="CH103" s="121" t="n">
        <f aca="false">AVERAGE(CH71:CH82)</f>
        <v>0.0265943684897172</v>
      </c>
      <c r="CI103" s="121" t="n">
        <f aca="false">AVERAGE(CI71:CI82)</f>
        <v>0.0311358679922764</v>
      </c>
      <c r="CJ103" s="121" t="n">
        <f aca="false">AVERAGE(CJ71:CJ82)</f>
        <v>0.00454557365499976</v>
      </c>
      <c r="CK103" s="121" t="n">
        <f aca="false">AVERAGE(CK71:CK82)</f>
        <v>0</v>
      </c>
      <c r="CL103" s="121" t="n">
        <f aca="false">AVERAGE(CL71:CL82)</f>
        <v>0.0274977390469907</v>
      </c>
      <c r="CM103" s="121" t="n">
        <f aca="false">AVERAGE(CM71:CM82)</f>
        <v>0</v>
      </c>
      <c r="CN103" s="121" t="n">
        <f aca="false">AVERAGE(CN71:CN82)</f>
        <v>0.025209244574603</v>
      </c>
      <c r="CO103" s="121" t="n">
        <f aca="false">AVERAGE(CO71:CO82)</f>
        <v>0</v>
      </c>
      <c r="CP103" s="121" t="n">
        <f aca="false">AVERAGE(CP71:CP82)</f>
        <v>0.0239043560577846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328479146031931</v>
      </c>
      <c r="CT103" s="121" t="n">
        <f aca="false">AVERAGE(CT71:CT82)</f>
        <v>0</v>
      </c>
      <c r="CU103" s="121" t="n">
        <f aca="false">AVERAGE(CU71:CU82)</f>
        <v>0.00176659569503863</v>
      </c>
      <c r="CV103" s="121" t="n">
        <f aca="false">AVERAGE(CV71:CV82)</f>
        <v>0.081156913334378</v>
      </c>
      <c r="CW103" s="121" t="n">
        <f aca="false">AVERAGE(CW71:CW82)</f>
        <v>0.00505138715535794</v>
      </c>
      <c r="CY103" s="30" t="s">
        <v>15</v>
      </c>
      <c r="CZ103" s="121" t="n">
        <f aca="false">AVERAGE(CZ71:CZ82)</f>
        <v>0.0184637829343285</v>
      </c>
      <c r="DA103" s="121" t="n">
        <f aca="false">AVERAGE(DA71:DA82)</f>
        <v>0</v>
      </c>
      <c r="DB103" s="121" t="n">
        <f aca="false">AVERAGE(DB71:DB82)</f>
        <v>0.00812459500414471</v>
      </c>
      <c r="DC103" s="121" t="n">
        <f aca="false">AVERAGE(DC71:DC82)</f>
        <v>0.109740876679515</v>
      </c>
      <c r="DD103" s="121" t="n">
        <f aca="false">AVERAGE(DD71:DD82)</f>
        <v>0.00464368579238951</v>
      </c>
      <c r="DE103" s="121" t="n">
        <f aca="false">AVERAGE(DE71:DE82)</f>
        <v>0</v>
      </c>
      <c r="DF103" s="121" t="n">
        <f aca="false">AVERAGE(DF71:DF82)</f>
        <v>0.027813005821899</v>
      </c>
      <c r="DG103" s="121" t="n">
        <f aca="false">AVERAGE(DG71:DG82)</f>
        <v>0</v>
      </c>
      <c r="DH103" s="121" t="n">
        <f aca="false">AVERAGE(DH71:DH82)</f>
        <v>0.0256251649688615</v>
      </c>
      <c r="DI103" s="121" t="n">
        <f aca="false">AVERAGE(DI71:DI82)</f>
        <v>0</v>
      </c>
      <c r="DJ103" s="121" t="n">
        <f aca="false">AVERAGE(DJ71:DJ82)</f>
        <v>0.0241614582721011</v>
      </c>
      <c r="DK103" s="121" t="n">
        <f aca="false">AVERAGE(DK71:DK82)</f>
        <v>0</v>
      </c>
      <c r="DL103" s="121" t="n">
        <f aca="false">AVERAGE(DL71:DL82)</f>
        <v>0</v>
      </c>
      <c r="DM103" s="121" t="n">
        <f aca="false">AVERAGE(DM71:DM82)</f>
        <v>0.00304053756597903</v>
      </c>
      <c r="DN103" s="121" t="n">
        <f aca="false">AVERAGE(DN71:DN82)</f>
        <v>0</v>
      </c>
      <c r="DO103" s="121" t="n">
        <f aca="false">AVERAGE(DO71:DO82)</f>
        <v>0.00163098161971621</v>
      </c>
      <c r="DP103" s="121" t="n">
        <f aca="false">AVERAGE(DP71:DP82)</f>
        <v>0.0822433148552512</v>
      </c>
      <c r="DQ103" s="121" t="n">
        <f aca="false">AVERAGE(DQ71:DQ82)</f>
        <v>0.00467151918569524</v>
      </c>
      <c r="DS103" s="30" t="s">
        <v>15</v>
      </c>
      <c r="DT103" s="121" t="n">
        <f aca="false">AVERAGE(DT71:DT82)</f>
        <v>0.98045002277193</v>
      </c>
      <c r="DU103" s="121" t="n">
        <f aca="false">AVERAGE(DU71:DU82)</f>
        <v>1.08919348974137</v>
      </c>
      <c r="DV103" s="121" t="n">
        <f aca="false">AVERAGE(DV71:DV82)</f>
        <v>1.0008671413744</v>
      </c>
      <c r="DW103" s="121" t="n">
        <f aca="false">AVERAGE(DW71:DW82)</f>
        <v>0.99986694519467</v>
      </c>
      <c r="DX103" s="121" t="e">
        <f aca="false">AVERAGE(DX71:DX82)</f>
        <v>#DIV/0!</v>
      </c>
      <c r="DY103" s="121" t="n">
        <f aca="false">AVERAGE(DY71:DY82)</f>
        <v>1.04047551057455</v>
      </c>
      <c r="DZ103" s="121" t="n">
        <f aca="false">AVERAGE(DZ71:DZ82)</f>
        <v>0.300380616955726</v>
      </c>
      <c r="EA103" s="121" t="n">
        <f aca="false">AVERAGE(EA71:EA82)</f>
        <v>3.83940809469884</v>
      </c>
      <c r="EB103" s="121" t="n">
        <f aca="false">AVERAGE(EB71:EB82)</f>
        <v>1.00548471127778</v>
      </c>
      <c r="EC103" s="121" t="n">
        <f aca="false">AVERAGE(EC71:EC82)</f>
        <v>1.00097479005107</v>
      </c>
      <c r="ED103" s="121" t="e">
        <f aca="false">AVERAGE(ED71:ED82)</f>
        <v>#DIV/0!</v>
      </c>
      <c r="EE103" s="121" t="n">
        <f aca="false">AVERAGE(EE71:EE82)</f>
        <v>0.999028421320868</v>
      </c>
      <c r="EF103" s="121" t="n">
        <f aca="false">AVERAGE(EF71:EF82)</f>
        <v>0.994411820596293</v>
      </c>
      <c r="EG103" s="121" t="e">
        <f aca="false">AVERAGE(EG71:EG82)</f>
        <v>#DIV/0!</v>
      </c>
      <c r="EH103" s="121" t="n">
        <f aca="false">AVERAGE(EH71:EH82)</f>
        <v>1.00889845819672</v>
      </c>
      <c r="EI103" s="121" t="n">
        <f aca="false">AVERAGE(EI71:EI82)</f>
        <v>0.999234394988664</v>
      </c>
      <c r="EJ103" s="121" t="e">
        <f aca="false">AVERAGE(EJ71:EJ82)</f>
        <v>#DIV/0!</v>
      </c>
      <c r="EK103" s="121" t="n">
        <f aca="false">AVERAGE(EK71:EK82)</f>
        <v>0.9992254734769</v>
      </c>
      <c r="EL103" s="121" t="n">
        <f aca="false">AVERAGE(EL71:EL82)</f>
        <v>0.994394812064043</v>
      </c>
      <c r="EM103" s="121" t="e">
        <f aca="false">AVERAGE(EM71:EM82)</f>
        <v>#DIV/0!</v>
      </c>
      <c r="EN103" s="121" t="n">
        <f aca="false">AVERAGE(EN71:EN82)</f>
        <v>1.01195374490703</v>
      </c>
      <c r="EO103" s="121" t="e">
        <f aca="false">AVERAGE(EO71:EO82)</f>
        <v>#DIV/0!</v>
      </c>
      <c r="EP103" s="121" t="n">
        <f aca="false">AVERAGE(EP71:EP82)</f>
        <v>1.01195374490703</v>
      </c>
      <c r="EQ103" s="121" t="n">
        <f aca="false">AVERAGE(EQ71:EQ82)</f>
        <v>1.01165868271244</v>
      </c>
      <c r="ER103" s="121" t="e">
        <f aca="false">AVERAGE(ER71:ER82)</f>
        <v>#DIV/0!</v>
      </c>
      <c r="ES103" s="121" t="n">
        <f aca="false">AVERAGE(ES71:ES82)</f>
        <v>1.01165868271244</v>
      </c>
      <c r="ET103" s="121" t="n">
        <f aca="false">AVERAGE(ET71:ET82)</f>
        <v>1.002048575711</v>
      </c>
      <c r="EU103" s="121" t="n">
        <f aca="false">AVERAGE(EU71:EU82)</f>
        <v>0.995866640011622</v>
      </c>
      <c r="EV103" s="121" t="n">
        <f aca="false">AVERAGE(EV71:EV82)</f>
        <v>1.01159384549402</v>
      </c>
      <c r="FB103" s="30" t="s">
        <v>15</v>
      </c>
      <c r="FC103" s="212" t="n">
        <f aca="false">MAX(FC71:FC82)</f>
        <v>0.040782494212963</v>
      </c>
      <c r="FD103" s="212" t="n">
        <f aca="false">MAX(FD71:FD82)</f>
        <v>0.010594945384838</v>
      </c>
      <c r="FE103" s="213" t="n">
        <f aca="false">MAX(FE71:FE82)</f>
        <v>0.000518386501736111</v>
      </c>
      <c r="FF103" s="213" t="n">
        <f aca="false">MAX(FF71:FF82)</f>
        <v>0.00063509837962963</v>
      </c>
      <c r="FG103" s="213" t="n">
        <f aca="false">MAX(FG71:FG82)</f>
        <v>0</v>
      </c>
      <c r="FH103" s="213" t="n">
        <f aca="false">MAX(FH71:FH82)</f>
        <v>0.00141618019386574</v>
      </c>
      <c r="FI103" s="213" t="n">
        <f aca="false">MAX(FI71:FI82)</f>
        <v>0.00125059859664352</v>
      </c>
      <c r="FJ103" s="213" t="n">
        <f aca="false">MAX(FJ71:FJ82)</f>
        <v>0.000323838975694444</v>
      </c>
      <c r="FK103" s="213" t="n">
        <f aca="false">MAX(FK71:FK82)</f>
        <v>0.000208693214699074</v>
      </c>
      <c r="FL103" s="213" t="n">
        <f aca="false">MAX(FL71:FL82)</f>
        <v>0.000271907552083333</v>
      </c>
      <c r="FM103" s="213" t="n">
        <f aca="false">MAX(FM71:FM82)</f>
        <v>0</v>
      </c>
      <c r="FN103" s="213" t="n">
        <f aca="false">MAX(FN71:FN82)</f>
        <v>0.000256617115162037</v>
      </c>
      <c r="FO103" s="213" t="n">
        <f aca="false">MAX(FO71:FO82)</f>
        <v>0.000454020182291667</v>
      </c>
      <c r="FP103" s="213" t="n">
        <f aca="false">MAX(FP71:FP82)</f>
        <v>0</v>
      </c>
      <c r="FQ103" s="213" t="n">
        <f aca="false">MAX(FQ71:FQ82)</f>
        <v>6.97356047453704E-005</v>
      </c>
      <c r="FR103" s="213" t="n">
        <f aca="false">MAX(FR71:FR82)</f>
        <v>0.0003673828125</v>
      </c>
      <c r="FS103" s="213" t="n">
        <f aca="false">MAX(FS71:FS82)</f>
        <v>0</v>
      </c>
      <c r="FT103" s="213" t="n">
        <f aca="false">MAX(FT71:FT82)</f>
        <v>6.58004195601852E-005</v>
      </c>
      <c r="FU103" s="213" t="n">
        <f aca="false">MAX(FU71:FU82)</f>
        <v>0.000344916449652778</v>
      </c>
      <c r="FV103" s="213" t="n">
        <f aca="false">MAX(FV71:FV82)</f>
        <v>0</v>
      </c>
      <c r="FW103" s="213" t="n">
        <f aca="false">MAX(FW71:FW82)</f>
        <v>1.17458767361111E-005</v>
      </c>
      <c r="FX103" s="213" t="n">
        <f aca="false">MAX(FX71:FX82)</f>
        <v>0</v>
      </c>
      <c r="FY103" s="213" t="n">
        <f aca="false">MAX(FY71:FY82)</f>
        <v>1.17458767361111E-005</v>
      </c>
      <c r="FZ103" s="213" t="n">
        <f aca="false">MAX(FZ71:FZ82)</f>
        <v>5.40364583333333E-006</v>
      </c>
      <c r="GA103" s="213" t="n">
        <f aca="false">MAX(GA71:GA82)</f>
        <v>0</v>
      </c>
      <c r="GB103" s="213" t="n">
        <f aca="false">MAX(GB71:GB82)</f>
        <v>5.40364583333333E-006</v>
      </c>
      <c r="GC103" s="213" t="n">
        <f aca="false">MAX(GC71:GC82)</f>
        <v>0.000589420572916667</v>
      </c>
      <c r="GD103" s="213" t="n">
        <f aca="false">MAX(GD71:GD82)</f>
        <v>0.00140155164930556</v>
      </c>
      <c r="GE103" s="213" t="n">
        <f aca="false">MAX(GE71:GE82)</f>
        <v>1.71495225694444E-005</v>
      </c>
      <c r="GF103" s="30" t="s">
        <v>15</v>
      </c>
      <c r="GG103" s="212" t="n">
        <f aca="false">MAX(GG71:GG82)</f>
        <v>0.0398561234085648</v>
      </c>
      <c r="GH103" s="212" t="n">
        <f aca="false">MAX(GH71:GH82)</f>
        <v>0.0114831741898148</v>
      </c>
      <c r="GI103" s="213" t="n">
        <f aca="false">MAX(GI71:GI82)</f>
        <v>0.000518314163773148</v>
      </c>
      <c r="GJ103" s="213" t="n">
        <f aca="false">MAX(GJ71:GJ82)</f>
        <v>0.000635626446759259</v>
      </c>
      <c r="GK103" s="213" t="n">
        <f aca="false">MAX(GK71:GK82)</f>
        <v>0</v>
      </c>
      <c r="GL103" s="213" t="n">
        <f aca="false">MAX(GL71:GL82)</f>
        <v>0.00148512550636574</v>
      </c>
      <c r="GM103" s="213" t="n">
        <f aca="false">MAX(GM71:GM82)</f>
        <v>0.000393715639467593</v>
      </c>
      <c r="GN103" s="213" t="n">
        <f aca="false">MAX(GN71:GN82)</f>
        <v>0.00120583043981481</v>
      </c>
      <c r="GO103" s="213" t="n">
        <f aca="false">MAX(GO71:GO82)</f>
        <v>0.000206291594328704</v>
      </c>
      <c r="GP103" s="213" t="n">
        <f aca="false">MAX(GP71:GP82)</f>
        <v>0.000268630642361111</v>
      </c>
      <c r="GQ103" s="213" t="n">
        <f aca="false">MAX(GQ71:GQ82)</f>
        <v>0</v>
      </c>
      <c r="GR103" s="213" t="n">
        <f aca="false">MAX(GR71:GR82)</f>
        <v>0.00025826099537037</v>
      </c>
      <c r="GS103" s="213" t="n">
        <f aca="false">MAX(GS71:GS82)</f>
        <v>0.000471408420138889</v>
      </c>
      <c r="GT103" s="213" t="n">
        <f aca="false">MAX(GT71:GT82)</f>
        <v>0</v>
      </c>
      <c r="GU103" s="213" t="n">
        <f aca="false">MAX(GU71:GU82)</f>
        <v>7.19925491898148E-005</v>
      </c>
      <c r="GV103" s="213" t="n">
        <f aca="false">MAX(GV71:GV82)</f>
        <v>0.0003822265625</v>
      </c>
      <c r="GW103" s="213" t="n">
        <f aca="false">MAX(GW71:GW82)</f>
        <v>0</v>
      </c>
      <c r="GX103" s="213" t="n">
        <f aca="false">MAX(GX71:GX82)</f>
        <v>6.6234447337963E-005</v>
      </c>
      <c r="GY103" s="213" t="n">
        <f aca="false">MAX(GY71:GY82)</f>
        <v>0.000359058521412037</v>
      </c>
      <c r="GZ103" s="213" t="n">
        <f aca="false">MAX(GZ71:GZ82)</f>
        <v>0</v>
      </c>
      <c r="HA103" s="213" t="n">
        <f aca="false">MAX(HA71:HA82)</f>
        <v>1.14926938657407E-005</v>
      </c>
      <c r="HB103" s="213" t="n">
        <f aca="false">MAX(HB71:HB82)</f>
        <v>0</v>
      </c>
      <c r="HC103" s="213" t="n">
        <f aca="false">MAX(HC71:HC82)</f>
        <v>1.14926938657407E-005</v>
      </c>
      <c r="HD103" s="213" t="n">
        <f aca="false">MAX(HD71:HD82)</f>
        <v>5.30598958333333E-006</v>
      </c>
      <c r="HE103" s="213" t="n">
        <f aca="false">MAX(HE71:HE82)</f>
        <v>0</v>
      </c>
      <c r="HF103" s="213" t="n">
        <f aca="false">MAX(HF71:HF82)</f>
        <v>5.30598958333333E-006</v>
      </c>
      <c r="HG103" s="213" t="n">
        <f aca="false">MAX(HG71:HG82)</f>
        <v>0.000599743200231482</v>
      </c>
      <c r="HH103" s="213" t="n">
        <f aca="false">MAX(HH71:HH82)</f>
        <v>0.00145376519097222</v>
      </c>
      <c r="HI103" s="213" t="n">
        <f aca="false">MAX(HI71:HI82)</f>
        <v>1.67986834490741E-005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175536734493</v>
      </c>
      <c r="CG104" s="121" t="n">
        <f aca="false">AVERAGE(CG83:CG98)</f>
        <v>0</v>
      </c>
      <c r="CH104" s="121" t="n">
        <f aca="false">AVERAGE(CH83:CH98)</f>
        <v>0.035716459612324</v>
      </c>
      <c r="CI104" s="121" t="n">
        <f aca="false">AVERAGE(CI83:CI98)</f>
        <v>0.0222030440401777</v>
      </c>
      <c r="CJ104" s="121" t="n">
        <f aca="false">AVERAGE(CJ83:CJ98)</f>
        <v>0.00918348002147416</v>
      </c>
      <c r="CK104" s="121" t="n">
        <f aca="false">AVERAGE(CK83:CK98)</f>
        <v>0</v>
      </c>
      <c r="CL104" s="121" t="n">
        <f aca="false">AVERAGE(CL83:CL98)</f>
        <v>0.0176817500316451</v>
      </c>
      <c r="CM104" s="121" t="n">
        <f aca="false">AVERAGE(CM83:CM98)</f>
        <v>0</v>
      </c>
      <c r="CN104" s="121" t="n">
        <f aca="false">AVERAGE(CN83:CN98)</f>
        <v>0.0153677074914229</v>
      </c>
      <c r="CO104" s="121" t="n">
        <f aca="false">AVERAGE(CO83:CO98)</f>
        <v>0</v>
      </c>
      <c r="CP104" s="121" t="n">
        <f aca="false">AVERAGE(CP83:CP98)</f>
        <v>0.013508328114831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496942159383612</v>
      </c>
      <c r="CT104" s="121" t="n">
        <f aca="false">AVERAGE(CT83:CT98)</f>
        <v>0</v>
      </c>
      <c r="CU104" s="121" t="n">
        <f aca="false">AVERAGE(CU83:CU98)</f>
        <v>0.00280906373252328</v>
      </c>
      <c r="CV104" s="121" t="n">
        <f aca="false">AVERAGE(CV83:CV98)</f>
        <v>0.0557412656593732</v>
      </c>
      <c r="CW104" s="121" t="n">
        <f aca="false">AVERAGE(CW83:CW98)</f>
        <v>0.0077784853263594</v>
      </c>
      <c r="CY104" s="30" t="s">
        <v>19</v>
      </c>
      <c r="CZ104" s="121" t="n">
        <f aca="false">AVERAGE(CZ83:CZ98)</f>
        <v>0.018067257359132</v>
      </c>
      <c r="DA104" s="121" t="n">
        <f aca="false">AVERAGE(DA83:DA98)</f>
        <v>0</v>
      </c>
      <c r="DB104" s="121" t="n">
        <f aca="false">AVERAGE(DB83:DB98)</f>
        <v>0.0109535729150678</v>
      </c>
      <c r="DC104" s="121" t="n">
        <f aca="false">AVERAGE(DC83:DC98)</f>
        <v>0.080477297824095</v>
      </c>
      <c r="DD104" s="121" t="n">
        <f aca="false">AVERAGE(DD83:DD98)</f>
        <v>0.00945241258724739</v>
      </c>
      <c r="DE104" s="121" t="n">
        <f aca="false">AVERAGE(DE83:DE98)</f>
        <v>0</v>
      </c>
      <c r="DF104" s="121" t="n">
        <f aca="false">AVERAGE(DF83:DF98)</f>
        <v>0.018053796728579</v>
      </c>
      <c r="DG104" s="121" t="n">
        <f aca="false">AVERAGE(DG83:DG98)</f>
        <v>0</v>
      </c>
      <c r="DH104" s="121" t="n">
        <f aca="false">AVERAGE(DH83:DH98)</f>
        <v>0.0155264804697275</v>
      </c>
      <c r="DI104" s="121" t="n">
        <f aca="false">AVERAGE(DI83:DI98)</f>
        <v>0</v>
      </c>
      <c r="DJ104" s="121" t="n">
        <f aca="false">AVERAGE(DJ83:DJ98)</f>
        <v>0.0137691836758367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469579596135898</v>
      </c>
      <c r="DN104" s="121" t="n">
        <f aca="false">AVERAGE(DN83:DN98)</f>
        <v>0</v>
      </c>
      <c r="DO104" s="121" t="n">
        <f aca="false">AVERAGE(DO83:DO98)</f>
        <v>0.00264259890991079</v>
      </c>
      <c r="DP104" s="121" t="n">
        <f aca="false">AVERAGE(DP83:DP98)</f>
        <v>0.0568018734613906</v>
      </c>
      <c r="DQ104" s="121" t="n">
        <f aca="false">AVERAGE(DQ83:DQ98)</f>
        <v>0.00733839487126977</v>
      </c>
      <c r="DS104" s="30" t="s">
        <v>19</v>
      </c>
      <c r="DT104" s="121" t="n">
        <f aca="false">AVERAGE(DT83:DT98)</f>
        <v>0.974267249125094</v>
      </c>
      <c r="DU104" s="121" t="n">
        <f aca="false">AVERAGE(DU83:DU98)</f>
        <v>1.06488243729683</v>
      </c>
      <c r="DV104" s="121" t="n">
        <f aca="false">AVERAGE(DV83:DV98)</f>
        <v>0.999175575547207</v>
      </c>
      <c r="DW104" s="121" t="n">
        <f aca="false">AVERAGE(DW83:DW98)</f>
        <v>0.995724282538823</v>
      </c>
      <c r="DX104" s="121" t="e">
        <f aca="false">AVERAGE(DX83:DX98)</f>
        <v>#DIV/0!</v>
      </c>
      <c r="DY104" s="121" t="n">
        <f aca="false">AVERAGE(DY83:DY98)</f>
        <v>1.05624761249562</v>
      </c>
      <c r="DZ104" s="121" t="n">
        <f aca="false">AVERAGE(DZ83:DZ98)</f>
        <v>0.311000156843063</v>
      </c>
      <c r="EA104" s="121" t="n">
        <f aca="false">AVERAGE(EA83:EA98)</f>
        <v>3.86934544331028</v>
      </c>
      <c r="EB104" s="121" t="n">
        <f aca="false">AVERAGE(EB83:EB98)</f>
        <v>1.00322060425372</v>
      </c>
      <c r="EC104" s="121" t="n">
        <f aca="false">AVERAGE(EC83:EC98)</f>
        <v>1.003845300086</v>
      </c>
      <c r="ED104" s="121" t="e">
        <f aca="false">AVERAGE(ED83:ED98)</f>
        <v>#DIV/0!</v>
      </c>
      <c r="EE104" s="121" t="n">
        <f aca="false">AVERAGE(EE83:EE98)</f>
        <v>1.00671440452871</v>
      </c>
      <c r="EF104" s="121" t="n">
        <f aca="false">AVERAGE(EF83:EF98)</f>
        <v>0.997486829823902</v>
      </c>
      <c r="EG104" s="121" t="e">
        <f aca="false">AVERAGE(EG83:EG98)</f>
        <v>#DIV/0!</v>
      </c>
      <c r="EH104" s="121" t="n">
        <f aca="false">AVERAGE(EH83:EH98)</f>
        <v>0.995892297636461</v>
      </c>
      <c r="EI104" s="121" t="n">
        <f aca="false">AVERAGE(EI83:EI98)</f>
        <v>0.994171340852647</v>
      </c>
      <c r="EJ104" s="121" t="e">
        <f aca="false">AVERAGE(EJ83:EJ98)</f>
        <v>#DIV/0!</v>
      </c>
      <c r="EK104" s="121" t="n">
        <f aca="false">AVERAGE(EK83:EK98)</f>
        <v>0.998130642702931</v>
      </c>
      <c r="EL104" s="121" t="n">
        <f aca="false">AVERAGE(EL83:EL98)</f>
        <v>0.995988246592175</v>
      </c>
      <c r="EM104" s="121" t="e">
        <f aca="false">AVERAGE(EM83:EM98)</f>
        <v>#DIV/0!</v>
      </c>
      <c r="EN104" s="121" t="n">
        <f aca="false">AVERAGE(EN83:EN98)</f>
        <v>1.00509871324089</v>
      </c>
      <c r="EO104" s="121" t="e">
        <f aca="false">AVERAGE(EO83:EO98)</f>
        <v>#DIV/0!</v>
      </c>
      <c r="EP104" s="121" t="n">
        <f aca="false">AVERAGE(EP83:EP98)</f>
        <v>1.00509871324089</v>
      </c>
      <c r="EQ104" s="121" t="n">
        <f aca="false">AVERAGE(EQ83:EQ98)</f>
        <v>1.00220310188792</v>
      </c>
      <c r="ER104" s="121" t="e">
        <f aca="false">AVERAGE(ER83:ER98)</f>
        <v>#DIV/0!</v>
      </c>
      <c r="ES104" s="121" t="n">
        <f aca="false">AVERAGE(ES83:ES98)</f>
        <v>1.00220310188792</v>
      </c>
      <c r="ET104" s="121" t="n">
        <f aca="false">AVERAGE(ET83:ET98)</f>
        <v>1.00231438821876</v>
      </c>
      <c r="EU104" s="121" t="n">
        <f aca="false">AVERAGE(EU83:EU98)</f>
        <v>0.997019981278511</v>
      </c>
      <c r="EV104" s="121" t="n">
        <f aca="false">AVERAGE(EV83:EV98)</f>
        <v>1.0040285432754</v>
      </c>
      <c r="FB104" s="30" t="s">
        <v>19</v>
      </c>
      <c r="FC104" s="212" t="n">
        <f aca="false">MAX(FC83:FC98)</f>
        <v>0.187239158630371</v>
      </c>
      <c r="FD104" s="212" t="n">
        <f aca="false">MAX(FD83:FD98)</f>
        <v>0.115592226664225</v>
      </c>
      <c r="FE104" s="213" t="n">
        <f aca="false">MAX(FE83:FE98)</f>
        <v>0.00324964650472005</v>
      </c>
      <c r="FF104" s="213" t="n">
        <f aca="false">MAX(FF83:FF98)</f>
        <v>0.00364393107096354</v>
      </c>
      <c r="FG104" s="213" t="n">
        <f aca="false">MAX(FG83:FG98)</f>
        <v>0</v>
      </c>
      <c r="FH104" s="213" t="n">
        <f aca="false">MAX(FH83:FH98)</f>
        <v>0.00771728265224359</v>
      </c>
      <c r="FI104" s="213" t="n">
        <f aca="false">MAX(FI83:FI98)</f>
        <v>0.00730067952473958</v>
      </c>
      <c r="FJ104" s="213" t="n">
        <f aca="false">MAX(FJ83:FJ98)</f>
        <v>0.00171833934294872</v>
      </c>
      <c r="FK104" s="213" t="n">
        <f aca="false">MAX(FK83:FK98)</f>
        <v>0.00137292668269231</v>
      </c>
      <c r="FL104" s="213" t="n">
        <f aca="false">MAX(FL83:FL98)</f>
        <v>0.00156145332532051</v>
      </c>
      <c r="FM104" s="213" t="n">
        <f aca="false">MAX(FM83:FM98)</f>
        <v>0</v>
      </c>
      <c r="FN104" s="213" t="n">
        <f aca="false">MAX(FN83:FN98)</f>
        <v>0.00114008413461538</v>
      </c>
      <c r="FO104" s="213" t="n">
        <f aca="false">MAX(FO83:FO98)</f>
        <v>0.00134488681891026</v>
      </c>
      <c r="FP104" s="213" t="n">
        <f aca="false">MAX(FP83:FP98)</f>
        <v>0</v>
      </c>
      <c r="FQ104" s="213" t="n">
        <f aca="false">MAX(FQ83:FQ98)</f>
        <v>0.000326988181089744</v>
      </c>
      <c r="FR104" s="213" t="n">
        <f aca="false">MAX(FR83:FR98)</f>
        <v>0.000721153846153846</v>
      </c>
      <c r="FS104" s="213" t="n">
        <f aca="false">MAX(FS83:FS98)</f>
        <v>0</v>
      </c>
      <c r="FT104" s="213" t="n">
        <f aca="false">MAX(FT83:FT98)</f>
        <v>0.000242267628205128</v>
      </c>
      <c r="FU104" s="213" t="n">
        <f aca="false">MAX(FU83:FU98)</f>
        <v>0.000639573317307692</v>
      </c>
      <c r="FV104" s="213" t="n">
        <f aca="false">MAX(FV83:FV98)</f>
        <v>0</v>
      </c>
      <c r="FW104" s="213" t="n">
        <f aca="false">MAX(FW83:FW98)</f>
        <v>0.000260191306089744</v>
      </c>
      <c r="FX104" s="213" t="n">
        <f aca="false">MAX(FX83:FX98)</f>
        <v>0</v>
      </c>
      <c r="FY104" s="213" t="n">
        <f aca="false">MAX(FY83:FY98)</f>
        <v>0.000260191306089744</v>
      </c>
      <c r="FZ104" s="213" t="n">
        <f aca="false">MAX(FZ83:FZ98)</f>
        <v>0.000138311298076923</v>
      </c>
      <c r="GA104" s="213" t="n">
        <f aca="false">MAX(GA83:GA98)</f>
        <v>0</v>
      </c>
      <c r="GB104" s="213" t="n">
        <f aca="false">MAX(GB83:GB98)</f>
        <v>0.000138311298076923</v>
      </c>
      <c r="GC104" s="213" t="n">
        <f aca="false">MAX(GC83:GC98)</f>
        <v>0.00348076923076923</v>
      </c>
      <c r="GD104" s="213" t="n">
        <f aca="false">MAX(GD83:GD98)</f>
        <v>0.00424693008814103</v>
      </c>
      <c r="GE104" s="213" t="n">
        <f aca="false">MAX(GE83:GE98)</f>
        <v>0.000398502604166667</v>
      </c>
      <c r="GF104" s="30" t="s">
        <v>19</v>
      </c>
      <c r="GG104" s="212" t="n">
        <f aca="false">MAX(GG83:GG98)</f>
        <v>0.181724914550781</v>
      </c>
      <c r="GH104" s="212" t="n">
        <f aca="false">MAX(GH83:GH98)</f>
        <v>0.120695693969727</v>
      </c>
      <c r="GI104" s="213" t="n">
        <f aca="false">MAX(GI83:GI98)</f>
        <v>0.00325210571289063</v>
      </c>
      <c r="GJ104" s="213" t="n">
        <f aca="false">MAX(GJ83:GJ98)</f>
        <v>0.00364623769124349</v>
      </c>
      <c r="GK104" s="213" t="n">
        <f aca="false">MAX(GK83:GK98)</f>
        <v>0</v>
      </c>
      <c r="GL104" s="213" t="n">
        <f aca="false">MAX(GL83:GL98)</f>
        <v>0.00810457231570513</v>
      </c>
      <c r="GM104" s="213" t="n">
        <f aca="false">MAX(GM83:GM98)</f>
        <v>0.00221816907051282</v>
      </c>
      <c r="GN104" s="213" t="n">
        <f aca="false">MAX(GN83:GN98)</f>
        <v>0.00655052693684896</v>
      </c>
      <c r="GO104" s="213" t="n">
        <f aca="false">MAX(GO83:GO98)</f>
        <v>0.00137404346955128</v>
      </c>
      <c r="GP104" s="213" t="n">
        <f aca="false">MAX(GP83:GP98)</f>
        <v>0.00156393729967949</v>
      </c>
      <c r="GQ104" s="213" t="n">
        <f aca="false">MAX(GQ83:GQ98)</f>
        <v>0</v>
      </c>
      <c r="GR104" s="213" t="n">
        <f aca="false">MAX(GR83:GR98)</f>
        <v>0.00114078525641026</v>
      </c>
      <c r="GS104" s="213" t="n">
        <f aca="false">MAX(GS83:GS98)</f>
        <v>0.00134524739583333</v>
      </c>
      <c r="GT104" s="213" t="n">
        <f aca="false">MAX(GT83:GT98)</f>
        <v>0</v>
      </c>
      <c r="GU104" s="213" t="n">
        <f aca="false">MAX(GU83:GU98)</f>
        <v>0.000329371995192308</v>
      </c>
      <c r="GV104" s="213" t="n">
        <f aca="false">MAX(GV83:GV98)</f>
        <v>0.000721153846153846</v>
      </c>
      <c r="GW104" s="213" t="n">
        <f aca="false">MAX(GW83:GW98)</f>
        <v>0</v>
      </c>
      <c r="GX104" s="213" t="n">
        <f aca="false">MAX(GX83:GX98)</f>
        <v>0.000243108974358974</v>
      </c>
      <c r="GY104" s="213" t="n">
        <f aca="false">MAX(GY83:GY98)</f>
        <v>0.000653871193910256</v>
      </c>
      <c r="GZ104" s="213" t="n">
        <f aca="false">MAX(GZ83:GZ98)</f>
        <v>0</v>
      </c>
      <c r="HA104" s="213" t="n">
        <f aca="false">MAX(HA83:HA98)</f>
        <v>0.000266175881410256</v>
      </c>
      <c r="HB104" s="213" t="n">
        <f aca="false">MAX(HB83:HB98)</f>
        <v>0</v>
      </c>
      <c r="HC104" s="213" t="n">
        <f aca="false">MAX(HC83:HC98)</f>
        <v>0.000266175881410256</v>
      </c>
      <c r="HD104" s="213" t="n">
        <f aca="false">MAX(HD83:HD98)</f>
        <v>0.000140840344551282</v>
      </c>
      <c r="HE104" s="213" t="n">
        <f aca="false">MAX(HE83:HE98)</f>
        <v>0</v>
      </c>
      <c r="HF104" s="213" t="n">
        <f aca="false">MAX(HF83:HF98)</f>
        <v>0.000140840344551282</v>
      </c>
      <c r="HG104" s="213" t="n">
        <f aca="false">MAX(HG83:HG98)</f>
        <v>0.00349432592147436</v>
      </c>
      <c r="HH104" s="213" t="n">
        <f aca="false">MAX(HH83:HH98)</f>
        <v>0.00424845753205128</v>
      </c>
      <c r="HI104" s="213" t="n">
        <f aca="false">MAX(HI83:HI98)</f>
        <v>0.000407016225961539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CE105" s="30" t="s">
        <v>58</v>
      </c>
      <c r="CF105" s="121" t="n">
        <f aca="false">AVERAGE(CF19:CF98)</f>
        <v>0.0210024911614973</v>
      </c>
      <c r="CG105" s="121" t="n">
        <f aca="false">AVERAGE(CG19:CG98)</f>
        <v>0</v>
      </c>
      <c r="CH105" s="121" t="n">
        <f aca="false">AVERAGE(CH19:CH98)</f>
        <v>0.0315982628096012</v>
      </c>
      <c r="CI105" s="121" t="n">
        <f aca="false">AVERAGE(CI19:CI98)</f>
        <v>0.0272020331614003</v>
      </c>
      <c r="CJ105" s="121" t="n">
        <f aca="false">AVERAGE(CJ19:CJ98)</f>
        <v>0.00579415394044964</v>
      </c>
      <c r="CK105" s="121" t="n">
        <f aca="false">AVERAGE(CK19:CK98)</f>
        <v>0</v>
      </c>
      <c r="CL105" s="121" t="n">
        <f aca="false">AVERAGE(CL19:CL98)</f>
        <v>0.0136270471907598</v>
      </c>
      <c r="CM105" s="121" t="n">
        <f aca="false">AVERAGE(CM19:CM98)</f>
        <v>0</v>
      </c>
      <c r="CN105" s="121" t="n">
        <f aca="false">AVERAGE(CN19:CN98)</f>
        <v>0.012120663543384</v>
      </c>
      <c r="CO105" s="121" t="n">
        <f aca="false">AVERAGE(CO19:CO98)</f>
        <v>0</v>
      </c>
      <c r="CP105" s="121" t="n">
        <f aca="false">AVERAGE(CP19:CP98)</f>
        <v>0.0106723251032224</v>
      </c>
      <c r="CQ105" s="121" t="n">
        <f aca="false">AVERAGE(CQ19:CQ98)</f>
        <v>0</v>
      </c>
      <c r="CR105" s="121" t="n">
        <f aca="false">AVERAGE(CR19:CR98)</f>
        <v>0</v>
      </c>
      <c r="CS105" s="121" t="n">
        <f aca="false">AVERAGE(CS19:CS98)</f>
        <v>0.00310742153470007</v>
      </c>
      <c r="CT105" s="121" t="n">
        <f aca="false">AVERAGE(CT19:CT98)</f>
        <v>0</v>
      </c>
      <c r="CU105" s="121" t="n">
        <f aca="false">AVERAGE(CU19:CU98)</f>
        <v>0.00175400123531303</v>
      </c>
      <c r="CV105" s="121" t="n">
        <f aca="false">AVERAGE(CV19:CV98)</f>
        <v>0.0422141897778158</v>
      </c>
      <c r="CW105" s="121" t="n">
        <f aca="false">AVERAGE(CW19:CW98)</f>
        <v>0.0048614227700131</v>
      </c>
      <c r="CY105" s="30" t="s">
        <v>58</v>
      </c>
      <c r="CZ105" s="121" t="n">
        <f aca="false">AVERAGE(CZ19:CZ98)</f>
        <v>0.0214891311395796</v>
      </c>
      <c r="DA105" s="121" t="n">
        <f aca="false">AVERAGE(DA19:DA98)</f>
        <v>0</v>
      </c>
      <c r="DB105" s="121" t="n">
        <f aca="false">AVERAGE(DB19:DB98)</f>
        <v>0.0103562100268895</v>
      </c>
      <c r="DC105" s="121" t="n">
        <f aca="false">AVERAGE(DC19:DC98)</f>
        <v>0.0935673387500792</v>
      </c>
      <c r="DD105" s="121" t="n">
        <f aca="false">AVERAGE(DD19:DD98)</f>
        <v>0.00593625936671009</v>
      </c>
      <c r="DE105" s="121" t="n">
        <f aca="false">AVERAGE(DE19:DE98)</f>
        <v>0</v>
      </c>
      <c r="DF105" s="121" t="n">
        <f aca="false">AVERAGE(DF19:DF98)</f>
        <v>0.0138867304441219</v>
      </c>
      <c r="DG105" s="121" t="n">
        <f aca="false">AVERAGE(DG19:DG98)</f>
        <v>0</v>
      </c>
      <c r="DH105" s="121" t="n">
        <f aca="false">AVERAGE(DH19:DH98)</f>
        <v>0.0123510797586185</v>
      </c>
      <c r="DI105" s="121" t="n">
        <f aca="false">AVERAGE(DI19:DI98)</f>
        <v>0</v>
      </c>
      <c r="DJ105" s="121" t="n">
        <f aca="false">AVERAGE(DJ19:DJ98)</f>
        <v>0.0108566783039639</v>
      </c>
      <c r="DK105" s="121" t="n">
        <f aca="false">AVERAGE(DK19:DK98)</f>
        <v>0</v>
      </c>
      <c r="DL105" s="121" t="n">
        <f aca="false">AVERAGE(DL19:DL98)</f>
        <v>0</v>
      </c>
      <c r="DM105" s="121" t="n">
        <f aca="false">AVERAGE(DM19:DM98)</f>
        <v>0.00289355546012959</v>
      </c>
      <c r="DN105" s="121" t="n">
        <f aca="false">AVERAGE(DN19:DN98)</f>
        <v>0</v>
      </c>
      <c r="DO105" s="121" t="n">
        <f aca="false">AVERAGE(DO19:DO98)</f>
        <v>0.00162909656609189</v>
      </c>
      <c r="DP105" s="121" t="n">
        <f aca="false">AVERAGE(DP19:DP98)</f>
        <v>0.0430307478734144</v>
      </c>
      <c r="DQ105" s="121" t="n">
        <f aca="false">AVERAGE(DQ19:DQ98)</f>
        <v>0.00452265202622148</v>
      </c>
      <c r="DS105" s="30" t="s">
        <v>58</v>
      </c>
      <c r="DT105" s="121" t="n">
        <f aca="false">AVERAGE(DT19:DT98)</f>
        <v>0.977790521550981</v>
      </c>
      <c r="DU105" s="121" t="n">
        <f aca="false">AVERAGE(DU19:DU98)</f>
        <v>1.07448973146806</v>
      </c>
      <c r="DV105" s="121" t="n">
        <f aca="false">AVERAGE(DV19:DV98)</f>
        <v>1.0004133930253</v>
      </c>
      <c r="DW105" s="121" t="n">
        <f aca="false">AVERAGE(DW19:DW98)</f>
        <v>0.999324446044573</v>
      </c>
      <c r="DX105" s="121" t="e">
        <f aca="false">AVERAGE(DX19:DX98)</f>
        <v>#DIV/0!</v>
      </c>
      <c r="DY105" s="121" t="n">
        <f aca="false">AVERAGE(DY19:DY98)</f>
        <v>1.05033804540732</v>
      </c>
      <c r="DZ105" s="121" t="n">
        <f aca="false">AVERAGE(DZ19:DZ98)</f>
        <v>0.326253987073508</v>
      </c>
      <c r="EA105" s="121" t="n">
        <f aca="false">AVERAGE(EA19:EA98)</f>
        <v>3.7010212517002</v>
      </c>
      <c r="EB105" s="121" t="n">
        <f aca="false">AVERAGE(EB19:EB98)</f>
        <v>1.00243082713243</v>
      </c>
      <c r="EC105" s="121" t="n">
        <f aca="false">AVERAGE(EC19:EC98)</f>
        <v>1.00176772666992</v>
      </c>
      <c r="ED105" s="121" t="e">
        <f aca="false">AVERAGE(ED19:ED98)</f>
        <v>#DIV/0!</v>
      </c>
      <c r="EE105" s="121" t="n">
        <f aca="false">AVERAGE(EE19:EE98)</f>
        <v>1.00555192689893</v>
      </c>
      <c r="EF105" s="121" t="n">
        <f aca="false">AVERAGE(EF19:EF98)</f>
        <v>0.999536191232858</v>
      </c>
      <c r="EG105" s="121" t="e">
        <f aca="false">AVERAGE(EG19:EG98)</f>
        <v>#DIV/0!</v>
      </c>
      <c r="EH105" s="121" t="n">
        <f aca="false">AVERAGE(EH19:EH98)</f>
        <v>1.00614621783773</v>
      </c>
      <c r="EI105" s="121" t="n">
        <f aca="false">AVERAGE(EI19:EI98)</f>
        <v>1.00165534604693</v>
      </c>
      <c r="EJ105" s="121" t="e">
        <f aca="false">AVERAGE(EJ19:EJ98)</f>
        <v>#DIV/0!</v>
      </c>
      <c r="EK105" s="121" t="n">
        <f aca="false">AVERAGE(EK19:EK98)</f>
        <v>1.00270516180852</v>
      </c>
      <c r="EL105" s="121" t="n">
        <f aca="false">AVERAGE(EL19:EL98)</f>
        <v>0.999208947626241</v>
      </c>
      <c r="EM105" s="121" t="e">
        <f aca="false">AVERAGE(EM19:EM98)</f>
        <v>#DIV/0!</v>
      </c>
      <c r="EN105" s="121" t="n">
        <f aca="false">AVERAGE(EN19:EN98)</f>
        <v>1.0016958538006</v>
      </c>
      <c r="EO105" s="121" t="e">
        <f aca="false">AVERAGE(EO19:EO98)</f>
        <v>#DIV/0!</v>
      </c>
      <c r="EP105" s="121" t="n">
        <f aca="false">AVERAGE(EP19:EP98)</f>
        <v>1.0016958538006</v>
      </c>
      <c r="EQ105" s="121" t="n">
        <f aca="false">AVERAGE(EQ19:EQ98)</f>
        <v>1.00158565106058</v>
      </c>
      <c r="ER105" s="121" t="e">
        <f aca="false">AVERAGE(ER19:ER98)</f>
        <v>#DIV/0!</v>
      </c>
      <c r="ES105" s="121" t="n">
        <f aca="false">AVERAGE(ES19:ES98)</f>
        <v>1.00158565106058</v>
      </c>
      <c r="ET105" s="121" t="n">
        <f aca="false">AVERAGE(ET19:ET98)</f>
        <v>1.00430710312393</v>
      </c>
      <c r="EU105" s="121" t="n">
        <f aca="false">AVERAGE(EU19:EU98)</f>
        <v>1.00003672570458</v>
      </c>
      <c r="EV105" s="121" t="n">
        <f aca="false">AVERAGE(EV19:EV98)</f>
        <v>1.0016201918393</v>
      </c>
      <c r="FB105" s="30" t="s">
        <v>58</v>
      </c>
      <c r="FC105" s="212" t="n">
        <f aca="false">MAX(FC3:FC98)</f>
        <v>0.46492639692644</v>
      </c>
      <c r="FD105" s="212" t="n">
        <f aca="false">MAX(FD3:FD98)</f>
        <v>0.148390332865919</v>
      </c>
      <c r="FE105" s="213" t="n">
        <f aca="false">MAX(FE3:FE98)</f>
        <v>0.00966539797008547</v>
      </c>
      <c r="FF105" s="213" t="n">
        <f aca="false">MAX(FF3:FF98)</f>
        <v>0.0107135750534188</v>
      </c>
      <c r="FG105" s="213" t="n">
        <f aca="false">MAX(FG3:FG98)</f>
        <v>0</v>
      </c>
      <c r="FH105" s="213" t="n">
        <f aca="false">MAX(FH3:FH98)</f>
        <v>0.0152282318376068</v>
      </c>
      <c r="FI105" s="213" t="n">
        <f aca="false">MAX(FI3:FI98)</f>
        <v>0.0129617721688034</v>
      </c>
      <c r="FJ105" s="213" t="n">
        <f aca="false">MAX(FJ3:FJ98)</f>
        <v>0.00360800614316239</v>
      </c>
      <c r="FK105" s="213" t="n">
        <f aca="false">MAX(FK3:FK98)</f>
        <v>0.00163214476495727</v>
      </c>
      <c r="FL105" s="213" t="n">
        <f aca="false">MAX(FL3:FL98)</f>
        <v>0.00190020699786325</v>
      </c>
      <c r="FM105" s="213" t="n">
        <f aca="false">MAX(FM3:FM98)</f>
        <v>0</v>
      </c>
      <c r="FN105" s="213" t="n">
        <f aca="false">MAX(FN3:FN98)</f>
        <v>0.00128542334401709</v>
      </c>
      <c r="FO105" s="213" t="n">
        <f aca="false">MAX(FO3:FO98)</f>
        <v>0.00137196180555556</v>
      </c>
      <c r="FP105" s="213" t="n">
        <f aca="false">MAX(FP3:FP98)</f>
        <v>0</v>
      </c>
      <c r="FQ105" s="213" t="n">
        <f aca="false">MAX(FQ3:FQ98)</f>
        <v>0.000476862980769231</v>
      </c>
      <c r="FR105" s="213" t="n">
        <f aca="false">MAX(FR3:FR98)</f>
        <v>0.000721153846153846</v>
      </c>
      <c r="FS105" s="213" t="n">
        <f aca="false">MAX(FS3:FS98)</f>
        <v>0</v>
      </c>
      <c r="FT105" s="213" t="n">
        <f aca="false">MAX(FT3:FT98)</f>
        <v>0.000329577323717949</v>
      </c>
      <c r="FU105" s="213" t="n">
        <f aca="false">MAX(FU3:FU98)</f>
        <v>0.000665435956790124</v>
      </c>
      <c r="FV105" s="213" t="n">
        <f aca="false">MAX(FV3:FV98)</f>
        <v>0</v>
      </c>
      <c r="FW105" s="213" t="n">
        <f aca="false">MAX(FW3:FW98)</f>
        <v>0.000260191306089744</v>
      </c>
      <c r="FX105" s="213" t="n">
        <f aca="false">MAX(FX3:FX98)</f>
        <v>0</v>
      </c>
      <c r="FY105" s="213" t="n">
        <f aca="false">MAX(FY3:FY98)</f>
        <v>0.000260191306089744</v>
      </c>
      <c r="FZ105" s="213" t="n">
        <f aca="false">MAX(FZ3:FZ98)</f>
        <v>0.000138311298076923</v>
      </c>
      <c r="GA105" s="213" t="n">
        <f aca="false">MAX(GA3:GA98)</f>
        <v>0</v>
      </c>
      <c r="GB105" s="213" t="n">
        <f aca="false">MAX(GB3:GB98)</f>
        <v>0.000138311298076923</v>
      </c>
      <c r="GC105" s="213" t="n">
        <f aca="false">MAX(GC3:GC98)</f>
        <v>0.00383496928418803</v>
      </c>
      <c r="GD105" s="213" t="n">
        <f aca="false">MAX(GD3:GD98)</f>
        <v>0.00452440571581197</v>
      </c>
      <c r="GE105" s="213" t="n">
        <f aca="false">MAX(GE3:GE98)</f>
        <v>0.000398502604166667</v>
      </c>
      <c r="GF105" s="30" t="s">
        <v>58</v>
      </c>
      <c r="GG105" s="212" t="n">
        <f aca="false">MAX(GG3:GG98)</f>
        <v>0.46221570939429</v>
      </c>
      <c r="GH105" s="212" t="n">
        <f aca="false">MAX(GH3:GH98)</f>
        <v>0.155023871527778</v>
      </c>
      <c r="GI105" s="213" t="n">
        <f aca="false">MAX(GI3:GI98)</f>
        <v>0.0096702891292735</v>
      </c>
      <c r="GJ105" s="213" t="n">
        <f aca="false">MAX(GJ3:GJ98)</f>
        <v>0.010721688034188</v>
      </c>
      <c r="GK105" s="213" t="n">
        <f aca="false">MAX(GK3:GK98)</f>
        <v>0</v>
      </c>
      <c r="GL105" s="213" t="n">
        <f aca="false">MAX(GL3:GL98)</f>
        <v>0.0162715344551282</v>
      </c>
      <c r="GM105" s="213" t="n">
        <f aca="false">MAX(GM3:GM98)</f>
        <v>0.00451282051282051</v>
      </c>
      <c r="GN105" s="213" t="n">
        <f aca="false">MAX(GN3:GN98)</f>
        <v>0.0129184027777778</v>
      </c>
      <c r="GO105" s="213" t="n">
        <f aca="false">MAX(GO3:GO98)</f>
        <v>0.00161571848290598</v>
      </c>
      <c r="GP105" s="213" t="n">
        <f aca="false">MAX(GP3:GP98)</f>
        <v>0.00188221153846154</v>
      </c>
      <c r="GQ105" s="213" t="n">
        <f aca="false">MAX(GQ3:GQ98)</f>
        <v>0</v>
      </c>
      <c r="GR105" s="213" t="n">
        <f aca="false">MAX(GR3:GR98)</f>
        <v>0.00127230235042735</v>
      </c>
      <c r="GS105" s="213" t="n">
        <f aca="false">MAX(GS3:GS98)</f>
        <v>0.00135997596153846</v>
      </c>
      <c r="GT105" s="213" t="n">
        <f aca="false">MAX(GT3:GT98)</f>
        <v>0</v>
      </c>
      <c r="GU105" s="213" t="n">
        <f aca="false">MAX(GU3:GU98)</f>
        <v>0.000473657852564103</v>
      </c>
      <c r="GV105" s="213" t="n">
        <f aca="false">MAX(GV3:GV98)</f>
        <v>0.000721153846153846</v>
      </c>
      <c r="GW105" s="213" t="n">
        <f aca="false">MAX(GW3:GW98)</f>
        <v>0</v>
      </c>
      <c r="GX105" s="213" t="n">
        <f aca="false">MAX(GX3:GX98)</f>
        <v>0.000332865918803419</v>
      </c>
      <c r="GY105" s="213" t="n">
        <f aca="false">MAX(GY3:GY98)</f>
        <v>0.000670514081790124</v>
      </c>
      <c r="GZ105" s="213" t="n">
        <f aca="false">MAX(GZ3:GZ98)</f>
        <v>0</v>
      </c>
      <c r="HA105" s="213" t="n">
        <f aca="false">MAX(HA3:HA98)</f>
        <v>0.000266175881410256</v>
      </c>
      <c r="HB105" s="213" t="n">
        <f aca="false">MAX(HB3:HB98)</f>
        <v>0</v>
      </c>
      <c r="HC105" s="213" t="n">
        <f aca="false">MAX(HC3:HC98)</f>
        <v>0.000266175881410256</v>
      </c>
      <c r="HD105" s="213" t="n">
        <f aca="false">MAX(HD3:HD98)</f>
        <v>0.000140840344551282</v>
      </c>
      <c r="HE105" s="213" t="n">
        <f aca="false">MAX(HE3:HE98)</f>
        <v>0</v>
      </c>
      <c r="HF105" s="213" t="n">
        <f aca="false">MAX(HF3:HF98)</f>
        <v>0.000140840344551282</v>
      </c>
      <c r="HG105" s="213" t="n">
        <f aca="false">MAX(HG3:HG98)</f>
        <v>0.00380038060897436</v>
      </c>
      <c r="HH105" s="213" t="n">
        <f aca="false">MAX(HH3:HH98)</f>
        <v>0.00448778044871795</v>
      </c>
      <c r="HI105" s="213" t="n">
        <f aca="false">MAX(HI3:HI98)</f>
        <v>0.000407016225961539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4.3651100115918</v>
      </c>
      <c r="J106" s="214" t="n">
        <f aca="false">GEOMEAN(J3:J98)</f>
        <v>2.34954249571678</v>
      </c>
      <c r="Q106" s="214" t="n">
        <f aca="false">GEOMEAN(Q3:Q98)</f>
        <v>13.3777791707021</v>
      </c>
      <c r="R106" s="214" t="n">
        <f aca="false">GEOMEAN(R3:R98)</f>
        <v>2.28610569059029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31268828425753</v>
      </c>
      <c r="R107" s="215" t="n">
        <f aca="false">R106/J106</f>
        <v>0.973000358477393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492375</v>
      </c>
      <c r="J108" s="214" t="n">
        <f aca="false">SUM(J3:J98)</f>
        <v>284.97771</v>
      </c>
      <c r="Q108" s="214" t="n">
        <f aca="false">SUM(Q3:Q98)/3600</f>
        <v>0.456616111111111</v>
      </c>
      <c r="R108" s="214" t="n">
        <f aca="false">SUM(R3:R98)</f>
        <v>278.925014722222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19:CF82)</f>
        <v>0.0218646955895466</v>
      </c>
      <c r="CG109" s="121" t="n">
        <f aca="false">AVERAGE(CG19:CG82)</f>
        <v>0</v>
      </c>
      <c r="CH109" s="121" t="n">
        <f aca="false">AVERAGE(CH19:CH82)</f>
        <v>0.0305687136089205</v>
      </c>
      <c r="CI109" s="121" t="n">
        <f aca="false">AVERAGE(CI19:CI82)</f>
        <v>0.028451780441706</v>
      </c>
      <c r="CJ109" s="121" t="n">
        <f aca="false">AVERAGE(CJ19:CJ82)</f>
        <v>0.00494682242019351</v>
      </c>
      <c r="CK109" s="121" t="n">
        <f aca="false">AVERAGE(CK19:CK82)</f>
        <v>0</v>
      </c>
      <c r="CL109" s="121" t="n">
        <f aca="false">AVERAGE(CL19:CL82)</f>
        <v>0.0126133714805385</v>
      </c>
      <c r="CM109" s="121" t="n">
        <f aca="false">AVERAGE(CM19:CM82)</f>
        <v>0</v>
      </c>
      <c r="CN109" s="121" t="n">
        <f aca="false">AVERAGE(CN19:CN82)</f>
        <v>0.0113089025563742</v>
      </c>
      <c r="CO109" s="121" t="n">
        <f aca="false">AVERAGE(CO19:CO82)</f>
        <v>0</v>
      </c>
      <c r="CP109" s="121" t="n">
        <f aca="false">AVERAGE(CP19:CP82)</f>
        <v>0.00996332435032026</v>
      </c>
      <c r="CQ109" s="121" t="n">
        <f aca="false">AVERAGE(CQ19:CQ82)</f>
        <v>0</v>
      </c>
      <c r="CR109" s="121" t="n">
        <f aca="false">AVERAGE(CR19:CR82)</f>
        <v>0</v>
      </c>
      <c r="CS109" s="121" t="n">
        <f aca="false">AVERAGE(CS19:CS82)</f>
        <v>0.00264192151991606</v>
      </c>
      <c r="CT109" s="121" t="n">
        <f aca="false">AVERAGE(CT19:CT82)</f>
        <v>0</v>
      </c>
      <c r="CU109" s="121" t="n">
        <f aca="false">AVERAGE(CU19:CU82)</f>
        <v>0.00149023561101047</v>
      </c>
      <c r="CV109" s="121" t="n">
        <f aca="false">AVERAGE(CV19:CV82)</f>
        <v>0.0388324208074265</v>
      </c>
      <c r="CW109" s="121" t="n">
        <f aca="false">AVERAGE(CW19:CW82)</f>
        <v>0.00413215713092653</v>
      </c>
      <c r="CY109" s="30" t="s">
        <v>149</v>
      </c>
      <c r="CZ109" s="121" t="n">
        <f aca="false">AVERAGE(CZ19:CZ82)</f>
        <v>0.0223445995846915</v>
      </c>
      <c r="DA109" s="121" t="n">
        <f aca="false">AVERAGE(DA19:DA82)</f>
        <v>0</v>
      </c>
      <c r="DB109" s="121" t="n">
        <f aca="false">AVERAGE(DB19:DB82)</f>
        <v>0.0102068693048449</v>
      </c>
      <c r="DC109" s="121" t="n">
        <f aca="false">AVERAGE(DC19:DC82)</f>
        <v>0.0968398489815753</v>
      </c>
      <c r="DD109" s="121" t="n">
        <f aca="false">AVERAGE(DD19:DD82)</f>
        <v>0.00505722106157577</v>
      </c>
      <c r="DE109" s="121" t="n">
        <f aca="false">AVERAGE(DE19:DE82)</f>
        <v>0</v>
      </c>
      <c r="DF109" s="121" t="n">
        <f aca="false">AVERAGE(DF19:DF82)</f>
        <v>0.0128449638730076</v>
      </c>
      <c r="DG109" s="121" t="n">
        <f aca="false">AVERAGE(DG19:DG82)</f>
        <v>0</v>
      </c>
      <c r="DH109" s="121" t="n">
        <f aca="false">AVERAGE(DH19:DH82)</f>
        <v>0.0115572295808412</v>
      </c>
      <c r="DI109" s="121" t="n">
        <f aca="false">AVERAGE(DI19:DI82)</f>
        <v>0</v>
      </c>
      <c r="DJ109" s="121" t="n">
        <f aca="false">AVERAGE(DJ19:DJ82)</f>
        <v>0.0101285519609958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244299533482224</v>
      </c>
      <c r="DN109" s="121" t="n">
        <f aca="false">AVERAGE(DN19:DN82)</f>
        <v>0</v>
      </c>
      <c r="DO109" s="121" t="n">
        <f aca="false">AVERAGE(DO19:DO82)</f>
        <v>0.00137572098013716</v>
      </c>
      <c r="DP109" s="121" t="n">
        <f aca="false">AVERAGE(DP19:DP82)</f>
        <v>0.0395879664764204</v>
      </c>
      <c r="DQ109" s="121" t="n">
        <f aca="false">AVERAGE(DQ19:DQ82)</f>
        <v>0.0038187163149594</v>
      </c>
      <c r="DS109" s="30" t="s">
        <v>149</v>
      </c>
      <c r="DT109" s="121" t="n">
        <f aca="false">AVERAGE(DT19:DT82)</f>
        <v>0.978671339657453</v>
      </c>
      <c r="DU109" s="121" t="n">
        <f aca="false">AVERAGE(DU19:DU82)</f>
        <v>1.07689155501086</v>
      </c>
      <c r="DV109" s="121" t="n">
        <f aca="false">AVERAGE(DV19:DV82)</f>
        <v>1.00072284739482</v>
      </c>
      <c r="DW109" s="121" t="n">
        <f aca="false">AVERAGE(DW19:DW82)</f>
        <v>1.00022448692101</v>
      </c>
      <c r="DX109" s="121" t="e">
        <f aca="false">AVERAGE(DX19:DX82)</f>
        <v>#DIV/0!</v>
      </c>
      <c r="DY109" s="121" t="n">
        <f aca="false">AVERAGE(DY19:DY82)</f>
        <v>1.04886065363525</v>
      </c>
      <c r="DZ109" s="121" t="n">
        <f aca="false">AVERAGE(DZ19:DZ82)</f>
        <v>0.330067444631119</v>
      </c>
      <c r="EA109" s="121" t="n">
        <f aca="false">AVERAGE(EA19:EA82)</f>
        <v>3.65894020379769</v>
      </c>
      <c r="EB109" s="121" t="n">
        <f aca="false">AVERAGE(EB19:EB82)</f>
        <v>1.0022333828521</v>
      </c>
      <c r="EC109" s="121" t="n">
        <f aca="false">AVERAGE(EC19:EC82)</f>
        <v>1.0012483333159</v>
      </c>
      <c r="ED109" s="121" t="e">
        <f aca="false">AVERAGE(ED19:ED82)</f>
        <v>#DIV/0!</v>
      </c>
      <c r="EE109" s="121" t="n">
        <f aca="false">AVERAGE(EE19:EE82)</f>
        <v>1.00526130749149</v>
      </c>
      <c r="EF109" s="121" t="n">
        <f aca="false">AVERAGE(EF19:EF82)</f>
        <v>1.0000485315851</v>
      </c>
      <c r="EG109" s="121" t="e">
        <f aca="false">AVERAGE(EG19:EG82)</f>
        <v>#DIV/0!</v>
      </c>
      <c r="EH109" s="121" t="n">
        <f aca="false">AVERAGE(EH19:EH82)</f>
        <v>1.00870969788805</v>
      </c>
      <c r="EI109" s="121" t="n">
        <f aca="false">AVERAGE(EI19:EI82)</f>
        <v>1.0035263473455</v>
      </c>
      <c r="EJ109" s="121" t="e">
        <f aca="false">AVERAGE(EJ19:EJ82)</f>
        <v>#DIV/0!</v>
      </c>
      <c r="EK109" s="121" t="n">
        <f aca="false">AVERAGE(EK19:EK82)</f>
        <v>1.00384879158492</v>
      </c>
      <c r="EL109" s="121" t="n">
        <f aca="false">AVERAGE(EL19:EL82)</f>
        <v>1.00001412288476</v>
      </c>
      <c r="EM109" s="121" t="e">
        <f aca="false">AVERAGE(EM19:EM82)</f>
        <v>#DIV/0!</v>
      </c>
      <c r="EN109" s="121" t="n">
        <f aca="false">AVERAGE(EN19:EN82)</f>
        <v>1.00084513894053</v>
      </c>
      <c r="EO109" s="121" t="e">
        <f aca="false">AVERAGE(EO19:EO82)</f>
        <v>#DIV/0!</v>
      </c>
      <c r="EP109" s="121" t="n">
        <f aca="false">AVERAGE(EP19:EP82)</f>
        <v>1.00084513894053</v>
      </c>
      <c r="EQ109" s="121" t="n">
        <f aca="false">AVERAGE(EQ19:EQ82)</f>
        <v>1.00143128835374</v>
      </c>
      <c r="ER109" s="121" t="e">
        <f aca="false">AVERAGE(ER19:ER82)</f>
        <v>#DIV/0!</v>
      </c>
      <c r="ES109" s="121" t="n">
        <f aca="false">AVERAGE(ES19:ES82)</f>
        <v>1.00143128835374</v>
      </c>
      <c r="ET109" s="121" t="n">
        <f aca="false">AVERAGE(ET19:ET82)</f>
        <v>1.00480528185023</v>
      </c>
      <c r="EU109" s="121" t="n">
        <f aca="false">AVERAGE(EU19:EU82)</f>
        <v>1.00079091181109</v>
      </c>
      <c r="EV109" s="121" t="n">
        <f aca="false">AVERAGE(EV19:EV82)</f>
        <v>1.00101810398028</v>
      </c>
      <c r="FB109" s="30" t="s">
        <v>149</v>
      </c>
      <c r="FC109" s="212" t="n">
        <f aca="false">MAX(FC3:FC82)</f>
        <v>0.46492639692644</v>
      </c>
      <c r="FD109" s="212" t="n">
        <f aca="false">MAX(FD3:FD82)</f>
        <v>0.148390332865919</v>
      </c>
      <c r="FE109" s="213" t="n">
        <f aca="false">MAX(FE3:FE82)</f>
        <v>0.00966539797008547</v>
      </c>
      <c r="FF109" s="213" t="n">
        <f aca="false">MAX(FF3:FF82)</f>
        <v>0.0107135750534188</v>
      </c>
      <c r="FG109" s="213" t="n">
        <f aca="false">MAX(FG3:FG82)</f>
        <v>0</v>
      </c>
      <c r="FH109" s="213" t="n">
        <f aca="false">MAX(FH3:FH82)</f>
        <v>0.0152282318376068</v>
      </c>
      <c r="FI109" s="213" t="n">
        <f aca="false">MAX(FI3:FI82)</f>
        <v>0.0129617721688034</v>
      </c>
      <c r="FJ109" s="213" t="n">
        <f aca="false">MAX(FJ3:FJ82)</f>
        <v>0.00360800614316239</v>
      </c>
      <c r="FK109" s="213" t="n">
        <f aca="false">MAX(FK3:FK82)</f>
        <v>0.00163214476495727</v>
      </c>
      <c r="FL109" s="213" t="n">
        <f aca="false">MAX(FL3:FL82)</f>
        <v>0.00190020699786325</v>
      </c>
      <c r="FM109" s="213" t="n">
        <f aca="false">MAX(FM3:FM82)</f>
        <v>0</v>
      </c>
      <c r="FN109" s="213" t="n">
        <f aca="false">MAX(FN3:FN82)</f>
        <v>0.00128542334401709</v>
      </c>
      <c r="FO109" s="213" t="n">
        <f aca="false">MAX(FO3:FO82)</f>
        <v>0.00137196180555556</v>
      </c>
      <c r="FP109" s="213" t="n">
        <f aca="false">MAX(FP3:FP82)</f>
        <v>0</v>
      </c>
      <c r="FQ109" s="213" t="n">
        <f aca="false">MAX(FQ3:FQ82)</f>
        <v>0.000476862980769231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329577323717949</v>
      </c>
      <c r="FU109" s="213" t="n">
        <f aca="false">MAX(FU3:FU82)</f>
        <v>0.000665435956790124</v>
      </c>
      <c r="FV109" s="213" t="n">
        <f aca="false">MAX(FV3:FV82)</f>
        <v>0</v>
      </c>
      <c r="FW109" s="213" t="n">
        <f aca="false">MAX(FW3:FW82)</f>
        <v>0.000196764823717949</v>
      </c>
      <c r="FX109" s="213" t="n">
        <f aca="false">MAX(FX3:FX82)</f>
        <v>0</v>
      </c>
      <c r="FY109" s="213" t="n">
        <f aca="false">MAX(FY3:FY82)</f>
        <v>0.000196764823717949</v>
      </c>
      <c r="FZ109" s="213" t="n">
        <f aca="false">MAX(FZ3:FZ82)</f>
        <v>0.000100160256410256</v>
      </c>
      <c r="GA109" s="213" t="n">
        <f aca="false">MAX(GA3:GA82)</f>
        <v>0</v>
      </c>
      <c r="GB109" s="213" t="n">
        <f aca="false">MAX(GB3:GB82)</f>
        <v>0.000100160256410256</v>
      </c>
      <c r="GC109" s="213" t="n">
        <f aca="false">MAX(GC3:GC82)</f>
        <v>0.00383496928418803</v>
      </c>
      <c r="GD109" s="213" t="n">
        <f aca="false">MAX(GD3:GD82)</f>
        <v>0.00452440571581197</v>
      </c>
      <c r="GE109" s="213" t="n">
        <f aca="false">MAX(GE3:GE82)</f>
        <v>0.000296925080128205</v>
      </c>
      <c r="GF109" s="30" t="s">
        <v>149</v>
      </c>
      <c r="GG109" s="212" t="n">
        <f aca="false">MAX(GG3:GG82)</f>
        <v>0.46221570939429</v>
      </c>
      <c r="GH109" s="212" t="n">
        <f aca="false">MAX(GH3:GH82)</f>
        <v>0.155023871527778</v>
      </c>
      <c r="GI109" s="213" t="n">
        <f aca="false">MAX(GI3:GI82)</f>
        <v>0.0096702891292735</v>
      </c>
      <c r="GJ109" s="213" t="n">
        <f aca="false">MAX(GJ3:GJ82)</f>
        <v>0.010721688034188</v>
      </c>
      <c r="GK109" s="213" t="n">
        <f aca="false">MAX(GK3:GK82)</f>
        <v>0</v>
      </c>
      <c r="GL109" s="213" t="n">
        <f aca="false">MAX(GL3:GL82)</f>
        <v>0.0162715344551282</v>
      </c>
      <c r="GM109" s="213" t="n">
        <f aca="false">MAX(GM3:GM82)</f>
        <v>0.00451282051282051</v>
      </c>
      <c r="GN109" s="213" t="n">
        <f aca="false">MAX(GN3:GN82)</f>
        <v>0.0129184027777778</v>
      </c>
      <c r="GO109" s="213" t="n">
        <f aca="false">MAX(GO3:GO82)</f>
        <v>0.00161571848290598</v>
      </c>
      <c r="GP109" s="213" t="n">
        <f aca="false">MAX(GP3:GP82)</f>
        <v>0.00188221153846154</v>
      </c>
      <c r="GQ109" s="213" t="n">
        <f aca="false">MAX(GQ3:GQ82)</f>
        <v>0</v>
      </c>
      <c r="GR109" s="213" t="n">
        <f aca="false">MAX(GR3:GR82)</f>
        <v>0.00127230235042735</v>
      </c>
      <c r="GS109" s="213" t="n">
        <f aca="false">MAX(GS3:GS82)</f>
        <v>0.00135997596153846</v>
      </c>
      <c r="GT109" s="213" t="n">
        <f aca="false">MAX(GT3:GT82)</f>
        <v>0</v>
      </c>
      <c r="GU109" s="213" t="n">
        <f aca="false">MAX(GU3:GU82)</f>
        <v>0.000473657852564103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332865918803419</v>
      </c>
      <c r="GY109" s="213" t="n">
        <f aca="false">MAX(GY3:GY82)</f>
        <v>0.000670514081790124</v>
      </c>
      <c r="GZ109" s="213" t="n">
        <f aca="false">MAX(GZ3:GZ82)</f>
        <v>0</v>
      </c>
      <c r="HA109" s="213" t="n">
        <f aca="false">MAX(HA3:HA82)</f>
        <v>0.000196213942307692</v>
      </c>
      <c r="HB109" s="213" t="n">
        <f aca="false">MAX(HB3:HB82)</f>
        <v>0</v>
      </c>
      <c r="HC109" s="213" t="n">
        <f aca="false">MAX(HC3:HC82)</f>
        <v>0.000196213942307692</v>
      </c>
      <c r="HD109" s="213" t="n">
        <f aca="false">MAX(HD3:HD82)</f>
        <v>0.000100120192307692</v>
      </c>
      <c r="HE109" s="213" t="n">
        <f aca="false">MAX(HE3:HE82)</f>
        <v>0</v>
      </c>
      <c r="HF109" s="213" t="n">
        <f aca="false">MAX(HF3:HF82)</f>
        <v>0.000100120192307692</v>
      </c>
      <c r="HG109" s="213" t="n">
        <f aca="false">MAX(HG3:HG82)</f>
        <v>0.00380038060897436</v>
      </c>
      <c r="HH109" s="213" t="n">
        <f aca="false">MAX(HH3:HH82)</f>
        <v>0.00448778044871795</v>
      </c>
      <c r="HI109" s="213" t="n">
        <f aca="false">MAX(HI3:HI82)</f>
        <v>0.000296334134615385</v>
      </c>
    </row>
    <row r="111" customFormat="false" ht="12.75" hidden="false" customHeight="false" outlineLevel="0" collapsed="false">
      <c r="B111" s="1" t="s">
        <v>150</v>
      </c>
      <c r="T111" s="70"/>
      <c r="U111" s="71"/>
      <c r="V111" s="71"/>
      <c r="W111" s="70"/>
      <c r="X111" s="71"/>
      <c r="Y111" s="72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19:I82)</f>
        <v>14.3464314282429</v>
      </c>
      <c r="J113" s="214" t="n">
        <f aca="false">GEOMEAN(J19:J82)</f>
        <v>2.30415857771076</v>
      </c>
      <c r="Q113" s="214" t="n">
        <f aca="false">GEOMEAN(Q19:Q82)</f>
        <v>13.5402300858778</v>
      </c>
      <c r="R113" s="214" t="n">
        <f aca="false">GEOMEAN(R19:R82)</f>
        <v>2.25331560731485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43804747097043</v>
      </c>
      <c r="R114" s="215" t="n">
        <f aca="false">R113/J113</f>
        <v>0.97793425726521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S1" colorId="64" zoomScale="25" zoomScaleNormal="25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104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123"/>
      <c r="GA1" s="123"/>
      <c r="GB1" s="123"/>
      <c r="GC1" s="93"/>
      <c r="GD1" s="93"/>
      <c r="GE1" s="93"/>
      <c r="GF1" s="122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123"/>
      <c r="HE1" s="123"/>
      <c r="HF1" s="123"/>
      <c r="HG1" s="93"/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/>
      <c r="FD2" s="142"/>
      <c r="FE2" s="143"/>
      <c r="FF2" s="142"/>
      <c r="FG2" s="142"/>
      <c r="FH2" s="143"/>
      <c r="FI2" s="142"/>
      <c r="FJ2" s="142"/>
      <c r="FK2" s="143"/>
      <c r="FL2" s="142"/>
      <c r="FM2" s="142"/>
      <c r="FN2" s="143"/>
      <c r="FO2" s="142"/>
      <c r="FP2" s="142"/>
      <c r="FQ2" s="143"/>
      <c r="FR2" s="142"/>
      <c r="FS2" s="142"/>
      <c r="FT2" s="143"/>
      <c r="FU2" s="142"/>
      <c r="FV2" s="142"/>
      <c r="FW2" s="143"/>
      <c r="FX2" s="142"/>
      <c r="FY2" s="142"/>
      <c r="FZ2" s="143"/>
      <c r="GA2" s="142"/>
      <c r="GB2" s="144"/>
      <c r="GC2" s="142"/>
      <c r="GD2" s="142"/>
      <c r="GE2" s="142"/>
      <c r="GF2" s="122"/>
      <c r="GG2" s="142"/>
      <c r="GH2" s="142"/>
      <c r="GI2" s="143"/>
      <c r="GJ2" s="142"/>
      <c r="GK2" s="142"/>
      <c r="GL2" s="143"/>
      <c r="GM2" s="142"/>
      <c r="GN2" s="142"/>
      <c r="GO2" s="143"/>
      <c r="GP2" s="142"/>
      <c r="GQ2" s="142"/>
      <c r="GR2" s="143"/>
      <c r="GS2" s="142"/>
      <c r="GT2" s="142"/>
      <c r="GU2" s="143"/>
      <c r="GV2" s="142"/>
      <c r="GW2" s="142"/>
      <c r="GX2" s="143"/>
      <c r="GY2" s="142"/>
      <c r="GZ2" s="142"/>
      <c r="HA2" s="143"/>
      <c r="HB2" s="142"/>
      <c r="HC2" s="142"/>
      <c r="HD2" s="143"/>
      <c r="HE2" s="142"/>
      <c r="HF2" s="144"/>
      <c r="HG2" s="142"/>
      <c r="HH2" s="142"/>
      <c r="HI2" s="142"/>
    </row>
    <row r="3" customFormat="false" ht="12" hidden="false" customHeight="false" outlineLevel="0" collapsed="false">
      <c r="A3" s="218" t="s">
        <v>9</v>
      </c>
      <c r="B3" s="218" t="s">
        <v>72</v>
      </c>
      <c r="C3" s="218" t="n">
        <v>22</v>
      </c>
      <c r="D3" s="219"/>
      <c r="E3" s="220"/>
      <c r="F3" s="220"/>
      <c r="G3" s="220"/>
      <c r="H3" s="220"/>
      <c r="I3" s="220"/>
      <c r="J3" s="221"/>
      <c r="K3" s="222"/>
      <c r="L3" s="254"/>
      <c r="M3" s="255"/>
      <c r="N3" s="255"/>
      <c r="O3" s="255"/>
      <c r="P3" s="255"/>
      <c r="Q3" s="255"/>
      <c r="R3" s="256"/>
      <c r="S3" s="257"/>
      <c r="T3" s="258"/>
      <c r="U3" s="259"/>
      <c r="V3" s="260"/>
      <c r="W3" s="258"/>
      <c r="X3" s="259"/>
      <c r="Y3" s="260"/>
      <c r="AA3" s="108"/>
      <c r="AB3" s="261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3"/>
      <c r="BB3" s="132"/>
      <c r="BC3" s="113"/>
      <c r="BD3" s="261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3"/>
      <c r="CF3" s="156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8"/>
      <c r="CV3" s="157"/>
      <c r="CW3" s="159"/>
      <c r="CX3" s="121"/>
      <c r="CY3" s="121"/>
      <c r="CZ3" s="156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9"/>
      <c r="DR3" s="121"/>
      <c r="DS3" s="12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4"/>
      <c r="ET3" s="142"/>
      <c r="EU3" s="142"/>
      <c r="EV3" s="142"/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/>
      <c r="FD3" s="162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2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3"/>
      <c r="HH3" s="163"/>
      <c r="HI3" s="163"/>
    </row>
    <row r="4" customFormat="false" ht="12" hidden="false" customHeight="false" outlineLevel="0" collapsed="false">
      <c r="A4" s="216" t="s">
        <v>138</v>
      </c>
      <c r="B4" s="216"/>
      <c r="C4" s="216" t="n">
        <v>27</v>
      </c>
      <c r="D4" s="230"/>
      <c r="E4" s="231"/>
      <c r="F4" s="231"/>
      <c r="G4" s="231"/>
      <c r="H4" s="231"/>
      <c r="I4" s="231"/>
      <c r="J4" s="232"/>
      <c r="K4" s="222"/>
      <c r="L4" s="264"/>
      <c r="M4" s="265"/>
      <c r="N4" s="265"/>
      <c r="O4" s="265"/>
      <c r="P4" s="265"/>
      <c r="Q4" s="265"/>
      <c r="R4" s="266"/>
      <c r="S4" s="257"/>
      <c r="T4" s="267"/>
      <c r="U4" s="268"/>
      <c r="V4" s="269"/>
      <c r="W4" s="267"/>
      <c r="X4" s="268"/>
      <c r="Y4" s="269"/>
      <c r="AA4" s="108"/>
      <c r="AB4" s="270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2"/>
      <c r="BB4" s="132"/>
      <c r="BC4" s="113"/>
      <c r="BD4" s="270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2"/>
      <c r="CF4" s="174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4"/>
      <c r="CV4" s="142"/>
      <c r="CW4" s="175"/>
      <c r="CX4" s="121"/>
      <c r="CY4" s="121"/>
      <c r="CZ4" s="174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75"/>
      <c r="DR4" s="121"/>
      <c r="DS4" s="121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4"/>
      <c r="ET4" s="142"/>
      <c r="EU4" s="142"/>
      <c r="EV4" s="142"/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/>
      <c r="FD4" s="162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21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3"/>
      <c r="HH4" s="163"/>
      <c r="HI4" s="163"/>
    </row>
    <row r="5" customFormat="false" ht="12" hidden="false" customHeight="false" outlineLevel="0" collapsed="false">
      <c r="A5" s="216"/>
      <c r="B5" s="216"/>
      <c r="C5" s="216" t="n">
        <v>32</v>
      </c>
      <c r="D5" s="230"/>
      <c r="E5" s="231"/>
      <c r="F5" s="231"/>
      <c r="G5" s="231"/>
      <c r="H5" s="231"/>
      <c r="I5" s="231"/>
      <c r="J5" s="232"/>
      <c r="K5" s="222"/>
      <c r="L5" s="264"/>
      <c r="M5" s="265"/>
      <c r="N5" s="265"/>
      <c r="O5" s="265"/>
      <c r="P5" s="265"/>
      <c r="Q5" s="265"/>
      <c r="R5" s="266"/>
      <c r="S5" s="257"/>
      <c r="T5" s="267"/>
      <c r="U5" s="268"/>
      <c r="V5" s="269"/>
      <c r="W5" s="267"/>
      <c r="X5" s="268"/>
      <c r="Y5" s="269"/>
      <c r="AA5" s="108"/>
      <c r="AB5" s="270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2"/>
      <c r="BB5" s="132"/>
      <c r="BC5" s="113"/>
      <c r="BD5" s="270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2"/>
      <c r="CF5" s="174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4"/>
      <c r="CV5" s="142"/>
      <c r="CW5" s="175"/>
      <c r="CX5" s="121"/>
      <c r="CY5" s="121"/>
      <c r="CZ5" s="174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75"/>
      <c r="DR5" s="121"/>
      <c r="DS5" s="121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4"/>
      <c r="ET5" s="142"/>
      <c r="EU5" s="142"/>
      <c r="EV5" s="142"/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/>
      <c r="FD5" s="162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21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3"/>
      <c r="HH5" s="163"/>
      <c r="HI5" s="163"/>
    </row>
    <row r="6" customFormat="false" ht="12.75" hidden="false" customHeight="false" outlineLevel="0" collapsed="false">
      <c r="A6" s="216"/>
      <c r="B6" s="217"/>
      <c r="C6" s="217" t="n">
        <v>37</v>
      </c>
      <c r="D6" s="239"/>
      <c r="E6" s="240"/>
      <c r="F6" s="240"/>
      <c r="G6" s="240"/>
      <c r="H6" s="240"/>
      <c r="I6" s="240"/>
      <c r="J6" s="241"/>
      <c r="K6" s="222"/>
      <c r="L6" s="273"/>
      <c r="M6" s="274"/>
      <c r="N6" s="274"/>
      <c r="O6" s="274"/>
      <c r="P6" s="274"/>
      <c r="Q6" s="274"/>
      <c r="R6" s="275"/>
      <c r="S6" s="257"/>
      <c r="T6" s="276"/>
      <c r="U6" s="277"/>
      <c r="V6" s="278"/>
      <c r="W6" s="276"/>
      <c r="X6" s="277"/>
      <c r="Y6" s="278"/>
      <c r="AA6" s="108"/>
      <c r="AB6" s="270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2"/>
      <c r="BB6" s="132"/>
      <c r="BC6" s="113"/>
      <c r="BD6" s="270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2"/>
      <c r="CF6" s="174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4"/>
      <c r="CV6" s="142"/>
      <c r="CW6" s="175"/>
      <c r="CX6" s="121"/>
      <c r="CY6" s="121"/>
      <c r="CZ6" s="174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75"/>
      <c r="DR6" s="121"/>
      <c r="DS6" s="121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4"/>
      <c r="ET6" s="142"/>
      <c r="EU6" s="142"/>
      <c r="EV6" s="142"/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/>
      <c r="FD6" s="162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21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3"/>
      <c r="HH6" s="163"/>
      <c r="HI6" s="163"/>
    </row>
    <row r="7" customFormat="false" ht="12" hidden="false" customHeight="false" outlineLevel="0" collapsed="false">
      <c r="A7" s="216"/>
      <c r="B7" s="218" t="s">
        <v>102</v>
      </c>
      <c r="C7" s="218" t="n">
        <v>22</v>
      </c>
      <c r="D7" s="219"/>
      <c r="E7" s="220"/>
      <c r="F7" s="220"/>
      <c r="G7" s="220"/>
      <c r="H7" s="220"/>
      <c r="I7" s="220"/>
      <c r="J7" s="221"/>
      <c r="K7" s="222"/>
      <c r="L7" s="254"/>
      <c r="M7" s="255"/>
      <c r="N7" s="255"/>
      <c r="O7" s="255"/>
      <c r="P7" s="255"/>
      <c r="Q7" s="255"/>
      <c r="R7" s="256"/>
      <c r="S7" s="257"/>
      <c r="T7" s="258"/>
      <c r="U7" s="259"/>
      <c r="V7" s="259"/>
      <c r="W7" s="279"/>
      <c r="X7" s="280"/>
      <c r="Y7" s="281"/>
      <c r="AA7" s="108"/>
      <c r="AB7" s="270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2"/>
      <c r="BB7" s="132"/>
      <c r="BC7" s="113"/>
      <c r="BD7" s="270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2"/>
      <c r="CF7" s="174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4"/>
      <c r="CV7" s="142"/>
      <c r="CW7" s="175"/>
      <c r="CX7" s="121"/>
      <c r="CY7" s="121"/>
      <c r="CZ7" s="174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75"/>
      <c r="DR7" s="121"/>
      <c r="DS7" s="121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4"/>
      <c r="ET7" s="142"/>
      <c r="EU7" s="142"/>
      <c r="EV7" s="142"/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/>
      <c r="FD7" s="162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21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3"/>
      <c r="HH7" s="163"/>
      <c r="HI7" s="163"/>
    </row>
    <row r="8" customFormat="false" ht="12" hidden="false" customHeight="false" outlineLevel="0" collapsed="false">
      <c r="A8" s="216"/>
      <c r="B8" s="216"/>
      <c r="C8" s="216" t="n">
        <v>27</v>
      </c>
      <c r="D8" s="230"/>
      <c r="E8" s="231"/>
      <c r="F8" s="231"/>
      <c r="G8" s="231"/>
      <c r="H8" s="231"/>
      <c r="I8" s="231"/>
      <c r="J8" s="232"/>
      <c r="K8" s="222"/>
      <c r="L8" s="264"/>
      <c r="M8" s="265"/>
      <c r="N8" s="265"/>
      <c r="O8" s="265"/>
      <c r="P8" s="265"/>
      <c r="Q8" s="265"/>
      <c r="R8" s="266"/>
      <c r="S8" s="257"/>
      <c r="T8" s="267"/>
      <c r="U8" s="268"/>
      <c r="V8" s="268"/>
      <c r="W8" s="267"/>
      <c r="X8" s="268"/>
      <c r="Y8" s="269"/>
      <c r="AA8" s="108"/>
      <c r="AB8" s="270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2"/>
      <c r="BB8" s="132"/>
      <c r="BC8" s="113"/>
      <c r="BD8" s="270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2"/>
      <c r="CF8" s="174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4"/>
      <c r="CV8" s="142"/>
      <c r="CW8" s="175"/>
      <c r="CX8" s="121"/>
      <c r="CY8" s="121"/>
      <c r="CZ8" s="174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75"/>
      <c r="DR8" s="121"/>
      <c r="DS8" s="121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4"/>
      <c r="ET8" s="142"/>
      <c r="EU8" s="142"/>
      <c r="EV8" s="142"/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/>
      <c r="FD8" s="162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21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3"/>
      <c r="HH8" s="163"/>
      <c r="HI8" s="163"/>
    </row>
    <row r="9" customFormat="false" ht="12" hidden="false" customHeight="false" outlineLevel="0" collapsed="false">
      <c r="A9" s="216"/>
      <c r="B9" s="216"/>
      <c r="C9" s="216" t="n">
        <v>32</v>
      </c>
      <c r="D9" s="230"/>
      <c r="E9" s="231"/>
      <c r="F9" s="231"/>
      <c r="G9" s="231"/>
      <c r="H9" s="231"/>
      <c r="I9" s="231"/>
      <c r="J9" s="232"/>
      <c r="K9" s="222"/>
      <c r="L9" s="264"/>
      <c r="M9" s="265"/>
      <c r="N9" s="265"/>
      <c r="O9" s="265"/>
      <c r="P9" s="265"/>
      <c r="Q9" s="265"/>
      <c r="R9" s="266"/>
      <c r="S9" s="257"/>
      <c r="T9" s="267"/>
      <c r="U9" s="282"/>
      <c r="V9" s="268"/>
      <c r="W9" s="267"/>
      <c r="X9" s="268"/>
      <c r="Y9" s="269"/>
      <c r="AA9" s="108"/>
      <c r="AB9" s="270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2"/>
      <c r="BB9" s="132"/>
      <c r="BC9" s="113"/>
      <c r="BD9" s="270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2"/>
      <c r="CF9" s="174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4"/>
      <c r="CV9" s="142"/>
      <c r="CW9" s="175"/>
      <c r="CX9" s="121"/>
      <c r="CY9" s="121"/>
      <c r="CZ9" s="174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75"/>
      <c r="DR9" s="121"/>
      <c r="DS9" s="121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4"/>
      <c r="ET9" s="142"/>
      <c r="EU9" s="142"/>
      <c r="EV9" s="142"/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/>
      <c r="FD9" s="162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21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3"/>
      <c r="HH9" s="163"/>
      <c r="HI9" s="163"/>
    </row>
    <row r="10" customFormat="false" ht="12.75" hidden="false" customHeight="false" outlineLevel="0" collapsed="false">
      <c r="A10" s="216"/>
      <c r="B10" s="217"/>
      <c r="C10" s="217" t="n">
        <v>37</v>
      </c>
      <c r="D10" s="239"/>
      <c r="E10" s="240"/>
      <c r="F10" s="240"/>
      <c r="G10" s="240"/>
      <c r="H10" s="240"/>
      <c r="I10" s="240"/>
      <c r="J10" s="241"/>
      <c r="K10" s="222"/>
      <c r="L10" s="273"/>
      <c r="M10" s="274"/>
      <c r="N10" s="274"/>
      <c r="O10" s="274"/>
      <c r="P10" s="274"/>
      <c r="Q10" s="274"/>
      <c r="R10" s="275"/>
      <c r="S10" s="257"/>
      <c r="T10" s="276"/>
      <c r="U10" s="277"/>
      <c r="V10" s="277"/>
      <c r="W10" s="276"/>
      <c r="X10" s="277"/>
      <c r="Y10" s="278"/>
      <c r="AA10" s="108"/>
      <c r="AB10" s="270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2"/>
      <c r="BB10" s="132"/>
      <c r="BC10" s="113"/>
      <c r="BD10" s="270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2"/>
      <c r="CF10" s="174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4"/>
      <c r="CV10" s="142"/>
      <c r="CW10" s="175"/>
      <c r="CX10" s="121"/>
      <c r="CY10" s="121"/>
      <c r="CZ10" s="174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75"/>
      <c r="DR10" s="121"/>
      <c r="DS10" s="121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4"/>
      <c r="ET10" s="142"/>
      <c r="EU10" s="142"/>
      <c r="EV10" s="142"/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/>
      <c r="FD10" s="162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21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3"/>
      <c r="HH10" s="163"/>
      <c r="HI10" s="163"/>
    </row>
    <row r="11" customFormat="false" ht="12" hidden="false" customHeight="false" outlineLevel="0" collapsed="false">
      <c r="A11" s="216"/>
      <c r="B11" s="218" t="s">
        <v>99</v>
      </c>
      <c r="C11" s="218" t="n">
        <v>22</v>
      </c>
      <c r="D11" s="219"/>
      <c r="E11" s="220"/>
      <c r="F11" s="220"/>
      <c r="G11" s="220"/>
      <c r="H11" s="220"/>
      <c r="I11" s="220"/>
      <c r="J11" s="221"/>
      <c r="K11" s="222"/>
      <c r="L11" s="254"/>
      <c r="M11" s="255"/>
      <c r="N11" s="255"/>
      <c r="O11" s="255"/>
      <c r="P11" s="255"/>
      <c r="Q11" s="255"/>
      <c r="R11" s="256"/>
      <c r="S11" s="257"/>
      <c r="T11" s="258"/>
      <c r="U11" s="259"/>
      <c r="V11" s="259"/>
      <c r="W11" s="279"/>
      <c r="X11" s="280"/>
      <c r="Y11" s="281"/>
      <c r="AA11" s="108"/>
      <c r="AB11" s="270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2"/>
      <c r="BB11" s="132"/>
      <c r="BC11" s="113"/>
      <c r="BD11" s="270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2"/>
      <c r="CF11" s="174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4"/>
      <c r="CV11" s="142"/>
      <c r="CW11" s="175"/>
      <c r="CX11" s="121"/>
      <c r="CY11" s="121"/>
      <c r="CZ11" s="174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75"/>
      <c r="DR11" s="121"/>
      <c r="DS11" s="121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4"/>
      <c r="ET11" s="142"/>
      <c r="EU11" s="142"/>
      <c r="EV11" s="142"/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/>
      <c r="FD11" s="162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21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3"/>
      <c r="HH11" s="163"/>
      <c r="HI11" s="163"/>
    </row>
    <row r="12" customFormat="false" ht="12" hidden="false" customHeight="false" outlineLevel="0" collapsed="false">
      <c r="A12" s="216"/>
      <c r="B12" s="216"/>
      <c r="C12" s="216" t="n">
        <v>27</v>
      </c>
      <c r="D12" s="230"/>
      <c r="E12" s="231"/>
      <c r="F12" s="231"/>
      <c r="G12" s="231"/>
      <c r="H12" s="231"/>
      <c r="I12" s="231"/>
      <c r="J12" s="232"/>
      <c r="K12" s="222"/>
      <c r="L12" s="264"/>
      <c r="M12" s="265"/>
      <c r="N12" s="265"/>
      <c r="O12" s="265"/>
      <c r="P12" s="265"/>
      <c r="Q12" s="265"/>
      <c r="R12" s="266"/>
      <c r="S12" s="257"/>
      <c r="T12" s="267"/>
      <c r="U12" s="268"/>
      <c r="V12" s="268"/>
      <c r="W12" s="267"/>
      <c r="X12" s="268"/>
      <c r="Y12" s="269"/>
      <c r="AA12" s="108"/>
      <c r="AB12" s="270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2"/>
      <c r="BB12" s="132"/>
      <c r="BC12" s="113"/>
      <c r="BD12" s="270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2"/>
      <c r="CF12" s="174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4"/>
      <c r="CV12" s="142"/>
      <c r="CW12" s="175"/>
      <c r="CX12" s="121"/>
      <c r="CY12" s="121"/>
      <c r="CZ12" s="174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75"/>
      <c r="DR12" s="121"/>
      <c r="DS12" s="121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4"/>
      <c r="ET12" s="142"/>
      <c r="EU12" s="142"/>
      <c r="EV12" s="142"/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/>
      <c r="FD12" s="162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21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3"/>
      <c r="HH12" s="163"/>
      <c r="HI12" s="163"/>
    </row>
    <row r="13" customFormat="false" ht="12" hidden="false" customHeight="false" outlineLevel="0" collapsed="false">
      <c r="A13" s="216"/>
      <c r="B13" s="216"/>
      <c r="C13" s="216" t="n">
        <v>32</v>
      </c>
      <c r="D13" s="230"/>
      <c r="E13" s="231"/>
      <c r="F13" s="231"/>
      <c r="G13" s="231"/>
      <c r="H13" s="231"/>
      <c r="I13" s="231"/>
      <c r="J13" s="232"/>
      <c r="K13" s="222"/>
      <c r="L13" s="264"/>
      <c r="M13" s="265"/>
      <c r="N13" s="265"/>
      <c r="O13" s="265"/>
      <c r="P13" s="265"/>
      <c r="Q13" s="265"/>
      <c r="R13" s="266"/>
      <c r="S13" s="257"/>
      <c r="T13" s="267"/>
      <c r="U13" s="268"/>
      <c r="V13" s="268"/>
      <c r="W13" s="267"/>
      <c r="X13" s="268"/>
      <c r="Y13" s="269"/>
      <c r="AA13" s="108"/>
      <c r="AB13" s="270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2"/>
      <c r="BB13" s="132"/>
      <c r="BC13" s="113"/>
      <c r="BD13" s="270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2"/>
      <c r="CF13" s="174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4"/>
      <c r="CV13" s="142"/>
      <c r="CW13" s="175"/>
      <c r="CX13" s="121"/>
      <c r="CY13" s="121"/>
      <c r="CZ13" s="174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75"/>
      <c r="DR13" s="121"/>
      <c r="DS13" s="121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4"/>
      <c r="ET13" s="142"/>
      <c r="EU13" s="142"/>
      <c r="EV13" s="142"/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/>
      <c r="FD13" s="162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21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3"/>
      <c r="HH13" s="163"/>
      <c r="HI13" s="163"/>
    </row>
    <row r="14" customFormat="false" ht="12.75" hidden="false" customHeight="false" outlineLevel="0" collapsed="false">
      <c r="A14" s="216"/>
      <c r="B14" s="217"/>
      <c r="C14" s="217" t="n">
        <v>37</v>
      </c>
      <c r="D14" s="239"/>
      <c r="E14" s="240"/>
      <c r="F14" s="240"/>
      <c r="G14" s="240"/>
      <c r="H14" s="240"/>
      <c r="I14" s="240"/>
      <c r="J14" s="241"/>
      <c r="K14" s="222"/>
      <c r="L14" s="273"/>
      <c r="M14" s="274"/>
      <c r="N14" s="274"/>
      <c r="O14" s="274"/>
      <c r="P14" s="274"/>
      <c r="Q14" s="274"/>
      <c r="R14" s="275"/>
      <c r="S14" s="257"/>
      <c r="T14" s="276"/>
      <c r="U14" s="277"/>
      <c r="V14" s="277"/>
      <c r="W14" s="276"/>
      <c r="X14" s="277"/>
      <c r="Y14" s="278"/>
      <c r="AA14" s="108"/>
      <c r="AB14" s="270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2"/>
      <c r="BB14" s="132"/>
      <c r="BC14" s="113"/>
      <c r="BD14" s="270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2"/>
      <c r="CF14" s="174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4"/>
      <c r="CV14" s="142"/>
      <c r="CW14" s="175"/>
      <c r="CX14" s="121"/>
      <c r="CY14" s="121"/>
      <c r="CZ14" s="174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75"/>
      <c r="DR14" s="121"/>
      <c r="DS14" s="121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4"/>
      <c r="ET14" s="142"/>
      <c r="EU14" s="142"/>
      <c r="EV14" s="142"/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/>
      <c r="FD14" s="162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21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3"/>
      <c r="HH14" s="163"/>
      <c r="HI14" s="163"/>
    </row>
    <row r="15" customFormat="false" ht="12" hidden="false" customHeight="false" outlineLevel="0" collapsed="false">
      <c r="A15" s="216"/>
      <c r="B15" s="218" t="s">
        <v>107</v>
      </c>
      <c r="C15" s="218" t="n">
        <v>22</v>
      </c>
      <c r="D15" s="219"/>
      <c r="E15" s="220"/>
      <c r="F15" s="220"/>
      <c r="G15" s="220"/>
      <c r="H15" s="220"/>
      <c r="I15" s="220"/>
      <c r="J15" s="221"/>
      <c r="K15" s="222"/>
      <c r="L15" s="254"/>
      <c r="M15" s="255"/>
      <c r="N15" s="255"/>
      <c r="O15" s="255"/>
      <c r="P15" s="255"/>
      <c r="Q15" s="255"/>
      <c r="R15" s="256"/>
      <c r="S15" s="257"/>
      <c r="T15" s="258"/>
      <c r="U15" s="259"/>
      <c r="V15" s="259"/>
      <c r="W15" s="279"/>
      <c r="X15" s="280"/>
      <c r="Y15" s="281"/>
      <c r="AA15" s="108"/>
      <c r="AB15" s="270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2"/>
      <c r="BB15" s="132"/>
      <c r="BC15" s="113"/>
      <c r="BD15" s="270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2"/>
      <c r="CF15" s="174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4"/>
      <c r="CV15" s="142"/>
      <c r="CW15" s="175"/>
      <c r="CX15" s="121"/>
      <c r="CY15" s="121"/>
      <c r="CZ15" s="174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75"/>
      <c r="DR15" s="121"/>
      <c r="DS15" s="121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4"/>
      <c r="ET15" s="142"/>
      <c r="EU15" s="142"/>
      <c r="EV15" s="142"/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/>
      <c r="FD15" s="162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21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3"/>
      <c r="HH15" s="163"/>
      <c r="HI15" s="163"/>
    </row>
    <row r="16" customFormat="false" ht="12" hidden="false" customHeight="false" outlineLevel="0" collapsed="false">
      <c r="A16" s="216"/>
      <c r="B16" s="216"/>
      <c r="C16" s="216" t="n">
        <v>27</v>
      </c>
      <c r="D16" s="230"/>
      <c r="E16" s="231"/>
      <c r="F16" s="231"/>
      <c r="G16" s="231"/>
      <c r="H16" s="231"/>
      <c r="I16" s="231"/>
      <c r="J16" s="232"/>
      <c r="K16" s="222"/>
      <c r="L16" s="264"/>
      <c r="M16" s="265"/>
      <c r="N16" s="265"/>
      <c r="O16" s="265"/>
      <c r="P16" s="265"/>
      <c r="Q16" s="265"/>
      <c r="R16" s="266"/>
      <c r="S16" s="257"/>
      <c r="T16" s="267"/>
      <c r="U16" s="268"/>
      <c r="V16" s="268"/>
      <c r="W16" s="267"/>
      <c r="X16" s="268"/>
      <c r="Y16" s="269"/>
      <c r="AA16" s="108"/>
      <c r="AB16" s="270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2"/>
      <c r="BB16" s="132"/>
      <c r="BC16" s="113"/>
      <c r="BD16" s="270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2"/>
      <c r="CF16" s="174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4"/>
      <c r="CV16" s="142"/>
      <c r="CW16" s="175"/>
      <c r="CX16" s="121"/>
      <c r="CY16" s="121"/>
      <c r="CZ16" s="174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75"/>
      <c r="DR16" s="121"/>
      <c r="DS16" s="121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4"/>
      <c r="ET16" s="142"/>
      <c r="EU16" s="142"/>
      <c r="EV16" s="142"/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/>
      <c r="FD16" s="162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21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3"/>
      <c r="HH16" s="163"/>
      <c r="HI16" s="163"/>
    </row>
    <row r="17" customFormat="false" ht="12" hidden="false" customHeight="false" outlineLevel="0" collapsed="false">
      <c r="A17" s="216"/>
      <c r="B17" s="216"/>
      <c r="C17" s="216" t="n">
        <v>32</v>
      </c>
      <c r="D17" s="230"/>
      <c r="E17" s="231"/>
      <c r="F17" s="231"/>
      <c r="G17" s="231"/>
      <c r="H17" s="231"/>
      <c r="I17" s="231"/>
      <c r="J17" s="232"/>
      <c r="K17" s="222"/>
      <c r="L17" s="264"/>
      <c r="M17" s="265"/>
      <c r="N17" s="265"/>
      <c r="O17" s="265"/>
      <c r="P17" s="265"/>
      <c r="Q17" s="265"/>
      <c r="R17" s="266"/>
      <c r="S17" s="257"/>
      <c r="T17" s="267"/>
      <c r="U17" s="268"/>
      <c r="V17" s="268"/>
      <c r="W17" s="267"/>
      <c r="X17" s="268"/>
      <c r="Y17" s="269"/>
      <c r="AA17" s="108"/>
      <c r="AB17" s="270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2"/>
      <c r="BB17" s="132"/>
      <c r="BC17" s="113"/>
      <c r="BD17" s="270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2"/>
      <c r="CF17" s="174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4"/>
      <c r="CV17" s="142"/>
      <c r="CW17" s="175"/>
      <c r="CX17" s="121"/>
      <c r="CY17" s="121"/>
      <c r="CZ17" s="174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75"/>
      <c r="DR17" s="121"/>
      <c r="DS17" s="121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4"/>
      <c r="ET17" s="142"/>
      <c r="EU17" s="142"/>
      <c r="EV17" s="142"/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/>
      <c r="FD17" s="162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21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3"/>
      <c r="HH17" s="163"/>
      <c r="HI17" s="163"/>
    </row>
    <row r="18" customFormat="false" ht="12.75" hidden="false" customHeight="false" outlineLevel="0" collapsed="false">
      <c r="A18" s="217"/>
      <c r="B18" s="217"/>
      <c r="C18" s="217" t="n">
        <v>37</v>
      </c>
      <c r="D18" s="239"/>
      <c r="E18" s="240"/>
      <c r="F18" s="240"/>
      <c r="G18" s="240"/>
      <c r="H18" s="240"/>
      <c r="I18" s="240"/>
      <c r="J18" s="241"/>
      <c r="K18" s="222"/>
      <c r="L18" s="273"/>
      <c r="M18" s="274"/>
      <c r="N18" s="274"/>
      <c r="O18" s="274"/>
      <c r="P18" s="274"/>
      <c r="Q18" s="274"/>
      <c r="R18" s="275"/>
      <c r="S18" s="257"/>
      <c r="T18" s="276"/>
      <c r="U18" s="277"/>
      <c r="V18" s="277"/>
      <c r="W18" s="276"/>
      <c r="X18" s="277"/>
      <c r="Y18" s="278"/>
      <c r="AA18" s="108"/>
      <c r="AB18" s="283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5"/>
      <c r="BB18" s="132"/>
      <c r="BC18" s="113"/>
      <c r="BD18" s="283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5"/>
      <c r="CF18" s="192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4"/>
      <c r="CV18" s="193"/>
      <c r="CW18" s="195"/>
      <c r="CX18" s="121"/>
      <c r="CY18" s="121"/>
      <c r="CZ18" s="192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5"/>
      <c r="DR18" s="121"/>
      <c r="DS18" s="121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4"/>
      <c r="ET18" s="142"/>
      <c r="EU18" s="142"/>
      <c r="EV18" s="142"/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</v>
      </c>
      <c r="FD18" s="162" t="n">
        <f aca="false">AC18/$FA18</f>
        <v>0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</v>
      </c>
      <c r="FI18" s="163" t="n">
        <f aca="false">AH18/$FA18</f>
        <v>0</v>
      </c>
      <c r="FJ18" s="163" t="n">
        <f aca="false">AI18/$FA18</f>
        <v>0</v>
      </c>
      <c r="FK18" s="163" t="n">
        <f aca="false">AJ18/$FA18</f>
        <v>0</v>
      </c>
      <c r="FL18" s="163" t="n">
        <f aca="false">AK18/$FA18</f>
        <v>0</v>
      </c>
      <c r="FM18" s="163" t="n">
        <f aca="false">AL18/$FA18</f>
        <v>0</v>
      </c>
      <c r="FN18" s="163" t="n">
        <f aca="false">AM18/$FA18</f>
        <v>0</v>
      </c>
      <c r="FO18" s="163" t="n">
        <f aca="false">AN18/$FA18</f>
        <v>0</v>
      </c>
      <c r="FP18" s="163" t="n">
        <f aca="false">AO18/$FA18</f>
        <v>0</v>
      </c>
      <c r="FQ18" s="163" t="n">
        <f aca="false">AP18/$FA18</f>
        <v>0</v>
      </c>
      <c r="FR18" s="163" t="n">
        <f aca="false">AQ18/$FA18</f>
        <v>0</v>
      </c>
      <c r="FS18" s="163" t="n">
        <f aca="false">AR18/$FA18</f>
        <v>0</v>
      </c>
      <c r="FT18" s="163" t="n">
        <f aca="false">AS18/$FA18</f>
        <v>0</v>
      </c>
      <c r="FU18" s="163" t="n">
        <f aca="false">AT18/$FA18</f>
        <v>0</v>
      </c>
      <c r="FV18" s="163" t="n">
        <f aca="false">AU18/$FA18</f>
        <v>0</v>
      </c>
      <c r="FW18" s="163" t="n">
        <f aca="false">AV18/$FA18</f>
        <v>0</v>
      </c>
      <c r="FX18" s="163" t="n">
        <f aca="false">AW18/$FA18</f>
        <v>0</v>
      </c>
      <c r="FY18" s="163" t="n">
        <f aca="false">AX18/$FA18</f>
        <v>0</v>
      </c>
      <c r="FZ18" s="163" t="n">
        <f aca="false">AY18/$FA18</f>
        <v>0</v>
      </c>
      <c r="GA18" s="163" t="n">
        <f aca="false">AZ18/$FA18</f>
        <v>0</v>
      </c>
      <c r="GB18" s="163" t="n">
        <f aca="false">BA18/$FA18</f>
        <v>0</v>
      </c>
      <c r="GC18" s="163" t="n">
        <f aca="false">SUM(FK18,FN18,FQ18,FT18,FW18,FZ18)</f>
        <v>0</v>
      </c>
      <c r="GD18" s="163" t="n">
        <f aca="false">SUM(FL18,FO18,FR18,FU18,FX18,GA18)</f>
        <v>0</v>
      </c>
      <c r="GE18" s="163" t="n">
        <f aca="false">SUM(FM18,FP18,FS18,FV18,FY18,GB18)</f>
        <v>0</v>
      </c>
      <c r="GF18" s="121"/>
      <c r="GG18" s="162" t="n">
        <f aca="false">BD18/$FA18</f>
        <v>0</v>
      </c>
      <c r="GH18" s="162" t="n">
        <f aca="false">BE18/$FA18</f>
        <v>0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</v>
      </c>
      <c r="GM18" s="162" t="n">
        <f aca="false">BJ18/$FA18</f>
        <v>0</v>
      </c>
      <c r="GN18" s="162" t="n">
        <f aca="false">BK18/$FA18</f>
        <v>0</v>
      </c>
      <c r="GO18" s="162" t="n">
        <f aca="false">BL18/$FA18</f>
        <v>0</v>
      </c>
      <c r="GP18" s="162" t="n">
        <f aca="false">BM18/$FA18</f>
        <v>0</v>
      </c>
      <c r="GQ18" s="162" t="n">
        <f aca="false">BN18/$FA18</f>
        <v>0</v>
      </c>
      <c r="GR18" s="162" t="n">
        <f aca="false">BO18/$FA18</f>
        <v>0</v>
      </c>
      <c r="GS18" s="162" t="n">
        <f aca="false">BP18/$FA18</f>
        <v>0</v>
      </c>
      <c r="GT18" s="162" t="n">
        <f aca="false">BQ18/$FA18</f>
        <v>0</v>
      </c>
      <c r="GU18" s="162" t="n">
        <f aca="false">BR18/$FA18</f>
        <v>0</v>
      </c>
      <c r="GV18" s="162" t="n">
        <f aca="false">BS18/$FA18</f>
        <v>0</v>
      </c>
      <c r="GW18" s="162" t="n">
        <f aca="false">BT18/$FA18</f>
        <v>0</v>
      </c>
      <c r="GX18" s="162" t="n">
        <f aca="false">BU18/$FA18</f>
        <v>0</v>
      </c>
      <c r="GY18" s="162" t="n">
        <f aca="false">BV18/$FA18</f>
        <v>0</v>
      </c>
      <c r="GZ18" s="162" t="n">
        <f aca="false">BW18/$FA18</f>
        <v>0</v>
      </c>
      <c r="HA18" s="162" t="n">
        <f aca="false">BX18/$FA18</f>
        <v>0</v>
      </c>
      <c r="HB18" s="162" t="n">
        <f aca="false">BY18/$FA18</f>
        <v>0</v>
      </c>
      <c r="HC18" s="162" t="n">
        <f aca="false">BZ18/$FA18</f>
        <v>0</v>
      </c>
      <c r="HD18" s="162" t="n">
        <f aca="false">CA18/$FA18</f>
        <v>0</v>
      </c>
      <c r="HE18" s="162" t="n">
        <f aca="false">CB18/$FA18</f>
        <v>0</v>
      </c>
      <c r="HF18" s="162" t="n">
        <f aca="false">CC18/$FA18</f>
        <v>0</v>
      </c>
      <c r="HG18" s="163" t="n">
        <f aca="false">SUM(GO18,GR18,GU18,GX18,HA18,HD18)</f>
        <v>0</v>
      </c>
      <c r="HH18" s="163" t="n">
        <f aca="false">SUM(GP18,GS18,GV18,GY18,HB18,HE18)</f>
        <v>0</v>
      </c>
      <c r="HI18" s="163" t="n">
        <f aca="false">SUM(GQ18,GT18,GW18,GZ18,HC18,HF18)</f>
        <v>0</v>
      </c>
    </row>
    <row r="19" customFormat="false" ht="12" hidden="false" customHeight="false" outlineLevel="0" collapsed="false">
      <c r="A19" s="218" t="s">
        <v>10</v>
      </c>
      <c r="B19" s="218" t="s">
        <v>98</v>
      </c>
      <c r="C19" s="218" t="n">
        <v>22</v>
      </c>
      <c r="D19" s="196" t="n">
        <v>5758.764</v>
      </c>
      <c r="E19" s="197" t="n">
        <v>41.4333</v>
      </c>
      <c r="F19" s="197" t="n">
        <v>43.2132</v>
      </c>
      <c r="G19" s="197" t="n">
        <v>44.6535</v>
      </c>
      <c r="H19" s="197" t="n">
        <v>15859.19</v>
      </c>
      <c r="I19" s="197" t="n">
        <v>29.889</v>
      </c>
      <c r="J19" s="147" t="n">
        <f aca="false">H19/3600</f>
        <v>4.40533055555556</v>
      </c>
      <c r="L19" s="196" t="n">
        <v>5766.8784</v>
      </c>
      <c r="M19" s="197" t="n">
        <v>41.4315</v>
      </c>
      <c r="N19" s="197" t="n">
        <v>43.2105</v>
      </c>
      <c r="O19" s="197" t="n">
        <v>44.6523</v>
      </c>
      <c r="P19" s="197" t="n">
        <v>15768.46</v>
      </c>
      <c r="Q19" s="197" t="n">
        <v>30.17</v>
      </c>
      <c r="R19" s="147" t="n">
        <f aca="false">P19/3600</f>
        <v>4.38012777777778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46711781</v>
      </c>
      <c r="AC19" s="151" t="n">
        <v>20777038</v>
      </c>
      <c r="AD19" s="151" t="n">
        <v>403590</v>
      </c>
      <c r="AE19" s="151" t="n">
        <v>508689</v>
      </c>
      <c r="AF19" s="151" t="n">
        <v>0</v>
      </c>
      <c r="AG19" s="151" t="n">
        <v>1453407</v>
      </c>
      <c r="AH19" s="151" t="n">
        <v>1246516</v>
      </c>
      <c r="AI19" s="151" t="n">
        <v>348928</v>
      </c>
      <c r="AJ19" s="151" t="n">
        <v>384853</v>
      </c>
      <c r="AK19" s="151" t="n">
        <v>594542</v>
      </c>
      <c r="AL19" s="151" t="n">
        <v>0</v>
      </c>
      <c r="AM19" s="151" t="n">
        <v>333972</v>
      </c>
      <c r="AN19" s="151" t="n">
        <v>438982</v>
      </c>
      <c r="AO19" s="151" t="n">
        <v>0</v>
      </c>
      <c r="AP19" s="151" t="n">
        <v>163887</v>
      </c>
      <c r="AQ19" s="151" t="n">
        <v>354960</v>
      </c>
      <c r="AR19" s="151" t="n">
        <v>0</v>
      </c>
      <c r="AS19" s="151" t="n">
        <v>114968</v>
      </c>
      <c r="AT19" s="151" t="n">
        <v>262044</v>
      </c>
      <c r="AU19" s="151" t="n">
        <v>0</v>
      </c>
      <c r="AV19" s="151" t="n">
        <v>3740</v>
      </c>
      <c r="AW19" s="151" t="n">
        <v>0</v>
      </c>
      <c r="AX19" s="151" t="n">
        <v>3740</v>
      </c>
      <c r="AY19" s="151" t="n">
        <v>1543</v>
      </c>
      <c r="AZ19" s="151" t="n">
        <v>0</v>
      </c>
      <c r="BA19" s="152" t="n">
        <v>1543</v>
      </c>
      <c r="BB19" s="132"/>
      <c r="BC19" s="113"/>
      <c r="BD19" s="198" t="n">
        <v>45839316</v>
      </c>
      <c r="BE19" s="199" t="n">
        <v>21668482</v>
      </c>
      <c r="BF19" s="199" t="n">
        <v>403316</v>
      </c>
      <c r="BG19" s="199" t="n">
        <v>507619</v>
      </c>
      <c r="BH19" s="199" t="n">
        <v>0</v>
      </c>
      <c r="BI19" s="199" t="n">
        <v>1530349</v>
      </c>
      <c r="BJ19" s="199" t="n">
        <v>435910</v>
      </c>
      <c r="BK19" s="199" t="n">
        <v>1207672</v>
      </c>
      <c r="BL19" s="199" t="n">
        <v>379225</v>
      </c>
      <c r="BM19" s="199" t="n">
        <v>584781</v>
      </c>
      <c r="BN19" s="199" t="n">
        <v>0</v>
      </c>
      <c r="BO19" s="199" t="n">
        <v>319825</v>
      </c>
      <c r="BP19" s="199" t="n">
        <v>424769</v>
      </c>
      <c r="BQ19" s="199" t="n">
        <v>0</v>
      </c>
      <c r="BR19" s="199" t="n">
        <v>165559</v>
      </c>
      <c r="BS19" s="199" t="n">
        <v>350523</v>
      </c>
      <c r="BT19" s="199" t="n">
        <v>0</v>
      </c>
      <c r="BU19" s="199" t="n">
        <v>114658</v>
      </c>
      <c r="BV19" s="199" t="n">
        <v>251797</v>
      </c>
      <c r="BW19" s="199" t="n">
        <v>0</v>
      </c>
      <c r="BX19" s="199" t="n">
        <v>3960</v>
      </c>
      <c r="BY19" s="199" t="n">
        <v>0</v>
      </c>
      <c r="BZ19" s="199" t="n">
        <v>3960</v>
      </c>
      <c r="CA19" s="199" t="n">
        <v>1582</v>
      </c>
      <c r="CB19" s="199" t="n">
        <v>0</v>
      </c>
      <c r="CC19" s="200" t="n">
        <v>1582</v>
      </c>
      <c r="CF19" s="156" t="n">
        <f aca="false">AE19/$AB19</f>
        <v>0.0108899508669986</v>
      </c>
      <c r="CG19" s="157" t="n">
        <f aca="false">AF19/$AC19</f>
        <v>0</v>
      </c>
      <c r="CH19" s="157" t="n">
        <f aca="false">AH19/$AB19</f>
        <v>0.0266852595494058</v>
      </c>
      <c r="CI19" s="157" t="n">
        <f aca="false">AI19/$AC19</f>
        <v>0.0167939241387536</v>
      </c>
      <c r="CJ19" s="157" t="n">
        <f aca="false">AK19/$AB19</f>
        <v>0.0127278812169461</v>
      </c>
      <c r="CK19" s="157" t="n">
        <f aca="false">AL19/$AC19</f>
        <v>0</v>
      </c>
      <c r="CL19" s="157" t="n">
        <f aca="false">AN19/$AB19</f>
        <v>0.00939767207762855</v>
      </c>
      <c r="CM19" s="157" t="n">
        <f aca="false">AO19/$AC19</f>
        <v>0</v>
      </c>
      <c r="CN19" s="157" t="n">
        <f aca="false">AQ19/$AB19</f>
        <v>0.00759893954803393</v>
      </c>
      <c r="CO19" s="157" t="n">
        <f aca="false">AR19/$AC19</f>
        <v>0</v>
      </c>
      <c r="CP19" s="157" t="n">
        <f aca="false">AT19/$AB19</f>
        <v>0.00560980537222505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0.000180006408998241</v>
      </c>
      <c r="CT19" s="157" t="n">
        <f aca="false">AZ19/$AB19</f>
        <v>0</v>
      </c>
      <c r="CU19" s="158" t="n">
        <f aca="false">BA19/$AC19</f>
        <v>7.4264676225745E-005</v>
      </c>
      <c r="CV19" s="157" t="n">
        <f aca="false">CJ19+CL19+CN19+CP19+CR19+CT19</f>
        <v>0.0353342982148336</v>
      </c>
      <c r="CW19" s="159" t="n">
        <f aca="false">CK19+CM19+CO19+CQ19+CS19+CU19</f>
        <v>0.000254271085223986</v>
      </c>
      <c r="CX19" s="121"/>
      <c r="CY19" s="121"/>
      <c r="CZ19" s="156" t="n">
        <f aca="false">BG19/$BD19</f>
        <v>0.0110738781529812</v>
      </c>
      <c r="DA19" s="157" t="n">
        <f aca="false">BH19/$BE19</f>
        <v>0</v>
      </c>
      <c r="DB19" s="157" t="n">
        <f aca="false">BJ19/$BD19</f>
        <v>0.0095095223497663</v>
      </c>
      <c r="DC19" s="157" t="n">
        <f aca="false">BK19/$BE19</f>
        <v>0.0557340380373669</v>
      </c>
      <c r="DD19" s="157" t="n">
        <f aca="false">BM19/$BD19</f>
        <v>0.0127571929738219</v>
      </c>
      <c r="DE19" s="157" t="n">
        <f aca="false">BN19/$BE19</f>
        <v>0</v>
      </c>
      <c r="DF19" s="157" t="n">
        <f aca="false">BP19/$BD19</f>
        <v>0.00926647771096759</v>
      </c>
      <c r="DG19" s="157" t="n">
        <f aca="false">BQ19/$BE19</f>
        <v>0</v>
      </c>
      <c r="DH19" s="157" t="n">
        <f aca="false">BS19/$BD19</f>
        <v>0.00764677640477882</v>
      </c>
      <c r="DI19" s="157" t="n">
        <f aca="false">BT19/$BE19</f>
        <v>0</v>
      </c>
      <c r="DJ19" s="157" t="n">
        <f aca="false">BV19/$BD19</f>
        <v>0.00549303571632701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0.000182753918802434</v>
      </c>
      <c r="DN19" s="157" t="n">
        <f aca="false">CB19/$BD19</f>
        <v>0</v>
      </c>
      <c r="DO19" s="157" t="n">
        <f aca="false">CC19/$BE19</f>
        <v>7.30092675619824E-005</v>
      </c>
      <c r="DP19" s="157" t="n">
        <f aca="false">DD19+DF19+DH19+DJ19+DL19+DN19</f>
        <v>0.0351634828058953</v>
      </c>
      <c r="DQ19" s="159" t="n">
        <f aca="false">DE19+DG19+DI19+DK19+DM19+DO19</f>
        <v>0.000255763186364416</v>
      </c>
      <c r="DR19" s="121"/>
      <c r="DS19" s="121"/>
      <c r="DT19" s="142" t="n">
        <f aca="false">BD19/AB19</f>
        <v>0.981322377753056</v>
      </c>
      <c r="DU19" s="142" t="n">
        <f aca="false">BE19/AC19</f>
        <v>1.04290524953557</v>
      </c>
      <c r="DV19" s="142" t="n">
        <f aca="false">BF19/AD19</f>
        <v>0.999321093188632</v>
      </c>
      <c r="DW19" s="142" t="n">
        <f aca="false">BG19/AE19</f>
        <v>0.997896553689976</v>
      </c>
      <c r="DX19" s="142" t="e">
        <f aca="false">BH19/AF19</f>
        <v>#DIV/0!</v>
      </c>
      <c r="DY19" s="142" t="n">
        <f aca="false">BI19/AG19</f>
        <v>1.05293905974032</v>
      </c>
      <c r="DZ19" s="142" t="n">
        <f aca="false">BJ19/AH19</f>
        <v>0.349702691341307</v>
      </c>
      <c r="EA19" s="142" t="n">
        <f aca="false">BK19/AI19</f>
        <v>3.4610922597212</v>
      </c>
      <c r="EB19" s="142" t="n">
        <f aca="false">BL19/AJ19</f>
        <v>0.985376234562287</v>
      </c>
      <c r="EC19" s="142" t="n">
        <f aca="false">BM19/AK19</f>
        <v>0.983582320508896</v>
      </c>
      <c r="ED19" s="142" t="e">
        <f aca="false">BN19/AL19</f>
        <v>#DIV/0!</v>
      </c>
      <c r="EE19" s="142" t="n">
        <f aca="false">BO19/AM19</f>
        <v>0.957640161450661</v>
      </c>
      <c r="EF19" s="142" t="n">
        <f aca="false">BP19/AN19</f>
        <v>0.967622818247673</v>
      </c>
      <c r="EG19" s="142" t="e">
        <f aca="false">BQ19/AO19</f>
        <v>#DIV/0!</v>
      </c>
      <c r="EH19" s="142" t="n">
        <f aca="false">BR19/AP19</f>
        <v>1.01020215148242</v>
      </c>
      <c r="EI19" s="142" t="n">
        <f aca="false">BS19/AQ19</f>
        <v>0.9875</v>
      </c>
      <c r="EJ19" s="142" t="e">
        <f aca="false">BT19/AR19</f>
        <v>#DIV/0!</v>
      </c>
      <c r="EK19" s="142" t="n">
        <f aca="false">BU19/AS19</f>
        <v>0.997303597522789</v>
      </c>
      <c r="EL19" s="142" t="n">
        <f aca="false">BV19/AT19</f>
        <v>0.960895880081208</v>
      </c>
      <c r="EM19" s="142" t="e">
        <f aca="false">BW19/AU19</f>
        <v>#DIV/0!</v>
      </c>
      <c r="EN19" s="142" t="n">
        <f aca="false">BX19/AV19</f>
        <v>1.05882352941176</v>
      </c>
      <c r="EO19" s="142" t="e">
        <f aca="false">BY19/AW19</f>
        <v>#DIV/0!</v>
      </c>
      <c r="EP19" s="142" t="n">
        <f aca="false">BZ19/AX19</f>
        <v>1.05882352941176</v>
      </c>
      <c r="EQ19" s="142" t="n">
        <f aca="false">CA19/AY19</f>
        <v>1.02527543745949</v>
      </c>
      <c r="ER19" s="142" t="e">
        <f aca="false">CB19/AZ19</f>
        <v>#DIV/0!</v>
      </c>
      <c r="ES19" s="144" t="n">
        <f aca="false">CC19/BA19</f>
        <v>1.02527543745949</v>
      </c>
      <c r="ET19" s="142" t="n">
        <f aca="false">SUM(BL19+BO19+BR19+BU19+BX19+CA19)/SUM(AJ19+AM19+AP19+AS19+AV19+AY19)</f>
        <v>0.981899631392185</v>
      </c>
      <c r="EU19" s="142" t="n">
        <f aca="false">SUM(BM19+BP19+BS19+BV19+BY19+CB19)/SUM(AK19+AN19+AQ19+AT19+AW19+AZ19)</f>
        <v>0.976578404001629</v>
      </c>
      <c r="EV19" s="142" t="n">
        <f aca="false">SUM(BN19+BQ19+BT19+BW19+BZ19+CC19)/SUM(AL19+AO19+AR19+AU19+AX19+BA19)</f>
        <v>1.04902517508991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0938620856642233</v>
      </c>
      <c r="FD19" s="162" t="n">
        <f aca="false">AC19/$FA19</f>
        <v>0.0417491279256687</v>
      </c>
      <c r="FE19" s="163" t="n">
        <f aca="false">AD19/$FA19</f>
        <v>0.000810968846450617</v>
      </c>
      <c r="FF19" s="163" t="n">
        <f aca="false">AE19/$FA19</f>
        <v>0.00102215350115741</v>
      </c>
      <c r="FG19" s="163" t="n">
        <f aca="false">AF19/$FA19</f>
        <v>0</v>
      </c>
      <c r="FH19" s="163" t="n">
        <f aca="false">AG19/$FA19</f>
        <v>0.00292045838155864</v>
      </c>
      <c r="FI19" s="163" t="n">
        <f aca="false">AH19/$FA19</f>
        <v>0.00250473411779835</v>
      </c>
      <c r="FJ19" s="163" t="n">
        <f aca="false">AI19/$FA19</f>
        <v>0.000701131687242798</v>
      </c>
      <c r="FK19" s="163" t="n">
        <f aca="false">AJ19/$FA19</f>
        <v>0.000773318946116255</v>
      </c>
      <c r="FL19" s="163" t="n">
        <f aca="false">AK19/$FA19</f>
        <v>0.00119466547710905</v>
      </c>
      <c r="FM19" s="163" t="n">
        <f aca="false">AL19/$FA19</f>
        <v>0</v>
      </c>
      <c r="FN19" s="163" t="n">
        <f aca="false">AM19/$FA19</f>
        <v>0.000671079282407408</v>
      </c>
      <c r="FO19" s="163" t="n">
        <f aca="false">AN19/$FA19</f>
        <v>0.00088208510159465</v>
      </c>
      <c r="FP19" s="163" t="n">
        <f aca="false">AO19/$FA19</f>
        <v>0</v>
      </c>
      <c r="FQ19" s="163" t="n">
        <f aca="false">AP19/$FA19</f>
        <v>0.000329312548225309</v>
      </c>
      <c r="FR19" s="163" t="n">
        <f aca="false">AQ19/$FA19</f>
        <v>0.000713252314814815</v>
      </c>
      <c r="FS19" s="163" t="n">
        <f aca="false">AR19/$FA19</f>
        <v>0</v>
      </c>
      <c r="FT19" s="163" t="n">
        <f aca="false">AS19/$FA19</f>
        <v>0.000231015303497942</v>
      </c>
      <c r="FU19" s="163" t="n">
        <f aca="false">AT19/$FA19</f>
        <v>0.000526548032407407</v>
      </c>
      <c r="FV19" s="163" t="n">
        <f aca="false">AU19/$FA19</f>
        <v>0</v>
      </c>
      <c r="FW19" s="163" t="n">
        <f aca="false">AV19/$FA19</f>
        <v>7.51511059670782E-006</v>
      </c>
      <c r="FX19" s="163" t="n">
        <f aca="false">AW19/$FA19</f>
        <v>0</v>
      </c>
      <c r="FY19" s="163" t="n">
        <f aca="false">AX19/$FA19</f>
        <v>7.51511059670782E-006</v>
      </c>
      <c r="FZ19" s="163" t="n">
        <f aca="false">AY19/$FA19</f>
        <v>3.100485468107E-006</v>
      </c>
      <c r="GA19" s="163" t="n">
        <f aca="false">AZ19/$FA19</f>
        <v>0</v>
      </c>
      <c r="GB19" s="163" t="n">
        <f aca="false">BA19/$FA19</f>
        <v>3.100485468107E-006</v>
      </c>
      <c r="GC19" s="163" t="n">
        <f aca="false">SUM(FK19,FN19,FQ19,FT19,FW19,FZ19)</f>
        <v>0.00201534167631173</v>
      </c>
      <c r="GD19" s="163" t="n">
        <f aca="false">SUM(FL19,FO19,FR19,FU19,FX19,GA19)</f>
        <v>0.00331655092592593</v>
      </c>
      <c r="GE19" s="163" t="n">
        <f aca="false">SUM(FM19,FP19,FS19,FV19,FY19,GB19)</f>
        <v>1.06155960648148E-005</v>
      </c>
      <c r="GF19" s="121"/>
      <c r="GG19" s="162" t="n">
        <f aca="false">BD19/$FA19</f>
        <v>0.0921089650848765</v>
      </c>
      <c r="GH19" s="162" t="n">
        <f aca="false">BE19/$FA19</f>
        <v>0.0435403846772119</v>
      </c>
      <c r="GI19" s="162" t="n">
        <f aca="false">BF19/$FA19</f>
        <v>0.000810418274176955</v>
      </c>
      <c r="GJ19" s="162" t="n">
        <f aca="false">BG19/$FA19</f>
        <v>0.00102000345614712</v>
      </c>
      <c r="GK19" s="162" t="n">
        <f aca="false">BH19/$FA19</f>
        <v>0</v>
      </c>
      <c r="GL19" s="162" t="n">
        <f aca="false">BI19/$FA19</f>
        <v>0.00307506470228909</v>
      </c>
      <c r="GM19" s="162" t="n">
        <f aca="false">BJ19/$FA19</f>
        <v>0.000875912262088477</v>
      </c>
      <c r="GN19" s="162" t="n">
        <f aca="false">BK19/$FA19</f>
        <v>0.00242668145576132</v>
      </c>
      <c r="GO19" s="162" t="n">
        <f aca="false">BL19/$FA19</f>
        <v>0.000762010111239712</v>
      </c>
      <c r="GP19" s="162" t="n">
        <f aca="false">BM19/$FA19</f>
        <v>0.00117505184220679</v>
      </c>
      <c r="GQ19" s="162" t="n">
        <f aca="false">BN19/$FA19</f>
        <v>0</v>
      </c>
      <c r="GR19" s="162" t="n">
        <f aca="false">BO19/$FA19</f>
        <v>0.000642652472350823</v>
      </c>
      <c r="GS19" s="162" t="n">
        <f aca="false">BP19/$FA19</f>
        <v>0.0008535256719393</v>
      </c>
      <c r="GT19" s="162" t="n">
        <f aca="false">BQ19/$FA19</f>
        <v>0</v>
      </c>
      <c r="GU19" s="162" t="n">
        <f aca="false">BR19/$FA19</f>
        <v>0.000332672244727366</v>
      </c>
      <c r="GV19" s="162" t="n">
        <f aca="false">BS19/$FA19</f>
        <v>0.00070433666087963</v>
      </c>
      <c r="GW19" s="162" t="n">
        <f aca="false">BT19/$FA19</f>
        <v>0</v>
      </c>
      <c r="GX19" s="162" t="n">
        <f aca="false">BU19/$FA19</f>
        <v>0.000230392393261317</v>
      </c>
      <c r="GY19" s="162" t="n">
        <f aca="false">BV19/$FA19</f>
        <v>0.000505957835005144</v>
      </c>
      <c r="GZ19" s="162" t="n">
        <f aca="false">BW19/$FA19</f>
        <v>0</v>
      </c>
      <c r="HA19" s="162" t="n">
        <f aca="false">BX19/$FA19</f>
        <v>7.95717592592593E-006</v>
      </c>
      <c r="HB19" s="162" t="n">
        <f aca="false">BY19/$FA19</f>
        <v>0</v>
      </c>
      <c r="HC19" s="162" t="n">
        <f aca="false">BZ19/$FA19</f>
        <v>7.95717592592593E-006</v>
      </c>
      <c r="HD19" s="162" t="n">
        <f aca="false">CA19/$FA19</f>
        <v>3.17885159465021E-006</v>
      </c>
      <c r="HE19" s="162" t="n">
        <f aca="false">CB19/$FA19</f>
        <v>0</v>
      </c>
      <c r="HF19" s="162" t="n">
        <f aca="false">CC19/$FA19</f>
        <v>3.17885159465021E-006</v>
      </c>
      <c r="HG19" s="163" t="n">
        <f aca="false">SUM(GO19,GR19,GU19,GX19,HA19,HD19)</f>
        <v>0.00197886324909979</v>
      </c>
      <c r="HH19" s="163" t="n">
        <f aca="false">SUM(GP19,GS19,GV19,GY19,HB19,HE19)</f>
        <v>0.00323887201003086</v>
      </c>
      <c r="HI19" s="163" t="n">
        <f aca="false">SUM(GQ19,GT19,GW19,GZ19,HC19,HF19)</f>
        <v>1.11360275205761E-005</v>
      </c>
    </row>
    <row r="20" customFormat="false" ht="12" hidden="false" customHeight="false" outlineLevel="0" collapsed="false">
      <c r="A20" s="216" t="s">
        <v>139</v>
      </c>
      <c r="B20" s="216"/>
      <c r="C20" s="216" t="n">
        <v>27</v>
      </c>
      <c r="D20" s="201" t="n">
        <v>2628.8384</v>
      </c>
      <c r="E20" s="202" t="n">
        <v>39.3602</v>
      </c>
      <c r="F20" s="202" t="n">
        <v>41.5745</v>
      </c>
      <c r="G20" s="202" t="n">
        <v>42.719</v>
      </c>
      <c r="H20" s="202" t="n">
        <v>13070.997</v>
      </c>
      <c r="I20" s="202" t="n">
        <v>26.13</v>
      </c>
      <c r="J20" s="166" t="n">
        <f aca="false">H20/3600</f>
        <v>3.6308325</v>
      </c>
      <c r="L20" s="201" t="n">
        <v>2632.2168</v>
      </c>
      <c r="M20" s="202" t="n">
        <v>39.3617</v>
      </c>
      <c r="N20" s="202" t="n">
        <v>41.5668</v>
      </c>
      <c r="O20" s="202" t="n">
        <v>42.7236</v>
      </c>
      <c r="P20" s="202" t="n">
        <v>13039.875</v>
      </c>
      <c r="Q20" s="202" t="n">
        <v>25.365</v>
      </c>
      <c r="R20" s="166" t="n">
        <f aca="false">P20/3600</f>
        <v>3.6221875</v>
      </c>
      <c r="S20" s="149"/>
      <c r="T20" s="52"/>
      <c r="U20" s="100"/>
      <c r="V20" s="100"/>
      <c r="W20" s="52"/>
      <c r="X20" s="100"/>
      <c r="Y20" s="168"/>
      <c r="AA20" s="108"/>
      <c r="AB20" s="169" t="n">
        <v>22170196</v>
      </c>
      <c r="AC20" s="170" t="n">
        <v>8963558</v>
      </c>
      <c r="AD20" s="170" t="n">
        <v>217912</v>
      </c>
      <c r="AE20" s="170" t="n">
        <v>265278</v>
      </c>
      <c r="AF20" s="170" t="n">
        <v>0</v>
      </c>
      <c r="AG20" s="170" t="n">
        <v>782832</v>
      </c>
      <c r="AH20" s="170" t="n">
        <v>677451</v>
      </c>
      <c r="AI20" s="170" t="n">
        <v>185685</v>
      </c>
      <c r="AJ20" s="170" t="n">
        <v>100258</v>
      </c>
      <c r="AK20" s="170" t="n">
        <v>161335</v>
      </c>
      <c r="AL20" s="170" t="n">
        <v>0</v>
      </c>
      <c r="AM20" s="170" t="n">
        <v>103968</v>
      </c>
      <c r="AN20" s="170" t="n">
        <v>233196</v>
      </c>
      <c r="AO20" s="170" t="n">
        <v>0</v>
      </c>
      <c r="AP20" s="170" t="n">
        <v>90576</v>
      </c>
      <c r="AQ20" s="170" t="n">
        <v>279531</v>
      </c>
      <c r="AR20" s="170" t="n">
        <v>0</v>
      </c>
      <c r="AS20" s="170" t="n">
        <v>52918</v>
      </c>
      <c r="AT20" s="170" t="n">
        <v>183243</v>
      </c>
      <c r="AU20" s="170" t="n">
        <v>0</v>
      </c>
      <c r="AV20" s="170" t="n">
        <v>2800</v>
      </c>
      <c r="AW20" s="170" t="n">
        <v>0</v>
      </c>
      <c r="AX20" s="170" t="n">
        <v>2800</v>
      </c>
      <c r="AY20" s="170" t="n">
        <v>1331</v>
      </c>
      <c r="AZ20" s="170" t="n">
        <v>0</v>
      </c>
      <c r="BA20" s="171" t="n">
        <v>1331</v>
      </c>
      <c r="BB20" s="132"/>
      <c r="BC20" s="113"/>
      <c r="BD20" s="172" t="n">
        <v>21764049</v>
      </c>
      <c r="BE20" s="50" t="n">
        <v>9433558</v>
      </c>
      <c r="BF20" s="50" t="n">
        <v>218989</v>
      </c>
      <c r="BG20" s="50" t="n">
        <v>265540</v>
      </c>
      <c r="BH20" s="50" t="n">
        <v>0</v>
      </c>
      <c r="BI20" s="50" t="n">
        <v>816723</v>
      </c>
      <c r="BJ20" s="50" t="n">
        <v>225901</v>
      </c>
      <c r="BK20" s="50" t="n">
        <v>654690</v>
      </c>
      <c r="BL20" s="50" t="n">
        <v>101485</v>
      </c>
      <c r="BM20" s="50" t="n">
        <v>163050</v>
      </c>
      <c r="BN20" s="50" t="n">
        <v>0</v>
      </c>
      <c r="BO20" s="50" t="n">
        <v>108183</v>
      </c>
      <c r="BP20" s="50" t="n">
        <v>258178</v>
      </c>
      <c r="BQ20" s="50" t="n">
        <v>0</v>
      </c>
      <c r="BR20" s="50" t="n">
        <v>90822</v>
      </c>
      <c r="BS20" s="50" t="n">
        <v>301716</v>
      </c>
      <c r="BT20" s="50" t="n">
        <v>0</v>
      </c>
      <c r="BU20" s="50" t="n">
        <v>54838</v>
      </c>
      <c r="BV20" s="50" t="n">
        <v>206775</v>
      </c>
      <c r="BW20" s="50" t="n">
        <v>0</v>
      </c>
      <c r="BX20" s="50" t="n">
        <v>2685</v>
      </c>
      <c r="BY20" s="50" t="n">
        <v>0</v>
      </c>
      <c r="BZ20" s="50" t="n">
        <v>2685</v>
      </c>
      <c r="CA20" s="50" t="n">
        <v>1216</v>
      </c>
      <c r="CB20" s="50" t="n">
        <v>0</v>
      </c>
      <c r="CC20" s="173" t="n">
        <v>1216</v>
      </c>
      <c r="CF20" s="174" t="n">
        <f aca="false">AE20/$AB20</f>
        <v>0.011965523444177</v>
      </c>
      <c r="CG20" s="142" t="n">
        <f aca="false">AF20/$AC20</f>
        <v>0</v>
      </c>
      <c r="CH20" s="142" t="n">
        <f aca="false">AH20/$AB20</f>
        <v>0.0305568340487382</v>
      </c>
      <c r="CI20" s="142" t="n">
        <f aca="false">AI20/$AC20</f>
        <v>0.0207155462150186</v>
      </c>
      <c r="CJ20" s="142" t="n">
        <f aca="false">AK20/$AB20</f>
        <v>0.00727711202914038</v>
      </c>
      <c r="CK20" s="142" t="n">
        <f aca="false">AL20/$AC20</f>
        <v>0</v>
      </c>
      <c r="CL20" s="142" t="n">
        <f aca="false">AN20/$AB20</f>
        <v>0.0105184455744099</v>
      </c>
      <c r="CM20" s="142" t="n">
        <f aca="false">AO20/$AC20</f>
        <v>0</v>
      </c>
      <c r="CN20" s="142" t="n">
        <f aca="false">AQ20/$AB20</f>
        <v>0.0126084135656717</v>
      </c>
      <c r="CO20" s="142" t="n">
        <f aca="false">AR20/$AC20</f>
        <v>0</v>
      </c>
      <c r="CP20" s="142" t="n">
        <f aca="false">AT20/$AB20</f>
        <v>0.00826528552115642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312375956065661</v>
      </c>
      <c r="CT20" s="142" t="n">
        <f aca="false">AZ20/$AB20</f>
        <v>0</v>
      </c>
      <c r="CU20" s="144" t="n">
        <f aca="false">BA20/$AC20</f>
        <v>0.000148490141972641</v>
      </c>
      <c r="CV20" s="142" t="n">
        <f aca="false">CJ20+CL20+CN20+CP20+CR20+CT20</f>
        <v>0.0386692566903784</v>
      </c>
      <c r="CW20" s="175" t="n">
        <f aca="false">CK20+CM20+CO20+CQ20+CS20+CU20</f>
        <v>0.000460866098038301</v>
      </c>
      <c r="CX20" s="121"/>
      <c r="CY20" s="121"/>
      <c r="CZ20" s="174" t="n">
        <f aca="false">BG20/$BD20</f>
        <v>0.0122008547214721</v>
      </c>
      <c r="DA20" s="142" t="n">
        <f aca="false">BH20/$BE20</f>
        <v>0</v>
      </c>
      <c r="DB20" s="142" t="n">
        <f aca="false">BJ20/$BD20</f>
        <v>0.010379548401127</v>
      </c>
      <c r="DC20" s="142" t="n">
        <f aca="false">BK20/$BE20</f>
        <v>0.0694001139336823</v>
      </c>
      <c r="DD20" s="142" t="n">
        <f aca="false">BM20/$BD20</f>
        <v>0.00749171259447174</v>
      </c>
      <c r="DE20" s="142" t="n">
        <f aca="false">BN20/$BE20</f>
        <v>0</v>
      </c>
      <c r="DF20" s="142" t="n">
        <f aca="false">BP20/$BD20</f>
        <v>0.0118625904582369</v>
      </c>
      <c r="DG20" s="142" t="n">
        <f aca="false">BQ20/$BE20</f>
        <v>0</v>
      </c>
      <c r="DH20" s="142" t="n">
        <f aca="false">BS20/$BD20</f>
        <v>0.0138630454287251</v>
      </c>
      <c r="DI20" s="142" t="n">
        <f aca="false">BT20/$BE20</f>
        <v>0</v>
      </c>
      <c r="DJ20" s="142" t="n">
        <f aca="false">BV20/$BD20</f>
        <v>0.0095007597161723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28462219663037</v>
      </c>
      <c r="DN20" s="142" t="n">
        <f aca="false">CB20/$BD20</f>
        <v>0</v>
      </c>
      <c r="DO20" s="142" t="n">
        <f aca="false">CC20/$BE20</f>
        <v>0.000128901523688093</v>
      </c>
      <c r="DP20" s="142" t="n">
        <f aca="false">DD20+DF20+DH20+DJ20+DL20+DN20</f>
        <v>0.0427181081976061</v>
      </c>
      <c r="DQ20" s="175" t="n">
        <f aca="false">DE20+DG20+DI20+DK20+DM20+DO20</f>
        <v>0.000413523720318463</v>
      </c>
      <c r="DR20" s="121"/>
      <c r="DS20" s="121"/>
      <c r="DT20" s="142" t="n">
        <f aca="false">BD20/AB20</f>
        <v>0.981680495743024</v>
      </c>
      <c r="DU20" s="142" t="n">
        <f aca="false">BE20/AC20</f>
        <v>1.05243453548245</v>
      </c>
      <c r="DV20" s="142" t="n">
        <f aca="false">BF20/AD20</f>
        <v>1.00494236205441</v>
      </c>
      <c r="DW20" s="142" t="n">
        <f aca="false">BG20/AE20</f>
        <v>1.00098764315171</v>
      </c>
      <c r="DX20" s="142" t="e">
        <f aca="false">BH20/AF20</f>
        <v>#DIV/0!</v>
      </c>
      <c r="DY20" s="142" t="n">
        <f aca="false">BI20/AG20</f>
        <v>1.0432928137838</v>
      </c>
      <c r="DZ20" s="142" t="n">
        <f aca="false">BJ20/AH20</f>
        <v>0.333457327541032</v>
      </c>
      <c r="EA20" s="142" t="n">
        <f aca="false">BK20/AI20</f>
        <v>3.52580983924388</v>
      </c>
      <c r="EB20" s="142" t="n">
        <f aca="false">BL20/AJ20</f>
        <v>1.01223842486385</v>
      </c>
      <c r="EC20" s="142" t="n">
        <f aca="false">BM20/AK20</f>
        <v>1.01063005547463</v>
      </c>
      <c r="ED20" s="142" t="e">
        <f aca="false">BN20/AL20</f>
        <v>#DIV/0!</v>
      </c>
      <c r="EE20" s="142" t="n">
        <f aca="false">BO20/AM20</f>
        <v>1.04054132040628</v>
      </c>
      <c r="EF20" s="142" t="n">
        <f aca="false">BP20/AN20</f>
        <v>1.10712876721728</v>
      </c>
      <c r="EG20" s="142" t="e">
        <f aca="false">BQ20/AO20</f>
        <v>#DIV/0!</v>
      </c>
      <c r="EH20" s="142" t="n">
        <f aca="false">BR20/AP20</f>
        <v>1.00271595124536</v>
      </c>
      <c r="EI20" s="142" t="n">
        <f aca="false">BS20/AQ20</f>
        <v>1.07936507936508</v>
      </c>
      <c r="EJ20" s="142" t="e">
        <f aca="false">BT20/AR20</f>
        <v>#DIV/0!</v>
      </c>
      <c r="EK20" s="142" t="n">
        <f aca="false">BU20/AS20</f>
        <v>1.03628255036094</v>
      </c>
      <c r="EL20" s="142" t="n">
        <f aca="false">BV20/AT20</f>
        <v>1.1284196394951</v>
      </c>
      <c r="EM20" s="142" t="e">
        <f aca="false">BW20/AU20</f>
        <v>#DIV/0!</v>
      </c>
      <c r="EN20" s="142" t="n">
        <f aca="false">BX20/AV20</f>
        <v>0.958928571428572</v>
      </c>
      <c r="EO20" s="142" t="e">
        <f aca="false">BY20/AW20</f>
        <v>#DIV/0!</v>
      </c>
      <c r="EP20" s="142" t="n">
        <f aca="false">BZ20/AX20</f>
        <v>0.958928571428572</v>
      </c>
      <c r="EQ20" s="142" t="n">
        <f aca="false">CA20/AY20</f>
        <v>0.913598797896319</v>
      </c>
      <c r="ER20" s="142" t="e">
        <f aca="false">CB20/AZ20</f>
        <v>#DIV/0!</v>
      </c>
      <c r="ES20" s="144" t="n">
        <f aca="false">CC20/BA20</f>
        <v>0.913598797896319</v>
      </c>
      <c r="ET20" s="142" t="n">
        <f aca="false">SUM(BL20+BO20+BR20+BU20+BX20+CA20)/SUM(AJ20+AM20+AP20+AS20+AV20+AY20)</f>
        <v>1.02096910339888</v>
      </c>
      <c r="EU20" s="142" t="n">
        <f aca="false">SUM(BM20+BP20+BS20+BV20+BY20+CB20)/SUM(AK20+AN20+AQ20+AT20+AW20+AZ20)</f>
        <v>1.08446702165507</v>
      </c>
      <c r="EV20" s="142" t="n">
        <f aca="false">SUM(BN20+BQ20+BT20+BW20+BZ20+CC20)/SUM(AL20+AO20+AR20+AU20+AX20+BA20)</f>
        <v>0.944323408375696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0445485226980453</v>
      </c>
      <c r="FD20" s="162" t="n">
        <f aca="false">AC20/$FA20</f>
        <v>0.0180112646283436</v>
      </c>
      <c r="FE20" s="163" t="n">
        <f aca="false">AD20/$FA20</f>
        <v>0.000437869727366255</v>
      </c>
      <c r="FF20" s="163" t="n">
        <f aca="false">AE20/$FA20</f>
        <v>0.000533046392746914</v>
      </c>
      <c r="FG20" s="163" t="n">
        <f aca="false">AF20/$FA20</f>
        <v>0</v>
      </c>
      <c r="FH20" s="163" t="n">
        <f aca="false">AG20/$FA20</f>
        <v>0.00157301311728395</v>
      </c>
      <c r="FI20" s="163" t="n">
        <f aca="false">AH20/$FA20</f>
        <v>0.00136126181520062</v>
      </c>
      <c r="FJ20" s="163" t="n">
        <f aca="false">AI20/$FA20</f>
        <v>0.000373113184799383</v>
      </c>
      <c r="FK20" s="163" t="n">
        <f aca="false">AJ20/$FA20</f>
        <v>0.000201457208076132</v>
      </c>
      <c r="FL20" s="163" t="n">
        <f aca="false">AK20/$FA20</f>
        <v>0.000324184590406379</v>
      </c>
      <c r="FM20" s="163" t="n">
        <f aca="false">AL20/$FA20</f>
        <v>0</v>
      </c>
      <c r="FN20" s="163" t="n">
        <f aca="false">AM20/$FA20</f>
        <v>0.000208912037037037</v>
      </c>
      <c r="FO20" s="163" t="n">
        <f aca="false">AN20/$FA20</f>
        <v>0.000468581211419753</v>
      </c>
      <c r="FP20" s="163" t="n">
        <f aca="false">AO20/$FA20</f>
        <v>0</v>
      </c>
      <c r="FQ20" s="163" t="n">
        <f aca="false">AP20/$FA20</f>
        <v>0.000182002314814815</v>
      </c>
      <c r="FR20" s="163" t="n">
        <f aca="false">AQ20/$FA20</f>
        <v>0.000561686197916667</v>
      </c>
      <c r="FS20" s="163" t="n">
        <f aca="false">AR20/$FA20</f>
        <v>0</v>
      </c>
      <c r="FT20" s="163" t="n">
        <f aca="false">AS20/$FA20</f>
        <v>0.000106332786779835</v>
      </c>
      <c r="FU20" s="163" t="n">
        <f aca="false">AT20/$FA20</f>
        <v>0.000368206259645062</v>
      </c>
      <c r="FV20" s="163" t="n">
        <f aca="false">AU20/$FA20</f>
        <v>0</v>
      </c>
      <c r="FW20" s="163" t="n">
        <f aca="false">AV20/$FA20</f>
        <v>5.62628600823045E-006</v>
      </c>
      <c r="FX20" s="163" t="n">
        <f aca="false">AW20/$FA20</f>
        <v>0</v>
      </c>
      <c r="FY20" s="163" t="n">
        <f aca="false">AX20/$FA20</f>
        <v>5.62628600823045E-006</v>
      </c>
      <c r="FZ20" s="163" t="n">
        <f aca="false">AY20/$FA20</f>
        <v>2.67449524176955E-006</v>
      </c>
      <c r="GA20" s="163" t="n">
        <f aca="false">AZ20/$FA20</f>
        <v>0</v>
      </c>
      <c r="GB20" s="163" t="n">
        <f aca="false">BA20/$FA20</f>
        <v>2.67449524176955E-006</v>
      </c>
      <c r="GC20" s="163" t="n">
        <f aca="false">SUM(FK20,FN20,FQ20,FT20,FW20,FZ20)</f>
        <v>0.000707005127957819</v>
      </c>
      <c r="GD20" s="163" t="n">
        <f aca="false">SUM(FL20,FO20,FR20,FU20,FX20,GA20)</f>
        <v>0.00172265825938786</v>
      </c>
      <c r="GE20" s="163" t="n">
        <f aca="false">SUM(FM20,FP20,FS20,FV20,FY20,GB20)</f>
        <v>8.30078125E-006</v>
      </c>
      <c r="GF20" s="121"/>
      <c r="GG20" s="162" t="n">
        <f aca="false">BD20/$FA20</f>
        <v>0.0437324158468364</v>
      </c>
      <c r="GH20" s="162" t="n">
        <f aca="false">BE20/$FA20</f>
        <v>0.0189556769225823</v>
      </c>
      <c r="GI20" s="162" t="n">
        <f aca="false">BF20/$FA20</f>
        <v>0.000440033838091564</v>
      </c>
      <c r="GJ20" s="162" t="n">
        <f aca="false">BG20/$FA20</f>
        <v>0.000533572852366255</v>
      </c>
      <c r="GK20" s="162" t="n">
        <f aca="false">BH20/$FA20</f>
        <v>0</v>
      </c>
      <c r="GL20" s="162" t="n">
        <f aca="false">BI20/$FA20</f>
        <v>0.00164111328125</v>
      </c>
      <c r="GM20" s="162" t="n">
        <f aca="false">BJ20/$FA20</f>
        <v>0.000453922726980453</v>
      </c>
      <c r="GN20" s="162" t="n">
        <f aca="false">BK20/$FA20</f>
        <v>0.00131552613811728</v>
      </c>
      <c r="GO20" s="162" t="n">
        <f aca="false">BL20/$FA20</f>
        <v>0.000203922726980453</v>
      </c>
      <c r="GP20" s="162" t="n">
        <f aca="false">BM20/$FA20</f>
        <v>0.00032763069058642</v>
      </c>
      <c r="GQ20" s="162" t="n">
        <f aca="false">BN20/$FA20</f>
        <v>0</v>
      </c>
      <c r="GR20" s="162" t="n">
        <f aca="false">BO20/$FA20</f>
        <v>0.000217381606867284</v>
      </c>
      <c r="GS20" s="162" t="n">
        <f aca="false">BP20/$FA20</f>
        <v>0.000518779738940329</v>
      </c>
      <c r="GT20" s="162" t="n">
        <f aca="false">BQ20/$FA20</f>
        <v>0</v>
      </c>
      <c r="GU20" s="162" t="n">
        <f aca="false">BR20/$FA20</f>
        <v>0.000182496624228395</v>
      </c>
      <c r="GV20" s="162" t="n">
        <f aca="false">BS20/$FA20</f>
        <v>0.000606264467592593</v>
      </c>
      <c r="GW20" s="162" t="n">
        <f aca="false">BT20/$FA20</f>
        <v>0</v>
      </c>
      <c r="GX20" s="162" t="n">
        <f aca="false">BU20/$FA20</f>
        <v>0.000110190811471193</v>
      </c>
      <c r="GY20" s="162" t="n">
        <f aca="false">BV20/$FA20</f>
        <v>0.000415491174768519</v>
      </c>
      <c r="GZ20" s="162" t="n">
        <f aca="false">BW20/$FA20</f>
        <v>0</v>
      </c>
      <c r="HA20" s="162" t="n">
        <f aca="false">BX20/$FA20</f>
        <v>5.39520640432099E-006</v>
      </c>
      <c r="HB20" s="162" t="n">
        <f aca="false">BY20/$FA20</f>
        <v>0</v>
      </c>
      <c r="HC20" s="162" t="n">
        <f aca="false">BZ20/$FA20</f>
        <v>5.39520640432099E-006</v>
      </c>
      <c r="HD20" s="162" t="n">
        <f aca="false">CA20/$FA20</f>
        <v>2.44341563786008E-006</v>
      </c>
      <c r="HE20" s="162" t="n">
        <f aca="false">CB20/$FA20</f>
        <v>0</v>
      </c>
      <c r="HF20" s="162" t="n">
        <f aca="false">CC20/$FA20</f>
        <v>2.44341563786008E-006</v>
      </c>
      <c r="HG20" s="163" t="n">
        <f aca="false">SUM(GO20,GR20,GU20,GX20,HA20,HD20)</f>
        <v>0.000721830391589506</v>
      </c>
      <c r="HH20" s="163" t="n">
        <f aca="false">SUM(GP20,GS20,GV20,GY20,HB20,HE20)</f>
        <v>0.00186816607188786</v>
      </c>
      <c r="HI20" s="163" t="n">
        <f aca="false">SUM(GQ20,GT20,GW20,GZ20,HC20,HF20)</f>
        <v>7.83862204218107E-006</v>
      </c>
    </row>
    <row r="21" customFormat="false" ht="12" hidden="false" customHeight="false" outlineLevel="0" collapsed="false">
      <c r="A21" s="216"/>
      <c r="B21" s="216"/>
      <c r="C21" s="216" t="n">
        <v>32</v>
      </c>
      <c r="D21" s="201" t="n">
        <v>1279.6688</v>
      </c>
      <c r="E21" s="202" t="n">
        <v>36.8436</v>
      </c>
      <c r="F21" s="202" t="n">
        <v>40.3255</v>
      </c>
      <c r="G21" s="202" t="n">
        <v>41.5012</v>
      </c>
      <c r="H21" s="202" t="n">
        <v>11039.25</v>
      </c>
      <c r="I21" s="202" t="n">
        <v>22.51</v>
      </c>
      <c r="J21" s="166" t="n">
        <f aca="false">H21/3600</f>
        <v>3.06645833333333</v>
      </c>
      <c r="L21" s="201" t="n">
        <v>1281.828</v>
      </c>
      <c r="M21" s="202" t="n">
        <v>36.8423</v>
      </c>
      <c r="N21" s="202" t="n">
        <v>40.3154</v>
      </c>
      <c r="O21" s="202" t="n">
        <v>41.5008</v>
      </c>
      <c r="P21" s="202" t="n">
        <v>11018.283</v>
      </c>
      <c r="Q21" s="202" t="n">
        <v>22.713</v>
      </c>
      <c r="R21" s="166" t="n">
        <f aca="false">P21/3600</f>
        <v>3.06063416666667</v>
      </c>
      <c r="S21" s="149"/>
      <c r="T21" s="52"/>
      <c r="U21" s="100"/>
      <c r="V21" s="100"/>
      <c r="W21" s="52"/>
      <c r="X21" s="100"/>
      <c r="Y21" s="168"/>
      <c r="AA21" s="108"/>
      <c r="AB21" s="169" t="n">
        <v>11701997</v>
      </c>
      <c r="AC21" s="170" t="n">
        <v>4057477</v>
      </c>
      <c r="AD21" s="170" t="n">
        <v>132130</v>
      </c>
      <c r="AE21" s="170" t="n">
        <v>150512</v>
      </c>
      <c r="AF21" s="170" t="n">
        <v>0</v>
      </c>
      <c r="AG21" s="170" t="n">
        <v>418449</v>
      </c>
      <c r="AH21" s="170" t="n">
        <v>364118</v>
      </c>
      <c r="AI21" s="170" t="n">
        <v>98749</v>
      </c>
      <c r="AJ21" s="170" t="n">
        <v>26532</v>
      </c>
      <c r="AK21" s="170" t="n">
        <v>37543</v>
      </c>
      <c r="AL21" s="170" t="n">
        <v>0</v>
      </c>
      <c r="AM21" s="170" t="n">
        <v>38247</v>
      </c>
      <c r="AN21" s="170" t="n">
        <v>206767</v>
      </c>
      <c r="AO21" s="170" t="n">
        <v>0</v>
      </c>
      <c r="AP21" s="170" t="n">
        <v>38226</v>
      </c>
      <c r="AQ21" s="170" t="n">
        <v>244035</v>
      </c>
      <c r="AR21" s="170" t="n">
        <v>0</v>
      </c>
      <c r="AS21" s="170" t="n">
        <v>22107</v>
      </c>
      <c r="AT21" s="170" t="n">
        <v>188567</v>
      </c>
      <c r="AU21" s="170" t="n">
        <v>0</v>
      </c>
      <c r="AV21" s="170" t="n">
        <v>1905</v>
      </c>
      <c r="AW21" s="170" t="n">
        <v>0</v>
      </c>
      <c r="AX21" s="170" t="n">
        <v>1905</v>
      </c>
      <c r="AY21" s="170" t="n">
        <v>965</v>
      </c>
      <c r="AZ21" s="170" t="n">
        <v>0</v>
      </c>
      <c r="BA21" s="171" t="n">
        <v>965</v>
      </c>
      <c r="BB21" s="132"/>
      <c r="BC21" s="113"/>
      <c r="BD21" s="172" t="n">
        <v>11456252</v>
      </c>
      <c r="BE21" s="50" t="n">
        <v>4318491</v>
      </c>
      <c r="BF21" s="50" t="n">
        <v>131807</v>
      </c>
      <c r="BG21" s="50" t="n">
        <v>150449</v>
      </c>
      <c r="BH21" s="50" t="n">
        <v>0</v>
      </c>
      <c r="BI21" s="50" t="n">
        <v>435014</v>
      </c>
      <c r="BJ21" s="50" t="n">
        <v>118844</v>
      </c>
      <c r="BK21" s="50" t="n">
        <v>350778</v>
      </c>
      <c r="BL21" s="50" t="n">
        <v>26860</v>
      </c>
      <c r="BM21" s="50" t="n">
        <v>37932</v>
      </c>
      <c r="BN21" s="50" t="n">
        <v>0</v>
      </c>
      <c r="BO21" s="50" t="n">
        <v>39091</v>
      </c>
      <c r="BP21" s="50" t="n">
        <v>212210</v>
      </c>
      <c r="BQ21" s="50" t="n">
        <v>0</v>
      </c>
      <c r="BR21" s="50" t="n">
        <v>38329</v>
      </c>
      <c r="BS21" s="50" t="n">
        <v>244035</v>
      </c>
      <c r="BT21" s="50" t="n">
        <v>0</v>
      </c>
      <c r="BU21" s="50" t="n">
        <v>24196</v>
      </c>
      <c r="BV21" s="50" t="n">
        <v>193867</v>
      </c>
      <c r="BW21" s="50" t="n">
        <v>0</v>
      </c>
      <c r="BX21" s="50" t="n">
        <v>1795</v>
      </c>
      <c r="BY21" s="50" t="n">
        <v>0</v>
      </c>
      <c r="BZ21" s="50" t="n">
        <v>1795</v>
      </c>
      <c r="CA21" s="50" t="n">
        <v>958</v>
      </c>
      <c r="CB21" s="50" t="n">
        <v>0</v>
      </c>
      <c r="CC21" s="173" t="n">
        <v>958</v>
      </c>
      <c r="CF21" s="174" t="n">
        <f aca="false">AE21/$AB21</f>
        <v>0.0128620781564036</v>
      </c>
      <c r="CG21" s="142" t="n">
        <f aca="false">AF21/$AC21</f>
        <v>0</v>
      </c>
      <c r="CH21" s="142" t="n">
        <f aca="false">AH21/$AB21</f>
        <v>0.0311158856048245</v>
      </c>
      <c r="CI21" s="142" t="n">
        <f aca="false">AI21/$AC21</f>
        <v>0.024337537834472</v>
      </c>
      <c r="CJ21" s="142" t="n">
        <f aca="false">AK21/$AB21</f>
        <v>0.00320825582163455</v>
      </c>
      <c r="CK21" s="142" t="n">
        <f aca="false">AL21/$AC21</f>
        <v>0</v>
      </c>
      <c r="CL21" s="142" t="n">
        <f aca="false">AN21/$AB21</f>
        <v>0.0176693772866289</v>
      </c>
      <c r="CM21" s="142" t="n">
        <f aca="false">AO21/$AC21</f>
        <v>0</v>
      </c>
      <c r="CN21" s="142" t="n">
        <f aca="false">AQ21/$AB21</f>
        <v>0.0208541328458724</v>
      </c>
      <c r="CO21" s="142" t="n">
        <f aca="false">AR21/$AC21</f>
        <v>0</v>
      </c>
      <c r="CP21" s="142" t="n">
        <f aca="false">AT21/$AB21</f>
        <v>0.0161140871938354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46950358560258</v>
      </c>
      <c r="CT21" s="142" t="n">
        <f aca="false">AZ21/$AB21</f>
        <v>0</v>
      </c>
      <c r="CU21" s="144" t="n">
        <f aca="false">BA21/$AC21</f>
        <v>0.000237832524990283</v>
      </c>
      <c r="CV21" s="142" t="n">
        <f aca="false">CJ21+CL21+CN21+CP21+CR21+CT21</f>
        <v>0.0578458531479712</v>
      </c>
      <c r="CW21" s="175" t="n">
        <f aca="false">CK21+CM21+CO21+CQ21+CS21+CU21</f>
        <v>0.000707336110592864</v>
      </c>
      <c r="CX21" s="121"/>
      <c r="CY21" s="121"/>
      <c r="CZ21" s="174" t="n">
        <f aca="false">BG21/$BD21</f>
        <v>0.013132479976872</v>
      </c>
      <c r="DA21" s="142" t="n">
        <f aca="false">BH21/$BE21</f>
        <v>0</v>
      </c>
      <c r="DB21" s="142" t="n">
        <f aca="false">BJ21/$BD21</f>
        <v>0.0103737243210083</v>
      </c>
      <c r="DC21" s="142" t="n">
        <f aca="false">BK21/$BE21</f>
        <v>0.081226984147935</v>
      </c>
      <c r="DD21" s="142" t="n">
        <f aca="false">BM21/$BD21</f>
        <v>0.00331103051853259</v>
      </c>
      <c r="DE21" s="142" t="n">
        <f aca="false">BN21/$BE21</f>
        <v>0</v>
      </c>
      <c r="DF21" s="142" t="n">
        <f aca="false">BP21/$BD21</f>
        <v>0.0185235101322841</v>
      </c>
      <c r="DG21" s="142" t="n">
        <f aca="false">BQ21/$BE21</f>
        <v>0</v>
      </c>
      <c r="DH21" s="142" t="n">
        <f aca="false">BS21/$BD21</f>
        <v>0.0213014692763392</v>
      </c>
      <c r="DI21" s="142" t="n">
        <f aca="false">BT21/$BE21</f>
        <v>0</v>
      </c>
      <c r="DJ21" s="142" t="n">
        <f aca="false">BV21/$BD21</f>
        <v>0.0169223756600326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41565444966772</v>
      </c>
      <c r="DN21" s="142" t="n">
        <f aca="false">CB21/$BD21</f>
        <v>0</v>
      </c>
      <c r="DO21" s="142" t="n">
        <f aca="false">CC21/$BE21</f>
        <v>0.000221836748067786</v>
      </c>
      <c r="DP21" s="142" t="n">
        <f aca="false">DD21+DF21+DH21+DJ21+DL21+DN21</f>
        <v>0.0600583855871886</v>
      </c>
      <c r="DQ21" s="175" t="n">
        <f aca="false">DE21+DG21+DI21+DK21+DM21+DO21</f>
        <v>0.000637491197735505</v>
      </c>
      <c r="DR21" s="121"/>
      <c r="DS21" s="121"/>
      <c r="DT21" s="142" t="n">
        <f aca="false">BD21/AB21</f>
        <v>0.978999738249805</v>
      </c>
      <c r="DU21" s="142" t="n">
        <f aca="false">BE21/AC21</f>
        <v>1.06432913852623</v>
      </c>
      <c r="DV21" s="142" t="n">
        <f aca="false">BF21/AD21</f>
        <v>0.997555437826383</v>
      </c>
      <c r="DW21" s="142" t="n">
        <f aca="false">BG21/AE21</f>
        <v>0.999581428723291</v>
      </c>
      <c r="DX21" s="142" t="e">
        <f aca="false">BH21/AF21</f>
        <v>#DIV/0!</v>
      </c>
      <c r="DY21" s="142" t="n">
        <f aca="false">BI21/AG21</f>
        <v>1.03958666408571</v>
      </c>
      <c r="DZ21" s="142" t="n">
        <f aca="false">BJ21/AH21</f>
        <v>0.326388698169275</v>
      </c>
      <c r="EA21" s="142" t="n">
        <f aca="false">BK21/AI21</f>
        <v>3.5522182503114</v>
      </c>
      <c r="EB21" s="142" t="n">
        <f aca="false">BL21/AJ21</f>
        <v>1.01236243027288</v>
      </c>
      <c r="EC21" s="142" t="n">
        <f aca="false">BM21/AK21</f>
        <v>1.01036145220148</v>
      </c>
      <c r="ED21" s="142" t="e">
        <f aca="false">BN21/AL21</f>
        <v>#DIV/0!</v>
      </c>
      <c r="EE21" s="142" t="n">
        <f aca="false">BO21/AM21</f>
        <v>1.0220670902293</v>
      </c>
      <c r="EF21" s="142" t="n">
        <f aca="false">BP21/AN21</f>
        <v>1.026324316743</v>
      </c>
      <c r="EG21" s="142" t="e">
        <f aca="false">BQ21/AO21</f>
        <v>#DIV/0!</v>
      </c>
      <c r="EH21" s="142" t="n">
        <f aca="false">BR21/AP21</f>
        <v>1.00269450112489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1.09449495634867</v>
      </c>
      <c r="EL21" s="142" t="n">
        <f aca="false">BV21/AT21</f>
        <v>1.02810672068814</v>
      </c>
      <c r="EM21" s="142" t="e">
        <f aca="false">BW21/AU21</f>
        <v>#DIV/0!</v>
      </c>
      <c r="EN21" s="142" t="n">
        <f aca="false">BX21/AV21</f>
        <v>0.942257217847769</v>
      </c>
      <c r="EO21" s="142" t="e">
        <f aca="false">BY21/AW21</f>
        <v>#DIV/0!</v>
      </c>
      <c r="EP21" s="142" t="n">
        <f aca="false">BZ21/AX21</f>
        <v>0.942257217847769</v>
      </c>
      <c r="EQ21" s="142" t="n">
        <f aca="false">CA21/AY21</f>
        <v>0.992746113989637</v>
      </c>
      <c r="ER21" s="142" t="e">
        <f aca="false">CB21/AZ21</f>
        <v>#DIV/0!</v>
      </c>
      <c r="ES21" s="144" t="n">
        <f aca="false">CC21/BA21</f>
        <v>0.992746113989637</v>
      </c>
      <c r="ET21" s="142" t="n">
        <f aca="false">SUM(BL21+BO21+BR21+BU21+BX21+CA21)/SUM(AJ21+AM21+AP21+AS21+AV21+AY21)</f>
        <v>1.02537075526246</v>
      </c>
      <c r="EU21" s="142" t="n">
        <f aca="false">SUM(BM21+BP21+BS21+BV21+BY21+CB21)/SUM(AK21+AN21+AQ21+AT21+AW21+AZ21)</f>
        <v>1.0164452691044</v>
      </c>
      <c r="EV21" s="142" t="n">
        <f aca="false">SUM(BN21+BQ21+BT21+BW21+BZ21+CC21)/SUM(AL21+AO21+AR21+AU21+AX21+BA21)</f>
        <v>0.959233449477352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0235138507105196</v>
      </c>
      <c r="FD21" s="162" t="n">
        <f aca="false">AC21/$FA21</f>
        <v>0.00815304502636317</v>
      </c>
      <c r="FE21" s="163" t="n">
        <f aca="false">AD21/$FA21</f>
        <v>0.000265500417952675</v>
      </c>
      <c r="FF21" s="163" t="n">
        <f aca="false">AE21/$FA21</f>
        <v>0.000302436985596708</v>
      </c>
      <c r="FG21" s="163" t="n">
        <f aca="false">AF21/$FA21</f>
        <v>0</v>
      </c>
      <c r="FH21" s="163" t="n">
        <f aca="false">AG21/$FA21</f>
        <v>0.00084082634066358</v>
      </c>
      <c r="FI21" s="163" t="n">
        <f aca="false">AH21/$FA21</f>
        <v>0.000731654288837449</v>
      </c>
      <c r="FJ21" s="163" t="n">
        <f aca="false">AI21/$FA21</f>
        <v>0.000198425041795267</v>
      </c>
      <c r="FK21" s="163" t="n">
        <f aca="false">AJ21/$FA21</f>
        <v>5.33130787037037E-005</v>
      </c>
      <c r="FL21" s="163" t="n">
        <f aca="false">AK21/$FA21</f>
        <v>7.543844843107E-005</v>
      </c>
      <c r="FM21" s="163" t="n">
        <f aca="false">AL21/$FA21</f>
        <v>0</v>
      </c>
      <c r="FN21" s="163" t="n">
        <f aca="false">AM21/$FA21</f>
        <v>7.68530574845679E-005</v>
      </c>
      <c r="FO21" s="163" t="n">
        <f aca="false">AN21/$FA21</f>
        <v>0.000415475099665638</v>
      </c>
      <c r="FP21" s="163" t="n">
        <f aca="false">AO21/$FA21</f>
        <v>0</v>
      </c>
      <c r="FQ21" s="163" t="n">
        <f aca="false">AP21/$FA21</f>
        <v>7.68108603395062E-005</v>
      </c>
      <c r="FR21" s="163" t="n">
        <f aca="false">AQ21/$FA21</f>
        <v>0.000490360966435185</v>
      </c>
      <c r="FS21" s="163" t="n">
        <f aca="false">AR21/$FA21</f>
        <v>0</v>
      </c>
      <c r="FT21" s="163" t="n">
        <f aca="false">AS21/$FA21</f>
        <v>4.44215374228395E-005</v>
      </c>
      <c r="FU21" s="163" t="n">
        <f aca="false">AT21/$FA21</f>
        <v>0.00037890424061214</v>
      </c>
      <c r="FV21" s="163" t="n">
        <f aca="false">AU21/$FA21</f>
        <v>0</v>
      </c>
      <c r="FW21" s="163" t="n">
        <f aca="false">AV21/$FA21</f>
        <v>3.82788387345679E-006</v>
      </c>
      <c r="FX21" s="163" t="n">
        <f aca="false">AW21/$FA21</f>
        <v>0</v>
      </c>
      <c r="FY21" s="163" t="n">
        <f aca="false">AX21/$FA21</f>
        <v>3.82788387345679E-006</v>
      </c>
      <c r="FZ21" s="163" t="n">
        <f aca="false">AY21/$FA21</f>
        <v>1.93905928497942E-006</v>
      </c>
      <c r="GA21" s="163" t="n">
        <f aca="false">AZ21/$FA21</f>
        <v>0</v>
      </c>
      <c r="GB21" s="163" t="n">
        <f aca="false">BA21/$FA21</f>
        <v>1.93905928497942E-006</v>
      </c>
      <c r="GC21" s="163" t="n">
        <f aca="false">SUM(FK21,FN21,FQ21,FT21,FW21,FZ21)</f>
        <v>0.000257165477109054</v>
      </c>
      <c r="GD21" s="163" t="n">
        <f aca="false">SUM(FL21,FO21,FR21,FU21,FX21,GA21)</f>
        <v>0.00136017875514403</v>
      </c>
      <c r="GE21" s="163" t="n">
        <f aca="false">SUM(FM21,FP21,FS21,FV21,FY21,GB21)</f>
        <v>5.76694315843621E-006</v>
      </c>
      <c r="GF21" s="121"/>
      <c r="GG21" s="162" t="n">
        <f aca="false">BD21/$FA21</f>
        <v>0.0230200536908436</v>
      </c>
      <c r="GH21" s="162" t="n">
        <f aca="false">BE21/$FA21</f>
        <v>0.00867752338927469</v>
      </c>
      <c r="GI21" s="162" t="n">
        <f aca="false">BF21/$FA21</f>
        <v>0.000264851385673868</v>
      </c>
      <c r="GJ21" s="162" t="n">
        <f aca="false">BG21/$FA21</f>
        <v>0.000302310394161523</v>
      </c>
      <c r="GK21" s="162" t="n">
        <f aca="false">BH21/$FA21</f>
        <v>0</v>
      </c>
      <c r="GL21" s="162" t="n">
        <f aca="false">BI21/$FA21</f>
        <v>0.000874111850565844</v>
      </c>
      <c r="GM21" s="162" t="n">
        <f aca="false">BJ21/$FA21</f>
        <v>0.000238803690843621</v>
      </c>
      <c r="GN21" s="162" t="n">
        <f aca="false">BK21/$FA21</f>
        <v>0.000704849054783951</v>
      </c>
      <c r="GO21" s="162" t="n">
        <f aca="false">BL21/$FA21</f>
        <v>5.39721579218107E-005</v>
      </c>
      <c r="GP21" s="162" t="n">
        <f aca="false">BM21/$FA21</f>
        <v>7.6220100308642E-005</v>
      </c>
      <c r="GQ21" s="162" t="n">
        <f aca="false">BN21/$FA21</f>
        <v>0</v>
      </c>
      <c r="GR21" s="162" t="n">
        <f aca="false">BO21/$FA21</f>
        <v>7.85489808384774E-005</v>
      </c>
      <c r="GS21" s="162" t="n">
        <f aca="false">BP21/$FA21</f>
        <v>0.000426412197788066</v>
      </c>
      <c r="GT21" s="162" t="n">
        <f aca="false">BQ21/$FA21</f>
        <v>0</v>
      </c>
      <c r="GU21" s="162" t="n">
        <f aca="false">BR21/$FA21</f>
        <v>7.70178272890947E-005</v>
      </c>
      <c r="GV21" s="162" t="n">
        <f aca="false">BS21/$FA21</f>
        <v>0.000490360966435185</v>
      </c>
      <c r="GW21" s="162" t="n">
        <f aca="false">BT21/$FA21</f>
        <v>0</v>
      </c>
      <c r="GX21" s="162" t="n">
        <f aca="false">BU21/$FA21</f>
        <v>4.86191486625514E-005</v>
      </c>
      <c r="GY21" s="162" t="n">
        <f aca="false">BV21/$FA21</f>
        <v>0.000389553996270576</v>
      </c>
      <c r="GZ21" s="162" t="n">
        <f aca="false">BW21/$FA21</f>
        <v>0</v>
      </c>
      <c r="HA21" s="162" t="n">
        <f aca="false">BX21/$FA21</f>
        <v>3.60685120884774E-006</v>
      </c>
      <c r="HB21" s="162" t="n">
        <f aca="false">BY21/$FA21</f>
        <v>0</v>
      </c>
      <c r="HC21" s="162" t="n">
        <f aca="false">BZ21/$FA21</f>
        <v>3.60685120884774E-006</v>
      </c>
      <c r="HD21" s="162" t="n">
        <f aca="false">CA21/$FA21</f>
        <v>1.92499356995885E-006</v>
      </c>
      <c r="HE21" s="162" t="n">
        <f aca="false">CB21/$FA21</f>
        <v>0</v>
      </c>
      <c r="HF21" s="162" t="n">
        <f aca="false">CC21/$FA21</f>
        <v>1.92499356995885E-006</v>
      </c>
      <c r="HG21" s="163" t="n">
        <f aca="false">SUM(GO21,GR21,GU21,GX21,HA21,HD21)</f>
        <v>0.000263689959490741</v>
      </c>
      <c r="HH21" s="163" t="n">
        <f aca="false">SUM(GP21,GS21,GV21,GY21,HB21,HE21)</f>
        <v>0.00138254726080247</v>
      </c>
      <c r="HI21" s="163" t="n">
        <f aca="false">SUM(GQ21,GT21,GW21,GZ21,HC21,HF21)</f>
        <v>5.53184477880658E-006</v>
      </c>
    </row>
    <row r="22" customFormat="false" ht="12.75" hidden="false" customHeight="false" outlineLevel="0" collapsed="false">
      <c r="A22" s="216"/>
      <c r="B22" s="217"/>
      <c r="C22" s="217" t="n">
        <v>37</v>
      </c>
      <c r="D22" s="203" t="n">
        <v>627.0848</v>
      </c>
      <c r="E22" s="204" t="n">
        <v>34.2656</v>
      </c>
      <c r="F22" s="204" t="n">
        <v>39.4001</v>
      </c>
      <c r="G22" s="204" t="n">
        <v>40.7288</v>
      </c>
      <c r="H22" s="204" t="n">
        <v>10943.949</v>
      </c>
      <c r="I22" s="204" t="n">
        <v>20.638</v>
      </c>
      <c r="J22" s="178" t="n">
        <f aca="false">H22/3600</f>
        <v>3.03998583333333</v>
      </c>
      <c r="L22" s="203" t="n">
        <v>628.3624</v>
      </c>
      <c r="M22" s="204" t="n">
        <v>34.2563</v>
      </c>
      <c r="N22" s="204" t="n">
        <v>39.4078</v>
      </c>
      <c r="O22" s="204" t="n">
        <v>40.7129</v>
      </c>
      <c r="P22" s="204" t="n">
        <v>9589.024</v>
      </c>
      <c r="Q22" s="204" t="n">
        <v>20.248</v>
      </c>
      <c r="R22" s="178" t="n">
        <f aca="false">P22/3600</f>
        <v>2.66361777777778</v>
      </c>
      <c r="S22" s="149"/>
      <c r="T22" s="54"/>
      <c r="U22" s="180"/>
      <c r="V22" s="180"/>
      <c r="W22" s="54"/>
      <c r="X22" s="180"/>
      <c r="Y22" s="181"/>
      <c r="AA22" s="108"/>
      <c r="AB22" s="169" t="n">
        <v>6123211</v>
      </c>
      <c r="AC22" s="170" t="n">
        <v>1838664</v>
      </c>
      <c r="AD22" s="170" t="n">
        <v>75072</v>
      </c>
      <c r="AE22" s="170" t="n">
        <v>82286</v>
      </c>
      <c r="AF22" s="170" t="n">
        <v>0</v>
      </c>
      <c r="AG22" s="170" t="n">
        <v>218401</v>
      </c>
      <c r="AH22" s="170" t="n">
        <v>190740</v>
      </c>
      <c r="AI22" s="170" t="n">
        <v>51397</v>
      </c>
      <c r="AJ22" s="170" t="n">
        <v>8275</v>
      </c>
      <c r="AK22" s="170" t="n">
        <v>9264</v>
      </c>
      <c r="AL22" s="170" t="n">
        <v>0</v>
      </c>
      <c r="AM22" s="170" t="n">
        <v>11722</v>
      </c>
      <c r="AN22" s="170" t="n">
        <v>77350</v>
      </c>
      <c r="AO22" s="170" t="n">
        <v>0</v>
      </c>
      <c r="AP22" s="170" t="n">
        <v>13309</v>
      </c>
      <c r="AQ22" s="170" t="n">
        <v>88740</v>
      </c>
      <c r="AR22" s="170" t="n">
        <v>0</v>
      </c>
      <c r="AS22" s="170" t="n">
        <v>8628</v>
      </c>
      <c r="AT22" s="170" t="n">
        <v>71931</v>
      </c>
      <c r="AU22" s="170" t="n">
        <v>0</v>
      </c>
      <c r="AV22" s="170" t="n">
        <v>1075</v>
      </c>
      <c r="AW22" s="170" t="n">
        <v>0</v>
      </c>
      <c r="AX22" s="170" t="n">
        <v>1075</v>
      </c>
      <c r="AY22" s="170" t="n">
        <v>549</v>
      </c>
      <c r="AZ22" s="170" t="n">
        <v>0</v>
      </c>
      <c r="BA22" s="171" t="n">
        <v>549</v>
      </c>
      <c r="BB22" s="132"/>
      <c r="BC22" s="113"/>
      <c r="BD22" s="172" t="n">
        <v>5988247</v>
      </c>
      <c r="BE22" s="50" t="n">
        <v>1980955</v>
      </c>
      <c r="BF22" s="50" t="n">
        <v>75262</v>
      </c>
      <c r="BG22" s="50" t="n">
        <v>82891</v>
      </c>
      <c r="BH22" s="50" t="n">
        <v>0</v>
      </c>
      <c r="BI22" s="50" t="n">
        <v>229457</v>
      </c>
      <c r="BJ22" s="50" t="n">
        <v>61999</v>
      </c>
      <c r="BK22" s="50" t="n">
        <v>185390</v>
      </c>
      <c r="BL22" s="50" t="n">
        <v>8349</v>
      </c>
      <c r="BM22" s="50" t="n">
        <v>9387</v>
      </c>
      <c r="BN22" s="50" t="n">
        <v>0</v>
      </c>
      <c r="BO22" s="50" t="n">
        <v>11934</v>
      </c>
      <c r="BP22" s="50" t="n">
        <v>77959</v>
      </c>
      <c r="BQ22" s="50" t="n">
        <v>0</v>
      </c>
      <c r="BR22" s="50" t="n">
        <v>12996</v>
      </c>
      <c r="BS22" s="50" t="n">
        <v>88740</v>
      </c>
      <c r="BT22" s="50" t="n">
        <v>0</v>
      </c>
      <c r="BU22" s="50" t="n">
        <v>8769</v>
      </c>
      <c r="BV22" s="50" t="n">
        <v>72498</v>
      </c>
      <c r="BW22" s="50" t="n">
        <v>0</v>
      </c>
      <c r="BX22" s="50" t="n">
        <v>1135</v>
      </c>
      <c r="BY22" s="50" t="n">
        <v>0</v>
      </c>
      <c r="BZ22" s="50" t="n">
        <v>1135</v>
      </c>
      <c r="CA22" s="50" t="n">
        <v>564</v>
      </c>
      <c r="CB22" s="50" t="n">
        <v>0</v>
      </c>
      <c r="CC22" s="173" t="n">
        <v>564</v>
      </c>
      <c r="CF22" s="174" t="n">
        <f aca="false">AE22/$AB22</f>
        <v>0.0134383740818339</v>
      </c>
      <c r="CG22" s="142" t="n">
        <f aca="false">AF22/$AC22</f>
        <v>0</v>
      </c>
      <c r="CH22" s="142" t="n">
        <f aca="false">AH22/$AB22</f>
        <v>0.0311503229269741</v>
      </c>
      <c r="CI22" s="142" t="n">
        <f aca="false">AI22/$AC22</f>
        <v>0.0279534488084827</v>
      </c>
      <c r="CJ22" s="142" t="n">
        <f aca="false">AK22/$AB22</f>
        <v>0.00151293169547808</v>
      </c>
      <c r="CK22" s="142" t="n">
        <f aca="false">AL22/$AC22</f>
        <v>0</v>
      </c>
      <c r="CL22" s="142" t="n">
        <f aca="false">AN22/$AB22</f>
        <v>0.0126322610800118</v>
      </c>
      <c r="CM22" s="142" t="n">
        <f aca="false">AO22/$AC22</f>
        <v>0</v>
      </c>
      <c r="CN22" s="142" t="n">
        <f aca="false">AQ22/$AB22</f>
        <v>0.0144923962280575</v>
      </c>
      <c r="CO22" s="142" t="n">
        <f aca="false">AR22/$AC22</f>
        <v>0</v>
      </c>
      <c r="CP22" s="142" t="n">
        <f aca="false">AT22/$AB22</f>
        <v>0.0117472678958801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584663647082882</v>
      </c>
      <c r="CT22" s="142" t="n">
        <f aca="false">AZ22/$AB22</f>
        <v>0</v>
      </c>
      <c r="CU22" s="144" t="n">
        <f aca="false">BA22/$AC22</f>
        <v>0.000298586364882328</v>
      </c>
      <c r="CV22" s="142" t="n">
        <f aca="false">CJ22+CL22+CN22+CP22+CR22+CT22</f>
        <v>0.0403848568994274</v>
      </c>
      <c r="CW22" s="175" t="n">
        <f aca="false">CK22+CM22+CO22+CQ22+CS22+CU22</f>
        <v>0.00088325001196521</v>
      </c>
      <c r="CX22" s="121"/>
      <c r="CY22" s="121"/>
      <c r="CZ22" s="174" t="n">
        <f aca="false">BG22/$BD22</f>
        <v>0.0138422813888605</v>
      </c>
      <c r="DA22" s="142" t="n">
        <f aca="false">BH22/$BE22</f>
        <v>0</v>
      </c>
      <c r="DB22" s="142" t="n">
        <f aca="false">BJ22/$BD22</f>
        <v>0.0103534473444399</v>
      </c>
      <c r="DC22" s="142" t="n">
        <f aca="false">BK22/$BE22</f>
        <v>0.0935861743452022</v>
      </c>
      <c r="DD22" s="142" t="n">
        <f aca="false">BM22/$BD22</f>
        <v>0.00156757060956236</v>
      </c>
      <c r="DE22" s="142" t="n">
        <f aca="false">BN22/$BE22</f>
        <v>0</v>
      </c>
      <c r="DF22" s="142" t="n">
        <f aca="false">BP22/$BD22</f>
        <v>0.0130186680676331</v>
      </c>
      <c r="DG22" s="142" t="n">
        <f aca="false">BQ22/$BE22</f>
        <v>0</v>
      </c>
      <c r="DH22" s="142" t="n">
        <f aca="false">BS22/$BD22</f>
        <v>0.0148190280060258</v>
      </c>
      <c r="DI22" s="142" t="n">
        <f aca="false">BT22/$BE22</f>
        <v>0</v>
      </c>
      <c r="DJ22" s="142" t="n">
        <f aca="false">BV22/$BD22</f>
        <v>0.0121067150369716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572955973255324</v>
      </c>
      <c r="DN22" s="142" t="n">
        <f aca="false">CB22/$BD22</f>
        <v>0</v>
      </c>
      <c r="DO22" s="142" t="n">
        <f aca="false">CC22/$BE22</f>
        <v>0.000284711162040531</v>
      </c>
      <c r="DP22" s="142" t="n">
        <f aca="false">DD22+DF22+DH22+DJ22+DL22+DN22</f>
        <v>0.0415119817201929</v>
      </c>
      <c r="DQ22" s="175" t="n">
        <f aca="false">DE22+DG22+DI22+DK22+DM22+DO22</f>
        <v>0.000857667135295855</v>
      </c>
      <c r="DR22" s="121"/>
      <c r="DS22" s="121"/>
      <c r="DT22" s="142" t="n">
        <f aca="false">BD22/AB22</f>
        <v>0.97795862334321</v>
      </c>
      <c r="DU22" s="142" t="n">
        <f aca="false">BE22/AC22</f>
        <v>1.07738825582053</v>
      </c>
      <c r="DV22" s="142" t="n">
        <f aca="false">BF22/AD22</f>
        <v>1.00253090366581</v>
      </c>
      <c r="DW22" s="142" t="n">
        <f aca="false">BG22/AE22</f>
        <v>1.00735240502637</v>
      </c>
      <c r="DX22" s="142" t="e">
        <f aca="false">BH22/AF22</f>
        <v>#DIV/0!</v>
      </c>
      <c r="DY22" s="142" t="n">
        <f aca="false">BI22/AG22</f>
        <v>1.0506224788348</v>
      </c>
      <c r="DZ22" s="142" t="n">
        <f aca="false">BJ22/AH22</f>
        <v>0.325044563279857</v>
      </c>
      <c r="EA22" s="142" t="n">
        <f aca="false">BK22/AI22</f>
        <v>3.60701986497266</v>
      </c>
      <c r="EB22" s="142" t="n">
        <f aca="false">BL22/AJ22</f>
        <v>1.00894259818731</v>
      </c>
      <c r="EC22" s="142" t="n">
        <f aca="false">BM22/AK22</f>
        <v>1.01327720207254</v>
      </c>
      <c r="ED22" s="142" t="e">
        <f aca="false">BN22/AL22</f>
        <v>#DIV/0!</v>
      </c>
      <c r="EE22" s="142" t="n">
        <f aca="false">BO22/AM22</f>
        <v>1.01808565091281</v>
      </c>
      <c r="EF22" s="142" t="n">
        <f aca="false">BP22/AN22</f>
        <v>1.00787330316742</v>
      </c>
      <c r="EG22" s="142" t="e">
        <f aca="false">BQ22/AO22</f>
        <v>#DIV/0!</v>
      </c>
      <c r="EH22" s="142" t="n">
        <f aca="false">BR22/AP22</f>
        <v>0.976482079795627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1.0163421418637</v>
      </c>
      <c r="EL22" s="142" t="n">
        <f aca="false">BV22/AT22</f>
        <v>1.00788255411436</v>
      </c>
      <c r="EM22" s="142" t="e">
        <f aca="false">BW22/AU22</f>
        <v>#DIV/0!</v>
      </c>
      <c r="EN22" s="142" t="n">
        <f aca="false">BX22/AV22</f>
        <v>1.05581395348837</v>
      </c>
      <c r="EO22" s="142" t="e">
        <f aca="false">BY22/AW22</f>
        <v>#DIV/0!</v>
      </c>
      <c r="EP22" s="142" t="n">
        <f aca="false">BZ22/AX22</f>
        <v>1.05581395348837</v>
      </c>
      <c r="EQ22" s="142" t="n">
        <f aca="false">CA22/AY22</f>
        <v>1.02732240437158</v>
      </c>
      <c r="ER22" s="142" t="e">
        <f aca="false">CB22/AZ22</f>
        <v>#DIV/0!</v>
      </c>
      <c r="ES22" s="144" t="n">
        <f aca="false">CC22/BA22</f>
        <v>1.02732240437158</v>
      </c>
      <c r="ET22" s="142" t="n">
        <f aca="false">SUM(BL22+BO22+BR22+BU22+BX22+CA22)/SUM(AJ22+AM22+AP22+AS22+AV22+AY22)</f>
        <v>1.00433904219661</v>
      </c>
      <c r="EU22" s="142" t="n">
        <f aca="false">SUM(BM22+BP22+BS22+BV22+BY22+CB22)/SUM(AK22+AN22+AQ22+AT22+AW22+AZ22)</f>
        <v>1.00525304810239</v>
      </c>
      <c r="EV22" s="142" t="n">
        <f aca="false">SUM(BN22+BQ22+BT22+BW22+BZ22+CC22)/SUM(AL22+AO22+AR22+AU22+AX22+BA22)</f>
        <v>1.04618226600985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123039058481224</v>
      </c>
      <c r="FD22" s="162" t="n">
        <f aca="false">AC22/$FA22</f>
        <v>0.00369458912037037</v>
      </c>
      <c r="FE22" s="163" t="n">
        <f aca="false">AD22/$FA22</f>
        <v>0.000150848765432099</v>
      </c>
      <c r="FF22" s="163" t="n">
        <f aca="false">AE22/$FA22</f>
        <v>0.000165344489454733</v>
      </c>
      <c r="FG22" s="163" t="n">
        <f aca="false">AF22/$FA22</f>
        <v>0</v>
      </c>
      <c r="FH22" s="163" t="n">
        <f aca="false">AG22/$FA22</f>
        <v>0.000438852318029835</v>
      </c>
      <c r="FI22" s="163" t="n">
        <f aca="false">AH22/$FA22</f>
        <v>0.000383270640432099</v>
      </c>
      <c r="FJ22" s="163" t="n">
        <f aca="false">AI22/$FA22</f>
        <v>0.00010327650784465</v>
      </c>
      <c r="FK22" s="163" t="n">
        <f aca="false">AJ22/$FA22</f>
        <v>1.66276845421811E-005</v>
      </c>
      <c r="FL22" s="163" t="n">
        <f aca="false">AK22/$FA22</f>
        <v>1.86149691358025E-005</v>
      </c>
      <c r="FM22" s="163" t="n">
        <f aca="false">AL22/$FA22</f>
        <v>0</v>
      </c>
      <c r="FN22" s="163" t="n">
        <f aca="false">AM22/$FA22</f>
        <v>2.35540444958848E-005</v>
      </c>
      <c r="FO22" s="163" t="n">
        <f aca="false">AN22/$FA22</f>
        <v>0.000155426150977366</v>
      </c>
      <c r="FP22" s="163" t="n">
        <f aca="false">AO22/$FA22</f>
        <v>0</v>
      </c>
      <c r="FQ22" s="163" t="n">
        <f aca="false">AP22/$FA22</f>
        <v>2.67429430298354E-005</v>
      </c>
      <c r="FR22" s="163" t="n">
        <f aca="false">AQ22/$FA22</f>
        <v>0.000178313078703704</v>
      </c>
      <c r="FS22" s="163" t="n">
        <f aca="false">AR22/$FA22</f>
        <v>0</v>
      </c>
      <c r="FT22" s="163" t="n">
        <f aca="false">AS22/$FA22</f>
        <v>1.73369984567901E-005</v>
      </c>
      <c r="FU22" s="163" t="n">
        <f aca="false">AT22/$FA22</f>
        <v>0.00014453727816358</v>
      </c>
      <c r="FV22" s="163" t="n">
        <f aca="false">AU22/$FA22</f>
        <v>0</v>
      </c>
      <c r="FW22" s="163" t="n">
        <f aca="false">AV22/$FA22</f>
        <v>2.16009194958848E-006</v>
      </c>
      <c r="FX22" s="163" t="n">
        <f aca="false">AW22/$FA22</f>
        <v>0</v>
      </c>
      <c r="FY22" s="163" t="n">
        <f aca="false">AX22/$FA22</f>
        <v>2.16009194958848E-006</v>
      </c>
      <c r="FZ22" s="163" t="n">
        <f aca="false">AY22/$FA22</f>
        <v>1.10315393518519E-006</v>
      </c>
      <c r="GA22" s="163" t="n">
        <f aca="false">AZ22/$FA22</f>
        <v>0</v>
      </c>
      <c r="GB22" s="163" t="n">
        <f aca="false">BA22/$FA22</f>
        <v>1.10315393518519E-006</v>
      </c>
      <c r="GC22" s="163" t="n">
        <f aca="false">SUM(FK22,FN22,FQ22,FT22,FW22,FZ22)</f>
        <v>8.7524916409465E-005</v>
      </c>
      <c r="GD22" s="163" t="n">
        <f aca="false">SUM(FL22,FO22,FR22,FU22,FX22,GA22)</f>
        <v>0.000496891476980453</v>
      </c>
      <c r="GE22" s="163" t="n">
        <f aca="false">SUM(FM22,FP22,FS22,FV22,FY22,GB22)</f>
        <v>3.26324588477366E-006</v>
      </c>
      <c r="GF22" s="121"/>
      <c r="GG22" s="162" t="n">
        <f aca="false">BD22/$FA22</f>
        <v>0.0120327108249743</v>
      </c>
      <c r="GH22" s="162" t="n">
        <f aca="false">BE22/$FA22</f>
        <v>0.00398050692836934</v>
      </c>
      <c r="GI22" s="162" t="n">
        <f aca="false">BF22/$FA22</f>
        <v>0.000151230549125514</v>
      </c>
      <c r="GJ22" s="162" t="n">
        <f aca="false">BG22/$FA22</f>
        <v>0.000166560169110082</v>
      </c>
      <c r="GK22" s="162" t="n">
        <f aca="false">BH22/$FA22</f>
        <v>0</v>
      </c>
      <c r="GL22" s="162" t="n">
        <f aca="false">BI22/$FA22</f>
        <v>0.000461068110210905</v>
      </c>
      <c r="GM22" s="162" t="n">
        <f aca="false">BJ22/$FA22</f>
        <v>0.000124580037937243</v>
      </c>
      <c r="GN22" s="162" t="n">
        <f aca="false">BK22/$FA22</f>
        <v>0.000372520415380658</v>
      </c>
      <c r="GO22" s="162" t="n">
        <f aca="false">BL22/$FA22</f>
        <v>1.67763792438272E-005</v>
      </c>
      <c r="GP22" s="162" t="n">
        <f aca="false">BM22/$FA22</f>
        <v>1.88621238425926E-005</v>
      </c>
      <c r="GQ22" s="162" t="n">
        <f aca="false">BN22/$FA22</f>
        <v>0</v>
      </c>
      <c r="GR22" s="162" t="n">
        <f aca="false">BO22/$FA22</f>
        <v>2.39800347222222E-005</v>
      </c>
      <c r="GS22" s="162" t="n">
        <f aca="false">BP22/$FA22</f>
        <v>0.000156649868184156</v>
      </c>
      <c r="GT22" s="162" t="n">
        <f aca="false">BQ22/$FA22</f>
        <v>0</v>
      </c>
      <c r="GU22" s="162" t="n">
        <f aca="false">BR22/$FA22</f>
        <v>2.61140046296296E-005</v>
      </c>
      <c r="GV22" s="162" t="n">
        <f aca="false">BS22/$FA22</f>
        <v>0.000178313078703704</v>
      </c>
      <c r="GW22" s="162" t="n">
        <f aca="false">BT22/$FA22</f>
        <v>0</v>
      </c>
      <c r="GX22" s="162" t="n">
        <f aca="false">BU22/$FA22</f>
        <v>1.76203221450617E-005</v>
      </c>
      <c r="GY22" s="162" t="n">
        <f aca="false">BV22/$FA22</f>
        <v>0.000145676601080247</v>
      </c>
      <c r="GZ22" s="162" t="n">
        <f aca="false">BW22/$FA22</f>
        <v>0</v>
      </c>
      <c r="HA22" s="162" t="n">
        <f aca="false">BX22/$FA22</f>
        <v>2.28065522119342E-006</v>
      </c>
      <c r="HB22" s="162" t="n">
        <f aca="false">BY22/$FA22</f>
        <v>0</v>
      </c>
      <c r="HC22" s="162" t="n">
        <f aca="false">BZ22/$FA22</f>
        <v>2.28065522119342E-006</v>
      </c>
      <c r="HD22" s="162" t="n">
        <f aca="false">CA22/$FA22</f>
        <v>1.13329475308642E-006</v>
      </c>
      <c r="HE22" s="162" t="n">
        <f aca="false">CB22/$FA22</f>
        <v>0</v>
      </c>
      <c r="HF22" s="162" t="n">
        <f aca="false">CC22/$FA22</f>
        <v>1.13329475308642E-006</v>
      </c>
      <c r="HG22" s="163" t="n">
        <f aca="false">SUM(GO22,GR22,GU22,GX22,HA22,HD22)</f>
        <v>8.79046907150206E-005</v>
      </c>
      <c r="HH22" s="163" t="n">
        <f aca="false">SUM(GP22,GS22,GV22,GY22,HB22,HE22)</f>
        <v>0.0004995016718107</v>
      </c>
      <c r="HI22" s="163" t="n">
        <f aca="false">SUM(GQ22,GT22,GW22,GZ22,HC22,HF22)</f>
        <v>3.41394997427984E-006</v>
      </c>
    </row>
    <row r="23" customFormat="false" ht="12" hidden="false" customHeight="false" outlineLevel="0" collapsed="false">
      <c r="A23" s="216"/>
      <c r="B23" s="218" t="s">
        <v>100</v>
      </c>
      <c r="C23" s="218" t="n">
        <v>22</v>
      </c>
      <c r="D23" s="196" t="n">
        <v>8708.1464</v>
      </c>
      <c r="E23" s="197" t="n">
        <v>39.5901</v>
      </c>
      <c r="F23" s="197" t="n">
        <v>41.847</v>
      </c>
      <c r="G23" s="197" t="n">
        <v>42.9377</v>
      </c>
      <c r="H23" s="197" t="n">
        <v>14199.971</v>
      </c>
      <c r="I23" s="197" t="n">
        <v>32.432</v>
      </c>
      <c r="J23" s="147" t="n">
        <f aca="false">H23/3600</f>
        <v>3.94443638888889</v>
      </c>
      <c r="L23" s="196" t="n">
        <v>8721.7512</v>
      </c>
      <c r="M23" s="197" t="n">
        <v>39.5885</v>
      </c>
      <c r="N23" s="197" t="n">
        <v>41.8468</v>
      </c>
      <c r="O23" s="197" t="n">
        <v>42.9423</v>
      </c>
      <c r="P23" s="197" t="n">
        <v>14122.736</v>
      </c>
      <c r="Q23" s="197" t="n">
        <v>32.167</v>
      </c>
      <c r="R23" s="147" t="n">
        <f aca="false">P23/3600</f>
        <v>3.92298222222222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82282397</v>
      </c>
      <c r="AC23" s="170" t="n">
        <v>22153834</v>
      </c>
      <c r="AD23" s="170" t="n">
        <v>1097868</v>
      </c>
      <c r="AE23" s="170" t="n">
        <v>1181035</v>
      </c>
      <c r="AF23" s="170" t="n">
        <v>0</v>
      </c>
      <c r="AG23" s="170" t="n">
        <v>2655098</v>
      </c>
      <c r="AH23" s="170" t="n">
        <v>2228062</v>
      </c>
      <c r="AI23" s="170" t="n">
        <v>655086</v>
      </c>
      <c r="AJ23" s="170" t="n">
        <v>364104</v>
      </c>
      <c r="AK23" s="170" t="n">
        <v>498111</v>
      </c>
      <c r="AL23" s="170" t="n">
        <v>0</v>
      </c>
      <c r="AM23" s="170" t="n">
        <v>352421</v>
      </c>
      <c r="AN23" s="170" t="n">
        <v>432905</v>
      </c>
      <c r="AO23" s="170" t="n">
        <v>0</v>
      </c>
      <c r="AP23" s="170" t="n">
        <v>110080</v>
      </c>
      <c r="AQ23" s="170" t="n">
        <v>354960</v>
      </c>
      <c r="AR23" s="170" t="n">
        <v>0</v>
      </c>
      <c r="AS23" s="170" t="n">
        <v>79331</v>
      </c>
      <c r="AT23" s="170" t="n">
        <v>279393</v>
      </c>
      <c r="AU23" s="170" t="n">
        <v>0</v>
      </c>
      <c r="AV23" s="170" t="n">
        <v>5200</v>
      </c>
      <c r="AW23" s="170" t="n">
        <v>0</v>
      </c>
      <c r="AX23" s="170" t="n">
        <v>5200</v>
      </c>
      <c r="AY23" s="170" t="n">
        <v>2186</v>
      </c>
      <c r="AZ23" s="170" t="n">
        <v>0</v>
      </c>
      <c r="BA23" s="171" t="n">
        <v>2186</v>
      </c>
      <c r="BB23" s="132"/>
      <c r="BC23" s="113"/>
      <c r="BD23" s="172" t="n">
        <v>80841256</v>
      </c>
      <c r="BE23" s="50" t="n">
        <v>23683932</v>
      </c>
      <c r="BF23" s="50" t="n">
        <v>1093345</v>
      </c>
      <c r="BG23" s="50" t="n">
        <v>1175869</v>
      </c>
      <c r="BH23" s="50" t="n">
        <v>0</v>
      </c>
      <c r="BI23" s="50" t="n">
        <v>2814321</v>
      </c>
      <c r="BJ23" s="50" t="n">
        <v>847596</v>
      </c>
      <c r="BK23" s="50" t="n">
        <v>2150662</v>
      </c>
      <c r="BL23" s="50" t="n">
        <v>364208</v>
      </c>
      <c r="BM23" s="50" t="n">
        <v>497769</v>
      </c>
      <c r="BN23" s="50" t="n">
        <v>0</v>
      </c>
      <c r="BO23" s="50" t="n">
        <v>349901</v>
      </c>
      <c r="BP23" s="50" t="n">
        <v>428732</v>
      </c>
      <c r="BQ23" s="50" t="n">
        <v>0</v>
      </c>
      <c r="BR23" s="50" t="n">
        <v>112228</v>
      </c>
      <c r="BS23" s="50" t="n">
        <v>354960</v>
      </c>
      <c r="BT23" s="50" t="n">
        <v>0</v>
      </c>
      <c r="BU23" s="50" t="n">
        <v>77868</v>
      </c>
      <c r="BV23" s="50" t="n">
        <v>274990</v>
      </c>
      <c r="BW23" s="50" t="n">
        <v>0</v>
      </c>
      <c r="BX23" s="50" t="n">
        <v>5450</v>
      </c>
      <c r="BY23" s="50" t="n">
        <v>0</v>
      </c>
      <c r="BZ23" s="50" t="n">
        <v>5450</v>
      </c>
      <c r="CA23" s="50" t="n">
        <v>2257</v>
      </c>
      <c r="CB23" s="50" t="n">
        <v>0</v>
      </c>
      <c r="CC23" s="173" t="n">
        <v>2257</v>
      </c>
      <c r="CF23" s="174" t="n">
        <f aca="false">AE23/$AB23</f>
        <v>0.0143534345505273</v>
      </c>
      <c r="CG23" s="142" t="n">
        <f aca="false">AF23/$AC23</f>
        <v>0</v>
      </c>
      <c r="CH23" s="142" t="n">
        <f aca="false">AH23/$AB23</f>
        <v>0.02707823399943</v>
      </c>
      <c r="CI23" s="142" t="n">
        <f aca="false">AI23/$AC23</f>
        <v>0.0295698703890261</v>
      </c>
      <c r="CJ23" s="142" t="n">
        <f aca="false">AK23/$AB23</f>
        <v>0.00605367634100402</v>
      </c>
      <c r="CK23" s="142" t="n">
        <f aca="false">AL23/$AC23</f>
        <v>0</v>
      </c>
      <c r="CL23" s="142" t="n">
        <f aca="false">AN23/$AB23</f>
        <v>0.0052612103655658</v>
      </c>
      <c r="CM23" s="142" t="n">
        <f aca="false">AO23/$AC23</f>
        <v>0</v>
      </c>
      <c r="CN23" s="142" t="n">
        <f aca="false">AQ23/$AB23</f>
        <v>0.00431392391254718</v>
      </c>
      <c r="CO23" s="142" t="n">
        <f aca="false">AR23/$AC23</f>
        <v>0</v>
      </c>
      <c r="CP23" s="142" t="n">
        <f aca="false">AT23/$AB23</f>
        <v>0.00339553793018451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0.000234722350993512</v>
      </c>
      <c r="CT23" s="142" t="n">
        <f aca="false">AZ23/$AB23</f>
        <v>0</v>
      </c>
      <c r="CU23" s="144" t="n">
        <f aca="false">BA23/$AC23</f>
        <v>9.86736652445802E-005</v>
      </c>
      <c r="CV23" s="142" t="n">
        <f aca="false">CJ23+CL23+CN23+CP23+CR23+CT23</f>
        <v>0.0190243485493015</v>
      </c>
      <c r="CW23" s="175" t="n">
        <f aca="false">CK23+CM23+CO23+CQ23+CS23+CU23</f>
        <v>0.000333396016238092</v>
      </c>
      <c r="CX23" s="121"/>
      <c r="CY23" s="121"/>
      <c r="CZ23" s="174" t="n">
        <f aca="false">BG23/$BD23</f>
        <v>0.0145454073598263</v>
      </c>
      <c r="DA23" s="142" t="n">
        <f aca="false">BH23/$BE23</f>
        <v>0</v>
      </c>
      <c r="DB23" s="142" t="n">
        <f aca="false">BJ23/$BD23</f>
        <v>0.0104846960814166</v>
      </c>
      <c r="DC23" s="142" t="n">
        <f aca="false">BK23/$BE23</f>
        <v>0.090806796776819</v>
      </c>
      <c r="DD23" s="142" t="n">
        <f aca="false">BM23/$BD23</f>
        <v>0.00615736351251148</v>
      </c>
      <c r="DE23" s="142" t="n">
        <f aca="false">BN23/$BE23</f>
        <v>0</v>
      </c>
      <c r="DF23" s="142" t="n">
        <f aca="false">BP23/$BD23</f>
        <v>0.00530338123395807</v>
      </c>
      <c r="DG23" s="142" t="n">
        <f aca="false">BQ23/$BE23</f>
        <v>0</v>
      </c>
      <c r="DH23" s="142" t="n">
        <f aca="false">BS23/$BD23</f>
        <v>0.00439082737655635</v>
      </c>
      <c r="DI23" s="142" t="n">
        <f aca="false">BT23/$BE23</f>
        <v>0</v>
      </c>
      <c r="DJ23" s="142" t="n">
        <f aca="false">BV23/$BD23</f>
        <v>0.00340160474498318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0.000230113817249602</v>
      </c>
      <c r="DN23" s="142" t="n">
        <f aca="false">CB23/$BD23</f>
        <v>0</v>
      </c>
      <c r="DO23" s="142" t="n">
        <f aca="false">CC23/$BE23</f>
        <v>9.52966762444682E-005</v>
      </c>
      <c r="DP23" s="142" t="n">
        <f aca="false">DD23+DF23+DH23+DJ23+DL23+DN23</f>
        <v>0.0192531768680091</v>
      </c>
      <c r="DQ23" s="175" t="n">
        <f aca="false">DE23+DG23+DI23+DK23+DM23+DO23</f>
        <v>0.00032541049349407</v>
      </c>
      <c r="DR23" s="121"/>
      <c r="DS23" s="121"/>
      <c r="DT23" s="142" t="n">
        <f aca="false">BD23/AB23</f>
        <v>0.982485427593948</v>
      </c>
      <c r="DU23" s="142" t="n">
        <f aca="false">BE23/AC23</f>
        <v>1.06906696150201</v>
      </c>
      <c r="DV23" s="142" t="n">
        <f aca="false">BF23/AD23</f>
        <v>0.995880196890701</v>
      </c>
      <c r="DW23" s="142" t="n">
        <f aca="false">BG23/AE23</f>
        <v>0.995625870528816</v>
      </c>
      <c r="DX23" s="142" t="e">
        <f aca="false">BH23/AF23</f>
        <v>#DIV/0!</v>
      </c>
      <c r="DY23" s="142" t="n">
        <f aca="false">BI23/AG23</f>
        <v>1.0599687845797</v>
      </c>
      <c r="DZ23" s="142" t="n">
        <f aca="false">BJ23/AH23</f>
        <v>0.380418498228505</v>
      </c>
      <c r="EA23" s="142" t="n">
        <f aca="false">BK23/AI23</f>
        <v>3.28302238179415</v>
      </c>
      <c r="EB23" s="142" t="n">
        <f aca="false">BL23/AJ23</f>
        <v>1.00028563267638</v>
      </c>
      <c r="EC23" s="142" t="n">
        <f aca="false">BM23/AK23</f>
        <v>0.99931340604805</v>
      </c>
      <c r="ED23" s="142" t="e">
        <f aca="false">BN23/AL23</f>
        <v>#DIV/0!</v>
      </c>
      <c r="EE23" s="142" t="n">
        <f aca="false">BO23/AM23</f>
        <v>0.992849461297709</v>
      </c>
      <c r="EF23" s="142" t="n">
        <f aca="false">BP23/AN23</f>
        <v>0.990360471697024</v>
      </c>
      <c r="EG23" s="142" t="e">
        <f aca="false">BQ23/AO23</f>
        <v>#DIV/0!</v>
      </c>
      <c r="EH23" s="142" t="n">
        <f aca="false">BR23/AP23</f>
        <v>1.01951308139535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0.981558281125916</v>
      </c>
      <c r="EL23" s="142" t="n">
        <f aca="false">BV23/AT23</f>
        <v>0.984240836384591</v>
      </c>
      <c r="EM23" s="142" t="e">
        <f aca="false">BW23/AU23</f>
        <v>#DIV/0!</v>
      </c>
      <c r="EN23" s="142" t="n">
        <f aca="false">BX23/AV23</f>
        <v>1.04807692307692</v>
      </c>
      <c r="EO23" s="142" t="e">
        <f aca="false">BY23/AW23</f>
        <v>#DIV/0!</v>
      </c>
      <c r="EP23" s="142" t="n">
        <f aca="false">BZ23/AX23</f>
        <v>1.04807692307692</v>
      </c>
      <c r="EQ23" s="142" t="n">
        <f aca="false">CA23/AY23</f>
        <v>1.03247941445563</v>
      </c>
      <c r="ER23" s="142" t="e">
        <f aca="false">CB23/AZ23</f>
        <v>#DIV/0!</v>
      </c>
      <c r="ES23" s="144" t="n">
        <f aca="false">CC23/BA23</f>
        <v>1.03247941445563</v>
      </c>
      <c r="ET23" s="142" t="n">
        <f aca="false">SUM(BL23+BO23+BR23+BU23+BX23+CA23)/SUM(AJ23+AM23+AP23+AS23+AV23+AY23)</f>
        <v>0.998456185222736</v>
      </c>
      <c r="EU23" s="142" t="n">
        <f aca="false">SUM(BM23+BP23+BS23+BV23+BY23+CB23)/SUM(AK23+AN23+AQ23+AT23+AW23+AZ23)</f>
        <v>0.994302940712382</v>
      </c>
      <c r="EV23" s="142" t="n">
        <f aca="false">SUM(BN23+BQ23+BT23+BW23+BZ23+CC23)/SUM(AL23+AO23+AR23+AU23+AX23+BA23)</f>
        <v>1.04346060113729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165337249630273</v>
      </c>
      <c r="FD23" s="162" t="n">
        <f aca="false">AC23/$FA23</f>
        <v>0.0445156450938786</v>
      </c>
      <c r="FE23" s="163" t="n">
        <f aca="false">AD23/$FA23</f>
        <v>0.00220604263117284</v>
      </c>
      <c r="FF23" s="163" t="n">
        <f aca="false">AE23/$FA23</f>
        <v>0.0023731573913323</v>
      </c>
      <c r="FG23" s="163" t="n">
        <f aca="false">AF23/$FA23</f>
        <v>0</v>
      </c>
      <c r="FH23" s="163" t="n">
        <f aca="false">AG23/$FA23</f>
        <v>0.00533512168852881</v>
      </c>
      <c r="FI23" s="163" t="n">
        <f aca="false">AH23/$FA23</f>
        <v>0.0044770407343107</v>
      </c>
      <c r="FJ23" s="163" t="n">
        <f aca="false">AI23/$FA23</f>
        <v>0.00131632185570988</v>
      </c>
      <c r="FK23" s="163" t="n">
        <f aca="false">AJ23/$FA23</f>
        <v>0.000731626157407407</v>
      </c>
      <c r="FL23" s="163" t="n">
        <f aca="false">AK23/$FA23</f>
        <v>0.00100089819637346</v>
      </c>
      <c r="FM23" s="163" t="n">
        <f aca="false">AL23/$FA23</f>
        <v>0</v>
      </c>
      <c r="FN23" s="163" t="n">
        <f aca="false">AM23/$FA23</f>
        <v>0.000708150479038066</v>
      </c>
      <c r="FO23" s="163" t="n">
        <f aca="false">AN23/$FA23</f>
        <v>0.00086987405156893</v>
      </c>
      <c r="FP23" s="163" t="n">
        <f aca="false">AO23/$FA23</f>
        <v>0</v>
      </c>
      <c r="FQ23" s="163" t="n">
        <f aca="false">AP23/$FA23</f>
        <v>0.00022119341563786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159406748328189</v>
      </c>
      <c r="FU23" s="163" t="n">
        <f aca="false">AT23/$FA23</f>
        <v>0.000561408902391975</v>
      </c>
      <c r="FV23" s="163" t="n">
        <f aca="false">AU23/$FA23</f>
        <v>0</v>
      </c>
      <c r="FW23" s="163" t="n">
        <f aca="false">AV23/$FA23</f>
        <v>1.0448816872428E-005</v>
      </c>
      <c r="FX23" s="163" t="n">
        <f aca="false">AW23/$FA23</f>
        <v>0</v>
      </c>
      <c r="FY23" s="163" t="n">
        <f aca="false">AX23/$FA23</f>
        <v>1.0448816872428E-005</v>
      </c>
      <c r="FZ23" s="163" t="n">
        <f aca="false">AY23/$FA23</f>
        <v>4.39252186213992E-006</v>
      </c>
      <c r="GA23" s="163" t="n">
        <f aca="false">AZ23/$FA23</f>
        <v>0</v>
      </c>
      <c r="GB23" s="163" t="n">
        <f aca="false">BA23/$FA23</f>
        <v>4.39252186213992E-006</v>
      </c>
      <c r="GC23" s="163" t="n">
        <f aca="false">SUM(FK23,FN23,FQ23,FT23,FW23,FZ23)</f>
        <v>0.00183521813914609</v>
      </c>
      <c r="GD23" s="163" t="n">
        <f aca="false">SUM(FL23,FO23,FR23,FU23,FX23,GA23)</f>
        <v>0.00314543346514918</v>
      </c>
      <c r="GE23" s="163" t="n">
        <f aca="false">SUM(FM23,FP23,FS23,FV23,FY23,GB23)</f>
        <v>1.48413387345679E-005</v>
      </c>
      <c r="GF23" s="121"/>
      <c r="GG23" s="162" t="n">
        <f aca="false">BD23/$FA23</f>
        <v>0.162441438400206</v>
      </c>
      <c r="GH23" s="162" t="n">
        <f aca="false">BE23/$FA23</f>
        <v>0.0475902054398148</v>
      </c>
      <c r="GI23" s="162" t="n">
        <f aca="false">BF23/$FA23</f>
        <v>0.00219695416988169</v>
      </c>
      <c r="GJ23" s="162" t="n">
        <f aca="false">BG23/$FA23</f>
        <v>0.00236277689364712</v>
      </c>
      <c r="GK23" s="162" t="n">
        <f aca="false">BH23/$FA23</f>
        <v>0</v>
      </c>
      <c r="GL23" s="162" t="n">
        <f aca="false">BI23/$FA23</f>
        <v>0.00565506245177469</v>
      </c>
      <c r="GM23" s="162" t="n">
        <f aca="false">BJ23/$FA23</f>
        <v>0.00170314911265432</v>
      </c>
      <c r="GN23" s="162" t="n">
        <f aca="false">BK23/$FA23</f>
        <v>0.00432151411394033</v>
      </c>
      <c r="GO23" s="162" t="n">
        <f aca="false">BL23/$FA23</f>
        <v>0.000731835133744856</v>
      </c>
      <c r="GP23" s="162" t="n">
        <f aca="false">BM23/$FA23</f>
        <v>0.00100021098572531</v>
      </c>
      <c r="GQ23" s="162" t="n">
        <f aca="false">BN23/$FA23</f>
        <v>0</v>
      </c>
      <c r="GR23" s="162" t="n">
        <f aca="false">BO23/$FA23</f>
        <v>0.000703086821630659</v>
      </c>
      <c r="GS23" s="162" t="n">
        <f aca="false">BP23/$FA23</f>
        <v>0.000861488876028807</v>
      </c>
      <c r="GT23" s="162" t="n">
        <f aca="false">BQ23/$FA23</f>
        <v>0</v>
      </c>
      <c r="GU23" s="162" t="n">
        <f aca="false">BR23/$FA23</f>
        <v>0.000225509580761317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0.000156467013888889</v>
      </c>
      <c r="GY23" s="162" t="n">
        <f aca="false">BV23/$FA23</f>
        <v>0.000552561567644033</v>
      </c>
      <c r="GZ23" s="162" t="n">
        <f aca="false">BW23/$FA23</f>
        <v>0</v>
      </c>
      <c r="HA23" s="162" t="n">
        <f aca="false">BX23/$FA23</f>
        <v>1.09511638374486E-005</v>
      </c>
      <c r="HB23" s="162" t="n">
        <f aca="false">BY23/$FA23</f>
        <v>0</v>
      </c>
      <c r="HC23" s="162" t="n">
        <f aca="false">BZ23/$FA23</f>
        <v>1.09511638374486E-005</v>
      </c>
      <c r="HD23" s="162" t="n">
        <f aca="false">CA23/$FA23</f>
        <v>4.53518840020576E-006</v>
      </c>
      <c r="HE23" s="162" t="n">
        <f aca="false">CB23/$FA23</f>
        <v>0</v>
      </c>
      <c r="HF23" s="162" t="n">
        <f aca="false">CC23/$FA23</f>
        <v>4.53518840020576E-006</v>
      </c>
      <c r="HG23" s="163" t="n">
        <f aca="false">SUM(GO23,GR23,GU23,GX23,HA23,HD23)</f>
        <v>0.00183238490226337</v>
      </c>
      <c r="HH23" s="163" t="n">
        <f aca="false">SUM(GP23,GS23,GV23,GY23,HB23,HE23)</f>
        <v>0.00312751374421296</v>
      </c>
      <c r="HI23" s="163" t="n">
        <f aca="false">SUM(GQ23,GT23,GW23,GZ23,HC23,HF23)</f>
        <v>1.54863522376543E-005</v>
      </c>
    </row>
    <row r="24" customFormat="false" ht="12" hidden="false" customHeight="false" outlineLevel="0" collapsed="false">
      <c r="A24" s="216"/>
      <c r="B24" s="216"/>
      <c r="C24" s="216" t="n">
        <v>27</v>
      </c>
      <c r="D24" s="201" t="n">
        <v>3387.8568</v>
      </c>
      <c r="E24" s="202" t="n">
        <v>36.7306</v>
      </c>
      <c r="F24" s="202" t="n">
        <v>39.7475</v>
      </c>
      <c r="G24" s="202" t="n">
        <v>40.7383</v>
      </c>
      <c r="H24" s="202" t="n">
        <v>11280.021</v>
      </c>
      <c r="I24" s="202" t="n">
        <v>31.512</v>
      </c>
      <c r="J24" s="166" t="n">
        <f aca="false">H24/3600</f>
        <v>3.13333916666667</v>
      </c>
      <c r="L24" s="201" t="n">
        <v>3393.8816</v>
      </c>
      <c r="M24" s="202" t="n">
        <v>36.7289</v>
      </c>
      <c r="N24" s="202" t="n">
        <v>39.7471</v>
      </c>
      <c r="O24" s="202" t="n">
        <v>40.7456</v>
      </c>
      <c r="P24" s="202" t="n">
        <v>11103.335</v>
      </c>
      <c r="Q24" s="202" t="n">
        <v>26.13</v>
      </c>
      <c r="R24" s="166" t="n">
        <f aca="false">P24/3600</f>
        <v>3.08425972222222</v>
      </c>
      <c r="S24" s="149"/>
      <c r="T24" s="52"/>
      <c r="U24" s="100"/>
      <c r="V24" s="100"/>
      <c r="W24" s="52"/>
      <c r="X24" s="100"/>
      <c r="Y24" s="168"/>
      <c r="AA24" s="108"/>
      <c r="AB24" s="169" t="n">
        <v>32425982</v>
      </c>
      <c r="AC24" s="170" t="n">
        <v>8327467</v>
      </c>
      <c r="AD24" s="170" t="n">
        <v>546120</v>
      </c>
      <c r="AE24" s="170" t="n">
        <v>577556</v>
      </c>
      <c r="AF24" s="170" t="n">
        <v>0</v>
      </c>
      <c r="AG24" s="170" t="n">
        <v>1177244</v>
      </c>
      <c r="AH24" s="170" t="n">
        <v>998891</v>
      </c>
      <c r="AI24" s="170" t="n">
        <v>286210</v>
      </c>
      <c r="AJ24" s="170" t="n">
        <v>159020</v>
      </c>
      <c r="AK24" s="170" t="n">
        <v>209614</v>
      </c>
      <c r="AL24" s="170" t="n">
        <v>0</v>
      </c>
      <c r="AM24" s="170" t="n">
        <v>142011</v>
      </c>
      <c r="AN24" s="170" t="n">
        <v>304911</v>
      </c>
      <c r="AO24" s="170" t="n">
        <v>0</v>
      </c>
      <c r="AP24" s="170" t="n">
        <v>101458</v>
      </c>
      <c r="AQ24" s="170" t="n">
        <v>354960</v>
      </c>
      <c r="AR24" s="170" t="n">
        <v>0</v>
      </c>
      <c r="AS24" s="170" t="n">
        <v>63301</v>
      </c>
      <c r="AT24" s="170" t="n">
        <v>244292</v>
      </c>
      <c r="AU24" s="170" t="n">
        <v>0</v>
      </c>
      <c r="AV24" s="170" t="n">
        <v>3615</v>
      </c>
      <c r="AW24" s="170" t="n">
        <v>0</v>
      </c>
      <c r="AX24" s="170" t="n">
        <v>3615</v>
      </c>
      <c r="AY24" s="170" t="n">
        <v>1701</v>
      </c>
      <c r="AZ24" s="170" t="n">
        <v>0</v>
      </c>
      <c r="BA24" s="171" t="n">
        <v>1701</v>
      </c>
      <c r="BB24" s="132"/>
      <c r="BC24" s="113"/>
      <c r="BD24" s="172" t="n">
        <v>31746087</v>
      </c>
      <c r="BE24" s="50" t="n">
        <v>9021836</v>
      </c>
      <c r="BF24" s="50" t="n">
        <v>549137</v>
      </c>
      <c r="BG24" s="50" t="n">
        <v>580583</v>
      </c>
      <c r="BH24" s="50" t="n">
        <v>0</v>
      </c>
      <c r="BI24" s="50" t="n">
        <v>1245899</v>
      </c>
      <c r="BJ24" s="50" t="n">
        <v>361512</v>
      </c>
      <c r="BK24" s="50" t="n">
        <v>970964</v>
      </c>
      <c r="BL24" s="50" t="n">
        <v>159826</v>
      </c>
      <c r="BM24" s="50" t="n">
        <v>210758</v>
      </c>
      <c r="BN24" s="50" t="n">
        <v>0</v>
      </c>
      <c r="BO24" s="50" t="n">
        <v>143381</v>
      </c>
      <c r="BP24" s="50" t="n">
        <v>295252</v>
      </c>
      <c r="BQ24" s="50" t="n">
        <v>0</v>
      </c>
      <c r="BR24" s="50" t="n">
        <v>100222</v>
      </c>
      <c r="BS24" s="50" t="n">
        <v>354960</v>
      </c>
      <c r="BT24" s="50" t="n">
        <v>0</v>
      </c>
      <c r="BU24" s="50" t="n">
        <v>61919</v>
      </c>
      <c r="BV24" s="50" t="n">
        <v>234338</v>
      </c>
      <c r="BW24" s="50" t="n">
        <v>0</v>
      </c>
      <c r="BX24" s="50" t="n">
        <v>3740</v>
      </c>
      <c r="BY24" s="50" t="n">
        <v>0</v>
      </c>
      <c r="BZ24" s="50" t="n">
        <v>3740</v>
      </c>
      <c r="CA24" s="50" t="n">
        <v>1738</v>
      </c>
      <c r="CB24" s="50" t="n">
        <v>0</v>
      </c>
      <c r="CC24" s="173" t="n">
        <v>1738</v>
      </c>
      <c r="CF24" s="174" t="n">
        <f aca="false">AE24/$AB24</f>
        <v>0.0178115191700285</v>
      </c>
      <c r="CG24" s="142" t="n">
        <f aca="false">AF24/$AC24</f>
        <v>0</v>
      </c>
      <c r="CH24" s="142" t="n">
        <f aca="false">AH24/$AB24</f>
        <v>0.0308052659746743</v>
      </c>
      <c r="CI24" s="142" t="n">
        <f aca="false">AI24/$AC24</f>
        <v>0.0343693946790783</v>
      </c>
      <c r="CJ24" s="142" t="n">
        <f aca="false">AK24/$AB24</f>
        <v>0.00646438402389787</v>
      </c>
      <c r="CK24" s="142" t="n">
        <f aca="false">AL24/$AC24</f>
        <v>0</v>
      </c>
      <c r="CL24" s="142" t="n">
        <f aca="false">AN24/$AB24</f>
        <v>0.00940329270521399</v>
      </c>
      <c r="CM24" s="142" t="n">
        <f aca="false">AO24/$AC24</f>
        <v>0</v>
      </c>
      <c r="CN24" s="142" t="n">
        <f aca="false">AQ24/$AB24</f>
        <v>0.0109467771862699</v>
      </c>
      <c r="CO24" s="142" t="n">
        <f aca="false">AR24/$AC24</f>
        <v>0</v>
      </c>
      <c r="CP24" s="142" t="n">
        <f aca="false">AT24/$AB24</f>
        <v>0.00753383505856507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434105592973229</v>
      </c>
      <c r="CT24" s="142" t="n">
        <f aca="false">AZ24/$AB24</f>
        <v>0</v>
      </c>
      <c r="CU24" s="144" t="n">
        <f aca="false">BA24/$AC24</f>
        <v>0.0002042637935401</v>
      </c>
      <c r="CV24" s="142" t="n">
        <f aca="false">CJ24+CL24+CN24+CP24+CR24+CT24</f>
        <v>0.0343482889739469</v>
      </c>
      <c r="CW24" s="175" t="n">
        <f aca="false">CK24+CM24+CO24+CQ24+CS24+CU24</f>
        <v>0.00063836938651333</v>
      </c>
      <c r="CX24" s="121"/>
      <c r="CY24" s="121"/>
      <c r="CZ24" s="174" t="n">
        <f aca="false">BG24/$BD24</f>
        <v>0.018288332669157</v>
      </c>
      <c r="DA24" s="142" t="n">
        <f aca="false">BH24/$BE24</f>
        <v>0</v>
      </c>
      <c r="DB24" s="142" t="n">
        <f aca="false">BJ24/$BD24</f>
        <v>0.011387608179868</v>
      </c>
      <c r="DC24" s="142" t="n">
        <f aca="false">BK24/$BE24</f>
        <v>0.107623769707186</v>
      </c>
      <c r="DD24" s="142" t="n">
        <f aca="false">BM24/$BD24</f>
        <v>0.00663886544505469</v>
      </c>
      <c r="DE24" s="142" t="n">
        <f aca="false">BN24/$BE24</f>
        <v>0</v>
      </c>
      <c r="DF24" s="142" t="n">
        <f aca="false">BP24/$BD24</f>
        <v>0.00930042181261584</v>
      </c>
      <c r="DG24" s="142" t="n">
        <f aca="false">BQ24/$BE24</f>
        <v>0</v>
      </c>
      <c r="DH24" s="142" t="n">
        <f aca="false">BS24/$BD24</f>
        <v>0.0111812205390857</v>
      </c>
      <c r="DI24" s="142" t="n">
        <f aca="false">BT24/$BE24</f>
        <v>0</v>
      </c>
      <c r="DJ24" s="142" t="n">
        <f aca="false">BV24/$BD24</f>
        <v>0.00738163415226576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414549765701793</v>
      </c>
      <c r="DN24" s="142" t="n">
        <f aca="false">CB24/$BD24</f>
        <v>0</v>
      </c>
      <c r="DO24" s="142" t="n">
        <f aca="false">CC24/$BE24</f>
        <v>0.000192643714649657</v>
      </c>
      <c r="DP24" s="142" t="n">
        <f aca="false">DD24+DF24+DH24+DJ24+DL24+DN24</f>
        <v>0.0345021419490219</v>
      </c>
      <c r="DQ24" s="175" t="n">
        <f aca="false">DE24+DG24+DI24+DK24+DM24+DO24</f>
        <v>0.00060719348035145</v>
      </c>
      <c r="DR24" s="121"/>
      <c r="DS24" s="121"/>
      <c r="DT24" s="142" t="n">
        <f aca="false">BD24/AB24</f>
        <v>0.979032400622439</v>
      </c>
      <c r="DU24" s="142" t="n">
        <f aca="false">BE24/AC24</f>
        <v>1.08338297828139</v>
      </c>
      <c r="DV24" s="142" t="n">
        <f aca="false">BF24/AD24</f>
        <v>1.00552442686589</v>
      </c>
      <c r="DW24" s="142" t="n">
        <f aca="false">BG24/AE24</f>
        <v>1.00524105021851</v>
      </c>
      <c r="DX24" s="142" t="e">
        <f aca="false">BH24/AF24</f>
        <v>#DIV/0!</v>
      </c>
      <c r="DY24" s="142" t="n">
        <f aca="false">BI24/AG24</f>
        <v>1.0583184114763</v>
      </c>
      <c r="DZ24" s="142" t="n">
        <f aca="false">BJ24/AH24</f>
        <v>0.361913361918368</v>
      </c>
      <c r="EA24" s="142" t="n">
        <f aca="false">BK24/AI24</f>
        <v>3.39248803326229</v>
      </c>
      <c r="EB24" s="142" t="n">
        <f aca="false">BL24/AJ24</f>
        <v>1.00506854483713</v>
      </c>
      <c r="EC24" s="142" t="n">
        <f aca="false">BM24/AK24</f>
        <v>1.00545765072944</v>
      </c>
      <c r="ED24" s="142" t="e">
        <f aca="false">BN24/AL24</f>
        <v>#DIV/0!</v>
      </c>
      <c r="EE24" s="142" t="n">
        <f aca="false">BO24/AM24</f>
        <v>1.00964714001028</v>
      </c>
      <c r="EF24" s="142" t="n">
        <f aca="false">BP24/AN24</f>
        <v>0.968321903768641</v>
      </c>
      <c r="EG24" s="142" t="e">
        <f aca="false">BQ24/AO24</f>
        <v>#DIV/0!</v>
      </c>
      <c r="EH24" s="142" t="n">
        <f aca="false">BR24/AP24</f>
        <v>0.987817619113328</v>
      </c>
      <c r="EI24" s="142" t="n">
        <f aca="false">BS24/AQ24</f>
        <v>1</v>
      </c>
      <c r="EJ24" s="142" t="e">
        <f aca="false">BT24/AR24</f>
        <v>#DIV/0!</v>
      </c>
      <c r="EK24" s="142" t="n">
        <f aca="false">BU24/AS24</f>
        <v>0.978167801456533</v>
      </c>
      <c r="EL24" s="142" t="n">
        <f aca="false">BV24/AT24</f>
        <v>0.959253680022268</v>
      </c>
      <c r="EM24" s="142" t="e">
        <f aca="false">BW24/AU24</f>
        <v>#DIV/0!</v>
      </c>
      <c r="EN24" s="142" t="n">
        <f aca="false">BX24/AV24</f>
        <v>1.03457814661134</v>
      </c>
      <c r="EO24" s="142" t="e">
        <f aca="false">BY24/AW24</f>
        <v>#DIV/0!</v>
      </c>
      <c r="EP24" s="142" t="n">
        <f aca="false">BZ24/AX24</f>
        <v>1.03457814661134</v>
      </c>
      <c r="EQ24" s="142" t="n">
        <f aca="false">CA24/AY24</f>
        <v>1.0217519106408</v>
      </c>
      <c r="ER24" s="142" t="e">
        <f aca="false">CB24/AZ24</f>
        <v>#DIV/0!</v>
      </c>
      <c r="ES24" s="144" t="n">
        <f aca="false">CC24/BA24</f>
        <v>1.0217519106408</v>
      </c>
      <c r="ET24" s="142" t="n">
        <f aca="false">SUM(BL24+BO24+BR24+BU24+BX24+CA24)/SUM(AJ24+AM24+AP24+AS24+AV24+AY24)</f>
        <v>0.999405653929264</v>
      </c>
      <c r="EU24" s="142" t="n">
        <f aca="false">SUM(BM24+BP24+BS24+BV24+BY24+CB24)/SUM(AK24+AN24+AQ24+AT24+AW24+AZ24)</f>
        <v>0.98341768594611</v>
      </c>
      <c r="EV24" s="142" t="n">
        <f aca="false">SUM(BN24+BQ24+BT24+BW24+BZ24+CC24)/SUM(AL24+AO24+AR24+AU24+AX24+BA24)</f>
        <v>1.03047404063205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0651563745820473</v>
      </c>
      <c r="FD24" s="162" t="n">
        <f aca="false">AC24/$FA24</f>
        <v>0.016733111095036</v>
      </c>
      <c r="FE24" s="163" t="n">
        <f aca="false">AD24/$FA24</f>
        <v>0.00109736689814815</v>
      </c>
      <c r="FF24" s="163" t="n">
        <f aca="false">AE24/$FA24</f>
        <v>0.0011605340149177</v>
      </c>
      <c r="FG24" s="163" t="n">
        <f aca="false">AF24/$FA24</f>
        <v>0</v>
      </c>
      <c r="FH24" s="163" t="n">
        <f aca="false">AG24/$FA24</f>
        <v>0.00236553980195473</v>
      </c>
      <c r="FI24" s="163" t="n">
        <f aca="false">AH24/$FA24</f>
        <v>0.00200715944894547</v>
      </c>
      <c r="FJ24" s="163" t="n">
        <f aca="false">AI24/$FA24</f>
        <v>0.000575106899434156</v>
      </c>
      <c r="FK24" s="163" t="n">
        <f aca="false">AJ24/$FA24</f>
        <v>0.000319532857510288</v>
      </c>
      <c r="FL24" s="163" t="n">
        <f aca="false">AK24/$FA24</f>
        <v>0.000421195826903292</v>
      </c>
      <c r="FM24" s="163" t="n">
        <f aca="false">AL24/$FA24</f>
        <v>0</v>
      </c>
      <c r="FN24" s="163" t="n">
        <f aca="false">AM24/$FA24</f>
        <v>0.000285355179398148</v>
      </c>
      <c r="FO24" s="163" t="n">
        <f aca="false">AN24/$FA24</f>
        <v>0.000612684461805556</v>
      </c>
      <c r="FP24" s="163" t="n">
        <f aca="false">AO24/$FA24</f>
        <v>0</v>
      </c>
      <c r="FQ24" s="163" t="n">
        <f aca="false">AP24/$FA24</f>
        <v>0.00020386847350823</v>
      </c>
      <c r="FR24" s="163" t="n">
        <f aca="false">AQ24/$FA24</f>
        <v>0.000713252314814815</v>
      </c>
      <c r="FS24" s="163" t="n">
        <f aca="false">AR24/$FA24</f>
        <v>0</v>
      </c>
      <c r="FT24" s="163" t="n">
        <f aca="false">AS24/$FA24</f>
        <v>0.00012719626093107</v>
      </c>
      <c r="FU24" s="163" t="n">
        <f aca="false">AT24/$FA24</f>
        <v>0.000490877379115226</v>
      </c>
      <c r="FV24" s="163" t="n">
        <f aca="false">AU24/$FA24</f>
        <v>0</v>
      </c>
      <c r="FW24" s="163" t="n">
        <f aca="false">AV24/$FA24</f>
        <v>7.26393711419753E-006</v>
      </c>
      <c r="FX24" s="163" t="n">
        <f aca="false">AW24/$FA24</f>
        <v>0</v>
      </c>
      <c r="FY24" s="163" t="n">
        <f aca="false">AX24/$FA24</f>
        <v>7.26393711419753E-006</v>
      </c>
      <c r="FZ24" s="163" t="n">
        <f aca="false">AY24/$FA24</f>
        <v>3.41796875E-006</v>
      </c>
      <c r="GA24" s="163" t="n">
        <f aca="false">AZ24/$FA24</f>
        <v>0</v>
      </c>
      <c r="GB24" s="163" t="n">
        <f aca="false">BA24/$FA24</f>
        <v>3.41796875E-006</v>
      </c>
      <c r="GC24" s="163" t="n">
        <f aca="false">SUM(FK24,FN24,FQ24,FT24,FW24,FZ24)</f>
        <v>0.000946634677211934</v>
      </c>
      <c r="GD24" s="163" t="n">
        <f aca="false">SUM(FL24,FO24,FR24,FU24,FX24,GA24)</f>
        <v>0.00223800998263889</v>
      </c>
      <c r="GE24" s="163" t="n">
        <f aca="false">SUM(FM24,FP24,FS24,FV24,FY24,GB24)</f>
        <v>1.06819058641975E-005</v>
      </c>
      <c r="GF24" s="121"/>
      <c r="GG24" s="162" t="n">
        <f aca="false">BD24/$FA24</f>
        <v>0.0637902018229167</v>
      </c>
      <c r="GH24" s="162" t="n">
        <f aca="false">BE24/$FA24</f>
        <v>0.0181283677340535</v>
      </c>
      <c r="GI24" s="162" t="n">
        <f aca="false">BF24/$FA24</f>
        <v>0.00110342922132202</v>
      </c>
      <c r="GJ24" s="162" t="n">
        <f aca="false">BG24/$FA24</f>
        <v>0.00116661643197016</v>
      </c>
      <c r="GK24" s="162" t="n">
        <f aca="false">BH24/$FA24</f>
        <v>0</v>
      </c>
      <c r="GL24" s="162" t="n">
        <f aca="false">BI24/$FA24</f>
        <v>0.00250349432548868</v>
      </c>
      <c r="GM24" s="162" t="n">
        <f aca="false">BJ24/$FA24</f>
        <v>0.000726417824074074</v>
      </c>
      <c r="GN24" s="162" t="n">
        <f aca="false">BK24/$FA24</f>
        <v>0.00195104327417695</v>
      </c>
      <c r="GO24" s="162" t="n">
        <f aca="false">BL24/$FA24</f>
        <v>0.000321152424125514</v>
      </c>
      <c r="GP24" s="162" t="n">
        <f aca="false">BM24/$FA24</f>
        <v>0.000423494566615226</v>
      </c>
      <c r="GQ24" s="162" t="n">
        <f aca="false">BN24/$FA24</f>
        <v>0</v>
      </c>
      <c r="GR24" s="162" t="n">
        <f aca="false">BO24/$FA24</f>
        <v>0.000288108040766461</v>
      </c>
      <c r="GS24" s="162" t="n">
        <f aca="false">BP24/$FA24</f>
        <v>0.000593275784465021</v>
      </c>
      <c r="GT24" s="162" t="n">
        <f aca="false">BQ24/$FA24</f>
        <v>0</v>
      </c>
      <c r="GU24" s="162" t="n">
        <f aca="false">BR24/$FA24</f>
        <v>0.000201384870113169</v>
      </c>
      <c r="GV24" s="162" t="n">
        <f aca="false">BS24/$FA24</f>
        <v>0.000713252314814815</v>
      </c>
      <c r="GW24" s="162" t="n">
        <f aca="false">BT24/$FA24</f>
        <v>0</v>
      </c>
      <c r="GX24" s="162" t="n">
        <f aca="false">BU24/$FA24</f>
        <v>0.000124419286908436</v>
      </c>
      <c r="GY24" s="162" t="n">
        <f aca="false">BV24/$FA24</f>
        <v>0.000470875932355967</v>
      </c>
      <c r="GZ24" s="162" t="n">
        <f aca="false">BW24/$FA24</f>
        <v>0</v>
      </c>
      <c r="HA24" s="162" t="n">
        <f aca="false">BX24/$FA24</f>
        <v>7.51511059670782E-006</v>
      </c>
      <c r="HB24" s="162" t="n">
        <f aca="false">BY24/$FA24</f>
        <v>0</v>
      </c>
      <c r="HC24" s="162" t="n">
        <f aca="false">BZ24/$FA24</f>
        <v>7.51511059670782E-006</v>
      </c>
      <c r="HD24" s="162" t="n">
        <f aca="false">CA24/$FA24</f>
        <v>3.49231610082305E-006</v>
      </c>
      <c r="HE24" s="162" t="n">
        <f aca="false">CB24/$FA24</f>
        <v>0</v>
      </c>
      <c r="HF24" s="162" t="n">
        <f aca="false">CC24/$FA24</f>
        <v>3.49231610082305E-006</v>
      </c>
      <c r="HG24" s="163" t="n">
        <f aca="false">SUM(GO24,GR24,GU24,GX24,HA24,HD24)</f>
        <v>0.000946072048611111</v>
      </c>
      <c r="HH24" s="163" t="n">
        <f aca="false">SUM(GP24,GS24,GV24,GY24,HB24,HE24)</f>
        <v>0.00220089859825103</v>
      </c>
      <c r="HI24" s="163" t="n">
        <f aca="false">SUM(GQ24,GT24,GW24,GZ24,HC24,HF24)</f>
        <v>1.10074266975309E-005</v>
      </c>
    </row>
    <row r="25" customFormat="false" ht="12" hidden="false" customHeight="false" outlineLevel="0" collapsed="false">
      <c r="A25" s="216"/>
      <c r="B25" s="216"/>
      <c r="C25" s="216" t="n">
        <v>32</v>
      </c>
      <c r="D25" s="201" t="n">
        <v>1425.744</v>
      </c>
      <c r="E25" s="202" t="n">
        <v>33.9818</v>
      </c>
      <c r="F25" s="202" t="n">
        <v>38.1137</v>
      </c>
      <c r="G25" s="202" t="n">
        <v>39.3706</v>
      </c>
      <c r="H25" s="202" t="n">
        <v>10654.397</v>
      </c>
      <c r="I25" s="202" t="n">
        <v>38.266</v>
      </c>
      <c r="J25" s="166" t="n">
        <f aca="false">H25/3600</f>
        <v>2.95955472222222</v>
      </c>
      <c r="L25" s="201" t="n">
        <v>1426.1352</v>
      </c>
      <c r="M25" s="202" t="n">
        <v>33.9767</v>
      </c>
      <c r="N25" s="202" t="n">
        <v>38.1209</v>
      </c>
      <c r="O25" s="202" t="n">
        <v>39.398</v>
      </c>
      <c r="P25" s="202" t="n">
        <v>9295.869</v>
      </c>
      <c r="Q25" s="202" t="n">
        <v>21.871</v>
      </c>
      <c r="R25" s="166" t="n">
        <f aca="false">P25/3600</f>
        <v>2.58218583333333</v>
      </c>
      <c r="S25" s="149"/>
      <c r="T25" s="52"/>
      <c r="U25" s="100"/>
      <c r="V25" s="100"/>
      <c r="W25" s="52"/>
      <c r="X25" s="100"/>
      <c r="Y25" s="168"/>
      <c r="AA25" s="108"/>
      <c r="AB25" s="169" t="n">
        <v>14090400</v>
      </c>
      <c r="AC25" s="170" t="n">
        <v>3438997</v>
      </c>
      <c r="AD25" s="170" t="n">
        <v>272816</v>
      </c>
      <c r="AE25" s="170" t="n">
        <v>284176</v>
      </c>
      <c r="AF25" s="170" t="n">
        <v>0</v>
      </c>
      <c r="AG25" s="170" t="n">
        <v>520592</v>
      </c>
      <c r="AH25" s="170" t="n">
        <v>443767</v>
      </c>
      <c r="AI25" s="170" t="n">
        <v>125020</v>
      </c>
      <c r="AJ25" s="170" t="n">
        <v>60551</v>
      </c>
      <c r="AK25" s="170" t="n">
        <v>73494</v>
      </c>
      <c r="AL25" s="170" t="n">
        <v>0</v>
      </c>
      <c r="AM25" s="170" t="n">
        <v>54164</v>
      </c>
      <c r="AN25" s="170" t="n">
        <v>203571</v>
      </c>
      <c r="AO25" s="170" t="n">
        <v>0</v>
      </c>
      <c r="AP25" s="170" t="n">
        <v>46179</v>
      </c>
      <c r="AQ25" s="170" t="n">
        <v>257346</v>
      </c>
      <c r="AR25" s="170" t="n">
        <v>0</v>
      </c>
      <c r="AS25" s="170" t="n">
        <v>28295</v>
      </c>
      <c r="AT25" s="170" t="n">
        <v>179489</v>
      </c>
      <c r="AU25" s="170" t="n">
        <v>0</v>
      </c>
      <c r="AV25" s="170" t="n">
        <v>2390</v>
      </c>
      <c r="AW25" s="170" t="n">
        <v>0</v>
      </c>
      <c r="AX25" s="170" t="n">
        <v>2390</v>
      </c>
      <c r="AY25" s="170" t="n">
        <v>1271</v>
      </c>
      <c r="AZ25" s="170" t="n">
        <v>0</v>
      </c>
      <c r="BA25" s="171" t="n">
        <v>1271</v>
      </c>
      <c r="BB25" s="132"/>
      <c r="BC25" s="113"/>
      <c r="BD25" s="172" t="n">
        <v>13732453</v>
      </c>
      <c r="BE25" s="50" t="n">
        <v>3748147</v>
      </c>
      <c r="BF25" s="50" t="n">
        <v>272699</v>
      </c>
      <c r="BG25" s="50" t="n">
        <v>283811</v>
      </c>
      <c r="BH25" s="50" t="n">
        <v>0</v>
      </c>
      <c r="BI25" s="50" t="n">
        <v>546729</v>
      </c>
      <c r="BJ25" s="50" t="n">
        <v>154836</v>
      </c>
      <c r="BK25" s="50" t="n">
        <v>430708</v>
      </c>
      <c r="BL25" s="50" t="n">
        <v>57750</v>
      </c>
      <c r="BM25" s="50" t="n">
        <v>69847</v>
      </c>
      <c r="BN25" s="50" t="n">
        <v>0</v>
      </c>
      <c r="BO25" s="50" t="n">
        <v>51185</v>
      </c>
      <c r="BP25" s="50" t="n">
        <v>193538</v>
      </c>
      <c r="BQ25" s="50" t="n">
        <v>0</v>
      </c>
      <c r="BR25" s="50" t="n">
        <v>45414</v>
      </c>
      <c r="BS25" s="50" t="n">
        <v>248472</v>
      </c>
      <c r="BT25" s="50" t="n">
        <v>0</v>
      </c>
      <c r="BU25" s="50" t="n">
        <v>27701</v>
      </c>
      <c r="BV25" s="50" t="n">
        <v>171219</v>
      </c>
      <c r="BW25" s="50" t="n">
        <v>0</v>
      </c>
      <c r="BX25" s="50" t="n">
        <v>2360</v>
      </c>
      <c r="BY25" s="50" t="n">
        <v>0</v>
      </c>
      <c r="BZ25" s="50" t="n">
        <v>2360</v>
      </c>
      <c r="CA25" s="50" t="n">
        <v>1224</v>
      </c>
      <c r="CB25" s="50" t="n">
        <v>0</v>
      </c>
      <c r="CC25" s="173" t="n">
        <v>1224</v>
      </c>
      <c r="CF25" s="174" t="n">
        <f aca="false">AE25/$AB25</f>
        <v>0.0201680576846647</v>
      </c>
      <c r="CG25" s="142" t="n">
        <f aca="false">AF25/$AC25</f>
        <v>0</v>
      </c>
      <c r="CH25" s="142" t="n">
        <f aca="false">AH25/$AB25</f>
        <v>0.0314942797933345</v>
      </c>
      <c r="CI25" s="142" t="n">
        <f aca="false">AI25/$AC25</f>
        <v>0.0363536228731808</v>
      </c>
      <c r="CJ25" s="142" t="n">
        <f aca="false">AK25/$AB25</f>
        <v>0.00521589167092489</v>
      </c>
      <c r="CK25" s="142" t="n">
        <f aca="false">AL25/$AC25</f>
        <v>0</v>
      </c>
      <c r="CL25" s="142" t="n">
        <f aca="false">AN25/$AB25</f>
        <v>0.0144474961676035</v>
      </c>
      <c r="CM25" s="142" t="n">
        <f aca="false">AO25/$AC25</f>
        <v>0</v>
      </c>
      <c r="CN25" s="142" t="n">
        <f aca="false">AQ25/$AB25</f>
        <v>0.0182639243740419</v>
      </c>
      <c r="CO25" s="142" t="n">
        <f aca="false">AR25/$AC25</f>
        <v>0</v>
      </c>
      <c r="CP25" s="142" t="n">
        <f aca="false">AT25/$AB25</f>
        <v>0.0127383892579345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694970074123356</v>
      </c>
      <c r="CT25" s="142" t="n">
        <f aca="false">AZ25/$AB25</f>
        <v>0</v>
      </c>
      <c r="CU25" s="144" t="n">
        <f aca="false">BA25/$AC25</f>
        <v>0.000369584503853885</v>
      </c>
      <c r="CV25" s="142" t="n">
        <f aca="false">CJ25+CL25+CN25+CP25+CR25+CT25</f>
        <v>0.0506657014705048</v>
      </c>
      <c r="CW25" s="175" t="n">
        <f aca="false">CK25+CM25+CO25+CQ25+CS25+CU25</f>
        <v>0.00106455457797724</v>
      </c>
      <c r="CX25" s="121"/>
      <c r="CY25" s="121"/>
      <c r="CZ25" s="174" t="n">
        <f aca="false">BG25/$BD25</f>
        <v>0.0206671743205675</v>
      </c>
      <c r="DA25" s="142" t="n">
        <f aca="false">BH25/$BE25</f>
        <v>0</v>
      </c>
      <c r="DB25" s="142" t="n">
        <f aca="false">BJ25/$BD25</f>
        <v>0.0112751887809119</v>
      </c>
      <c r="DC25" s="142" t="n">
        <f aca="false">BK25/$BE25</f>
        <v>0.114912248639128</v>
      </c>
      <c r="DD25" s="142" t="n">
        <f aca="false">BM25/$BD25</f>
        <v>0.00508627264189435</v>
      </c>
      <c r="DE25" s="142" t="n">
        <f aca="false">BN25/$BE25</f>
        <v>0</v>
      </c>
      <c r="DF25" s="142" t="n">
        <f aca="false">BP25/$BD25</f>
        <v>0.0140934762347266</v>
      </c>
      <c r="DG25" s="142" t="n">
        <f aca="false">BQ25/$BE25</f>
        <v>0</v>
      </c>
      <c r="DH25" s="142" t="n">
        <f aca="false">BS25/$BD25</f>
        <v>0.0180937812057321</v>
      </c>
      <c r="DI25" s="142" t="n">
        <f aca="false">BT25/$BE25</f>
        <v>0</v>
      </c>
      <c r="DJ25" s="142" t="n">
        <f aca="false">BV25/$BD25</f>
        <v>0.0124682021485892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629644461649983</v>
      </c>
      <c r="DN25" s="142" t="n">
        <f aca="false">CB25/$BD25</f>
        <v>0</v>
      </c>
      <c r="DO25" s="142" t="n">
        <f aca="false">CC25/$BE25</f>
        <v>0.000326561364855754</v>
      </c>
      <c r="DP25" s="142" t="n">
        <f aca="false">DD25+DF25+DH25+DJ25+DL25+DN25</f>
        <v>0.0497417322309423</v>
      </c>
      <c r="DQ25" s="175" t="n">
        <f aca="false">DE25+DG25+DI25+DK25+DM25+DO25</f>
        <v>0.000956205826505737</v>
      </c>
      <c r="DR25" s="121"/>
      <c r="DS25" s="121"/>
      <c r="DT25" s="142" t="n">
        <f aca="false">BD25/AB25</f>
        <v>0.974596391869642</v>
      </c>
      <c r="DU25" s="142" t="n">
        <f aca="false">BE25/AC25</f>
        <v>1.08989539682646</v>
      </c>
      <c r="DV25" s="142" t="n">
        <f aca="false">BF25/AD25</f>
        <v>0.999571139522609</v>
      </c>
      <c r="DW25" s="142" t="n">
        <f aca="false">BG25/AE25</f>
        <v>0.998715584708068</v>
      </c>
      <c r="DX25" s="142" t="e">
        <f aca="false">BH25/AF25</f>
        <v>#DIV/0!</v>
      </c>
      <c r="DY25" s="142" t="n">
        <f aca="false">BI25/AG25</f>
        <v>1.05020630359283</v>
      </c>
      <c r="DZ25" s="142" t="n">
        <f aca="false">BJ25/AH25</f>
        <v>0.348912830381709</v>
      </c>
      <c r="EA25" s="142" t="n">
        <f aca="false">BK25/AI25</f>
        <v>3.44511278195489</v>
      </c>
      <c r="EB25" s="142" t="n">
        <f aca="false">BL25/AJ25</f>
        <v>0.953741474129246</v>
      </c>
      <c r="EC25" s="142" t="n">
        <f aca="false">BM25/AK25</f>
        <v>0.95037690151577</v>
      </c>
      <c r="ED25" s="142" t="e">
        <f aca="false">BN25/AL25</f>
        <v>#DIV/0!</v>
      </c>
      <c r="EE25" s="142" t="n">
        <f aca="false">BO25/AM25</f>
        <v>0.945000369248948</v>
      </c>
      <c r="EF25" s="142" t="n">
        <f aca="false">BP25/AN25</f>
        <v>0.95071498396137</v>
      </c>
      <c r="EG25" s="142" t="e">
        <f aca="false">BQ25/AO25</f>
        <v>#DIV/0!</v>
      </c>
      <c r="EH25" s="142" t="n">
        <f aca="false">BR25/AP25</f>
        <v>0.983434028454492</v>
      </c>
      <c r="EI25" s="142" t="n">
        <f aca="false">BS25/AQ25</f>
        <v>0.96551724137931</v>
      </c>
      <c r="EJ25" s="142" t="e">
        <f aca="false">BT25/AR25</f>
        <v>#DIV/0!</v>
      </c>
      <c r="EK25" s="142" t="n">
        <f aca="false">BU25/AS25</f>
        <v>0.979006891676975</v>
      </c>
      <c r="EL25" s="142" t="n">
        <f aca="false">BV25/AT25</f>
        <v>0.953924753048933</v>
      </c>
      <c r="EM25" s="142" t="e">
        <f aca="false">BW25/AU25</f>
        <v>#DIV/0!</v>
      </c>
      <c r="EN25" s="142" t="n">
        <f aca="false">BX25/AV25</f>
        <v>0.98744769874477</v>
      </c>
      <c r="EO25" s="142" t="e">
        <f aca="false">BY25/AW25</f>
        <v>#DIV/0!</v>
      </c>
      <c r="EP25" s="142" t="n">
        <f aca="false">BZ25/AX25</f>
        <v>0.98744769874477</v>
      </c>
      <c r="EQ25" s="142" t="n">
        <f aca="false">CA25/AY25</f>
        <v>0.963021243115657</v>
      </c>
      <c r="ER25" s="142" t="e">
        <f aca="false">CB25/AZ25</f>
        <v>#DIV/0!</v>
      </c>
      <c r="ES25" s="144" t="n">
        <f aca="false">CC25/BA25</f>
        <v>0.963021243115657</v>
      </c>
      <c r="ET25" s="142" t="n">
        <f aca="false">SUM(BL25+BO25+BR25+BU25+BX25+CA25)/SUM(AJ25+AM25+AP25+AS25+AV25+AY25)</f>
        <v>0.962582317863625</v>
      </c>
      <c r="EU25" s="142" t="n">
        <f aca="false">SUM(BM25+BP25+BS25+BV25+BY25+CB25)/SUM(AK25+AN25+AQ25+AT25+AW25+AZ25)</f>
        <v>0.956823084465612</v>
      </c>
      <c r="EV25" s="142" t="n">
        <f aca="false">SUM(BN25+BQ25+BT25+BW25+BZ25+CC25)/SUM(AL25+AO25+AR25+AU25+AX25+BA25)</f>
        <v>0.978967495219885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0283130787037037</v>
      </c>
      <c r="FD25" s="162" t="n">
        <f aca="false">AC25/$FA25</f>
        <v>0.00691027882265947</v>
      </c>
      <c r="FE25" s="163" t="n">
        <f aca="false">AD25/$FA25</f>
        <v>0.000548193158436214</v>
      </c>
      <c r="FF25" s="163" t="n">
        <f aca="false">AE25/$FA25</f>
        <v>0.000571019804526749</v>
      </c>
      <c r="FG25" s="163" t="n">
        <f aca="false">AF25/$FA25</f>
        <v>0</v>
      </c>
      <c r="FH25" s="163" t="n">
        <f aca="false">AG25/$FA25</f>
        <v>0.00104607124485597</v>
      </c>
      <c r="FI25" s="163" t="n">
        <f aca="false">AH25/$FA25</f>
        <v>0.000891700022505144</v>
      </c>
      <c r="FJ25" s="163" t="n">
        <f aca="false">AI25/$FA25</f>
        <v>0.00025121367026749</v>
      </c>
      <c r="FK25" s="163" t="n">
        <f aca="false">AJ25/$FA25</f>
        <v>0.000121670444315844</v>
      </c>
      <c r="FL25" s="163" t="n">
        <f aca="false">AK25/$FA25</f>
        <v>0.000147677951388889</v>
      </c>
      <c r="FM25" s="163" t="n">
        <f aca="false">AL25/$FA25</f>
        <v>0</v>
      </c>
      <c r="FN25" s="163" t="n">
        <f aca="false">AM25/$FA25</f>
        <v>0.000108836484053498</v>
      </c>
      <c r="FO25" s="163" t="n">
        <f aca="false">AN25/$FA25</f>
        <v>0.000409053096064815</v>
      </c>
      <c r="FP25" s="163" t="n">
        <f aca="false">AO25/$FA25</f>
        <v>0</v>
      </c>
      <c r="FQ25" s="163" t="n">
        <f aca="false">AP25/$FA25</f>
        <v>9.27915219907407E-005</v>
      </c>
      <c r="FR25" s="163" t="n">
        <f aca="false">AQ25/$FA25</f>
        <v>0.000517107928240741</v>
      </c>
      <c r="FS25" s="163" t="n">
        <f aca="false">AR25/$FA25</f>
        <v>0</v>
      </c>
      <c r="FT25" s="163" t="n">
        <f aca="false">AS25/$FA25</f>
        <v>5.68556295010288E-005</v>
      </c>
      <c r="FU25" s="163" t="n">
        <f aca="false">AT25/$FA25</f>
        <v>0.000360663017618313</v>
      </c>
      <c r="FV25" s="163" t="n">
        <f aca="false">AU25/$FA25</f>
        <v>0</v>
      </c>
      <c r="FW25" s="163" t="n">
        <f aca="false">AV25/$FA25</f>
        <v>4.80243698559671E-006</v>
      </c>
      <c r="FX25" s="163" t="n">
        <f aca="false">AW25/$FA25</f>
        <v>0</v>
      </c>
      <c r="FY25" s="163" t="n">
        <f aca="false">AX25/$FA25</f>
        <v>4.80243698559671E-006</v>
      </c>
      <c r="FZ25" s="163" t="n">
        <f aca="false">AY25/$FA25</f>
        <v>2.55393197016461E-006</v>
      </c>
      <c r="GA25" s="163" t="n">
        <f aca="false">AZ25/$FA25</f>
        <v>0</v>
      </c>
      <c r="GB25" s="163" t="n">
        <f aca="false">BA25/$FA25</f>
        <v>2.55393197016461E-006</v>
      </c>
      <c r="GC25" s="163" t="n">
        <f aca="false">SUM(FK25,FN25,FQ25,FT25,FW25,FZ25)</f>
        <v>0.000387510448816872</v>
      </c>
      <c r="GD25" s="163" t="n">
        <f aca="false">SUM(FL25,FO25,FR25,FU25,FX25,GA25)</f>
        <v>0.00143450199331276</v>
      </c>
      <c r="GE25" s="163" t="n">
        <f aca="false">SUM(FM25,FP25,FS25,FV25,FY25,GB25)</f>
        <v>7.35636895576132E-006</v>
      </c>
      <c r="GF25" s="121"/>
      <c r="GG25" s="162" t="n">
        <f aca="false">BD25/$FA25</f>
        <v>0.0275938243473508</v>
      </c>
      <c r="GH25" s="162" t="n">
        <f aca="false">BE25/$FA25</f>
        <v>0.00753148107960391</v>
      </c>
      <c r="GI25" s="162" t="n">
        <f aca="false">BF25/$FA25</f>
        <v>0.000547958060056584</v>
      </c>
      <c r="GJ25" s="162" t="n">
        <f aca="false">BG25/$FA25</f>
        <v>0.000570286377957819</v>
      </c>
      <c r="GK25" s="162" t="n">
        <f aca="false">BH25/$FA25</f>
        <v>0</v>
      </c>
      <c r="GL25" s="162" t="n">
        <f aca="false">BI25/$FA25</f>
        <v>0.00109859061535494</v>
      </c>
      <c r="GM25" s="162" t="n">
        <f aca="false">BJ25/$FA25</f>
        <v>0.000311125578703704</v>
      </c>
      <c r="GN25" s="162" t="n">
        <f aca="false">BK25/$FA25</f>
        <v>0.000865459426440329</v>
      </c>
      <c r="GO25" s="162" t="n">
        <f aca="false">BL25/$FA25</f>
        <v>0.000116042148919753</v>
      </c>
      <c r="GP25" s="162" t="n">
        <f aca="false">BM25/$FA25</f>
        <v>0.000140349713863169</v>
      </c>
      <c r="GQ25" s="162" t="n">
        <f aca="false">BN25/$FA25</f>
        <v>0</v>
      </c>
      <c r="GR25" s="162" t="n">
        <f aca="false">BO25/$FA25</f>
        <v>0.000102850517618313</v>
      </c>
      <c r="GS25" s="162" t="n">
        <f aca="false">BP25/$FA25</f>
        <v>0.000388892907664609</v>
      </c>
      <c r="GT25" s="162" t="n">
        <f aca="false">BQ25/$FA25</f>
        <v>0</v>
      </c>
      <c r="GU25" s="162" t="n">
        <f aca="false">BR25/$FA25</f>
        <v>9.12543402777778E-005</v>
      </c>
      <c r="GV25" s="162" t="n">
        <f aca="false">BS25/$FA25</f>
        <v>0.00049927662037037</v>
      </c>
      <c r="GW25" s="162" t="n">
        <f aca="false">BT25/$FA25</f>
        <v>0</v>
      </c>
      <c r="GX25" s="162" t="n">
        <f aca="false">BU25/$FA25</f>
        <v>5.56620531121399E-005</v>
      </c>
      <c r="GY25" s="162" t="n">
        <f aca="false">BV25/$FA25</f>
        <v>0.000344045380015432</v>
      </c>
      <c r="GZ25" s="162" t="n">
        <f aca="false">BW25/$FA25</f>
        <v>0</v>
      </c>
      <c r="HA25" s="162" t="n">
        <f aca="false">BX25/$FA25</f>
        <v>4.74215534979424E-006</v>
      </c>
      <c r="HB25" s="162" t="n">
        <f aca="false">BY25/$FA25</f>
        <v>0</v>
      </c>
      <c r="HC25" s="162" t="n">
        <f aca="false">BZ25/$FA25</f>
        <v>4.74215534979424E-006</v>
      </c>
      <c r="HD25" s="162" t="n">
        <f aca="false">CA25/$FA25</f>
        <v>2.45949074074074E-006</v>
      </c>
      <c r="HE25" s="162" t="n">
        <f aca="false">CB25/$FA25</f>
        <v>0</v>
      </c>
      <c r="HF25" s="162" t="n">
        <f aca="false">CC25/$FA25</f>
        <v>2.45949074074074E-006</v>
      </c>
      <c r="HG25" s="163" t="n">
        <f aca="false">SUM(GO25,GR25,GU25,GX25,HA25,HD25)</f>
        <v>0.000373010706018519</v>
      </c>
      <c r="HH25" s="163" t="n">
        <f aca="false">SUM(GP25,GS25,GV25,GY25,HB25,HE25)</f>
        <v>0.00137256462191358</v>
      </c>
      <c r="HI25" s="163" t="n">
        <f aca="false">SUM(GQ25,GT25,GW25,GZ25,HC25,HF25)</f>
        <v>7.20164609053498E-006</v>
      </c>
    </row>
    <row r="26" customFormat="false" ht="12.75" hidden="false" customHeight="false" outlineLevel="0" collapsed="false">
      <c r="A26" s="216"/>
      <c r="B26" s="217"/>
      <c r="C26" s="217" t="n">
        <v>37</v>
      </c>
      <c r="D26" s="203" t="n">
        <v>611.5912</v>
      </c>
      <c r="E26" s="204" t="n">
        <v>31.4174</v>
      </c>
      <c r="F26" s="204" t="n">
        <v>36.9811</v>
      </c>
      <c r="G26" s="204" t="n">
        <v>38.5932</v>
      </c>
      <c r="H26" s="204" t="n">
        <v>8207.424</v>
      </c>
      <c r="I26" s="204" t="n">
        <v>19.656</v>
      </c>
      <c r="J26" s="178" t="n">
        <f aca="false">H26/3600</f>
        <v>2.27984</v>
      </c>
      <c r="L26" s="203" t="n">
        <v>611.2552</v>
      </c>
      <c r="M26" s="204" t="n">
        <v>31.4108</v>
      </c>
      <c r="N26" s="204" t="n">
        <v>36.9607</v>
      </c>
      <c r="O26" s="204" t="n">
        <v>38.585</v>
      </c>
      <c r="P26" s="204" t="n">
        <v>8186.332</v>
      </c>
      <c r="Q26" s="204" t="n">
        <v>19.578</v>
      </c>
      <c r="R26" s="178" t="n">
        <f aca="false">P26/3600</f>
        <v>2.27398111111111</v>
      </c>
      <c r="S26" s="149"/>
      <c r="T26" s="54"/>
      <c r="U26" s="180"/>
      <c r="V26" s="180"/>
      <c r="W26" s="54"/>
      <c r="X26" s="180"/>
      <c r="Y26" s="181"/>
      <c r="AA26" s="108"/>
      <c r="AB26" s="169" t="n">
        <v>6248396</v>
      </c>
      <c r="AC26" s="170" t="n">
        <v>1466420</v>
      </c>
      <c r="AD26" s="170" t="n">
        <v>128204</v>
      </c>
      <c r="AE26" s="170" t="n">
        <v>132026</v>
      </c>
      <c r="AF26" s="170" t="n">
        <v>0</v>
      </c>
      <c r="AG26" s="170" t="n">
        <v>224132</v>
      </c>
      <c r="AH26" s="170" t="n">
        <v>192535</v>
      </c>
      <c r="AI26" s="170" t="n">
        <v>52884</v>
      </c>
      <c r="AJ26" s="170" t="n">
        <v>18063</v>
      </c>
      <c r="AK26" s="170" t="n">
        <v>19604</v>
      </c>
      <c r="AL26" s="170" t="n">
        <v>0</v>
      </c>
      <c r="AM26" s="170" t="n">
        <v>19741</v>
      </c>
      <c r="AN26" s="170" t="n">
        <v>86620</v>
      </c>
      <c r="AO26" s="170" t="n">
        <v>0</v>
      </c>
      <c r="AP26" s="170" t="n">
        <v>18628</v>
      </c>
      <c r="AQ26" s="170" t="n">
        <v>93177</v>
      </c>
      <c r="AR26" s="170" t="n">
        <v>0</v>
      </c>
      <c r="AS26" s="170" t="n">
        <v>12487</v>
      </c>
      <c r="AT26" s="170" t="n">
        <v>78782</v>
      </c>
      <c r="AU26" s="170" t="n">
        <v>0</v>
      </c>
      <c r="AV26" s="170" t="n">
        <v>1315</v>
      </c>
      <c r="AW26" s="170" t="n">
        <v>0</v>
      </c>
      <c r="AX26" s="170" t="n">
        <v>1315</v>
      </c>
      <c r="AY26" s="170" t="n">
        <v>734</v>
      </c>
      <c r="AZ26" s="170" t="n">
        <v>0</v>
      </c>
      <c r="BA26" s="171" t="n">
        <v>734</v>
      </c>
      <c r="BB26" s="132"/>
      <c r="BC26" s="113"/>
      <c r="BD26" s="172" t="n">
        <v>6101842</v>
      </c>
      <c r="BE26" s="50" t="n">
        <v>1596596</v>
      </c>
      <c r="BF26" s="50" t="n">
        <v>126893</v>
      </c>
      <c r="BG26" s="50" t="n">
        <v>130833</v>
      </c>
      <c r="BH26" s="50" t="n">
        <v>0</v>
      </c>
      <c r="BI26" s="50" t="n">
        <v>233027</v>
      </c>
      <c r="BJ26" s="50" t="n">
        <v>63799</v>
      </c>
      <c r="BK26" s="50" t="n">
        <v>186082</v>
      </c>
      <c r="BL26" s="50" t="n">
        <v>18979</v>
      </c>
      <c r="BM26" s="50" t="n">
        <v>20667</v>
      </c>
      <c r="BN26" s="50" t="n">
        <v>0</v>
      </c>
      <c r="BO26" s="50" t="n">
        <v>20644</v>
      </c>
      <c r="BP26" s="50" t="n">
        <v>84666</v>
      </c>
      <c r="BQ26" s="50" t="n">
        <v>0</v>
      </c>
      <c r="BR26" s="50" t="n">
        <v>19210</v>
      </c>
      <c r="BS26" s="50" t="n">
        <v>88740</v>
      </c>
      <c r="BT26" s="50" t="n">
        <v>0</v>
      </c>
      <c r="BU26" s="50" t="n">
        <v>13420</v>
      </c>
      <c r="BV26" s="50" t="n">
        <v>76926</v>
      </c>
      <c r="BW26" s="50" t="n">
        <v>0</v>
      </c>
      <c r="BX26" s="50" t="n">
        <v>1330</v>
      </c>
      <c r="BY26" s="50" t="n">
        <v>0</v>
      </c>
      <c r="BZ26" s="50" t="n">
        <v>1330</v>
      </c>
      <c r="CA26" s="50" t="n">
        <v>748</v>
      </c>
      <c r="CB26" s="50" t="n">
        <v>0</v>
      </c>
      <c r="CC26" s="173" t="n">
        <v>748</v>
      </c>
      <c r="CF26" s="174" t="n">
        <f aca="false">AE26/$AB26</f>
        <v>0.0211295826961031</v>
      </c>
      <c r="CG26" s="142" t="n">
        <f aca="false">AF26/$AC26</f>
        <v>0</v>
      </c>
      <c r="CH26" s="142" t="n">
        <f aca="false">AH26/$AB26</f>
        <v>0.0308135079786877</v>
      </c>
      <c r="CI26" s="142" t="n">
        <f aca="false">AI26/$AC26</f>
        <v>0.0360633379250147</v>
      </c>
      <c r="CJ26" s="142" t="n">
        <f aca="false">AK26/$AB26</f>
        <v>0.00313744519393457</v>
      </c>
      <c r="CK26" s="142" t="n">
        <f aca="false">AL26/$AC26</f>
        <v>0</v>
      </c>
      <c r="CL26" s="142" t="n">
        <f aca="false">AN26/$AB26</f>
        <v>0.0138627577381459</v>
      </c>
      <c r="CM26" s="142" t="n">
        <f aca="false">AO26/$AC26</f>
        <v>0</v>
      </c>
      <c r="CN26" s="142" t="n">
        <f aca="false">AQ26/$AB26</f>
        <v>0.0149121470534198</v>
      </c>
      <c r="CO26" s="142" t="n">
        <f aca="false">AR26/$AC26</f>
        <v>0</v>
      </c>
      <c r="CP26" s="142" t="n">
        <f aca="false">AT26/$AB26</f>
        <v>0.0126083558084347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896741724744616</v>
      </c>
      <c r="CT26" s="142" t="n">
        <f aca="false">AZ26/$AB26</f>
        <v>0</v>
      </c>
      <c r="CU26" s="144" t="n">
        <f aca="false">BA26/$AC26</f>
        <v>0.000500538726967717</v>
      </c>
      <c r="CV26" s="142" t="n">
        <f aca="false">CJ26+CL26+CN26+CP26+CR26+CT26</f>
        <v>0.044520705793935</v>
      </c>
      <c r="CW26" s="175" t="n">
        <f aca="false">CK26+CM26+CO26+CQ26+CS26+CU26</f>
        <v>0.00139728045171233</v>
      </c>
      <c r="CX26" s="121"/>
      <c r="CY26" s="121"/>
      <c r="CZ26" s="174" t="n">
        <f aca="false">BG26/$BD26</f>
        <v>0.0214415581393291</v>
      </c>
      <c r="DA26" s="142" t="n">
        <f aca="false">BH26/$BE26</f>
        <v>0</v>
      </c>
      <c r="DB26" s="142" t="n">
        <f aca="false">BJ26/$BD26</f>
        <v>0.0104556951818811</v>
      </c>
      <c r="DC26" s="142" t="n">
        <f aca="false">BK26/$BE26</f>
        <v>0.116549208440958</v>
      </c>
      <c r="DD26" s="142" t="n">
        <f aca="false">BM26/$BD26</f>
        <v>0.00338701002090844</v>
      </c>
      <c r="DE26" s="142" t="n">
        <f aca="false">BN26/$BE26</f>
        <v>0</v>
      </c>
      <c r="DF26" s="142" t="n">
        <f aca="false">BP26/$BD26</f>
        <v>0.0138754821904599</v>
      </c>
      <c r="DG26" s="142" t="n">
        <f aca="false">BQ26/$BE26</f>
        <v>0</v>
      </c>
      <c r="DH26" s="142" t="n">
        <f aca="false">BS26/$BD26</f>
        <v>0.0145431494293035</v>
      </c>
      <c r="DI26" s="142" t="n">
        <f aca="false">BT26/$BE26</f>
        <v>0</v>
      </c>
      <c r="DJ26" s="142" t="n">
        <f aca="false">BV26/$BD26</f>
        <v>0.01260701276762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833022254847187</v>
      </c>
      <c r="DN26" s="142" t="n">
        <f aca="false">CB26/$BD26</f>
        <v>0</v>
      </c>
      <c r="DO26" s="142" t="n">
        <f aca="false">CC26/$BE26</f>
        <v>0.000468496726786238</v>
      </c>
      <c r="DP26" s="142" t="n">
        <f aca="false">DD26+DF26+DH26+DJ26+DL26+DN26</f>
        <v>0.0444126544082918</v>
      </c>
      <c r="DQ26" s="175" t="n">
        <f aca="false">DE26+DG26+DI26+DK26+DM26+DO26</f>
        <v>0.00130151898163343</v>
      </c>
      <c r="DR26" s="121"/>
      <c r="DS26" s="121"/>
      <c r="DT26" s="142" t="n">
        <f aca="false">BD26/AB26</f>
        <v>0.976545340596211</v>
      </c>
      <c r="DU26" s="142" t="n">
        <f aca="false">BE26/AC26</f>
        <v>1.08877129335388</v>
      </c>
      <c r="DV26" s="142" t="n">
        <f aca="false">BF26/AD26</f>
        <v>0.989774110012168</v>
      </c>
      <c r="DW26" s="142" t="n">
        <f aca="false">BG26/AE26</f>
        <v>0.990963901049793</v>
      </c>
      <c r="DX26" s="142" t="e">
        <f aca="false">BH26/AF26</f>
        <v>#DIV/0!</v>
      </c>
      <c r="DY26" s="142" t="n">
        <f aca="false">BI26/AG26</f>
        <v>1.03968643477951</v>
      </c>
      <c r="DZ26" s="142" t="n">
        <f aca="false">BJ26/AH26</f>
        <v>0.33136312878178</v>
      </c>
      <c r="EA26" s="142" t="n">
        <f aca="false">BK26/AI26</f>
        <v>3.51868239921337</v>
      </c>
      <c r="EB26" s="142" t="n">
        <f aca="false">BL26/AJ26</f>
        <v>1.05071139899242</v>
      </c>
      <c r="EC26" s="142" t="n">
        <f aca="false">BM26/AK26</f>
        <v>1.05422362783105</v>
      </c>
      <c r="ED26" s="142" t="e">
        <f aca="false">BN26/AL26</f>
        <v>#DIV/0!</v>
      </c>
      <c r="EE26" s="142" t="n">
        <f aca="false">BO26/AM26</f>
        <v>1.04574236360873</v>
      </c>
      <c r="EF26" s="142" t="n">
        <f aca="false">BP26/AN26</f>
        <v>0.977441699376587</v>
      </c>
      <c r="EG26" s="142" t="e">
        <f aca="false">BQ26/AO26</f>
        <v>#DIV/0!</v>
      </c>
      <c r="EH26" s="142" t="n">
        <f aca="false">BR26/AP26</f>
        <v>1.03124328967146</v>
      </c>
      <c r="EI26" s="142" t="n">
        <f aca="false">BS26/AQ26</f>
        <v>0.952380952380952</v>
      </c>
      <c r="EJ26" s="142" t="e">
        <f aca="false">BT26/AR26</f>
        <v>#DIV/0!</v>
      </c>
      <c r="EK26" s="142" t="n">
        <f aca="false">BU26/AS26</f>
        <v>1.07471770641467</v>
      </c>
      <c r="EL26" s="142" t="n">
        <f aca="false">BV26/AT26</f>
        <v>0.976441319083039</v>
      </c>
      <c r="EM26" s="142" t="e">
        <f aca="false">BW26/AU26</f>
        <v>#DIV/0!</v>
      </c>
      <c r="EN26" s="142" t="n">
        <f aca="false">BX26/AV26</f>
        <v>1.01140684410646</v>
      </c>
      <c r="EO26" s="142" t="e">
        <f aca="false">BY26/AW26</f>
        <v>#DIV/0!</v>
      </c>
      <c r="EP26" s="142" t="n">
        <f aca="false">BZ26/AX26</f>
        <v>1.01140684410646</v>
      </c>
      <c r="EQ26" s="142" t="n">
        <f aca="false">CA26/AY26</f>
        <v>1.01907356948229</v>
      </c>
      <c r="ER26" s="142" t="e">
        <f aca="false">CB26/AZ26</f>
        <v>#DIV/0!</v>
      </c>
      <c r="ES26" s="144" t="n">
        <f aca="false">CC26/BA26</f>
        <v>1.01907356948229</v>
      </c>
      <c r="ET26" s="142" t="n">
        <f aca="false">SUM(BL26+BO26+BR26+BU26+BX26+CA26)/SUM(AJ26+AM26+AP26+AS26+AV26+AY26)</f>
        <v>1.04738755495435</v>
      </c>
      <c r="EU26" s="142" t="n">
        <f aca="false">SUM(BM26+BP26+BS26+BV26+BY26+CB26)/SUM(AK26+AN26+AQ26+AT26+AW26+AZ26)</f>
        <v>0.974175273111585</v>
      </c>
      <c r="EV26" s="142" t="n">
        <f aca="false">SUM(BN26+BQ26+BT26+BW26+BZ26+CC26)/SUM(AL26+AO26+AR26+AU26+AX26+BA26)</f>
        <v>1.0141532454856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0125554510673868</v>
      </c>
      <c r="FD26" s="162" t="n">
        <f aca="false">AC26/$FA26</f>
        <v>0.00294660654578189</v>
      </c>
      <c r="FE26" s="163" t="n">
        <f aca="false">AD26/$FA26</f>
        <v>0.000257611561213992</v>
      </c>
      <c r="FF26" s="163" t="n">
        <f aca="false">AE26/$FA26</f>
        <v>0.000265291441615226</v>
      </c>
      <c r="FG26" s="163" t="n">
        <f aca="false">AF26/$FA26</f>
        <v>0</v>
      </c>
      <c r="FH26" s="163" t="n">
        <f aca="false">AG26/$FA26</f>
        <v>0.000450368119855967</v>
      </c>
      <c r="FI26" s="163" t="n">
        <f aca="false">AH26/$FA26</f>
        <v>0.000386877491640947</v>
      </c>
      <c r="FJ26" s="163" t="n">
        <f aca="false">AI26/$FA26</f>
        <v>0.000106264467592593</v>
      </c>
      <c r="FK26" s="163" t="n">
        <f aca="false">AJ26/$FA26</f>
        <v>3.62955729166667E-005</v>
      </c>
      <c r="FL26" s="163" t="n">
        <f aca="false">AK26/$FA26</f>
        <v>3.93920396090535E-005</v>
      </c>
      <c r="FM26" s="163" t="n">
        <f aca="false">AL26/$FA26</f>
        <v>0</v>
      </c>
      <c r="FN26" s="163" t="n">
        <f aca="false">AM26/$FA26</f>
        <v>3.96673257458848E-005</v>
      </c>
      <c r="FO26" s="163" t="n">
        <f aca="false">AN26/$FA26</f>
        <v>0.000174053176440329</v>
      </c>
      <c r="FP26" s="163" t="n">
        <f aca="false">AO26/$FA26</f>
        <v>0</v>
      </c>
      <c r="FQ26" s="163" t="n">
        <f aca="false">AP26/$FA26</f>
        <v>3.74308770576132E-005</v>
      </c>
      <c r="FR26" s="163" t="n">
        <f aca="false">AQ26/$FA26</f>
        <v>0.000187228732638889</v>
      </c>
      <c r="FS26" s="163" t="n">
        <f aca="false">AR26/$FA26</f>
        <v>0</v>
      </c>
      <c r="FT26" s="163" t="n">
        <f aca="false">AS26/$FA26</f>
        <v>2.50912262088477E-005</v>
      </c>
      <c r="FU26" s="163" t="n">
        <f aca="false">AT26/$FA26</f>
        <v>0.000158303594393004</v>
      </c>
      <c r="FV26" s="163" t="n">
        <f aca="false">AU26/$FA26</f>
        <v>0</v>
      </c>
      <c r="FW26" s="163" t="n">
        <f aca="false">AV26/$FA26</f>
        <v>2.64234503600823E-006</v>
      </c>
      <c r="FX26" s="163" t="n">
        <f aca="false">AW26/$FA26</f>
        <v>0</v>
      </c>
      <c r="FY26" s="163" t="n">
        <f aca="false">AX26/$FA26</f>
        <v>2.64234503600823E-006</v>
      </c>
      <c r="FZ26" s="163" t="n">
        <f aca="false">AY26/$FA26</f>
        <v>1.47489068930041E-006</v>
      </c>
      <c r="GA26" s="163" t="n">
        <f aca="false">AZ26/$FA26</f>
        <v>0</v>
      </c>
      <c r="GB26" s="163" t="n">
        <f aca="false">BA26/$FA26</f>
        <v>1.47489068930041E-006</v>
      </c>
      <c r="GC26" s="163" t="n">
        <f aca="false">SUM(FK26,FN26,FQ26,FT26,FW26,FZ26)</f>
        <v>0.000142602237654321</v>
      </c>
      <c r="GD26" s="163" t="n">
        <f aca="false">SUM(FL26,FO26,FR26,FU26,FX26,GA26)</f>
        <v>0.000558977543081276</v>
      </c>
      <c r="GE26" s="163" t="n">
        <f aca="false">SUM(FM26,FP26,FS26,FV26,FY26,GB26)</f>
        <v>4.11723572530864E-006</v>
      </c>
      <c r="GF26" s="121"/>
      <c r="GG26" s="162" t="n">
        <f aca="false">BD26/$FA26</f>
        <v>0.0122609672389403</v>
      </c>
      <c r="GH26" s="162" t="n">
        <f aca="false">BE26/$FA26</f>
        <v>0.00320818061985597</v>
      </c>
      <c r="GI26" s="162" t="n">
        <f aca="false">BF26/$FA26</f>
        <v>0.000254977253729424</v>
      </c>
      <c r="GJ26" s="162" t="n">
        <f aca="false">BG26/$FA26</f>
        <v>0.000262894241898148</v>
      </c>
      <c r="GK26" s="162" t="n">
        <f aca="false">BH26/$FA26</f>
        <v>0</v>
      </c>
      <c r="GL26" s="162" t="n">
        <f aca="false">BI26/$FA26</f>
        <v>0.000468241624871399</v>
      </c>
      <c r="GM26" s="162" t="n">
        <f aca="false">BJ26/$FA26</f>
        <v>0.000128196936085391</v>
      </c>
      <c r="GN26" s="162" t="n">
        <f aca="false">BK26/$FA26</f>
        <v>0.000373910911779835</v>
      </c>
      <c r="GO26" s="162" t="n">
        <f aca="false">BL26/$FA26</f>
        <v>3.81361721965021E-005</v>
      </c>
      <c r="GP26" s="162" t="n">
        <f aca="false">BM26/$FA26</f>
        <v>4.1528018904321E-005</v>
      </c>
      <c r="GQ26" s="162" t="n">
        <f aca="false">BN26/$FA26</f>
        <v>0</v>
      </c>
      <c r="GR26" s="162" t="n">
        <f aca="false">BO26/$FA26</f>
        <v>4.14818029835391E-005</v>
      </c>
      <c r="GS26" s="162" t="n">
        <f aca="false">BP26/$FA26</f>
        <v>0.000170126832561728</v>
      </c>
      <c r="GT26" s="162" t="n">
        <f aca="false">BQ26/$FA26</f>
        <v>0</v>
      </c>
      <c r="GU26" s="162" t="n">
        <f aca="false">BR26/$FA26</f>
        <v>3.86003407921811E-005</v>
      </c>
      <c r="GV26" s="162" t="n">
        <f aca="false">BS26/$FA26</f>
        <v>0.000178313078703704</v>
      </c>
      <c r="GW26" s="162" t="n">
        <f aca="false">BT26/$FA26</f>
        <v>0</v>
      </c>
      <c r="GX26" s="162" t="n">
        <f aca="false">BU26/$FA26</f>
        <v>2.69659850823045E-005</v>
      </c>
      <c r="GY26" s="162" t="n">
        <f aca="false">BV26/$FA26</f>
        <v>0.000154574170524691</v>
      </c>
      <c r="GZ26" s="162" t="n">
        <f aca="false">BW26/$FA26</f>
        <v>0</v>
      </c>
      <c r="HA26" s="162" t="n">
        <f aca="false">BX26/$FA26</f>
        <v>2.67248585390947E-006</v>
      </c>
      <c r="HB26" s="162" t="n">
        <f aca="false">BY26/$FA26</f>
        <v>0</v>
      </c>
      <c r="HC26" s="162" t="n">
        <f aca="false">BZ26/$FA26</f>
        <v>2.67248585390947E-006</v>
      </c>
      <c r="HD26" s="162" t="n">
        <f aca="false">CA26/$FA26</f>
        <v>1.50302211934156E-006</v>
      </c>
      <c r="HE26" s="162" t="n">
        <f aca="false">CB26/$FA26</f>
        <v>0</v>
      </c>
      <c r="HF26" s="162" t="n">
        <f aca="false">CC26/$FA26</f>
        <v>1.50302211934156E-006</v>
      </c>
      <c r="HG26" s="163" t="n">
        <f aca="false">SUM(GO26,GR26,GU26,GX26,HA26,HD26)</f>
        <v>0.000149359809027778</v>
      </c>
      <c r="HH26" s="163" t="n">
        <f aca="false">SUM(GP26,GS26,GV26,GY26,HB26,HE26)</f>
        <v>0.000544542100694444</v>
      </c>
      <c r="HI26" s="163" t="n">
        <f aca="false">SUM(GQ26,GT26,GW26,GZ26,HC26,HF26)</f>
        <v>4.17550797325103E-006</v>
      </c>
    </row>
    <row r="27" customFormat="false" ht="12" hidden="false" customHeight="false" outlineLevel="0" collapsed="false">
      <c r="A27" s="216"/>
      <c r="B27" s="218" t="s">
        <v>92</v>
      </c>
      <c r="C27" s="218" t="n">
        <v>22</v>
      </c>
      <c r="D27" s="196" t="n">
        <v>23112.3032</v>
      </c>
      <c r="E27" s="197" t="n">
        <v>38.4471</v>
      </c>
      <c r="F27" s="197" t="n">
        <v>39.9467</v>
      </c>
      <c r="G27" s="197" t="n">
        <v>43.1301</v>
      </c>
      <c r="H27" s="197" t="n">
        <v>33548.638</v>
      </c>
      <c r="I27" s="197" t="n">
        <v>65.925</v>
      </c>
      <c r="J27" s="147" t="n">
        <f aca="false">H27/3600</f>
        <v>9.31906611111111</v>
      </c>
      <c r="L27" s="196" t="n">
        <v>23137.1464</v>
      </c>
      <c r="M27" s="197" t="n">
        <v>38.4461</v>
      </c>
      <c r="N27" s="197" t="n">
        <v>39.9512</v>
      </c>
      <c r="O27" s="197" t="n">
        <v>43.1248</v>
      </c>
      <c r="P27" s="197" t="n">
        <v>30259.919</v>
      </c>
      <c r="Q27" s="197" t="n">
        <v>64.584</v>
      </c>
      <c r="R27" s="147" t="n">
        <f aca="false">P27/3600</f>
        <v>8.40553305555556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210319407</v>
      </c>
      <c r="AC27" s="170" t="n">
        <v>72746300</v>
      </c>
      <c r="AD27" s="170" t="n">
        <v>1596325</v>
      </c>
      <c r="AE27" s="170" t="n">
        <v>1834145</v>
      </c>
      <c r="AF27" s="170" t="n">
        <v>0</v>
      </c>
      <c r="AG27" s="170" t="n">
        <v>5455671</v>
      </c>
      <c r="AH27" s="170" t="n">
        <v>4574838</v>
      </c>
      <c r="AI27" s="170" t="n">
        <v>1303183</v>
      </c>
      <c r="AJ27" s="170" t="n">
        <v>1085104</v>
      </c>
      <c r="AK27" s="170" t="n">
        <v>1470528</v>
      </c>
      <c r="AL27" s="170" t="n">
        <v>0</v>
      </c>
      <c r="AM27" s="170" t="n">
        <v>991605</v>
      </c>
      <c r="AN27" s="170" t="n">
        <v>1069455</v>
      </c>
      <c r="AO27" s="170" t="n">
        <v>0</v>
      </c>
      <c r="AP27" s="170" t="n">
        <v>296813</v>
      </c>
      <c r="AQ27" s="170" t="n">
        <v>739500</v>
      </c>
      <c r="AR27" s="170" t="n">
        <v>0</v>
      </c>
      <c r="AS27" s="170" t="n">
        <v>238210</v>
      </c>
      <c r="AT27" s="170" t="n">
        <v>603106</v>
      </c>
      <c r="AU27" s="170" t="n">
        <v>0</v>
      </c>
      <c r="AV27" s="170" t="n">
        <v>32210</v>
      </c>
      <c r="AW27" s="170" t="n">
        <v>0</v>
      </c>
      <c r="AX27" s="170" t="n">
        <v>32210</v>
      </c>
      <c r="AY27" s="170" t="n">
        <v>15222</v>
      </c>
      <c r="AZ27" s="170" t="n">
        <v>0</v>
      </c>
      <c r="BA27" s="171" t="n">
        <v>15222</v>
      </c>
      <c r="BB27" s="132"/>
      <c r="BC27" s="113"/>
      <c r="BD27" s="172" t="n">
        <v>207569326</v>
      </c>
      <c r="BE27" s="50" t="n">
        <v>75879329</v>
      </c>
      <c r="BF27" s="50" t="n">
        <v>1589118</v>
      </c>
      <c r="BG27" s="50" t="n">
        <v>1825426</v>
      </c>
      <c r="BH27" s="50" t="n">
        <v>0</v>
      </c>
      <c r="BI27" s="50" t="n">
        <v>5750464</v>
      </c>
      <c r="BJ27" s="50" t="n">
        <v>1713909</v>
      </c>
      <c r="BK27" s="50" t="n">
        <v>4385042</v>
      </c>
      <c r="BL27" s="50" t="n">
        <v>1089010</v>
      </c>
      <c r="BM27" s="50" t="n">
        <v>1477752</v>
      </c>
      <c r="BN27" s="50" t="n">
        <v>0</v>
      </c>
      <c r="BO27" s="50" t="n">
        <v>998798</v>
      </c>
      <c r="BP27" s="50" t="n">
        <v>1072724</v>
      </c>
      <c r="BQ27" s="50" t="n">
        <v>0</v>
      </c>
      <c r="BR27" s="50" t="n">
        <v>292478</v>
      </c>
      <c r="BS27" s="50" t="n">
        <v>739500</v>
      </c>
      <c r="BT27" s="50" t="n">
        <v>0</v>
      </c>
      <c r="BU27" s="50" t="n">
        <v>234510</v>
      </c>
      <c r="BV27" s="50" t="n">
        <v>602565</v>
      </c>
      <c r="BW27" s="50" t="n">
        <v>0</v>
      </c>
      <c r="BX27" s="50" t="n">
        <v>31700</v>
      </c>
      <c r="BY27" s="50" t="n">
        <v>0</v>
      </c>
      <c r="BZ27" s="50" t="n">
        <v>31700</v>
      </c>
      <c r="CA27" s="50" t="n">
        <v>14864</v>
      </c>
      <c r="CB27" s="50" t="n">
        <v>0</v>
      </c>
      <c r="CC27" s="173" t="n">
        <v>14864</v>
      </c>
      <c r="CF27" s="174" t="n">
        <f aca="false">AE27/$AB27</f>
        <v>0.00872075965866526</v>
      </c>
      <c r="CG27" s="142" t="n">
        <f aca="false">AF27/$AC27</f>
        <v>0</v>
      </c>
      <c r="CH27" s="142" t="n">
        <f aca="false">AH27/$AB27</f>
        <v>0.0217518585909668</v>
      </c>
      <c r="CI27" s="142" t="n">
        <f aca="false">AI27/$AC27</f>
        <v>0.0179140794789563</v>
      </c>
      <c r="CJ27" s="142" t="n">
        <f aca="false">AK27/$AB27</f>
        <v>0.00699187973651904</v>
      </c>
      <c r="CK27" s="142" t="n">
        <f aca="false">AL27/$AC27</f>
        <v>0</v>
      </c>
      <c r="CL27" s="142" t="n">
        <f aca="false">AN27/$AB27</f>
        <v>0.00508490878352467</v>
      </c>
      <c r="CM27" s="142" t="n">
        <f aca="false">AO27/$AC27</f>
        <v>0</v>
      </c>
      <c r="CN27" s="142" t="n">
        <f aca="false">AQ27/$AB27</f>
        <v>0.00351608066296992</v>
      </c>
      <c r="CO27" s="142" t="n">
        <f aca="false">AR27/$AC27</f>
        <v>0</v>
      </c>
      <c r="CP27" s="142" t="n">
        <f aca="false">AT27/$AB27</f>
        <v>0.0028675717975945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442771659864488</v>
      </c>
      <c r="CT27" s="142" t="n">
        <f aca="false">AZ27/$AB27</f>
        <v>0</v>
      </c>
      <c r="CU27" s="144" t="n">
        <f aca="false">BA27/$AC27</f>
        <v>0.000209247755555953</v>
      </c>
      <c r="CV27" s="142" t="n">
        <f aca="false">CJ27+CL27+CN27+CP27+CR27+CT27</f>
        <v>0.0184604409806081</v>
      </c>
      <c r="CW27" s="175" t="n">
        <f aca="false">CK27+CM27+CO27+CQ27+CS27+CU27</f>
        <v>0.000652019415420441</v>
      </c>
      <c r="CX27" s="121"/>
      <c r="CY27" s="121"/>
      <c r="CZ27" s="174" t="n">
        <f aca="false">BG27/$BD27</f>
        <v>0.0087942955502009</v>
      </c>
      <c r="DA27" s="142" t="n">
        <f aca="false">BH27/$BE27</f>
        <v>0</v>
      </c>
      <c r="DB27" s="142" t="n">
        <f aca="false">BJ27/$BD27</f>
        <v>0.008257043721383</v>
      </c>
      <c r="DC27" s="142" t="n">
        <f aca="false">BK27/$BE27</f>
        <v>0.0577896781348712</v>
      </c>
      <c r="DD27" s="142" t="n">
        <f aca="false">BM27/$BD27</f>
        <v>0.00711931781288339</v>
      </c>
      <c r="DE27" s="142" t="n">
        <f aca="false">BN27/$BE27</f>
        <v>0</v>
      </c>
      <c r="DF27" s="142" t="n">
        <f aca="false">BP27/$BD27</f>
        <v>0.00516802757262892</v>
      </c>
      <c r="DG27" s="142" t="n">
        <f aca="false">BQ27/$BE27</f>
        <v>0</v>
      </c>
      <c r="DH27" s="142" t="n">
        <f aca="false">BS27/$BD27</f>
        <v>0.00356266513097412</v>
      </c>
      <c r="DI27" s="142" t="n">
        <f aca="false">BT27/$BE27</f>
        <v>0</v>
      </c>
      <c r="DJ27" s="142" t="n">
        <f aca="false">BV27/$BD27</f>
        <v>0.00290295782913512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417768586224583</v>
      </c>
      <c r="DN27" s="142" t="n">
        <f aca="false">CB27/$BD27</f>
        <v>0</v>
      </c>
      <c r="DO27" s="142" t="n">
        <f aca="false">CC27/$BE27</f>
        <v>0.000195889976834139</v>
      </c>
      <c r="DP27" s="142" t="n">
        <f aca="false">DD27+DF27+DH27+DJ27+DL27+DN27</f>
        <v>0.0187529683456215</v>
      </c>
      <c r="DQ27" s="175" t="n">
        <f aca="false">DE27+DG27+DI27+DK27+DM27+DO27</f>
        <v>0.000613658563058722</v>
      </c>
      <c r="DR27" s="121"/>
      <c r="DS27" s="121"/>
      <c r="DT27" s="142" t="n">
        <f aca="false">BD27/AB27</f>
        <v>0.986924264197835</v>
      </c>
      <c r="DU27" s="142" t="n">
        <f aca="false">BE27/AC27</f>
        <v>1.0430678811156</v>
      </c>
      <c r="DV27" s="142" t="n">
        <f aca="false">BF27/AD27</f>
        <v>0.995485255195527</v>
      </c>
      <c r="DW27" s="142" t="n">
        <f aca="false">BG27/AE27</f>
        <v>0.995246286416832</v>
      </c>
      <c r="DX27" s="142" t="e">
        <f aca="false">BH27/AF27</f>
        <v>#DIV/0!</v>
      </c>
      <c r="DY27" s="142" t="n">
        <f aca="false">BI27/AG27</f>
        <v>1.05403423336928</v>
      </c>
      <c r="DZ27" s="142" t="n">
        <f aca="false">BJ27/AH27</f>
        <v>0.374638183909463</v>
      </c>
      <c r="EA27" s="142" t="n">
        <f aca="false">BK27/AI27</f>
        <v>3.36487047482971</v>
      </c>
      <c r="EB27" s="142" t="n">
        <f aca="false">BL27/AJ27</f>
        <v>1.00359965496395</v>
      </c>
      <c r="EC27" s="142" t="n">
        <f aca="false">BM27/AK27</f>
        <v>1.00491252121687</v>
      </c>
      <c r="ED27" s="142" t="e">
        <f aca="false">BN27/AL27</f>
        <v>#DIV/0!</v>
      </c>
      <c r="EE27" s="142" t="n">
        <f aca="false">BO27/AM27</f>
        <v>1.00725389646079</v>
      </c>
      <c r="EF27" s="142" t="n">
        <f aca="false">BP27/AN27</f>
        <v>1.00305669710273</v>
      </c>
      <c r="EG27" s="142" t="e">
        <f aca="false">BQ27/AO27</f>
        <v>#DIV/0!</v>
      </c>
      <c r="EH27" s="142" t="n">
        <f aca="false">BR27/AP27</f>
        <v>0.985394844565434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0.984467486671424</v>
      </c>
      <c r="EL27" s="142" t="n">
        <f aca="false">BV27/AT27</f>
        <v>0.999102976922796</v>
      </c>
      <c r="EM27" s="142" t="e">
        <f aca="false">BW27/AU27</f>
        <v>#DIV/0!</v>
      </c>
      <c r="EN27" s="142" t="n">
        <f aca="false">BX27/AV27</f>
        <v>0.984166407947842</v>
      </c>
      <c r="EO27" s="142" t="e">
        <f aca="false">BY27/AW27</f>
        <v>#DIV/0!</v>
      </c>
      <c r="EP27" s="142" t="n">
        <f aca="false">BZ27/AX27</f>
        <v>0.984166407947842</v>
      </c>
      <c r="EQ27" s="142" t="n">
        <f aca="false">CA27/AY27</f>
        <v>0.976481408487715</v>
      </c>
      <c r="ER27" s="142" t="e">
        <f aca="false">CB27/AZ27</f>
        <v>#DIV/0!</v>
      </c>
      <c r="ES27" s="144" t="n">
        <f aca="false">CC27/BA27</f>
        <v>0.976481408487715</v>
      </c>
      <c r="ET27" s="142" t="n">
        <f aca="false">SUM(BL27+BO27+BR27+BU27+BX27+CA27)/SUM(AJ27+AM27+AP27+AS27+AV27+AY27)</f>
        <v>1.00082582345429</v>
      </c>
      <c r="EU27" s="142" t="n">
        <f aca="false">SUM(BM27+BP27+BS27+BV27+BY27+CB27)/SUM(AK27+AN27+AQ27+AT27+AW27+AZ27)</f>
        <v>1.00256323808675</v>
      </c>
      <c r="EV27" s="142" t="n">
        <f aca="false">SUM(BN27+BQ27+BT27+BW27+BZ27+CC27)/SUM(AL27+AO27+AR27+AU27+AX27+BA27)</f>
        <v>0.981700118063755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202854366319444</v>
      </c>
      <c r="FD27" s="162" t="n">
        <f aca="false">AC27/$FA27</f>
        <v>0.0701642554012346</v>
      </c>
      <c r="FE27" s="163" t="n">
        <f aca="false">AD27/$FA27</f>
        <v>0.00153966531635802</v>
      </c>
      <c r="FF27" s="163" t="n">
        <f aca="false">AE27/$FA27</f>
        <v>0.00176904417438272</v>
      </c>
      <c r="FG27" s="163" t="n">
        <f aca="false">AF27/$FA27</f>
        <v>0</v>
      </c>
      <c r="FH27" s="163" t="n">
        <f aca="false">AG27/$FA27</f>
        <v>0.00526202835648148</v>
      </c>
      <c r="FI27" s="163" t="n">
        <f aca="false">AH27/$FA27</f>
        <v>0.00441245949074074</v>
      </c>
      <c r="FJ27" s="163" t="n">
        <f aca="false">AI27/$FA27</f>
        <v>0.00125692804783951</v>
      </c>
      <c r="FK27" s="163" t="n">
        <f aca="false">AJ27/$FA27</f>
        <v>0.00104658950617284</v>
      </c>
      <c r="FL27" s="163" t="n">
        <f aca="false">AK27/$FA27</f>
        <v>0.00141833333333333</v>
      </c>
      <c r="FM27" s="163" t="n">
        <f aca="false">AL27/$FA27</f>
        <v>0</v>
      </c>
      <c r="FN27" s="163" t="n">
        <f aca="false">AM27/$FA27</f>
        <v>0.000956409143518519</v>
      </c>
      <c r="FO27" s="163" t="n">
        <f aca="false">AN27/$FA27</f>
        <v>0.00103149594907407</v>
      </c>
      <c r="FP27" s="163" t="n">
        <f aca="false">AO27/$FA27</f>
        <v>0</v>
      </c>
      <c r="FQ27" s="163" t="n">
        <f aca="false">AP27/$FA27</f>
        <v>0.000286277970679012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229755015432099</v>
      </c>
      <c r="FU27" s="163" t="n">
        <f aca="false">AT27/$FA27</f>
        <v>0.000581699459876543</v>
      </c>
      <c r="FV27" s="163" t="n">
        <f aca="false">AU27/$FA27</f>
        <v>0</v>
      </c>
      <c r="FW27" s="163" t="n">
        <f aca="false">AV27/$FA27</f>
        <v>3.10667438271605E-005</v>
      </c>
      <c r="FX27" s="163" t="n">
        <f aca="false">AW27/$FA27</f>
        <v>0</v>
      </c>
      <c r="FY27" s="163" t="n">
        <f aca="false">AX27/$FA27</f>
        <v>3.10667438271605E-005</v>
      </c>
      <c r="FZ27" s="163" t="n">
        <f aca="false">AY27/$FA27</f>
        <v>1.4681712962963E-005</v>
      </c>
      <c r="GA27" s="163" t="n">
        <f aca="false">AZ27/$FA27</f>
        <v>0</v>
      </c>
      <c r="GB27" s="163" t="n">
        <f aca="false">BA27/$FA27</f>
        <v>1.4681712962963E-005</v>
      </c>
      <c r="GC27" s="163" t="n">
        <f aca="false">SUM(FK27,FN27,FQ27,FT27,FW27,FZ27)</f>
        <v>0.00256478009259259</v>
      </c>
      <c r="GD27" s="163" t="n">
        <f aca="false">SUM(FL27,FO27,FR27,FU27,FX27,GA27)</f>
        <v>0.00374478105709877</v>
      </c>
      <c r="GE27" s="163" t="n">
        <f aca="false">SUM(FM27,FP27,FS27,FV27,FY27,GB27)</f>
        <v>4.57484567901235E-005</v>
      </c>
      <c r="GF27" s="121"/>
      <c r="GG27" s="162" t="n">
        <f aca="false">BD27/$FA27</f>
        <v>0.200201896219136</v>
      </c>
      <c r="GH27" s="162" t="n">
        <f aca="false">BE27/$FA27</f>
        <v>0.0731860812114198</v>
      </c>
      <c r="GI27" s="162" t="n">
        <f aca="false">BF27/$FA27</f>
        <v>0.00153271412037037</v>
      </c>
      <c r="GJ27" s="162" t="n">
        <f aca="false">BG27/$FA27</f>
        <v>0.00176063464506173</v>
      </c>
      <c r="GK27" s="162" t="n">
        <f aca="false">BH27/$FA27</f>
        <v>0</v>
      </c>
      <c r="GL27" s="162" t="n">
        <f aca="false">BI27/$FA27</f>
        <v>0.00554635802469136</v>
      </c>
      <c r="GM27" s="162" t="n">
        <f aca="false">BJ27/$FA27</f>
        <v>0.00165307581018519</v>
      </c>
      <c r="GN27" s="162" t="n">
        <f aca="false">BK27/$FA27</f>
        <v>0.00422940007716049</v>
      </c>
      <c r="GO27" s="162" t="n">
        <f aca="false">BL27/$FA27</f>
        <v>0.00105035686728395</v>
      </c>
      <c r="GP27" s="162" t="n">
        <f aca="false">BM27/$FA27</f>
        <v>0.00142530092592593</v>
      </c>
      <c r="GQ27" s="162" t="n">
        <f aca="false">BN27/$FA27</f>
        <v>0</v>
      </c>
      <c r="GR27" s="162" t="n">
        <f aca="false">BO27/$FA27</f>
        <v>0.000963346836419753</v>
      </c>
      <c r="GS27" s="162" t="n">
        <f aca="false">BP27/$FA27</f>
        <v>0.00103464891975309</v>
      </c>
      <c r="GT27" s="162" t="n">
        <f aca="false">BQ27/$FA27</f>
        <v>0</v>
      </c>
      <c r="GU27" s="162" t="n">
        <f aca="false">BR27/$FA27</f>
        <v>0.000282096836419753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226186342592593</v>
      </c>
      <c r="GY27" s="162" t="n">
        <f aca="false">BV27/$FA27</f>
        <v>0.000581177662037037</v>
      </c>
      <c r="GZ27" s="162" t="n">
        <f aca="false">BW27/$FA27</f>
        <v>0</v>
      </c>
      <c r="HA27" s="162" t="n">
        <f aca="false">BX27/$FA27</f>
        <v>3.05748456790124E-005</v>
      </c>
      <c r="HB27" s="162" t="n">
        <f aca="false">BY27/$FA27</f>
        <v>0</v>
      </c>
      <c r="HC27" s="162" t="n">
        <f aca="false">BZ27/$FA27</f>
        <v>3.05748456790124E-005</v>
      </c>
      <c r="HD27" s="162" t="n">
        <f aca="false">CA27/$FA27</f>
        <v>1.43364197530864E-005</v>
      </c>
      <c r="HE27" s="162" t="n">
        <f aca="false">CB27/$FA27</f>
        <v>0</v>
      </c>
      <c r="HF27" s="162" t="n">
        <f aca="false">CC27/$FA27</f>
        <v>1.43364197530864E-005</v>
      </c>
      <c r="HG27" s="163" t="n">
        <f aca="false">SUM(GO27,GR27,GU27,GX27,HA27,HD27)</f>
        <v>0.00256689814814815</v>
      </c>
      <c r="HH27" s="163" t="n">
        <f aca="false">SUM(GP27,GS27,GV27,GY27,HB27,HE27)</f>
        <v>0.00375437982253086</v>
      </c>
      <c r="HI27" s="163" t="n">
        <f aca="false">SUM(GQ27,GT27,GW27,GZ27,HC27,HF27)</f>
        <v>4.49112654320988E-005</v>
      </c>
    </row>
    <row r="28" customFormat="false" ht="12" hidden="false" customHeight="false" outlineLevel="0" collapsed="false">
      <c r="A28" s="216"/>
      <c r="B28" s="216"/>
      <c r="C28" s="216" t="n">
        <v>27</v>
      </c>
      <c r="D28" s="201" t="n">
        <v>6626.1864</v>
      </c>
      <c r="E28" s="202" t="n">
        <v>36.5158</v>
      </c>
      <c r="F28" s="202" t="n">
        <v>38.8179</v>
      </c>
      <c r="G28" s="202" t="n">
        <v>41.324</v>
      </c>
      <c r="H28" s="202" t="n">
        <v>25032.833</v>
      </c>
      <c r="I28" s="202" t="n">
        <v>80.589</v>
      </c>
      <c r="J28" s="166" t="n">
        <f aca="false">H28/3600</f>
        <v>6.95356472222222</v>
      </c>
      <c r="L28" s="201" t="n">
        <v>6638.4032</v>
      </c>
      <c r="M28" s="202" t="n">
        <v>36.5136</v>
      </c>
      <c r="N28" s="202" t="n">
        <v>38.8145</v>
      </c>
      <c r="O28" s="202" t="n">
        <v>41.3111</v>
      </c>
      <c r="P28" s="202" t="n">
        <v>23680.56</v>
      </c>
      <c r="Q28" s="202" t="n">
        <v>48.594</v>
      </c>
      <c r="R28" s="166" t="n">
        <f aca="false">P28/3600</f>
        <v>6.57793333333333</v>
      </c>
      <c r="S28" s="149"/>
      <c r="T28" s="52"/>
      <c r="U28" s="100"/>
      <c r="V28" s="100"/>
      <c r="W28" s="52"/>
      <c r="X28" s="100"/>
      <c r="Y28" s="168"/>
      <c r="AA28" s="108"/>
      <c r="AB28" s="169" t="n">
        <v>57527570</v>
      </c>
      <c r="AC28" s="170" t="n">
        <v>21662911</v>
      </c>
      <c r="AD28" s="170" t="n">
        <v>589973</v>
      </c>
      <c r="AE28" s="170" t="n">
        <v>722423</v>
      </c>
      <c r="AF28" s="170" t="n">
        <v>0</v>
      </c>
      <c r="AG28" s="170" t="n">
        <v>2377710</v>
      </c>
      <c r="AH28" s="170" t="n">
        <v>2035866</v>
      </c>
      <c r="AI28" s="170" t="n">
        <v>561150</v>
      </c>
      <c r="AJ28" s="170" t="n">
        <v>391622</v>
      </c>
      <c r="AK28" s="170" t="n">
        <v>504028</v>
      </c>
      <c r="AL28" s="170" t="n">
        <v>0</v>
      </c>
      <c r="AM28" s="170" t="n">
        <v>455351</v>
      </c>
      <c r="AN28" s="170" t="n">
        <v>878441</v>
      </c>
      <c r="AO28" s="170" t="n">
        <v>0</v>
      </c>
      <c r="AP28" s="170" t="n">
        <v>170775</v>
      </c>
      <c r="AQ28" s="170" t="n">
        <v>739500</v>
      </c>
      <c r="AR28" s="170" t="n">
        <v>0</v>
      </c>
      <c r="AS28" s="170" t="n">
        <v>149922</v>
      </c>
      <c r="AT28" s="170" t="n">
        <v>686047</v>
      </c>
      <c r="AU28" s="170" t="n">
        <v>0</v>
      </c>
      <c r="AV28" s="170" t="n">
        <v>30520</v>
      </c>
      <c r="AW28" s="170" t="n">
        <v>0</v>
      </c>
      <c r="AX28" s="170" t="n">
        <v>30520</v>
      </c>
      <c r="AY28" s="170" t="n">
        <v>16713</v>
      </c>
      <c r="AZ28" s="170" t="n">
        <v>0</v>
      </c>
      <c r="BA28" s="171" t="n">
        <v>16713</v>
      </c>
      <c r="BB28" s="132"/>
      <c r="BC28" s="113"/>
      <c r="BD28" s="172" t="n">
        <v>56137489</v>
      </c>
      <c r="BE28" s="50" t="n">
        <v>23108060</v>
      </c>
      <c r="BF28" s="50" t="n">
        <v>589661</v>
      </c>
      <c r="BG28" s="50" t="n">
        <v>722458</v>
      </c>
      <c r="BH28" s="50" t="n">
        <v>0</v>
      </c>
      <c r="BI28" s="50" t="n">
        <v>2494973</v>
      </c>
      <c r="BJ28" s="50" t="n">
        <v>698230</v>
      </c>
      <c r="BK28" s="50" t="n">
        <v>1976702</v>
      </c>
      <c r="BL28" s="50" t="n">
        <v>392228</v>
      </c>
      <c r="BM28" s="50" t="n">
        <v>505116</v>
      </c>
      <c r="BN28" s="50" t="n">
        <v>0</v>
      </c>
      <c r="BO28" s="50" t="n">
        <v>456601</v>
      </c>
      <c r="BP28" s="50" t="n">
        <v>879539</v>
      </c>
      <c r="BQ28" s="50" t="n">
        <v>0</v>
      </c>
      <c r="BR28" s="50" t="n">
        <v>169871</v>
      </c>
      <c r="BS28" s="50" t="n">
        <v>739500</v>
      </c>
      <c r="BT28" s="50" t="n">
        <v>0</v>
      </c>
      <c r="BU28" s="50" t="n">
        <v>151349</v>
      </c>
      <c r="BV28" s="50" t="n">
        <v>687397</v>
      </c>
      <c r="BW28" s="50" t="n">
        <v>0</v>
      </c>
      <c r="BX28" s="50" t="n">
        <v>30410</v>
      </c>
      <c r="BY28" s="50" t="n">
        <v>0</v>
      </c>
      <c r="BZ28" s="50" t="n">
        <v>30410</v>
      </c>
      <c r="CA28" s="50" t="n">
        <v>16593</v>
      </c>
      <c r="CB28" s="50" t="n">
        <v>0</v>
      </c>
      <c r="CC28" s="173" t="n">
        <v>16593</v>
      </c>
      <c r="CF28" s="174" t="n">
        <f aca="false">AE28/$AB28</f>
        <v>0.0125578570414151</v>
      </c>
      <c r="CG28" s="142" t="n">
        <f aca="false">AF28/$AC28</f>
        <v>0</v>
      </c>
      <c r="CH28" s="142" t="n">
        <f aca="false">AH28/$AB28</f>
        <v>0.0353893967709743</v>
      </c>
      <c r="CI28" s="142" t="n">
        <f aca="false">AI28/$AC28</f>
        <v>0.0259037208803563</v>
      </c>
      <c r="CJ28" s="142" t="n">
        <f aca="false">AK28/$AB28</f>
        <v>0.00876150339741449</v>
      </c>
      <c r="CK28" s="142" t="n">
        <f aca="false">AL28/$AC28</f>
        <v>0</v>
      </c>
      <c r="CL28" s="142" t="n">
        <f aca="false">AN28/$AB28</f>
        <v>0.0152699131911882</v>
      </c>
      <c r="CM28" s="142" t="n">
        <f aca="false">AO28/$AC28</f>
        <v>0</v>
      </c>
      <c r="CN28" s="142" t="n">
        <f aca="false">AQ28/$AB28</f>
        <v>0.0128547060131342</v>
      </c>
      <c r="CO28" s="142" t="n">
        <f aca="false">AR28/$AC28</f>
        <v>0</v>
      </c>
      <c r="CP28" s="142" t="n">
        <f aca="false">AT28/$AB28</f>
        <v>0.0119255341395439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140885959416996</v>
      </c>
      <c r="CT28" s="142" t="n">
        <f aca="false">AZ28/$AB28</f>
        <v>0</v>
      </c>
      <c r="CU28" s="144" t="n">
        <f aca="false">BA28/$AC28</f>
        <v>0.00077150296190572</v>
      </c>
      <c r="CV28" s="142" t="n">
        <f aca="false">CJ28+CL28+CN28+CP28+CR28+CT28</f>
        <v>0.0488116567412807</v>
      </c>
      <c r="CW28" s="175" t="n">
        <f aca="false">CK28+CM28+CO28+CQ28+CS28+CU28</f>
        <v>0.00218036255607568</v>
      </c>
      <c r="CX28" s="121"/>
      <c r="CY28" s="121"/>
      <c r="CZ28" s="174" t="n">
        <f aca="false">BG28/$BD28</f>
        <v>0.0128694391728137</v>
      </c>
      <c r="DA28" s="142" t="n">
        <f aca="false">BH28/$BE28</f>
        <v>0</v>
      </c>
      <c r="DB28" s="142" t="n">
        <f aca="false">BJ28/$BD28</f>
        <v>0.0124378559219134</v>
      </c>
      <c r="DC28" s="142" t="n">
        <f aca="false">BK28/$BE28</f>
        <v>0.0855416681452273</v>
      </c>
      <c r="DD28" s="142" t="n">
        <f aca="false">BM28/$BD28</f>
        <v>0.00899783743444599</v>
      </c>
      <c r="DE28" s="142" t="n">
        <f aca="false">BN28/$BE28</f>
        <v>0</v>
      </c>
      <c r="DF28" s="142" t="n">
        <f aca="false">BP28/$BD28</f>
        <v>0.0156675871270266</v>
      </c>
      <c r="DG28" s="142" t="n">
        <f aca="false">BQ28/$BE28</f>
        <v>0</v>
      </c>
      <c r="DH28" s="142" t="n">
        <f aca="false">BS28/$BD28</f>
        <v>0.0131730152732695</v>
      </c>
      <c r="DI28" s="142" t="n">
        <f aca="false">BT28/$BE28</f>
        <v>0</v>
      </c>
      <c r="DJ28" s="142" t="n">
        <f aca="false">BV28/$BD28</f>
        <v>0.0122448832722105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131599104381761</v>
      </c>
      <c r="DN28" s="142" t="n">
        <f aca="false">CB28/$BD28</f>
        <v>0</v>
      </c>
      <c r="DO28" s="142" t="n">
        <f aca="false">CC28/$BE28</f>
        <v>0.000718061144033727</v>
      </c>
      <c r="DP28" s="142" t="n">
        <f aca="false">DD28+DF28+DH28+DJ28+DL28+DN28</f>
        <v>0.0500833231069527</v>
      </c>
      <c r="DQ28" s="175" t="n">
        <f aca="false">DE28+DG28+DI28+DK28+DM28+DO28</f>
        <v>0.00203405218785134</v>
      </c>
      <c r="DR28" s="121"/>
      <c r="DS28" s="121"/>
      <c r="DT28" s="142" t="n">
        <f aca="false">BD28/AB28</f>
        <v>0.975836264246865</v>
      </c>
      <c r="DU28" s="142" t="n">
        <f aca="false">BE28/AC28</f>
        <v>1.06671074815384</v>
      </c>
      <c r="DV28" s="142" t="n">
        <f aca="false">BF28/AD28</f>
        <v>0.999471162239628</v>
      </c>
      <c r="DW28" s="142" t="n">
        <f aca="false">BG28/AE28</f>
        <v>1.0000484480699</v>
      </c>
      <c r="DX28" s="142" t="e">
        <f aca="false">BH28/AF28</f>
        <v>#DIV/0!</v>
      </c>
      <c r="DY28" s="142" t="n">
        <f aca="false">BI28/AG28</f>
        <v>1.04931762073592</v>
      </c>
      <c r="DZ28" s="142" t="n">
        <f aca="false">BJ28/AH28</f>
        <v>0.342964615549353</v>
      </c>
      <c r="EA28" s="142" t="n">
        <f aca="false">BK28/AI28</f>
        <v>3.522591107547</v>
      </c>
      <c r="EB28" s="142" t="n">
        <f aca="false">BL28/AJ28</f>
        <v>1.0015474105132</v>
      </c>
      <c r="EC28" s="142" t="n">
        <f aca="false">BM28/AK28</f>
        <v>1.00215861023594</v>
      </c>
      <c r="ED28" s="142" t="e">
        <f aca="false">BN28/AL28</f>
        <v>#DIV/0!</v>
      </c>
      <c r="EE28" s="142" t="n">
        <f aca="false">BO28/AM28</f>
        <v>1.00274513507163</v>
      </c>
      <c r="EF28" s="142" t="n">
        <f aca="false">BP28/AN28</f>
        <v>1.00124994165801</v>
      </c>
      <c r="EG28" s="142" t="e">
        <f aca="false">BQ28/AO28</f>
        <v>#DIV/0!</v>
      </c>
      <c r="EH28" s="142" t="n">
        <f aca="false">BR28/AP28</f>
        <v>0.994706485141268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1.00951828284041</v>
      </c>
      <c r="EL28" s="142" t="n">
        <f aca="false">BV28/AT28</f>
        <v>1.00196779520937</v>
      </c>
      <c r="EM28" s="142" t="e">
        <f aca="false">BW28/AU28</f>
        <v>#DIV/0!</v>
      </c>
      <c r="EN28" s="142" t="n">
        <f aca="false">BX28/AV28</f>
        <v>0.996395806028834</v>
      </c>
      <c r="EO28" s="142" t="e">
        <f aca="false">BY28/AW28</f>
        <v>#DIV/0!</v>
      </c>
      <c r="EP28" s="142" t="n">
        <f aca="false">BZ28/AX28</f>
        <v>0.996395806028834</v>
      </c>
      <c r="EQ28" s="142" t="n">
        <f aca="false">CA28/AY28</f>
        <v>0.992819960509783</v>
      </c>
      <c r="ER28" s="142" t="e">
        <f aca="false">CB28/AZ28</f>
        <v>#DIV/0!</v>
      </c>
      <c r="ES28" s="144" t="n">
        <f aca="false">CC28/BA28</f>
        <v>0.992819960509783</v>
      </c>
      <c r="ET28" s="142" t="n">
        <f aca="false">SUM(BL28+BO28+BR28+BU28+BX28+CA28)/SUM(AJ28+AM28+AP28+AS28+AV28+AY28)</f>
        <v>1.0017688654979</v>
      </c>
      <c r="EU28" s="142" t="n">
        <f aca="false">SUM(BM28+BP28+BS28+BV28+BY28+CB28)/SUM(AK28+AN28+AQ28+AT28+AW28+AZ28)</f>
        <v>1.00125925208403</v>
      </c>
      <c r="EV28" s="142" t="n">
        <f aca="false">SUM(BN28+BQ28+BT28+BW28+BZ28+CC28)/SUM(AL28+AO28+AR28+AU28+AX28+BA28)</f>
        <v>0.995130523151187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0554856963734568</v>
      </c>
      <c r="FD28" s="162" t="n">
        <f aca="false">AC28/$FA28</f>
        <v>0.0208940113811728</v>
      </c>
      <c r="FE28" s="163" t="n">
        <f aca="false">AD28/$FA28</f>
        <v>0.000569032600308642</v>
      </c>
      <c r="FF28" s="163" t="n">
        <f aca="false">AE28/$FA28</f>
        <v>0.000696781442901235</v>
      </c>
      <c r="FG28" s="163" t="n">
        <f aca="false">AF28/$FA28</f>
        <v>0</v>
      </c>
      <c r="FH28" s="163" t="n">
        <f aca="false">AG28/$FA28</f>
        <v>0.00229331597222222</v>
      </c>
      <c r="FI28" s="163" t="n">
        <f aca="false">AH28/$FA28</f>
        <v>0.00196360532407407</v>
      </c>
      <c r="FJ28" s="163" t="n">
        <f aca="false">AI28/$FA28</f>
        <v>0.000541232638888889</v>
      </c>
      <c r="FK28" s="163" t="n">
        <f aca="false">AJ28/$FA28</f>
        <v>0.000377721836419753</v>
      </c>
      <c r="FL28" s="163" t="n">
        <f aca="false">AK28/$FA28</f>
        <v>0.000486138117283951</v>
      </c>
      <c r="FM28" s="163" t="n">
        <f aca="false">AL28/$FA28</f>
        <v>0</v>
      </c>
      <c r="FN28" s="163" t="n">
        <f aca="false">AM28/$FA28</f>
        <v>0.000439188850308642</v>
      </c>
      <c r="FO28" s="163" t="n">
        <f aca="false">AN28/$FA28</f>
        <v>0.000847261766975309</v>
      </c>
      <c r="FP28" s="163" t="n">
        <f aca="false">AO28/$FA28</f>
        <v>0</v>
      </c>
      <c r="FQ28" s="163" t="n">
        <f aca="false">AP28/$FA28</f>
        <v>0.000164713541666667</v>
      </c>
      <c r="FR28" s="163" t="n">
        <f aca="false">AQ28/$FA28</f>
        <v>0.000713252314814815</v>
      </c>
      <c r="FS28" s="163" t="n">
        <f aca="false">AR28/$FA28</f>
        <v>0</v>
      </c>
      <c r="FT28" s="163" t="n">
        <f aca="false">AS28/$FA28</f>
        <v>0.000144600694444444</v>
      </c>
      <c r="FU28" s="163" t="n">
        <f aca="false">AT28/$FA28</f>
        <v>0.000661696566358025</v>
      </c>
      <c r="FV28" s="163" t="n">
        <f aca="false">AU28/$FA28</f>
        <v>0</v>
      </c>
      <c r="FW28" s="163" t="n">
        <f aca="false">AV28/$FA28</f>
        <v>2.94367283950617E-005</v>
      </c>
      <c r="FX28" s="163" t="n">
        <f aca="false">AW28/$FA28</f>
        <v>0</v>
      </c>
      <c r="FY28" s="163" t="n">
        <f aca="false">AX28/$FA28</f>
        <v>2.94367283950617E-005</v>
      </c>
      <c r="FZ28" s="163" t="n">
        <f aca="false">AY28/$FA28</f>
        <v>1.61197916666667E-005</v>
      </c>
      <c r="GA28" s="163" t="n">
        <f aca="false">AZ28/$FA28</f>
        <v>0</v>
      </c>
      <c r="GB28" s="163" t="n">
        <f aca="false">BA28/$FA28</f>
        <v>1.61197916666667E-005</v>
      </c>
      <c r="GC28" s="163" t="n">
        <f aca="false">SUM(FK28,FN28,FQ28,FT28,FW28,FZ28)</f>
        <v>0.00117178144290123</v>
      </c>
      <c r="GD28" s="163" t="n">
        <f aca="false">SUM(FL28,FO28,FR28,FU28,FX28,GA28)</f>
        <v>0.0027083487654321</v>
      </c>
      <c r="GE28" s="163" t="n">
        <f aca="false">SUM(FM28,FP28,FS28,FV28,FY28,GB28)</f>
        <v>4.55565200617284E-005</v>
      </c>
      <c r="GF28" s="121"/>
      <c r="GG28" s="162" t="n">
        <f aca="false">BD28/$FA28</f>
        <v>0.0541449546682099</v>
      </c>
      <c r="GH28" s="162" t="n">
        <f aca="false">BE28/$FA28</f>
        <v>0.0222878665123457</v>
      </c>
      <c r="GI28" s="162" t="n">
        <f aca="false">BF28/$FA28</f>
        <v>0.000568731674382716</v>
      </c>
      <c r="GJ28" s="162" t="n">
        <f aca="false">BG28/$FA28</f>
        <v>0.000696815200617284</v>
      </c>
      <c r="GK28" s="162" t="n">
        <f aca="false">BH28/$FA28</f>
        <v>0</v>
      </c>
      <c r="GL28" s="162" t="n">
        <f aca="false">BI28/$FA28</f>
        <v>0.0024064168595679</v>
      </c>
      <c r="GM28" s="162" t="n">
        <f aca="false">BJ28/$FA28</f>
        <v>0.000673447145061728</v>
      </c>
      <c r="GN28" s="162" t="n">
        <f aca="false">BK28/$FA28</f>
        <v>0.0019065412808642</v>
      </c>
      <c r="GO28" s="162" t="n">
        <f aca="false">BL28/$FA28</f>
        <v>0.000378306327160494</v>
      </c>
      <c r="GP28" s="162" t="n">
        <f aca="false">BM28/$FA28</f>
        <v>0.0004871875</v>
      </c>
      <c r="GQ28" s="162" t="n">
        <f aca="false">BN28/$FA28</f>
        <v>0</v>
      </c>
      <c r="GR28" s="162" t="n">
        <f aca="false">BO28/$FA28</f>
        <v>0.000440394483024691</v>
      </c>
      <c r="GS28" s="162" t="n">
        <f aca="false">BP28/$FA28</f>
        <v>0.000848320794753086</v>
      </c>
      <c r="GT28" s="162" t="n">
        <f aca="false">BQ28/$FA28</f>
        <v>0</v>
      </c>
      <c r="GU28" s="162" t="n">
        <f aca="false">BR28/$FA28</f>
        <v>0.00016384162808642</v>
      </c>
      <c r="GV28" s="162" t="n">
        <f aca="false">BS28/$FA28</f>
        <v>0.000713252314814815</v>
      </c>
      <c r="GW28" s="162" t="n">
        <f aca="false">BT28/$FA28</f>
        <v>0</v>
      </c>
      <c r="GX28" s="162" t="n">
        <f aca="false">BU28/$FA28</f>
        <v>0.000145977044753086</v>
      </c>
      <c r="GY28" s="162" t="n">
        <f aca="false">BV28/$FA28</f>
        <v>0.000662998649691358</v>
      </c>
      <c r="GZ28" s="162" t="n">
        <f aca="false">BW28/$FA28</f>
        <v>0</v>
      </c>
      <c r="HA28" s="162" t="n">
        <f aca="false">BX28/$FA28</f>
        <v>2.93306327160494E-005</v>
      </c>
      <c r="HB28" s="162" t="n">
        <f aca="false">BY28/$FA28</f>
        <v>0</v>
      </c>
      <c r="HC28" s="162" t="n">
        <f aca="false">BZ28/$FA28</f>
        <v>2.93306327160494E-005</v>
      </c>
      <c r="HD28" s="162" t="n">
        <f aca="false">CA28/$FA28</f>
        <v>1.60040509259259E-005</v>
      </c>
      <c r="HE28" s="162" t="n">
        <f aca="false">CB28/$FA28</f>
        <v>0</v>
      </c>
      <c r="HF28" s="162" t="n">
        <f aca="false">CC28/$FA28</f>
        <v>1.60040509259259E-005</v>
      </c>
      <c r="HG28" s="163" t="n">
        <f aca="false">SUM(GO28,GR28,GU28,GX28,HA28,HD28)</f>
        <v>0.00117385416666667</v>
      </c>
      <c r="HH28" s="163" t="n">
        <f aca="false">SUM(GP28,GS28,GV28,GY28,HB28,HE28)</f>
        <v>0.00271175925925926</v>
      </c>
      <c r="HI28" s="163" t="n">
        <f aca="false">SUM(GQ28,GT28,GW28,GZ28,HC28,HF28)</f>
        <v>4.53346836419753E-005</v>
      </c>
    </row>
    <row r="29" customFormat="false" ht="12" hidden="false" customHeight="false" outlineLevel="0" collapsed="false">
      <c r="A29" s="216"/>
      <c r="B29" s="216"/>
      <c r="C29" s="216" t="n">
        <v>32</v>
      </c>
      <c r="D29" s="201" t="n">
        <v>3007.4464</v>
      </c>
      <c r="E29" s="202" t="n">
        <v>34.3996</v>
      </c>
      <c r="F29" s="202" t="n">
        <v>37.8881</v>
      </c>
      <c r="G29" s="202" t="n">
        <v>39.735</v>
      </c>
      <c r="H29" s="202" t="n">
        <v>22199.774</v>
      </c>
      <c r="I29" s="202" t="n">
        <v>87.328</v>
      </c>
      <c r="J29" s="166" t="n">
        <f aca="false">H29/3600</f>
        <v>6.16660388888889</v>
      </c>
      <c r="L29" s="201" t="n">
        <v>3011.9992</v>
      </c>
      <c r="M29" s="202" t="n">
        <v>34.3933</v>
      </c>
      <c r="N29" s="202" t="n">
        <v>37.9036</v>
      </c>
      <c r="O29" s="202" t="n">
        <v>39.7448</v>
      </c>
      <c r="P29" s="202" t="n">
        <v>20001.185</v>
      </c>
      <c r="Q29" s="202" t="n">
        <v>38.922</v>
      </c>
      <c r="R29" s="166" t="n">
        <f aca="false">P29/3600</f>
        <v>5.55588472222222</v>
      </c>
      <c r="S29" s="149"/>
      <c r="T29" s="52"/>
      <c r="U29" s="100"/>
      <c r="V29" s="100"/>
      <c r="W29" s="52"/>
      <c r="X29" s="100"/>
      <c r="Y29" s="168"/>
      <c r="AA29" s="108"/>
      <c r="AB29" s="169" t="n">
        <v>26328547</v>
      </c>
      <c r="AC29" s="170" t="n">
        <v>9530210</v>
      </c>
      <c r="AD29" s="170" t="n">
        <v>353553</v>
      </c>
      <c r="AE29" s="170" t="n">
        <v>421217</v>
      </c>
      <c r="AF29" s="170" t="n">
        <v>0</v>
      </c>
      <c r="AG29" s="170" t="n">
        <v>1182027</v>
      </c>
      <c r="AH29" s="170" t="n">
        <v>1024999</v>
      </c>
      <c r="AI29" s="170" t="n">
        <v>275553</v>
      </c>
      <c r="AJ29" s="170" t="n">
        <v>122590</v>
      </c>
      <c r="AK29" s="170" t="n">
        <v>146788</v>
      </c>
      <c r="AL29" s="170" t="n">
        <v>0</v>
      </c>
      <c r="AM29" s="170" t="n">
        <v>129509</v>
      </c>
      <c r="AN29" s="170" t="n">
        <v>233096</v>
      </c>
      <c r="AO29" s="170" t="n">
        <v>0</v>
      </c>
      <c r="AP29" s="170" t="n">
        <v>47443</v>
      </c>
      <c r="AQ29" s="170" t="n">
        <v>193749</v>
      </c>
      <c r="AR29" s="170" t="n">
        <v>0</v>
      </c>
      <c r="AS29" s="170" t="n">
        <v>42941</v>
      </c>
      <c r="AT29" s="170" t="n">
        <v>178777</v>
      </c>
      <c r="AU29" s="170" t="n">
        <v>0</v>
      </c>
      <c r="AV29" s="170" t="n">
        <v>14955</v>
      </c>
      <c r="AW29" s="170" t="n">
        <v>0</v>
      </c>
      <c r="AX29" s="170" t="n">
        <v>14955</v>
      </c>
      <c r="AY29" s="170" t="n">
        <v>8607</v>
      </c>
      <c r="AZ29" s="170" t="n">
        <v>0</v>
      </c>
      <c r="BA29" s="171" t="n">
        <v>8607</v>
      </c>
      <c r="BB29" s="132"/>
      <c r="BC29" s="113"/>
      <c r="BD29" s="172" t="n">
        <v>25604547</v>
      </c>
      <c r="BE29" s="50" t="n">
        <v>10250838</v>
      </c>
      <c r="BF29" s="50" t="n">
        <v>355114</v>
      </c>
      <c r="BG29" s="50" t="n">
        <v>422010</v>
      </c>
      <c r="BH29" s="50" t="n">
        <v>0</v>
      </c>
      <c r="BI29" s="50" t="n">
        <v>1238980</v>
      </c>
      <c r="BJ29" s="50" t="n">
        <v>337178</v>
      </c>
      <c r="BK29" s="50" t="n">
        <v>995888</v>
      </c>
      <c r="BL29" s="50" t="n">
        <v>123981</v>
      </c>
      <c r="BM29" s="50" t="n">
        <v>147478</v>
      </c>
      <c r="BN29" s="50" t="n">
        <v>0</v>
      </c>
      <c r="BO29" s="50" t="n">
        <v>129461</v>
      </c>
      <c r="BP29" s="50" t="n">
        <v>233255</v>
      </c>
      <c r="BQ29" s="50" t="n">
        <v>0</v>
      </c>
      <c r="BR29" s="50" t="n">
        <v>47696</v>
      </c>
      <c r="BS29" s="50" t="n">
        <v>193749</v>
      </c>
      <c r="BT29" s="50" t="n">
        <v>0</v>
      </c>
      <c r="BU29" s="50" t="n">
        <v>43025</v>
      </c>
      <c r="BV29" s="50" t="n">
        <v>178896</v>
      </c>
      <c r="BW29" s="50" t="n">
        <v>0</v>
      </c>
      <c r="BX29" s="50" t="n">
        <v>15125</v>
      </c>
      <c r="BY29" s="50" t="n">
        <v>0</v>
      </c>
      <c r="BZ29" s="50" t="n">
        <v>15125</v>
      </c>
      <c r="CA29" s="50" t="n">
        <v>8734</v>
      </c>
      <c r="CB29" s="50" t="n">
        <v>0</v>
      </c>
      <c r="CC29" s="173" t="n">
        <v>8734</v>
      </c>
      <c r="CF29" s="174" t="n">
        <f aca="false">AE29/$AB29</f>
        <v>0.0159984901559513</v>
      </c>
      <c r="CG29" s="142" t="n">
        <f aca="false">AF29/$AC29</f>
        <v>0</v>
      </c>
      <c r="CH29" s="142" t="n">
        <f aca="false">AH29/$AB29</f>
        <v>0.0389310887532077</v>
      </c>
      <c r="CI29" s="142" t="n">
        <f aca="false">AI29/$AC29</f>
        <v>0.0289136335925441</v>
      </c>
      <c r="CJ29" s="142" t="n">
        <f aca="false">AK29/$AB29</f>
        <v>0.00557524120111907</v>
      </c>
      <c r="CK29" s="142" t="n">
        <f aca="false">AL29/$AC29</f>
        <v>0</v>
      </c>
      <c r="CL29" s="142" t="n">
        <f aca="false">AN29/$AB29</f>
        <v>0.00885335601694997</v>
      </c>
      <c r="CM29" s="142" t="n">
        <f aca="false">AO29/$AC29</f>
        <v>0</v>
      </c>
      <c r="CN29" s="142" t="n">
        <f aca="false">AQ29/$AB29</f>
        <v>0.00735889451096561</v>
      </c>
      <c r="CO29" s="142" t="n">
        <f aca="false">AR29/$AC29</f>
        <v>0</v>
      </c>
      <c r="CP29" s="142" t="n">
        <f aca="false">AT29/$AB29</f>
        <v>0.0067902341895282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56922040542653</v>
      </c>
      <c r="CT29" s="142" t="n">
        <f aca="false">AZ29/$AB29</f>
        <v>0</v>
      </c>
      <c r="CU29" s="144" t="n">
        <f aca="false">BA29/$AC29</f>
        <v>0.000903128052792121</v>
      </c>
      <c r="CV29" s="142" t="n">
        <f aca="false">CJ29+CL29+CN29+CP29+CR29+CT29</f>
        <v>0.0285777259185628</v>
      </c>
      <c r="CW29" s="175" t="n">
        <f aca="false">CK29+CM29+CO29+CQ29+CS29+CU29</f>
        <v>0.00247234845821865</v>
      </c>
      <c r="CX29" s="121"/>
      <c r="CY29" s="121"/>
      <c r="CZ29" s="174" t="n">
        <f aca="false">BG29/$BD29</f>
        <v>0.0164818381672599</v>
      </c>
      <c r="DA29" s="142" t="n">
        <f aca="false">BH29/$BE29</f>
        <v>0</v>
      </c>
      <c r="DB29" s="142" t="n">
        <f aca="false">BJ29/$BD29</f>
        <v>0.0131686766416918</v>
      </c>
      <c r="DC29" s="142" t="n">
        <f aca="false">BK29/$BE29</f>
        <v>0.097151862120931</v>
      </c>
      <c r="DD29" s="142" t="n">
        <f aca="false">BM29/$BD29</f>
        <v>0.00575983632907077</v>
      </c>
      <c r="DE29" s="142" t="n">
        <f aca="false">BN29/$BE29</f>
        <v>0</v>
      </c>
      <c r="DF29" s="142" t="n">
        <f aca="false">BP29/$BD29</f>
        <v>0.00910990536173126</v>
      </c>
      <c r="DG29" s="142" t="n">
        <f aca="false">BQ29/$BE29</f>
        <v>0</v>
      </c>
      <c r="DH29" s="142" t="n">
        <f aca="false">BS29/$BD29</f>
        <v>0.00756697628745394</v>
      </c>
      <c r="DI29" s="142" t="n">
        <f aca="false">BT29/$BE29</f>
        <v>0</v>
      </c>
      <c r="DJ29" s="142" t="n">
        <f aca="false">BV29/$BD29</f>
        <v>0.00698688400931288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147548912586464</v>
      </c>
      <c r="DN29" s="142" t="n">
        <f aca="false">CB29/$BD29</f>
        <v>0</v>
      </c>
      <c r="DO29" s="142" t="n">
        <f aca="false">CC29/$BE29</f>
        <v>0.000852027902499288</v>
      </c>
      <c r="DP29" s="142" t="n">
        <f aca="false">DD29+DF29+DH29+DJ29+DL29+DN29</f>
        <v>0.0294236019875688</v>
      </c>
      <c r="DQ29" s="175" t="n">
        <f aca="false">DE29+DG29+DI29+DK29+DM29+DO29</f>
        <v>0.00232751702836393</v>
      </c>
      <c r="DR29" s="121"/>
      <c r="DS29" s="121"/>
      <c r="DT29" s="142" t="n">
        <f aca="false">BD29/AB29</f>
        <v>0.972501330969765</v>
      </c>
      <c r="DU29" s="142" t="n">
        <f aca="false">BE29/AC29</f>
        <v>1.07561512285668</v>
      </c>
      <c r="DV29" s="142" t="n">
        <f aca="false">BF29/AD29</f>
        <v>1.00441517961946</v>
      </c>
      <c r="DW29" s="142" t="n">
        <f aca="false">BG29/AE29</f>
        <v>1.00188264006438</v>
      </c>
      <c r="DX29" s="142" t="e">
        <f aca="false">BH29/AF29</f>
        <v>#DIV/0!</v>
      </c>
      <c r="DY29" s="142" t="n">
        <f aca="false">BI29/AG29</f>
        <v>1.04818248652527</v>
      </c>
      <c r="DZ29" s="142" t="n">
        <f aca="false">BJ29/AH29</f>
        <v>0.328954467272651</v>
      </c>
      <c r="EA29" s="142" t="n">
        <f aca="false">BK29/AI29</f>
        <v>3.61414319568286</v>
      </c>
      <c r="EB29" s="142" t="n">
        <f aca="false">BL29/AJ29</f>
        <v>1.01134676564157</v>
      </c>
      <c r="EC29" s="142" t="n">
        <f aca="false">BM29/AK29</f>
        <v>1.00470065672943</v>
      </c>
      <c r="ED29" s="142" t="e">
        <f aca="false">BN29/AL29</f>
        <v>#DIV/0!</v>
      </c>
      <c r="EE29" s="142" t="n">
        <f aca="false">BO29/AM29</f>
        <v>0.999629369387456</v>
      </c>
      <c r="EF29" s="142" t="n">
        <f aca="false">BP29/AN29</f>
        <v>1.00068212238734</v>
      </c>
      <c r="EG29" s="142" t="e">
        <f aca="false">BQ29/AO29</f>
        <v>#DIV/0!</v>
      </c>
      <c r="EH29" s="142" t="n">
        <f aca="false">BR29/AP29</f>
        <v>1.00533271504753</v>
      </c>
      <c r="EI29" s="142" t="n">
        <f aca="false">BS29/AQ29</f>
        <v>1</v>
      </c>
      <c r="EJ29" s="142" t="e">
        <f aca="false">BT29/AR29</f>
        <v>#DIV/0!</v>
      </c>
      <c r="EK29" s="142" t="n">
        <f aca="false">BU29/AS29</f>
        <v>1.00195617242263</v>
      </c>
      <c r="EL29" s="142" t="n">
        <f aca="false">BV29/AT29</f>
        <v>1.00066563372246</v>
      </c>
      <c r="EM29" s="142" t="e">
        <f aca="false">BW29/AU29</f>
        <v>#DIV/0!</v>
      </c>
      <c r="EN29" s="142" t="n">
        <f aca="false">BX29/AV29</f>
        <v>1.01136743564025</v>
      </c>
      <c r="EO29" s="142" t="e">
        <f aca="false">BY29/AW29</f>
        <v>#DIV/0!</v>
      </c>
      <c r="EP29" s="142" t="n">
        <f aca="false">BZ29/AX29</f>
        <v>1.01136743564025</v>
      </c>
      <c r="EQ29" s="142" t="n">
        <f aca="false">CA29/AY29</f>
        <v>1.01475543162542</v>
      </c>
      <c r="ER29" s="142" t="e">
        <f aca="false">CB29/AZ29</f>
        <v>#DIV/0!</v>
      </c>
      <c r="ES29" s="144" t="n">
        <f aca="false">CC29/BA29</f>
        <v>1.01475543162542</v>
      </c>
      <c r="ET29" s="142" t="n">
        <f aca="false">SUM(BL29+BO29+BR29+BU29+BX29+CA29)/SUM(AJ29+AM29+AP29+AS29+AV29+AY29)</f>
        <v>1.00540097528992</v>
      </c>
      <c r="EU29" s="142" t="n">
        <f aca="false">SUM(BM29+BP29+BS29+BV29+BY29+CB29)/SUM(AK29+AN29+AQ29+AT29+AW29+AZ29)</f>
        <v>1.00128653260855</v>
      </c>
      <c r="EV29" s="142" t="n">
        <f aca="false">SUM(BN29+BQ29+BT29+BW29+BZ29+CC29)/SUM(AL29+AO29+AR29+AU29+AX29+BA29)</f>
        <v>1.01260504201681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0253940461033951</v>
      </c>
      <c r="FD29" s="162" t="n">
        <f aca="false">AC29/$FA29</f>
        <v>0.00919194637345679</v>
      </c>
      <c r="FE29" s="163" t="n">
        <f aca="false">AD29/$FA29</f>
        <v>0.000341004050925926</v>
      </c>
      <c r="FF29" s="163" t="n">
        <f aca="false">AE29/$FA29</f>
        <v>0.000406266396604938</v>
      </c>
      <c r="FG29" s="163" t="n">
        <f aca="false">AF29/$FA29</f>
        <v>0</v>
      </c>
      <c r="FH29" s="163" t="n">
        <f aca="false">AG29/$FA29</f>
        <v>0.00114007233796296</v>
      </c>
      <c r="FI29" s="163" t="n">
        <f aca="false">AH29/$FA29</f>
        <v>0.000988617862654321</v>
      </c>
      <c r="FJ29" s="163" t="n">
        <f aca="false">AI29/$FA29</f>
        <v>0.000265772569444444</v>
      </c>
      <c r="FK29" s="163" t="n">
        <f aca="false">AJ29/$FA29</f>
        <v>0.000118238811728395</v>
      </c>
      <c r="FL29" s="163" t="n">
        <f aca="false">AK29/$FA29</f>
        <v>0.000141577932098765</v>
      </c>
      <c r="FM29" s="163" t="n">
        <f aca="false">AL29/$FA29</f>
        <v>0</v>
      </c>
      <c r="FN29" s="163" t="n">
        <f aca="false">AM29/$FA29</f>
        <v>0.000124912229938272</v>
      </c>
      <c r="FO29" s="163" t="n">
        <f aca="false">AN29/$FA29</f>
        <v>0.000224822530864198</v>
      </c>
      <c r="FP29" s="163" t="n">
        <f aca="false">AO29/$FA29</f>
        <v>0</v>
      </c>
      <c r="FQ29" s="163" t="n">
        <f aca="false">AP29/$FA29</f>
        <v>4.57590663580247E-005</v>
      </c>
      <c r="FR29" s="163" t="n">
        <f aca="false">AQ29/$FA29</f>
        <v>0.000186872106481482</v>
      </c>
      <c r="FS29" s="163" t="n">
        <f aca="false">AR29/$FA29</f>
        <v>0</v>
      </c>
      <c r="FT29" s="163" t="n">
        <f aca="false">AS29/$FA29</f>
        <v>4.14168595679012E-005</v>
      </c>
      <c r="FU29" s="163" t="n">
        <f aca="false">AT29/$FA29</f>
        <v>0.000172431520061728</v>
      </c>
      <c r="FV29" s="163" t="n">
        <f aca="false">AU29/$FA29</f>
        <v>0</v>
      </c>
      <c r="FW29" s="163" t="n">
        <f aca="false">AV29/$FA29</f>
        <v>1.44241898148148E-005</v>
      </c>
      <c r="FX29" s="163" t="n">
        <f aca="false">AW29/$FA29</f>
        <v>0</v>
      </c>
      <c r="FY29" s="163" t="n">
        <f aca="false">AX29/$FA29</f>
        <v>1.44241898148148E-005</v>
      </c>
      <c r="FZ29" s="163" t="n">
        <f aca="false">AY29/$FA29</f>
        <v>8.30150462962963E-006</v>
      </c>
      <c r="GA29" s="163" t="n">
        <f aca="false">AZ29/$FA29</f>
        <v>0</v>
      </c>
      <c r="GB29" s="163" t="n">
        <f aca="false">BA29/$FA29</f>
        <v>8.30150462962963E-006</v>
      </c>
      <c r="GC29" s="163" t="n">
        <f aca="false">SUM(FK29,FN29,FQ29,FT29,FW29,FZ29)</f>
        <v>0.000353052662037037</v>
      </c>
      <c r="GD29" s="163" t="n">
        <f aca="false">SUM(FL29,FO29,FR29,FU29,FX29,GA29)</f>
        <v>0.000725704089506173</v>
      </c>
      <c r="GE29" s="163" t="n">
        <f aca="false">SUM(FM29,FP29,FS29,FV29,FY29,GB29)</f>
        <v>2.27256944444444E-005</v>
      </c>
      <c r="GF29" s="121"/>
      <c r="GG29" s="162" t="n">
        <f aca="false">BD29/$FA29</f>
        <v>0.0246957436342593</v>
      </c>
      <c r="GH29" s="162" t="n">
        <f aca="false">BE29/$FA29</f>
        <v>0.00988699652777778</v>
      </c>
      <c r="GI29" s="162" t="n">
        <f aca="false">BF29/$FA29</f>
        <v>0.000342509645061728</v>
      </c>
      <c r="GJ29" s="162" t="n">
        <f aca="false">BG29/$FA29</f>
        <v>0.00040703125</v>
      </c>
      <c r="GK29" s="162" t="n">
        <f aca="false">BH29/$FA29</f>
        <v>0</v>
      </c>
      <c r="GL29" s="162" t="n">
        <f aca="false">BI29/$FA29</f>
        <v>0.00119500385802469</v>
      </c>
      <c r="GM29" s="162" t="n">
        <f aca="false">BJ29/$FA29</f>
        <v>0.000325210262345679</v>
      </c>
      <c r="GN29" s="162" t="n">
        <f aca="false">BK29/$FA29</f>
        <v>0.00096054012345679</v>
      </c>
      <c r="GO29" s="162" t="n">
        <f aca="false">BL29/$FA29</f>
        <v>0.000119580439814815</v>
      </c>
      <c r="GP29" s="162" t="n">
        <f aca="false">BM29/$FA29</f>
        <v>0.000142243441358025</v>
      </c>
      <c r="GQ29" s="162" t="n">
        <f aca="false">BN29/$FA29</f>
        <v>0</v>
      </c>
      <c r="GR29" s="162" t="n">
        <f aca="false">BO29/$FA29</f>
        <v>0.000124865933641975</v>
      </c>
      <c r="GS29" s="162" t="n">
        <f aca="false">BP29/$FA29</f>
        <v>0.000224975887345679</v>
      </c>
      <c r="GT29" s="162" t="n">
        <f aca="false">BQ29/$FA29</f>
        <v>0</v>
      </c>
      <c r="GU29" s="162" t="n">
        <f aca="false">BR29/$FA29</f>
        <v>4.60030864197531E-005</v>
      </c>
      <c r="GV29" s="162" t="n">
        <f aca="false">BS29/$FA29</f>
        <v>0.000186872106481482</v>
      </c>
      <c r="GW29" s="162" t="n">
        <f aca="false">BT29/$FA29</f>
        <v>0</v>
      </c>
      <c r="GX29" s="162" t="n">
        <f aca="false">BU29/$FA29</f>
        <v>4.14978780864198E-005</v>
      </c>
      <c r="GY29" s="162" t="n">
        <f aca="false">BV29/$FA29</f>
        <v>0.000172546296296296</v>
      </c>
      <c r="GZ29" s="162" t="n">
        <f aca="false">BW29/$FA29</f>
        <v>0</v>
      </c>
      <c r="HA29" s="162" t="n">
        <f aca="false">BX29/$FA29</f>
        <v>1.45881558641975E-005</v>
      </c>
      <c r="HB29" s="162" t="n">
        <f aca="false">BY29/$FA29</f>
        <v>0</v>
      </c>
      <c r="HC29" s="162" t="n">
        <f aca="false">BZ29/$FA29</f>
        <v>1.45881558641975E-005</v>
      </c>
      <c r="HD29" s="162" t="n">
        <f aca="false">CA29/$FA29</f>
        <v>8.42399691358025E-006</v>
      </c>
      <c r="HE29" s="162" t="n">
        <f aca="false">CB29/$FA29</f>
        <v>0</v>
      </c>
      <c r="HF29" s="162" t="n">
        <f aca="false">CC29/$FA29</f>
        <v>8.42399691358025E-006</v>
      </c>
      <c r="HG29" s="163" t="n">
        <f aca="false">SUM(GO29,GR29,GU29,GX29,HA29,HD29)</f>
        <v>0.000354959490740741</v>
      </c>
      <c r="HH29" s="163" t="n">
        <f aca="false">SUM(GP29,GS29,GV29,GY29,HB29,HE29)</f>
        <v>0.000726637731481482</v>
      </c>
      <c r="HI29" s="163" t="n">
        <f aca="false">SUM(GQ29,GT29,GW29,GZ29,HC29,HF29)</f>
        <v>2.30121527777778E-005</v>
      </c>
    </row>
    <row r="30" customFormat="false" ht="12.75" hidden="false" customHeight="false" outlineLevel="0" collapsed="false">
      <c r="A30" s="216"/>
      <c r="B30" s="217"/>
      <c r="C30" s="217" t="n">
        <v>37</v>
      </c>
      <c r="D30" s="203" t="n">
        <v>1457.4136</v>
      </c>
      <c r="E30" s="204" t="n">
        <v>32.0795</v>
      </c>
      <c r="F30" s="204" t="n">
        <v>37.1352</v>
      </c>
      <c r="G30" s="204" t="n">
        <v>38.5187</v>
      </c>
      <c r="H30" s="204" t="n">
        <v>17680.244</v>
      </c>
      <c r="I30" s="204" t="n">
        <v>36.426</v>
      </c>
      <c r="J30" s="178" t="n">
        <f aca="false">H30/3600</f>
        <v>4.91117888888889</v>
      </c>
      <c r="L30" s="203" t="n">
        <v>1459.416</v>
      </c>
      <c r="M30" s="204" t="n">
        <v>32.0758</v>
      </c>
      <c r="N30" s="204" t="n">
        <v>37.1222</v>
      </c>
      <c r="O30" s="204" t="n">
        <v>38.5209</v>
      </c>
      <c r="P30" s="204" t="n">
        <v>17639.465</v>
      </c>
      <c r="Q30" s="204" t="n">
        <v>37.674</v>
      </c>
      <c r="R30" s="178" t="n">
        <f aca="false">P30/3600</f>
        <v>4.89985138888889</v>
      </c>
      <c r="S30" s="149"/>
      <c r="T30" s="54"/>
      <c r="U30" s="180"/>
      <c r="V30" s="180"/>
      <c r="W30" s="54"/>
      <c r="X30" s="180"/>
      <c r="Y30" s="181"/>
      <c r="AA30" s="108"/>
      <c r="AB30" s="169" t="n">
        <v>13728960</v>
      </c>
      <c r="AC30" s="170" t="n">
        <v>4324846</v>
      </c>
      <c r="AD30" s="170" t="n">
        <v>192912</v>
      </c>
      <c r="AE30" s="170" t="n">
        <v>227303</v>
      </c>
      <c r="AF30" s="170" t="n">
        <v>0</v>
      </c>
      <c r="AG30" s="170" t="n">
        <v>588462</v>
      </c>
      <c r="AH30" s="170" t="n">
        <v>515064</v>
      </c>
      <c r="AI30" s="170" t="n">
        <v>135038</v>
      </c>
      <c r="AJ30" s="170" t="n">
        <v>56737</v>
      </c>
      <c r="AK30" s="170" t="n">
        <v>61214</v>
      </c>
      <c r="AL30" s="170" t="n">
        <v>0</v>
      </c>
      <c r="AM30" s="170" t="n">
        <v>55263</v>
      </c>
      <c r="AN30" s="170" t="n">
        <v>200086</v>
      </c>
      <c r="AO30" s="170" t="n">
        <v>0</v>
      </c>
      <c r="AP30" s="170" t="n">
        <v>34657</v>
      </c>
      <c r="AQ30" s="170" t="n">
        <v>184875</v>
      </c>
      <c r="AR30" s="170" t="n">
        <v>0</v>
      </c>
      <c r="AS30" s="170" t="n">
        <v>25642</v>
      </c>
      <c r="AT30" s="170" t="n">
        <v>173325</v>
      </c>
      <c r="AU30" s="170" t="n">
        <v>0</v>
      </c>
      <c r="AV30" s="170" t="n">
        <v>9600</v>
      </c>
      <c r="AW30" s="170" t="n">
        <v>0</v>
      </c>
      <c r="AX30" s="170" t="n">
        <v>9600</v>
      </c>
      <c r="AY30" s="170" t="n">
        <v>5550</v>
      </c>
      <c r="AZ30" s="170" t="n">
        <v>0</v>
      </c>
      <c r="BA30" s="171" t="n">
        <v>5550</v>
      </c>
      <c r="BB30" s="132"/>
      <c r="BC30" s="113"/>
      <c r="BD30" s="172" t="n">
        <v>13367697</v>
      </c>
      <c r="BE30" s="50" t="n">
        <v>4695738</v>
      </c>
      <c r="BF30" s="50" t="n">
        <v>193076</v>
      </c>
      <c r="BG30" s="50" t="n">
        <v>228149</v>
      </c>
      <c r="BH30" s="50" t="n">
        <v>0</v>
      </c>
      <c r="BI30" s="50" t="n">
        <v>612116</v>
      </c>
      <c r="BJ30" s="50" t="n">
        <v>162092</v>
      </c>
      <c r="BK30" s="50" t="n">
        <v>497190</v>
      </c>
      <c r="BL30" s="50" t="n">
        <v>56977</v>
      </c>
      <c r="BM30" s="50" t="n">
        <v>61451</v>
      </c>
      <c r="BN30" s="50" t="n">
        <v>0</v>
      </c>
      <c r="BO30" s="50" t="n">
        <v>55240</v>
      </c>
      <c r="BP30" s="50" t="n">
        <v>199795</v>
      </c>
      <c r="BQ30" s="50" t="n">
        <v>0</v>
      </c>
      <c r="BR30" s="50" t="n">
        <v>34465</v>
      </c>
      <c r="BS30" s="50" t="n">
        <v>184875</v>
      </c>
      <c r="BT30" s="50" t="n">
        <v>0</v>
      </c>
      <c r="BU30" s="50" t="n">
        <v>25500</v>
      </c>
      <c r="BV30" s="50" t="n">
        <v>172895</v>
      </c>
      <c r="BW30" s="50" t="n">
        <v>0</v>
      </c>
      <c r="BX30" s="50" t="n">
        <v>9935</v>
      </c>
      <c r="BY30" s="50" t="n">
        <v>0</v>
      </c>
      <c r="BZ30" s="50" t="n">
        <v>9935</v>
      </c>
      <c r="CA30" s="50" t="n">
        <v>5697</v>
      </c>
      <c r="CB30" s="50" t="n">
        <v>0</v>
      </c>
      <c r="CC30" s="173" t="n">
        <v>5697</v>
      </c>
      <c r="CF30" s="174" t="n">
        <f aca="false">AE30/$AB30</f>
        <v>0.0165564616693471</v>
      </c>
      <c r="CG30" s="142" t="n">
        <f aca="false">AF30/$AC30</f>
        <v>0</v>
      </c>
      <c r="CH30" s="142" t="n">
        <f aca="false">AH30/$AB30</f>
        <v>0.0375166072302636</v>
      </c>
      <c r="CI30" s="142" t="n">
        <f aca="false">AI30/$AC30</f>
        <v>0.0312237707423571</v>
      </c>
      <c r="CJ30" s="142" t="n">
        <f aca="false">AK30/$AB30</f>
        <v>0.00445874997086451</v>
      </c>
      <c r="CK30" s="142" t="n">
        <f aca="false">AL30/$AC30</f>
        <v>0</v>
      </c>
      <c r="CL30" s="142" t="n">
        <f aca="false">AN30/$AB30</f>
        <v>0.0145740099759924</v>
      </c>
      <c r="CM30" s="142" t="n">
        <f aca="false">AO30/$AC30</f>
        <v>0</v>
      </c>
      <c r="CN30" s="142" t="n">
        <f aca="false">AQ30/$AB30</f>
        <v>0.0134660600657297</v>
      </c>
      <c r="CO30" s="142" t="n">
        <f aca="false">AR30/$AC30</f>
        <v>0</v>
      </c>
      <c r="CP30" s="142" t="n">
        <f aca="false">AT30/$AB30</f>
        <v>0.0126247727431648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221973221705467</v>
      </c>
      <c r="CT30" s="142" t="n">
        <f aca="false">AZ30/$AB30</f>
        <v>0</v>
      </c>
      <c r="CU30" s="144" t="n">
        <f aca="false">BA30/$AC30</f>
        <v>0.00128328268798473</v>
      </c>
      <c r="CV30" s="142" t="n">
        <f aca="false">CJ30+CL30+CN30+CP30+CR30+CT30</f>
        <v>0.0451235927557514</v>
      </c>
      <c r="CW30" s="175" t="n">
        <f aca="false">CK30+CM30+CO30+CQ30+CS30+CU30</f>
        <v>0.00350301490503939</v>
      </c>
      <c r="CX30" s="121"/>
      <c r="CY30" s="121"/>
      <c r="CZ30" s="174" t="n">
        <f aca="false">BG30/$BD30</f>
        <v>0.0170671881626282</v>
      </c>
      <c r="DA30" s="142" t="n">
        <f aca="false">BH30/$BE30</f>
        <v>0</v>
      </c>
      <c r="DB30" s="142" t="n">
        <f aca="false">BJ30/$BD30</f>
        <v>0.0121256488683129</v>
      </c>
      <c r="DC30" s="142" t="n">
        <f aca="false">BK30/$BE30</f>
        <v>0.105881120283968</v>
      </c>
      <c r="DD30" s="142" t="n">
        <f aca="false">BM30/$BD30</f>
        <v>0.00459697732526403</v>
      </c>
      <c r="DE30" s="142" t="n">
        <f aca="false">BN30/$BE30</f>
        <v>0</v>
      </c>
      <c r="DF30" s="142" t="n">
        <f aca="false">BP30/$BD30</f>
        <v>0.0149461047778088</v>
      </c>
      <c r="DG30" s="142" t="n">
        <f aca="false">BQ30/$BE30</f>
        <v>0</v>
      </c>
      <c r="DH30" s="142" t="n">
        <f aca="false">BS30/$BD30</f>
        <v>0.0138299813348552</v>
      </c>
      <c r="DI30" s="142" t="n">
        <f aca="false">BT30/$BE30</f>
        <v>0</v>
      </c>
      <c r="DJ30" s="142" t="n">
        <f aca="false">BV30/$BD30</f>
        <v>0.0129337910636365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211574836585857</v>
      </c>
      <c r="DN30" s="142" t="n">
        <f aca="false">CB30/$BD30</f>
        <v>0</v>
      </c>
      <c r="DO30" s="142" t="n">
        <f aca="false">CC30/$BE30</f>
        <v>0.00121322782489142</v>
      </c>
      <c r="DP30" s="142" t="n">
        <f aca="false">DD30+DF30+DH30+DJ30+DL30+DN30</f>
        <v>0.0463068545015645</v>
      </c>
      <c r="DQ30" s="175" t="n">
        <f aca="false">DE30+DG30+DI30+DK30+DM30+DO30</f>
        <v>0.00332897619075</v>
      </c>
      <c r="DR30" s="121"/>
      <c r="DS30" s="121"/>
      <c r="DT30" s="142" t="n">
        <f aca="false">BD30/AB30</f>
        <v>0.973686062163485</v>
      </c>
      <c r="DU30" s="142" t="n">
        <f aca="false">BE30/AC30</f>
        <v>1.08575842931748</v>
      </c>
      <c r="DV30" s="142" t="n">
        <f aca="false">BF30/AD30</f>
        <v>1.00085012855603</v>
      </c>
      <c r="DW30" s="142" t="n">
        <f aca="false">BG30/AE30</f>
        <v>1.00372190424235</v>
      </c>
      <c r="DX30" s="142" t="e">
        <f aca="false">BH30/AF30</f>
        <v>#DIV/0!</v>
      </c>
      <c r="DY30" s="142" t="n">
        <f aca="false">BI30/AG30</f>
        <v>1.04019630834276</v>
      </c>
      <c r="DZ30" s="142" t="n">
        <f aca="false">BJ30/AH30</f>
        <v>0.314702638895361</v>
      </c>
      <c r="EA30" s="142" t="n">
        <f aca="false">BK30/AI30</f>
        <v>3.6818525155882</v>
      </c>
      <c r="EB30" s="142" t="n">
        <f aca="false">BL30/AJ30</f>
        <v>1.00423004388671</v>
      </c>
      <c r="EC30" s="142" t="n">
        <f aca="false">BM30/AK30</f>
        <v>1.00387166334499</v>
      </c>
      <c r="ED30" s="142" t="e">
        <f aca="false">BN30/AL30</f>
        <v>#DIV/0!</v>
      </c>
      <c r="EE30" s="142" t="n">
        <f aca="false">BO30/AM30</f>
        <v>0.999583808334691</v>
      </c>
      <c r="EF30" s="142" t="n">
        <f aca="false">BP30/AN30</f>
        <v>0.998545625381086</v>
      </c>
      <c r="EG30" s="142" t="e">
        <f aca="false">BQ30/AO30</f>
        <v>#DIV/0!</v>
      </c>
      <c r="EH30" s="142" t="n">
        <f aca="false">BR30/AP30</f>
        <v>0.994459993652076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0.994462210436004</v>
      </c>
      <c r="EL30" s="142" t="n">
        <f aca="false">BV30/AT30</f>
        <v>0.997519111495745</v>
      </c>
      <c r="EM30" s="142" t="e">
        <f aca="false">BW30/AU30</f>
        <v>#DIV/0!</v>
      </c>
      <c r="EN30" s="142" t="n">
        <f aca="false">BX30/AV30</f>
        <v>1.03489583333333</v>
      </c>
      <c r="EO30" s="142" t="e">
        <f aca="false">BY30/AW30</f>
        <v>#DIV/0!</v>
      </c>
      <c r="EP30" s="142" t="n">
        <f aca="false">BZ30/AX30</f>
        <v>1.03489583333333</v>
      </c>
      <c r="EQ30" s="142" t="n">
        <f aca="false">CA30/AY30</f>
        <v>1.02648648648649</v>
      </c>
      <c r="ER30" s="142" t="e">
        <f aca="false">CB30/AZ30</f>
        <v>#DIV/0!</v>
      </c>
      <c r="ES30" s="144" t="n">
        <f aca="false">CC30/BA30</f>
        <v>1.02648648648649</v>
      </c>
      <c r="ET30" s="142" t="n">
        <f aca="false">SUM(BL30+BO30+BR30+BU30+BX30+CA30)/SUM(AJ30+AM30+AP30+AS30+AV30+AY30)</f>
        <v>1.00194719630406</v>
      </c>
      <c r="EU30" s="142" t="n">
        <f aca="false">SUM(BM30+BP30+BS30+BV30+BY30+CB30)/SUM(AK30+AN30+AQ30+AT30+AW30+AZ30)</f>
        <v>0.999218724778047</v>
      </c>
      <c r="EV30" s="142" t="n">
        <f aca="false">SUM(BN30+BQ30+BT30+BW30+BZ30+CC30)/SUM(AL30+AO30+AR30+AU30+AX30+BA30)</f>
        <v>1.03181518151815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0132416666666667</v>
      </c>
      <c r="FD30" s="162" t="n">
        <f aca="false">AC30/$FA30</f>
        <v>0.00417134066358025</v>
      </c>
      <c r="FE30" s="163" t="n">
        <f aca="false">AD30/$FA30</f>
        <v>0.000186064814814815</v>
      </c>
      <c r="FF30" s="163" t="n">
        <f aca="false">AE30/$FA30</f>
        <v>0.000219235146604938</v>
      </c>
      <c r="FG30" s="163" t="n">
        <f aca="false">AF30/$FA30</f>
        <v>0</v>
      </c>
      <c r="FH30" s="163" t="n">
        <f aca="false">AG30/$FA30</f>
        <v>0.000567575231481482</v>
      </c>
      <c r="FI30" s="163" t="n">
        <f aca="false">AH30/$FA30</f>
        <v>0.000496782407407407</v>
      </c>
      <c r="FJ30" s="163" t="n">
        <f aca="false">AI30/$FA30</f>
        <v>0.000130244984567901</v>
      </c>
      <c r="FK30" s="163" t="n">
        <f aca="false">AJ30/$FA30</f>
        <v>5.47231867283951E-005</v>
      </c>
      <c r="FL30" s="163" t="n">
        <f aca="false">AK30/$FA30</f>
        <v>5.90412808641975E-005</v>
      </c>
      <c r="FM30" s="163" t="n">
        <f aca="false">AL30/$FA30</f>
        <v>0</v>
      </c>
      <c r="FN30" s="163" t="n">
        <f aca="false">AM30/$FA30</f>
        <v>5.33015046296296E-005</v>
      </c>
      <c r="FO30" s="163" t="n">
        <f aca="false">AN30/$FA30</f>
        <v>0.000192984182098765</v>
      </c>
      <c r="FP30" s="163" t="n">
        <f aca="false">AO30/$FA30</f>
        <v>0</v>
      </c>
      <c r="FQ30" s="163" t="n">
        <f aca="false">AP30/$FA30</f>
        <v>3.34268904320988E-005</v>
      </c>
      <c r="FR30" s="163" t="n">
        <f aca="false">AQ30/$FA30</f>
        <v>0.000178313078703704</v>
      </c>
      <c r="FS30" s="163" t="n">
        <f aca="false">AR30/$FA30</f>
        <v>0</v>
      </c>
      <c r="FT30" s="163" t="n">
        <f aca="false">AS30/$FA30</f>
        <v>2.47318672839506E-005</v>
      </c>
      <c r="FU30" s="163" t="n">
        <f aca="false">AT30/$FA30</f>
        <v>0.000167173032407407</v>
      </c>
      <c r="FV30" s="163" t="n">
        <f aca="false">AU30/$FA30</f>
        <v>0</v>
      </c>
      <c r="FW30" s="163" t="n">
        <f aca="false">AV30/$FA30</f>
        <v>9.25925925925926E-006</v>
      </c>
      <c r="FX30" s="163" t="n">
        <f aca="false">AW30/$FA30</f>
        <v>0</v>
      </c>
      <c r="FY30" s="163" t="n">
        <f aca="false">AX30/$FA30</f>
        <v>9.25925925925926E-006</v>
      </c>
      <c r="FZ30" s="163" t="n">
        <f aca="false">AY30/$FA30</f>
        <v>5.35300925925926E-006</v>
      </c>
      <c r="GA30" s="163" t="n">
        <f aca="false">AZ30/$FA30</f>
        <v>0</v>
      </c>
      <c r="GB30" s="163" t="n">
        <f aca="false">BA30/$FA30</f>
        <v>5.35300925925926E-006</v>
      </c>
      <c r="GC30" s="163" t="n">
        <f aca="false">SUM(FK30,FN30,FQ30,FT30,FW30,FZ30)</f>
        <v>0.000180795717592593</v>
      </c>
      <c r="GD30" s="163" t="n">
        <f aca="false">SUM(FL30,FO30,FR30,FU30,FX30,GA30)</f>
        <v>0.000597511574074074</v>
      </c>
      <c r="GE30" s="163" t="n">
        <f aca="false">SUM(FM30,FP30,FS30,FV30,FY30,GB30)</f>
        <v>1.46122685185185E-005</v>
      </c>
      <c r="GF30" s="121"/>
      <c r="GG30" s="162" t="n">
        <f aca="false">BD30/$FA30</f>
        <v>0.0128932262731481</v>
      </c>
      <c r="GH30" s="162" t="n">
        <f aca="false">BE30/$FA30</f>
        <v>0.00452906828703704</v>
      </c>
      <c r="GI30" s="162" t="n">
        <f aca="false">BF30/$FA30</f>
        <v>0.000186222993827161</v>
      </c>
      <c r="GJ30" s="162" t="n">
        <f aca="false">BG30/$FA30</f>
        <v>0.00022005111882716</v>
      </c>
      <c r="GK30" s="162" t="n">
        <f aca="false">BH30/$FA30</f>
        <v>0</v>
      </c>
      <c r="GL30" s="162" t="n">
        <f aca="false">BI30/$FA30</f>
        <v>0.000590389660493827</v>
      </c>
      <c r="GM30" s="162" t="n">
        <f aca="false">BJ30/$FA30</f>
        <v>0.000156338734567901</v>
      </c>
      <c r="GN30" s="162" t="n">
        <f aca="false">BK30/$FA30</f>
        <v>0.000479542824074074</v>
      </c>
      <c r="GO30" s="162" t="n">
        <f aca="false">BL30/$FA30</f>
        <v>5.49546682098765E-005</v>
      </c>
      <c r="GP30" s="162" t="n">
        <f aca="false">BM30/$FA30</f>
        <v>5.92698688271605E-005</v>
      </c>
      <c r="GQ30" s="162" t="n">
        <f aca="false">BN30/$FA30</f>
        <v>0</v>
      </c>
      <c r="GR30" s="162" t="n">
        <f aca="false">BO30/$FA30</f>
        <v>5.32793209876543E-005</v>
      </c>
      <c r="GS30" s="162" t="n">
        <f aca="false">BP30/$FA30</f>
        <v>0.000192703510802469</v>
      </c>
      <c r="GT30" s="162" t="n">
        <f aca="false">BQ30/$FA30</f>
        <v>0</v>
      </c>
      <c r="GU30" s="162" t="n">
        <f aca="false">BR30/$FA30</f>
        <v>3.32417052469136E-005</v>
      </c>
      <c r="GV30" s="162" t="n">
        <f aca="false">BS30/$FA30</f>
        <v>0.000178313078703704</v>
      </c>
      <c r="GW30" s="162" t="n">
        <f aca="false">BT30/$FA30</f>
        <v>0</v>
      </c>
      <c r="GX30" s="162" t="n">
        <f aca="false">BU30/$FA30</f>
        <v>2.45949074074074E-005</v>
      </c>
      <c r="GY30" s="162" t="n">
        <f aca="false">BV30/$FA30</f>
        <v>0.000166758294753086</v>
      </c>
      <c r="GZ30" s="162" t="n">
        <f aca="false">BW30/$FA30</f>
        <v>0</v>
      </c>
      <c r="HA30" s="162" t="n">
        <f aca="false">BX30/$FA30</f>
        <v>9.5823688271605E-006</v>
      </c>
      <c r="HB30" s="162" t="n">
        <f aca="false">BY30/$FA30</f>
        <v>0</v>
      </c>
      <c r="HC30" s="162" t="n">
        <f aca="false">BZ30/$FA30</f>
        <v>9.5823688271605E-006</v>
      </c>
      <c r="HD30" s="162" t="n">
        <f aca="false">CA30/$FA30</f>
        <v>5.49479166666667E-006</v>
      </c>
      <c r="HE30" s="162" t="n">
        <f aca="false">CB30/$FA30</f>
        <v>0</v>
      </c>
      <c r="HF30" s="162" t="n">
        <f aca="false">CC30/$FA30</f>
        <v>5.49479166666667E-006</v>
      </c>
      <c r="HG30" s="163" t="n">
        <f aca="false">SUM(GO30,GR30,GU30,GX30,HA30,HD30)</f>
        <v>0.000181147762345679</v>
      </c>
      <c r="HH30" s="163" t="n">
        <f aca="false">SUM(GP30,GS30,GV30,GY30,HB30,HE30)</f>
        <v>0.00059704475308642</v>
      </c>
      <c r="HI30" s="163" t="n">
        <f aca="false">SUM(GQ30,GT30,GW30,GZ30,HC30,HF30)</f>
        <v>1.50771604938272E-005</v>
      </c>
    </row>
    <row r="31" customFormat="false" ht="12" hidden="false" customHeight="false" outlineLevel="0" collapsed="false">
      <c r="A31" s="216"/>
      <c r="B31" s="218" t="s">
        <v>81</v>
      </c>
      <c r="C31" s="218" t="n">
        <v>22</v>
      </c>
      <c r="D31" s="196" t="n">
        <v>22867.0952</v>
      </c>
      <c r="E31" s="197" t="n">
        <v>39.2129</v>
      </c>
      <c r="F31" s="197" t="n">
        <v>43.5225</v>
      </c>
      <c r="G31" s="197" t="n">
        <v>44.695</v>
      </c>
      <c r="H31" s="197" t="n">
        <v>38664.246</v>
      </c>
      <c r="I31" s="197" t="n">
        <v>150.431</v>
      </c>
      <c r="J31" s="147" t="n">
        <f aca="false">H31/3600</f>
        <v>10.7400683333333</v>
      </c>
      <c r="L31" s="196" t="n">
        <v>22883.9768</v>
      </c>
      <c r="M31" s="197" t="n">
        <v>39.2115</v>
      </c>
      <c r="N31" s="197" t="n">
        <v>43.5255</v>
      </c>
      <c r="O31" s="197" t="n">
        <v>44.6966</v>
      </c>
      <c r="P31" s="197" t="n">
        <v>37786.435</v>
      </c>
      <c r="Q31" s="197" t="n">
        <v>73.788</v>
      </c>
      <c r="R31" s="147" t="n">
        <f aca="false">P31/3600</f>
        <v>10.4962319444444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208437869</v>
      </c>
      <c r="AC31" s="170" t="n">
        <v>74895230</v>
      </c>
      <c r="AD31" s="170" t="n">
        <v>1055535</v>
      </c>
      <c r="AE31" s="170" t="n">
        <v>1448117</v>
      </c>
      <c r="AF31" s="170" t="n">
        <v>0</v>
      </c>
      <c r="AG31" s="170" t="n">
        <v>5762063</v>
      </c>
      <c r="AH31" s="170" t="n">
        <v>4880873</v>
      </c>
      <c r="AI31" s="170" t="n">
        <v>1323457</v>
      </c>
      <c r="AJ31" s="170" t="n">
        <v>1013973</v>
      </c>
      <c r="AK31" s="170" t="n">
        <v>1380469</v>
      </c>
      <c r="AL31" s="170" t="n">
        <v>0</v>
      </c>
      <c r="AM31" s="170" t="n">
        <v>782688</v>
      </c>
      <c r="AN31" s="170" t="n">
        <v>915195</v>
      </c>
      <c r="AO31" s="170" t="n">
        <v>0</v>
      </c>
      <c r="AP31" s="170" t="n">
        <v>398177</v>
      </c>
      <c r="AQ31" s="170" t="n">
        <v>739500</v>
      </c>
      <c r="AR31" s="170" t="n">
        <v>0</v>
      </c>
      <c r="AS31" s="170" t="n">
        <v>284188</v>
      </c>
      <c r="AT31" s="170" t="n">
        <v>528249</v>
      </c>
      <c r="AU31" s="170" t="n">
        <v>0</v>
      </c>
      <c r="AV31" s="170" t="n">
        <v>38570</v>
      </c>
      <c r="AW31" s="170" t="n">
        <v>0</v>
      </c>
      <c r="AX31" s="170" t="n">
        <v>38570</v>
      </c>
      <c r="AY31" s="170" t="n">
        <v>16880</v>
      </c>
      <c r="AZ31" s="170" t="n">
        <v>0</v>
      </c>
      <c r="BA31" s="171" t="n">
        <v>16880</v>
      </c>
      <c r="BB31" s="132"/>
      <c r="BC31" s="113"/>
      <c r="BD31" s="172" t="n">
        <v>205272870</v>
      </c>
      <c r="BE31" s="50" t="n">
        <v>78047785</v>
      </c>
      <c r="BF31" s="50" t="n">
        <v>1054399</v>
      </c>
      <c r="BG31" s="50" t="n">
        <v>1447494</v>
      </c>
      <c r="BH31" s="50" t="n">
        <v>0</v>
      </c>
      <c r="BI31" s="50" t="n">
        <v>6063950</v>
      </c>
      <c r="BJ31" s="50" t="n">
        <v>1879838</v>
      </c>
      <c r="BK31" s="50" t="n">
        <v>4509954</v>
      </c>
      <c r="BL31" s="50" t="n">
        <v>1018097</v>
      </c>
      <c r="BM31" s="50" t="n">
        <v>1386808</v>
      </c>
      <c r="BN31" s="50" t="n">
        <v>0</v>
      </c>
      <c r="BO31" s="50" t="n">
        <v>782408</v>
      </c>
      <c r="BP31" s="50" t="n">
        <v>913856</v>
      </c>
      <c r="BQ31" s="50" t="n">
        <v>0</v>
      </c>
      <c r="BR31" s="50" t="n">
        <v>397073</v>
      </c>
      <c r="BS31" s="50" t="n">
        <v>739500</v>
      </c>
      <c r="BT31" s="50" t="n">
        <v>0</v>
      </c>
      <c r="BU31" s="50" t="n">
        <v>286530</v>
      </c>
      <c r="BV31" s="50" t="n">
        <v>525576</v>
      </c>
      <c r="BW31" s="50" t="n">
        <v>0</v>
      </c>
      <c r="BX31" s="50" t="n">
        <v>39255</v>
      </c>
      <c r="BY31" s="50" t="n">
        <v>0</v>
      </c>
      <c r="BZ31" s="50" t="n">
        <v>39255</v>
      </c>
      <c r="CA31" s="50" t="n">
        <v>17122</v>
      </c>
      <c r="CB31" s="50" t="n">
        <v>0</v>
      </c>
      <c r="CC31" s="173" t="n">
        <v>17122</v>
      </c>
      <c r="CF31" s="174" t="n">
        <f aca="false">AE31/$AB31</f>
        <v>0.00694747555685287</v>
      </c>
      <c r="CG31" s="142" t="n">
        <f aca="false">AF31/$AC31</f>
        <v>0</v>
      </c>
      <c r="CH31" s="142" t="n">
        <f aca="false">AH31/$AB31</f>
        <v>0.023416440704448</v>
      </c>
      <c r="CI31" s="142" t="n">
        <f aca="false">AI31/$AC31</f>
        <v>0.0176707782324722</v>
      </c>
      <c r="CJ31" s="142" t="n">
        <f aca="false">AK31/$AB31</f>
        <v>0.00662292800546718</v>
      </c>
      <c r="CK31" s="142" t="n">
        <f aca="false">AL31/$AC31</f>
        <v>0</v>
      </c>
      <c r="CL31" s="142" t="n">
        <f aca="false">AN31/$AB31</f>
        <v>0.00439073285670561</v>
      </c>
      <c r="CM31" s="142" t="n">
        <f aca="false">AO31/$AC31</f>
        <v>0</v>
      </c>
      <c r="CN31" s="142" t="n">
        <f aca="false">AQ31/$AB31</f>
        <v>0.00354781980619846</v>
      </c>
      <c r="CO31" s="142" t="n">
        <f aca="false">AR31/$AC31</f>
        <v>0</v>
      </c>
      <c r="CP31" s="142" t="n">
        <f aca="false">AT31/$AB31</f>
        <v>0.00253432354943141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514986067871078</v>
      </c>
      <c r="CT31" s="142" t="n">
        <f aca="false">AZ31/$AB31</f>
        <v>0</v>
      </c>
      <c r="CU31" s="144" t="n">
        <f aca="false">BA31/$AC31</f>
        <v>0.000225381509610158</v>
      </c>
      <c r="CV31" s="142" t="n">
        <f aca="false">CJ31+CL31+CN31+CP31+CR31+CT31</f>
        <v>0.0170958042178027</v>
      </c>
      <c r="CW31" s="175" t="n">
        <f aca="false">CK31+CM31+CO31+CQ31+CS31+CU31</f>
        <v>0.000740367577481236</v>
      </c>
      <c r="CX31" s="121"/>
      <c r="CY31" s="121"/>
      <c r="CZ31" s="174" t="n">
        <f aca="false">BG31/$BD31</f>
        <v>0.0070515601988709</v>
      </c>
      <c r="DA31" s="142" t="n">
        <f aca="false">BH31/$BE31</f>
        <v>0</v>
      </c>
      <c r="DB31" s="142" t="n">
        <f aca="false">BJ31/$BD31</f>
        <v>0.00915775182565529</v>
      </c>
      <c r="DC31" s="142" t="n">
        <f aca="false">BK31/$BE31</f>
        <v>0.0577845226485287</v>
      </c>
      <c r="DD31" s="142" t="n">
        <f aca="false">BM31/$BD31</f>
        <v>0.00675592444340063</v>
      </c>
      <c r="DE31" s="142" t="n">
        <f aca="false">BN31/$BE31</f>
        <v>0</v>
      </c>
      <c r="DF31" s="142" t="n">
        <f aca="false">BP31/$BD31</f>
        <v>0.00445190833060404</v>
      </c>
      <c r="DG31" s="142" t="n">
        <f aca="false">BQ31/$BE31</f>
        <v>0</v>
      </c>
      <c r="DH31" s="142" t="n">
        <f aca="false">BS31/$BD31</f>
        <v>0.00360252185298525</v>
      </c>
      <c r="DI31" s="142" t="n">
        <f aca="false">BT31/$BE31</f>
        <v>0</v>
      </c>
      <c r="DJ31" s="142" t="n">
        <f aca="false">BV31/$BD31</f>
        <v>0.00256037731630098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502961102611689</v>
      </c>
      <c r="DN31" s="142" t="n">
        <f aca="false">CB31/$BD31</f>
        <v>0</v>
      </c>
      <c r="DO31" s="142" t="n">
        <f aca="false">CC31/$BE31</f>
        <v>0.000219378423103231</v>
      </c>
      <c r="DP31" s="142" t="n">
        <f aca="false">DD31+DF31+DH31+DJ31+DL31+DN31</f>
        <v>0.0173707319432909</v>
      </c>
      <c r="DQ31" s="175" t="n">
        <f aca="false">DE31+DG31+DI31+DK31+DM31+DO31</f>
        <v>0.000722339525714919</v>
      </c>
      <c r="DR31" s="121"/>
      <c r="DS31" s="121"/>
      <c r="DT31" s="142" t="n">
        <f aca="false">BD31/AB31</f>
        <v>0.984815623882626</v>
      </c>
      <c r="DU31" s="142" t="n">
        <f aca="false">BE31/AC31</f>
        <v>1.04209286759651</v>
      </c>
      <c r="DV31" s="142" t="n">
        <f aca="false">BF31/AD31</f>
        <v>0.998923768515492</v>
      </c>
      <c r="DW31" s="142" t="n">
        <f aca="false">BG31/AE31</f>
        <v>0.999569786142971</v>
      </c>
      <c r="DX31" s="142" t="e">
        <f aca="false">BH31/AF31</f>
        <v>#DIV/0!</v>
      </c>
      <c r="DY31" s="142" t="n">
        <f aca="false">BI31/AG31</f>
        <v>1.05239217273397</v>
      </c>
      <c r="DZ31" s="142" t="n">
        <f aca="false">BJ31/AH31</f>
        <v>0.385143805216813</v>
      </c>
      <c r="EA31" s="142" t="n">
        <f aca="false">BK31/AI31</f>
        <v>3.40770723944941</v>
      </c>
      <c r="EB31" s="142" t="n">
        <f aca="false">BL31/AJ31</f>
        <v>1.0040671694414</v>
      </c>
      <c r="EC31" s="142" t="n">
        <f aca="false">BM31/AK31</f>
        <v>1.00459191767436</v>
      </c>
      <c r="ED31" s="142" t="e">
        <f aca="false">BN31/AL31</f>
        <v>#DIV/0!</v>
      </c>
      <c r="EE31" s="142" t="n">
        <f aca="false">BO31/AM31</f>
        <v>0.999642258473364</v>
      </c>
      <c r="EF31" s="142" t="n">
        <f aca="false">BP31/AN31</f>
        <v>0.998536923824977</v>
      </c>
      <c r="EG31" s="142" t="e">
        <f aca="false">BQ31/AO31</f>
        <v>#DIV/0!</v>
      </c>
      <c r="EH31" s="142" t="n">
        <f aca="false">BR31/AP31</f>
        <v>0.997227363710109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1.00824102354779</v>
      </c>
      <c r="EL31" s="142" t="n">
        <f aca="false">BV31/AT31</f>
        <v>0.994939886303618</v>
      </c>
      <c r="EM31" s="142" t="e">
        <f aca="false">BW31/AU31</f>
        <v>#DIV/0!</v>
      </c>
      <c r="EN31" s="142" t="n">
        <f aca="false">BX31/AV31</f>
        <v>1.01775991703396</v>
      </c>
      <c r="EO31" s="142" t="e">
        <f aca="false">BY31/AW31</f>
        <v>#DIV/0!</v>
      </c>
      <c r="EP31" s="142" t="n">
        <f aca="false">BZ31/AX31</f>
        <v>1.01775991703396</v>
      </c>
      <c r="EQ31" s="142" t="n">
        <f aca="false">CA31/AY31</f>
        <v>1.014336492891</v>
      </c>
      <c r="ER31" s="142" t="e">
        <f aca="false">CB31/AZ31</f>
        <v>#DIV/0!</v>
      </c>
      <c r="ES31" s="144" t="n">
        <f aca="false">CC31/BA31</f>
        <v>1.014336492891</v>
      </c>
      <c r="ET31" s="142" t="n">
        <f aca="false">SUM(BL31+BO31+BR31+BU31+BX31+CA31)/SUM(AJ31+AM31+AP31+AS31+AV31+AY31)</f>
        <v>1.0023709042816</v>
      </c>
      <c r="EU31" s="142" t="n">
        <f aca="false">SUM(BM31+BP31+BS31+BV31+BY31+CB31)/SUM(AK31+AN31+AQ31+AT31+AW31+AZ31)</f>
        <v>1.00065302562459</v>
      </c>
      <c r="EV31" s="142" t="n">
        <f aca="false">SUM(BN31+BQ31+BT31+BW31+BZ31+CC31)/SUM(AL31+AO31+AR31+AU31+AX31+BA31)</f>
        <v>1.01671776375113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201039611304012</v>
      </c>
      <c r="FD31" s="162" t="n">
        <f aca="false">AC31/$FA31</f>
        <v>0.0722369116512346</v>
      </c>
      <c r="FE31" s="163" t="n">
        <f aca="false">AD31/$FA31</f>
        <v>0.00101807002314815</v>
      </c>
      <c r="FF31" s="163" t="n">
        <f aca="false">AE31/$FA31</f>
        <v>0.00139671778549383</v>
      </c>
      <c r="FG31" s="163" t="n">
        <f aca="false">AF31/$FA31</f>
        <v>0</v>
      </c>
      <c r="FH31" s="163" t="n">
        <f aca="false">AG31/$FA31</f>
        <v>0.00555754533179012</v>
      </c>
      <c r="FI31" s="163" t="n">
        <f aca="false">AH31/$FA31</f>
        <v>0.00470763213734568</v>
      </c>
      <c r="FJ31" s="163" t="n">
        <f aca="false">AI31/$FA31</f>
        <v>0.00127648244598765</v>
      </c>
      <c r="FK31" s="163" t="n">
        <f aca="false">AJ31/$FA31</f>
        <v>0.000977983217592593</v>
      </c>
      <c r="FL31" s="163" t="n">
        <f aca="false">AK31/$FA31</f>
        <v>0.00133147087191358</v>
      </c>
      <c r="FM31" s="163" t="n">
        <f aca="false">AL31/$FA31</f>
        <v>0</v>
      </c>
      <c r="FN31" s="163" t="n">
        <f aca="false">AM31/$FA31</f>
        <v>0.000754907407407407</v>
      </c>
      <c r="FO31" s="163" t="n">
        <f aca="false">AN31/$FA31</f>
        <v>0.000882711226851852</v>
      </c>
      <c r="FP31" s="163" t="n">
        <f aca="false">AO31/$FA31</f>
        <v>0</v>
      </c>
      <c r="FQ31" s="163" t="n">
        <f aca="false">AP31/$FA31</f>
        <v>0.000384044174382716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274101080246914</v>
      </c>
      <c r="FU31" s="163" t="n">
        <f aca="false">AT31/$FA31</f>
        <v>0.000509499421296296</v>
      </c>
      <c r="FV31" s="163" t="n">
        <f aca="false">AU31/$FA31</f>
        <v>0</v>
      </c>
      <c r="FW31" s="163" t="n">
        <f aca="false">AV31/$FA31</f>
        <v>3.72010030864198E-005</v>
      </c>
      <c r="FX31" s="163" t="n">
        <f aca="false">AW31/$FA31</f>
        <v>0</v>
      </c>
      <c r="FY31" s="163" t="n">
        <f aca="false">AX31/$FA31</f>
        <v>3.72010030864198E-005</v>
      </c>
      <c r="FZ31" s="163" t="n">
        <f aca="false">AY31/$FA31</f>
        <v>1.62808641975309E-005</v>
      </c>
      <c r="GA31" s="163" t="n">
        <f aca="false">AZ31/$FA31</f>
        <v>0</v>
      </c>
      <c r="GB31" s="163" t="n">
        <f aca="false">BA31/$FA31</f>
        <v>1.62808641975309E-005</v>
      </c>
      <c r="GC31" s="163" t="n">
        <f aca="false">SUM(FK31,FN31,FQ31,FT31,FW31,FZ31)</f>
        <v>0.00244451774691358</v>
      </c>
      <c r="GD31" s="163" t="n">
        <f aca="false">SUM(FL31,FO31,FR31,FU31,FX31,GA31)</f>
        <v>0.00343693383487654</v>
      </c>
      <c r="GE31" s="163" t="n">
        <f aca="false">SUM(FM31,FP31,FS31,FV31,FY31,GB31)</f>
        <v>5.34818672839506E-005</v>
      </c>
      <c r="GF31" s="121"/>
      <c r="GG31" s="162" t="n">
        <f aca="false">BD31/$FA31</f>
        <v>0.197986950231481</v>
      </c>
      <c r="GH31" s="162" t="n">
        <f aca="false">BE31/$FA31</f>
        <v>0.0752775704089506</v>
      </c>
      <c r="GI31" s="162" t="n">
        <f aca="false">BF31/$FA31</f>
        <v>0.0010169743441358</v>
      </c>
      <c r="GJ31" s="162" t="n">
        <f aca="false">BG31/$FA31</f>
        <v>0.00139611689814815</v>
      </c>
      <c r="GK31" s="162" t="n">
        <f aca="false">BH31/$FA31</f>
        <v>0</v>
      </c>
      <c r="GL31" s="162" t="n">
        <f aca="false">BI31/$FA31</f>
        <v>0.00584871720679012</v>
      </c>
      <c r="GM31" s="162" t="n">
        <f aca="false">BJ31/$FA31</f>
        <v>0.00181311535493827</v>
      </c>
      <c r="GN31" s="162" t="n">
        <f aca="false">BK31/$FA31</f>
        <v>0.00434987847222222</v>
      </c>
      <c r="GO31" s="162" t="n">
        <f aca="false">BL31/$FA31</f>
        <v>0.000981960841049383</v>
      </c>
      <c r="GP31" s="162" t="n">
        <f aca="false">BM31/$FA31</f>
        <v>0.00133758487654321</v>
      </c>
      <c r="GQ31" s="162" t="n">
        <f aca="false">BN31/$FA31</f>
        <v>0</v>
      </c>
      <c r="GR31" s="162" t="n">
        <f aca="false">BO31/$FA31</f>
        <v>0.000754637345679012</v>
      </c>
      <c r="GS31" s="162" t="n">
        <f aca="false">BP31/$FA31</f>
        <v>0.00088141975308642</v>
      </c>
      <c r="GT31" s="162" t="n">
        <f aca="false">BQ31/$FA31</f>
        <v>0</v>
      </c>
      <c r="GU31" s="162" t="n">
        <f aca="false">BR31/$FA31</f>
        <v>0.000382979359567901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276359953703704</v>
      </c>
      <c r="GY31" s="162" t="n">
        <f aca="false">BV31/$FA31</f>
        <v>0.000506921296296296</v>
      </c>
      <c r="GZ31" s="162" t="n">
        <f aca="false">BW31/$FA31</f>
        <v>0</v>
      </c>
      <c r="HA31" s="162" t="n">
        <f aca="false">BX31/$FA31</f>
        <v>3.78616898148148E-005</v>
      </c>
      <c r="HB31" s="162" t="n">
        <f aca="false">BY31/$FA31</f>
        <v>0</v>
      </c>
      <c r="HC31" s="162" t="n">
        <f aca="false">BZ31/$FA31</f>
        <v>3.78616898148148E-005</v>
      </c>
      <c r="HD31" s="162" t="n">
        <f aca="false">CA31/$FA31</f>
        <v>1.6514274691358E-005</v>
      </c>
      <c r="HE31" s="162" t="n">
        <f aca="false">CB31/$FA31</f>
        <v>0</v>
      </c>
      <c r="HF31" s="162" t="n">
        <f aca="false">CC31/$FA31</f>
        <v>1.6514274691358E-005</v>
      </c>
      <c r="HG31" s="163" t="n">
        <f aca="false">SUM(GO31,GR31,GU31,GX31,HA31,HD31)</f>
        <v>0.00245031346450617</v>
      </c>
      <c r="HH31" s="163" t="n">
        <f aca="false">SUM(GP31,GS31,GV31,GY31,HB31,HE31)</f>
        <v>0.00343917824074074</v>
      </c>
      <c r="HI31" s="163" t="n">
        <f aca="false">SUM(GQ31,GT31,GW31,GZ31,HC31,HF31)</f>
        <v>5.43759645061728E-005</v>
      </c>
    </row>
    <row r="32" customFormat="false" ht="12" hidden="false" customHeight="false" outlineLevel="0" collapsed="false">
      <c r="A32" s="216"/>
      <c r="B32" s="216"/>
      <c r="C32" s="216" t="n">
        <v>27</v>
      </c>
      <c r="D32" s="201" t="n">
        <v>7774.0536</v>
      </c>
      <c r="E32" s="202" t="n">
        <v>37.2643</v>
      </c>
      <c r="F32" s="202" t="n">
        <v>42.0824</v>
      </c>
      <c r="G32" s="202" t="n">
        <v>42.5036</v>
      </c>
      <c r="H32" s="202" t="n">
        <v>31232.783</v>
      </c>
      <c r="I32" s="202" t="n">
        <v>81.51</v>
      </c>
      <c r="J32" s="166" t="n">
        <f aca="false">H32/3600</f>
        <v>8.67577305555556</v>
      </c>
      <c r="L32" s="201" t="n">
        <v>7788.5992</v>
      </c>
      <c r="M32" s="202" t="n">
        <v>37.2629</v>
      </c>
      <c r="N32" s="202" t="n">
        <v>42.0832</v>
      </c>
      <c r="O32" s="202" t="n">
        <v>42.502</v>
      </c>
      <c r="P32" s="202" t="n">
        <v>29618.602</v>
      </c>
      <c r="Q32" s="202" t="n">
        <v>55.988</v>
      </c>
      <c r="R32" s="166" t="n">
        <f aca="false">P32/3600</f>
        <v>8.22738944444444</v>
      </c>
      <c r="S32" s="149"/>
      <c r="T32" s="52"/>
      <c r="U32" s="100"/>
      <c r="V32" s="100"/>
      <c r="W32" s="52"/>
      <c r="X32" s="100"/>
      <c r="Y32" s="168"/>
      <c r="AA32" s="108"/>
      <c r="AB32" s="169" t="n">
        <v>68995780</v>
      </c>
      <c r="AC32" s="170" t="n">
        <v>25570242</v>
      </c>
      <c r="AD32" s="170" t="n">
        <v>609596</v>
      </c>
      <c r="AE32" s="170" t="n">
        <v>800233</v>
      </c>
      <c r="AF32" s="170" t="n">
        <v>0</v>
      </c>
      <c r="AG32" s="170" t="n">
        <v>3022964</v>
      </c>
      <c r="AH32" s="170" t="n">
        <v>2611890</v>
      </c>
      <c r="AI32" s="170" t="n">
        <v>688933</v>
      </c>
      <c r="AJ32" s="170" t="n">
        <v>462203</v>
      </c>
      <c r="AK32" s="170" t="n">
        <v>571642</v>
      </c>
      <c r="AL32" s="170" t="n">
        <v>0</v>
      </c>
      <c r="AM32" s="170" t="n">
        <v>382182</v>
      </c>
      <c r="AN32" s="170" t="n">
        <v>709049</v>
      </c>
      <c r="AO32" s="170" t="n">
        <v>0</v>
      </c>
      <c r="AP32" s="170" t="n">
        <v>270983</v>
      </c>
      <c r="AQ32" s="170" t="n">
        <v>739500</v>
      </c>
      <c r="AR32" s="170" t="n">
        <v>0</v>
      </c>
      <c r="AS32" s="170" t="n">
        <v>181199</v>
      </c>
      <c r="AT32" s="170" t="n">
        <v>540461</v>
      </c>
      <c r="AU32" s="170" t="n">
        <v>0</v>
      </c>
      <c r="AV32" s="170" t="n">
        <v>31310</v>
      </c>
      <c r="AW32" s="170" t="n">
        <v>0</v>
      </c>
      <c r="AX32" s="170" t="n">
        <v>31310</v>
      </c>
      <c r="AY32" s="170" t="n">
        <v>16108</v>
      </c>
      <c r="AZ32" s="170" t="n">
        <v>0</v>
      </c>
      <c r="BA32" s="171" t="n">
        <v>16108</v>
      </c>
      <c r="BB32" s="132"/>
      <c r="BC32" s="113"/>
      <c r="BD32" s="172" t="n">
        <v>67239628</v>
      </c>
      <c r="BE32" s="50" t="n">
        <v>27373829</v>
      </c>
      <c r="BF32" s="50" t="n">
        <v>608950</v>
      </c>
      <c r="BG32" s="50" t="n">
        <v>799260</v>
      </c>
      <c r="BH32" s="50" t="n">
        <v>0</v>
      </c>
      <c r="BI32" s="50" t="n">
        <v>3172959</v>
      </c>
      <c r="BJ32" s="50" t="n">
        <v>904950</v>
      </c>
      <c r="BK32" s="50" t="n">
        <v>2474578</v>
      </c>
      <c r="BL32" s="50" t="n">
        <v>468416</v>
      </c>
      <c r="BM32" s="50" t="n">
        <v>578301</v>
      </c>
      <c r="BN32" s="50" t="n">
        <v>0</v>
      </c>
      <c r="BO32" s="50" t="n">
        <v>391382</v>
      </c>
      <c r="BP32" s="50" t="n">
        <v>713861</v>
      </c>
      <c r="BQ32" s="50" t="n">
        <v>0</v>
      </c>
      <c r="BR32" s="50" t="n">
        <v>269658</v>
      </c>
      <c r="BS32" s="50" t="n">
        <v>739500</v>
      </c>
      <c r="BT32" s="50" t="n">
        <v>0</v>
      </c>
      <c r="BU32" s="50" t="n">
        <v>182201</v>
      </c>
      <c r="BV32" s="50" t="n">
        <v>543440</v>
      </c>
      <c r="BW32" s="50" t="n">
        <v>0</v>
      </c>
      <c r="BX32" s="50" t="n">
        <v>31695</v>
      </c>
      <c r="BY32" s="50" t="n">
        <v>0</v>
      </c>
      <c r="BZ32" s="50" t="n">
        <v>31695</v>
      </c>
      <c r="CA32" s="50" t="n">
        <v>16309</v>
      </c>
      <c r="CB32" s="50" t="n">
        <v>0</v>
      </c>
      <c r="CC32" s="173" t="n">
        <v>16309</v>
      </c>
      <c r="CF32" s="174" t="n">
        <f aca="false">AE32/$AB32</f>
        <v>0.0115982890547799</v>
      </c>
      <c r="CG32" s="142" t="n">
        <f aca="false">AF32/$AC32</f>
        <v>0</v>
      </c>
      <c r="CH32" s="142" t="n">
        <f aca="false">AH32/$AB32</f>
        <v>0.0378557934992546</v>
      </c>
      <c r="CI32" s="142" t="n">
        <f aca="false">AI32/$AC32</f>
        <v>0.0269427641709453</v>
      </c>
      <c r="CJ32" s="142" t="n">
        <f aca="false">AK32/$AB32</f>
        <v>0.00828517338306778</v>
      </c>
      <c r="CK32" s="142" t="n">
        <f aca="false">AL32/$AC32</f>
        <v>0</v>
      </c>
      <c r="CL32" s="142" t="n">
        <f aca="false">AN32/$AB32</f>
        <v>0.0102767009808426</v>
      </c>
      <c r="CM32" s="142" t="n">
        <f aca="false">AO32/$AC32</f>
        <v>0</v>
      </c>
      <c r="CN32" s="142" t="n">
        <f aca="false">AQ32/$AB32</f>
        <v>0.0107180468138776</v>
      </c>
      <c r="CO32" s="142" t="n">
        <f aca="false">AR32/$AC32</f>
        <v>0</v>
      </c>
      <c r="CP32" s="142" t="n">
        <f aca="false">AT32/$AB32</f>
        <v>0.00783324719279933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122447022597596</v>
      </c>
      <c r="CT32" s="142" t="n">
        <f aca="false">AZ32/$AB32</f>
        <v>0</v>
      </c>
      <c r="CU32" s="144" t="n">
        <f aca="false">BA32/$AC32</f>
        <v>0.000629951018844483</v>
      </c>
      <c r="CV32" s="142" t="n">
        <f aca="false">CJ32+CL32+CN32+CP32+CR32+CT32</f>
        <v>0.0371131683705873</v>
      </c>
      <c r="CW32" s="175" t="n">
        <f aca="false">CK32+CM32+CO32+CQ32+CS32+CU32</f>
        <v>0.00185442124482044</v>
      </c>
      <c r="CX32" s="121"/>
      <c r="CY32" s="121"/>
      <c r="CZ32" s="174" t="n">
        <f aca="false">BG32/$BD32</f>
        <v>0.0118867403609074</v>
      </c>
      <c r="DA32" s="142" t="n">
        <f aca="false">BH32/$BE32</f>
        <v>0</v>
      </c>
      <c r="DB32" s="142" t="n">
        <f aca="false">BJ32/$BD32</f>
        <v>0.0134585812997062</v>
      </c>
      <c r="DC32" s="142" t="n">
        <f aca="false">BK32/$BE32</f>
        <v>0.0903994103272874</v>
      </c>
      <c r="DD32" s="142" t="n">
        <f aca="false">BM32/$BD32</f>
        <v>0.00860059784982749</v>
      </c>
      <c r="DE32" s="142" t="n">
        <f aca="false">BN32/$BE32</f>
        <v>0</v>
      </c>
      <c r="DF32" s="142" t="n">
        <f aca="false">BP32/$BD32</f>
        <v>0.0106166708715283</v>
      </c>
      <c r="DG32" s="142" t="n">
        <f aca="false">BQ32/$BE32</f>
        <v>0</v>
      </c>
      <c r="DH32" s="142" t="n">
        <f aca="false">BS32/$BD32</f>
        <v>0.0109979787514589</v>
      </c>
      <c r="DI32" s="142" t="n">
        <f aca="false">BT32/$BE32</f>
        <v>0</v>
      </c>
      <c r="DJ32" s="142" t="n">
        <f aca="false">BV32/$BD32</f>
        <v>0.00808213870546696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115785774799718</v>
      </c>
      <c r="DN32" s="142" t="n">
        <f aca="false">CB32/$BD32</f>
        <v>0</v>
      </c>
      <c r="DO32" s="142" t="n">
        <f aca="false">CC32/$BE32</f>
        <v>0.000595788042659286</v>
      </c>
      <c r="DP32" s="142" t="n">
        <f aca="false">DD32+DF32+DH32+DJ32+DL32+DN32</f>
        <v>0.0382973861782817</v>
      </c>
      <c r="DQ32" s="175" t="n">
        <f aca="false">DE32+DG32+DI32+DK32+DM32+DO32</f>
        <v>0.00175364579065647</v>
      </c>
      <c r="DR32" s="121"/>
      <c r="DS32" s="121"/>
      <c r="DT32" s="142" t="n">
        <f aca="false">BD32/AB32</f>
        <v>0.974546965046268</v>
      </c>
      <c r="DU32" s="142" t="n">
        <f aca="false">BE32/AC32</f>
        <v>1.07053460815897</v>
      </c>
      <c r="DV32" s="142" t="n">
        <f aca="false">BF32/AD32</f>
        <v>0.998940281760379</v>
      </c>
      <c r="DW32" s="142" t="n">
        <f aca="false">BG32/AE32</f>
        <v>0.998784104129672</v>
      </c>
      <c r="DX32" s="142" t="e">
        <f aca="false">BH32/AF32</f>
        <v>#DIV/0!</v>
      </c>
      <c r="DY32" s="142" t="n">
        <f aca="false">BI32/AG32</f>
        <v>1.04961852010146</v>
      </c>
      <c r="DZ32" s="142" t="n">
        <f aca="false">BJ32/AH32</f>
        <v>0.346473243513318</v>
      </c>
      <c r="EA32" s="142" t="n">
        <f aca="false">BK32/AI32</f>
        <v>3.59189935741211</v>
      </c>
      <c r="EB32" s="142" t="n">
        <f aca="false">BL32/AJ32</f>
        <v>1.01344214555076</v>
      </c>
      <c r="EC32" s="142" t="n">
        <f aca="false">BM32/AK32</f>
        <v>1.01164889913617</v>
      </c>
      <c r="ED32" s="142" t="e">
        <f aca="false">BN32/AL32</f>
        <v>#DIV/0!</v>
      </c>
      <c r="EE32" s="142" t="n">
        <f aca="false">BO32/AM32</f>
        <v>1.02407230063164</v>
      </c>
      <c r="EF32" s="142" t="n">
        <f aca="false">BP32/AN32</f>
        <v>1.00678655494895</v>
      </c>
      <c r="EG32" s="142" t="e">
        <f aca="false">BQ32/AO32</f>
        <v>#DIV/0!</v>
      </c>
      <c r="EH32" s="142" t="n">
        <f aca="false">BR32/AP32</f>
        <v>0.995110394378983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1.00552983184234</v>
      </c>
      <c r="EL32" s="142" t="n">
        <f aca="false">BV32/AT32</f>
        <v>1.00551196108507</v>
      </c>
      <c r="EM32" s="142" t="e">
        <f aca="false">BW32/AU32</f>
        <v>#DIV/0!</v>
      </c>
      <c r="EN32" s="142" t="n">
        <f aca="false">BX32/AV32</f>
        <v>1.01229639092942</v>
      </c>
      <c r="EO32" s="142" t="e">
        <f aca="false">BY32/AW32</f>
        <v>#DIV/0!</v>
      </c>
      <c r="EP32" s="142" t="n">
        <f aca="false">BZ32/AX32</f>
        <v>1.01229639092942</v>
      </c>
      <c r="EQ32" s="142" t="n">
        <f aca="false">CA32/AY32</f>
        <v>1.01247827166625</v>
      </c>
      <c r="ER32" s="142" t="e">
        <f aca="false">CB32/AZ32</f>
        <v>#DIV/0!</v>
      </c>
      <c r="ES32" s="144" t="n">
        <f aca="false">CC32/BA32</f>
        <v>1.01247827166625</v>
      </c>
      <c r="ET32" s="142" t="n">
        <f aca="false">SUM(BL32+BO32+BR32+BU32+BX32+CA32)/SUM(AJ32+AM32+AP32+AS32+AV32+AY32)</f>
        <v>1.01166382065276</v>
      </c>
      <c r="EU32" s="142" t="n">
        <f aca="false">SUM(BM32+BP32+BS32+BV32+BY32+CB32)/SUM(AK32+AN32+AQ32+AT32+AW32+AZ32)</f>
        <v>1.00564309402449</v>
      </c>
      <c r="EV32" s="142" t="n">
        <f aca="false">SUM(BN32+BQ32+BT32+BW32+BZ32+CC32)/SUM(AL32+AO32+AR32+AU32+AX32+BA32)</f>
        <v>1.01235817622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0665468557098766</v>
      </c>
      <c r="FD32" s="162" t="n">
        <f aca="false">AC32/$FA32</f>
        <v>0.02466265625</v>
      </c>
      <c r="FE32" s="163" t="n">
        <f aca="false">AD32/$FA32</f>
        <v>0.000587959104938272</v>
      </c>
      <c r="FF32" s="163" t="n">
        <f aca="false">AE32/$FA32</f>
        <v>0.000771829668209877</v>
      </c>
      <c r="FG32" s="163" t="n">
        <f aca="false">AF32/$FA32</f>
        <v>0</v>
      </c>
      <c r="FH32" s="163" t="n">
        <f aca="false">AG32/$FA32</f>
        <v>0.00291566743827161</v>
      </c>
      <c r="FI32" s="163" t="n">
        <f aca="false">AH32/$FA32</f>
        <v>0.00251918402777778</v>
      </c>
      <c r="FJ32" s="163" t="n">
        <f aca="false">AI32/$FA32</f>
        <v>0.00066448013117284</v>
      </c>
      <c r="FK32" s="163" t="n">
        <f aca="false">AJ32/$FA32</f>
        <v>0.000445797646604938</v>
      </c>
      <c r="FL32" s="163" t="n">
        <f aca="false">AK32/$FA32</f>
        <v>0.000551352237654321</v>
      </c>
      <c r="FM32" s="163" t="n">
        <f aca="false">AL32/$FA32</f>
        <v>0</v>
      </c>
      <c r="FN32" s="163" t="n">
        <f aca="false">AM32/$FA32</f>
        <v>0.000368616898148148</v>
      </c>
      <c r="FO32" s="163" t="n">
        <f aca="false">AN32/$FA32</f>
        <v>0.000683882137345679</v>
      </c>
      <c r="FP32" s="163" t="n">
        <f aca="false">AO32/$FA32</f>
        <v>0</v>
      </c>
      <c r="FQ32" s="163" t="n">
        <f aca="false">AP32/$FA32</f>
        <v>0.000261364776234568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0.000174767554012346</v>
      </c>
      <c r="FU32" s="163" t="n">
        <f aca="false">AT32/$FA32</f>
        <v>0.000521277970679012</v>
      </c>
      <c r="FV32" s="163" t="n">
        <f aca="false">AU32/$FA32</f>
        <v>0</v>
      </c>
      <c r="FW32" s="163" t="n">
        <f aca="false">AV32/$FA32</f>
        <v>3.01986882716049E-005</v>
      </c>
      <c r="FX32" s="163" t="n">
        <f aca="false">AW32/$FA32</f>
        <v>0</v>
      </c>
      <c r="FY32" s="163" t="n">
        <f aca="false">AX32/$FA32</f>
        <v>3.01986882716049E-005</v>
      </c>
      <c r="FZ32" s="163" t="n">
        <f aca="false">AY32/$FA32</f>
        <v>1.55362654320988E-005</v>
      </c>
      <c r="GA32" s="163" t="n">
        <f aca="false">AZ32/$FA32</f>
        <v>0</v>
      </c>
      <c r="GB32" s="163" t="n">
        <f aca="false">BA32/$FA32</f>
        <v>1.55362654320988E-005</v>
      </c>
      <c r="GC32" s="163" t="n">
        <f aca="false">SUM(FK32,FN32,FQ32,FT32,FW32,FZ32)</f>
        <v>0.0012962818287037</v>
      </c>
      <c r="GD32" s="163" t="n">
        <f aca="false">SUM(FL32,FO32,FR32,FU32,FX32,GA32)</f>
        <v>0.00246976466049383</v>
      </c>
      <c r="GE32" s="163" t="n">
        <f aca="false">SUM(FM32,FP32,FS32,FV32,FY32,GB32)</f>
        <v>4.57349537037037E-005</v>
      </c>
      <c r="GF32" s="121"/>
      <c r="GG32" s="162" t="n">
        <f aca="false">BD32/$FA32</f>
        <v>0.0648530362654321</v>
      </c>
      <c r="GH32" s="162" t="n">
        <f aca="false">BE32/$FA32</f>
        <v>0.0264022270447531</v>
      </c>
      <c r="GI32" s="162" t="n">
        <f aca="false">BF32/$FA32</f>
        <v>0.000587336033950617</v>
      </c>
      <c r="GJ32" s="162" t="n">
        <f aca="false">BG32/$FA32</f>
        <v>0.000770891203703704</v>
      </c>
      <c r="GK32" s="162" t="n">
        <f aca="false">BH32/$FA32</f>
        <v>0</v>
      </c>
      <c r="GL32" s="162" t="n">
        <f aca="false">BI32/$FA32</f>
        <v>0.00306033854166667</v>
      </c>
      <c r="GM32" s="162" t="n">
        <f aca="false">BJ32/$FA32</f>
        <v>0.000872829861111111</v>
      </c>
      <c r="GN32" s="162" t="n">
        <f aca="false">BK32/$FA32</f>
        <v>0.00238674575617284</v>
      </c>
      <c r="GO32" s="162" t="n">
        <f aca="false">BL32/$FA32</f>
        <v>0.00045179012345679</v>
      </c>
      <c r="GP32" s="162" t="n">
        <f aca="false">BM32/$FA32</f>
        <v>0.000557774884259259</v>
      </c>
      <c r="GQ32" s="162" t="n">
        <f aca="false">BN32/$FA32</f>
        <v>0</v>
      </c>
      <c r="GR32" s="162" t="n">
        <f aca="false">BO32/$FA32</f>
        <v>0.000377490354938272</v>
      </c>
      <c r="GS32" s="162" t="n">
        <f aca="false">BP32/$FA32</f>
        <v>0.000688523341049383</v>
      </c>
      <c r="GT32" s="162" t="n">
        <f aca="false">BQ32/$FA32</f>
        <v>0</v>
      </c>
      <c r="GU32" s="162" t="n">
        <f aca="false">BR32/$FA32</f>
        <v>0.000260086805555556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0.000175733989197531</v>
      </c>
      <c r="GY32" s="162" t="n">
        <f aca="false">BV32/$FA32</f>
        <v>0.000524151234567901</v>
      </c>
      <c r="GZ32" s="162" t="n">
        <f aca="false">BW32/$FA32</f>
        <v>0</v>
      </c>
      <c r="HA32" s="162" t="n">
        <f aca="false">BX32/$FA32</f>
        <v>3.05700231481481E-005</v>
      </c>
      <c r="HB32" s="162" t="n">
        <f aca="false">BY32/$FA32</f>
        <v>0</v>
      </c>
      <c r="HC32" s="162" t="n">
        <f aca="false">BZ32/$FA32</f>
        <v>3.05700231481481E-005</v>
      </c>
      <c r="HD32" s="162" t="n">
        <f aca="false">CA32/$FA32</f>
        <v>1.57301311728395E-005</v>
      </c>
      <c r="HE32" s="162" t="n">
        <f aca="false">CB32/$FA32</f>
        <v>0</v>
      </c>
      <c r="HF32" s="162" t="n">
        <f aca="false">CC32/$FA32</f>
        <v>1.57301311728395E-005</v>
      </c>
      <c r="HG32" s="163" t="n">
        <f aca="false">SUM(GO32,GR32,GU32,GX32,HA32,HD32)</f>
        <v>0.00131140142746914</v>
      </c>
      <c r="HH32" s="163" t="n">
        <f aca="false">SUM(GP32,GS32,GV32,GY32,HB32,HE32)</f>
        <v>0.00248370177469136</v>
      </c>
      <c r="HI32" s="163" t="n">
        <f aca="false">SUM(GQ32,GT32,GW32,GZ32,HC32,HF32)</f>
        <v>4.63001543209877E-005</v>
      </c>
    </row>
    <row r="33" customFormat="false" ht="12" hidden="false" customHeight="false" outlineLevel="0" collapsed="false">
      <c r="A33" s="216"/>
      <c r="B33" s="216"/>
      <c r="C33" s="216" t="n">
        <v>32</v>
      </c>
      <c r="D33" s="201" t="n">
        <v>3596.0792</v>
      </c>
      <c r="E33" s="202" t="n">
        <v>35.2227</v>
      </c>
      <c r="F33" s="202" t="n">
        <v>40.7257</v>
      </c>
      <c r="G33" s="202" t="n">
        <v>40.604</v>
      </c>
      <c r="H33" s="202" t="n">
        <v>27727.987</v>
      </c>
      <c r="I33" s="202" t="n">
        <v>50.684</v>
      </c>
      <c r="J33" s="166" t="n">
        <f aca="false">H33/3600</f>
        <v>7.70221861111111</v>
      </c>
      <c r="L33" s="201" t="n">
        <v>3600.2992</v>
      </c>
      <c r="M33" s="202" t="n">
        <v>35.2218</v>
      </c>
      <c r="N33" s="202" t="n">
        <v>40.7251</v>
      </c>
      <c r="O33" s="202" t="n">
        <v>40.5869</v>
      </c>
      <c r="P33" s="202" t="n">
        <v>24723.36</v>
      </c>
      <c r="Q33" s="202" t="n">
        <v>49.358</v>
      </c>
      <c r="R33" s="166" t="n">
        <f aca="false">P33/3600</f>
        <v>6.8676</v>
      </c>
      <c r="S33" s="149"/>
      <c r="T33" s="52"/>
      <c r="U33" s="100"/>
      <c r="V33" s="100"/>
      <c r="W33" s="52"/>
      <c r="X33" s="100"/>
      <c r="Y33" s="168"/>
      <c r="AA33" s="108"/>
      <c r="AB33" s="169" t="n">
        <v>32716482</v>
      </c>
      <c r="AC33" s="170" t="n">
        <v>11434647</v>
      </c>
      <c r="AD33" s="170" t="n">
        <v>402318</v>
      </c>
      <c r="AE33" s="170" t="n">
        <v>493678</v>
      </c>
      <c r="AF33" s="170" t="n">
        <v>0</v>
      </c>
      <c r="AG33" s="170" t="n">
        <v>1598203</v>
      </c>
      <c r="AH33" s="170" t="n">
        <v>1393458</v>
      </c>
      <c r="AI33" s="170" t="n">
        <v>363300</v>
      </c>
      <c r="AJ33" s="170" t="n">
        <v>179864</v>
      </c>
      <c r="AK33" s="170" t="n">
        <v>203354</v>
      </c>
      <c r="AL33" s="170" t="n">
        <v>0</v>
      </c>
      <c r="AM33" s="170" t="n">
        <v>160327</v>
      </c>
      <c r="AN33" s="170" t="n">
        <v>518993</v>
      </c>
      <c r="AO33" s="170" t="n">
        <v>0</v>
      </c>
      <c r="AP33" s="170" t="n">
        <v>115612</v>
      </c>
      <c r="AQ33" s="170" t="n">
        <v>553146</v>
      </c>
      <c r="AR33" s="170" t="n">
        <v>0</v>
      </c>
      <c r="AS33" s="170" t="n">
        <v>77993</v>
      </c>
      <c r="AT33" s="170" t="n">
        <v>444442</v>
      </c>
      <c r="AU33" s="170" t="n">
        <v>0</v>
      </c>
      <c r="AV33" s="170" t="n">
        <v>20475</v>
      </c>
      <c r="AW33" s="170" t="n">
        <v>0</v>
      </c>
      <c r="AX33" s="170" t="n">
        <v>20475</v>
      </c>
      <c r="AY33" s="170" t="n">
        <v>10643</v>
      </c>
      <c r="AZ33" s="170" t="n">
        <v>0</v>
      </c>
      <c r="BA33" s="171" t="n">
        <v>10643</v>
      </c>
      <c r="BB33" s="132"/>
      <c r="BC33" s="113"/>
      <c r="BD33" s="172" t="n">
        <v>31738345</v>
      </c>
      <c r="BE33" s="50" t="n">
        <v>12390643</v>
      </c>
      <c r="BF33" s="50" t="n">
        <v>401710</v>
      </c>
      <c r="BG33" s="50" t="n">
        <v>492239</v>
      </c>
      <c r="BH33" s="50" t="n">
        <v>0</v>
      </c>
      <c r="BI33" s="50" t="n">
        <v>1675486</v>
      </c>
      <c r="BJ33" s="50" t="n">
        <v>463735</v>
      </c>
      <c r="BK33" s="50" t="n">
        <v>1329246</v>
      </c>
      <c r="BL33" s="50" t="n">
        <v>183930</v>
      </c>
      <c r="BM33" s="50" t="n">
        <v>208233</v>
      </c>
      <c r="BN33" s="50" t="n">
        <v>0</v>
      </c>
      <c r="BO33" s="50" t="n">
        <v>162275</v>
      </c>
      <c r="BP33" s="50" t="n">
        <v>521827</v>
      </c>
      <c r="BQ33" s="50" t="n">
        <v>0</v>
      </c>
      <c r="BR33" s="50" t="n">
        <v>117957</v>
      </c>
      <c r="BS33" s="50" t="n">
        <v>557583</v>
      </c>
      <c r="BT33" s="50" t="n">
        <v>0</v>
      </c>
      <c r="BU33" s="50" t="n">
        <v>79095</v>
      </c>
      <c r="BV33" s="50" t="n">
        <v>446761</v>
      </c>
      <c r="BW33" s="50" t="n">
        <v>0</v>
      </c>
      <c r="BX33" s="50" t="n">
        <v>20400</v>
      </c>
      <c r="BY33" s="50" t="n">
        <v>0</v>
      </c>
      <c r="BZ33" s="50" t="n">
        <v>20400</v>
      </c>
      <c r="CA33" s="50" t="n">
        <v>10742</v>
      </c>
      <c r="CB33" s="50" t="n">
        <v>0</v>
      </c>
      <c r="CC33" s="173" t="n">
        <v>10742</v>
      </c>
      <c r="CF33" s="174" t="n">
        <f aca="false">AE33/$AB33</f>
        <v>0.0150895808418521</v>
      </c>
      <c r="CG33" s="142" t="n">
        <f aca="false">AF33/$AC33</f>
        <v>0</v>
      </c>
      <c r="CH33" s="142" t="n">
        <f aca="false">AH33/$AB33</f>
        <v>0.0425919266013993</v>
      </c>
      <c r="CI33" s="142" t="n">
        <f aca="false">AI33/$AC33</f>
        <v>0.0317718596822447</v>
      </c>
      <c r="CJ33" s="142" t="n">
        <f aca="false">AK33/$AB33</f>
        <v>0.00621564384581447</v>
      </c>
      <c r="CK33" s="142" t="n">
        <f aca="false">AL33/$AC33</f>
        <v>0</v>
      </c>
      <c r="CL33" s="142" t="n">
        <f aca="false">AN33/$AB33</f>
        <v>0.0158633498552809</v>
      </c>
      <c r="CM33" s="142" t="n">
        <f aca="false">AO33/$AC33</f>
        <v>0</v>
      </c>
      <c r="CN33" s="142" t="n">
        <f aca="false">AQ33/$AB33</f>
        <v>0.0169072579380631</v>
      </c>
      <c r="CO33" s="142" t="n">
        <f aca="false">AR33/$AC33</f>
        <v>0</v>
      </c>
      <c r="CP33" s="142" t="n">
        <f aca="false">AT33/$AB33</f>
        <v>0.0135846513081694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179061058902824</v>
      </c>
      <c r="CT33" s="142" t="n">
        <f aca="false">AZ33/$AB33</f>
        <v>0</v>
      </c>
      <c r="CU33" s="144" t="n">
        <f aca="false">BA33/$AC33</f>
        <v>0.000930767692260198</v>
      </c>
      <c r="CV33" s="142" t="n">
        <f aca="false">CJ33+CL33+CN33+CP33+CR33+CT33</f>
        <v>0.0525709029473279</v>
      </c>
      <c r="CW33" s="175" t="n">
        <f aca="false">CK33+CM33+CO33+CQ33+CS33+CU33</f>
        <v>0.00272137828128844</v>
      </c>
      <c r="CX33" s="121"/>
      <c r="CY33" s="121"/>
      <c r="CZ33" s="174" t="n">
        <f aca="false">BG33/$BD33</f>
        <v>0.0155092838016601</v>
      </c>
      <c r="DA33" s="142" t="n">
        <f aca="false">BH33/$BE33</f>
        <v>0</v>
      </c>
      <c r="DB33" s="142" t="n">
        <f aca="false">BJ33/$BD33</f>
        <v>0.014611190344046</v>
      </c>
      <c r="DC33" s="142" t="n">
        <f aca="false">BK33/$BE33</f>
        <v>0.107278209855614</v>
      </c>
      <c r="DD33" s="142" t="n">
        <f aca="false">BM33/$BD33</f>
        <v>0.00656092811392655</v>
      </c>
      <c r="DE33" s="142" t="n">
        <f aca="false">BN33/$BE33</f>
        <v>0</v>
      </c>
      <c r="DF33" s="142" t="n">
        <f aca="false">BP33/$BD33</f>
        <v>0.016441531529133</v>
      </c>
      <c r="DG33" s="142" t="n">
        <f aca="false">BQ33/$BE33</f>
        <v>0</v>
      </c>
      <c r="DH33" s="142" t="n">
        <f aca="false">BS33/$BD33</f>
        <v>0.0175681183124073</v>
      </c>
      <c r="DI33" s="142" t="n">
        <f aca="false">BT33/$BE33</f>
        <v>0</v>
      </c>
      <c r="DJ33" s="142" t="n">
        <f aca="false">BV33/$BD33</f>
        <v>0.0140763798490438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164640366121435</v>
      </c>
      <c r="DN33" s="142" t="n">
        <f aca="false">CB33/$BD33</f>
        <v>0</v>
      </c>
      <c r="DO33" s="142" t="n">
        <f aca="false">CC33/$BE33</f>
        <v>0.000866944516115911</v>
      </c>
      <c r="DP33" s="142" t="n">
        <f aca="false">DD33+DF33+DH33+DJ33+DL33+DN33</f>
        <v>0.0546469578045106</v>
      </c>
      <c r="DQ33" s="175" t="n">
        <f aca="false">DE33+DG33+DI33+DK33+DM33+DO33</f>
        <v>0.00251334817733026</v>
      </c>
      <c r="DR33" s="121"/>
      <c r="DS33" s="121"/>
      <c r="DT33" s="142" t="n">
        <f aca="false">BD33/AB33</f>
        <v>0.970102622892033</v>
      </c>
      <c r="DU33" s="142" t="n">
        <f aca="false">BE33/AC33</f>
        <v>1.08360520442826</v>
      </c>
      <c r="DV33" s="142" t="n">
        <f aca="false">BF33/AD33</f>
        <v>0.998488757649422</v>
      </c>
      <c r="DW33" s="142" t="n">
        <f aca="false">BG33/AE33</f>
        <v>0.997085144567917</v>
      </c>
      <c r="DX33" s="142" t="e">
        <f aca="false">BH33/AF33</f>
        <v>#DIV/0!</v>
      </c>
      <c r="DY33" s="142" t="n">
        <f aca="false">BI33/AG33</f>
        <v>1.04835618504032</v>
      </c>
      <c r="DZ33" s="142" t="n">
        <f aca="false">BJ33/AH33</f>
        <v>0.332794386339595</v>
      </c>
      <c r="EA33" s="142" t="n">
        <f aca="false">BK33/AI33</f>
        <v>3.65881090008258</v>
      </c>
      <c r="EB33" s="142" t="n">
        <f aca="false">BL33/AJ33</f>
        <v>1.02260596895432</v>
      </c>
      <c r="EC33" s="142" t="n">
        <f aca="false">BM33/AK33</f>
        <v>1.02399264337067</v>
      </c>
      <c r="ED33" s="142" t="e">
        <f aca="false">BN33/AL33</f>
        <v>#DIV/0!</v>
      </c>
      <c r="EE33" s="142" t="n">
        <f aca="false">BO33/AM33</f>
        <v>1.01215016809396</v>
      </c>
      <c r="EF33" s="142" t="n">
        <f aca="false">BP33/AN33</f>
        <v>1.00546057461276</v>
      </c>
      <c r="EG33" s="142" t="e">
        <f aca="false">BQ33/AO33</f>
        <v>#DIV/0!</v>
      </c>
      <c r="EH33" s="142" t="n">
        <f aca="false">BR33/AP33</f>
        <v>1.02028336158876</v>
      </c>
      <c r="EI33" s="142" t="n">
        <f aca="false">BS33/AQ33</f>
        <v>1.00802139037433</v>
      </c>
      <c r="EJ33" s="142" t="e">
        <f aca="false">BT33/AR33</f>
        <v>#DIV/0!</v>
      </c>
      <c r="EK33" s="142" t="n">
        <f aca="false">BU33/AS33</f>
        <v>1.01412947315785</v>
      </c>
      <c r="EL33" s="142" t="n">
        <f aca="false">BV33/AT33</f>
        <v>1.00521777869778</v>
      </c>
      <c r="EM33" s="142" t="e">
        <f aca="false">BW33/AU33</f>
        <v>#DIV/0!</v>
      </c>
      <c r="EN33" s="142" t="n">
        <f aca="false">BX33/AV33</f>
        <v>0.996336996336996</v>
      </c>
      <c r="EO33" s="142" t="e">
        <f aca="false">BY33/AW33</f>
        <v>#DIV/0!</v>
      </c>
      <c r="EP33" s="142" t="n">
        <f aca="false">BZ33/AX33</f>
        <v>0.996336996336996</v>
      </c>
      <c r="EQ33" s="142" t="n">
        <f aca="false">CA33/AY33</f>
        <v>1.00930188856525</v>
      </c>
      <c r="ER33" s="142" t="e">
        <f aca="false">CB33/AZ33</f>
        <v>#DIV/0!</v>
      </c>
      <c r="ES33" s="144" t="n">
        <f aca="false">CC33/BA33</f>
        <v>1.00930188856525</v>
      </c>
      <c r="ET33" s="142" t="n">
        <f aca="false">SUM(BL33+BO33+BR33+BU33+BX33+CA33)/SUM(AJ33+AM33+AP33+AS33+AV33+AY33)</f>
        <v>1.0167901662908</v>
      </c>
      <c r="EU33" s="142" t="n">
        <f aca="false">SUM(BM33+BP33+BS33+BV33+BY33+CB33)/SUM(AK33+AN33+AQ33+AT33+AW33+AZ33)</f>
        <v>1.0084125272176</v>
      </c>
      <c r="EV33" s="142" t="n">
        <f aca="false">SUM(BN33+BQ33+BT33+BW33+BZ33+CC33)/SUM(AL33+AO33+AR33+AU33+AX33+BA33)</f>
        <v>1.00077125779292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0315552488425926</v>
      </c>
      <c r="FD33" s="162" t="n">
        <f aca="false">AC33/$FA33</f>
        <v>0.0110287876157407</v>
      </c>
      <c r="FE33" s="163" t="n">
        <f aca="false">AD33/$FA33</f>
        <v>0.000388038194444444</v>
      </c>
      <c r="FF33" s="163" t="n">
        <f aca="false">AE33/$FA33</f>
        <v>0.000476155478395062</v>
      </c>
      <c r="FG33" s="163" t="n">
        <f aca="false">AF33/$FA33</f>
        <v>0</v>
      </c>
      <c r="FH33" s="163" t="n">
        <f aca="false">AG33/$FA33</f>
        <v>0.00154147665895062</v>
      </c>
      <c r="FI33" s="163" t="n">
        <f aca="false">AH33/$FA33</f>
        <v>0.00134399884259259</v>
      </c>
      <c r="FJ33" s="163" t="n">
        <f aca="false">AI33/$FA33</f>
        <v>0.000350405092592593</v>
      </c>
      <c r="FK33" s="163" t="n">
        <f aca="false">AJ33/$FA33</f>
        <v>0.000173479938271605</v>
      </c>
      <c r="FL33" s="163" t="n">
        <f aca="false">AK33/$FA33</f>
        <v>0.000196136188271605</v>
      </c>
      <c r="FM33" s="163" t="n">
        <f aca="false">AL33/$FA33</f>
        <v>0</v>
      </c>
      <c r="FN33" s="163" t="n">
        <f aca="false">AM33/$FA33</f>
        <v>0.00015463638117284</v>
      </c>
      <c r="FO33" s="163" t="n">
        <f aca="false">AN33/$FA33</f>
        <v>0.000500571952160494</v>
      </c>
      <c r="FP33" s="163" t="n">
        <f aca="false">AO33/$FA33</f>
        <v>0</v>
      </c>
      <c r="FQ33" s="163" t="n">
        <f aca="false">AP33/$FA33</f>
        <v>0.000111508487654321</v>
      </c>
      <c r="FR33" s="163" t="n">
        <f aca="false">AQ33/$FA33</f>
        <v>0.000533512731481482</v>
      </c>
      <c r="FS33" s="163" t="n">
        <f aca="false">AR33/$FA33</f>
        <v>0</v>
      </c>
      <c r="FT33" s="163" t="n">
        <f aca="false">AS33/$FA33</f>
        <v>7.52247299382716E-005</v>
      </c>
      <c r="FU33" s="163" t="n">
        <f aca="false">AT33/$FA33</f>
        <v>0.000428667052469136</v>
      </c>
      <c r="FV33" s="163" t="n">
        <f aca="false">AU33/$FA33</f>
        <v>0</v>
      </c>
      <c r="FW33" s="163" t="n">
        <f aca="false">AV33/$FA33</f>
        <v>1.97482638888889E-005</v>
      </c>
      <c r="FX33" s="163" t="n">
        <f aca="false">AW33/$FA33</f>
        <v>0</v>
      </c>
      <c r="FY33" s="163" t="n">
        <f aca="false">AX33/$FA33</f>
        <v>1.97482638888889E-005</v>
      </c>
      <c r="FZ33" s="163" t="n">
        <f aca="false">AY33/$FA33</f>
        <v>1.02652391975309E-005</v>
      </c>
      <c r="GA33" s="163" t="n">
        <f aca="false">AZ33/$FA33</f>
        <v>0</v>
      </c>
      <c r="GB33" s="163" t="n">
        <f aca="false">BA33/$FA33</f>
        <v>1.02652391975309E-005</v>
      </c>
      <c r="GC33" s="163" t="n">
        <f aca="false">SUM(FK33,FN33,FQ33,FT33,FW33,FZ33)</f>
        <v>0.000544863040123457</v>
      </c>
      <c r="GD33" s="163" t="n">
        <f aca="false">SUM(FL33,FO33,FR33,FU33,FX33,GA33)</f>
        <v>0.00165888792438272</v>
      </c>
      <c r="GE33" s="163" t="n">
        <f aca="false">SUM(FM33,FP33,FS33,FV33,FY33,GB33)</f>
        <v>3.00135030864198E-005</v>
      </c>
      <c r="GF33" s="121"/>
      <c r="GG33" s="162" t="n">
        <f aca="false">BD33/$FA33</f>
        <v>0.0306118296682099</v>
      </c>
      <c r="GH33" s="162" t="n">
        <f aca="false">BE33/$FA33</f>
        <v>0.0119508516589506</v>
      </c>
      <c r="GI33" s="162" t="n">
        <f aca="false">BF33/$FA33</f>
        <v>0.000387451774691358</v>
      </c>
      <c r="GJ33" s="162" t="n">
        <f aca="false">BG33/$FA33</f>
        <v>0.000474767554012346</v>
      </c>
      <c r="GK33" s="162" t="n">
        <f aca="false">BH33/$FA33</f>
        <v>0</v>
      </c>
      <c r="GL33" s="162" t="n">
        <f aca="false">BI33/$FA33</f>
        <v>0.00161601658950617</v>
      </c>
      <c r="GM33" s="162" t="n">
        <f aca="false">BJ33/$FA33</f>
        <v>0.000447275270061728</v>
      </c>
      <c r="GN33" s="162" t="n">
        <f aca="false">BK33/$FA33</f>
        <v>0.00128206597222222</v>
      </c>
      <c r="GO33" s="162" t="n">
        <f aca="false">BL33/$FA33</f>
        <v>0.00017740162037037</v>
      </c>
      <c r="GP33" s="162" t="n">
        <f aca="false">BM33/$FA33</f>
        <v>0.000200842013888889</v>
      </c>
      <c r="GQ33" s="162" t="n">
        <f aca="false">BN33/$FA33</f>
        <v>0</v>
      </c>
      <c r="GR33" s="162" t="n">
        <f aca="false">BO33/$FA33</f>
        <v>0.000156515239197531</v>
      </c>
      <c r="GS33" s="162" t="n">
        <f aca="false">BP33/$FA33</f>
        <v>0.000503305362654321</v>
      </c>
      <c r="GT33" s="162" t="n">
        <f aca="false">BQ33/$FA33</f>
        <v>0</v>
      </c>
      <c r="GU33" s="162" t="n">
        <f aca="false">BR33/$FA33</f>
        <v>0.00011377025462963</v>
      </c>
      <c r="GV33" s="162" t="n">
        <f aca="false">BS33/$FA33</f>
        <v>0.00053779224537037</v>
      </c>
      <c r="GW33" s="162" t="n">
        <f aca="false">BT33/$FA33</f>
        <v>0</v>
      </c>
      <c r="GX33" s="162" t="n">
        <f aca="false">BU33/$FA33</f>
        <v>7.62876157407407E-005</v>
      </c>
      <c r="GY33" s="162" t="n">
        <f aca="false">BV33/$FA33</f>
        <v>0.000430903742283951</v>
      </c>
      <c r="GZ33" s="162" t="n">
        <f aca="false">BW33/$FA33</f>
        <v>0</v>
      </c>
      <c r="HA33" s="162" t="n">
        <f aca="false">BX33/$FA33</f>
        <v>1.96759259259259E-005</v>
      </c>
      <c r="HB33" s="162" t="n">
        <f aca="false">BY33/$FA33</f>
        <v>0</v>
      </c>
      <c r="HC33" s="162" t="n">
        <f aca="false">BZ33/$FA33</f>
        <v>1.96759259259259E-005</v>
      </c>
      <c r="HD33" s="162" t="n">
        <f aca="false">CA33/$FA33</f>
        <v>1.0360725308642E-005</v>
      </c>
      <c r="HE33" s="162" t="n">
        <f aca="false">CB33/$FA33</f>
        <v>0</v>
      </c>
      <c r="HF33" s="162" t="n">
        <f aca="false">CC33/$FA33</f>
        <v>1.0360725308642E-005</v>
      </c>
      <c r="HG33" s="163" t="n">
        <f aca="false">SUM(GO33,GR33,GU33,GX33,HA33,HD33)</f>
        <v>0.00055401138117284</v>
      </c>
      <c r="HH33" s="163" t="n">
        <f aca="false">SUM(GP33,GS33,GV33,GY33,HB33,HE33)</f>
        <v>0.00167284336419753</v>
      </c>
      <c r="HI33" s="163" t="n">
        <f aca="false">SUM(GQ33,GT33,GW33,GZ33,HC33,HF33)</f>
        <v>3.00366512345679E-005</v>
      </c>
    </row>
    <row r="34" customFormat="false" ht="12.75" hidden="false" customHeight="false" outlineLevel="0" collapsed="false">
      <c r="A34" s="216"/>
      <c r="B34" s="217"/>
      <c r="C34" s="217" t="n">
        <v>37</v>
      </c>
      <c r="D34" s="203" t="n">
        <v>1811.1176</v>
      </c>
      <c r="E34" s="204" t="n">
        <v>33.0341</v>
      </c>
      <c r="F34" s="204" t="n">
        <v>39.7167</v>
      </c>
      <c r="G34" s="204" t="n">
        <v>39.2211</v>
      </c>
      <c r="H34" s="204" t="n">
        <v>27278.816</v>
      </c>
      <c r="I34" s="204" t="n">
        <v>44.335</v>
      </c>
      <c r="J34" s="178" t="n">
        <f aca="false">H34/3600</f>
        <v>7.57744888888889</v>
      </c>
      <c r="L34" s="203" t="n">
        <v>1814.5136</v>
      </c>
      <c r="M34" s="204" t="n">
        <v>33.0325</v>
      </c>
      <c r="N34" s="204" t="n">
        <v>39.7168</v>
      </c>
      <c r="O34" s="204" t="n">
        <v>39.2109</v>
      </c>
      <c r="P34" s="204" t="n">
        <v>21479.116</v>
      </c>
      <c r="Q34" s="204" t="n">
        <v>43.18</v>
      </c>
      <c r="R34" s="178" t="n">
        <f aca="false">P34/3600</f>
        <v>5.96642111111111</v>
      </c>
      <c r="S34" s="149"/>
      <c r="T34" s="54"/>
      <c r="U34" s="180"/>
      <c r="V34" s="180"/>
      <c r="W34" s="54"/>
      <c r="X34" s="180"/>
      <c r="Y34" s="181"/>
      <c r="AA34" s="108"/>
      <c r="AB34" s="169" t="n">
        <v>16783073</v>
      </c>
      <c r="AC34" s="170" t="n">
        <v>5481197</v>
      </c>
      <c r="AD34" s="170" t="n">
        <v>247340</v>
      </c>
      <c r="AE34" s="170" t="n">
        <v>290120</v>
      </c>
      <c r="AF34" s="170" t="n">
        <v>0</v>
      </c>
      <c r="AG34" s="170" t="n">
        <v>833981</v>
      </c>
      <c r="AH34" s="170" t="n">
        <v>730817</v>
      </c>
      <c r="AI34" s="170" t="n">
        <v>189045</v>
      </c>
      <c r="AJ34" s="170" t="n">
        <v>65171</v>
      </c>
      <c r="AK34" s="170" t="n">
        <v>71767</v>
      </c>
      <c r="AL34" s="170" t="n">
        <v>0</v>
      </c>
      <c r="AM34" s="170" t="n">
        <v>61560</v>
      </c>
      <c r="AN34" s="170" t="n">
        <v>191331</v>
      </c>
      <c r="AO34" s="170" t="n">
        <v>0</v>
      </c>
      <c r="AP34" s="170" t="n">
        <v>40574</v>
      </c>
      <c r="AQ34" s="170" t="n">
        <v>184875</v>
      </c>
      <c r="AR34" s="170" t="n">
        <v>0</v>
      </c>
      <c r="AS34" s="170" t="n">
        <v>27510</v>
      </c>
      <c r="AT34" s="170" t="n">
        <v>162578</v>
      </c>
      <c r="AU34" s="170" t="n">
        <v>0</v>
      </c>
      <c r="AV34" s="170" t="n">
        <v>11525</v>
      </c>
      <c r="AW34" s="170" t="n">
        <v>0</v>
      </c>
      <c r="AX34" s="170" t="n">
        <v>11525</v>
      </c>
      <c r="AY34" s="170" t="n">
        <v>6041</v>
      </c>
      <c r="AZ34" s="170" t="n">
        <v>0</v>
      </c>
      <c r="BA34" s="171" t="n">
        <v>6041</v>
      </c>
      <c r="BB34" s="132"/>
      <c r="BC34" s="113"/>
      <c r="BD34" s="172" t="n">
        <v>16262895</v>
      </c>
      <c r="BE34" s="50" t="n">
        <v>5996486</v>
      </c>
      <c r="BF34" s="50" t="n">
        <v>249768</v>
      </c>
      <c r="BG34" s="50" t="n">
        <v>292042</v>
      </c>
      <c r="BH34" s="50" t="n">
        <v>0</v>
      </c>
      <c r="BI34" s="50" t="n">
        <v>868962</v>
      </c>
      <c r="BJ34" s="50" t="n">
        <v>234790</v>
      </c>
      <c r="BK34" s="50" t="n">
        <v>696438</v>
      </c>
      <c r="BL34" s="50" t="n">
        <v>65051</v>
      </c>
      <c r="BM34" s="50" t="n">
        <v>71329</v>
      </c>
      <c r="BN34" s="50" t="n">
        <v>0</v>
      </c>
      <c r="BO34" s="50" t="n">
        <v>61300</v>
      </c>
      <c r="BP34" s="50" t="n">
        <v>190791</v>
      </c>
      <c r="BQ34" s="50" t="n">
        <v>0</v>
      </c>
      <c r="BR34" s="50" t="n">
        <v>40451</v>
      </c>
      <c r="BS34" s="50" t="n">
        <v>184875</v>
      </c>
      <c r="BT34" s="50" t="n">
        <v>0</v>
      </c>
      <c r="BU34" s="50" t="n">
        <v>27088</v>
      </c>
      <c r="BV34" s="50" t="n">
        <v>162022</v>
      </c>
      <c r="BW34" s="50" t="n">
        <v>0</v>
      </c>
      <c r="BX34" s="50" t="n">
        <v>11470</v>
      </c>
      <c r="BY34" s="50" t="n">
        <v>0</v>
      </c>
      <c r="BZ34" s="50" t="n">
        <v>11470</v>
      </c>
      <c r="CA34" s="50" t="n">
        <v>5983</v>
      </c>
      <c r="CB34" s="50" t="n">
        <v>0</v>
      </c>
      <c r="CC34" s="173" t="n">
        <v>5983</v>
      </c>
      <c r="CF34" s="174" t="n">
        <f aca="false">AE34/$AB34</f>
        <v>0.0172864647612508</v>
      </c>
      <c r="CG34" s="142" t="n">
        <f aca="false">AF34/$AC34</f>
        <v>0</v>
      </c>
      <c r="CH34" s="142" t="n">
        <f aca="false">AH34/$AB34</f>
        <v>0.0435448859693335</v>
      </c>
      <c r="CI34" s="142" t="n">
        <f aca="false">AI34/$AC34</f>
        <v>0.0344897291595248</v>
      </c>
      <c r="CJ34" s="142" t="n">
        <f aca="false">AK34/$AB34</f>
        <v>0.00427615371749858</v>
      </c>
      <c r="CK34" s="142" t="n">
        <f aca="false">AL34/$AC34</f>
        <v>0</v>
      </c>
      <c r="CL34" s="142" t="n">
        <f aca="false">AN34/$AB34</f>
        <v>0.0114002364167754</v>
      </c>
      <c r="CM34" s="142" t="n">
        <f aca="false">AO34/$AC34</f>
        <v>0</v>
      </c>
      <c r="CN34" s="142" t="n">
        <f aca="false">AQ34/$AB34</f>
        <v>0.0110155631212472</v>
      </c>
      <c r="CO34" s="142" t="n">
        <f aca="false">AR34/$AC34</f>
        <v>0</v>
      </c>
      <c r="CP34" s="142" t="n">
        <f aca="false">AT34/$AB34</f>
        <v>0.00968702215619273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210264290810931</v>
      </c>
      <c r="CT34" s="142" t="n">
        <f aca="false">AZ34/$AB34</f>
        <v>0</v>
      </c>
      <c r="CU34" s="144" t="n">
        <f aca="false">BA34/$AC34</f>
        <v>0.00110213152346103</v>
      </c>
      <c r="CV34" s="142" t="n">
        <f aca="false">CJ34+CL34+CN34+CP34+CR34+CT34</f>
        <v>0.0363789754117139</v>
      </c>
      <c r="CW34" s="175" t="n">
        <f aca="false">CK34+CM34+CO34+CQ34+CS34+CU34</f>
        <v>0.00320477443157033</v>
      </c>
      <c r="CX34" s="121"/>
      <c r="CY34" s="121"/>
      <c r="CZ34" s="174" t="n">
        <f aca="false">BG34/$BD34</f>
        <v>0.017957565365822</v>
      </c>
      <c r="DA34" s="142" t="n">
        <f aca="false">BH34/$BE34</f>
        <v>0</v>
      </c>
      <c r="DB34" s="142" t="n">
        <f aca="false">BJ34/$BD34</f>
        <v>0.0144371589437182</v>
      </c>
      <c r="DC34" s="142" t="n">
        <f aca="false">BK34/$BE34</f>
        <v>0.116141019924002</v>
      </c>
      <c r="DD34" s="142" t="n">
        <f aca="false">BM34/$BD34</f>
        <v>0.00438599646618883</v>
      </c>
      <c r="DE34" s="142" t="n">
        <f aca="false">BN34/$BE34</f>
        <v>0</v>
      </c>
      <c r="DF34" s="142" t="n">
        <f aca="false">BP34/$BD34</f>
        <v>0.0117316750799904</v>
      </c>
      <c r="DG34" s="142" t="n">
        <f aca="false">BQ34/$BE34</f>
        <v>0</v>
      </c>
      <c r="DH34" s="142" t="n">
        <f aca="false">BS34/$BD34</f>
        <v>0.011367902209293</v>
      </c>
      <c r="DI34" s="142" t="n">
        <f aca="false">BT34/$BE34</f>
        <v>0</v>
      </c>
      <c r="DJ34" s="142" t="n">
        <f aca="false">BV34/$BD34</f>
        <v>0.00996267884653993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191278692220744</v>
      </c>
      <c r="DN34" s="142" t="n">
        <f aca="false">CB34/$BD34</f>
        <v>0</v>
      </c>
      <c r="DO34" s="142" t="n">
        <f aca="false">CC34/$BE34</f>
        <v>0.000997751016178475</v>
      </c>
      <c r="DP34" s="142" t="n">
        <f aca="false">DD34+DF34+DH34+DJ34+DL34+DN34</f>
        <v>0.0374482526020121</v>
      </c>
      <c r="DQ34" s="175" t="n">
        <f aca="false">DE34+DG34+DI34+DK34+DM34+DO34</f>
        <v>0.00291053793838591</v>
      </c>
      <c r="DR34" s="121"/>
      <c r="DS34" s="121"/>
      <c r="DT34" s="142" t="n">
        <f aca="false">BD34/AB34</f>
        <v>0.969005795303399</v>
      </c>
      <c r="DU34" s="142" t="n">
        <f aca="false">BE34/AC34</f>
        <v>1.09401030468345</v>
      </c>
      <c r="DV34" s="142" t="n">
        <f aca="false">BF34/AD34</f>
        <v>1.00981644699604</v>
      </c>
      <c r="DW34" s="142" t="n">
        <f aca="false">BG34/AE34</f>
        <v>1.00662484489177</v>
      </c>
      <c r="DX34" s="142" t="e">
        <f aca="false">BH34/AF34</f>
        <v>#DIV/0!</v>
      </c>
      <c r="DY34" s="142" t="n">
        <f aca="false">BI34/AG34</f>
        <v>1.04194460065637</v>
      </c>
      <c r="DZ34" s="142" t="n">
        <f aca="false">BJ34/AH34</f>
        <v>0.321270577996954</v>
      </c>
      <c r="EA34" s="142" t="n">
        <f aca="false">BK34/AI34</f>
        <v>3.68398000476077</v>
      </c>
      <c r="EB34" s="142" t="n">
        <f aca="false">BL34/AJ34</f>
        <v>0.998158690214973</v>
      </c>
      <c r="EC34" s="142" t="n">
        <f aca="false">BM34/AK34</f>
        <v>0.993896916410049</v>
      </c>
      <c r="ED34" s="142" t="e">
        <f aca="false">BN34/AL34</f>
        <v>#DIV/0!</v>
      </c>
      <c r="EE34" s="142" t="n">
        <f aca="false">BO34/AM34</f>
        <v>0.995776478232619</v>
      </c>
      <c r="EF34" s="142" t="n">
        <f aca="false">BP34/AN34</f>
        <v>0.997177665929724</v>
      </c>
      <c r="EG34" s="142" t="e">
        <f aca="false">BQ34/AO34</f>
        <v>#DIV/0!</v>
      </c>
      <c r="EH34" s="142" t="n">
        <f aca="false">BR34/AP34</f>
        <v>0.996968501996352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0.984660123591421</v>
      </c>
      <c r="EL34" s="142" t="n">
        <f aca="false">BV34/AT34</f>
        <v>0.996580103088979</v>
      </c>
      <c r="EM34" s="142" t="e">
        <f aca="false">BW34/AU34</f>
        <v>#DIV/0!</v>
      </c>
      <c r="EN34" s="142" t="n">
        <f aca="false">BX34/AV34</f>
        <v>0.995227765726681</v>
      </c>
      <c r="EO34" s="142" t="e">
        <f aca="false">BY34/AW34</f>
        <v>#DIV/0!</v>
      </c>
      <c r="EP34" s="142" t="n">
        <f aca="false">BZ34/AX34</f>
        <v>0.995227765726681</v>
      </c>
      <c r="EQ34" s="142" t="n">
        <f aca="false">CA34/AY34</f>
        <v>0.990398940572753</v>
      </c>
      <c r="ER34" s="142" t="e">
        <f aca="false">CB34/AZ34</f>
        <v>#DIV/0!</v>
      </c>
      <c r="ES34" s="144" t="n">
        <f aca="false">CC34/BA34</f>
        <v>0.990398940572753</v>
      </c>
      <c r="ET34" s="142" t="n">
        <f aca="false">SUM(BL34+BO34+BR34+BU34+BX34+CA34)/SUM(AJ34+AM34+AP34+AS34+AV34+AY34)</f>
        <v>0.995112557149651</v>
      </c>
      <c r="EU34" s="142" t="n">
        <f aca="false">SUM(BM34+BP34+BS34+BV34+BY34+CB34)/SUM(AK34+AN34+AQ34+AT34+AW34+AZ34)</f>
        <v>0.997487515375456</v>
      </c>
      <c r="EV34" s="142" t="n">
        <f aca="false">SUM(BN34+BQ34+BT34+BW34+BZ34+CC34)/SUM(AL34+AO34+AR34+AU34+AX34+BA34)</f>
        <v>0.99356711829671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161873775077161</v>
      </c>
      <c r="FD34" s="162" t="n">
        <f aca="false">AC34/$FA34</f>
        <v>0.00528664834104938</v>
      </c>
      <c r="FE34" s="163" t="n">
        <f aca="false">AD34/$FA34</f>
        <v>0.000238560956790123</v>
      </c>
      <c r="FF34" s="163" t="n">
        <f aca="false">AE34/$FA34</f>
        <v>0.000279822530864198</v>
      </c>
      <c r="FG34" s="163" t="n">
        <f aca="false">AF34/$FA34</f>
        <v>0</v>
      </c>
      <c r="FH34" s="163" t="n">
        <f aca="false">AG34/$FA34</f>
        <v>0.000804379822530864</v>
      </c>
      <c r="FI34" s="163" t="n">
        <f aca="false">AH34/$FA34</f>
        <v>0.000704877507716049</v>
      </c>
      <c r="FJ34" s="163" t="n">
        <f aca="false">AI34/$FA34</f>
        <v>0.000182335069444444</v>
      </c>
      <c r="FK34" s="163" t="n">
        <f aca="false">AJ34/$FA34</f>
        <v>6.28578317901235E-005</v>
      </c>
      <c r="FL34" s="163" t="n">
        <f aca="false">AK34/$FA34</f>
        <v>6.92197145061728E-005</v>
      </c>
      <c r="FM34" s="163" t="n">
        <f aca="false">AL34/$FA34</f>
        <v>0</v>
      </c>
      <c r="FN34" s="163" t="n">
        <f aca="false">AM34/$FA34</f>
        <v>5.9375E-005</v>
      </c>
      <c r="FO34" s="163" t="n">
        <f aca="false">AN34/$FA34</f>
        <v>0.000184539930555556</v>
      </c>
      <c r="FP34" s="163" t="n">
        <f aca="false">AO34/$FA34</f>
        <v>0</v>
      </c>
      <c r="FQ34" s="163" t="n">
        <f aca="false">AP34/$FA34</f>
        <v>3.91338734567901E-005</v>
      </c>
      <c r="FR34" s="163" t="n">
        <f aca="false">AQ34/$FA34</f>
        <v>0.000178313078703704</v>
      </c>
      <c r="FS34" s="163" t="n">
        <f aca="false">AR34/$FA34</f>
        <v>0</v>
      </c>
      <c r="FT34" s="163" t="n">
        <f aca="false">AS34/$FA34</f>
        <v>2.65335648148148E-005</v>
      </c>
      <c r="FU34" s="163" t="n">
        <f aca="false">AT34/$FA34</f>
        <v>0.000156807484567901</v>
      </c>
      <c r="FV34" s="163" t="n">
        <f aca="false">AU34/$FA34</f>
        <v>0</v>
      </c>
      <c r="FW34" s="163" t="n">
        <f aca="false">AV34/$FA34</f>
        <v>1.11159336419753E-005</v>
      </c>
      <c r="FX34" s="163" t="n">
        <f aca="false">AW34/$FA34</f>
        <v>0</v>
      </c>
      <c r="FY34" s="163" t="n">
        <f aca="false">AX34/$FA34</f>
        <v>1.11159336419753E-005</v>
      </c>
      <c r="FZ34" s="163" t="n">
        <f aca="false">AY34/$FA34</f>
        <v>5.82658179012346E-006</v>
      </c>
      <c r="GA34" s="163" t="n">
        <f aca="false">AZ34/$FA34</f>
        <v>0</v>
      </c>
      <c r="GB34" s="163" t="n">
        <f aca="false">BA34/$FA34</f>
        <v>5.82658179012346E-006</v>
      </c>
      <c r="GC34" s="163" t="n">
        <f aca="false">SUM(FK34,FN34,FQ34,FT34,FW34,FZ34)</f>
        <v>0.000204842785493827</v>
      </c>
      <c r="GD34" s="163" t="n">
        <f aca="false">SUM(FL34,FO34,FR34,FU34,FX34,GA34)</f>
        <v>0.000588880208333333</v>
      </c>
      <c r="GE34" s="163" t="n">
        <f aca="false">SUM(FM34,FP34,FS34,FV34,FY34,GB34)</f>
        <v>1.69425154320988E-005</v>
      </c>
      <c r="GF34" s="121"/>
      <c r="GG34" s="162" t="n">
        <f aca="false">BD34/$FA34</f>
        <v>0.0156856626157407</v>
      </c>
      <c r="GH34" s="162" t="n">
        <f aca="false">BE34/$FA34</f>
        <v>0.00578364776234568</v>
      </c>
      <c r="GI34" s="162" t="n">
        <f aca="false">BF34/$FA34</f>
        <v>0.000240902777777778</v>
      </c>
      <c r="GJ34" s="162" t="n">
        <f aca="false">BG34/$FA34</f>
        <v>0.000281676311728395</v>
      </c>
      <c r="GK34" s="162" t="n">
        <f aca="false">BH34/$FA34</f>
        <v>0</v>
      </c>
      <c r="GL34" s="162" t="n">
        <f aca="false">BI34/$FA34</f>
        <v>0.000838119212962963</v>
      </c>
      <c r="GM34" s="162" t="n">
        <f aca="false">BJ34/$FA34</f>
        <v>0.000226456404320988</v>
      </c>
      <c r="GN34" s="162" t="n">
        <f aca="false">BK34/$FA34</f>
        <v>0.00067171875</v>
      </c>
      <c r="GO34" s="162" t="n">
        <f aca="false">BL34/$FA34</f>
        <v>6.27420910493827E-005</v>
      </c>
      <c r="GP34" s="162" t="n">
        <f aca="false">BM34/$FA34</f>
        <v>6.87972608024691E-005</v>
      </c>
      <c r="GQ34" s="162" t="n">
        <f aca="false">BN34/$FA34</f>
        <v>0</v>
      </c>
      <c r="GR34" s="162" t="n">
        <f aca="false">BO34/$FA34</f>
        <v>5.91242283950617E-005</v>
      </c>
      <c r="GS34" s="162" t="n">
        <f aca="false">BP34/$FA34</f>
        <v>0.000184019097222222</v>
      </c>
      <c r="GT34" s="162" t="n">
        <f aca="false">BQ34/$FA34</f>
        <v>0</v>
      </c>
      <c r="GU34" s="162" t="n">
        <f aca="false">BR34/$FA34</f>
        <v>3.90152391975309E-005</v>
      </c>
      <c r="GV34" s="162" t="n">
        <f aca="false">BS34/$FA34</f>
        <v>0.000178313078703704</v>
      </c>
      <c r="GW34" s="162" t="n">
        <f aca="false">BT34/$FA34</f>
        <v>0</v>
      </c>
      <c r="GX34" s="162" t="n">
        <f aca="false">BU34/$FA34</f>
        <v>2.61265432098765E-005</v>
      </c>
      <c r="GY34" s="162" t="n">
        <f aca="false">BV34/$FA34</f>
        <v>0.000156271219135802</v>
      </c>
      <c r="GZ34" s="162" t="n">
        <f aca="false">BW34/$FA34</f>
        <v>0</v>
      </c>
      <c r="HA34" s="162" t="n">
        <f aca="false">BX34/$FA34</f>
        <v>1.10628858024691E-005</v>
      </c>
      <c r="HB34" s="162" t="n">
        <f aca="false">BY34/$FA34</f>
        <v>0</v>
      </c>
      <c r="HC34" s="162" t="n">
        <f aca="false">BZ34/$FA34</f>
        <v>1.10628858024691E-005</v>
      </c>
      <c r="HD34" s="162" t="n">
        <f aca="false">CA34/$FA34</f>
        <v>5.77064043209877E-006</v>
      </c>
      <c r="HE34" s="162" t="n">
        <f aca="false">CB34/$FA34</f>
        <v>0</v>
      </c>
      <c r="HF34" s="162" t="n">
        <f aca="false">CC34/$FA34</f>
        <v>5.77064043209877E-006</v>
      </c>
      <c r="HG34" s="163" t="n">
        <f aca="false">SUM(GO34,GR34,GU34,GX34,HA34,HD34)</f>
        <v>0.00020384162808642</v>
      </c>
      <c r="HH34" s="163" t="n">
        <f aca="false">SUM(GP34,GS34,GV34,GY34,HB34,HE34)</f>
        <v>0.000587400655864198</v>
      </c>
      <c r="HI34" s="163" t="n">
        <f aca="false">SUM(GQ34,GT34,GW34,GZ34,HC34,HF34)</f>
        <v>1.68335262345679E-005</v>
      </c>
    </row>
    <row r="35" customFormat="false" ht="12" hidden="false" customHeight="false" outlineLevel="0" collapsed="false">
      <c r="A35" s="216"/>
      <c r="B35" s="218" t="s">
        <v>91</v>
      </c>
      <c r="C35" s="218" t="n">
        <v>22</v>
      </c>
      <c r="D35" s="196" t="n">
        <v>61973.1664</v>
      </c>
      <c r="E35" s="197" t="n">
        <v>37.9051</v>
      </c>
      <c r="F35" s="197" t="n">
        <v>41.7843</v>
      </c>
      <c r="G35" s="197" t="n">
        <v>43.9347</v>
      </c>
      <c r="H35" s="197" t="n">
        <v>42899.669</v>
      </c>
      <c r="I35" s="197" t="n">
        <v>111.368</v>
      </c>
      <c r="J35" s="147" t="n">
        <f aca="false">H35/3600</f>
        <v>11.9165747222222</v>
      </c>
      <c r="L35" s="196" t="n">
        <v>61992.3776</v>
      </c>
      <c r="M35" s="197" t="n">
        <v>37.9035</v>
      </c>
      <c r="N35" s="197" t="n">
        <v>41.7838</v>
      </c>
      <c r="O35" s="197" t="n">
        <v>43.9353</v>
      </c>
      <c r="P35" s="197" t="n">
        <v>42767.381</v>
      </c>
      <c r="Q35" s="197" t="n">
        <v>110.354</v>
      </c>
      <c r="R35" s="147" t="n">
        <f aca="false">P35/3600</f>
        <v>11.8798280555556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674782368</v>
      </c>
      <c r="AC35" s="170" t="n">
        <v>152758251</v>
      </c>
      <c r="AD35" s="170" t="n">
        <v>6441442</v>
      </c>
      <c r="AE35" s="170" t="n">
        <v>6722279</v>
      </c>
      <c r="AF35" s="170" t="n">
        <v>0</v>
      </c>
      <c r="AG35" s="170" t="n">
        <v>10163853</v>
      </c>
      <c r="AH35" s="170" t="n">
        <v>8575131</v>
      </c>
      <c r="AI35" s="170" t="n">
        <v>2370939</v>
      </c>
      <c r="AJ35" s="170" t="n">
        <v>1065865</v>
      </c>
      <c r="AK35" s="170" t="n">
        <v>1464872</v>
      </c>
      <c r="AL35" s="170" t="n">
        <v>0</v>
      </c>
      <c r="AM35" s="170" t="n">
        <v>934064</v>
      </c>
      <c r="AN35" s="170" t="n">
        <v>1075045</v>
      </c>
      <c r="AO35" s="170" t="n">
        <v>0</v>
      </c>
      <c r="AP35" s="170" t="n">
        <v>349682</v>
      </c>
      <c r="AQ35" s="170" t="n">
        <v>887400</v>
      </c>
      <c r="AR35" s="170" t="n">
        <v>0</v>
      </c>
      <c r="AS35" s="170" t="n">
        <v>218448</v>
      </c>
      <c r="AT35" s="170" t="n">
        <v>657789</v>
      </c>
      <c r="AU35" s="170" t="n">
        <v>0</v>
      </c>
      <c r="AV35" s="170" t="n">
        <v>42300</v>
      </c>
      <c r="AW35" s="170" t="n">
        <v>0</v>
      </c>
      <c r="AX35" s="170" t="n">
        <v>42300</v>
      </c>
      <c r="AY35" s="170" t="n">
        <v>18956</v>
      </c>
      <c r="AZ35" s="170" t="n">
        <v>0</v>
      </c>
      <c r="BA35" s="171" t="n">
        <v>18956</v>
      </c>
      <c r="BB35" s="132"/>
      <c r="BC35" s="113"/>
      <c r="BD35" s="172" t="n">
        <v>669434702</v>
      </c>
      <c r="BE35" s="50" t="n">
        <v>157508404</v>
      </c>
      <c r="BF35" s="50" t="n">
        <v>6413352</v>
      </c>
      <c r="BG35" s="50" t="n">
        <v>6693138</v>
      </c>
      <c r="BH35" s="50" t="n">
        <v>0</v>
      </c>
      <c r="BI35" s="50" t="n">
        <v>10690626</v>
      </c>
      <c r="BJ35" s="50" t="n">
        <v>4067448</v>
      </c>
      <c r="BK35" s="50" t="n">
        <v>7183976</v>
      </c>
      <c r="BL35" s="50" t="n">
        <v>1066144</v>
      </c>
      <c r="BM35" s="50" t="n">
        <v>1462701</v>
      </c>
      <c r="BN35" s="50" t="n">
        <v>0</v>
      </c>
      <c r="BO35" s="50" t="n">
        <v>919027</v>
      </c>
      <c r="BP35" s="50" t="n">
        <v>1063493</v>
      </c>
      <c r="BQ35" s="50" t="n">
        <v>0</v>
      </c>
      <c r="BR35" s="50" t="n">
        <v>354463</v>
      </c>
      <c r="BS35" s="50" t="n">
        <v>887400</v>
      </c>
      <c r="BT35" s="50" t="n">
        <v>0</v>
      </c>
      <c r="BU35" s="50" t="n">
        <v>215735</v>
      </c>
      <c r="BV35" s="50" t="n">
        <v>647913</v>
      </c>
      <c r="BW35" s="50" t="n">
        <v>0</v>
      </c>
      <c r="BX35" s="50" t="n">
        <v>41700</v>
      </c>
      <c r="BY35" s="50" t="n">
        <v>0</v>
      </c>
      <c r="BZ35" s="50" t="n">
        <v>41700</v>
      </c>
      <c r="CA35" s="50" t="n">
        <v>18573</v>
      </c>
      <c r="CB35" s="50" t="n">
        <v>0</v>
      </c>
      <c r="CC35" s="173" t="n">
        <v>18573</v>
      </c>
      <c r="CF35" s="174" t="n">
        <f aca="false">AE35/$AB35</f>
        <v>0.00996214382412553</v>
      </c>
      <c r="CG35" s="142" t="n">
        <f aca="false">AF35/$AC35</f>
        <v>0</v>
      </c>
      <c r="CH35" s="142" t="n">
        <f aca="false">AH35/$AB35</f>
        <v>0.0127079950613055</v>
      </c>
      <c r="CI35" s="142" t="n">
        <f aca="false">AI35/$AC35</f>
        <v>0.015520857200702</v>
      </c>
      <c r="CJ35" s="142" t="n">
        <f aca="false">AK35/$AB35</f>
        <v>0.00217088067126259</v>
      </c>
      <c r="CK35" s="142" t="n">
        <f aca="false">AL35/$AC35</f>
        <v>0</v>
      </c>
      <c r="CL35" s="142" t="n">
        <f aca="false">AN35/$AB35</f>
        <v>0.00159317292653385</v>
      </c>
      <c r="CM35" s="142" t="n">
        <f aca="false">AO35/$AC35</f>
        <v>0</v>
      </c>
      <c r="CN35" s="142" t="n">
        <f aca="false">AQ35/$AB35</f>
        <v>0.00131509067527977</v>
      </c>
      <c r="CO35" s="142" t="n">
        <f aca="false">AR35/$AC35</f>
        <v>0</v>
      </c>
      <c r="CP35" s="142" t="n">
        <f aca="false">AT35/$AB35</f>
        <v>0.00097481652039847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276908119352584</v>
      </c>
      <c r="CT35" s="142" t="n">
        <f aca="false">AZ35/$AB35</f>
        <v>0</v>
      </c>
      <c r="CU35" s="144" t="n">
        <f aca="false">BA35/$AC35</f>
        <v>0.000124091496700889</v>
      </c>
      <c r="CV35" s="142" t="n">
        <f aca="false">CJ35+CL35+CN35+CP35+CR35+CT35</f>
        <v>0.00605396079347468</v>
      </c>
      <c r="CW35" s="175" t="n">
        <f aca="false">CK35+CM35+CO35+CQ35+CS35+CU35</f>
        <v>0.000400999616053473</v>
      </c>
      <c r="CX35" s="121"/>
      <c r="CY35" s="121"/>
      <c r="CZ35" s="174" t="n">
        <f aca="false">BG35/$BD35</f>
        <v>0.00999819396873752</v>
      </c>
      <c r="DA35" s="142" t="n">
        <f aca="false">BH35/$BE35</f>
        <v>0</v>
      </c>
      <c r="DB35" s="142" t="n">
        <f aca="false">BJ35/$BD35</f>
        <v>0.00607594435700467</v>
      </c>
      <c r="DC35" s="142" t="n">
        <f aca="false">BK35/$BE35</f>
        <v>0.0456101123340695</v>
      </c>
      <c r="DD35" s="142" t="n">
        <f aca="false">BM35/$BD35</f>
        <v>0.00218497934993516</v>
      </c>
      <c r="DE35" s="142" t="n">
        <f aca="false">BN35/$BE35</f>
        <v>0</v>
      </c>
      <c r="DF35" s="142" t="n">
        <f aca="false">BP35/$BD35</f>
        <v>0.00158864336853574</v>
      </c>
      <c r="DG35" s="142" t="n">
        <f aca="false">BQ35/$BE35</f>
        <v>0</v>
      </c>
      <c r="DH35" s="142" t="n">
        <f aca="false">BS35/$BD35</f>
        <v>0.00132559605492337</v>
      </c>
      <c r="DI35" s="142" t="n">
        <f aca="false">BT35/$BE35</f>
        <v>0</v>
      </c>
      <c r="DJ35" s="142" t="n">
        <f aca="false">BV35/$BD35</f>
        <v>0.000967850931635749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26474777815665</v>
      </c>
      <c r="DN35" s="142" t="n">
        <f aca="false">CB35/$BD35</f>
        <v>0</v>
      </c>
      <c r="DO35" s="142" t="n">
        <f aca="false">CC35/$BE35</f>
        <v>0.000117917517594807</v>
      </c>
      <c r="DP35" s="142" t="n">
        <f aca="false">DD35+DF35+DH35+DJ35+DL35+DN35</f>
        <v>0.00606706970503002</v>
      </c>
      <c r="DQ35" s="175" t="n">
        <f aca="false">DE35+DG35+DI35+DK35+DM35+DO35</f>
        <v>0.000382665295751457</v>
      </c>
      <c r="DR35" s="121"/>
      <c r="DS35" s="121"/>
      <c r="DT35" s="142" t="n">
        <f aca="false">BD35/AB35</f>
        <v>0.992074976683445</v>
      </c>
      <c r="DU35" s="142" t="n">
        <f aca="false">BE35/AC35</f>
        <v>1.0310958849614</v>
      </c>
      <c r="DV35" s="142" t="n">
        <f aca="false">BF35/AD35</f>
        <v>0.995639175203316</v>
      </c>
      <c r="DW35" s="142" t="n">
        <f aca="false">BG35/AE35</f>
        <v>0.99566501182114</v>
      </c>
      <c r="DX35" s="142" t="e">
        <f aca="false">BH35/AF35</f>
        <v>#DIV/0!</v>
      </c>
      <c r="DY35" s="142" t="n">
        <f aca="false">BI35/AG35</f>
        <v>1.05182808133884</v>
      </c>
      <c r="DZ35" s="142" t="n">
        <f aca="false">BJ35/AH35</f>
        <v>0.474330712848585</v>
      </c>
      <c r="EA35" s="142" t="n">
        <f aca="false">BK35/AI35</f>
        <v>3.03001300328688</v>
      </c>
      <c r="EB35" s="142" t="n">
        <f aca="false">BL35/AJ35</f>
        <v>1.00026175922842</v>
      </c>
      <c r="EC35" s="142" t="n">
        <f aca="false">BM35/AK35</f>
        <v>0.998517959248317</v>
      </c>
      <c r="ED35" s="142" t="e">
        <f aca="false">BN35/AL35</f>
        <v>#DIV/0!</v>
      </c>
      <c r="EE35" s="142" t="n">
        <f aca="false">BO35/AM35</f>
        <v>0.983901531372583</v>
      </c>
      <c r="EF35" s="142" t="n">
        <f aca="false">BP35/AN35</f>
        <v>0.989254403304048</v>
      </c>
      <c r="EG35" s="142" t="e">
        <f aca="false">BQ35/AO35</f>
        <v>#DIV/0!</v>
      </c>
      <c r="EH35" s="142" t="n">
        <f aca="false">BR35/AP35</f>
        <v>1.01367242237233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0.987580568373251</v>
      </c>
      <c r="EL35" s="142" t="n">
        <f aca="false">BV35/AT35</f>
        <v>0.984986066960682</v>
      </c>
      <c r="EM35" s="142" t="e">
        <f aca="false">BW35/AU35</f>
        <v>#DIV/0!</v>
      </c>
      <c r="EN35" s="142" t="n">
        <f aca="false">BX35/AV35</f>
        <v>0.985815602836879</v>
      </c>
      <c r="EO35" s="142" t="e">
        <f aca="false">BY35/AW35</f>
        <v>#DIV/0!</v>
      </c>
      <c r="EP35" s="142" t="n">
        <f aca="false">BZ35/AX35</f>
        <v>0.985815602836879</v>
      </c>
      <c r="EQ35" s="142" t="n">
        <f aca="false">CA35/AY35</f>
        <v>0.979795315467398</v>
      </c>
      <c r="ER35" s="142" t="e">
        <f aca="false">CB35/AZ35</f>
        <v>#DIV/0!</v>
      </c>
      <c r="ES35" s="144" t="n">
        <f aca="false">CC35/BA35</f>
        <v>0.979795315467398</v>
      </c>
      <c r="ET35" s="142" t="n">
        <f aca="false">SUM(BL35+BO35+BR35+BU35+BX35+CA35)/SUM(AJ35+AM35+AP35+AS35+AV35+AY35)</f>
        <v>0.994799786256116</v>
      </c>
      <c r="EU35" s="142" t="n">
        <f aca="false">SUM(BM35+BP35+BS35+BV35+BY35+CB35)/SUM(AK35+AN35+AQ35+AT35+AW35+AZ35)</f>
        <v>0.994223160916755</v>
      </c>
      <c r="EV35" s="142" t="n">
        <f aca="false">SUM(BN35+BQ35+BT35+BW35+BZ35+CC35)/SUM(AL35+AO35+AR35+AU35+AX35+BA35)</f>
        <v>0.983952592399112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0.542359799382716</v>
      </c>
      <c r="FD35" s="162" t="n">
        <f aca="false">AC35/$FA35</f>
        <v>0.122780230034722</v>
      </c>
      <c r="FE35" s="163" t="n">
        <f aca="false">AD35/$FA35</f>
        <v>0.00517734214248971</v>
      </c>
      <c r="FF35" s="163" t="n">
        <f aca="false">AE35/$FA35</f>
        <v>0.00540306632587449</v>
      </c>
      <c r="FG35" s="163" t="n">
        <f aca="false">AF35/$FA35</f>
        <v>0</v>
      </c>
      <c r="FH35" s="163" t="n">
        <f aca="false">AG35/$FA35</f>
        <v>0.00816924913194445</v>
      </c>
      <c r="FI35" s="163" t="n">
        <f aca="false">AH35/$FA35</f>
        <v>0.00689230565200617</v>
      </c>
      <c r="FJ35" s="163" t="n">
        <f aca="false">AI35/$FA35</f>
        <v>0.00190565441743827</v>
      </c>
      <c r="FK35" s="163" t="n">
        <f aca="false">AJ35/$FA35</f>
        <v>0.00085669447659465</v>
      </c>
      <c r="FL35" s="163" t="n">
        <f aca="false">AK35/$FA35</f>
        <v>0.00117739840534979</v>
      </c>
      <c r="FM35" s="163" t="n">
        <f aca="false">AL35/$FA35</f>
        <v>0</v>
      </c>
      <c r="FN35" s="163" t="n">
        <f aca="false">AM35/$FA35</f>
        <v>0.000750758744855967</v>
      </c>
      <c r="FO35" s="163" t="n">
        <f aca="false">AN35/$FA35</f>
        <v>0.000864072948816872</v>
      </c>
      <c r="FP35" s="163" t="n">
        <f aca="false">AO35/$FA35</f>
        <v>0</v>
      </c>
      <c r="FQ35" s="163" t="n">
        <f aca="false">AP35/$FA35</f>
        <v>0.00028105870627572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175578703703704</v>
      </c>
      <c r="FU35" s="163" t="n">
        <f aca="false">AT35/$FA35</f>
        <v>0.000528701292438272</v>
      </c>
      <c r="FV35" s="163" t="n">
        <f aca="false">AU35/$FA35</f>
        <v>0</v>
      </c>
      <c r="FW35" s="163" t="n">
        <f aca="false">AV35/$FA35</f>
        <v>3.39988425925926E-005</v>
      </c>
      <c r="FX35" s="163" t="n">
        <f aca="false">AW35/$FA35</f>
        <v>0</v>
      </c>
      <c r="FY35" s="163" t="n">
        <f aca="false">AX35/$FA35</f>
        <v>3.39988425925926E-005</v>
      </c>
      <c r="FZ35" s="163" t="n">
        <f aca="false">AY35/$FA35</f>
        <v>1.52359825102881E-005</v>
      </c>
      <c r="GA35" s="163" t="n">
        <f aca="false">AZ35/$FA35</f>
        <v>0</v>
      </c>
      <c r="GB35" s="163" t="n">
        <f aca="false">BA35/$FA35</f>
        <v>1.52359825102881E-005</v>
      </c>
      <c r="GC35" s="163" t="n">
        <f aca="false">SUM(FK35,FN35,FQ35,FT35,FW35,FZ35)</f>
        <v>0.00211332545653292</v>
      </c>
      <c r="GD35" s="163" t="n">
        <f aca="false">SUM(FL35,FO35,FR35,FU35,FX35,GA35)</f>
        <v>0.00328342496141975</v>
      </c>
      <c r="GE35" s="163" t="n">
        <f aca="false">SUM(FM35,FP35,FS35,FV35,FY35,GB35)</f>
        <v>4.92348251028807E-005</v>
      </c>
      <c r="GF35" s="121"/>
      <c r="GG35" s="162" t="n">
        <f aca="false">BD35/$FA35</f>
        <v>0.538061585326646</v>
      </c>
      <c r="GH35" s="162" t="n">
        <f aca="false">BE35/$FA35</f>
        <v>0.126598189943416</v>
      </c>
      <c r="GI35" s="162" t="n">
        <f aca="false">BF35/$FA35</f>
        <v>0.00515476466049383</v>
      </c>
      <c r="GJ35" s="162" t="n">
        <f aca="false">BG35/$FA35</f>
        <v>0.00537964409722222</v>
      </c>
      <c r="GK35" s="162" t="n">
        <f aca="false">BH35/$FA35</f>
        <v>0</v>
      </c>
      <c r="GL35" s="162" t="n">
        <f aca="false">BI35/$FA35</f>
        <v>0.0085926456404321</v>
      </c>
      <c r="GM35" s="162" t="n">
        <f aca="false">BJ35/$FA35</f>
        <v>0.00326923225308642</v>
      </c>
      <c r="GN35" s="162" t="n">
        <f aca="false">BK35/$FA35</f>
        <v>0.00577415766460905</v>
      </c>
      <c r="GO35" s="162" t="n">
        <f aca="false">BL35/$FA35</f>
        <v>0.000856918724279835</v>
      </c>
      <c r="GP35" s="162" t="n">
        <f aca="false">BM35/$FA35</f>
        <v>0.0011756534529321</v>
      </c>
      <c r="GQ35" s="162" t="n">
        <f aca="false">BN35/$FA35</f>
        <v>0</v>
      </c>
      <c r="GR35" s="162" t="n">
        <f aca="false">BO35/$FA35</f>
        <v>0.000738672678755144</v>
      </c>
      <c r="GS35" s="162" t="n">
        <f aca="false">BP35/$FA35</f>
        <v>0.000854787969393004</v>
      </c>
      <c r="GT35" s="162" t="n">
        <f aca="false">BQ35/$FA35</f>
        <v>0</v>
      </c>
      <c r="GU35" s="162" t="n">
        <f aca="false">BR35/$FA35</f>
        <v>0.000284901459619342</v>
      </c>
      <c r="GV35" s="162" t="n">
        <f aca="false">BS35/$FA35</f>
        <v>0.000713252314814815</v>
      </c>
      <c r="GW35" s="162" t="n">
        <f aca="false">BT35/$FA35</f>
        <v>0</v>
      </c>
      <c r="GX35" s="162" t="n">
        <f aca="false">BU35/$FA35</f>
        <v>0.000173398115997942</v>
      </c>
      <c r="GY35" s="162" t="n">
        <f aca="false">BV35/$FA35</f>
        <v>0.000520763406635802</v>
      </c>
      <c r="GZ35" s="162" t="n">
        <f aca="false">BW35/$FA35</f>
        <v>0</v>
      </c>
      <c r="HA35" s="162" t="n">
        <f aca="false">BX35/$FA35</f>
        <v>3.35165895061728E-005</v>
      </c>
      <c r="HB35" s="162" t="n">
        <f aca="false">BY35/$FA35</f>
        <v>0</v>
      </c>
      <c r="HC35" s="162" t="n">
        <f aca="false">BZ35/$FA35</f>
        <v>3.35165895061728E-005</v>
      </c>
      <c r="HD35" s="162" t="n">
        <f aca="false">CA35/$FA35</f>
        <v>1.49281442901235E-005</v>
      </c>
      <c r="HE35" s="162" t="n">
        <f aca="false">CB35/$FA35</f>
        <v>0</v>
      </c>
      <c r="HF35" s="162" t="n">
        <f aca="false">CC35/$FA35</f>
        <v>1.49281442901235E-005</v>
      </c>
      <c r="HG35" s="163" t="n">
        <f aca="false">SUM(GO35,GR35,GU35,GX35,HA35,HD35)</f>
        <v>0.00210233571244856</v>
      </c>
      <c r="HH35" s="163" t="n">
        <f aca="false">SUM(GP35,GS35,GV35,GY35,HB35,HE35)</f>
        <v>0.00326445714377572</v>
      </c>
      <c r="HI35" s="163" t="n">
        <f aca="false">SUM(GQ35,GT35,GW35,GZ35,HC35,HF35)</f>
        <v>4.84447337962963E-005</v>
      </c>
    </row>
    <row r="36" customFormat="false" ht="12" hidden="false" customHeight="false" outlineLevel="0" collapsed="false">
      <c r="A36" s="216"/>
      <c r="B36" s="216"/>
      <c r="C36" s="216" t="n">
        <v>27</v>
      </c>
      <c r="D36" s="201" t="n">
        <v>9582.272</v>
      </c>
      <c r="E36" s="202" t="n">
        <v>35.0421</v>
      </c>
      <c r="F36" s="202" t="n">
        <v>40.3765</v>
      </c>
      <c r="G36" s="202" t="n">
        <v>42.7664</v>
      </c>
      <c r="H36" s="202" t="n">
        <v>25801.353</v>
      </c>
      <c r="I36" s="202" t="n">
        <v>61.588</v>
      </c>
      <c r="J36" s="166" t="n">
        <f aca="false">H36/3600</f>
        <v>7.1670425</v>
      </c>
      <c r="L36" s="201" t="n">
        <v>9590.004</v>
      </c>
      <c r="M36" s="202" t="n">
        <v>35.0405</v>
      </c>
      <c r="N36" s="202" t="n">
        <v>40.3721</v>
      </c>
      <c r="O36" s="202" t="n">
        <v>42.7679</v>
      </c>
      <c r="P36" s="202" t="n">
        <v>25685.289</v>
      </c>
      <c r="Q36" s="202" t="n">
        <v>60.403</v>
      </c>
      <c r="R36" s="166" t="n">
        <f aca="false">P36/3600</f>
        <v>7.1348025</v>
      </c>
      <c r="S36" s="149"/>
      <c r="T36" s="52"/>
      <c r="U36" s="100"/>
      <c r="V36" s="100"/>
      <c r="W36" s="52"/>
      <c r="X36" s="100"/>
      <c r="Y36" s="168"/>
      <c r="AA36" s="108"/>
      <c r="AB36" s="169" t="n">
        <v>104441463</v>
      </c>
      <c r="AC36" s="170" t="n">
        <v>21240085</v>
      </c>
      <c r="AD36" s="170" t="n">
        <v>1952966</v>
      </c>
      <c r="AE36" s="170" t="n">
        <v>2059573</v>
      </c>
      <c r="AF36" s="170" t="n">
        <v>0</v>
      </c>
      <c r="AG36" s="170" t="n">
        <v>2381187</v>
      </c>
      <c r="AH36" s="170" t="n">
        <v>1981695</v>
      </c>
      <c r="AI36" s="170" t="n">
        <v>560577</v>
      </c>
      <c r="AJ36" s="170" t="n">
        <v>499396</v>
      </c>
      <c r="AK36" s="170" t="n">
        <v>600929</v>
      </c>
      <c r="AL36" s="170" t="n">
        <v>0</v>
      </c>
      <c r="AM36" s="170" t="n">
        <v>433360</v>
      </c>
      <c r="AN36" s="170" t="n">
        <v>762371</v>
      </c>
      <c r="AO36" s="170" t="n">
        <v>0</v>
      </c>
      <c r="AP36" s="170" t="n">
        <v>285497</v>
      </c>
      <c r="AQ36" s="170" t="n">
        <v>878526</v>
      </c>
      <c r="AR36" s="170" t="n">
        <v>0</v>
      </c>
      <c r="AS36" s="170" t="n">
        <v>157498</v>
      </c>
      <c r="AT36" s="170" t="n">
        <v>586487</v>
      </c>
      <c r="AU36" s="170" t="n">
        <v>0</v>
      </c>
      <c r="AV36" s="170" t="n">
        <v>26795</v>
      </c>
      <c r="AW36" s="170" t="n">
        <v>0</v>
      </c>
      <c r="AX36" s="170" t="n">
        <v>26795</v>
      </c>
      <c r="AY36" s="170" t="n">
        <v>14043</v>
      </c>
      <c r="AZ36" s="170" t="n">
        <v>0</v>
      </c>
      <c r="BA36" s="171" t="n">
        <v>14043</v>
      </c>
      <c r="BB36" s="132"/>
      <c r="BC36" s="113"/>
      <c r="BD36" s="172" t="n">
        <v>103131818</v>
      </c>
      <c r="BE36" s="50" t="n">
        <v>22513966</v>
      </c>
      <c r="BF36" s="50" t="n">
        <v>1950834</v>
      </c>
      <c r="BG36" s="50" t="n">
        <v>2055880</v>
      </c>
      <c r="BH36" s="50" t="n">
        <v>0</v>
      </c>
      <c r="BI36" s="50" t="n">
        <v>2500222</v>
      </c>
      <c r="BJ36" s="50" t="n">
        <v>787873</v>
      </c>
      <c r="BK36" s="50" t="n">
        <v>1835342</v>
      </c>
      <c r="BL36" s="50" t="n">
        <v>502918</v>
      </c>
      <c r="BM36" s="50" t="n">
        <v>603898</v>
      </c>
      <c r="BN36" s="50" t="n">
        <v>0</v>
      </c>
      <c r="BO36" s="50" t="n">
        <v>428354</v>
      </c>
      <c r="BP36" s="50" t="n">
        <v>757903</v>
      </c>
      <c r="BQ36" s="50" t="n">
        <v>0</v>
      </c>
      <c r="BR36" s="50" t="n">
        <v>289195</v>
      </c>
      <c r="BS36" s="50" t="n">
        <v>878526</v>
      </c>
      <c r="BT36" s="50" t="n">
        <v>0</v>
      </c>
      <c r="BU36" s="50" t="n">
        <v>159184</v>
      </c>
      <c r="BV36" s="50" t="n">
        <v>582019</v>
      </c>
      <c r="BW36" s="50" t="n">
        <v>0</v>
      </c>
      <c r="BX36" s="50" t="n">
        <v>27015</v>
      </c>
      <c r="BY36" s="50" t="n">
        <v>0</v>
      </c>
      <c r="BZ36" s="50" t="n">
        <v>27015</v>
      </c>
      <c r="CA36" s="50" t="n">
        <v>14029</v>
      </c>
      <c r="CB36" s="50" t="n">
        <v>0</v>
      </c>
      <c r="CC36" s="173" t="n">
        <v>14029</v>
      </c>
      <c r="CF36" s="174" t="n">
        <f aca="false">AE36/$AB36</f>
        <v>0.0197198788760743</v>
      </c>
      <c r="CG36" s="142" t="n">
        <f aca="false">AF36/$AC36</f>
        <v>0</v>
      </c>
      <c r="CH36" s="142" t="n">
        <f aca="false">AH36/$AB36</f>
        <v>0.0189742171650736</v>
      </c>
      <c r="CI36" s="142" t="n">
        <f aca="false">AI36/$AC36</f>
        <v>0.0263924085049565</v>
      </c>
      <c r="CJ36" s="142" t="n">
        <f aca="false">AK36/$AB36</f>
        <v>0.00575373977670152</v>
      </c>
      <c r="CK36" s="142" t="n">
        <f aca="false">AL36/$AC36</f>
        <v>0</v>
      </c>
      <c r="CL36" s="142" t="n">
        <f aca="false">AN36/$AB36</f>
        <v>0.00729950517832176</v>
      </c>
      <c r="CM36" s="142" t="n">
        <f aca="false">AO36/$AC36</f>
        <v>0</v>
      </c>
      <c r="CN36" s="142" t="n">
        <f aca="false">AQ36/$AB36</f>
        <v>0.00841165926601392</v>
      </c>
      <c r="CO36" s="142" t="n">
        <f aca="false">AR36/$AC36</f>
        <v>0</v>
      </c>
      <c r="CP36" s="142" t="n">
        <f aca="false">AT36/$AB36</f>
        <v>0.00561546136135607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126152979142974</v>
      </c>
      <c r="CT36" s="142" t="n">
        <f aca="false">AZ36/$AB36</f>
        <v>0</v>
      </c>
      <c r="CU36" s="144" t="n">
        <f aca="false">BA36/$AC36</f>
        <v>0.000661155546223097</v>
      </c>
      <c r="CV36" s="142" t="n">
        <f aca="false">CJ36+CL36+CN36+CP36+CR36+CT36</f>
        <v>0.0270803655823933</v>
      </c>
      <c r="CW36" s="175" t="n">
        <f aca="false">CK36+CM36+CO36+CQ36+CS36+CU36</f>
        <v>0.00192268533765284</v>
      </c>
      <c r="CX36" s="121"/>
      <c r="CY36" s="121"/>
      <c r="CZ36" s="174" t="n">
        <f aca="false">BG36/$BD36</f>
        <v>0.0199344881130671</v>
      </c>
      <c r="DA36" s="142" t="n">
        <f aca="false">BH36/$BE36</f>
        <v>0</v>
      </c>
      <c r="DB36" s="142" t="n">
        <f aca="false">BJ36/$BD36</f>
        <v>0.0076394755302384</v>
      </c>
      <c r="DC36" s="142" t="n">
        <f aca="false">BK36/$BE36</f>
        <v>0.081520155089512</v>
      </c>
      <c r="DD36" s="142" t="n">
        <f aca="false">BM36/$BD36</f>
        <v>0.00585559346970883</v>
      </c>
      <c r="DE36" s="142" t="n">
        <f aca="false">BN36/$BE36</f>
        <v>0</v>
      </c>
      <c r="DF36" s="142" t="n">
        <f aca="false">BP36/$BD36</f>
        <v>0.00734887656106285</v>
      </c>
      <c r="DG36" s="142" t="n">
        <f aca="false">BQ36/$BE36</f>
        <v>0</v>
      </c>
      <c r="DH36" s="142" t="n">
        <f aca="false">BS36/$BD36</f>
        <v>0.00851847680994046</v>
      </c>
      <c r="DI36" s="142" t="n">
        <f aca="false">BT36/$BE36</f>
        <v>0</v>
      </c>
      <c r="DJ36" s="142" t="n">
        <f aca="false">BV36/$BD36</f>
        <v>0.00564344749551492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119992186183456</v>
      </c>
      <c r="DN36" s="142" t="n">
        <f aca="false">CB36/$BD36</f>
        <v>0</v>
      </c>
      <c r="DO36" s="142" t="n">
        <f aca="false">CC36/$BE36</f>
        <v>0.000623124330915308</v>
      </c>
      <c r="DP36" s="142" t="n">
        <f aca="false">DD36+DF36+DH36+DJ36+DL36+DN36</f>
        <v>0.0273663943362271</v>
      </c>
      <c r="DQ36" s="175" t="n">
        <f aca="false">DE36+DG36+DI36+DK36+DM36+DO36</f>
        <v>0.00182304619274987</v>
      </c>
      <c r="DR36" s="121"/>
      <c r="DS36" s="121"/>
      <c r="DT36" s="142" t="n">
        <f aca="false">BD36/AB36</f>
        <v>0.987460487794967</v>
      </c>
      <c r="DU36" s="142" t="n">
        <f aca="false">BE36/AC36</f>
        <v>1.0599753249575</v>
      </c>
      <c r="DV36" s="142" t="n">
        <f aca="false">BF36/AD36</f>
        <v>0.998908327129095</v>
      </c>
      <c r="DW36" s="142" t="n">
        <f aca="false">BG36/AE36</f>
        <v>0.998206909878892</v>
      </c>
      <c r="DX36" s="142" t="e">
        <f aca="false">BH36/AF36</f>
        <v>#DIV/0!</v>
      </c>
      <c r="DY36" s="142" t="n">
        <f aca="false">BI36/AG36</f>
        <v>1.04998977400767</v>
      </c>
      <c r="DZ36" s="142" t="n">
        <f aca="false">BJ36/AH36</f>
        <v>0.39757530800653</v>
      </c>
      <c r="EA36" s="142" t="n">
        <f aca="false">BK36/AI36</f>
        <v>3.27402301557146</v>
      </c>
      <c r="EB36" s="142" t="n">
        <f aca="false">BL36/AJ36</f>
        <v>1.00705251944349</v>
      </c>
      <c r="EC36" s="142" t="n">
        <f aca="false">BM36/AK36</f>
        <v>1.00494068350837</v>
      </c>
      <c r="ED36" s="142" t="e">
        <f aca="false">BN36/AL36</f>
        <v>#DIV/0!</v>
      </c>
      <c r="EE36" s="142" t="n">
        <f aca="false">BO36/AM36</f>
        <v>0.988448403175189</v>
      </c>
      <c r="EF36" s="142" t="n">
        <f aca="false">BP36/AN36</f>
        <v>0.994139336359856</v>
      </c>
      <c r="EG36" s="142" t="e">
        <f aca="false">BQ36/AO36</f>
        <v>#DIV/0!</v>
      </c>
      <c r="EH36" s="142" t="n">
        <f aca="false">BR36/AP36</f>
        <v>1.01295285064291</v>
      </c>
      <c r="EI36" s="142" t="n">
        <f aca="false">BS36/AQ36</f>
        <v>1</v>
      </c>
      <c r="EJ36" s="142" t="e">
        <f aca="false">BT36/AR36</f>
        <v>#DIV/0!</v>
      </c>
      <c r="EK36" s="142" t="n">
        <f aca="false">BU36/AS36</f>
        <v>1.01070489783997</v>
      </c>
      <c r="EL36" s="142" t="n">
        <f aca="false">BV36/AT36</f>
        <v>0.992381757822424</v>
      </c>
      <c r="EM36" s="142" t="e">
        <f aca="false">BW36/AU36</f>
        <v>#DIV/0!</v>
      </c>
      <c r="EN36" s="142" t="n">
        <f aca="false">BX36/AV36</f>
        <v>1.00821048703116</v>
      </c>
      <c r="EO36" s="142" t="e">
        <f aca="false">BY36/AW36</f>
        <v>#DIV/0!</v>
      </c>
      <c r="EP36" s="142" t="n">
        <f aca="false">BZ36/AX36</f>
        <v>1.00821048703116</v>
      </c>
      <c r="EQ36" s="142" t="n">
        <f aca="false">CA36/AY36</f>
        <v>0.999003062023784</v>
      </c>
      <c r="ER36" s="142" t="e">
        <f aca="false">CB36/AZ36</f>
        <v>#DIV/0!</v>
      </c>
      <c r="ES36" s="144" t="n">
        <f aca="false">CC36/BA36</f>
        <v>0.999003062023784</v>
      </c>
      <c r="ET36" s="142" t="n">
        <f aca="false">SUM(BL36+BO36+BR36+BU36+BX36+CA36)/SUM(AJ36+AM36+AP36+AS36+AV36+AY36)</f>
        <v>1.00289851184783</v>
      </c>
      <c r="EU36" s="142" t="n">
        <f aca="false">SUM(BM36+BP36+BS36+BV36+BY36+CB36)/SUM(AK36+AN36+AQ36+AT36+AW36+AZ36)</f>
        <v>0.9978902617921</v>
      </c>
      <c r="EV36" s="142" t="n">
        <f aca="false">SUM(BN36+BQ36+BT36+BW36+BZ36+CC36)/SUM(AL36+AO36+AR36+AU36+AX36+BA36)</f>
        <v>1.0050443214653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0839453631365741</v>
      </c>
      <c r="FD36" s="162" t="n">
        <f aca="false">AC36/$FA36</f>
        <v>0.0170718275784465</v>
      </c>
      <c r="FE36" s="163" t="n">
        <f aca="false">AD36/$FA36</f>
        <v>0.0015697064686214</v>
      </c>
      <c r="FF36" s="163" t="n">
        <f aca="false">AE36/$FA36</f>
        <v>0.00165539239326132</v>
      </c>
      <c r="FG36" s="163" t="n">
        <f aca="false">AF36/$FA36</f>
        <v>0</v>
      </c>
      <c r="FH36" s="163" t="n">
        <f aca="false">AG36/$FA36</f>
        <v>0.00191389130015432</v>
      </c>
      <c r="FI36" s="163" t="n">
        <f aca="false">AH36/$FA36</f>
        <v>0.00159279755015432</v>
      </c>
      <c r="FJ36" s="163" t="n">
        <f aca="false">AI36/$FA36</f>
        <v>0.000450566647376543</v>
      </c>
      <c r="FK36" s="163" t="n">
        <f aca="false">AJ36/$FA36</f>
        <v>0.000401392103909465</v>
      </c>
      <c r="FL36" s="163" t="n">
        <f aca="false">AK36/$FA36</f>
        <v>0.00048299977494856</v>
      </c>
      <c r="FM36" s="163" t="n">
        <f aca="false">AL36/$FA36</f>
        <v>0</v>
      </c>
      <c r="FN36" s="163" t="n">
        <f aca="false">AM36/$FA36</f>
        <v>0.000348315329218107</v>
      </c>
      <c r="FO36" s="163" t="n">
        <f aca="false">AN36/$FA36</f>
        <v>0.000612759612911523</v>
      </c>
      <c r="FP36" s="163" t="n">
        <f aca="false">AO36/$FA36</f>
        <v>0</v>
      </c>
      <c r="FQ36" s="163" t="n">
        <f aca="false">AP36/$FA36</f>
        <v>0.000229469682355967</v>
      </c>
      <c r="FR36" s="163" t="n">
        <f aca="false">AQ36/$FA36</f>
        <v>0.000706119791666667</v>
      </c>
      <c r="FS36" s="163" t="n">
        <f aca="false">AR36/$FA36</f>
        <v>0</v>
      </c>
      <c r="FT36" s="163" t="n">
        <f aca="false">AS36/$FA36</f>
        <v>0.000126589827674897</v>
      </c>
      <c r="FU36" s="163" t="n">
        <f aca="false">AT36/$FA36</f>
        <v>0.000471391943158436</v>
      </c>
      <c r="FV36" s="163" t="n">
        <f aca="false">AU36/$FA36</f>
        <v>0</v>
      </c>
      <c r="FW36" s="163" t="n">
        <f aca="false">AV36/$FA36</f>
        <v>2.15366190843621E-005</v>
      </c>
      <c r="FX36" s="163" t="n">
        <f aca="false">AW36/$FA36</f>
        <v>0</v>
      </c>
      <c r="FY36" s="163" t="n">
        <f aca="false">AX36/$FA36</f>
        <v>2.15366190843621E-005</v>
      </c>
      <c r="FZ36" s="163" t="n">
        <f aca="false">AY36/$FA36</f>
        <v>1.12871334876543E-005</v>
      </c>
      <c r="GA36" s="163" t="n">
        <f aca="false">AZ36/$FA36</f>
        <v>0</v>
      </c>
      <c r="GB36" s="163" t="n">
        <f aca="false">BA36/$FA36</f>
        <v>1.12871334876543E-005</v>
      </c>
      <c r="GC36" s="163" t="n">
        <f aca="false">SUM(FK36,FN36,FQ36,FT36,FW36,FZ36)</f>
        <v>0.00113859069573045</v>
      </c>
      <c r="GD36" s="163" t="n">
        <f aca="false">SUM(FL36,FO36,FR36,FU36,FX36,GA36)</f>
        <v>0.00227327112268519</v>
      </c>
      <c r="GE36" s="163" t="n">
        <f aca="false">SUM(FM36,FP36,FS36,FV36,FY36,GB36)</f>
        <v>3.28237525720165E-005</v>
      </c>
      <c r="GF36" s="121"/>
      <c r="GG36" s="162" t="n">
        <f aca="false">BD36/$FA36</f>
        <v>0.0828927292309671</v>
      </c>
      <c r="GH36" s="162" t="n">
        <f aca="false">BE36/$FA36</f>
        <v>0.0180957159850823</v>
      </c>
      <c r="GI36" s="162" t="n">
        <f aca="false">BF36/$FA36</f>
        <v>0.00156799286265432</v>
      </c>
      <c r="GJ36" s="162" t="n">
        <f aca="false">BG36/$FA36</f>
        <v>0.0016524241255144</v>
      </c>
      <c r="GK36" s="162" t="n">
        <f aca="false">BH36/$FA36</f>
        <v>0</v>
      </c>
      <c r="GL36" s="162" t="n">
        <f aca="false">BI36/$FA36</f>
        <v>0.00200956629372428</v>
      </c>
      <c r="GM36" s="162" t="n">
        <f aca="false">BJ36/$FA36</f>
        <v>0.00063325697659465</v>
      </c>
      <c r="GN36" s="162" t="n">
        <f aca="false">BK36/$FA36</f>
        <v>0.00147516557355967</v>
      </c>
      <c r="GO36" s="162" t="n">
        <f aca="false">BL36/$FA36</f>
        <v>0.000404222929526749</v>
      </c>
      <c r="GP36" s="162" t="n">
        <f aca="false">BM36/$FA36</f>
        <v>0.000485386123971193</v>
      </c>
      <c r="GQ36" s="162" t="n">
        <f aca="false">BN36/$FA36</f>
        <v>0</v>
      </c>
      <c r="GR36" s="162" t="n">
        <f aca="false">BO36/$FA36</f>
        <v>0.000344291730967078</v>
      </c>
      <c r="GS36" s="162" t="n">
        <f aca="false">BP36/$FA36</f>
        <v>0.000609168434927984</v>
      </c>
      <c r="GT36" s="162" t="n">
        <f aca="false">BQ36/$FA36</f>
        <v>0</v>
      </c>
      <c r="GU36" s="162" t="n">
        <f aca="false">BR36/$FA36</f>
        <v>0.000232441968878601</v>
      </c>
      <c r="GV36" s="162" t="n">
        <f aca="false">BS36/$FA36</f>
        <v>0.000706119791666667</v>
      </c>
      <c r="GW36" s="162" t="n">
        <f aca="false">BT36/$FA36</f>
        <v>0</v>
      </c>
      <c r="GX36" s="162" t="n">
        <f aca="false">BU36/$FA36</f>
        <v>0.000127944958847737</v>
      </c>
      <c r="GY36" s="162" t="n">
        <f aca="false">BV36/$FA36</f>
        <v>0.000467800765174897</v>
      </c>
      <c r="GZ36" s="162" t="n">
        <f aca="false">BW36/$FA36</f>
        <v>0</v>
      </c>
      <c r="HA36" s="162" t="n">
        <f aca="false">BX36/$FA36</f>
        <v>2.17134452160494E-005</v>
      </c>
      <c r="HB36" s="162" t="n">
        <f aca="false">BY36/$FA36</f>
        <v>0</v>
      </c>
      <c r="HC36" s="162" t="n">
        <f aca="false">BZ36/$FA36</f>
        <v>2.17134452160494E-005</v>
      </c>
      <c r="HD36" s="162" t="n">
        <f aca="false">CA36/$FA36</f>
        <v>1.12758809156379E-005</v>
      </c>
      <c r="HE36" s="162" t="n">
        <f aca="false">CB36/$FA36</f>
        <v>0</v>
      </c>
      <c r="HF36" s="162" t="n">
        <f aca="false">CC36/$FA36</f>
        <v>1.12758809156379E-005</v>
      </c>
      <c r="HG36" s="163" t="n">
        <f aca="false">SUM(GO36,GR36,GU36,GX36,HA36,HD36)</f>
        <v>0.00114189091435185</v>
      </c>
      <c r="HH36" s="163" t="n">
        <f aca="false">SUM(GP36,GS36,GV36,GY36,HB36,HE36)</f>
        <v>0.00226847511574074</v>
      </c>
      <c r="HI36" s="163" t="n">
        <f aca="false">SUM(GQ36,GT36,GW36,GZ36,HC36,HF36)</f>
        <v>3.29893261316872E-005</v>
      </c>
    </row>
    <row r="37" customFormat="false" ht="12" hidden="false" customHeight="false" outlineLevel="0" collapsed="false">
      <c r="A37" s="216"/>
      <c r="B37" s="216"/>
      <c r="C37" s="216" t="n">
        <v>32</v>
      </c>
      <c r="D37" s="201" t="n">
        <v>2407.2472</v>
      </c>
      <c r="E37" s="202" t="n">
        <v>33.2972</v>
      </c>
      <c r="F37" s="202" t="n">
        <v>39.133</v>
      </c>
      <c r="G37" s="202" t="n">
        <v>41.7415</v>
      </c>
      <c r="H37" s="202" t="n">
        <v>24181.181</v>
      </c>
      <c r="I37" s="202" t="n">
        <v>69.295</v>
      </c>
      <c r="J37" s="166" t="n">
        <f aca="false">H37/3600</f>
        <v>6.71699472222222</v>
      </c>
      <c r="L37" s="201" t="n">
        <v>2409.5152</v>
      </c>
      <c r="M37" s="202" t="n">
        <v>33.2937</v>
      </c>
      <c r="N37" s="202" t="n">
        <v>39.1356</v>
      </c>
      <c r="O37" s="202" t="n">
        <v>41.7698</v>
      </c>
      <c r="P37" s="202" t="n">
        <v>20500.776</v>
      </c>
      <c r="Q37" s="202" t="n">
        <v>47.642</v>
      </c>
      <c r="R37" s="166" t="n">
        <f aca="false">P37/3600</f>
        <v>5.69466</v>
      </c>
      <c r="S37" s="149"/>
      <c r="T37" s="52"/>
      <c r="U37" s="100"/>
      <c r="V37" s="100"/>
      <c r="W37" s="52"/>
      <c r="X37" s="100"/>
      <c r="Y37" s="168"/>
      <c r="AA37" s="108"/>
      <c r="AB37" s="169" t="n">
        <v>26021272</v>
      </c>
      <c r="AC37" s="170" t="n">
        <v>5412936</v>
      </c>
      <c r="AD37" s="170" t="n">
        <v>681991</v>
      </c>
      <c r="AE37" s="170" t="n">
        <v>712272</v>
      </c>
      <c r="AF37" s="170" t="n">
        <v>0</v>
      </c>
      <c r="AG37" s="170" t="n">
        <v>708113</v>
      </c>
      <c r="AH37" s="170" t="n">
        <v>596319</v>
      </c>
      <c r="AI37" s="170" t="n">
        <v>162817</v>
      </c>
      <c r="AJ37" s="170" t="n">
        <v>183730</v>
      </c>
      <c r="AK37" s="170" t="n">
        <v>198140</v>
      </c>
      <c r="AL37" s="170" t="n">
        <v>0</v>
      </c>
      <c r="AM37" s="170" t="n">
        <v>138766</v>
      </c>
      <c r="AN37" s="170" t="n">
        <v>460613</v>
      </c>
      <c r="AO37" s="170" t="n">
        <v>0</v>
      </c>
      <c r="AP37" s="170" t="n">
        <v>102798</v>
      </c>
      <c r="AQ37" s="170" t="n">
        <v>528003</v>
      </c>
      <c r="AR37" s="170" t="n">
        <v>0</v>
      </c>
      <c r="AS37" s="170" t="n">
        <v>52853</v>
      </c>
      <c r="AT37" s="170" t="n">
        <v>387472</v>
      </c>
      <c r="AU37" s="170" t="n">
        <v>0</v>
      </c>
      <c r="AV37" s="170" t="n">
        <v>24815</v>
      </c>
      <c r="AW37" s="170" t="n">
        <v>0</v>
      </c>
      <c r="AX37" s="170" t="n">
        <v>24815</v>
      </c>
      <c r="AY37" s="170" t="n">
        <v>14467</v>
      </c>
      <c r="AZ37" s="170" t="n">
        <v>0</v>
      </c>
      <c r="BA37" s="171" t="n">
        <v>14467</v>
      </c>
      <c r="BB37" s="132"/>
      <c r="BC37" s="113"/>
      <c r="BD37" s="172" t="n">
        <v>25653024</v>
      </c>
      <c r="BE37" s="50" t="n">
        <v>5817986</v>
      </c>
      <c r="BF37" s="50" t="n">
        <v>681379</v>
      </c>
      <c r="BG37" s="50" t="n">
        <v>711965</v>
      </c>
      <c r="BH37" s="50" t="n">
        <v>0</v>
      </c>
      <c r="BI37" s="50" t="n">
        <v>735341</v>
      </c>
      <c r="BJ37" s="50" t="n">
        <v>218835</v>
      </c>
      <c r="BK37" s="50" t="n">
        <v>556792</v>
      </c>
      <c r="BL37" s="50" t="n">
        <v>184430</v>
      </c>
      <c r="BM37" s="50" t="n">
        <v>199194</v>
      </c>
      <c r="BN37" s="50" t="n">
        <v>0</v>
      </c>
      <c r="BO37" s="50" t="n">
        <v>140403</v>
      </c>
      <c r="BP37" s="50" t="n">
        <v>482586</v>
      </c>
      <c r="BQ37" s="50" t="n">
        <v>0</v>
      </c>
      <c r="BR37" s="50" t="n">
        <v>104718</v>
      </c>
      <c r="BS37" s="50" t="n">
        <v>550188</v>
      </c>
      <c r="BT37" s="50" t="n">
        <v>0</v>
      </c>
      <c r="BU37" s="50" t="n">
        <v>53290</v>
      </c>
      <c r="BV37" s="50" t="n">
        <v>407500</v>
      </c>
      <c r="BW37" s="50" t="n">
        <v>0</v>
      </c>
      <c r="BX37" s="50" t="n">
        <v>25275</v>
      </c>
      <c r="BY37" s="50" t="n">
        <v>0</v>
      </c>
      <c r="BZ37" s="50" t="n">
        <v>25275</v>
      </c>
      <c r="CA37" s="50" t="n">
        <v>14729</v>
      </c>
      <c r="CB37" s="50" t="n">
        <v>0</v>
      </c>
      <c r="CC37" s="173" t="n">
        <v>14729</v>
      </c>
      <c r="CF37" s="174" t="n">
        <f aca="false">AE37/$AB37</f>
        <v>0.0273726818581351</v>
      </c>
      <c r="CG37" s="142" t="n">
        <f aca="false">AF37/$AC37</f>
        <v>0</v>
      </c>
      <c r="CH37" s="142" t="n">
        <f aca="false">AH37/$AB37</f>
        <v>0.0229165968519909</v>
      </c>
      <c r="CI37" s="142" t="n">
        <f aca="false">AI37/$AC37</f>
        <v>0.0300792398062715</v>
      </c>
      <c r="CJ37" s="142" t="n">
        <f aca="false">AK37/$AB37</f>
        <v>0.00761453936610017</v>
      </c>
      <c r="CK37" s="142" t="n">
        <f aca="false">AL37/$AC37</f>
        <v>0</v>
      </c>
      <c r="CL37" s="142" t="n">
        <f aca="false">AN37/$AB37</f>
        <v>0.0177014021451373</v>
      </c>
      <c r="CM37" s="142" t="n">
        <f aca="false">AO37/$AC37</f>
        <v>0</v>
      </c>
      <c r="CN37" s="142" t="n">
        <f aca="false">AQ37/$AB37</f>
        <v>0.0202912063637781</v>
      </c>
      <c r="CO37" s="142" t="n">
        <f aca="false">AR37/$AC37</f>
        <v>0</v>
      </c>
      <c r="CP37" s="142" t="n">
        <f aca="false">AT37/$AB37</f>
        <v>0.0148905864402017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458438821371618</v>
      </c>
      <c r="CT37" s="142" t="n">
        <f aca="false">AZ37/$AB37</f>
        <v>0</v>
      </c>
      <c r="CU37" s="144" t="n">
        <f aca="false">BA37/$AC37</f>
        <v>0.00267267154091606</v>
      </c>
      <c r="CV37" s="142" t="n">
        <f aca="false">CJ37+CL37+CN37+CP37+CR37+CT37</f>
        <v>0.0604977343152172</v>
      </c>
      <c r="CW37" s="175" t="n">
        <f aca="false">CK37+CM37+CO37+CQ37+CS37+CU37</f>
        <v>0.00725705975463224</v>
      </c>
      <c r="CX37" s="121"/>
      <c r="CY37" s="121"/>
      <c r="CZ37" s="174" t="n">
        <f aca="false">BG37/$BD37</f>
        <v>0.0277536480689372</v>
      </c>
      <c r="DA37" s="142" t="n">
        <f aca="false">BH37/$BE37</f>
        <v>0</v>
      </c>
      <c r="DB37" s="142" t="n">
        <f aca="false">BJ37/$BD37</f>
        <v>0.00853057323768145</v>
      </c>
      <c r="DC37" s="142" t="n">
        <f aca="false">BK37/$BE37</f>
        <v>0.0957018459652533</v>
      </c>
      <c r="DD37" s="142" t="n">
        <f aca="false">BM37/$BD37</f>
        <v>0.00776493250854168</v>
      </c>
      <c r="DE37" s="142" t="n">
        <f aca="false">BN37/$BE37</f>
        <v>0</v>
      </c>
      <c r="DF37" s="142" t="n">
        <f aca="false">BP37/$BD37</f>
        <v>0.0188120511640265</v>
      </c>
      <c r="DG37" s="142" t="n">
        <f aca="false">BQ37/$BE37</f>
        <v>0</v>
      </c>
      <c r="DH37" s="142" t="n">
        <f aca="false">BS37/$BD37</f>
        <v>0.0214472960380811</v>
      </c>
      <c r="DI37" s="142" t="n">
        <f aca="false">BT37/$BE37</f>
        <v>0</v>
      </c>
      <c r="DJ37" s="142" t="n">
        <f aca="false">BV37/$BD37</f>
        <v>0.0158850668053794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434428683740387</v>
      </c>
      <c r="DN37" s="142" t="n">
        <f aca="false">CB37/$BD37</f>
        <v>0</v>
      </c>
      <c r="DO37" s="142" t="n">
        <f aca="false">CC37/$BE37</f>
        <v>0.0025316320802422</v>
      </c>
      <c r="DP37" s="142" t="n">
        <f aca="false">DD37+DF37+DH37+DJ37+DL37+DN37</f>
        <v>0.0639093465160287</v>
      </c>
      <c r="DQ37" s="175" t="n">
        <f aca="false">DE37+DG37+DI37+DK37+DM37+DO37</f>
        <v>0.00687591891764607</v>
      </c>
      <c r="DR37" s="121"/>
      <c r="DS37" s="121"/>
      <c r="DT37" s="142" t="n">
        <f aca="false">BD37/AB37</f>
        <v>0.985848193739338</v>
      </c>
      <c r="DU37" s="142" t="n">
        <f aca="false">BE37/AC37</f>
        <v>1.07482999983743</v>
      </c>
      <c r="DV37" s="142" t="n">
        <f aca="false">BF37/AD37</f>
        <v>0.999102627454028</v>
      </c>
      <c r="DW37" s="142" t="n">
        <f aca="false">BG37/AE37</f>
        <v>0.99956898488218</v>
      </c>
      <c r="DX37" s="142" t="e">
        <f aca="false">BH37/AF37</f>
        <v>#DIV/0!</v>
      </c>
      <c r="DY37" s="142" t="n">
        <f aca="false">BI37/AG37</f>
        <v>1.03845149008703</v>
      </c>
      <c r="DZ37" s="142" t="n">
        <f aca="false">BJ37/AH37</f>
        <v>0.366976400215321</v>
      </c>
      <c r="EA37" s="142" t="n">
        <f aca="false">BK37/AI37</f>
        <v>3.41974118181762</v>
      </c>
      <c r="EB37" s="142" t="n">
        <f aca="false">BL37/AJ37</f>
        <v>1.00380993849671</v>
      </c>
      <c r="EC37" s="142" t="n">
        <f aca="false">BM37/AK37</f>
        <v>1.00531947108105</v>
      </c>
      <c r="ED37" s="142" t="e">
        <f aca="false">BN37/AL37</f>
        <v>#DIV/0!</v>
      </c>
      <c r="EE37" s="142" t="n">
        <f aca="false">BO37/AM37</f>
        <v>1.01179683784212</v>
      </c>
      <c r="EF37" s="142" t="n">
        <f aca="false">BP37/AN37</f>
        <v>1.04770382077796</v>
      </c>
      <c r="EG37" s="142" t="e">
        <f aca="false">BQ37/AO37</f>
        <v>#DIV/0!</v>
      </c>
      <c r="EH37" s="142" t="n">
        <f aca="false">BR37/AP37</f>
        <v>1.01867740617522</v>
      </c>
      <c r="EI37" s="142" t="n">
        <f aca="false">BS37/AQ37</f>
        <v>1.04201680672269</v>
      </c>
      <c r="EJ37" s="142" t="e">
        <f aca="false">BT37/AR37</f>
        <v>#DIV/0!</v>
      </c>
      <c r="EK37" s="142" t="n">
        <f aca="false">BU37/AS37</f>
        <v>1.0082682156169</v>
      </c>
      <c r="EL37" s="142" t="n">
        <f aca="false">BV37/AT37</f>
        <v>1.05168889622992</v>
      </c>
      <c r="EM37" s="142" t="e">
        <f aca="false">BW37/AU37</f>
        <v>#DIV/0!</v>
      </c>
      <c r="EN37" s="142" t="n">
        <f aca="false">BX37/AV37</f>
        <v>1.01853717509571</v>
      </c>
      <c r="EO37" s="142" t="e">
        <f aca="false">BY37/AW37</f>
        <v>#DIV/0!</v>
      </c>
      <c r="EP37" s="142" t="n">
        <f aca="false">BZ37/AX37</f>
        <v>1.01853717509571</v>
      </c>
      <c r="EQ37" s="142" t="n">
        <f aca="false">CA37/AY37</f>
        <v>1.01811018179305</v>
      </c>
      <c r="ER37" s="142" t="e">
        <f aca="false">CB37/AZ37</f>
        <v>#DIV/0!</v>
      </c>
      <c r="ES37" s="144" t="n">
        <f aca="false">CC37/BA37</f>
        <v>1.01811018179305</v>
      </c>
      <c r="ET37" s="142" t="n">
        <f aca="false">SUM(BL37+BO37+BR37+BU37+BX37+CA37)/SUM(AJ37+AM37+AP37+AS37+AV37+AY37)</f>
        <v>1.010467136554</v>
      </c>
      <c r="EU37" s="142" t="n">
        <f aca="false">SUM(BM37+BP37+BS37+BV37+BY37+CB37)/SUM(AK37+AN37+AQ37+AT37+AW37+AZ37)</f>
        <v>1.04144253564287</v>
      </c>
      <c r="EV37" s="142" t="n">
        <f aca="false">SUM(BN37+BQ37+BT37+BW37+BZ37+CC37)/SUM(AL37+AO37+AR37+AU37+AX37+BA37)</f>
        <v>1.01837991955603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0209147312242798</v>
      </c>
      <c r="FD37" s="162" t="n">
        <f aca="false">AC37/$FA37</f>
        <v>0.00435067515432099</v>
      </c>
      <c r="FE37" s="163" t="n">
        <f aca="false">AD37/$FA37</f>
        <v>0.000548153774434156</v>
      </c>
      <c r="FF37" s="163" t="n">
        <f aca="false">AE37/$FA37</f>
        <v>0.000572492283950617</v>
      </c>
      <c r="FG37" s="163" t="n">
        <f aca="false">AF37/$FA37</f>
        <v>0</v>
      </c>
      <c r="FH37" s="163" t="n">
        <f aca="false">AG37/$FA37</f>
        <v>0.000569149466306584</v>
      </c>
      <c r="FI37" s="163" t="n">
        <f aca="false">AH37/$FA37</f>
        <v>0.000479294463734568</v>
      </c>
      <c r="FJ37" s="163" t="n">
        <f aca="false">AI37/$FA37</f>
        <v>0.000130865001286008</v>
      </c>
      <c r="FK37" s="163" t="n">
        <f aca="false">AJ37/$FA37</f>
        <v>0.000147673932613169</v>
      </c>
      <c r="FL37" s="163" t="n">
        <f aca="false">AK37/$FA37</f>
        <v>0.000159256044238683</v>
      </c>
      <c r="FM37" s="163" t="n">
        <f aca="false">AL37/$FA37</f>
        <v>0</v>
      </c>
      <c r="FN37" s="163" t="n">
        <f aca="false">AM37/$FA37</f>
        <v>0.000111533886316872</v>
      </c>
      <c r="FO37" s="163" t="n">
        <f aca="false">AN37/$FA37</f>
        <v>0.000370220068158436</v>
      </c>
      <c r="FP37" s="163" t="n">
        <f aca="false">AO37/$FA37</f>
        <v>0</v>
      </c>
      <c r="FQ37" s="163" t="n">
        <f aca="false">AP37/$FA37</f>
        <v>8.26244212962963E-005</v>
      </c>
      <c r="FR37" s="163" t="n">
        <f aca="false">AQ37/$FA37</f>
        <v>0.000424385127314815</v>
      </c>
      <c r="FS37" s="163" t="n">
        <f aca="false">AR37/$FA37</f>
        <v>0</v>
      </c>
      <c r="FT37" s="163" t="n">
        <f aca="false">AS37/$FA37</f>
        <v>4.2480870627572E-005</v>
      </c>
      <c r="FU37" s="163" t="n">
        <f aca="false">AT37/$FA37</f>
        <v>0.000311432613168724</v>
      </c>
      <c r="FV37" s="163" t="n">
        <f aca="false">AU37/$FA37</f>
        <v>0</v>
      </c>
      <c r="FW37" s="163" t="n">
        <f aca="false">AV37/$FA37</f>
        <v>1.9945183899177E-005</v>
      </c>
      <c r="FX37" s="163" t="n">
        <f aca="false">AW37/$FA37</f>
        <v>0</v>
      </c>
      <c r="FY37" s="163" t="n">
        <f aca="false">AX37/$FA37</f>
        <v>1.9945183899177E-005</v>
      </c>
      <c r="FZ37" s="163" t="n">
        <f aca="false">AY37/$FA37</f>
        <v>1.16279256687243E-005</v>
      </c>
      <c r="GA37" s="163" t="n">
        <f aca="false">AZ37/$FA37</f>
        <v>0</v>
      </c>
      <c r="GB37" s="163" t="n">
        <f aca="false">BA37/$FA37</f>
        <v>1.16279256687243E-005</v>
      </c>
      <c r="GC37" s="163" t="n">
        <f aca="false">SUM(FK37,FN37,FQ37,FT37,FW37,FZ37)</f>
        <v>0.000415886220421811</v>
      </c>
      <c r="GD37" s="163" t="n">
        <f aca="false">SUM(FL37,FO37,FR37,FU37,FX37,GA37)</f>
        <v>0.00126529385288066</v>
      </c>
      <c r="GE37" s="163" t="n">
        <f aca="false">SUM(FM37,FP37,FS37,FV37,FY37,GB37)</f>
        <v>3.15731095679012E-005</v>
      </c>
      <c r="GF37" s="121"/>
      <c r="GG37" s="162" t="n">
        <f aca="false">BD37/$FA37</f>
        <v>0.02061875</v>
      </c>
      <c r="GH37" s="162" t="n">
        <f aca="false">BE37/$FA37</f>
        <v>0.00467623617541152</v>
      </c>
      <c r="GI37" s="162" t="n">
        <f aca="false">BF37/$FA37</f>
        <v>0.000547661876286008</v>
      </c>
      <c r="GJ37" s="162" t="n">
        <f aca="false">BG37/$FA37</f>
        <v>0.000572245531121399</v>
      </c>
      <c r="GK37" s="162" t="n">
        <f aca="false">BH37/$FA37</f>
        <v>0</v>
      </c>
      <c r="GL37" s="162" t="n">
        <f aca="false">BI37/$FA37</f>
        <v>0.000591034111368313</v>
      </c>
      <c r="GM37" s="162" t="n">
        <f aca="false">BJ37/$FA37</f>
        <v>0.000175889756944444</v>
      </c>
      <c r="GN37" s="162" t="n">
        <f aca="false">BK37/$FA37</f>
        <v>0.000447524434156379</v>
      </c>
      <c r="GO37" s="162" t="n">
        <f aca="false">BL37/$FA37</f>
        <v>0.000148236561213992</v>
      </c>
      <c r="GP37" s="162" t="n">
        <f aca="false">BM37/$FA37</f>
        <v>0.000160103202160494</v>
      </c>
      <c r="GQ37" s="162" t="n">
        <f aca="false">BN37/$FA37</f>
        <v>0</v>
      </c>
      <c r="GR37" s="162" t="n">
        <f aca="false">BO37/$FA37</f>
        <v>0.000112849633487654</v>
      </c>
      <c r="GS37" s="162" t="n">
        <f aca="false">BP37/$FA37</f>
        <v>0.000387880979938272</v>
      </c>
      <c r="GT37" s="162" t="n">
        <f aca="false">BQ37/$FA37</f>
        <v>0</v>
      </c>
      <c r="GU37" s="162" t="n">
        <f aca="false">BR37/$FA37</f>
        <v>8.41676311728395E-005</v>
      </c>
      <c r="GV37" s="162" t="n">
        <f aca="false">BS37/$FA37</f>
        <v>0.000442216435185185</v>
      </c>
      <c r="GW37" s="162" t="n">
        <f aca="false">BT37/$FA37</f>
        <v>0</v>
      </c>
      <c r="GX37" s="162" t="n">
        <f aca="false">BU37/$FA37</f>
        <v>4.28321116255144E-005</v>
      </c>
      <c r="GY37" s="162" t="n">
        <f aca="false">BV37/$FA37</f>
        <v>0.000327530221193416</v>
      </c>
      <c r="GZ37" s="162" t="n">
        <f aca="false">BW37/$FA37</f>
        <v>0</v>
      </c>
      <c r="HA37" s="162" t="n">
        <f aca="false">BX37/$FA37</f>
        <v>2.03149112654321E-005</v>
      </c>
      <c r="HB37" s="162" t="n">
        <f aca="false">BY37/$FA37</f>
        <v>0</v>
      </c>
      <c r="HC37" s="162" t="n">
        <f aca="false">BZ37/$FA37</f>
        <v>2.03149112654321E-005</v>
      </c>
      <c r="HD37" s="162" t="n">
        <f aca="false">CA37/$FA37</f>
        <v>1.18385095164609E-005</v>
      </c>
      <c r="HE37" s="162" t="n">
        <f aca="false">CB37/$FA37</f>
        <v>0</v>
      </c>
      <c r="HF37" s="162" t="n">
        <f aca="false">CC37/$FA37</f>
        <v>1.18385095164609E-005</v>
      </c>
      <c r="HG37" s="163" t="n">
        <f aca="false">SUM(GO37,GR37,GU37,GX37,HA37,HD37)</f>
        <v>0.000420239358281893</v>
      </c>
      <c r="HH37" s="163" t="n">
        <f aca="false">SUM(GP37,GS37,GV37,GY37,HB37,HE37)</f>
        <v>0.00131773083847737</v>
      </c>
      <c r="HI37" s="163" t="n">
        <f aca="false">SUM(GQ37,GT37,GW37,GZ37,HC37,HF37)</f>
        <v>3.2153420781893E-005</v>
      </c>
    </row>
    <row r="38" customFormat="false" ht="12.75" hidden="false" customHeight="false" outlineLevel="0" collapsed="false">
      <c r="A38" s="217"/>
      <c r="B38" s="217"/>
      <c r="C38" s="217" t="n">
        <v>37</v>
      </c>
      <c r="D38" s="203" t="n">
        <v>878.9624</v>
      </c>
      <c r="E38" s="204" t="n">
        <v>31.1492</v>
      </c>
      <c r="F38" s="204" t="n">
        <v>38.2309</v>
      </c>
      <c r="G38" s="204" t="n">
        <v>40.9472</v>
      </c>
      <c r="H38" s="204" t="n">
        <v>18249.239</v>
      </c>
      <c r="I38" s="204" t="n">
        <v>45.505</v>
      </c>
      <c r="J38" s="178" t="n">
        <f aca="false">H38/3600</f>
        <v>5.06923305555556</v>
      </c>
      <c r="L38" s="203" t="n">
        <v>879.1792</v>
      </c>
      <c r="M38" s="204" t="n">
        <v>31.1462</v>
      </c>
      <c r="N38" s="204" t="n">
        <v>38.2179</v>
      </c>
      <c r="O38" s="204" t="n">
        <v>40.978</v>
      </c>
      <c r="P38" s="204" t="n">
        <v>18235.168</v>
      </c>
      <c r="Q38" s="204" t="n">
        <v>44.413</v>
      </c>
      <c r="R38" s="178" t="n">
        <f aca="false">P38/3600</f>
        <v>5.06532444444445</v>
      </c>
      <c r="S38" s="149"/>
      <c r="T38" s="54"/>
      <c r="U38" s="180"/>
      <c r="V38" s="180"/>
      <c r="W38" s="54"/>
      <c r="X38" s="180"/>
      <c r="Y38" s="181"/>
      <c r="AA38" s="108"/>
      <c r="AB38" s="186" t="n">
        <v>10089345</v>
      </c>
      <c r="AC38" s="187" t="n">
        <v>1962868</v>
      </c>
      <c r="AD38" s="187" t="n">
        <v>263178</v>
      </c>
      <c r="AE38" s="187" t="n">
        <v>269693</v>
      </c>
      <c r="AF38" s="187" t="n">
        <v>0</v>
      </c>
      <c r="AG38" s="187" t="n">
        <v>253247</v>
      </c>
      <c r="AH38" s="187" t="n">
        <v>215181</v>
      </c>
      <c r="AI38" s="187" t="n">
        <v>56670</v>
      </c>
      <c r="AJ38" s="187" t="n">
        <v>69515</v>
      </c>
      <c r="AK38" s="187" t="n">
        <v>79497</v>
      </c>
      <c r="AL38" s="187" t="n">
        <v>0</v>
      </c>
      <c r="AM38" s="187" t="n">
        <v>67255</v>
      </c>
      <c r="AN38" s="187" t="n">
        <v>250551</v>
      </c>
      <c r="AO38" s="187" t="n">
        <v>0</v>
      </c>
      <c r="AP38" s="187" t="n">
        <v>45607</v>
      </c>
      <c r="AQ38" s="187" t="n">
        <v>248472</v>
      </c>
      <c r="AR38" s="187" t="n">
        <v>0</v>
      </c>
      <c r="AS38" s="187" t="n">
        <v>26700</v>
      </c>
      <c r="AT38" s="187" t="n">
        <v>218697</v>
      </c>
      <c r="AU38" s="187" t="n">
        <v>0</v>
      </c>
      <c r="AV38" s="187" t="n">
        <v>12915</v>
      </c>
      <c r="AW38" s="187" t="n">
        <v>0</v>
      </c>
      <c r="AX38" s="187" t="n">
        <v>12915</v>
      </c>
      <c r="AY38" s="187" t="n">
        <v>7789</v>
      </c>
      <c r="AZ38" s="187" t="n">
        <v>0</v>
      </c>
      <c r="BA38" s="188" t="n">
        <v>7789</v>
      </c>
      <c r="BB38" s="132"/>
      <c r="BC38" s="113"/>
      <c r="BD38" s="133" t="n">
        <v>9950831</v>
      </c>
      <c r="BE38" s="134" t="n">
        <v>2106789</v>
      </c>
      <c r="BF38" s="134" t="n">
        <v>261793</v>
      </c>
      <c r="BG38" s="134" t="n">
        <v>268041</v>
      </c>
      <c r="BH38" s="134" t="n">
        <v>0</v>
      </c>
      <c r="BI38" s="134" t="n">
        <v>264619</v>
      </c>
      <c r="BJ38" s="134" t="n">
        <v>77030</v>
      </c>
      <c r="BK38" s="134" t="n">
        <v>201848</v>
      </c>
      <c r="BL38" s="134" t="n">
        <v>69646</v>
      </c>
      <c r="BM38" s="134" t="n">
        <v>80093</v>
      </c>
      <c r="BN38" s="134" t="n">
        <v>0</v>
      </c>
      <c r="BO38" s="134" t="n">
        <v>67261</v>
      </c>
      <c r="BP38" s="134" t="n">
        <v>254036</v>
      </c>
      <c r="BQ38" s="134" t="n">
        <v>0</v>
      </c>
      <c r="BR38" s="134" t="n">
        <v>46895</v>
      </c>
      <c r="BS38" s="134" t="n">
        <v>252909</v>
      </c>
      <c r="BT38" s="134" t="n">
        <v>0</v>
      </c>
      <c r="BU38" s="134" t="n">
        <v>27247</v>
      </c>
      <c r="BV38" s="134" t="n">
        <v>222043</v>
      </c>
      <c r="BW38" s="134" t="n">
        <v>0</v>
      </c>
      <c r="BX38" s="134" t="n">
        <v>13300</v>
      </c>
      <c r="BY38" s="134" t="n">
        <v>0</v>
      </c>
      <c r="BZ38" s="134" t="n">
        <v>13300</v>
      </c>
      <c r="CA38" s="134" t="n">
        <v>7942</v>
      </c>
      <c r="CB38" s="134" t="n">
        <v>0</v>
      </c>
      <c r="CC38" s="136" t="n">
        <v>7942</v>
      </c>
      <c r="CF38" s="192" t="n">
        <f aca="false">AE38/$AB38</f>
        <v>0.0267304765571997</v>
      </c>
      <c r="CG38" s="193" t="n">
        <f aca="false">AF38/$AC38</f>
        <v>0</v>
      </c>
      <c r="CH38" s="193" t="n">
        <f aca="false">AH38/$AB38</f>
        <v>0.0213275490133403</v>
      </c>
      <c r="CI38" s="193" t="n">
        <f aca="false">AI38/$AC38</f>
        <v>0.0288710193451623</v>
      </c>
      <c r="CJ38" s="193" t="n">
        <f aca="false">AK38/$AB38</f>
        <v>0.00787930237294889</v>
      </c>
      <c r="CK38" s="193" t="n">
        <f aca="false">AL38/$AC38</f>
        <v>0</v>
      </c>
      <c r="CL38" s="193" t="n">
        <f aca="false">AN38/$AB38</f>
        <v>0.0248332275286453</v>
      </c>
      <c r="CM38" s="193" t="n">
        <f aca="false">AO38/$AC38</f>
        <v>0</v>
      </c>
      <c r="CN38" s="193" t="n">
        <f aca="false">AQ38/$AB38</f>
        <v>0.0246271685624785</v>
      </c>
      <c r="CO38" s="193" t="n">
        <f aca="false">AR38/$AC38</f>
        <v>0</v>
      </c>
      <c r="CP38" s="193" t="n">
        <f aca="false">AT38/$AB38</f>
        <v>0.0216760354611722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657965792911189</v>
      </c>
      <c r="CT38" s="193" t="n">
        <f aca="false">AZ38/$AB38</f>
        <v>0</v>
      </c>
      <c r="CU38" s="194" t="n">
        <f aca="false">BA38/$AC38</f>
        <v>0.00396817310180817</v>
      </c>
      <c r="CV38" s="193" t="n">
        <f aca="false">CJ38+CL38+CN38+CP38+CR38+CT38</f>
        <v>0.0790157339252449</v>
      </c>
      <c r="CW38" s="195" t="n">
        <f aca="false">CK38+CM38+CO38+CQ38+CS38+CU38</f>
        <v>0.0105478310309201</v>
      </c>
      <c r="CX38" s="121"/>
      <c r="CY38" s="121"/>
      <c r="CZ38" s="192" t="n">
        <f aca="false">BG38/$BD38</f>
        <v>0.0269365442946423</v>
      </c>
      <c r="DA38" s="193" t="n">
        <f aca="false">BH38/$BE38</f>
        <v>0</v>
      </c>
      <c r="DB38" s="193" t="n">
        <f aca="false">BJ38/$BD38</f>
        <v>0.00774106202788491</v>
      </c>
      <c r="DC38" s="193" t="n">
        <f aca="false">BK38/$BE38</f>
        <v>0.0958083604955219</v>
      </c>
      <c r="DD38" s="193" t="n">
        <f aca="false">BM38/$BD38</f>
        <v>0.00804887551602474</v>
      </c>
      <c r="DE38" s="193" t="n">
        <f aca="false">BN38/$BE38</f>
        <v>0</v>
      </c>
      <c r="DF38" s="193" t="n">
        <f aca="false">BP38/$BD38</f>
        <v>0.0255291241505358</v>
      </c>
      <c r="DG38" s="193" t="n">
        <f aca="false">BQ38/$BE38</f>
        <v>0</v>
      </c>
      <c r="DH38" s="193" t="n">
        <f aca="false">BS38/$BD38</f>
        <v>0.0254158672778183</v>
      </c>
      <c r="DI38" s="193" t="n">
        <f aca="false">BT38/$BE38</f>
        <v>0</v>
      </c>
      <c r="DJ38" s="193" t="n">
        <f aca="false">BV38/$BD38</f>
        <v>0.0223140157842094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631292455010919</v>
      </c>
      <c r="DN38" s="193" t="n">
        <f aca="false">CB38/$BD38</f>
        <v>0</v>
      </c>
      <c r="DO38" s="193" t="n">
        <f aca="false">CC38/$BE38</f>
        <v>0.00376971780277949</v>
      </c>
      <c r="DP38" s="193" t="n">
        <f aca="false">DD38+DF38+DH38+DJ38+DL38+DN38</f>
        <v>0.0813078827285882</v>
      </c>
      <c r="DQ38" s="195" t="n">
        <f aca="false">DE38+DG38+DI38+DK38+DM38+DO38</f>
        <v>0.0100826423528887</v>
      </c>
      <c r="DR38" s="121"/>
      <c r="DS38" s="121"/>
      <c r="DT38" s="142" t="n">
        <f aca="false">BD38/AB38</f>
        <v>0.986271259432599</v>
      </c>
      <c r="DU38" s="142" t="n">
        <f aca="false">BE38/AC38</f>
        <v>1.07332179239765</v>
      </c>
      <c r="DV38" s="142" t="n">
        <f aca="false">BF38/AD38</f>
        <v>0.994737402062482</v>
      </c>
      <c r="DW38" s="142" t="n">
        <f aca="false">BG38/AE38</f>
        <v>0.993874516579963</v>
      </c>
      <c r="DX38" s="142" t="e">
        <f aca="false">BH38/AF38</f>
        <v>#DIV/0!</v>
      </c>
      <c r="DY38" s="142" t="n">
        <f aca="false">BI38/AG38</f>
        <v>1.04490477675945</v>
      </c>
      <c r="DZ38" s="142" t="n">
        <f aca="false">BJ38/AH38</f>
        <v>0.35797770249232</v>
      </c>
      <c r="EA38" s="142" t="n">
        <f aca="false">BK38/AI38</f>
        <v>3.56181401094053</v>
      </c>
      <c r="EB38" s="142" t="n">
        <f aca="false">BL38/AJ38</f>
        <v>1.00188448536287</v>
      </c>
      <c r="EC38" s="142" t="n">
        <f aca="false">BM38/AK38</f>
        <v>1.00749713825679</v>
      </c>
      <c r="ED38" s="142" t="e">
        <f aca="false">BN38/AL38</f>
        <v>#DIV/0!</v>
      </c>
      <c r="EE38" s="142" t="n">
        <f aca="false">BO38/AM38</f>
        <v>1.00008921269794</v>
      </c>
      <c r="EF38" s="142" t="n">
        <f aca="false">BP38/AN38</f>
        <v>1.01390934380625</v>
      </c>
      <c r="EG38" s="142" t="e">
        <f aca="false">BQ38/AO38</f>
        <v>#DIV/0!</v>
      </c>
      <c r="EH38" s="142" t="n">
        <f aca="false">BR38/AP38</f>
        <v>1.02824127875107</v>
      </c>
      <c r="EI38" s="142" t="n">
        <f aca="false">BS38/AQ38</f>
        <v>1.01785714285714</v>
      </c>
      <c r="EJ38" s="142" t="e">
        <f aca="false">BT38/AR38</f>
        <v>#DIV/0!</v>
      </c>
      <c r="EK38" s="142" t="n">
        <f aca="false">BU38/AS38</f>
        <v>1.02048689138577</v>
      </c>
      <c r="EL38" s="142" t="n">
        <f aca="false">BV38/AT38</f>
        <v>1.01529970690041</v>
      </c>
      <c r="EM38" s="142" t="e">
        <f aca="false">BW38/AU38</f>
        <v>#DIV/0!</v>
      </c>
      <c r="EN38" s="142" t="n">
        <f aca="false">BX38/AV38</f>
        <v>1.02981029810298</v>
      </c>
      <c r="EO38" s="142" t="e">
        <f aca="false">BY38/AW38</f>
        <v>#DIV/0!</v>
      </c>
      <c r="EP38" s="142" t="n">
        <f aca="false">BZ38/AX38</f>
        <v>1.02981029810298</v>
      </c>
      <c r="EQ38" s="142" t="n">
        <f aca="false">CA38/AY38</f>
        <v>1.0196430864039</v>
      </c>
      <c r="ER38" s="142" t="e">
        <f aca="false">CB38/AZ38</f>
        <v>#DIV/0!</v>
      </c>
      <c r="ES38" s="144" t="n">
        <f aca="false">CC38/BA38</f>
        <v>1.0196430864039</v>
      </c>
      <c r="ET38" s="142" t="n">
        <f aca="false">SUM(BL38+BO38+BR38+BU38+BX38+CA38)/SUM(AJ38+AM38+AP38+AS38+AV38+AY38)</f>
        <v>1.01092344449715</v>
      </c>
      <c r="EU38" s="142" t="n">
        <f aca="false">SUM(BM38+BP38+BS38+BV38+BY38+CB38)/SUM(AK38+AN38+AQ38+AT38+AW38+AZ38)</f>
        <v>1.01488176995724</v>
      </c>
      <c r="EV38" s="142" t="n">
        <f aca="false">SUM(BN38+BQ38+BT38+BW38+BZ38+CC38)/SUM(AL38+AO38+AR38+AU38+AX38+BA38)</f>
        <v>1.02598531684699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00810936294367284</v>
      </c>
      <c r="FD38" s="162" t="n">
        <f aca="false">AC38/$FA38</f>
        <v>0.00157766525205761</v>
      </c>
      <c r="FE38" s="163" t="n">
        <f aca="false">AD38/$FA38</f>
        <v>0.000211530671296296</v>
      </c>
      <c r="FF38" s="163" t="n">
        <f aca="false">AE38/$FA38</f>
        <v>0.000216767136059671</v>
      </c>
      <c r="FG38" s="163" t="n">
        <f aca="false">AF38/$FA38</f>
        <v>0</v>
      </c>
      <c r="FH38" s="163" t="n">
        <f aca="false">AG38/$FA38</f>
        <v>0.000203548578960905</v>
      </c>
      <c r="FI38" s="163" t="n">
        <f aca="false">AH38/$FA38</f>
        <v>0.000172952835648148</v>
      </c>
      <c r="FJ38" s="163" t="n">
        <f aca="false">AI38/$FA38</f>
        <v>4.55488040123457E-005</v>
      </c>
      <c r="FK38" s="163" t="n">
        <f aca="false">AJ38/$FA38</f>
        <v>5.58730388374486E-005</v>
      </c>
      <c r="FL38" s="163" t="n">
        <f aca="false">AK38/$FA38</f>
        <v>6.38961226851852E-005</v>
      </c>
      <c r="FM38" s="163" t="n">
        <f aca="false">AL38/$FA38</f>
        <v>0</v>
      </c>
      <c r="FN38" s="163" t="n">
        <f aca="false">AM38/$FA38</f>
        <v>5.40565522119342E-005</v>
      </c>
      <c r="FO38" s="163" t="n">
        <f aca="false">AN38/$FA38</f>
        <v>0.000201381655092593</v>
      </c>
      <c r="FP38" s="163" t="n">
        <f aca="false">AO38/$FA38</f>
        <v>0</v>
      </c>
      <c r="FQ38" s="163" t="n">
        <f aca="false">AP38/$FA38</f>
        <v>3.66568608539095E-005</v>
      </c>
      <c r="FR38" s="163" t="n">
        <f aca="false">AQ38/$FA38</f>
        <v>0.000199710648148148</v>
      </c>
      <c r="FS38" s="163" t="n">
        <f aca="false">AR38/$FA38</f>
        <v>0</v>
      </c>
      <c r="FT38" s="163" t="n">
        <f aca="false">AS38/$FA38</f>
        <v>2.1460262345679E-005</v>
      </c>
      <c r="FU38" s="163" t="n">
        <f aca="false">AT38/$FA38</f>
        <v>0.000175778838734568</v>
      </c>
      <c r="FV38" s="163" t="n">
        <f aca="false">AU38/$FA38</f>
        <v>0</v>
      </c>
      <c r="FW38" s="163" t="n">
        <f aca="false">AV38/$FA38</f>
        <v>1.03804976851852E-005</v>
      </c>
      <c r="FX38" s="163" t="n">
        <f aca="false">AW38/$FA38</f>
        <v>0</v>
      </c>
      <c r="FY38" s="163" t="n">
        <f aca="false">AX38/$FA38</f>
        <v>1.03804976851852E-005</v>
      </c>
      <c r="FZ38" s="163" t="n">
        <f aca="false">AY38/$FA38</f>
        <v>6.26044881687243E-006</v>
      </c>
      <c r="GA38" s="163" t="n">
        <f aca="false">AZ38/$FA38</f>
        <v>0</v>
      </c>
      <c r="GB38" s="163" t="n">
        <f aca="false">BA38/$FA38</f>
        <v>6.26044881687243E-006</v>
      </c>
      <c r="GC38" s="163" t="n">
        <f aca="false">SUM(FK38,FN38,FQ38,FT38,FW38,FZ38)</f>
        <v>0.000184687660751029</v>
      </c>
      <c r="GD38" s="163" t="n">
        <f aca="false">SUM(FL38,FO38,FR38,FU38,FX38,GA38)</f>
        <v>0.000640767264660494</v>
      </c>
      <c r="GE38" s="163" t="n">
        <f aca="false">SUM(FM38,FP38,FS38,FV38,FY38,GB38)</f>
        <v>1.66409465020576E-005</v>
      </c>
      <c r="GF38" s="121"/>
      <c r="GG38" s="162" t="n">
        <f aca="false">BD38/$FA38</f>
        <v>0.00799803160365226</v>
      </c>
      <c r="GH38" s="162" t="n">
        <f aca="false">BE38/$FA38</f>
        <v>0.00169334249614198</v>
      </c>
      <c r="GI38" s="162" t="n">
        <f aca="false">BF38/$FA38</f>
        <v>0.000210417470421811</v>
      </c>
      <c r="GJ38" s="162" t="n">
        <f aca="false">BG38/$FA38</f>
        <v>0.000215439332561728</v>
      </c>
      <c r="GK38" s="162" t="n">
        <f aca="false">BH38/$FA38</f>
        <v>0</v>
      </c>
      <c r="GL38" s="162" t="n">
        <f aca="false">BI38/$FA38</f>
        <v>0.000212688882458848</v>
      </c>
      <c r="GM38" s="162" t="n">
        <f aca="false">BJ38/$FA38</f>
        <v>6.1913258744856E-005</v>
      </c>
      <c r="GN38" s="162" t="n">
        <f aca="false">BK38/$FA38</f>
        <v>0.000162236368312757</v>
      </c>
      <c r="GO38" s="162" t="n">
        <f aca="false">BL38/$FA38</f>
        <v>5.59783307613169E-005</v>
      </c>
      <c r="GP38" s="162" t="n">
        <f aca="false">BM38/$FA38</f>
        <v>6.43751607510288E-005</v>
      </c>
      <c r="GQ38" s="162" t="n">
        <f aca="false">BN38/$FA38</f>
        <v>0</v>
      </c>
      <c r="GR38" s="162" t="n">
        <f aca="false">BO38/$FA38</f>
        <v>5.40613747427984E-005</v>
      </c>
      <c r="GS38" s="162" t="n">
        <f aca="false">BP38/$FA38</f>
        <v>0.000204182741769547</v>
      </c>
      <c r="GT38" s="162" t="n">
        <f aca="false">BQ38/$FA38</f>
        <v>0</v>
      </c>
      <c r="GU38" s="162" t="n">
        <f aca="false">BR38/$FA38</f>
        <v>3.76920974794239E-005</v>
      </c>
      <c r="GV38" s="162" t="n">
        <f aca="false">BS38/$FA38</f>
        <v>0.000203276909722222</v>
      </c>
      <c r="GW38" s="162" t="n">
        <f aca="false">BT38/$FA38</f>
        <v>0</v>
      </c>
      <c r="GX38" s="162" t="n">
        <f aca="false">BU38/$FA38</f>
        <v>2.1899916409465E-005</v>
      </c>
      <c r="GY38" s="162" t="n">
        <f aca="false">BV38/$FA38</f>
        <v>0.000178468203446502</v>
      </c>
      <c r="GZ38" s="162" t="n">
        <f aca="false">BW38/$FA38</f>
        <v>0</v>
      </c>
      <c r="HA38" s="162" t="n">
        <f aca="false">BX38/$FA38</f>
        <v>1.06899434156379E-005</v>
      </c>
      <c r="HB38" s="162" t="n">
        <f aca="false">BY38/$FA38</f>
        <v>0</v>
      </c>
      <c r="HC38" s="162" t="n">
        <f aca="false">BZ38/$FA38</f>
        <v>1.06899434156379E-005</v>
      </c>
      <c r="HD38" s="162" t="n">
        <f aca="false">CA38/$FA38</f>
        <v>6.38342335390947E-006</v>
      </c>
      <c r="HE38" s="162" t="n">
        <f aca="false">CB38/$FA38</f>
        <v>0</v>
      </c>
      <c r="HF38" s="162" t="n">
        <f aca="false">CC38/$FA38</f>
        <v>6.38342335390947E-006</v>
      </c>
      <c r="HG38" s="163" t="n">
        <f aca="false">SUM(GO38,GR38,GU38,GX38,HA38,HD38)</f>
        <v>0.000186705086162551</v>
      </c>
      <c r="HH38" s="163" t="n">
        <f aca="false">SUM(GP38,GS38,GV38,GY38,HB38,HE38)</f>
        <v>0.0006503030156893</v>
      </c>
      <c r="HI38" s="163" t="n">
        <f aca="false">SUM(GQ38,GT38,GW38,GZ38,HC38,HF38)</f>
        <v>1.70733667695473E-005</v>
      </c>
    </row>
    <row r="39" customFormat="false" ht="12.75" hidden="false" customHeight="false" outlineLevel="0" collapsed="false">
      <c r="A39" s="218" t="s">
        <v>13</v>
      </c>
      <c r="B39" s="218" t="s">
        <v>77</v>
      </c>
      <c r="C39" s="218" t="n">
        <v>22</v>
      </c>
      <c r="D39" s="196" t="n">
        <v>4200.0344</v>
      </c>
      <c r="E39" s="197" t="n">
        <v>39.9809</v>
      </c>
      <c r="F39" s="197" t="n">
        <v>42.6269</v>
      </c>
      <c r="G39" s="197" t="n">
        <v>43.1534</v>
      </c>
      <c r="H39" s="197" t="n">
        <v>6460.642</v>
      </c>
      <c r="I39" s="197" t="n">
        <v>13.696</v>
      </c>
      <c r="J39" s="147" t="n">
        <f aca="false">H39/3600</f>
        <v>1.79462277777778</v>
      </c>
      <c r="L39" s="196" t="n">
        <v>4209.0216</v>
      </c>
      <c r="M39" s="197" t="n">
        <v>39.9775</v>
      </c>
      <c r="N39" s="197" t="n">
        <v>42.6244</v>
      </c>
      <c r="O39" s="197" t="n">
        <v>43.1582</v>
      </c>
      <c r="P39" s="197" t="n">
        <v>6433.591</v>
      </c>
      <c r="Q39" s="197" t="n">
        <v>13.681</v>
      </c>
      <c r="R39" s="147" t="n">
        <f aca="false">P39/3600</f>
        <v>1.78710861111111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34024456</v>
      </c>
      <c r="AC39" s="151" t="n">
        <v>13505320</v>
      </c>
      <c r="AD39" s="151" t="n">
        <v>345575</v>
      </c>
      <c r="AE39" s="151" t="n">
        <v>420346</v>
      </c>
      <c r="AF39" s="151" t="n">
        <v>0</v>
      </c>
      <c r="AG39" s="151" t="n">
        <v>1626201</v>
      </c>
      <c r="AH39" s="151" t="n">
        <v>1373366</v>
      </c>
      <c r="AI39" s="151" t="n">
        <v>367797</v>
      </c>
      <c r="AJ39" s="151" t="n">
        <v>216972</v>
      </c>
      <c r="AK39" s="151" t="n">
        <v>268765</v>
      </c>
      <c r="AL39" s="151" t="n">
        <v>0</v>
      </c>
      <c r="AM39" s="151" t="n">
        <v>218767</v>
      </c>
      <c r="AN39" s="151" t="n">
        <v>251074</v>
      </c>
      <c r="AO39" s="151" t="n">
        <v>0</v>
      </c>
      <c r="AP39" s="151" t="n">
        <v>62643</v>
      </c>
      <c r="AQ39" s="151" t="n">
        <v>144000</v>
      </c>
      <c r="AR39" s="151" t="n">
        <v>0</v>
      </c>
      <c r="AS39" s="151" t="n">
        <v>52023</v>
      </c>
      <c r="AT39" s="151" t="n">
        <v>123491</v>
      </c>
      <c r="AU39" s="151" t="n">
        <v>0</v>
      </c>
      <c r="AV39" s="151" t="n">
        <v>24615</v>
      </c>
      <c r="AW39" s="151" t="n">
        <v>0</v>
      </c>
      <c r="AX39" s="151" t="n">
        <v>24615</v>
      </c>
      <c r="AY39" s="151" t="n">
        <v>11823</v>
      </c>
      <c r="AZ39" s="151" t="n">
        <v>0</v>
      </c>
      <c r="BA39" s="152" t="n">
        <v>11823</v>
      </c>
      <c r="BB39" s="132"/>
      <c r="BC39" s="113"/>
      <c r="BD39" s="153" t="n">
        <v>33150027</v>
      </c>
      <c r="BE39" s="154" t="n">
        <v>14454243</v>
      </c>
      <c r="BF39" s="154" t="n">
        <v>347721</v>
      </c>
      <c r="BG39" s="154" t="n">
        <v>421122</v>
      </c>
      <c r="BH39" s="154" t="n">
        <v>0</v>
      </c>
      <c r="BI39" s="154" t="n">
        <v>1706863</v>
      </c>
      <c r="BJ39" s="154" t="n">
        <v>489031</v>
      </c>
      <c r="BK39" s="154" t="n">
        <v>1310770</v>
      </c>
      <c r="BL39" s="154" t="n">
        <v>218888</v>
      </c>
      <c r="BM39" s="154" t="n">
        <v>270453</v>
      </c>
      <c r="BN39" s="154" t="n">
        <v>0</v>
      </c>
      <c r="BO39" s="154" t="n">
        <v>218477</v>
      </c>
      <c r="BP39" s="154" t="n">
        <v>251120</v>
      </c>
      <c r="BQ39" s="154" t="n">
        <v>0</v>
      </c>
      <c r="BR39" s="154" t="n">
        <v>63884</v>
      </c>
      <c r="BS39" s="154" t="n">
        <v>144000</v>
      </c>
      <c r="BT39" s="154" t="n">
        <v>0</v>
      </c>
      <c r="BU39" s="154" t="n">
        <v>52558</v>
      </c>
      <c r="BV39" s="154" t="n">
        <v>122915</v>
      </c>
      <c r="BW39" s="154" t="n">
        <v>0</v>
      </c>
      <c r="BX39" s="154" t="n">
        <v>24890</v>
      </c>
      <c r="BY39" s="154" t="n">
        <v>0</v>
      </c>
      <c r="BZ39" s="154" t="n">
        <v>24890</v>
      </c>
      <c r="CA39" s="154" t="n">
        <v>11905</v>
      </c>
      <c r="CB39" s="154" t="n">
        <v>0</v>
      </c>
      <c r="CC39" s="155" t="n">
        <v>11905</v>
      </c>
      <c r="CF39" s="156" t="n">
        <f aca="false">AE39/$AB39</f>
        <v>0.0123542313211415</v>
      </c>
      <c r="CG39" s="157" t="n">
        <f aca="false">AF39/$AC39</f>
        <v>0</v>
      </c>
      <c r="CH39" s="157" t="n">
        <f aca="false">AH39/$AB39</f>
        <v>0.0403640839988742</v>
      </c>
      <c r="CI39" s="157" t="n">
        <f aca="false">AI39/$AC39</f>
        <v>0.027233490209784</v>
      </c>
      <c r="CJ39" s="157" t="n">
        <f aca="false">AK39/$AB39</f>
        <v>0.00789917111385998</v>
      </c>
      <c r="CK39" s="157" t="n">
        <f aca="false">AL39/$AC39</f>
        <v>0</v>
      </c>
      <c r="CL39" s="157" t="n">
        <f aca="false">AN39/$AB39</f>
        <v>0.00737922158108862</v>
      </c>
      <c r="CM39" s="157" t="n">
        <f aca="false">AO39/$AC39</f>
        <v>0</v>
      </c>
      <c r="CN39" s="157" t="n">
        <f aca="false">AQ39/$AB39</f>
        <v>0.00423224988520022</v>
      </c>
      <c r="CO39" s="157" t="n">
        <f aca="false">AR39/$AC39</f>
        <v>0</v>
      </c>
      <c r="CP39" s="157" t="n">
        <f aca="false">AT39/$AB39</f>
        <v>0.00362947757342542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182261508798014</v>
      </c>
      <c r="CT39" s="157" t="n">
        <f aca="false">AZ39/$AB39</f>
        <v>0</v>
      </c>
      <c r="CU39" s="158" t="n">
        <f aca="false">BA39/$AC39</f>
        <v>0.000875432792410695</v>
      </c>
      <c r="CV39" s="157" t="n">
        <f aca="false">CJ39+CL39+CN39+CP39+CR39+CT39</f>
        <v>0.0231401201535742</v>
      </c>
      <c r="CW39" s="159" t="n">
        <f aca="false">CK39+CM39+CO39+CQ39+CS39+CU39</f>
        <v>0.00269804788039084</v>
      </c>
      <c r="CX39" s="121"/>
      <c r="CY39" s="121"/>
      <c r="CZ39" s="205" t="n">
        <f aca="false">BG39/$BD39</f>
        <v>0.0127035190650071</v>
      </c>
      <c r="DA39" s="206" t="n">
        <f aca="false">BH39/$BE39</f>
        <v>0</v>
      </c>
      <c r="DB39" s="206" t="n">
        <f aca="false">BJ39/$BD39</f>
        <v>0.0147520543497597</v>
      </c>
      <c r="DC39" s="206" t="n">
        <f aca="false">BK39/$BE39</f>
        <v>0.0906840987798531</v>
      </c>
      <c r="DD39" s="206" t="n">
        <f aca="false">BM39/$BD39</f>
        <v>0.00815845489356615</v>
      </c>
      <c r="DE39" s="206" t="n">
        <f aca="false">BN39/$BE39</f>
        <v>0</v>
      </c>
      <c r="DF39" s="206" t="n">
        <f aca="false">BP39/$BD39</f>
        <v>0.00757525778184132</v>
      </c>
      <c r="DG39" s="206" t="n">
        <f aca="false">BQ39/$BE39</f>
        <v>0</v>
      </c>
      <c r="DH39" s="206" t="n">
        <f aca="false">BS39/$BD39</f>
        <v>0.00434388786470672</v>
      </c>
      <c r="DI39" s="206" t="n">
        <f aca="false">BT39/$BE39</f>
        <v>0</v>
      </c>
      <c r="DJ39" s="206" t="n">
        <f aca="false">BV39/$BD39</f>
        <v>0.00370784011729463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172198571727347</v>
      </c>
      <c r="DN39" s="206" t="n">
        <f aca="false">CB39/$BD39</f>
        <v>0</v>
      </c>
      <c r="DO39" s="206" t="n">
        <f aca="false">CC39/$BE39</f>
        <v>0.000823633586345546</v>
      </c>
      <c r="DP39" s="206" t="n">
        <f aca="false">DD39+DF39+DH39+DJ39+DL39+DN39</f>
        <v>0.0237854406574088</v>
      </c>
      <c r="DQ39" s="207" t="n">
        <f aca="false">DE39+DG39+DI39+DK39+DM39+DO39</f>
        <v>0.00254561930361901</v>
      </c>
      <c r="DR39" s="121"/>
      <c r="DS39" s="121"/>
      <c r="DT39" s="142" t="n">
        <f aca="false">BD39/AB39</f>
        <v>0.974299985868988</v>
      </c>
      <c r="DU39" s="142" t="n">
        <f aca="false">BE39/AC39</f>
        <v>1.07026290380383</v>
      </c>
      <c r="DV39" s="142" t="n">
        <f aca="false">BF39/AD39</f>
        <v>1.00620993995515</v>
      </c>
      <c r="DW39" s="142" t="n">
        <f aca="false">BG39/AE39</f>
        <v>1.00184609821433</v>
      </c>
      <c r="DX39" s="142" t="e">
        <f aca="false">BH39/AF39</f>
        <v>#DIV/0!</v>
      </c>
      <c r="DY39" s="142" t="n">
        <f aca="false">BI39/AG39</f>
        <v>1.0496014945262</v>
      </c>
      <c r="DZ39" s="142" t="n">
        <f aca="false">BJ39/AH39</f>
        <v>0.356082064067408</v>
      </c>
      <c r="EA39" s="142" t="n">
        <f aca="false">BK39/AI39</f>
        <v>3.56384092311792</v>
      </c>
      <c r="EB39" s="142" t="n">
        <f aca="false">BL39/AJ39</f>
        <v>1.00883063252401</v>
      </c>
      <c r="EC39" s="142" t="n">
        <f aca="false">BM39/AK39</f>
        <v>1.00628057968858</v>
      </c>
      <c r="ED39" s="142" t="e">
        <f aca="false">BN39/AL39</f>
        <v>#DIV/0!</v>
      </c>
      <c r="EE39" s="142" t="n">
        <f aca="false">BO39/AM39</f>
        <v>0.998674388733219</v>
      </c>
      <c r="EF39" s="142" t="n">
        <f aca="false">BP39/AN39</f>
        <v>1.00018321291731</v>
      </c>
      <c r="EG39" s="142" t="e">
        <f aca="false">BQ39/AO39</f>
        <v>#DIV/0!</v>
      </c>
      <c r="EH39" s="142" t="n">
        <f aca="false">BR39/AP39</f>
        <v>1.01981067317976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1.01028391288469</v>
      </c>
      <c r="EL39" s="142" t="n">
        <f aca="false">BV39/AT39</f>
        <v>0.995335692479614</v>
      </c>
      <c r="EM39" s="142" t="e">
        <f aca="false">BW39/AU39</f>
        <v>#DIV/0!</v>
      </c>
      <c r="EN39" s="142" t="n">
        <f aca="false">BX39/AV39</f>
        <v>1.01117204956327</v>
      </c>
      <c r="EO39" s="142" t="e">
        <f aca="false">BY39/AW39</f>
        <v>#DIV/0!</v>
      </c>
      <c r="EP39" s="142" t="n">
        <f aca="false">BZ39/AX39</f>
        <v>1.01117204956327</v>
      </c>
      <c r="EQ39" s="142" t="n">
        <f aca="false">CA39/AY39</f>
        <v>1.00693563393386</v>
      </c>
      <c r="ER39" s="142" t="e">
        <f aca="false">CB39/AZ39</f>
        <v>#DIV/0!</v>
      </c>
      <c r="ES39" s="144" t="n">
        <f aca="false">CC39/BA39</f>
        <v>1.00693563393386</v>
      </c>
      <c r="ET39" s="142" t="n">
        <f aca="false">SUM(BL39+BO39+BR39+BU39+BX39+CA39)/SUM(AJ39+AM39+AP39+AS39+AV39+AY39)</f>
        <v>1.00640546108584</v>
      </c>
      <c r="EU39" s="142" t="n">
        <f aca="false">SUM(BM39+BP39+BS39+BV39+BY39+CB39)/SUM(AK39+AN39+AQ39+AT39+AW39+AZ39)</f>
        <v>1.00147079369515</v>
      </c>
      <c r="EV39" s="142" t="n">
        <f aca="false">SUM(BN39+BQ39+BT39+BW39+BZ39+CC39)/SUM(AL39+AO39+AR39+AU39+AX39+BA39)</f>
        <v>1.00979746418574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170394911858974</v>
      </c>
      <c r="FD39" s="162" t="n">
        <f aca="false">AC39/$FA39</f>
        <v>0.0676348157051282</v>
      </c>
      <c r="FE39" s="163" t="n">
        <f aca="false">AD39/$FA39</f>
        <v>0.00173064403044872</v>
      </c>
      <c r="FF39" s="163" t="n">
        <f aca="false">AE39/$FA39</f>
        <v>0.00210509815705128</v>
      </c>
      <c r="FG39" s="163" t="n">
        <f aca="false">AF39/$FA39</f>
        <v>0</v>
      </c>
      <c r="FH39" s="163" t="n">
        <f aca="false">AG39/$FA39</f>
        <v>0.00814403545673077</v>
      </c>
      <c r="FI39" s="163" t="n">
        <f aca="false">AH39/$FA39</f>
        <v>0.00687783453525641</v>
      </c>
      <c r="FJ39" s="163" t="n">
        <f aca="false">AI39/$FA39</f>
        <v>0.00184193209134615</v>
      </c>
      <c r="FK39" s="163" t="n">
        <f aca="false">AJ39/$FA39</f>
        <v>0.00108659855769231</v>
      </c>
      <c r="FL39" s="163" t="n">
        <f aca="false">AK39/$FA39</f>
        <v>0.00134597856570513</v>
      </c>
      <c r="FM39" s="163" t="n">
        <f aca="false">AL39/$FA39</f>
        <v>0</v>
      </c>
      <c r="FN39" s="163" t="n">
        <f aca="false">AM39/$FA39</f>
        <v>0.00109558794070513</v>
      </c>
      <c r="FO39" s="163" t="n">
        <f aca="false">AN39/$FA39</f>
        <v>0.00125738181089744</v>
      </c>
      <c r="FP39" s="163" t="n">
        <f aca="false">AO39/$FA39</f>
        <v>0</v>
      </c>
      <c r="FQ39" s="163" t="n">
        <f aca="false">AP39/$FA39</f>
        <v>0.000313716947115385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260531850961539</v>
      </c>
      <c r="FU39" s="163" t="n">
        <f aca="false">AT39/$FA39</f>
        <v>0.000618444511217949</v>
      </c>
      <c r="FV39" s="163" t="n">
        <f aca="false">AU39/$FA39</f>
        <v>0</v>
      </c>
      <c r="FW39" s="163" t="n">
        <f aca="false">AV39/$FA39</f>
        <v>0.000123272235576923</v>
      </c>
      <c r="FX39" s="163" t="n">
        <f aca="false">AW39/$FA39</f>
        <v>0</v>
      </c>
      <c r="FY39" s="163" t="n">
        <f aca="false">AX39/$FA39</f>
        <v>0.000123272235576923</v>
      </c>
      <c r="FZ39" s="163" t="n">
        <f aca="false">AY39/$FA39</f>
        <v>5.92097355769231E-005</v>
      </c>
      <c r="GA39" s="163" t="n">
        <f aca="false">AZ39/$FA39</f>
        <v>0</v>
      </c>
      <c r="GB39" s="163" t="n">
        <f aca="false">BA39/$FA39</f>
        <v>5.92097355769231E-005</v>
      </c>
      <c r="GC39" s="163" t="n">
        <f aca="false">SUM(FK39,FN39,FQ39,FT39,FW39,FZ39)</f>
        <v>0.00293891726762821</v>
      </c>
      <c r="GD39" s="163" t="n">
        <f aca="false">SUM(FL39,FO39,FR39,FU39,FX39,GA39)</f>
        <v>0.00394295873397436</v>
      </c>
      <c r="GE39" s="163" t="n">
        <f aca="false">SUM(FM39,FP39,FS39,FV39,FY39,GB39)</f>
        <v>0.000182481971153846</v>
      </c>
      <c r="GF39" s="121"/>
      <c r="GG39" s="162" t="n">
        <f aca="false">BD39/$FA39</f>
        <v>0.166015760216346</v>
      </c>
      <c r="GH39" s="162" t="n">
        <f aca="false">BE39/$FA39</f>
        <v>0.0723870342548077</v>
      </c>
      <c r="GI39" s="162" t="n">
        <f aca="false">BF39/$FA39</f>
        <v>0.00174139122596154</v>
      </c>
      <c r="GJ39" s="162" t="n">
        <f aca="false">BG39/$FA39</f>
        <v>0.002108984375</v>
      </c>
      <c r="GK39" s="162" t="n">
        <f aca="false">BH39/$FA39</f>
        <v>0</v>
      </c>
      <c r="GL39" s="162" t="n">
        <f aca="false">BI39/$FA39</f>
        <v>0.00854799178685898</v>
      </c>
      <c r="GM39" s="162" t="n">
        <f aca="false">BJ39/$FA39</f>
        <v>0.00244907351762821</v>
      </c>
      <c r="GN39" s="162" t="n">
        <f aca="false">BK39/$FA39</f>
        <v>0.00656435296474359</v>
      </c>
      <c r="GO39" s="162" t="n">
        <f aca="false">BL39/$FA39</f>
        <v>0.00109619391025641</v>
      </c>
      <c r="GP39" s="162" t="n">
        <f aca="false">BM39/$FA39</f>
        <v>0.00135443209134615</v>
      </c>
      <c r="GQ39" s="162" t="n">
        <f aca="false">BN39/$FA39</f>
        <v>0</v>
      </c>
      <c r="GR39" s="162" t="n">
        <f aca="false">BO39/$FA39</f>
        <v>0.00109413561698718</v>
      </c>
      <c r="GS39" s="162" t="n">
        <f aca="false">BP39/$FA39</f>
        <v>0.00125761217948718</v>
      </c>
      <c r="GT39" s="162" t="n">
        <f aca="false">BQ39/$FA39</f>
        <v>0</v>
      </c>
      <c r="GU39" s="162" t="n">
        <f aca="false">BR39/$FA39</f>
        <v>0.000319931891025641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263211137820513</v>
      </c>
      <c r="GY39" s="162" t="n">
        <f aca="false">BV39/$FA39</f>
        <v>0.000615559895833333</v>
      </c>
      <c r="GZ39" s="162" t="n">
        <f aca="false">BW39/$FA39</f>
        <v>0</v>
      </c>
      <c r="HA39" s="162" t="n">
        <f aca="false">BX39/$FA39</f>
        <v>0.000124649439102564</v>
      </c>
      <c r="HB39" s="162" t="n">
        <f aca="false">BY39/$FA39</f>
        <v>0</v>
      </c>
      <c r="HC39" s="162" t="n">
        <f aca="false">BZ39/$FA39</f>
        <v>0.000124649439102564</v>
      </c>
      <c r="HD39" s="162" t="n">
        <f aca="false">CA39/$FA39</f>
        <v>5.96203926282051E-005</v>
      </c>
      <c r="HE39" s="162" t="n">
        <f aca="false">CB39/$FA39</f>
        <v>0</v>
      </c>
      <c r="HF39" s="162" t="n">
        <f aca="false">CC39/$FA39</f>
        <v>5.96203926282051E-005</v>
      </c>
      <c r="HG39" s="163" t="n">
        <f aca="false">SUM(GO39,GR39,GU39,GX39,HA39,HD39)</f>
        <v>0.00295774238782051</v>
      </c>
      <c r="HH39" s="163" t="n">
        <f aca="false">SUM(GP39,GS39,GV39,GY39,HB39,HE39)</f>
        <v>0.00394875801282051</v>
      </c>
      <c r="HI39" s="163" t="n">
        <f aca="false">SUM(GQ39,GT39,GW39,GZ39,HC39,HF39)</f>
        <v>0.000184269831730769</v>
      </c>
    </row>
    <row r="40" customFormat="false" ht="12" hidden="false" customHeight="false" outlineLevel="0" collapsed="false">
      <c r="A40" s="216" t="s">
        <v>140</v>
      </c>
      <c r="B40" s="216"/>
      <c r="C40" s="216" t="n">
        <v>27</v>
      </c>
      <c r="D40" s="201" t="n">
        <v>1931.2608</v>
      </c>
      <c r="E40" s="202" t="n">
        <v>36.7656</v>
      </c>
      <c r="F40" s="202" t="n">
        <v>40.0666</v>
      </c>
      <c r="G40" s="202" t="n">
        <v>40.3341</v>
      </c>
      <c r="H40" s="202" t="n">
        <v>5507.496</v>
      </c>
      <c r="I40" s="202" t="n">
        <v>11.247</v>
      </c>
      <c r="J40" s="166" t="n">
        <f aca="false">H40/3600</f>
        <v>1.52986</v>
      </c>
      <c r="L40" s="201" t="n">
        <v>1934.8512</v>
      </c>
      <c r="M40" s="202" t="n">
        <v>36.7558</v>
      </c>
      <c r="N40" s="202" t="n">
        <v>40.0737</v>
      </c>
      <c r="O40" s="202" t="n">
        <v>40.3255</v>
      </c>
      <c r="P40" s="202" t="n">
        <v>5315.724</v>
      </c>
      <c r="Q40" s="202" t="n">
        <v>11.232</v>
      </c>
      <c r="R40" s="166" t="n">
        <f aca="false">P40/3600</f>
        <v>1.47659</v>
      </c>
      <c r="S40" s="149"/>
      <c r="T40" s="52"/>
      <c r="U40" s="100"/>
      <c r="V40" s="100"/>
      <c r="W40" s="52"/>
      <c r="X40" s="100"/>
      <c r="Y40" s="168"/>
      <c r="AA40" s="108"/>
      <c r="AB40" s="169" t="n">
        <v>16031694</v>
      </c>
      <c r="AC40" s="170" t="n">
        <v>5853845</v>
      </c>
      <c r="AD40" s="170" t="n">
        <v>213200</v>
      </c>
      <c r="AE40" s="170" t="n">
        <v>258809</v>
      </c>
      <c r="AF40" s="170" t="n">
        <v>0</v>
      </c>
      <c r="AG40" s="170" t="n">
        <v>896286</v>
      </c>
      <c r="AH40" s="170" t="n">
        <v>769744</v>
      </c>
      <c r="AI40" s="170" t="n">
        <v>201141</v>
      </c>
      <c r="AJ40" s="170" t="n">
        <v>127996</v>
      </c>
      <c r="AK40" s="170" t="n">
        <v>144391</v>
      </c>
      <c r="AL40" s="170" t="n">
        <v>0</v>
      </c>
      <c r="AM40" s="170" t="n">
        <v>122899</v>
      </c>
      <c r="AN40" s="170" t="n">
        <v>192888</v>
      </c>
      <c r="AO40" s="170" t="n">
        <v>0</v>
      </c>
      <c r="AP40" s="170" t="n">
        <v>52760</v>
      </c>
      <c r="AQ40" s="170" t="n">
        <v>144000</v>
      </c>
      <c r="AR40" s="170" t="n">
        <v>0</v>
      </c>
      <c r="AS40" s="170" t="n">
        <v>39893</v>
      </c>
      <c r="AT40" s="170" t="n">
        <v>124383</v>
      </c>
      <c r="AU40" s="170" t="n">
        <v>0</v>
      </c>
      <c r="AV40" s="170" t="n">
        <v>14705</v>
      </c>
      <c r="AW40" s="170" t="n">
        <v>0</v>
      </c>
      <c r="AX40" s="170" t="n">
        <v>14705</v>
      </c>
      <c r="AY40" s="170" t="n">
        <v>7918</v>
      </c>
      <c r="AZ40" s="170" t="n">
        <v>0</v>
      </c>
      <c r="BA40" s="171" t="n">
        <v>7918</v>
      </c>
      <c r="BB40" s="132"/>
      <c r="BC40" s="113"/>
      <c r="BD40" s="172" t="n">
        <v>15499874</v>
      </c>
      <c r="BE40" s="50" t="n">
        <v>6400026</v>
      </c>
      <c r="BF40" s="50" t="n">
        <v>214228</v>
      </c>
      <c r="BG40" s="50" t="n">
        <v>260158</v>
      </c>
      <c r="BH40" s="50" t="n">
        <v>0</v>
      </c>
      <c r="BI40" s="50" t="n">
        <v>942612</v>
      </c>
      <c r="BJ40" s="50" t="n">
        <v>258228</v>
      </c>
      <c r="BK40" s="50" t="n">
        <v>741990</v>
      </c>
      <c r="BL40" s="50" t="n">
        <v>126564</v>
      </c>
      <c r="BM40" s="50" t="n">
        <v>143002</v>
      </c>
      <c r="BN40" s="50" t="n">
        <v>0</v>
      </c>
      <c r="BO40" s="50" t="n">
        <v>122688</v>
      </c>
      <c r="BP40" s="50" t="n">
        <v>192251</v>
      </c>
      <c r="BQ40" s="50" t="n">
        <v>0</v>
      </c>
      <c r="BR40" s="50" t="n">
        <v>52901</v>
      </c>
      <c r="BS40" s="50" t="n">
        <v>144000</v>
      </c>
      <c r="BT40" s="50" t="n">
        <v>0</v>
      </c>
      <c r="BU40" s="50" t="n">
        <v>39754</v>
      </c>
      <c r="BV40" s="50" t="n">
        <v>124437</v>
      </c>
      <c r="BW40" s="50" t="n">
        <v>0</v>
      </c>
      <c r="BX40" s="50" t="n">
        <v>14515</v>
      </c>
      <c r="BY40" s="50" t="n">
        <v>0</v>
      </c>
      <c r="BZ40" s="50" t="n">
        <v>14515</v>
      </c>
      <c r="CA40" s="50" t="n">
        <v>7789</v>
      </c>
      <c r="CB40" s="50" t="n">
        <v>0</v>
      </c>
      <c r="CC40" s="173" t="n">
        <v>7789</v>
      </c>
      <c r="CF40" s="174" t="n">
        <f aca="false">AE40/$AB40</f>
        <v>0.0161435840778897</v>
      </c>
      <c r="CG40" s="142" t="n">
        <f aca="false">AF40/$AC40</f>
        <v>0</v>
      </c>
      <c r="CH40" s="142" t="n">
        <f aca="false">AH40/$AB40</f>
        <v>0.0480138904846862</v>
      </c>
      <c r="CI40" s="142" t="n">
        <f aca="false">AI40/$AC40</f>
        <v>0.03436049297513</v>
      </c>
      <c r="CJ40" s="142" t="n">
        <f aca="false">AK40/$AB40</f>
        <v>0.00900659655804309</v>
      </c>
      <c r="CK40" s="142" t="n">
        <f aca="false">AL40/$AC40</f>
        <v>0</v>
      </c>
      <c r="CL40" s="142" t="n">
        <f aca="false">AN40/$AB40</f>
        <v>0.0120316667720829</v>
      </c>
      <c r="CM40" s="142" t="n">
        <f aca="false">AO40/$AC40</f>
        <v>0</v>
      </c>
      <c r="CN40" s="142" t="n">
        <f aca="false">AQ40/$AB40</f>
        <v>0.008982207369976</v>
      </c>
      <c r="CO40" s="142" t="n">
        <f aca="false">AR40/$AC40</f>
        <v>0</v>
      </c>
      <c r="CP40" s="142" t="n">
        <f aca="false">AT40/$AB40</f>
        <v>0.00775856874513698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251202414823078</v>
      </c>
      <c r="CT40" s="142" t="n">
        <f aca="false">AZ40/$AB40</f>
        <v>0</v>
      </c>
      <c r="CU40" s="144" t="n">
        <f aca="false">BA40/$AC40</f>
        <v>0.00135261524690182</v>
      </c>
      <c r="CV40" s="142" t="n">
        <f aca="false">CJ40+CL40+CN40+CP40+CR40+CT40</f>
        <v>0.0377790394452389</v>
      </c>
      <c r="CW40" s="175" t="n">
        <f aca="false">CK40+CM40+CO40+CQ40+CS40+CU40</f>
        <v>0.0038646393951326</v>
      </c>
      <c r="CX40" s="121"/>
      <c r="CY40" s="121"/>
      <c r="CZ40" s="208" t="n">
        <f aca="false">BG40/$BD40</f>
        <v>0.0167845235387075</v>
      </c>
      <c r="DA40" s="209" t="n">
        <f aca="false">BH40/$BE40</f>
        <v>0</v>
      </c>
      <c r="DB40" s="209" t="n">
        <f aca="false">BJ40/$BD40</f>
        <v>0.0166600063974714</v>
      </c>
      <c r="DC40" s="209" t="n">
        <f aca="false">BK40/$BE40</f>
        <v>0.115935466512167</v>
      </c>
      <c r="DD40" s="209" t="n">
        <f aca="false">BM40/$BD40</f>
        <v>0.00922601048240779</v>
      </c>
      <c r="DE40" s="209" t="n">
        <f aca="false">BN40/$BE40</f>
        <v>0</v>
      </c>
      <c r="DF40" s="209" t="n">
        <f aca="false">BP40/$BD40</f>
        <v>0.0124033911501474</v>
      </c>
      <c r="DG40" s="209" t="n">
        <f aca="false">BQ40/$BE40</f>
        <v>0</v>
      </c>
      <c r="DH40" s="209" t="n">
        <f aca="false">BS40/$BD40</f>
        <v>0.00929039810259103</v>
      </c>
      <c r="DI40" s="209" t="n">
        <f aca="false">BT40/$BE40</f>
        <v>0</v>
      </c>
      <c r="DJ40" s="209" t="n">
        <f aca="false">BV40/$BD40</f>
        <v>0.00802825881036194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226795953641438</v>
      </c>
      <c r="DN40" s="209" t="n">
        <f aca="false">CB40/$BD40</f>
        <v>0</v>
      </c>
      <c r="DO40" s="209" t="n">
        <f aca="false">CC40/$BE40</f>
        <v>0.00121702630583063</v>
      </c>
      <c r="DP40" s="209" t="n">
        <f aca="false">DD40+DF40+DH40+DJ40+DL40+DN40</f>
        <v>0.0389480585455082</v>
      </c>
      <c r="DQ40" s="210" t="n">
        <f aca="false">DE40+DG40+DI40+DK40+DM40+DO40</f>
        <v>0.00348498584224502</v>
      </c>
      <c r="DR40" s="121"/>
      <c r="DS40" s="121"/>
      <c r="DT40" s="142" t="n">
        <f aca="false">BD40/AB40</f>
        <v>0.966826961642357</v>
      </c>
      <c r="DU40" s="142" t="n">
        <f aca="false">BE40/AC40</f>
        <v>1.09330294874565</v>
      </c>
      <c r="DV40" s="142" t="n">
        <f aca="false">BF40/AD40</f>
        <v>1.00482176360225</v>
      </c>
      <c r="DW40" s="142" t="n">
        <f aca="false">BG40/AE40</f>
        <v>1.00521233805625</v>
      </c>
      <c r="DX40" s="142" t="e">
        <f aca="false">BH40/AF40</f>
        <v>#DIV/0!</v>
      </c>
      <c r="DY40" s="142" t="n">
        <f aca="false">BI40/AG40</f>
        <v>1.05168662681332</v>
      </c>
      <c r="DZ40" s="142" t="n">
        <f aca="false">BJ40/AH40</f>
        <v>0.335472572699495</v>
      </c>
      <c r="EA40" s="142" t="n">
        <f aca="false">BK40/AI40</f>
        <v>3.68890479812669</v>
      </c>
      <c r="EB40" s="142" t="n">
        <f aca="false">BL40/AJ40</f>
        <v>0.988812150379699</v>
      </c>
      <c r="EC40" s="142" t="n">
        <f aca="false">BM40/AK40</f>
        <v>0.990380286859984</v>
      </c>
      <c r="ED40" s="142" t="e">
        <f aca="false">BN40/AL40</f>
        <v>#DIV/0!</v>
      </c>
      <c r="EE40" s="142" t="n">
        <f aca="false">BO40/AM40</f>
        <v>0.998283143068699</v>
      </c>
      <c r="EF40" s="142" t="n">
        <f aca="false">BP40/AN40</f>
        <v>0.996697565426569</v>
      </c>
      <c r="EG40" s="142" t="e">
        <f aca="false">BQ40/AO40</f>
        <v>#DIV/0!</v>
      </c>
      <c r="EH40" s="142" t="n">
        <f aca="false">BR40/AP40</f>
        <v>1.00267247915087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0.996515679442509</v>
      </c>
      <c r="EL40" s="142" t="n">
        <f aca="false">BV40/AT40</f>
        <v>1.0004341429295</v>
      </c>
      <c r="EM40" s="142" t="e">
        <f aca="false">BW40/AU40</f>
        <v>#DIV/0!</v>
      </c>
      <c r="EN40" s="142" t="n">
        <f aca="false">BX40/AV40</f>
        <v>0.987079224753485</v>
      </c>
      <c r="EO40" s="142" t="e">
        <f aca="false">BY40/AW40</f>
        <v>#DIV/0!</v>
      </c>
      <c r="EP40" s="142" t="n">
        <f aca="false">BZ40/AX40</f>
        <v>0.987079224753485</v>
      </c>
      <c r="EQ40" s="142" t="n">
        <f aca="false">CA40/AY40</f>
        <v>0.983708007072493</v>
      </c>
      <c r="ER40" s="142" t="e">
        <f aca="false">CB40/AZ40</f>
        <v>#DIV/0!</v>
      </c>
      <c r="ES40" s="144" t="n">
        <f aca="false">CC40/BA40</f>
        <v>0.983708007072493</v>
      </c>
      <c r="ET40" s="142" t="n">
        <f aca="false">SUM(BL40+BO40+BR40+BU40+BX40+CA40)/SUM(AJ40+AM40+AP40+AS40+AV40+AY40)</f>
        <v>0.994647309590328</v>
      </c>
      <c r="EU40" s="142" t="n">
        <f aca="false">SUM(BM40+BP40+BS40+BV40+BY40+CB40)/SUM(AK40+AN40+AQ40+AT40+AW40+AZ40)</f>
        <v>0.99674405856732</v>
      </c>
      <c r="EV40" s="142" t="n">
        <f aca="false">SUM(BN40+BQ40+BT40+BW40+BZ40+CC40)/SUM(AL40+AO40+AR40+AU40+AX40+BA40)</f>
        <v>0.985899306016001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0802869290865385</v>
      </c>
      <c r="FD40" s="162" t="n">
        <f aca="false">AC40/$FA40</f>
        <v>0.0293161308092949</v>
      </c>
      <c r="FE40" s="163" t="n">
        <f aca="false">AD40/$FA40</f>
        <v>0.00106770833333333</v>
      </c>
      <c r="FF40" s="163" t="n">
        <f aca="false">AE40/$FA40</f>
        <v>0.0012961187900641</v>
      </c>
      <c r="FG40" s="163" t="n">
        <f aca="false">AF40/$FA40</f>
        <v>0</v>
      </c>
      <c r="FH40" s="163" t="n">
        <f aca="false">AG40/$FA40</f>
        <v>0.00448861177884615</v>
      </c>
      <c r="FI40" s="163" t="n">
        <f aca="false">AH40/$FA40</f>
        <v>0.00385488782051282</v>
      </c>
      <c r="FJ40" s="163" t="n">
        <f aca="false">AI40/$FA40</f>
        <v>0.00100731670673077</v>
      </c>
      <c r="FK40" s="163" t="n">
        <f aca="false">AJ40/$FA40</f>
        <v>0.000641005608974359</v>
      </c>
      <c r="FL40" s="163" t="n">
        <f aca="false">AK40/$FA40</f>
        <v>0.000723111979166667</v>
      </c>
      <c r="FM40" s="163" t="n">
        <f aca="false">AL40/$FA40</f>
        <v>0</v>
      </c>
      <c r="FN40" s="163" t="n">
        <f aca="false">AM40/$FA40</f>
        <v>0.000615479767628205</v>
      </c>
      <c r="FO40" s="163" t="n">
        <f aca="false">AN40/$FA40</f>
        <v>0.000965985576923077</v>
      </c>
      <c r="FP40" s="163" t="n">
        <f aca="false">AO40/$FA40</f>
        <v>0</v>
      </c>
      <c r="FQ40" s="163" t="n">
        <f aca="false">AP40/$FA40</f>
        <v>0.000264222756410256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199784655448718</v>
      </c>
      <c r="FU40" s="163" t="n">
        <f aca="false">AT40/$FA40</f>
        <v>0.000622911658653846</v>
      </c>
      <c r="FV40" s="163" t="n">
        <f aca="false">AU40/$FA40</f>
        <v>0</v>
      </c>
      <c r="FW40" s="163" t="n">
        <f aca="false">AV40/$FA40</f>
        <v>7.3642828525641E-005</v>
      </c>
      <c r="FX40" s="163" t="n">
        <f aca="false">AW40/$FA40</f>
        <v>0</v>
      </c>
      <c r="FY40" s="163" t="n">
        <f aca="false">AX40/$FA40</f>
        <v>7.3642828525641E-005</v>
      </c>
      <c r="FZ40" s="163" t="n">
        <f aca="false">AY40/$FA40</f>
        <v>3.96534455128205E-005</v>
      </c>
      <c r="GA40" s="163" t="n">
        <f aca="false">AZ40/$FA40</f>
        <v>0</v>
      </c>
      <c r="GB40" s="163" t="n">
        <f aca="false">BA40/$FA40</f>
        <v>3.96534455128205E-005</v>
      </c>
      <c r="GC40" s="163" t="n">
        <f aca="false">SUM(FK40,FN40,FQ40,FT40,FW40,FZ40)</f>
        <v>0.0018337890625</v>
      </c>
      <c r="GD40" s="163" t="n">
        <f aca="false">SUM(FL40,FO40,FR40,FU40,FX40,GA40)</f>
        <v>0.00303316306089744</v>
      </c>
      <c r="GE40" s="163" t="n">
        <f aca="false">SUM(FM40,FP40,FS40,FV40,FY40,GB40)</f>
        <v>0.000113296274038462</v>
      </c>
      <c r="GF40" s="121"/>
      <c r="GG40" s="162" t="n">
        <f aca="false">BD40/$FA40</f>
        <v>0.0776235677083333</v>
      </c>
      <c r="GH40" s="162" t="n">
        <f aca="false">BE40/$FA40</f>
        <v>0.0320514122596154</v>
      </c>
      <c r="GI40" s="162" t="n">
        <f aca="false">BF40/$FA40</f>
        <v>0.00107285657051282</v>
      </c>
      <c r="GJ40" s="162" t="n">
        <f aca="false">BG40/$FA40</f>
        <v>0.00130287459935897</v>
      </c>
      <c r="GK40" s="162" t="n">
        <f aca="false">BH40/$FA40</f>
        <v>0</v>
      </c>
      <c r="GL40" s="162" t="n">
        <f aca="false">BI40/$FA40</f>
        <v>0.00472061298076923</v>
      </c>
      <c r="GM40" s="162" t="n">
        <f aca="false">BJ40/$FA40</f>
        <v>0.00129320913461538</v>
      </c>
      <c r="GN40" s="162" t="n">
        <f aca="false">BK40/$FA40</f>
        <v>0.00371589543269231</v>
      </c>
      <c r="GO40" s="162" t="n">
        <f aca="false">BL40/$FA40</f>
        <v>0.000633834134615385</v>
      </c>
      <c r="GP40" s="162" t="n">
        <f aca="false">BM40/$FA40</f>
        <v>0.000716155849358974</v>
      </c>
      <c r="GQ40" s="162" t="n">
        <f aca="false">BN40/$FA40</f>
        <v>0</v>
      </c>
      <c r="GR40" s="162" t="n">
        <f aca="false">BO40/$FA40</f>
        <v>0.000614423076923077</v>
      </c>
      <c r="GS40" s="162" t="n">
        <f aca="false">BP40/$FA40</f>
        <v>0.00096279547275641</v>
      </c>
      <c r="GT40" s="162" t="n">
        <f aca="false">BQ40/$FA40</f>
        <v>0</v>
      </c>
      <c r="GU40" s="162" t="n">
        <f aca="false">BR40/$FA40</f>
        <v>0.000264928886217949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199088541666667</v>
      </c>
      <c r="GY40" s="162" t="n">
        <f aca="false">BV40/$FA40</f>
        <v>0.000623182091346154</v>
      </c>
      <c r="GZ40" s="162" t="n">
        <f aca="false">BW40/$FA40</f>
        <v>0</v>
      </c>
      <c r="HA40" s="162" t="n">
        <f aca="false">BX40/$FA40</f>
        <v>7.26913060897436E-005</v>
      </c>
      <c r="HB40" s="162" t="n">
        <f aca="false">BY40/$FA40</f>
        <v>0</v>
      </c>
      <c r="HC40" s="162" t="n">
        <f aca="false">BZ40/$FA40</f>
        <v>7.26913060897436E-005</v>
      </c>
      <c r="HD40" s="162" t="n">
        <f aca="false">CA40/$FA40</f>
        <v>3.90074118589744E-005</v>
      </c>
      <c r="HE40" s="162" t="n">
        <f aca="false">CB40/$FA40</f>
        <v>0</v>
      </c>
      <c r="HF40" s="162" t="n">
        <f aca="false">CC40/$FA40</f>
        <v>3.90074118589744E-005</v>
      </c>
      <c r="HG40" s="163" t="n">
        <f aca="false">SUM(GO40,GR40,GU40,GX40,HA40,HD40)</f>
        <v>0.0018239733573718</v>
      </c>
      <c r="HH40" s="163" t="n">
        <f aca="false">SUM(GP40,GS40,GV40,GY40,HB40,HE40)</f>
        <v>0.00302328725961538</v>
      </c>
      <c r="HI40" s="163" t="n">
        <f aca="false">SUM(GQ40,GT40,GW40,GZ40,HC40,HF40)</f>
        <v>0.000111698717948718</v>
      </c>
    </row>
    <row r="41" customFormat="false" ht="12" hidden="false" customHeight="false" outlineLevel="0" collapsed="false">
      <c r="A41" s="216"/>
      <c r="B41" s="216"/>
      <c r="C41" s="216" t="n">
        <v>32</v>
      </c>
      <c r="D41" s="201" t="n">
        <v>918.4176</v>
      </c>
      <c r="E41" s="202" t="n">
        <v>33.8913</v>
      </c>
      <c r="F41" s="202" t="n">
        <v>38.0772</v>
      </c>
      <c r="G41" s="202" t="n">
        <v>38.184</v>
      </c>
      <c r="H41" s="202" t="n">
        <v>4483.713</v>
      </c>
      <c r="I41" s="202" t="n">
        <v>9.328</v>
      </c>
      <c r="J41" s="166" t="n">
        <f aca="false">H41/3600</f>
        <v>1.24547583333333</v>
      </c>
      <c r="L41" s="201" t="n">
        <v>921.0848</v>
      </c>
      <c r="M41" s="202" t="n">
        <v>33.8907</v>
      </c>
      <c r="N41" s="202" t="n">
        <v>38.058</v>
      </c>
      <c r="O41" s="202" t="n">
        <v>38.1773</v>
      </c>
      <c r="P41" s="202" t="n">
        <v>4458.331</v>
      </c>
      <c r="Q41" s="202" t="n">
        <v>9.36</v>
      </c>
      <c r="R41" s="166" t="n">
        <f aca="false">P41/3600</f>
        <v>1.23842527777778</v>
      </c>
      <c r="S41" s="149"/>
      <c r="T41" s="52"/>
      <c r="U41" s="100"/>
      <c r="V41" s="100"/>
      <c r="W41" s="52"/>
      <c r="X41" s="100"/>
      <c r="Y41" s="168"/>
      <c r="AA41" s="108"/>
      <c r="AB41" s="169" t="n">
        <v>7902450</v>
      </c>
      <c r="AC41" s="170" t="n">
        <v>2668645</v>
      </c>
      <c r="AD41" s="170" t="n">
        <v>123890</v>
      </c>
      <c r="AE41" s="170" t="n">
        <v>145967</v>
      </c>
      <c r="AF41" s="170" t="n">
        <v>0</v>
      </c>
      <c r="AG41" s="170" t="n">
        <v>442219</v>
      </c>
      <c r="AH41" s="170" t="n">
        <v>382156</v>
      </c>
      <c r="AI41" s="170" t="n">
        <v>99159</v>
      </c>
      <c r="AJ41" s="170" t="n">
        <v>67555</v>
      </c>
      <c r="AK41" s="170" t="n">
        <v>72464</v>
      </c>
      <c r="AL41" s="170" t="n">
        <v>0</v>
      </c>
      <c r="AM41" s="170" t="n">
        <v>69189</v>
      </c>
      <c r="AN41" s="170" t="n">
        <v>166988</v>
      </c>
      <c r="AO41" s="170" t="n">
        <v>0</v>
      </c>
      <c r="AP41" s="170" t="n">
        <v>37057</v>
      </c>
      <c r="AQ41" s="170" t="n">
        <v>142272</v>
      </c>
      <c r="AR41" s="170" t="n">
        <v>0</v>
      </c>
      <c r="AS41" s="170" t="n">
        <v>26890</v>
      </c>
      <c r="AT41" s="170" t="n">
        <v>127034</v>
      </c>
      <c r="AU41" s="170" t="n">
        <v>0</v>
      </c>
      <c r="AV41" s="170" t="n">
        <v>8170</v>
      </c>
      <c r="AW41" s="170" t="n">
        <v>0</v>
      </c>
      <c r="AX41" s="170" t="n">
        <v>8170</v>
      </c>
      <c r="AY41" s="170" t="n">
        <v>4624</v>
      </c>
      <c r="AZ41" s="170" t="n">
        <v>0</v>
      </c>
      <c r="BA41" s="171" t="n">
        <v>4624</v>
      </c>
      <c r="BB41" s="132"/>
      <c r="BC41" s="113"/>
      <c r="BD41" s="172" t="n">
        <v>7639854</v>
      </c>
      <c r="BE41" s="50" t="n">
        <v>2946771</v>
      </c>
      <c r="BF41" s="50" t="n">
        <v>123566</v>
      </c>
      <c r="BG41" s="50" t="n">
        <v>146128</v>
      </c>
      <c r="BH41" s="50" t="n">
        <v>0</v>
      </c>
      <c r="BI41" s="50" t="n">
        <v>463630</v>
      </c>
      <c r="BJ41" s="50" t="n">
        <v>124245</v>
      </c>
      <c r="BK41" s="50" t="n">
        <v>368560</v>
      </c>
      <c r="BL41" s="50" t="n">
        <v>65611</v>
      </c>
      <c r="BM41" s="50" t="n">
        <v>70455</v>
      </c>
      <c r="BN41" s="50" t="n">
        <v>0</v>
      </c>
      <c r="BO41" s="50" t="n">
        <v>67779</v>
      </c>
      <c r="BP41" s="50" t="n">
        <v>164732</v>
      </c>
      <c r="BQ41" s="50" t="n">
        <v>0</v>
      </c>
      <c r="BR41" s="50" t="n">
        <v>36670</v>
      </c>
      <c r="BS41" s="50" t="n">
        <v>140544</v>
      </c>
      <c r="BT41" s="50" t="n">
        <v>0</v>
      </c>
      <c r="BU41" s="50" t="n">
        <v>26469</v>
      </c>
      <c r="BV41" s="50" t="n">
        <v>125624</v>
      </c>
      <c r="BW41" s="50" t="n">
        <v>0</v>
      </c>
      <c r="BX41" s="50" t="n">
        <v>7755</v>
      </c>
      <c r="BY41" s="50" t="n">
        <v>0</v>
      </c>
      <c r="BZ41" s="50" t="n">
        <v>7755</v>
      </c>
      <c r="CA41" s="50" t="n">
        <v>4366</v>
      </c>
      <c r="CB41" s="50" t="n">
        <v>0</v>
      </c>
      <c r="CC41" s="173" t="n">
        <v>4366</v>
      </c>
      <c r="CF41" s="174" t="n">
        <f aca="false">AE41/$AB41</f>
        <v>0.018471107061734</v>
      </c>
      <c r="CG41" s="142" t="n">
        <f aca="false">AF41/$AC41</f>
        <v>0</v>
      </c>
      <c r="CH41" s="142" t="n">
        <f aca="false">AH41/$AB41</f>
        <v>0.0483591797480528</v>
      </c>
      <c r="CI41" s="142" t="n">
        <f aca="false">AI41/$AC41</f>
        <v>0.0371570591067752</v>
      </c>
      <c r="CJ41" s="142" t="n">
        <f aca="false">AK41/$AB41</f>
        <v>0.00916981442464046</v>
      </c>
      <c r="CK41" s="142" t="n">
        <f aca="false">AL41/$AC41</f>
        <v>0</v>
      </c>
      <c r="CL41" s="142" t="n">
        <f aca="false">AN41/$AB41</f>
        <v>0.0211311681820195</v>
      </c>
      <c r="CM41" s="142" t="n">
        <f aca="false">AO41/$AC41</f>
        <v>0</v>
      </c>
      <c r="CN41" s="142" t="n">
        <f aca="false">AQ41/$AB41</f>
        <v>0.018003530550652</v>
      </c>
      <c r="CO41" s="142" t="n">
        <f aca="false">AR41/$AC41</f>
        <v>0</v>
      </c>
      <c r="CP41" s="142" t="n">
        <f aca="false">AT41/$AB41</f>
        <v>0.016075267796696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306147876544089</v>
      </c>
      <c r="CT41" s="142" t="n">
        <f aca="false">AZ41/$AB41</f>
        <v>0</v>
      </c>
      <c r="CU41" s="144" t="n">
        <f aca="false">BA41/$AC41</f>
        <v>0.00173271454239886</v>
      </c>
      <c r="CV41" s="142" t="n">
        <f aca="false">CJ41+CL41+CN41+CP41+CR41+CT41</f>
        <v>0.0643797809540079</v>
      </c>
      <c r="CW41" s="175" t="n">
        <f aca="false">CK41+CM41+CO41+CQ41+CS41+CU41</f>
        <v>0.00479419330783975</v>
      </c>
      <c r="CX41" s="121"/>
      <c r="CY41" s="121"/>
      <c r="CZ41" s="174" t="n">
        <f aca="false">BG41/$BD41</f>
        <v>0.0191270670879313</v>
      </c>
      <c r="DA41" s="142" t="n">
        <f aca="false">BH41/$BE41</f>
        <v>0</v>
      </c>
      <c r="DB41" s="142" t="n">
        <f aca="false">BJ41/$BD41</f>
        <v>0.0162627453351857</v>
      </c>
      <c r="DC41" s="142" t="n">
        <f aca="false">BK41/$BE41</f>
        <v>0.125072494605112</v>
      </c>
      <c r="DD41" s="142" t="n">
        <f aca="false">BM41/$BD41</f>
        <v>0.00922203487134702</v>
      </c>
      <c r="DE41" s="142" t="n">
        <f aca="false">BN41/$BE41</f>
        <v>0</v>
      </c>
      <c r="DF41" s="142" t="n">
        <f aca="false">BP41/$BD41</f>
        <v>0.0215621921570753</v>
      </c>
      <c r="DG41" s="142" t="n">
        <f aca="false">BQ41/$BE41</f>
        <v>0</v>
      </c>
      <c r="DH41" s="142" t="n">
        <f aca="false">BS41/$BD41</f>
        <v>0.0183961630680377</v>
      </c>
      <c r="DI41" s="142" t="n">
        <f aca="false">BT41/$BE41</f>
        <v>0</v>
      </c>
      <c r="DJ41" s="142" t="n">
        <f aca="false">BV41/$BD41</f>
        <v>0.0164432461667461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263169414929087</v>
      </c>
      <c r="DN41" s="142" t="n">
        <f aca="false">CB41/$BD41</f>
        <v>0</v>
      </c>
      <c r="DO41" s="142" t="n">
        <f aca="false">CC41/$BE41</f>
        <v>0.00148162174800824</v>
      </c>
      <c r="DP41" s="142" t="n">
        <f aca="false">DD41+DF41+DH41+DJ41+DL41+DN41</f>
        <v>0.0656236362632061</v>
      </c>
      <c r="DQ41" s="175" t="n">
        <f aca="false">DE41+DG41+DI41+DK41+DM41+DO41</f>
        <v>0.00411331589729911</v>
      </c>
      <c r="DR41" s="121"/>
      <c r="DS41" s="121"/>
      <c r="DT41" s="142" t="n">
        <f aca="false">BD41/AB41</f>
        <v>0.966770305411613</v>
      </c>
      <c r="DU41" s="142" t="n">
        <f aca="false">BE41/AC41</f>
        <v>1.10421993183807</v>
      </c>
      <c r="DV41" s="142" t="n">
        <f aca="false">BF41/AD41</f>
        <v>0.997384776818145</v>
      </c>
      <c r="DW41" s="142" t="n">
        <f aca="false">BG41/AE41</f>
        <v>1.00110298903177</v>
      </c>
      <c r="DX41" s="142" t="e">
        <f aca="false">BH41/AF41</f>
        <v>#DIV/0!</v>
      </c>
      <c r="DY41" s="142" t="n">
        <f aca="false">BI41/AG41</f>
        <v>1.0484171869594</v>
      </c>
      <c r="DZ41" s="142" t="n">
        <f aca="false">BJ41/AH41</f>
        <v>0.325115921246821</v>
      </c>
      <c r="EA41" s="142" t="n">
        <f aca="false">BK41/AI41</f>
        <v>3.71685878235964</v>
      </c>
      <c r="EB41" s="142" t="n">
        <f aca="false">BL41/AJ41</f>
        <v>0.971223447561246</v>
      </c>
      <c r="EC41" s="142" t="n">
        <f aca="false">BM41/AK41</f>
        <v>0.972275888717156</v>
      </c>
      <c r="ED41" s="142" t="e">
        <f aca="false">BN41/AL41</f>
        <v>#DIV/0!</v>
      </c>
      <c r="EE41" s="142" t="n">
        <f aca="false">BO41/AM41</f>
        <v>0.979621038026276</v>
      </c>
      <c r="EF41" s="142" t="n">
        <f aca="false">BP41/AN41</f>
        <v>0.98649004718902</v>
      </c>
      <c r="EG41" s="142" t="e">
        <f aca="false">BQ41/AO41</f>
        <v>#DIV/0!</v>
      </c>
      <c r="EH41" s="142" t="n">
        <f aca="false">BR41/AP41</f>
        <v>0.989556628976981</v>
      </c>
      <c r="EI41" s="142" t="n">
        <f aca="false">BS41/AQ41</f>
        <v>0.987854251012146</v>
      </c>
      <c r="EJ41" s="142" t="e">
        <f aca="false">BT41/AR41</f>
        <v>#DIV/0!</v>
      </c>
      <c r="EK41" s="142" t="n">
        <f aca="false">BU41/AS41</f>
        <v>0.984343622164373</v>
      </c>
      <c r="EL41" s="142" t="n">
        <f aca="false">BV41/AT41</f>
        <v>0.988900609285703</v>
      </c>
      <c r="EM41" s="142" t="e">
        <f aca="false">BW41/AU41</f>
        <v>#DIV/0!</v>
      </c>
      <c r="EN41" s="142" t="n">
        <f aca="false">BX41/AV41</f>
        <v>0.949204406364749</v>
      </c>
      <c r="EO41" s="142" t="e">
        <f aca="false">BY41/AW41</f>
        <v>#DIV/0!</v>
      </c>
      <c r="EP41" s="142" t="n">
        <f aca="false">BZ41/AX41</f>
        <v>0.949204406364749</v>
      </c>
      <c r="EQ41" s="142" t="n">
        <f aca="false">CA41/AY41</f>
        <v>0.944204152249135</v>
      </c>
      <c r="ER41" s="142" t="e">
        <f aca="false">CB41/AZ41</f>
        <v>#DIV/0!</v>
      </c>
      <c r="ES41" s="144" t="n">
        <f aca="false">CC41/BA41</f>
        <v>0.944204152249135</v>
      </c>
      <c r="ET41" s="142" t="n">
        <f aca="false">SUM(BL41+BO41+BR41+BU41+BX41+CA41)/SUM(AJ41+AM41+AP41+AS41+AV41+AY41)</f>
        <v>0.977352038784926</v>
      </c>
      <c r="EU41" s="142" t="n">
        <f aca="false">SUM(BM41+BP41+BS41+BV41+BY41+CB41)/SUM(AK41+AN41+AQ41+AT41+AW41+AZ41)</f>
        <v>0.985448877462369</v>
      </c>
      <c r="EV41" s="142" t="n">
        <f aca="false">SUM(BN41+BQ41+BT41+BW41+BZ41+CC41)/SUM(AL41+AO41+AR41+AU41+AX41+BA41)</f>
        <v>0.947397217445678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0395755709134615</v>
      </c>
      <c r="FD41" s="162" t="n">
        <f aca="false">AC41/$FA41</f>
        <v>0.0133646083733974</v>
      </c>
      <c r="FE41" s="163" t="n">
        <f aca="false">AD41/$FA41</f>
        <v>0.000620442708333333</v>
      </c>
      <c r="FF41" s="163" t="n">
        <f aca="false">AE41/$FA41</f>
        <v>0.000731004607371795</v>
      </c>
      <c r="FG41" s="163" t="n">
        <f aca="false">AF41/$FA41</f>
        <v>0</v>
      </c>
      <c r="FH41" s="163" t="n">
        <f aca="false">AG41/$FA41</f>
        <v>0.00221463842147436</v>
      </c>
      <c r="FI41" s="163" t="n">
        <f aca="false">AH41/$FA41</f>
        <v>0.0019138421474359</v>
      </c>
      <c r="FJ41" s="163" t="n">
        <f aca="false">AI41/$FA41</f>
        <v>0.000496589543269231</v>
      </c>
      <c r="FK41" s="163" t="n">
        <f aca="false">AJ41/$FA41</f>
        <v>0.000338316306089744</v>
      </c>
      <c r="FL41" s="163" t="n">
        <f aca="false">AK41/$FA41</f>
        <v>0.000362900641025641</v>
      </c>
      <c r="FM41" s="163" t="n">
        <f aca="false">AL41/$FA41</f>
        <v>0</v>
      </c>
      <c r="FN41" s="163" t="n">
        <f aca="false">AM41/$FA41</f>
        <v>0.000346499399038462</v>
      </c>
      <c r="FO41" s="163" t="n">
        <f aca="false">AN41/$FA41</f>
        <v>0.000836278044871795</v>
      </c>
      <c r="FP41" s="163" t="n">
        <f aca="false">AO41/$FA41</f>
        <v>0</v>
      </c>
      <c r="FQ41" s="163" t="n">
        <f aca="false">AP41/$FA41</f>
        <v>0.000185581931089744</v>
      </c>
      <c r="FR41" s="163" t="n">
        <f aca="false">AQ41/$FA41</f>
        <v>0.0007125</v>
      </c>
      <c r="FS41" s="163" t="n">
        <f aca="false">AR41/$FA41</f>
        <v>0</v>
      </c>
      <c r="FT41" s="163" t="n">
        <f aca="false">AS41/$FA41</f>
        <v>0.00013466546474359</v>
      </c>
      <c r="FU41" s="163" t="n">
        <f aca="false">AT41/$FA41</f>
        <v>0.000636187900641026</v>
      </c>
      <c r="FV41" s="163" t="n">
        <f aca="false">AU41/$FA41</f>
        <v>0</v>
      </c>
      <c r="FW41" s="163" t="n">
        <f aca="false">AV41/$FA41</f>
        <v>4.09154647435897E-005</v>
      </c>
      <c r="FX41" s="163" t="n">
        <f aca="false">AW41/$FA41</f>
        <v>0</v>
      </c>
      <c r="FY41" s="163" t="n">
        <f aca="false">AX41/$FA41</f>
        <v>4.09154647435897E-005</v>
      </c>
      <c r="FZ41" s="163" t="n">
        <f aca="false">AY41/$FA41</f>
        <v>2.31570512820513E-005</v>
      </c>
      <c r="GA41" s="163" t="n">
        <f aca="false">AZ41/$FA41</f>
        <v>0</v>
      </c>
      <c r="GB41" s="163" t="n">
        <f aca="false">BA41/$FA41</f>
        <v>2.31570512820513E-005</v>
      </c>
      <c r="GC41" s="163" t="n">
        <f aca="false">SUM(FK41,FN41,FQ41,FT41,FW41,FZ41)</f>
        <v>0.00106913561698718</v>
      </c>
      <c r="GD41" s="163" t="n">
        <f aca="false">SUM(FL41,FO41,FR41,FU41,FX41,GA41)</f>
        <v>0.00254786658653846</v>
      </c>
      <c r="GE41" s="163" t="n">
        <f aca="false">SUM(FM41,FP41,FS41,FV41,FY41,GB41)</f>
        <v>6.4072516025641E-005</v>
      </c>
      <c r="GF41" s="121"/>
      <c r="GG41" s="162" t="n">
        <f aca="false">BD41/$FA41</f>
        <v>0.0382604867788462</v>
      </c>
      <c r="GH41" s="162" t="n">
        <f aca="false">BE41/$FA41</f>
        <v>0.0147574669471154</v>
      </c>
      <c r="GI41" s="162" t="n">
        <f aca="false">BF41/$FA41</f>
        <v>0.000618820112179487</v>
      </c>
      <c r="GJ41" s="162" t="n">
        <f aca="false">BG41/$FA41</f>
        <v>0.000731810897435898</v>
      </c>
      <c r="GK41" s="162" t="n">
        <f aca="false">BH41/$FA41</f>
        <v>0</v>
      </c>
      <c r="GL41" s="162" t="n">
        <f aca="false">BI41/$FA41</f>
        <v>0.00232186498397436</v>
      </c>
      <c r="GM41" s="162" t="n">
        <f aca="false">BJ41/$FA41</f>
        <v>0.000622220552884615</v>
      </c>
      <c r="GN41" s="162" t="n">
        <f aca="false">BK41/$FA41</f>
        <v>0.00184575320512821</v>
      </c>
      <c r="GO41" s="162" t="n">
        <f aca="false">BL41/$FA41</f>
        <v>0.000328580729166667</v>
      </c>
      <c r="GP41" s="162" t="n">
        <f aca="false">BM41/$FA41</f>
        <v>0.000352839543269231</v>
      </c>
      <c r="GQ41" s="162" t="n">
        <f aca="false">BN41/$FA41</f>
        <v>0</v>
      </c>
      <c r="GR41" s="162" t="n">
        <f aca="false">BO41/$FA41</f>
        <v>0.000339438100961538</v>
      </c>
      <c r="GS41" s="162" t="n">
        <f aca="false">BP41/$FA41</f>
        <v>0.000824979967948718</v>
      </c>
      <c r="GT41" s="162" t="n">
        <f aca="false">BQ41/$FA41</f>
        <v>0</v>
      </c>
      <c r="GU41" s="162" t="n">
        <f aca="false">BR41/$FA41</f>
        <v>0.000183643830128205</v>
      </c>
      <c r="GV41" s="162" t="n">
        <f aca="false">BS41/$FA41</f>
        <v>0.000703846153846154</v>
      </c>
      <c r="GW41" s="162" t="n">
        <f aca="false">BT41/$FA41</f>
        <v>0</v>
      </c>
      <c r="GX41" s="162" t="n">
        <f aca="false">BU41/$FA41</f>
        <v>0.000132557091346154</v>
      </c>
      <c r="GY41" s="162" t="n">
        <f aca="false">BV41/$FA41</f>
        <v>0.000629126602564103</v>
      </c>
      <c r="GZ41" s="162" t="n">
        <f aca="false">BW41/$FA41</f>
        <v>0</v>
      </c>
      <c r="HA41" s="162" t="n">
        <f aca="false">BX41/$FA41</f>
        <v>3.88371394230769E-005</v>
      </c>
      <c r="HB41" s="162" t="n">
        <f aca="false">BY41/$FA41</f>
        <v>0</v>
      </c>
      <c r="HC41" s="162" t="n">
        <f aca="false">BZ41/$FA41</f>
        <v>3.88371394230769E-005</v>
      </c>
      <c r="HD41" s="162" t="n">
        <f aca="false">CA41/$FA41</f>
        <v>2.1864983974359E-005</v>
      </c>
      <c r="HE41" s="162" t="n">
        <f aca="false">CB41/$FA41</f>
        <v>0</v>
      </c>
      <c r="HF41" s="162" t="n">
        <f aca="false">CC41/$FA41</f>
        <v>2.1864983974359E-005</v>
      </c>
      <c r="HG41" s="163" t="n">
        <f aca="false">SUM(GO41,GR41,GU41,GX41,HA41,HD41)</f>
        <v>0.001044921875</v>
      </c>
      <c r="HH41" s="163" t="n">
        <f aca="false">SUM(GP41,GS41,GV41,GY41,HB41,HE41)</f>
        <v>0.00251079226762821</v>
      </c>
      <c r="HI41" s="163" t="n">
        <f aca="false">SUM(GQ41,GT41,GW41,GZ41,HC41,HF41)</f>
        <v>6.07021233974359E-005</v>
      </c>
    </row>
    <row r="42" customFormat="false" ht="12.75" hidden="false" customHeight="false" outlineLevel="0" collapsed="false">
      <c r="A42" s="216"/>
      <c r="B42" s="217"/>
      <c r="C42" s="217" t="n">
        <v>37</v>
      </c>
      <c r="D42" s="203" t="n">
        <v>464.772</v>
      </c>
      <c r="E42" s="204" t="n">
        <v>31.457</v>
      </c>
      <c r="F42" s="204" t="n">
        <v>36.5097</v>
      </c>
      <c r="G42" s="204" t="n">
        <v>36.5624</v>
      </c>
      <c r="H42" s="204" t="n">
        <v>3866.123</v>
      </c>
      <c r="I42" s="204" t="n">
        <v>8.018</v>
      </c>
      <c r="J42" s="178" t="n">
        <f aca="false">H42/3600</f>
        <v>1.07392305555556</v>
      </c>
      <c r="L42" s="203" t="n">
        <v>465.9352</v>
      </c>
      <c r="M42" s="204" t="n">
        <v>31.4522</v>
      </c>
      <c r="N42" s="204" t="n">
        <v>36.547</v>
      </c>
      <c r="O42" s="204" t="n">
        <v>36.5557</v>
      </c>
      <c r="P42" s="204" t="n">
        <v>3857.746</v>
      </c>
      <c r="Q42" s="204" t="n">
        <v>8.626</v>
      </c>
      <c r="R42" s="178" t="n">
        <f aca="false">P42/3600</f>
        <v>1.07159611111111</v>
      </c>
      <c r="S42" s="149"/>
      <c r="T42" s="54"/>
      <c r="U42" s="180"/>
      <c r="V42" s="180"/>
      <c r="W42" s="54"/>
      <c r="X42" s="180"/>
      <c r="Y42" s="181"/>
      <c r="AA42" s="108"/>
      <c r="AB42" s="169" t="n">
        <v>3998931</v>
      </c>
      <c r="AC42" s="170" t="n">
        <v>1305867</v>
      </c>
      <c r="AD42" s="170" t="n">
        <v>71357</v>
      </c>
      <c r="AE42" s="170" t="n">
        <v>80414</v>
      </c>
      <c r="AF42" s="170" t="n">
        <v>0</v>
      </c>
      <c r="AG42" s="170" t="n">
        <v>220831</v>
      </c>
      <c r="AH42" s="170" t="n">
        <v>190645</v>
      </c>
      <c r="AI42" s="170" t="n">
        <v>49110</v>
      </c>
      <c r="AJ42" s="170" t="n">
        <v>24459</v>
      </c>
      <c r="AK42" s="170" t="n">
        <v>26881</v>
      </c>
      <c r="AL42" s="170" t="n">
        <v>0</v>
      </c>
      <c r="AM42" s="170" t="n">
        <v>22797</v>
      </c>
      <c r="AN42" s="170" t="n">
        <v>46423</v>
      </c>
      <c r="AO42" s="170" t="n">
        <v>0</v>
      </c>
      <c r="AP42" s="170" t="n">
        <v>11038</v>
      </c>
      <c r="AQ42" s="170" t="n">
        <v>37728</v>
      </c>
      <c r="AR42" s="170" t="n">
        <v>0</v>
      </c>
      <c r="AS42" s="170" t="n">
        <v>8527</v>
      </c>
      <c r="AT42" s="170" t="n">
        <v>33972</v>
      </c>
      <c r="AU42" s="170" t="n">
        <v>0</v>
      </c>
      <c r="AV42" s="170" t="n">
        <v>4065</v>
      </c>
      <c r="AW42" s="170" t="n">
        <v>0</v>
      </c>
      <c r="AX42" s="170" t="n">
        <v>4065</v>
      </c>
      <c r="AY42" s="170" t="n">
        <v>2345</v>
      </c>
      <c r="AZ42" s="170" t="n">
        <v>0</v>
      </c>
      <c r="BA42" s="171" t="n">
        <v>2345</v>
      </c>
      <c r="BB42" s="132"/>
      <c r="BC42" s="113"/>
      <c r="BD42" s="172" t="n">
        <v>3864985</v>
      </c>
      <c r="BE42" s="50" t="n">
        <v>1442466</v>
      </c>
      <c r="BF42" s="50" t="n">
        <v>70914</v>
      </c>
      <c r="BG42" s="50" t="n">
        <v>80048</v>
      </c>
      <c r="BH42" s="50" t="n">
        <v>0</v>
      </c>
      <c r="BI42" s="50" t="n">
        <v>232340</v>
      </c>
      <c r="BJ42" s="50" t="n">
        <v>61558</v>
      </c>
      <c r="BK42" s="50" t="n">
        <v>185158</v>
      </c>
      <c r="BL42" s="50" t="n">
        <v>24863</v>
      </c>
      <c r="BM42" s="50" t="n">
        <v>27332</v>
      </c>
      <c r="BN42" s="50" t="n">
        <v>0</v>
      </c>
      <c r="BO42" s="50" t="n">
        <v>23141</v>
      </c>
      <c r="BP42" s="50" t="n">
        <v>45776</v>
      </c>
      <c r="BQ42" s="50" t="n">
        <v>0</v>
      </c>
      <c r="BR42" s="50" t="n">
        <v>10892</v>
      </c>
      <c r="BS42" s="50" t="n">
        <v>36864</v>
      </c>
      <c r="BT42" s="50" t="n">
        <v>0</v>
      </c>
      <c r="BU42" s="50" t="n">
        <v>8180</v>
      </c>
      <c r="BV42" s="50" t="n">
        <v>33102</v>
      </c>
      <c r="BW42" s="50" t="n">
        <v>0</v>
      </c>
      <c r="BX42" s="50" t="n">
        <v>4345</v>
      </c>
      <c r="BY42" s="50" t="n">
        <v>0</v>
      </c>
      <c r="BZ42" s="50" t="n">
        <v>4345</v>
      </c>
      <c r="CA42" s="50" t="n">
        <v>2503</v>
      </c>
      <c r="CB42" s="50" t="n">
        <v>0</v>
      </c>
      <c r="CC42" s="173" t="n">
        <v>2503</v>
      </c>
      <c r="CF42" s="174" t="n">
        <f aca="false">AE42/$AB42</f>
        <v>0.0201088740966023</v>
      </c>
      <c r="CG42" s="142" t="n">
        <f aca="false">AF42/$AC42</f>
        <v>0</v>
      </c>
      <c r="CH42" s="142" t="n">
        <f aca="false">AH42/$AB42</f>
        <v>0.0476739908740611</v>
      </c>
      <c r="CI42" s="142" t="n">
        <f aca="false">AI42/$AC42</f>
        <v>0.0376071988954465</v>
      </c>
      <c r="CJ42" s="142" t="n">
        <f aca="false">AK42/$AB42</f>
        <v>0.00672204646691828</v>
      </c>
      <c r="CK42" s="142" t="n">
        <f aca="false">AL42/$AC42</f>
        <v>0</v>
      </c>
      <c r="CL42" s="142" t="n">
        <f aca="false">AN42/$AB42</f>
        <v>0.0116088524658215</v>
      </c>
      <c r="CM42" s="142" t="n">
        <f aca="false">AO42/$AC42</f>
        <v>0</v>
      </c>
      <c r="CN42" s="142" t="n">
        <f aca="false">AQ42/$AB42</f>
        <v>0.00943452137583769</v>
      </c>
      <c r="CO42" s="142" t="n">
        <f aca="false">AR42/$AC42</f>
        <v>0</v>
      </c>
      <c r="CP42" s="142" t="n">
        <f aca="false">AT42/$AB42</f>
        <v>0.00849527036100398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311287443514539</v>
      </c>
      <c r="CT42" s="142" t="n">
        <f aca="false">AZ42/$AB42</f>
        <v>0</v>
      </c>
      <c r="CU42" s="144" t="n">
        <f aca="false">BA42/$AC42</f>
        <v>0.00179574183282065</v>
      </c>
      <c r="CV42" s="142" t="n">
        <f aca="false">CJ42+CL42+CN42+CP42+CR42+CT42</f>
        <v>0.0362606906695814</v>
      </c>
      <c r="CW42" s="175" t="n">
        <f aca="false">CK42+CM42+CO42+CQ42+CS42+CU42</f>
        <v>0.00490861626796603</v>
      </c>
      <c r="CX42" s="121"/>
      <c r="CY42" s="121"/>
      <c r="CZ42" s="174" t="n">
        <f aca="false">BG42/$BD42</f>
        <v>0.0207110764983564</v>
      </c>
      <c r="DA42" s="142" t="n">
        <f aca="false">BH42/$BE42</f>
        <v>0</v>
      </c>
      <c r="DB42" s="142" t="n">
        <f aca="false">BJ42/$BD42</f>
        <v>0.0159270993289754</v>
      </c>
      <c r="DC42" s="142" t="n">
        <f aca="false">BK42/$BE42</f>
        <v>0.128362124306569</v>
      </c>
      <c r="DD42" s="142" t="n">
        <f aca="false">BM42/$BD42</f>
        <v>0.00707169626790272</v>
      </c>
      <c r="DE42" s="142" t="n">
        <f aca="false">BN42/$BE42</f>
        <v>0</v>
      </c>
      <c r="DF42" s="142" t="n">
        <f aca="false">BP42/$BD42</f>
        <v>0.0118437717093339</v>
      </c>
      <c r="DG42" s="142" t="n">
        <f aca="false">BQ42/$BE42</f>
        <v>0</v>
      </c>
      <c r="DH42" s="142" t="n">
        <f aca="false">BS42/$BD42</f>
        <v>0.00953794128567123</v>
      </c>
      <c r="DI42" s="142" t="n">
        <f aca="false">BT42/$BE42</f>
        <v>0</v>
      </c>
      <c r="DJ42" s="142" t="n">
        <f aca="false">BV42/$BD42</f>
        <v>0.00856458692595185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301220271396345</v>
      </c>
      <c r="DN42" s="142" t="n">
        <f aca="false">CB42/$BD42</f>
        <v>0</v>
      </c>
      <c r="DO42" s="142" t="n">
        <f aca="false">CC42/$BE42</f>
        <v>0.00173522287527054</v>
      </c>
      <c r="DP42" s="142" t="n">
        <f aca="false">DD42+DF42+DH42+DJ42+DL42+DN42</f>
        <v>0.0370179961888597</v>
      </c>
      <c r="DQ42" s="175" t="n">
        <f aca="false">DE42+DG42+DI42+DK42+DM42+DO42</f>
        <v>0.00474742558923399</v>
      </c>
      <c r="DR42" s="121"/>
      <c r="DS42" s="121"/>
      <c r="DT42" s="142" t="n">
        <f aca="false">BD42/AB42</f>
        <v>0.966504548340544</v>
      </c>
      <c r="DU42" s="142" t="n">
        <f aca="false">BE42/AC42</f>
        <v>1.10460406764242</v>
      </c>
      <c r="DV42" s="142" t="n">
        <f aca="false">BF42/AD42</f>
        <v>0.993791779362922</v>
      </c>
      <c r="DW42" s="142" t="n">
        <f aca="false">BG42/AE42</f>
        <v>0.995448553734424</v>
      </c>
      <c r="DX42" s="142" t="e">
        <f aca="false">BH42/AF42</f>
        <v>#DIV/0!</v>
      </c>
      <c r="DY42" s="142" t="n">
        <f aca="false">BI42/AG42</f>
        <v>1.05211677708293</v>
      </c>
      <c r="DZ42" s="142" t="n">
        <f aca="false">BJ42/AH42</f>
        <v>0.322893335781164</v>
      </c>
      <c r="EA42" s="142" t="n">
        <f aca="false">BK42/AI42</f>
        <v>3.7702708206068</v>
      </c>
      <c r="EB42" s="142" t="n">
        <f aca="false">BL42/AJ42</f>
        <v>1.01651743734413</v>
      </c>
      <c r="EC42" s="142" t="n">
        <f aca="false">BM42/AK42</f>
        <v>1.01677764964101</v>
      </c>
      <c r="ED42" s="142" t="e">
        <f aca="false">BN42/AL42</f>
        <v>#DIV/0!</v>
      </c>
      <c r="EE42" s="142" t="n">
        <f aca="false">BO42/AM42</f>
        <v>1.01508970478572</v>
      </c>
      <c r="EF42" s="142" t="n">
        <f aca="false">BP42/AN42</f>
        <v>0.986062942937768</v>
      </c>
      <c r="EG42" s="142" t="e">
        <f aca="false">BQ42/AO42</f>
        <v>#DIV/0!</v>
      </c>
      <c r="EH42" s="142" t="n">
        <f aca="false">BR42/AP42</f>
        <v>0.98677296611705</v>
      </c>
      <c r="EI42" s="142" t="n">
        <f aca="false">BS42/AQ42</f>
        <v>0.977099236641221</v>
      </c>
      <c r="EJ42" s="142" t="e">
        <f aca="false">BT42/AR42</f>
        <v>#DIV/0!</v>
      </c>
      <c r="EK42" s="142" t="n">
        <f aca="false">BU42/AS42</f>
        <v>0.959305734724991</v>
      </c>
      <c r="EL42" s="142" t="n">
        <f aca="false">BV42/AT42</f>
        <v>0.97439067467326</v>
      </c>
      <c r="EM42" s="142" t="e">
        <f aca="false">BW42/AU42</f>
        <v>#DIV/0!</v>
      </c>
      <c r="EN42" s="142" t="n">
        <f aca="false">BX42/AV42</f>
        <v>1.06888068880689</v>
      </c>
      <c r="EO42" s="142" t="e">
        <f aca="false">BY42/AW42</f>
        <v>#DIV/0!</v>
      </c>
      <c r="EP42" s="142" t="n">
        <f aca="false">BZ42/AX42</f>
        <v>1.06888068880689</v>
      </c>
      <c r="EQ42" s="142" t="n">
        <f aca="false">CA42/AY42</f>
        <v>1.06737739872068</v>
      </c>
      <c r="ER42" s="142" t="e">
        <f aca="false">CB42/AZ42</f>
        <v>#DIV/0!</v>
      </c>
      <c r="ES42" s="144" t="n">
        <f aca="false">CC42/BA42</f>
        <v>1.06737739872068</v>
      </c>
      <c r="ET42" s="142" t="n">
        <f aca="false">SUM(BL42+BO42+BR42+BU42+BX42+CA42)/SUM(AJ42+AM42+AP42+AS42+AV42+AY42)</f>
        <v>1.00946320547309</v>
      </c>
      <c r="EU42" s="142" t="n">
        <f aca="false">SUM(BM42+BP42+BS42+BV42+BY42+CB42)/SUM(AK42+AN42+AQ42+AT42+AW42+AZ42)</f>
        <v>0.986690022344211</v>
      </c>
      <c r="EV42" s="142" t="n">
        <f aca="false">SUM(BN42+BQ42+BT42+BW42+BZ42+CC42)/SUM(AL42+AO42+AR42+AU42+AX42+BA42)</f>
        <v>1.06833073322933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0200266977163462</v>
      </c>
      <c r="FD42" s="162" t="n">
        <f aca="false">AC42/$FA42</f>
        <v>0.00653979867788462</v>
      </c>
      <c r="FE42" s="163" t="n">
        <f aca="false">AD42/$FA42</f>
        <v>0.000357356770833333</v>
      </c>
      <c r="FF42" s="163" t="n">
        <f aca="false">AE42/$FA42</f>
        <v>0.000402714342948718</v>
      </c>
      <c r="FG42" s="163" t="n">
        <f aca="false">AF42/$FA42</f>
        <v>0</v>
      </c>
      <c r="FH42" s="163" t="n">
        <f aca="false">AG42/$FA42</f>
        <v>0.00110592447916667</v>
      </c>
      <c r="FI42" s="163" t="n">
        <f aca="false">AH42/$FA42</f>
        <v>0.000954752604166667</v>
      </c>
      <c r="FJ42" s="163" t="n">
        <f aca="false">AI42/$FA42</f>
        <v>0.000245943509615385</v>
      </c>
      <c r="FK42" s="163" t="n">
        <f aca="false">AJ42/$FA42</f>
        <v>0.000122490985576923</v>
      </c>
      <c r="FL42" s="163" t="n">
        <f aca="false">AK42/$FA42</f>
        <v>0.000134620392628205</v>
      </c>
      <c r="FM42" s="163" t="n">
        <f aca="false">AL42/$FA42</f>
        <v>0</v>
      </c>
      <c r="FN42" s="163" t="n">
        <f aca="false">AM42/$FA42</f>
        <v>0.000114167668269231</v>
      </c>
      <c r="FO42" s="163" t="n">
        <f aca="false">AN42/$FA42</f>
        <v>0.000232486979166667</v>
      </c>
      <c r="FP42" s="163" t="n">
        <f aca="false">AO42/$FA42</f>
        <v>0</v>
      </c>
      <c r="FQ42" s="163" t="n">
        <f aca="false">AP42/$FA42</f>
        <v>5.52784455128205E-005</v>
      </c>
      <c r="FR42" s="163" t="n">
        <f aca="false">AQ42/$FA42</f>
        <v>0.000188942307692308</v>
      </c>
      <c r="FS42" s="163" t="n">
        <f aca="false">AR42/$FA42</f>
        <v>0</v>
      </c>
      <c r="FT42" s="163" t="n">
        <f aca="false">AS42/$FA42</f>
        <v>4.27033253205128E-005</v>
      </c>
      <c r="FU42" s="163" t="n">
        <f aca="false">AT42/$FA42</f>
        <v>0.000170132211538462</v>
      </c>
      <c r="FV42" s="163" t="n">
        <f aca="false">AU42/$FA42</f>
        <v>0</v>
      </c>
      <c r="FW42" s="163" t="n">
        <f aca="false">AV42/$FA42</f>
        <v>2.03575721153846E-005</v>
      </c>
      <c r="FX42" s="163" t="n">
        <f aca="false">AW42/$FA42</f>
        <v>0</v>
      </c>
      <c r="FY42" s="163" t="n">
        <f aca="false">AX42/$FA42</f>
        <v>2.03575721153846E-005</v>
      </c>
      <c r="FZ42" s="163" t="n">
        <f aca="false">AY42/$FA42</f>
        <v>1.17437900641026E-005</v>
      </c>
      <c r="GA42" s="163" t="n">
        <f aca="false">AZ42/$FA42</f>
        <v>0</v>
      </c>
      <c r="GB42" s="163" t="n">
        <f aca="false">BA42/$FA42</f>
        <v>1.17437900641026E-005</v>
      </c>
      <c r="GC42" s="163" t="n">
        <f aca="false">SUM(FK42,FN42,FQ42,FT42,FW42,FZ42)</f>
        <v>0.000366741786858974</v>
      </c>
      <c r="GD42" s="163" t="n">
        <f aca="false">SUM(FL42,FO42,FR42,FU42,FX42,GA42)</f>
        <v>0.000726181891025641</v>
      </c>
      <c r="GE42" s="163" t="n">
        <f aca="false">SUM(FM42,FP42,FS42,FV42,FY42,GB42)</f>
        <v>3.21013621794872E-005</v>
      </c>
      <c r="GF42" s="121"/>
      <c r="GG42" s="162" t="n">
        <f aca="false">BD42/$FA42</f>
        <v>0.0193558944310897</v>
      </c>
      <c r="GH42" s="162" t="n">
        <f aca="false">BE42/$FA42</f>
        <v>0.00722388822115385</v>
      </c>
      <c r="GI42" s="162" t="n">
        <f aca="false">BF42/$FA42</f>
        <v>0.000355138221153846</v>
      </c>
      <c r="GJ42" s="162" t="n">
        <f aca="false">BG42/$FA42</f>
        <v>0.00040088141025641</v>
      </c>
      <c r="GK42" s="162" t="n">
        <f aca="false">BH42/$FA42</f>
        <v>0</v>
      </c>
      <c r="GL42" s="162" t="n">
        <f aca="false">BI42/$FA42</f>
        <v>0.00116356169871795</v>
      </c>
      <c r="GM42" s="162" t="n">
        <f aca="false">BJ42/$FA42</f>
        <v>0.000308283253205128</v>
      </c>
      <c r="GN42" s="162" t="n">
        <f aca="false">BK42/$FA42</f>
        <v>0.000927273637820513</v>
      </c>
      <c r="GO42" s="162" t="n">
        <f aca="false">BL42/$FA42</f>
        <v>0.00012451422275641</v>
      </c>
      <c r="GP42" s="162" t="n">
        <f aca="false">BM42/$FA42</f>
        <v>0.000136879006410256</v>
      </c>
      <c r="GQ42" s="162" t="n">
        <f aca="false">BN42/$FA42</f>
        <v>0</v>
      </c>
      <c r="GR42" s="162" t="n">
        <f aca="false">BO42/$FA42</f>
        <v>0.000115890424679487</v>
      </c>
      <c r="GS42" s="162" t="n">
        <f aca="false">BP42/$FA42</f>
        <v>0.000229246794871795</v>
      </c>
      <c r="GT42" s="162" t="n">
        <f aca="false">BQ42/$FA42</f>
        <v>0</v>
      </c>
      <c r="GU42" s="162" t="n">
        <f aca="false">BR42/$FA42</f>
        <v>5.45472756410256E-005</v>
      </c>
      <c r="GV42" s="162" t="n">
        <f aca="false">BS42/$FA42</f>
        <v>0.000184615384615385</v>
      </c>
      <c r="GW42" s="162" t="n">
        <f aca="false">BT42/$FA42</f>
        <v>0</v>
      </c>
      <c r="GX42" s="162" t="n">
        <f aca="false">BU42/$FA42</f>
        <v>4.09655448717949E-005</v>
      </c>
      <c r="GY42" s="162" t="n">
        <f aca="false">BV42/$FA42</f>
        <v>0.000165775240384615</v>
      </c>
      <c r="GZ42" s="162" t="n">
        <f aca="false">BW42/$FA42</f>
        <v>0</v>
      </c>
      <c r="HA42" s="162" t="n">
        <f aca="false">BX42/$FA42</f>
        <v>2.17598157051282E-005</v>
      </c>
      <c r="HB42" s="162" t="n">
        <f aca="false">BY42/$FA42</f>
        <v>0</v>
      </c>
      <c r="HC42" s="162" t="n">
        <f aca="false">BZ42/$FA42</f>
        <v>2.17598157051282E-005</v>
      </c>
      <c r="HD42" s="162" t="n">
        <f aca="false">CA42/$FA42</f>
        <v>1.25350560897436E-005</v>
      </c>
      <c r="HE42" s="162" t="n">
        <f aca="false">CB42/$FA42</f>
        <v>0</v>
      </c>
      <c r="HF42" s="162" t="n">
        <f aca="false">CC42/$FA42</f>
        <v>1.25350560897436E-005</v>
      </c>
      <c r="HG42" s="163" t="n">
        <f aca="false">SUM(GO42,GR42,GU42,GX42,HA42,HD42)</f>
        <v>0.00037021233974359</v>
      </c>
      <c r="HH42" s="163" t="n">
        <f aca="false">SUM(GP42,GS42,GV42,GY42,HB42,HE42)</f>
        <v>0.000716516426282051</v>
      </c>
      <c r="HI42" s="163" t="n">
        <f aca="false">SUM(GQ42,GT42,GW42,GZ42,HC42,HF42)</f>
        <v>3.42948717948718E-005</v>
      </c>
    </row>
    <row r="43" customFormat="false" ht="12" hidden="false" customHeight="false" outlineLevel="0" collapsed="false">
      <c r="A43" s="216"/>
      <c r="B43" s="218" t="s">
        <v>87</v>
      </c>
      <c r="C43" s="218" t="n">
        <v>22</v>
      </c>
      <c r="D43" s="196" t="n">
        <v>4871.4808</v>
      </c>
      <c r="E43" s="197" t="n">
        <v>39.7971</v>
      </c>
      <c r="F43" s="197" t="n">
        <v>42.8672</v>
      </c>
      <c r="G43" s="197" t="n">
        <v>44.2216</v>
      </c>
      <c r="H43" s="197" t="n">
        <v>7226.229</v>
      </c>
      <c r="I43" s="197" t="n">
        <v>15.35</v>
      </c>
      <c r="J43" s="147" t="n">
        <f aca="false">H43/3600</f>
        <v>2.00728583333333</v>
      </c>
      <c r="L43" s="196" t="n">
        <v>4880.7112</v>
      </c>
      <c r="M43" s="197" t="n">
        <v>39.7937</v>
      </c>
      <c r="N43" s="197" t="n">
        <v>42.869</v>
      </c>
      <c r="O43" s="197" t="n">
        <v>44.2074</v>
      </c>
      <c r="P43" s="197" t="n">
        <v>7176.683</v>
      </c>
      <c r="Q43" s="197" t="n">
        <v>15.366</v>
      </c>
      <c r="R43" s="147" t="n">
        <f aca="false">P43/3600</f>
        <v>1.99352305555556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42978888</v>
      </c>
      <c r="AC43" s="170" t="n">
        <v>13767440</v>
      </c>
      <c r="AD43" s="170" t="n">
        <v>479788</v>
      </c>
      <c r="AE43" s="170" t="n">
        <v>558815</v>
      </c>
      <c r="AF43" s="170" t="n">
        <v>0</v>
      </c>
      <c r="AG43" s="170" t="n">
        <v>1678914</v>
      </c>
      <c r="AH43" s="170" t="n">
        <v>1517381</v>
      </c>
      <c r="AI43" s="170" t="n">
        <v>373704</v>
      </c>
      <c r="AJ43" s="170" t="n">
        <v>247841</v>
      </c>
      <c r="AK43" s="170" t="n">
        <v>320038</v>
      </c>
      <c r="AL43" s="170" t="n">
        <v>0</v>
      </c>
      <c r="AM43" s="170" t="n">
        <v>224458</v>
      </c>
      <c r="AN43" s="170" t="n">
        <v>257613</v>
      </c>
      <c r="AO43" s="170" t="n">
        <v>0</v>
      </c>
      <c r="AP43" s="170" t="n">
        <v>64569</v>
      </c>
      <c r="AQ43" s="170" t="n">
        <v>172800</v>
      </c>
      <c r="AR43" s="170" t="n">
        <v>0</v>
      </c>
      <c r="AS43" s="170" t="n">
        <v>50175</v>
      </c>
      <c r="AT43" s="170" t="n">
        <v>149391</v>
      </c>
      <c r="AU43" s="170" t="n">
        <v>0</v>
      </c>
      <c r="AV43" s="170" t="n">
        <v>12130</v>
      </c>
      <c r="AW43" s="170" t="n">
        <v>0</v>
      </c>
      <c r="AX43" s="170" t="n">
        <v>12130</v>
      </c>
      <c r="AY43" s="170" t="n">
        <v>5594</v>
      </c>
      <c r="AZ43" s="170" t="n">
        <v>0</v>
      </c>
      <c r="BA43" s="171" t="n">
        <v>5594</v>
      </c>
      <c r="BB43" s="132"/>
      <c r="BC43" s="113"/>
      <c r="BD43" s="172" t="n">
        <v>41890298</v>
      </c>
      <c r="BE43" s="50" t="n">
        <v>14861445</v>
      </c>
      <c r="BF43" s="50" t="n">
        <v>479485</v>
      </c>
      <c r="BG43" s="50" t="n">
        <v>557777</v>
      </c>
      <c r="BH43" s="50" t="n">
        <v>0</v>
      </c>
      <c r="BI43" s="50" t="n">
        <v>1768872</v>
      </c>
      <c r="BJ43" s="50" t="n">
        <v>452734</v>
      </c>
      <c r="BK43" s="50" t="n">
        <v>1454842</v>
      </c>
      <c r="BL43" s="50" t="n">
        <v>247389</v>
      </c>
      <c r="BM43" s="50" t="n">
        <v>319736</v>
      </c>
      <c r="BN43" s="50" t="n">
        <v>0</v>
      </c>
      <c r="BO43" s="50" t="n">
        <v>224966</v>
      </c>
      <c r="BP43" s="50" t="n">
        <v>257255</v>
      </c>
      <c r="BQ43" s="50" t="n">
        <v>0</v>
      </c>
      <c r="BR43" s="50" t="n">
        <v>64524</v>
      </c>
      <c r="BS43" s="50" t="n">
        <v>172800</v>
      </c>
      <c r="BT43" s="50" t="n">
        <v>0</v>
      </c>
      <c r="BU43" s="50" t="n">
        <v>49956</v>
      </c>
      <c r="BV43" s="50" t="n">
        <v>148761</v>
      </c>
      <c r="BW43" s="50" t="n">
        <v>0</v>
      </c>
      <c r="BX43" s="50" t="n">
        <v>12350</v>
      </c>
      <c r="BY43" s="50" t="n">
        <v>0</v>
      </c>
      <c r="BZ43" s="50" t="n">
        <v>12350</v>
      </c>
      <c r="CA43" s="50" t="n">
        <v>5659</v>
      </c>
      <c r="CB43" s="50" t="n">
        <v>0</v>
      </c>
      <c r="CC43" s="173" t="n">
        <v>5659</v>
      </c>
      <c r="CF43" s="174" t="n">
        <f aca="false">AE43/$AB43</f>
        <v>0.0130020813940091</v>
      </c>
      <c r="CG43" s="142" t="n">
        <f aca="false">AF43/$AC43</f>
        <v>0</v>
      </c>
      <c r="CH43" s="142" t="n">
        <f aca="false">AH43/$AB43</f>
        <v>0.035305264296275</v>
      </c>
      <c r="CI43" s="142" t="n">
        <f aca="false">AI43/$AC43</f>
        <v>0.0271440442086546</v>
      </c>
      <c r="CJ43" s="142" t="n">
        <f aca="false">AK43/$AB43</f>
        <v>0.00744640019537034</v>
      </c>
      <c r="CK43" s="142" t="n">
        <f aca="false">AL43/$AC43</f>
        <v>0</v>
      </c>
      <c r="CL43" s="142" t="n">
        <f aca="false">AN43/$AB43</f>
        <v>0.00599394288656328</v>
      </c>
      <c r="CM43" s="142" t="n">
        <f aca="false">AO43/$AC43</f>
        <v>0</v>
      </c>
      <c r="CN43" s="142" t="n">
        <f aca="false">AQ43/$AB43</f>
        <v>0.0040205786617839</v>
      </c>
      <c r="CO43" s="142" t="n">
        <f aca="false">AR43/$AC43</f>
        <v>0</v>
      </c>
      <c r="CP43" s="142" t="n">
        <f aca="false">AT43/$AB43</f>
        <v>0.00347591589619536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881064308251934</v>
      </c>
      <c r="CT43" s="142" t="n">
        <f aca="false">AZ43/$AB43</f>
        <v>0</v>
      </c>
      <c r="CU43" s="144" t="n">
        <f aca="false">BA43/$AC43</f>
        <v>0.000406321000854189</v>
      </c>
      <c r="CV43" s="142" t="n">
        <f aca="false">CJ43+CL43+CN43+CP43+CR43+CT43</f>
        <v>0.0209368376399129</v>
      </c>
      <c r="CW43" s="175" t="n">
        <f aca="false">CK43+CM43+CO43+CQ43+CS43+CU43</f>
        <v>0.00128738530910612</v>
      </c>
      <c r="CX43" s="121"/>
      <c r="CY43" s="121"/>
      <c r="CZ43" s="174" t="n">
        <f aca="false">BG43/$BD43</f>
        <v>0.0133151833868549</v>
      </c>
      <c r="DA43" s="142" t="n">
        <f aca="false">BH43/$BE43</f>
        <v>0</v>
      </c>
      <c r="DB43" s="142" t="n">
        <f aca="false">BJ43/$BD43</f>
        <v>0.0108076099148304</v>
      </c>
      <c r="DC43" s="142" t="n">
        <f aca="false">BK43/$BE43</f>
        <v>0.0978937108740099</v>
      </c>
      <c r="DD43" s="142" t="n">
        <f aca="false">BM43/$BD43</f>
        <v>0.00763269814886492</v>
      </c>
      <c r="DE43" s="142" t="n">
        <f aca="false">BN43/$BE43</f>
        <v>0</v>
      </c>
      <c r="DF43" s="142" t="n">
        <f aca="false">BP43/$BD43</f>
        <v>0.00614115946370207</v>
      </c>
      <c r="DG43" s="142" t="n">
        <f aca="false">BQ43/$BE43</f>
        <v>0</v>
      </c>
      <c r="DH43" s="142" t="n">
        <f aca="false">BS43/$BD43</f>
        <v>0.00412506017503146</v>
      </c>
      <c r="DI43" s="142" t="n">
        <f aca="false">BT43/$BE43</f>
        <v>0</v>
      </c>
      <c r="DJ43" s="142" t="n">
        <f aca="false">BV43/$BD43</f>
        <v>0.00355120414755703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831009366854973</v>
      </c>
      <c r="DN43" s="142" t="n">
        <f aca="false">CB43/$BD43</f>
        <v>0</v>
      </c>
      <c r="DO43" s="142" t="n">
        <f aca="false">CC43/$BE43</f>
        <v>0.000380783968180752</v>
      </c>
      <c r="DP43" s="142" t="n">
        <f aca="false">DD43+DF43+DH43+DJ43+DL43+DN43</f>
        <v>0.0214501219351555</v>
      </c>
      <c r="DQ43" s="175" t="n">
        <f aca="false">DE43+DG43+DI43+DK43+DM43+DO43</f>
        <v>0.00121179333503573</v>
      </c>
      <c r="DR43" s="121"/>
      <c r="DS43" s="121"/>
      <c r="DT43" s="142" t="n">
        <f aca="false">BD43/AB43</f>
        <v>0.974671517792643</v>
      </c>
      <c r="DU43" s="142" t="n">
        <f aca="false">BE43/AC43</f>
        <v>1.07946321175179</v>
      </c>
      <c r="DV43" s="142" t="n">
        <f aca="false">BF43/AD43</f>
        <v>0.999368471074725</v>
      </c>
      <c r="DW43" s="142" t="n">
        <f aca="false">BG43/AE43</f>
        <v>0.998142497964443</v>
      </c>
      <c r="DX43" s="142" t="e">
        <f aca="false">BH43/AF43</f>
        <v>#DIV/0!</v>
      </c>
      <c r="DY43" s="142" t="n">
        <f aca="false">BI43/AG43</f>
        <v>1.05358106490267</v>
      </c>
      <c r="DZ43" s="142" t="n">
        <f aca="false">BJ43/AH43</f>
        <v>0.298365407237866</v>
      </c>
      <c r="EA43" s="142" t="n">
        <f aca="false">BK43/AI43</f>
        <v>3.89303298867553</v>
      </c>
      <c r="EB43" s="142" t="n">
        <f aca="false">BL43/AJ43</f>
        <v>0.998176250095828</v>
      </c>
      <c r="EC43" s="142" t="n">
        <f aca="false">BM43/AK43</f>
        <v>0.999056362057006</v>
      </c>
      <c r="ED43" s="142" t="e">
        <f aca="false">BN43/AL43</f>
        <v>#DIV/0!</v>
      </c>
      <c r="EE43" s="142" t="n">
        <f aca="false">BO43/AM43</f>
        <v>1.00226322964653</v>
      </c>
      <c r="EF43" s="142" t="n">
        <f aca="false">BP43/AN43</f>
        <v>0.998610318578643</v>
      </c>
      <c r="EG43" s="142" t="e">
        <f aca="false">BQ43/AO43</f>
        <v>#DIV/0!</v>
      </c>
      <c r="EH43" s="142" t="n">
        <f aca="false">BR43/AP43</f>
        <v>0.999303071133206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0.995635276532138</v>
      </c>
      <c r="EL43" s="142" t="n">
        <f aca="false">BV43/AT43</f>
        <v>0.995782878486656</v>
      </c>
      <c r="EM43" s="142" t="e">
        <f aca="false">BW43/AU43</f>
        <v>#DIV/0!</v>
      </c>
      <c r="EN43" s="142" t="n">
        <f aca="false">BX43/AV43</f>
        <v>1.01813685078318</v>
      </c>
      <c r="EO43" s="142" t="e">
        <f aca="false">BY43/AW43</f>
        <v>#DIV/0!</v>
      </c>
      <c r="EP43" s="142" t="n">
        <f aca="false">BZ43/AX43</f>
        <v>1.01813685078318</v>
      </c>
      <c r="EQ43" s="142" t="n">
        <f aca="false">CA43/AY43</f>
        <v>1.01161959242045</v>
      </c>
      <c r="ER43" s="142" t="e">
        <f aca="false">CB43/AZ43</f>
        <v>#DIV/0!</v>
      </c>
      <c r="ES43" s="144" t="n">
        <f aca="false">CC43/BA43</f>
        <v>1.01161959242045</v>
      </c>
      <c r="ET43" s="142" t="n">
        <f aca="false">SUM(BL43+BO43+BR43+BU43+BX43+CA43)/SUM(AJ43+AM43+AP43+AS43+AV43+AY43)</f>
        <v>1.00012732176193</v>
      </c>
      <c r="EU43" s="142" t="n">
        <f aca="false">SUM(BM43+BP43+BS43+BV43+BY43+CB43)/SUM(AK43+AN43+AQ43+AT43+AW43+AZ43)</f>
        <v>0.998566414992854</v>
      </c>
      <c r="EV43" s="142" t="n">
        <f aca="false">SUM(BN43+BQ43+BT43+BW43+BZ43+CC43)/SUM(AL43+AO43+AR43+AU43+AX43+BA43)</f>
        <v>1.01607989167231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179365685096154</v>
      </c>
      <c r="FD43" s="162" t="n">
        <f aca="false">AC43/$FA43</f>
        <v>0.0574562633547009</v>
      </c>
      <c r="FE43" s="163" t="n">
        <f aca="false">AD43/$FA43</f>
        <v>0.0020023203792735</v>
      </c>
      <c r="FF43" s="163" t="n">
        <f aca="false">AE43/$FA43</f>
        <v>0.00233212723691239</v>
      </c>
      <c r="FG43" s="163" t="n">
        <f aca="false">AF43/$FA43</f>
        <v>0</v>
      </c>
      <c r="FH43" s="163" t="n">
        <f aca="false">AG43/$FA43</f>
        <v>0.00700668569711539</v>
      </c>
      <c r="FI43" s="163" t="n">
        <f aca="false">AH43/$FA43</f>
        <v>0.00633255291800214</v>
      </c>
      <c r="FJ43" s="163" t="n">
        <f aca="false">AI43/$FA43</f>
        <v>0.0015595953525641</v>
      </c>
      <c r="FK43" s="163" t="n">
        <f aca="false">AJ43/$FA43</f>
        <v>0.0010343257545406</v>
      </c>
      <c r="FL43" s="163" t="n">
        <f aca="false">AK43/$FA43</f>
        <v>0.00133562867254274</v>
      </c>
      <c r="FM43" s="163" t="n">
        <f aca="false">AL43/$FA43</f>
        <v>0</v>
      </c>
      <c r="FN43" s="163" t="n">
        <f aca="false">AM43/$FA43</f>
        <v>0.000936740451388889</v>
      </c>
      <c r="FO43" s="163" t="n">
        <f aca="false">AN43/$FA43</f>
        <v>0.00107510767227564</v>
      </c>
      <c r="FP43" s="163" t="n">
        <f aca="false">AO43/$FA43</f>
        <v>0</v>
      </c>
      <c r="FQ43" s="163" t="n">
        <f aca="false">AP43/$FA43</f>
        <v>0.000269468649839744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209397536057692</v>
      </c>
      <c r="FU43" s="163" t="n">
        <f aca="false">AT43/$FA43</f>
        <v>0.000623460036057692</v>
      </c>
      <c r="FV43" s="163" t="n">
        <f aca="false">AU43/$FA43</f>
        <v>0</v>
      </c>
      <c r="FW43" s="163" t="n">
        <f aca="false">AV43/$FA43</f>
        <v>5.06226629273504E-005</v>
      </c>
      <c r="FX43" s="163" t="n">
        <f aca="false">AW43/$FA43</f>
        <v>0</v>
      </c>
      <c r="FY43" s="163" t="n">
        <f aca="false">AX43/$FA43</f>
        <v>5.06226629273504E-005</v>
      </c>
      <c r="FZ43" s="163" t="n">
        <f aca="false">AY43/$FA43</f>
        <v>2.33456864316239E-005</v>
      </c>
      <c r="GA43" s="163" t="n">
        <f aca="false">AZ43/$FA43</f>
        <v>0</v>
      </c>
      <c r="GB43" s="163" t="n">
        <f aca="false">BA43/$FA43</f>
        <v>2.33456864316239E-005</v>
      </c>
      <c r="GC43" s="163" t="n">
        <f aca="false">SUM(FK43,FN43,FQ43,FT43,FW43,FZ43)</f>
        <v>0.0025239007411859</v>
      </c>
      <c r="GD43" s="163" t="n">
        <f aca="false">SUM(FL43,FO43,FR43,FU43,FX43,GA43)</f>
        <v>0.00375535022702991</v>
      </c>
      <c r="GE43" s="163" t="n">
        <f aca="false">SUM(FM43,FP43,FS43,FV43,FY43,GB43)</f>
        <v>7.39683493589744E-005</v>
      </c>
      <c r="GF43" s="121"/>
      <c r="GG43" s="162" t="n">
        <f aca="false">BD43/$FA43</f>
        <v>0.174822624532585</v>
      </c>
      <c r="GH43" s="162" t="n">
        <f aca="false">BE43/$FA43</f>
        <v>0.0620219225761218</v>
      </c>
      <c r="GI43" s="162" t="n">
        <f aca="false">BF43/$FA43</f>
        <v>0.00200105585603632</v>
      </c>
      <c r="GJ43" s="162" t="n">
        <f aca="false">BG43/$FA43</f>
        <v>0.00232779530582265</v>
      </c>
      <c r="GK43" s="162" t="n">
        <f aca="false">BH43/$FA43</f>
        <v>0</v>
      </c>
      <c r="GL43" s="162" t="n">
        <f aca="false">BI43/$FA43</f>
        <v>0.00738211137820513</v>
      </c>
      <c r="GM43" s="162" t="n">
        <f aca="false">BJ43/$FA43</f>
        <v>0.00188941473023504</v>
      </c>
      <c r="GN43" s="162" t="n">
        <f aca="false">BK43/$FA43</f>
        <v>0.00607155615651709</v>
      </c>
      <c r="GO43" s="162" t="n">
        <f aca="false">BL43/$FA43</f>
        <v>0.00103243940304487</v>
      </c>
      <c r="GP43" s="162" t="n">
        <f aca="false">BM43/$FA43</f>
        <v>0.00133436832264957</v>
      </c>
      <c r="GQ43" s="162" t="n">
        <f aca="false">BN43/$FA43</f>
        <v>0</v>
      </c>
      <c r="GR43" s="162" t="n">
        <f aca="false">BO43/$FA43</f>
        <v>0.000938860510149573</v>
      </c>
      <c r="GS43" s="162" t="n">
        <f aca="false">BP43/$FA43</f>
        <v>0.00107361361511752</v>
      </c>
      <c r="GT43" s="162" t="n">
        <f aca="false">BQ43/$FA43</f>
        <v>0</v>
      </c>
      <c r="GU43" s="162" t="n">
        <f aca="false">BR43/$FA43</f>
        <v>0.000269280849358974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208483573717949</v>
      </c>
      <c r="GY43" s="162" t="n">
        <f aca="false">BV43/$FA43</f>
        <v>0.000620830829326923</v>
      </c>
      <c r="GZ43" s="162" t="n">
        <f aca="false">BW43/$FA43</f>
        <v>0</v>
      </c>
      <c r="HA43" s="162" t="n">
        <f aca="false">BX43/$FA43</f>
        <v>5.15407986111111E-005</v>
      </c>
      <c r="HB43" s="162" t="n">
        <f aca="false">BY43/$FA43</f>
        <v>0</v>
      </c>
      <c r="HC43" s="162" t="n">
        <f aca="false">BZ43/$FA43</f>
        <v>5.15407986111111E-005</v>
      </c>
      <c r="HD43" s="162" t="n">
        <f aca="false">CA43/$FA43</f>
        <v>2.3616953792735E-005</v>
      </c>
      <c r="HE43" s="162" t="n">
        <f aca="false">CB43/$FA43</f>
        <v>0</v>
      </c>
      <c r="HF43" s="162" t="n">
        <f aca="false">CC43/$FA43</f>
        <v>2.3616953792735E-005</v>
      </c>
      <c r="HG43" s="163" t="n">
        <f aca="false">SUM(GO43,GR43,GU43,GX43,HA43,HD43)</f>
        <v>0.00252422208867521</v>
      </c>
      <c r="HH43" s="163" t="n">
        <f aca="false">SUM(GP43,GS43,GV43,GY43,HB43,HE43)</f>
        <v>0.00374996661324786</v>
      </c>
      <c r="HI43" s="163" t="n">
        <f aca="false">SUM(GQ43,GT43,GW43,GZ43,HC43,HF43)</f>
        <v>7.51577524038462E-005</v>
      </c>
    </row>
    <row r="44" customFormat="false" ht="12" hidden="false" customHeight="false" outlineLevel="0" collapsed="false">
      <c r="A44" s="216"/>
      <c r="B44" s="216"/>
      <c r="C44" s="216" t="n">
        <v>27</v>
      </c>
      <c r="D44" s="201" t="n">
        <v>2107.9352</v>
      </c>
      <c r="E44" s="202" t="n">
        <v>36.9043</v>
      </c>
      <c r="F44" s="202" t="n">
        <v>40.8065</v>
      </c>
      <c r="G44" s="202" t="n">
        <v>41.8699</v>
      </c>
      <c r="H44" s="202" t="n">
        <v>5821.415</v>
      </c>
      <c r="I44" s="202" t="n">
        <v>12.464</v>
      </c>
      <c r="J44" s="166" t="n">
        <f aca="false">H44/3600</f>
        <v>1.61705972222222</v>
      </c>
      <c r="L44" s="201" t="n">
        <v>2112.4776</v>
      </c>
      <c r="M44" s="202" t="n">
        <v>36.9006</v>
      </c>
      <c r="N44" s="202" t="n">
        <v>40.8201</v>
      </c>
      <c r="O44" s="202" t="n">
        <v>41.8728</v>
      </c>
      <c r="P44" s="202" t="n">
        <v>5803.038</v>
      </c>
      <c r="Q44" s="202" t="n">
        <v>12.292</v>
      </c>
      <c r="R44" s="166" t="n">
        <f aca="false">P44/3600</f>
        <v>1.611955</v>
      </c>
      <c r="S44" s="149"/>
      <c r="T44" s="52"/>
      <c r="U44" s="100"/>
      <c r="V44" s="100"/>
      <c r="W44" s="52"/>
      <c r="X44" s="100"/>
      <c r="Y44" s="168"/>
      <c r="AA44" s="108"/>
      <c r="AB44" s="169" t="n">
        <v>18896605</v>
      </c>
      <c r="AC44" s="170" t="n">
        <v>5644389</v>
      </c>
      <c r="AD44" s="170" t="n">
        <v>294697</v>
      </c>
      <c r="AE44" s="170" t="n">
        <v>338049</v>
      </c>
      <c r="AF44" s="170" t="n">
        <v>0</v>
      </c>
      <c r="AG44" s="170" t="n">
        <v>859401</v>
      </c>
      <c r="AH44" s="170" t="n">
        <v>789691</v>
      </c>
      <c r="AI44" s="170" t="n">
        <v>189643</v>
      </c>
      <c r="AJ44" s="170" t="n">
        <v>129924</v>
      </c>
      <c r="AK44" s="170" t="n">
        <v>156640</v>
      </c>
      <c r="AL44" s="170" t="n">
        <v>0</v>
      </c>
      <c r="AM44" s="170" t="n">
        <v>122425</v>
      </c>
      <c r="AN44" s="170" t="n">
        <v>202750</v>
      </c>
      <c r="AO44" s="170" t="n">
        <v>0</v>
      </c>
      <c r="AP44" s="170" t="n">
        <v>61560</v>
      </c>
      <c r="AQ44" s="170" t="n">
        <v>172800</v>
      </c>
      <c r="AR44" s="170" t="n">
        <v>0</v>
      </c>
      <c r="AS44" s="170" t="n">
        <v>44782</v>
      </c>
      <c r="AT44" s="170" t="n">
        <v>144336</v>
      </c>
      <c r="AU44" s="170" t="n">
        <v>0</v>
      </c>
      <c r="AV44" s="170" t="n">
        <v>9320</v>
      </c>
      <c r="AW44" s="170" t="n">
        <v>0</v>
      </c>
      <c r="AX44" s="170" t="n">
        <v>9320</v>
      </c>
      <c r="AY44" s="170" t="n">
        <v>4953</v>
      </c>
      <c r="AZ44" s="170" t="n">
        <v>0</v>
      </c>
      <c r="BA44" s="171" t="n">
        <v>4953</v>
      </c>
      <c r="BB44" s="132"/>
      <c r="BC44" s="113"/>
      <c r="BD44" s="172" t="n">
        <v>18317228</v>
      </c>
      <c r="BE44" s="50" t="n">
        <v>6217008</v>
      </c>
      <c r="BF44" s="50" t="n">
        <v>294005</v>
      </c>
      <c r="BG44" s="50" t="n">
        <v>338410</v>
      </c>
      <c r="BH44" s="50" t="n">
        <v>0</v>
      </c>
      <c r="BI44" s="50" t="n">
        <v>901474</v>
      </c>
      <c r="BJ44" s="50" t="n">
        <v>223513</v>
      </c>
      <c r="BK44" s="50" t="n">
        <v>753766</v>
      </c>
      <c r="BL44" s="50" t="n">
        <v>131711</v>
      </c>
      <c r="BM44" s="50" t="n">
        <v>159151</v>
      </c>
      <c r="BN44" s="50" t="n">
        <v>0</v>
      </c>
      <c r="BO44" s="50" t="n">
        <v>123842</v>
      </c>
      <c r="BP44" s="50" t="n">
        <v>204288</v>
      </c>
      <c r="BQ44" s="50" t="n">
        <v>0</v>
      </c>
      <c r="BR44" s="50" t="n">
        <v>60727</v>
      </c>
      <c r="BS44" s="50" t="n">
        <v>172800</v>
      </c>
      <c r="BT44" s="50" t="n">
        <v>0</v>
      </c>
      <c r="BU44" s="50" t="n">
        <v>43919</v>
      </c>
      <c r="BV44" s="50" t="n">
        <v>145176</v>
      </c>
      <c r="BW44" s="50" t="n">
        <v>0</v>
      </c>
      <c r="BX44" s="50" t="n">
        <v>8970</v>
      </c>
      <c r="BY44" s="50" t="n">
        <v>0</v>
      </c>
      <c r="BZ44" s="50" t="n">
        <v>8970</v>
      </c>
      <c r="CA44" s="50" t="n">
        <v>4837</v>
      </c>
      <c r="CB44" s="50" t="n">
        <v>0</v>
      </c>
      <c r="CC44" s="173" t="n">
        <v>4837</v>
      </c>
      <c r="CF44" s="174" t="n">
        <f aca="false">AE44/$AB44</f>
        <v>0.0178894039431951</v>
      </c>
      <c r="CG44" s="142" t="n">
        <f aca="false">AF44/$AC44</f>
        <v>0</v>
      </c>
      <c r="CH44" s="142" t="n">
        <f aca="false">AH44/$AB44</f>
        <v>0.0417900993326579</v>
      </c>
      <c r="CI44" s="142" t="n">
        <f aca="false">AI44/$AC44</f>
        <v>0.0335984993238418</v>
      </c>
      <c r="CJ44" s="142" t="n">
        <f aca="false">AK44/$AB44</f>
        <v>0.00828931969525743</v>
      </c>
      <c r="CK44" s="142" t="n">
        <f aca="false">AL44/$AC44</f>
        <v>0</v>
      </c>
      <c r="CL44" s="142" t="n">
        <f aca="false">AN44/$AB44</f>
        <v>0.0107294405529459</v>
      </c>
      <c r="CM44" s="142" t="n">
        <f aca="false">AO44/$AC44</f>
        <v>0</v>
      </c>
      <c r="CN44" s="142" t="n">
        <f aca="false">AQ44/$AB44</f>
        <v>0.00914449976596325</v>
      </c>
      <c r="CO44" s="142" t="n">
        <f aca="false">AR44/$AC44</f>
        <v>0</v>
      </c>
      <c r="CP44" s="142" t="n">
        <f aca="false">AT44/$AB44</f>
        <v>0.00763819744340319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165119732180046</v>
      </c>
      <c r="CT44" s="142" t="n">
        <f aca="false">AZ44/$AB44</f>
        <v>0</v>
      </c>
      <c r="CU44" s="144" t="n">
        <f aca="false">BA44/$AC44</f>
        <v>0.000877508619622071</v>
      </c>
      <c r="CV44" s="142" t="n">
        <f aca="false">CJ44+CL44+CN44+CP44+CR44+CT44</f>
        <v>0.0358014574575698</v>
      </c>
      <c r="CW44" s="175" t="n">
        <f aca="false">CK44+CM44+CO44+CQ44+CS44+CU44</f>
        <v>0.00252870594142254</v>
      </c>
      <c r="CX44" s="121"/>
      <c r="CY44" s="121"/>
      <c r="CZ44" s="174" t="n">
        <f aca="false">BG44/$BD44</f>
        <v>0.0184749570186057</v>
      </c>
      <c r="DA44" s="142" t="n">
        <f aca="false">BH44/$BE44</f>
        <v>0</v>
      </c>
      <c r="DB44" s="142" t="n">
        <f aca="false">BJ44/$BD44</f>
        <v>0.0122023376026111</v>
      </c>
      <c r="DC44" s="142" t="n">
        <f aca="false">BK44/$BE44</f>
        <v>0.12124256555565</v>
      </c>
      <c r="DD44" s="142" t="n">
        <f aca="false">BM44/$BD44</f>
        <v>0.00868859633127895</v>
      </c>
      <c r="DE44" s="142" t="n">
        <f aca="false">BN44/$BE44</f>
        <v>0</v>
      </c>
      <c r="DF44" s="142" t="n">
        <f aca="false">BP44/$BD44</f>
        <v>0.0111527792305692</v>
      </c>
      <c r="DG44" s="142" t="n">
        <f aca="false">BQ44/$BE44</f>
        <v>0</v>
      </c>
      <c r="DH44" s="142" t="n">
        <f aca="false">BS44/$BD44</f>
        <v>0.00943374183036866</v>
      </c>
      <c r="DI44" s="142" t="n">
        <f aca="false">BT44/$BE44</f>
        <v>0</v>
      </c>
      <c r="DJ44" s="142" t="n">
        <f aca="false">BV44/$BD44</f>
        <v>0.00792565337943056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144281622285189</v>
      </c>
      <c r="DN44" s="142" t="n">
        <f aca="false">CB44/$BD44</f>
        <v>0</v>
      </c>
      <c r="DO44" s="142" t="n">
        <f aca="false">CC44/$BE44</f>
        <v>0.000778026986614783</v>
      </c>
      <c r="DP44" s="142" t="n">
        <f aca="false">DD44+DF44+DH44+DJ44+DL44+DN44</f>
        <v>0.0372007707716473</v>
      </c>
      <c r="DQ44" s="175" t="n">
        <f aca="false">DE44+DG44+DI44+DK44+DM44+DO44</f>
        <v>0.00222084320946668</v>
      </c>
      <c r="DR44" s="121"/>
      <c r="DS44" s="121"/>
      <c r="DT44" s="142" t="n">
        <f aca="false">BD44/AB44</f>
        <v>0.969339624763284</v>
      </c>
      <c r="DU44" s="142" t="n">
        <f aca="false">BE44/AC44</f>
        <v>1.10144924455065</v>
      </c>
      <c r="DV44" s="142" t="n">
        <f aca="false">BF44/AD44</f>
        <v>0.99765182543426</v>
      </c>
      <c r="DW44" s="142" t="n">
        <f aca="false">BG44/AE44</f>
        <v>1.00106789252446</v>
      </c>
      <c r="DX44" s="142" t="e">
        <f aca="false">BH44/AF44</f>
        <v>#DIV/0!</v>
      </c>
      <c r="DY44" s="142" t="n">
        <f aca="false">BI44/AG44</f>
        <v>1.04895619157995</v>
      </c>
      <c r="DZ44" s="142" t="n">
        <f aca="false">BJ44/AH44</f>
        <v>0.283038555586932</v>
      </c>
      <c r="EA44" s="142" t="n">
        <f aca="false">BK44/AI44</f>
        <v>3.97465764620893</v>
      </c>
      <c r="EB44" s="142" t="n">
        <f aca="false">BL44/AJ44</f>
        <v>1.01375419476001</v>
      </c>
      <c r="EC44" s="142" t="n">
        <f aca="false">BM44/AK44</f>
        <v>1.01603038815117</v>
      </c>
      <c r="ED44" s="142" t="e">
        <f aca="false">BN44/AL44</f>
        <v>#DIV/0!</v>
      </c>
      <c r="EE44" s="142" t="n">
        <f aca="false">BO44/AM44</f>
        <v>1.01157443332653</v>
      </c>
      <c r="EF44" s="142" t="n">
        <f aca="false">BP44/AN44</f>
        <v>1.00758569667078</v>
      </c>
      <c r="EG44" s="142" t="e">
        <f aca="false">BQ44/AO44</f>
        <v>#DIV/0!</v>
      </c>
      <c r="EH44" s="142" t="n">
        <f aca="false">BR44/AP44</f>
        <v>0.98646848602989</v>
      </c>
      <c r="EI44" s="142" t="n">
        <f aca="false">BS44/AQ44</f>
        <v>1</v>
      </c>
      <c r="EJ44" s="142" t="e">
        <f aca="false">BT44/AR44</f>
        <v>#DIV/0!</v>
      </c>
      <c r="EK44" s="142" t="n">
        <f aca="false">BU44/AS44</f>
        <v>0.980728864275825</v>
      </c>
      <c r="EL44" s="142" t="n">
        <f aca="false">BV44/AT44</f>
        <v>1.00581975390755</v>
      </c>
      <c r="EM44" s="142" t="e">
        <f aca="false">BW44/AU44</f>
        <v>#DIV/0!</v>
      </c>
      <c r="EN44" s="142" t="n">
        <f aca="false">BX44/AV44</f>
        <v>0.96244635193133</v>
      </c>
      <c r="EO44" s="142" t="e">
        <f aca="false">BY44/AW44</f>
        <v>#DIV/0!</v>
      </c>
      <c r="EP44" s="142" t="n">
        <f aca="false">BZ44/AX44</f>
        <v>0.96244635193133</v>
      </c>
      <c r="EQ44" s="142" t="n">
        <f aca="false">CA44/AY44</f>
        <v>0.976579850595599</v>
      </c>
      <c r="ER44" s="142" t="e">
        <f aca="false">CB44/AZ44</f>
        <v>#DIV/0!</v>
      </c>
      <c r="ES44" s="144" t="n">
        <f aca="false">CC44/BA44</f>
        <v>0.976579850595599</v>
      </c>
      <c r="ET44" s="142" t="n">
        <f aca="false">SUM(BL44+BO44+BR44+BU44+BX44+CA44)/SUM(AJ44+AM44+AP44+AS44+AV44+AY44)</f>
        <v>1.00279383532995</v>
      </c>
      <c r="EU44" s="142" t="n">
        <f aca="false">SUM(BM44+BP44+BS44+BV44+BY44+CB44)/SUM(AK44+AN44+AQ44+AT44+AW44+AZ44)</f>
        <v>1.00722662543642</v>
      </c>
      <c r="EV44" s="142" t="n">
        <f aca="false">SUM(BN44+BQ44+BT44+BW44+BZ44+CC44)/SUM(AL44+AO44+AR44+AU44+AX44+BA44)</f>
        <v>0.967350942338682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0788620334201389</v>
      </c>
      <c r="FD44" s="162" t="n">
        <f aca="false">AC44/$FA44</f>
        <v>0.0235559770633013</v>
      </c>
      <c r="FE44" s="163" t="n">
        <f aca="false">AD44/$FA44</f>
        <v>0.00122987196180556</v>
      </c>
      <c r="FF44" s="163" t="n">
        <f aca="false">AE44/$FA44</f>
        <v>0.00141079477163462</v>
      </c>
      <c r="FG44" s="163" t="n">
        <f aca="false">AF44/$FA44</f>
        <v>0</v>
      </c>
      <c r="FH44" s="163" t="n">
        <f aca="false">AG44/$FA44</f>
        <v>0.00358657602163462</v>
      </c>
      <c r="FI44" s="163" t="n">
        <f aca="false">AH44/$FA44</f>
        <v>0.00329565221020299</v>
      </c>
      <c r="FJ44" s="163" t="n">
        <f aca="false">AI44/$FA44</f>
        <v>0.000791445479433761</v>
      </c>
      <c r="FK44" s="163" t="n">
        <f aca="false">AJ44/$FA44</f>
        <v>0.000542217548076923</v>
      </c>
      <c r="FL44" s="163" t="n">
        <f aca="false">AK44/$FA44</f>
        <v>0.000653712606837607</v>
      </c>
      <c r="FM44" s="163" t="n">
        <f aca="false">AL44/$FA44</f>
        <v>0</v>
      </c>
      <c r="FN44" s="163" t="n">
        <f aca="false">AM44/$FA44</f>
        <v>0.000510921641292735</v>
      </c>
      <c r="FO44" s="163" t="n">
        <f aca="false">AN44/$FA44</f>
        <v>0.000846145499465812</v>
      </c>
      <c r="FP44" s="163" t="n">
        <f aca="false">AO44/$FA44</f>
        <v>0</v>
      </c>
      <c r="FQ44" s="163" t="n">
        <f aca="false">AP44/$FA44</f>
        <v>0.000256911057692308</v>
      </c>
      <c r="FR44" s="163" t="n">
        <f aca="false">AQ44/$FA44</f>
        <v>0.000721153846153846</v>
      </c>
      <c r="FS44" s="163" t="n">
        <f aca="false">AR44/$FA44</f>
        <v>0</v>
      </c>
      <c r="FT44" s="163" t="n">
        <f aca="false">AS44/$FA44</f>
        <v>0.000186890691773504</v>
      </c>
      <c r="FU44" s="163" t="n">
        <f aca="false">AT44/$FA44</f>
        <v>0.000602363782051282</v>
      </c>
      <c r="FV44" s="163" t="n">
        <f aca="false">AU44/$FA44</f>
        <v>0</v>
      </c>
      <c r="FW44" s="163" t="n">
        <f aca="false">AV44/$FA44</f>
        <v>3.88955662393162E-005</v>
      </c>
      <c r="FX44" s="163" t="n">
        <f aca="false">AW44/$FA44</f>
        <v>0</v>
      </c>
      <c r="FY44" s="163" t="n">
        <f aca="false">AX44/$FA44</f>
        <v>3.88955662393162E-005</v>
      </c>
      <c r="FZ44" s="163" t="n">
        <f aca="false">AY44/$FA44</f>
        <v>2.06705729166667E-005</v>
      </c>
      <c r="GA44" s="163" t="n">
        <f aca="false">AZ44/$FA44</f>
        <v>0</v>
      </c>
      <c r="GB44" s="163" t="n">
        <f aca="false">BA44/$FA44</f>
        <v>2.06705729166667E-005</v>
      </c>
      <c r="GC44" s="163" t="n">
        <f aca="false">SUM(FK44,FN44,FQ44,FT44,FW44,FZ44)</f>
        <v>0.00155650707799145</v>
      </c>
      <c r="GD44" s="163" t="n">
        <f aca="false">SUM(FL44,FO44,FR44,FU44,FX44,GA44)</f>
        <v>0.00282337573450855</v>
      </c>
      <c r="GE44" s="163" t="n">
        <f aca="false">SUM(FM44,FP44,FS44,FV44,FY44,GB44)</f>
        <v>5.95661391559829E-005</v>
      </c>
      <c r="GF44" s="121"/>
      <c r="GG44" s="162" t="n">
        <f aca="false">BD44/$FA44</f>
        <v>0.076444093883547</v>
      </c>
      <c r="GH44" s="162" t="n">
        <f aca="false">BE44/$FA44</f>
        <v>0.0259457131410256</v>
      </c>
      <c r="GI44" s="162" t="n">
        <f aca="false">BF44/$FA44</f>
        <v>0.00122698400774573</v>
      </c>
      <c r="GJ44" s="162" t="n">
        <f aca="false">BG44/$FA44</f>
        <v>0.00141230134882479</v>
      </c>
      <c r="GK44" s="162" t="n">
        <f aca="false">BH44/$FA44</f>
        <v>0</v>
      </c>
      <c r="GL44" s="162" t="n">
        <f aca="false">BI44/$FA44</f>
        <v>0.00376216112446581</v>
      </c>
      <c r="GM44" s="162" t="n">
        <f aca="false">BJ44/$FA44</f>
        <v>0.000932796641292735</v>
      </c>
      <c r="GN44" s="162" t="n">
        <f aca="false">BK44/$FA44</f>
        <v>0.00314572482638889</v>
      </c>
      <c r="GO44" s="162" t="n">
        <f aca="false">BL44/$FA44</f>
        <v>0.00054967531383547</v>
      </c>
      <c r="GP44" s="162" t="n">
        <f aca="false">BM44/$FA44</f>
        <v>0.00066419187366453</v>
      </c>
      <c r="GQ44" s="162" t="n">
        <f aca="false">BN44/$FA44</f>
        <v>0</v>
      </c>
      <c r="GR44" s="162" t="n">
        <f aca="false">BO44/$FA44</f>
        <v>0.000516835269764957</v>
      </c>
      <c r="GS44" s="162" t="n">
        <f aca="false">BP44/$FA44</f>
        <v>0.000852564102564103</v>
      </c>
      <c r="GT44" s="162" t="n">
        <f aca="false">BQ44/$FA44</f>
        <v>0</v>
      </c>
      <c r="GU44" s="162" t="n">
        <f aca="false">BR44/$FA44</f>
        <v>0.000253434662126068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0.000183289095886752</v>
      </c>
      <c r="GY44" s="162" t="n">
        <f aca="false">BV44/$FA44</f>
        <v>0.000605869391025641</v>
      </c>
      <c r="GZ44" s="162" t="n">
        <f aca="false">BW44/$FA44</f>
        <v>0</v>
      </c>
      <c r="HA44" s="162" t="n">
        <f aca="false">BX44/$FA44</f>
        <v>3.74348958333333E-005</v>
      </c>
      <c r="HB44" s="162" t="n">
        <f aca="false">BY44/$FA44</f>
        <v>0</v>
      </c>
      <c r="HC44" s="162" t="n">
        <f aca="false">BZ44/$FA44</f>
        <v>3.74348958333333E-005</v>
      </c>
      <c r="HD44" s="162" t="n">
        <f aca="false">CA44/$FA44</f>
        <v>2.01864650106838E-005</v>
      </c>
      <c r="HE44" s="162" t="n">
        <f aca="false">CB44/$FA44</f>
        <v>0</v>
      </c>
      <c r="HF44" s="162" t="n">
        <f aca="false">CC44/$FA44</f>
        <v>2.01864650106838E-005</v>
      </c>
      <c r="HG44" s="163" t="n">
        <f aca="false">SUM(GO44,GR44,GU44,GX44,HA44,HD44)</f>
        <v>0.00156085570245727</v>
      </c>
      <c r="HH44" s="163" t="n">
        <f aca="false">SUM(GP44,GS44,GV44,GY44,HB44,HE44)</f>
        <v>0.00284377921340812</v>
      </c>
      <c r="HI44" s="163" t="n">
        <f aca="false">SUM(GQ44,GT44,GW44,GZ44,HC44,HF44)</f>
        <v>5.76213608440171E-005</v>
      </c>
    </row>
    <row r="45" customFormat="false" ht="12" hidden="false" customHeight="false" outlineLevel="0" collapsed="false">
      <c r="A45" s="216"/>
      <c r="B45" s="216"/>
      <c r="C45" s="216" t="n">
        <v>32</v>
      </c>
      <c r="D45" s="201" t="n">
        <v>999.8984</v>
      </c>
      <c r="E45" s="202" t="n">
        <v>33.9623</v>
      </c>
      <c r="F45" s="202" t="n">
        <v>39.09</v>
      </c>
      <c r="G45" s="202" t="n">
        <v>39.9813</v>
      </c>
      <c r="H45" s="202" t="n">
        <v>4962.259</v>
      </c>
      <c r="I45" s="202" t="n">
        <v>10.545</v>
      </c>
      <c r="J45" s="166" t="n">
        <f aca="false">H45/3600</f>
        <v>1.37840527777778</v>
      </c>
      <c r="L45" s="201" t="n">
        <v>1002.7248</v>
      </c>
      <c r="M45" s="202" t="n">
        <v>33.956</v>
      </c>
      <c r="N45" s="202" t="n">
        <v>39.1052</v>
      </c>
      <c r="O45" s="202" t="n">
        <v>39.9692</v>
      </c>
      <c r="P45" s="202" t="n">
        <v>4943.617</v>
      </c>
      <c r="Q45" s="202" t="n">
        <v>10.545</v>
      </c>
      <c r="R45" s="166" t="n">
        <f aca="false">P45/3600</f>
        <v>1.37322694444444</v>
      </c>
      <c r="S45" s="149"/>
      <c r="T45" s="52"/>
      <c r="U45" s="100"/>
      <c r="V45" s="100"/>
      <c r="W45" s="52"/>
      <c r="X45" s="100"/>
      <c r="Y45" s="168"/>
      <c r="AA45" s="108"/>
      <c r="AB45" s="169" t="n">
        <v>9181657</v>
      </c>
      <c r="AC45" s="170" t="n">
        <v>2572914</v>
      </c>
      <c r="AD45" s="170" t="n">
        <v>179573</v>
      </c>
      <c r="AE45" s="170" t="n">
        <v>199743</v>
      </c>
      <c r="AF45" s="170" t="n">
        <v>0</v>
      </c>
      <c r="AG45" s="170" t="n">
        <v>425172</v>
      </c>
      <c r="AH45" s="170" t="n">
        <v>391620</v>
      </c>
      <c r="AI45" s="170" t="n">
        <v>93088</v>
      </c>
      <c r="AJ45" s="170" t="n">
        <v>65426</v>
      </c>
      <c r="AK45" s="170" t="n">
        <v>72040</v>
      </c>
      <c r="AL45" s="170" t="n">
        <v>0</v>
      </c>
      <c r="AM45" s="170" t="n">
        <v>65093</v>
      </c>
      <c r="AN45" s="170" t="n">
        <v>164936</v>
      </c>
      <c r="AO45" s="170" t="n">
        <v>0</v>
      </c>
      <c r="AP45" s="170" t="n">
        <v>41019</v>
      </c>
      <c r="AQ45" s="170" t="n">
        <v>158976</v>
      </c>
      <c r="AR45" s="170" t="n">
        <v>0</v>
      </c>
      <c r="AS45" s="170" t="n">
        <v>25617</v>
      </c>
      <c r="AT45" s="170" t="n">
        <v>130431</v>
      </c>
      <c r="AU45" s="170" t="n">
        <v>0</v>
      </c>
      <c r="AV45" s="170" t="n">
        <v>5910</v>
      </c>
      <c r="AW45" s="170" t="n">
        <v>0</v>
      </c>
      <c r="AX45" s="170" t="n">
        <v>5910</v>
      </c>
      <c r="AY45" s="170" t="n">
        <v>3349</v>
      </c>
      <c r="AZ45" s="170" t="n">
        <v>0</v>
      </c>
      <c r="BA45" s="171" t="n">
        <v>3349</v>
      </c>
      <c r="BB45" s="132"/>
      <c r="BC45" s="113"/>
      <c r="BD45" s="172" t="n">
        <v>8891131</v>
      </c>
      <c r="BE45" s="50" t="n">
        <v>2858578</v>
      </c>
      <c r="BF45" s="50" t="n">
        <v>179014</v>
      </c>
      <c r="BG45" s="50" t="n">
        <v>199234</v>
      </c>
      <c r="BH45" s="50" t="n">
        <v>0</v>
      </c>
      <c r="BI45" s="50" t="n">
        <v>444768</v>
      </c>
      <c r="BJ45" s="50" t="n">
        <v>108776</v>
      </c>
      <c r="BK45" s="50" t="n">
        <v>372590</v>
      </c>
      <c r="BL45" s="50" t="n">
        <v>65793</v>
      </c>
      <c r="BM45" s="50" t="n">
        <v>72255</v>
      </c>
      <c r="BN45" s="50" t="n">
        <v>0</v>
      </c>
      <c r="BO45" s="50" t="n">
        <v>64624</v>
      </c>
      <c r="BP45" s="50" t="n">
        <v>163150</v>
      </c>
      <c r="BQ45" s="50" t="n">
        <v>0</v>
      </c>
      <c r="BR45" s="50" t="n">
        <v>41154</v>
      </c>
      <c r="BS45" s="50" t="n">
        <v>158112</v>
      </c>
      <c r="BT45" s="50" t="n">
        <v>0</v>
      </c>
      <c r="BU45" s="50" t="n">
        <v>25922</v>
      </c>
      <c r="BV45" s="50" t="n">
        <v>129352</v>
      </c>
      <c r="BW45" s="50" t="n">
        <v>0</v>
      </c>
      <c r="BX45" s="50" t="n">
        <v>5905</v>
      </c>
      <c r="BY45" s="50" t="n">
        <v>0</v>
      </c>
      <c r="BZ45" s="50" t="n">
        <v>5905</v>
      </c>
      <c r="CA45" s="50" t="n">
        <v>3417</v>
      </c>
      <c r="CB45" s="50" t="n">
        <v>0</v>
      </c>
      <c r="CC45" s="173" t="n">
        <v>3417</v>
      </c>
      <c r="CF45" s="174" t="n">
        <f aca="false">AE45/$AB45</f>
        <v>0.0217545700084418</v>
      </c>
      <c r="CG45" s="142" t="n">
        <f aca="false">AF45/$AC45</f>
        <v>0</v>
      </c>
      <c r="CH45" s="142" t="n">
        <f aca="false">AH45/$AB45</f>
        <v>0.0426524319085324</v>
      </c>
      <c r="CI45" s="142" t="n">
        <f aca="false">AI45/$AC45</f>
        <v>0.0361799889152922</v>
      </c>
      <c r="CJ45" s="142" t="n">
        <f aca="false">AK45/$AB45</f>
        <v>0.00784607832769183</v>
      </c>
      <c r="CK45" s="142" t="n">
        <f aca="false">AL45/$AC45</f>
        <v>0</v>
      </c>
      <c r="CL45" s="142" t="n">
        <f aca="false">AN45/$AB45</f>
        <v>0.0179636420746277</v>
      </c>
      <c r="CM45" s="142" t="n">
        <f aca="false">AO45/$AC45</f>
        <v>0</v>
      </c>
      <c r="CN45" s="142" t="n">
        <f aca="false">AQ45/$AB45</f>
        <v>0.0173145217687831</v>
      </c>
      <c r="CO45" s="142" t="n">
        <f aca="false">AR45/$AC45</f>
        <v>0</v>
      </c>
      <c r="CP45" s="142" t="n">
        <f aca="false">AT45/$AB45</f>
        <v>0.0142056058073178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229700642928602</v>
      </c>
      <c r="CT45" s="142" t="n">
        <f aca="false">AZ45/$AB45</f>
        <v>0</v>
      </c>
      <c r="CU45" s="144" t="n">
        <f aca="false">BA45/$AC45</f>
        <v>0.00130163697659541</v>
      </c>
      <c r="CV45" s="142" t="n">
        <f aca="false">CJ45+CL45+CN45+CP45+CR45+CT45</f>
        <v>0.0573298479784205</v>
      </c>
      <c r="CW45" s="175" t="n">
        <f aca="false">CK45+CM45+CO45+CQ45+CS45+CU45</f>
        <v>0.00359864340588143</v>
      </c>
      <c r="CX45" s="121"/>
      <c r="CY45" s="121"/>
      <c r="CZ45" s="174" t="n">
        <f aca="false">BG45/$BD45</f>
        <v>0.0224081728185087</v>
      </c>
      <c r="DA45" s="142" t="n">
        <f aca="false">BH45/$BE45</f>
        <v>0</v>
      </c>
      <c r="DB45" s="142" t="n">
        <f aca="false">BJ45/$BD45</f>
        <v>0.0122342140724279</v>
      </c>
      <c r="DC45" s="142" t="n">
        <f aca="false">BK45/$BE45</f>
        <v>0.130341029700781</v>
      </c>
      <c r="DD45" s="142" t="n">
        <f aca="false">BM45/$BD45</f>
        <v>0.00812663765723393</v>
      </c>
      <c r="DE45" s="142" t="n">
        <f aca="false">BN45/$BE45</f>
        <v>0</v>
      </c>
      <c r="DF45" s="142" t="n">
        <f aca="false">BP45/$BD45</f>
        <v>0.0183497465058157</v>
      </c>
      <c r="DG45" s="142" t="n">
        <f aca="false">BQ45/$BE45</f>
        <v>0</v>
      </c>
      <c r="DH45" s="142" t="n">
        <f aca="false">BS45/$BD45</f>
        <v>0.0177831144316735</v>
      </c>
      <c r="DI45" s="142" t="n">
        <f aca="false">BT45/$BE45</f>
        <v>0</v>
      </c>
      <c r="DJ45" s="142" t="n">
        <f aca="false">BV45/$BD45</f>
        <v>0.014548430340302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206571239266516</v>
      </c>
      <c r="DN45" s="142" t="n">
        <f aca="false">CB45/$BD45</f>
        <v>0</v>
      </c>
      <c r="DO45" s="142" t="n">
        <f aca="false">CC45/$BE45</f>
        <v>0.00119534957590802</v>
      </c>
      <c r="DP45" s="142" t="n">
        <f aca="false">DD45+DF45+DH45+DJ45+DL45+DN45</f>
        <v>0.0588079289350253</v>
      </c>
      <c r="DQ45" s="175" t="n">
        <f aca="false">DE45+DG45+DI45+DK45+DM45+DO45</f>
        <v>0.00326106196857319</v>
      </c>
      <c r="DR45" s="121"/>
      <c r="DS45" s="121"/>
      <c r="DT45" s="142" t="n">
        <f aca="false">BD45/AB45</f>
        <v>0.968357998997349</v>
      </c>
      <c r="DU45" s="142" t="n">
        <f aca="false">BE45/AC45</f>
        <v>1.11102741871668</v>
      </c>
      <c r="DV45" s="142" t="n">
        <f aca="false">BF45/AD45</f>
        <v>0.996887059858665</v>
      </c>
      <c r="DW45" s="142" t="n">
        <f aca="false">BG45/AE45</f>
        <v>0.997451725467225</v>
      </c>
      <c r="DX45" s="142" t="e">
        <f aca="false">BH45/AF45</f>
        <v>#DIV/0!</v>
      </c>
      <c r="DY45" s="142" t="n">
        <f aca="false">BI45/AG45</f>
        <v>1.04608958256894</v>
      </c>
      <c r="DZ45" s="142" t="n">
        <f aca="false">BJ45/AH45</f>
        <v>0.277759052142383</v>
      </c>
      <c r="EA45" s="142" t="n">
        <f aca="false">BK45/AI45</f>
        <v>4.00255672052252</v>
      </c>
      <c r="EB45" s="142" t="n">
        <f aca="false">BL45/AJ45</f>
        <v>1.00560939076208</v>
      </c>
      <c r="EC45" s="142" t="n">
        <f aca="false">BM45/AK45</f>
        <v>1.00298445308162</v>
      </c>
      <c r="ED45" s="142" t="e">
        <f aca="false">BN45/AL45</f>
        <v>#DIV/0!</v>
      </c>
      <c r="EE45" s="142" t="n">
        <f aca="false">BO45/AM45</f>
        <v>0.992794924185396</v>
      </c>
      <c r="EF45" s="142" t="n">
        <f aca="false">BP45/AN45</f>
        <v>0.989171557452588</v>
      </c>
      <c r="EG45" s="142" t="e">
        <f aca="false">BQ45/AO45</f>
        <v>#DIV/0!</v>
      </c>
      <c r="EH45" s="142" t="n">
        <f aca="false">BR45/AP45</f>
        <v>1.00329115775616</v>
      </c>
      <c r="EI45" s="142" t="n">
        <f aca="false">BS45/AQ45</f>
        <v>0.994565217391304</v>
      </c>
      <c r="EJ45" s="142" t="e">
        <f aca="false">BT45/AR45</f>
        <v>#DIV/0!</v>
      </c>
      <c r="EK45" s="142" t="n">
        <f aca="false">BU45/AS45</f>
        <v>1.01190615606824</v>
      </c>
      <c r="EL45" s="142" t="n">
        <f aca="false">BV45/AT45</f>
        <v>0.991727426762043</v>
      </c>
      <c r="EM45" s="142" t="e">
        <f aca="false">BW45/AU45</f>
        <v>#DIV/0!</v>
      </c>
      <c r="EN45" s="142" t="n">
        <f aca="false">BX45/AV45</f>
        <v>0.999153976311337</v>
      </c>
      <c r="EO45" s="142" t="e">
        <f aca="false">BY45/AW45</f>
        <v>#DIV/0!</v>
      </c>
      <c r="EP45" s="142" t="n">
        <f aca="false">BZ45/AX45</f>
        <v>0.999153976311337</v>
      </c>
      <c r="EQ45" s="142" t="n">
        <f aca="false">CA45/AY45</f>
        <v>1.02030456852792</v>
      </c>
      <c r="ER45" s="142" t="e">
        <f aca="false">CB45/AZ45</f>
        <v>#DIV/0!</v>
      </c>
      <c r="ES45" s="144" t="n">
        <f aca="false">CC45/BA45</f>
        <v>1.02030456852792</v>
      </c>
      <c r="ET45" s="142" t="n">
        <f aca="false">SUM(BL45+BO45+BR45+BU45+BX45+CA45)/SUM(AJ45+AM45+AP45+AS45+AV45+AY45)</f>
        <v>1.00194269768523</v>
      </c>
      <c r="EU45" s="142" t="n">
        <f aca="false">SUM(BM45+BP45+BS45+BV45+BY45+CB45)/SUM(AK45+AN45+AQ45+AT45+AW45+AZ45)</f>
        <v>0.993324252492957</v>
      </c>
      <c r="EV45" s="142" t="n">
        <f aca="false">SUM(BN45+BQ45+BT45+BW45+BZ45+CC45)/SUM(AL45+AO45+AR45+AU45+AX45+BA45)</f>
        <v>1.00680419051733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0383182133079594</v>
      </c>
      <c r="FD45" s="162" t="n">
        <f aca="false">AC45/$FA45</f>
        <v>0.0107376552483974</v>
      </c>
      <c r="FE45" s="163" t="n">
        <f aca="false">AD45/$FA45</f>
        <v>0.000749419905181624</v>
      </c>
      <c r="FF45" s="163" t="n">
        <f aca="false">AE45/$FA45</f>
        <v>0.00083359625400641</v>
      </c>
      <c r="FG45" s="163" t="n">
        <f aca="false">AF45/$FA45</f>
        <v>0</v>
      </c>
      <c r="FH45" s="163" t="n">
        <f aca="false">AG45/$FA45</f>
        <v>0.0017743890224359</v>
      </c>
      <c r="FI45" s="163" t="n">
        <f aca="false">AH45/$FA45</f>
        <v>0.00163436498397436</v>
      </c>
      <c r="FJ45" s="163" t="n">
        <f aca="false">AI45/$FA45</f>
        <v>0.000388488247863248</v>
      </c>
      <c r="FK45" s="163" t="n">
        <f aca="false">AJ45/$FA45</f>
        <v>0.000273045205662393</v>
      </c>
      <c r="FL45" s="163" t="n">
        <f aca="false">AK45/$FA45</f>
        <v>0.000300647702991453</v>
      </c>
      <c r="FM45" s="163" t="n">
        <f aca="false">AL45/$FA45</f>
        <v>0</v>
      </c>
      <c r="FN45" s="163" t="n">
        <f aca="false">AM45/$FA45</f>
        <v>0.000271655482104701</v>
      </c>
      <c r="FO45" s="163" t="n">
        <f aca="false">AN45/$FA45</f>
        <v>0.000688334668803419</v>
      </c>
      <c r="FP45" s="163" t="n">
        <f aca="false">AO45/$FA45</f>
        <v>0</v>
      </c>
      <c r="FQ45" s="163" t="n">
        <f aca="false">AP45/$FA45</f>
        <v>0.00017118639823718</v>
      </c>
      <c r="FR45" s="163" t="n">
        <f aca="false">AQ45/$FA45</f>
        <v>0.000663461538461538</v>
      </c>
      <c r="FS45" s="163" t="n">
        <f aca="false">AR45/$FA45</f>
        <v>0</v>
      </c>
      <c r="FT45" s="163" t="n">
        <f aca="false">AS45/$FA45</f>
        <v>0.000106908553685897</v>
      </c>
      <c r="FU45" s="163" t="n">
        <f aca="false">AT45/$FA45</f>
        <v>0.00054433343349359</v>
      </c>
      <c r="FV45" s="163" t="n">
        <f aca="false">AU45/$FA45</f>
        <v>0</v>
      </c>
      <c r="FW45" s="163" t="n">
        <f aca="false">AV45/$FA45</f>
        <v>2.46644631410256E-005</v>
      </c>
      <c r="FX45" s="163" t="n">
        <f aca="false">AW45/$FA45</f>
        <v>0</v>
      </c>
      <c r="FY45" s="163" t="n">
        <f aca="false">AX45/$FA45</f>
        <v>2.46644631410256E-005</v>
      </c>
      <c r="FZ45" s="163" t="n">
        <f aca="false">AY45/$FA45</f>
        <v>1.39765291132479E-005</v>
      </c>
      <c r="GA45" s="163" t="n">
        <f aca="false">AZ45/$FA45</f>
        <v>0</v>
      </c>
      <c r="GB45" s="163" t="n">
        <f aca="false">BA45/$FA45</f>
        <v>1.39765291132479E-005</v>
      </c>
      <c r="GC45" s="163" t="n">
        <f aca="false">SUM(FK45,FN45,FQ45,FT45,FW45,FZ45)</f>
        <v>0.000861436631944445</v>
      </c>
      <c r="GD45" s="163" t="n">
        <f aca="false">SUM(FL45,FO45,FR45,FU45,FX45,GA45)</f>
        <v>0.00219677734375</v>
      </c>
      <c r="GE45" s="163" t="n">
        <f aca="false">SUM(FM45,FP45,FS45,FV45,FY45,GB45)</f>
        <v>3.86409922542735E-005</v>
      </c>
      <c r="GF45" s="121"/>
      <c r="GG45" s="162" t="n">
        <f aca="false">BD45/$FA45</f>
        <v>0.0371057483640491</v>
      </c>
      <c r="GH45" s="162" t="n">
        <f aca="false">BE45/$FA45</f>
        <v>0.0119298293936966</v>
      </c>
      <c r="GI45" s="162" t="n">
        <f aca="false">BF45/$FA45</f>
        <v>0.000747087005876068</v>
      </c>
      <c r="GJ45" s="162" t="n">
        <f aca="false">BG45/$FA45</f>
        <v>0.000831472021901709</v>
      </c>
      <c r="GK45" s="162" t="n">
        <f aca="false">BH45/$FA45</f>
        <v>0</v>
      </c>
      <c r="GL45" s="162" t="n">
        <f aca="false">BI45/$FA45</f>
        <v>0.00185616987179487</v>
      </c>
      <c r="GM45" s="162" t="n">
        <f aca="false">BJ45/$FA45</f>
        <v>0.000453959668803419</v>
      </c>
      <c r="GN45" s="162" t="n">
        <f aca="false">BK45/$FA45</f>
        <v>0.00155494624732906</v>
      </c>
      <c r="GO45" s="162" t="n">
        <f aca="false">BL45/$FA45</f>
        <v>0.000274576822916667</v>
      </c>
      <c r="GP45" s="162" t="n">
        <f aca="false">BM45/$FA45</f>
        <v>0.000301544971955128</v>
      </c>
      <c r="GQ45" s="162" t="n">
        <f aca="false">BN45/$FA45</f>
        <v>0</v>
      </c>
      <c r="GR45" s="162" t="n">
        <f aca="false">BO45/$FA45</f>
        <v>0.000269698183760684</v>
      </c>
      <c r="GS45" s="162" t="n">
        <f aca="false">BP45/$FA45</f>
        <v>0.000680881076388889</v>
      </c>
      <c r="GT45" s="162" t="n">
        <f aca="false">BQ45/$FA45</f>
        <v>0</v>
      </c>
      <c r="GU45" s="162" t="n">
        <f aca="false">BR45/$FA45</f>
        <v>0.000171749799679487</v>
      </c>
      <c r="GV45" s="162" t="n">
        <f aca="false">BS45/$FA45</f>
        <v>0.000659855769230769</v>
      </c>
      <c r="GW45" s="162" t="n">
        <f aca="false">BT45/$FA45</f>
        <v>0</v>
      </c>
      <c r="GX45" s="162" t="n">
        <f aca="false">BU45/$FA45</f>
        <v>0.000108181423611111</v>
      </c>
      <c r="GY45" s="162" t="n">
        <f aca="false">BV45/$FA45</f>
        <v>0.000539830395299145</v>
      </c>
      <c r="GZ45" s="162" t="n">
        <f aca="false">BW45/$FA45</f>
        <v>0</v>
      </c>
      <c r="HA45" s="162" t="n">
        <f aca="false">BX45/$FA45</f>
        <v>2.46435964209402E-005</v>
      </c>
      <c r="HB45" s="162" t="n">
        <f aca="false">BY45/$FA45</f>
        <v>0</v>
      </c>
      <c r="HC45" s="162" t="n">
        <f aca="false">BZ45/$FA45</f>
        <v>2.46435964209402E-005</v>
      </c>
      <c r="HD45" s="162" t="n">
        <f aca="false">CA45/$FA45</f>
        <v>1.42603165064103E-005</v>
      </c>
      <c r="HE45" s="162" t="n">
        <f aca="false">CB45/$FA45</f>
        <v>0</v>
      </c>
      <c r="HF45" s="162" t="n">
        <f aca="false">CC45/$FA45</f>
        <v>1.42603165064103E-005</v>
      </c>
      <c r="HG45" s="163" t="n">
        <f aca="false">SUM(GO45,GR45,GU45,GX45,HA45,HD45)</f>
        <v>0.000863110142895299</v>
      </c>
      <c r="HH45" s="163" t="n">
        <f aca="false">SUM(GP45,GS45,GV45,GY45,HB45,HE45)</f>
        <v>0.00218211221287393</v>
      </c>
      <c r="HI45" s="163" t="n">
        <f aca="false">SUM(GQ45,GT45,GW45,GZ45,HC45,HF45)</f>
        <v>3.89039129273504E-005</v>
      </c>
    </row>
    <row r="46" customFormat="false" ht="12.75" hidden="false" customHeight="false" outlineLevel="0" collapsed="false">
      <c r="A46" s="216"/>
      <c r="B46" s="217"/>
      <c r="C46" s="217" t="n">
        <v>37</v>
      </c>
      <c r="D46" s="203" t="n">
        <v>496.4464</v>
      </c>
      <c r="E46" s="204" t="n">
        <v>31.0841</v>
      </c>
      <c r="F46" s="204" t="n">
        <v>37.775</v>
      </c>
      <c r="G46" s="204" t="n">
        <v>38.5704</v>
      </c>
      <c r="H46" s="204" t="n">
        <v>4352.033</v>
      </c>
      <c r="I46" s="204" t="n">
        <v>9.578</v>
      </c>
      <c r="J46" s="178" t="n">
        <f aca="false">H46/3600</f>
        <v>1.20889805555556</v>
      </c>
      <c r="L46" s="203" t="n">
        <v>497.3408</v>
      </c>
      <c r="M46" s="204" t="n">
        <v>31.0892</v>
      </c>
      <c r="N46" s="204" t="n">
        <v>37.7761</v>
      </c>
      <c r="O46" s="204" t="n">
        <v>38.5133</v>
      </c>
      <c r="P46" s="204" t="n">
        <v>4339.241</v>
      </c>
      <c r="Q46" s="204" t="n">
        <v>9.36</v>
      </c>
      <c r="R46" s="178" t="n">
        <f aca="false">P46/3600</f>
        <v>1.20534472222222</v>
      </c>
      <c r="S46" s="149"/>
      <c r="T46" s="54"/>
      <c r="U46" s="180"/>
      <c r="V46" s="180"/>
      <c r="W46" s="54"/>
      <c r="X46" s="180"/>
      <c r="Y46" s="181"/>
      <c r="AA46" s="108"/>
      <c r="AB46" s="169" t="n">
        <v>4550314</v>
      </c>
      <c r="AC46" s="170" t="n">
        <v>1249612</v>
      </c>
      <c r="AD46" s="170" t="n">
        <v>101251</v>
      </c>
      <c r="AE46" s="170" t="n">
        <v>110197</v>
      </c>
      <c r="AF46" s="170" t="n">
        <v>0</v>
      </c>
      <c r="AG46" s="170" t="n">
        <v>207430</v>
      </c>
      <c r="AH46" s="170" t="n">
        <v>190947</v>
      </c>
      <c r="AI46" s="170" t="n">
        <v>45154</v>
      </c>
      <c r="AJ46" s="170" t="n">
        <v>26223</v>
      </c>
      <c r="AK46" s="170" t="n">
        <v>27750</v>
      </c>
      <c r="AL46" s="170" t="n">
        <v>0</v>
      </c>
      <c r="AM46" s="170" t="n">
        <v>25525</v>
      </c>
      <c r="AN46" s="170" t="n">
        <v>53820</v>
      </c>
      <c r="AO46" s="170" t="n">
        <v>0</v>
      </c>
      <c r="AP46" s="170" t="n">
        <v>15542</v>
      </c>
      <c r="AQ46" s="170" t="n">
        <v>48384</v>
      </c>
      <c r="AR46" s="170" t="n">
        <v>0</v>
      </c>
      <c r="AS46" s="170" t="n">
        <v>11676</v>
      </c>
      <c r="AT46" s="170" t="n">
        <v>42050</v>
      </c>
      <c r="AU46" s="170" t="n">
        <v>0</v>
      </c>
      <c r="AV46" s="170" t="n">
        <v>3240</v>
      </c>
      <c r="AW46" s="170" t="n">
        <v>0</v>
      </c>
      <c r="AX46" s="170" t="n">
        <v>3240</v>
      </c>
      <c r="AY46" s="170" t="n">
        <v>1885</v>
      </c>
      <c r="AZ46" s="170" t="n">
        <v>0</v>
      </c>
      <c r="BA46" s="171" t="n">
        <v>1885</v>
      </c>
      <c r="BB46" s="132"/>
      <c r="BC46" s="113"/>
      <c r="BD46" s="172" t="n">
        <v>4408136</v>
      </c>
      <c r="BE46" s="50" t="n">
        <v>1384897</v>
      </c>
      <c r="BF46" s="50" t="n">
        <v>102910</v>
      </c>
      <c r="BG46" s="50" t="n">
        <v>111422</v>
      </c>
      <c r="BH46" s="50" t="n">
        <v>0</v>
      </c>
      <c r="BI46" s="50" t="n">
        <v>214814</v>
      </c>
      <c r="BJ46" s="50" t="n">
        <v>51831</v>
      </c>
      <c r="BK46" s="50" t="n">
        <v>180246</v>
      </c>
      <c r="BL46" s="50" t="n">
        <v>26294</v>
      </c>
      <c r="BM46" s="50" t="n">
        <v>27705</v>
      </c>
      <c r="BN46" s="50" t="n">
        <v>0</v>
      </c>
      <c r="BO46" s="50" t="n">
        <v>24979</v>
      </c>
      <c r="BP46" s="50" t="n">
        <v>51910</v>
      </c>
      <c r="BQ46" s="50" t="n">
        <v>0</v>
      </c>
      <c r="BR46" s="50" t="n">
        <v>15525</v>
      </c>
      <c r="BS46" s="50" t="n">
        <v>46656</v>
      </c>
      <c r="BT46" s="50" t="n">
        <v>0</v>
      </c>
      <c r="BU46" s="50" t="n">
        <v>11557</v>
      </c>
      <c r="BV46" s="50" t="n">
        <v>40518</v>
      </c>
      <c r="BW46" s="50" t="n">
        <v>0</v>
      </c>
      <c r="BX46" s="50" t="n">
        <v>3100</v>
      </c>
      <c r="BY46" s="50" t="n">
        <v>0</v>
      </c>
      <c r="BZ46" s="50" t="n">
        <v>3100</v>
      </c>
      <c r="CA46" s="50" t="n">
        <v>1795</v>
      </c>
      <c r="CB46" s="50" t="n">
        <v>0</v>
      </c>
      <c r="CC46" s="173" t="n">
        <v>1795</v>
      </c>
      <c r="CF46" s="174" t="n">
        <f aca="false">AE46/$AB46</f>
        <v>0.024217449608972</v>
      </c>
      <c r="CG46" s="142" t="n">
        <f aca="false">AF46/$AC46</f>
        <v>0</v>
      </c>
      <c r="CH46" s="142" t="n">
        <f aca="false">AH46/$AB46</f>
        <v>0.0419634776852762</v>
      </c>
      <c r="CI46" s="142" t="n">
        <f aca="false">AI46/$AC46</f>
        <v>0.0361344161227645</v>
      </c>
      <c r="CJ46" s="142" t="n">
        <f aca="false">AK46/$AB46</f>
        <v>0.0060984802367485</v>
      </c>
      <c r="CK46" s="142" t="n">
        <f aca="false">AL46/$AC46</f>
        <v>0</v>
      </c>
      <c r="CL46" s="142" t="n">
        <f aca="false">AN46/$AB46</f>
        <v>0.0118277551834884</v>
      </c>
      <c r="CM46" s="142" t="n">
        <f aca="false">AO46/$AC46</f>
        <v>0</v>
      </c>
      <c r="CN46" s="142" t="n">
        <f aca="false">AQ46/$AB46</f>
        <v>0.0106331123522465</v>
      </c>
      <c r="CO46" s="142" t="n">
        <f aca="false">AR46/$AC46</f>
        <v>0</v>
      </c>
      <c r="CP46" s="142" t="n">
        <f aca="false">AT46/$AB46</f>
        <v>0.00924112050289277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259280480661197</v>
      </c>
      <c r="CT46" s="142" t="n">
        <f aca="false">AZ46/$AB46</f>
        <v>0</v>
      </c>
      <c r="CU46" s="144" t="n">
        <f aca="false">BA46/$AC46</f>
        <v>0.00150846822853814</v>
      </c>
      <c r="CV46" s="142" t="n">
        <f aca="false">CJ46+CL46+CN46+CP46+CR46+CT46</f>
        <v>0.0378004682753762</v>
      </c>
      <c r="CW46" s="175" t="n">
        <f aca="false">CK46+CM46+CO46+CQ46+CS46+CU46</f>
        <v>0.00410127303515011</v>
      </c>
      <c r="CX46" s="121"/>
      <c r="CY46" s="121"/>
      <c r="CZ46" s="174" t="n">
        <f aca="false">BG46/$BD46</f>
        <v>0.0252764433765201</v>
      </c>
      <c r="DA46" s="142" t="n">
        <f aca="false">BH46/$BE46</f>
        <v>0</v>
      </c>
      <c r="DB46" s="142" t="n">
        <f aca="false">BJ46/$BD46</f>
        <v>0.0117580310589328</v>
      </c>
      <c r="DC46" s="142" t="n">
        <f aca="false">BK46/$BE46</f>
        <v>0.130151195359655</v>
      </c>
      <c r="DD46" s="142" t="n">
        <f aca="false">BM46/$BD46</f>
        <v>0.00628496942925536</v>
      </c>
      <c r="DE46" s="142" t="n">
        <f aca="false">BN46/$BE46</f>
        <v>0</v>
      </c>
      <c r="DF46" s="142" t="n">
        <f aca="false">BP46/$BD46</f>
        <v>0.0117759524660764</v>
      </c>
      <c r="DG46" s="142" t="n">
        <f aca="false">BQ46/$BE46</f>
        <v>0</v>
      </c>
      <c r="DH46" s="142" t="n">
        <f aca="false">BS46/$BD46</f>
        <v>0.0105840654644049</v>
      </c>
      <c r="DI46" s="142" t="n">
        <f aca="false">BT46/$BE46</f>
        <v>0</v>
      </c>
      <c r="DJ46" s="142" t="n">
        <f aca="false">BV46/$BD46</f>
        <v>0.00919164018533004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223843361636281</v>
      </c>
      <c r="DN46" s="142" t="n">
        <f aca="false">CB46/$BD46</f>
        <v>0</v>
      </c>
      <c r="DO46" s="142" t="n">
        <f aca="false">CC46/$BE46</f>
        <v>0.00129612527141008</v>
      </c>
      <c r="DP46" s="142" t="n">
        <f aca="false">DD46+DF46+DH46+DJ46+DL46+DN46</f>
        <v>0.0378366275450667</v>
      </c>
      <c r="DQ46" s="175" t="n">
        <f aca="false">DE46+DG46+DI46+DK46+DM46+DO46</f>
        <v>0.00353455888777288</v>
      </c>
      <c r="DR46" s="121"/>
      <c r="DS46" s="121"/>
      <c r="DT46" s="142" t="n">
        <f aca="false">BD46/AB46</f>
        <v>0.968754244212597</v>
      </c>
      <c r="DU46" s="142" t="n">
        <f aca="false">BE46/AC46</f>
        <v>1.10826160440201</v>
      </c>
      <c r="DV46" s="142" t="n">
        <f aca="false">BF46/AD46</f>
        <v>1.01638502335779</v>
      </c>
      <c r="DW46" s="142" t="n">
        <f aca="false">BG46/AE46</f>
        <v>1.01111645507591</v>
      </c>
      <c r="DX46" s="142" t="e">
        <f aca="false">BH46/AF46</f>
        <v>#DIV/0!</v>
      </c>
      <c r="DY46" s="142" t="n">
        <f aca="false">BI46/AG46</f>
        <v>1.03559755098105</v>
      </c>
      <c r="DZ46" s="142" t="n">
        <f aca="false">BJ46/AH46</f>
        <v>0.271441813696994</v>
      </c>
      <c r="EA46" s="142" t="n">
        <f aca="false">BK46/AI46</f>
        <v>3.99180582008239</v>
      </c>
      <c r="EB46" s="142" t="n">
        <f aca="false">BL46/AJ46</f>
        <v>1.00270754681005</v>
      </c>
      <c r="EC46" s="142" t="n">
        <f aca="false">BM46/AK46</f>
        <v>0.998378378378378</v>
      </c>
      <c r="ED46" s="142" t="e">
        <f aca="false">BN46/AL46</f>
        <v>#DIV/0!</v>
      </c>
      <c r="EE46" s="142" t="n">
        <f aca="false">BO46/AM46</f>
        <v>0.978609206660137</v>
      </c>
      <c r="EF46" s="142" t="n">
        <f aca="false">BP46/AN46</f>
        <v>0.964511334076551</v>
      </c>
      <c r="EG46" s="142" t="e">
        <f aca="false">BQ46/AO46</f>
        <v>#DIV/0!</v>
      </c>
      <c r="EH46" s="142" t="n">
        <f aca="false">BR46/AP46</f>
        <v>0.998906189679578</v>
      </c>
      <c r="EI46" s="142" t="n">
        <f aca="false">BS46/AQ46</f>
        <v>0.964285714285714</v>
      </c>
      <c r="EJ46" s="142" t="e">
        <f aca="false">BT46/AR46</f>
        <v>#DIV/0!</v>
      </c>
      <c r="EK46" s="142" t="n">
        <f aca="false">BU46/AS46</f>
        <v>0.989808153477218</v>
      </c>
      <c r="EL46" s="142" t="n">
        <f aca="false">BV46/AT46</f>
        <v>0.963567181926278</v>
      </c>
      <c r="EM46" s="142" t="e">
        <f aca="false">BW46/AU46</f>
        <v>#DIV/0!</v>
      </c>
      <c r="EN46" s="142" t="n">
        <f aca="false">BX46/AV46</f>
        <v>0.95679012345679</v>
      </c>
      <c r="EO46" s="142" t="e">
        <f aca="false">BY46/AW46</f>
        <v>#DIV/0!</v>
      </c>
      <c r="EP46" s="142" t="n">
        <f aca="false">BZ46/AX46</f>
        <v>0.95679012345679</v>
      </c>
      <c r="EQ46" s="142" t="n">
        <f aca="false">CA46/AY46</f>
        <v>0.952254641909814</v>
      </c>
      <c r="ER46" s="142" t="e">
        <f aca="false">CB46/AZ46</f>
        <v>#DIV/0!</v>
      </c>
      <c r="ES46" s="144" t="n">
        <f aca="false">CC46/BA46</f>
        <v>0.952254641909814</v>
      </c>
      <c r="ET46" s="142" t="n">
        <f aca="false">SUM(BL46+BO46+BR46+BU46+BX46+CA46)/SUM(AJ46+AM46+AP46+AS46+AV46+AY46)</f>
        <v>0.989998929730887</v>
      </c>
      <c r="EU46" s="142" t="n">
        <f aca="false">SUM(BM46+BP46+BS46+BV46+BY46+CB46)/SUM(AK46+AN46+AQ46+AT46+AW46+AZ46)</f>
        <v>0.969680937652613</v>
      </c>
      <c r="EV46" s="142" t="n">
        <f aca="false">SUM(BN46+BQ46+BT46+BW46+BZ46+CC46)/SUM(AL46+AO46+AR46+AU46+AX46+BA46)</f>
        <v>0.955121951219512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0189900257077991</v>
      </c>
      <c r="FD46" s="162" t="n">
        <f aca="false">AC46/$FA46</f>
        <v>0.00521506076388889</v>
      </c>
      <c r="FE46" s="163" t="n">
        <f aca="false">AD46/$FA46</f>
        <v>0.000422555255074786</v>
      </c>
      <c r="FF46" s="163" t="n">
        <f aca="false">AE46/$FA46</f>
        <v>0.000459889990651709</v>
      </c>
      <c r="FG46" s="163" t="n">
        <f aca="false">AF46/$FA46</f>
        <v>0</v>
      </c>
      <c r="FH46" s="163" t="n">
        <f aca="false">AG46/$FA46</f>
        <v>0.000865676749465812</v>
      </c>
      <c r="FI46" s="163" t="n">
        <f aca="false">AH46/$FA46</f>
        <v>0.000796887520032051</v>
      </c>
      <c r="FJ46" s="163" t="n">
        <f aca="false">AI46/$FA46</f>
        <v>0.000188443175747863</v>
      </c>
      <c r="FK46" s="163" t="n">
        <f aca="false">AJ46/$FA46</f>
        <v>0.000109437600160256</v>
      </c>
      <c r="FL46" s="163" t="n">
        <f aca="false">AK46/$FA46</f>
        <v>0.000115810296474359</v>
      </c>
      <c r="FM46" s="163" t="n">
        <f aca="false">AL46/$FA46</f>
        <v>0</v>
      </c>
      <c r="FN46" s="163" t="n">
        <f aca="false">AM46/$FA46</f>
        <v>0.000106524606036325</v>
      </c>
      <c r="FO46" s="163" t="n">
        <f aca="false">AN46/$FA46</f>
        <v>0.000224609375</v>
      </c>
      <c r="FP46" s="163" t="n">
        <f aca="false">AO46/$FA46</f>
        <v>0</v>
      </c>
      <c r="FQ46" s="163" t="n">
        <f aca="false">AP46/$FA46</f>
        <v>6.48621127136752E-005</v>
      </c>
      <c r="FR46" s="163" t="n">
        <f aca="false">AQ46/$FA46</f>
        <v>0.000201923076923077</v>
      </c>
      <c r="FS46" s="163" t="n">
        <f aca="false">AR46/$FA46</f>
        <v>0</v>
      </c>
      <c r="FT46" s="163" t="n">
        <f aca="false">AS46/$FA46</f>
        <v>4.87279647435897E-005</v>
      </c>
      <c r="FU46" s="163" t="n">
        <f aca="false">AT46/$FA46</f>
        <v>0.000175489115918803</v>
      </c>
      <c r="FV46" s="163" t="n">
        <f aca="false">AU46/$FA46</f>
        <v>0</v>
      </c>
      <c r="FW46" s="163" t="n">
        <f aca="false">AV46/$FA46</f>
        <v>1.35216346153846E-005</v>
      </c>
      <c r="FX46" s="163" t="n">
        <f aca="false">AW46/$FA46</f>
        <v>0</v>
      </c>
      <c r="FY46" s="163" t="n">
        <f aca="false">AX46/$FA46</f>
        <v>1.35216346153846E-005</v>
      </c>
      <c r="FZ46" s="163" t="n">
        <f aca="false">AY46/$FA46</f>
        <v>7.86675347222222E-006</v>
      </c>
      <c r="GA46" s="163" t="n">
        <f aca="false">AZ46/$FA46</f>
        <v>0</v>
      </c>
      <c r="GB46" s="163" t="n">
        <f aca="false">BA46/$FA46</f>
        <v>7.86675347222222E-006</v>
      </c>
      <c r="GC46" s="163" t="n">
        <f aca="false">SUM(FK46,FN46,FQ46,FT46,FW46,FZ46)</f>
        <v>0.000350940671741453</v>
      </c>
      <c r="GD46" s="163" t="n">
        <f aca="false">SUM(FL46,FO46,FR46,FU46,FX46,GA46)</f>
        <v>0.000717831864316239</v>
      </c>
      <c r="GE46" s="163" t="n">
        <f aca="false">SUM(FM46,FP46,FS46,FV46,FY46,GB46)</f>
        <v>2.13883880876068E-005</v>
      </c>
      <c r="GF46" s="121"/>
      <c r="GG46" s="162" t="n">
        <f aca="false">BD46/$FA46</f>
        <v>0.0183966680021368</v>
      </c>
      <c r="GH46" s="162" t="n">
        <f aca="false">BE46/$FA46</f>
        <v>0.00577965160924145</v>
      </c>
      <c r="GI46" s="162" t="n">
        <f aca="false">BF46/$FA46</f>
        <v>0.000429478832799145</v>
      </c>
      <c r="GJ46" s="162" t="n">
        <f aca="false">BG46/$FA46</f>
        <v>0.00046500233707265</v>
      </c>
      <c r="GK46" s="162" t="n">
        <f aca="false">BH46/$FA46</f>
        <v>0</v>
      </c>
      <c r="GL46" s="162" t="n">
        <f aca="false">BI46/$FA46</f>
        <v>0.000896492721688034</v>
      </c>
      <c r="GM46" s="162" t="n">
        <f aca="false">BJ46/$FA46</f>
        <v>0.00021630859375</v>
      </c>
      <c r="GN46" s="162" t="n">
        <f aca="false">BK46/$FA46</f>
        <v>0.000752228565705128</v>
      </c>
      <c r="GO46" s="162" t="n">
        <f aca="false">BL46/$FA46</f>
        <v>0.00010973390758547</v>
      </c>
      <c r="GP46" s="162" t="n">
        <f aca="false">BM46/$FA46</f>
        <v>0.00011562249599359</v>
      </c>
      <c r="GQ46" s="162" t="n">
        <f aca="false">BN46/$FA46</f>
        <v>0</v>
      </c>
      <c r="GR46" s="162" t="n">
        <f aca="false">BO46/$FA46</f>
        <v>0.000104245960202991</v>
      </c>
      <c r="GS46" s="162" t="n">
        <f aca="false">BP46/$FA46</f>
        <v>0.00021663828792735</v>
      </c>
      <c r="GT46" s="162" t="n">
        <f aca="false">BQ46/$FA46</f>
        <v>0</v>
      </c>
      <c r="GU46" s="162" t="n">
        <f aca="false">BR46/$FA46</f>
        <v>6.47911658653846E-005</v>
      </c>
      <c r="GV46" s="162" t="n">
        <f aca="false">BS46/$FA46</f>
        <v>0.000194711538461538</v>
      </c>
      <c r="GW46" s="162" t="n">
        <f aca="false">BT46/$FA46</f>
        <v>0</v>
      </c>
      <c r="GX46" s="162" t="n">
        <f aca="false">BU46/$FA46</f>
        <v>4.82313368055556E-005</v>
      </c>
      <c r="GY46" s="162" t="n">
        <f aca="false">BV46/$FA46</f>
        <v>0.000169095552884615</v>
      </c>
      <c r="GZ46" s="162" t="n">
        <f aca="false">BW46/$FA46</f>
        <v>0</v>
      </c>
      <c r="HA46" s="162" t="n">
        <f aca="false">BX46/$FA46</f>
        <v>1.29373664529915E-005</v>
      </c>
      <c r="HB46" s="162" t="n">
        <f aca="false">BY46/$FA46</f>
        <v>0</v>
      </c>
      <c r="HC46" s="162" t="n">
        <f aca="false">BZ46/$FA46</f>
        <v>1.29373664529915E-005</v>
      </c>
      <c r="HD46" s="162" t="n">
        <f aca="false">CA46/$FA46</f>
        <v>7.49115251068376E-006</v>
      </c>
      <c r="HE46" s="162" t="n">
        <f aca="false">CB46/$FA46</f>
        <v>0</v>
      </c>
      <c r="HF46" s="162" t="n">
        <f aca="false">CC46/$FA46</f>
        <v>7.49115251068376E-006</v>
      </c>
      <c r="HG46" s="163" t="n">
        <f aca="false">SUM(GO46,GR46,GU46,GX46,HA46,HD46)</f>
        <v>0.000347430889423077</v>
      </c>
      <c r="HH46" s="163" t="n">
        <f aca="false">SUM(GP46,GS46,GV46,GY46,HB46,HE46)</f>
        <v>0.000696067875267094</v>
      </c>
      <c r="HI46" s="163" t="n">
        <f aca="false">SUM(GQ46,GT46,GW46,GZ46,HC46,HF46)</f>
        <v>2.04285189636752E-005</v>
      </c>
    </row>
    <row r="47" customFormat="false" ht="12" hidden="false" customHeight="false" outlineLevel="0" collapsed="false">
      <c r="A47" s="216"/>
      <c r="B47" s="218" t="s">
        <v>101</v>
      </c>
      <c r="C47" s="218" t="n">
        <v>22</v>
      </c>
      <c r="D47" s="196" t="n">
        <v>9641.944</v>
      </c>
      <c r="E47" s="197" t="n">
        <v>37.9355</v>
      </c>
      <c r="F47" s="197" t="n">
        <v>40.7105</v>
      </c>
      <c r="G47" s="197" t="n">
        <v>41.6293</v>
      </c>
      <c r="H47" s="197" t="n">
        <v>7452.476</v>
      </c>
      <c r="I47" s="197" t="n">
        <v>18.423</v>
      </c>
      <c r="J47" s="147" t="n">
        <f aca="false">H47/3600</f>
        <v>2.07013222222222</v>
      </c>
      <c r="L47" s="196" t="n">
        <v>9652.3192</v>
      </c>
      <c r="M47" s="197" t="n">
        <v>37.9329</v>
      </c>
      <c r="N47" s="197" t="n">
        <v>40.7091</v>
      </c>
      <c r="O47" s="197" t="n">
        <v>41.6303</v>
      </c>
      <c r="P47" s="197" t="n">
        <v>7420.277</v>
      </c>
      <c r="Q47" s="197" t="n">
        <v>18.283</v>
      </c>
      <c r="R47" s="147" t="n">
        <f aca="false">P47/3600</f>
        <v>2.06118805555556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86834109</v>
      </c>
      <c r="AC47" s="170" t="n">
        <v>28515859</v>
      </c>
      <c r="AD47" s="170" t="n">
        <v>1141158</v>
      </c>
      <c r="AE47" s="170" t="n">
        <v>1247271</v>
      </c>
      <c r="AF47" s="170" t="n">
        <v>0</v>
      </c>
      <c r="AG47" s="170" t="n">
        <v>2435407</v>
      </c>
      <c r="AH47" s="170" t="n">
        <v>2040492</v>
      </c>
      <c r="AI47" s="170" t="n">
        <v>575952</v>
      </c>
      <c r="AJ47" s="170" t="n">
        <v>225344</v>
      </c>
      <c r="AK47" s="170" t="n">
        <v>274109</v>
      </c>
      <c r="AL47" s="170" t="n">
        <v>0</v>
      </c>
      <c r="AM47" s="170" t="n">
        <v>207204</v>
      </c>
      <c r="AN47" s="170" t="n">
        <v>225036</v>
      </c>
      <c r="AO47" s="170" t="n">
        <v>0</v>
      </c>
      <c r="AP47" s="170" t="n">
        <v>55649</v>
      </c>
      <c r="AQ47" s="170" t="n">
        <v>144000</v>
      </c>
      <c r="AR47" s="170" t="n">
        <v>0</v>
      </c>
      <c r="AS47" s="170" t="n">
        <v>37685</v>
      </c>
      <c r="AT47" s="170" t="n">
        <v>116588</v>
      </c>
      <c r="AU47" s="170" t="n">
        <v>0</v>
      </c>
      <c r="AV47" s="170" t="n">
        <v>25735</v>
      </c>
      <c r="AW47" s="170" t="n">
        <v>0</v>
      </c>
      <c r="AX47" s="170" t="n">
        <v>25735</v>
      </c>
      <c r="AY47" s="170" t="n">
        <v>12529</v>
      </c>
      <c r="AZ47" s="170" t="n">
        <v>0</v>
      </c>
      <c r="BA47" s="171" t="n">
        <v>12529</v>
      </c>
      <c r="BB47" s="132"/>
      <c r="BC47" s="113"/>
      <c r="BD47" s="172" t="n">
        <v>85553524</v>
      </c>
      <c r="BE47" s="50" t="n">
        <v>29877165</v>
      </c>
      <c r="BF47" s="50" t="n">
        <v>1142779</v>
      </c>
      <c r="BG47" s="50" t="n">
        <v>1247847</v>
      </c>
      <c r="BH47" s="50" t="n">
        <v>0</v>
      </c>
      <c r="BI47" s="50" t="n">
        <v>2579214</v>
      </c>
      <c r="BJ47" s="50" t="n">
        <v>775144</v>
      </c>
      <c r="BK47" s="50" t="n">
        <v>1955348</v>
      </c>
      <c r="BL47" s="50" t="n">
        <v>225759</v>
      </c>
      <c r="BM47" s="50" t="n">
        <v>274632</v>
      </c>
      <c r="BN47" s="50" t="n">
        <v>0</v>
      </c>
      <c r="BO47" s="50" t="n">
        <v>206109</v>
      </c>
      <c r="BP47" s="50" t="n">
        <v>224169</v>
      </c>
      <c r="BQ47" s="50" t="n">
        <v>0</v>
      </c>
      <c r="BR47" s="50" t="n">
        <v>58216</v>
      </c>
      <c r="BS47" s="50" t="n">
        <v>144000</v>
      </c>
      <c r="BT47" s="50" t="n">
        <v>0</v>
      </c>
      <c r="BU47" s="50" t="n">
        <v>37649</v>
      </c>
      <c r="BV47" s="50" t="n">
        <v>115737</v>
      </c>
      <c r="BW47" s="50" t="n">
        <v>0</v>
      </c>
      <c r="BX47" s="50" t="n">
        <v>25300</v>
      </c>
      <c r="BY47" s="50" t="n">
        <v>0</v>
      </c>
      <c r="BZ47" s="50" t="n">
        <v>25300</v>
      </c>
      <c r="CA47" s="50" t="n">
        <v>12331</v>
      </c>
      <c r="CB47" s="50" t="n">
        <v>0</v>
      </c>
      <c r="CC47" s="173" t="n">
        <v>12331</v>
      </c>
      <c r="CF47" s="174" t="n">
        <f aca="false">AE47/$AB47</f>
        <v>0.0143638371414625</v>
      </c>
      <c r="CG47" s="142" t="n">
        <f aca="false">AF47/$AC47</f>
        <v>0</v>
      </c>
      <c r="CH47" s="142" t="n">
        <f aca="false">AH47/$AB47</f>
        <v>0.0234987382665492</v>
      </c>
      <c r="CI47" s="142" t="n">
        <f aca="false">AI47/$AC47</f>
        <v>0.0201976030250395</v>
      </c>
      <c r="CJ47" s="142" t="n">
        <f aca="false">AK47/$AB47</f>
        <v>0.00315669732961733</v>
      </c>
      <c r="CK47" s="142" t="n">
        <f aca="false">AL47/$AC47</f>
        <v>0</v>
      </c>
      <c r="CL47" s="142" t="n">
        <f aca="false">AN47/$AB47</f>
        <v>0.00259156226270485</v>
      </c>
      <c r="CM47" s="142" t="n">
        <f aca="false">AO47/$AC47</f>
        <v>0</v>
      </c>
      <c r="CN47" s="142" t="n">
        <f aca="false">AQ47/$AB47</f>
        <v>0.00165833451460877</v>
      </c>
      <c r="CO47" s="142" t="n">
        <f aca="false">AR47/$AC47</f>
        <v>0</v>
      </c>
      <c r="CP47" s="142" t="n">
        <f aca="false">AT47/$AB47</f>
        <v>0.00134265211381394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0.000902480265455093</v>
      </c>
      <c r="CT47" s="142" t="n">
        <f aca="false">AZ47/$AB47</f>
        <v>0</v>
      </c>
      <c r="CU47" s="144" t="n">
        <f aca="false">BA47/$AC47</f>
        <v>0.000439369545206406</v>
      </c>
      <c r="CV47" s="142" t="n">
        <f aca="false">CJ47+CL47+CN47+CP47+CR47+CT47</f>
        <v>0.00874924622074489</v>
      </c>
      <c r="CW47" s="175" t="n">
        <f aca="false">CK47+CM47+CO47+CQ47+CS47+CU47</f>
        <v>0.0013418498106615</v>
      </c>
      <c r="CX47" s="121"/>
      <c r="CY47" s="121"/>
      <c r="CZ47" s="174" t="n">
        <f aca="false">BG47/$BD47</f>
        <v>0.0145855710163383</v>
      </c>
      <c r="DA47" s="142" t="n">
        <f aca="false">BH47/$BE47</f>
        <v>0</v>
      </c>
      <c r="DB47" s="142" t="n">
        <f aca="false">BJ47/$BD47</f>
        <v>0.00906033981721197</v>
      </c>
      <c r="DC47" s="142" t="n">
        <f aca="false">BK47/$BE47</f>
        <v>0.0654462362811197</v>
      </c>
      <c r="DD47" s="142" t="n">
        <f aca="false">BM47/$BD47</f>
        <v>0.00321006063993343</v>
      </c>
      <c r="DE47" s="142" t="n">
        <f aca="false">BN47/$BE47</f>
        <v>0</v>
      </c>
      <c r="DF47" s="142" t="n">
        <f aca="false">BP47/$BD47</f>
        <v>0.00262021936115688</v>
      </c>
      <c r="DG47" s="142" t="n">
        <f aca="false">BQ47/$BE47</f>
        <v>0</v>
      </c>
      <c r="DH47" s="142" t="n">
        <f aca="false">BS47/$BD47</f>
        <v>0.00168315685044137</v>
      </c>
      <c r="DI47" s="142" t="n">
        <f aca="false">BT47/$BE47</f>
        <v>0</v>
      </c>
      <c r="DJ47" s="142" t="n">
        <f aca="false">BV47/$BD47</f>
        <v>0.00135280225277453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0.000846800558218961</v>
      </c>
      <c r="DN47" s="142" t="n">
        <f aca="false">CB47/$BD47</f>
        <v>0</v>
      </c>
      <c r="DO47" s="142" t="n">
        <f aca="false">CC47/$BE47</f>
        <v>0.000412723228592807</v>
      </c>
      <c r="DP47" s="142" t="n">
        <f aca="false">DD47+DF47+DH47+DJ47+DL47+DN47</f>
        <v>0.00886623910430621</v>
      </c>
      <c r="DQ47" s="175" t="n">
        <f aca="false">DE47+DG47+DI47+DK47+DM47+DO47</f>
        <v>0.00125952378681177</v>
      </c>
      <c r="DR47" s="121"/>
      <c r="DS47" s="121"/>
      <c r="DT47" s="142" t="n">
        <f aca="false">BD47/AB47</f>
        <v>0.985252511775068</v>
      </c>
      <c r="DU47" s="142" t="n">
        <f aca="false">BE47/AC47</f>
        <v>1.04773855839307</v>
      </c>
      <c r="DV47" s="142" t="n">
        <f aca="false">BF47/AD47</f>
        <v>1.00142048690891</v>
      </c>
      <c r="DW47" s="142" t="n">
        <f aca="false">BG47/AE47</f>
        <v>1.00046180821971</v>
      </c>
      <c r="DX47" s="142" t="e">
        <f aca="false">BH47/AF47</f>
        <v>#DIV/0!</v>
      </c>
      <c r="DY47" s="142" t="n">
        <f aca="false">BI47/AG47</f>
        <v>1.05904844652249</v>
      </c>
      <c r="DZ47" s="142" t="n">
        <f aca="false">BJ47/AH47</f>
        <v>0.379880930677503</v>
      </c>
      <c r="EA47" s="142" t="n">
        <f aca="false">BK47/AI47</f>
        <v>3.39498430424758</v>
      </c>
      <c r="EB47" s="142" t="n">
        <f aca="false">BL47/AJ47</f>
        <v>1.00184162879864</v>
      </c>
      <c r="EC47" s="142" t="n">
        <f aca="false">BM47/AK47</f>
        <v>1.00190800010215</v>
      </c>
      <c r="ED47" s="142" t="e">
        <f aca="false">BN47/AL47</f>
        <v>#DIV/0!</v>
      </c>
      <c r="EE47" s="142" t="n">
        <f aca="false">BO47/AM47</f>
        <v>0.994715352985464</v>
      </c>
      <c r="EF47" s="142" t="n">
        <f aca="false">BP47/AN47</f>
        <v>0.996147283101371</v>
      </c>
      <c r="EG47" s="142" t="e">
        <f aca="false">BQ47/AO47</f>
        <v>#DIV/0!</v>
      </c>
      <c r="EH47" s="142" t="n">
        <f aca="false">BR47/AP47</f>
        <v>1.046128412011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0.999044712750431</v>
      </c>
      <c r="EL47" s="142" t="n">
        <f aca="false">BV47/AT47</f>
        <v>0.992700792534395</v>
      </c>
      <c r="EM47" s="142" t="e">
        <f aca="false">BW47/AU47</f>
        <v>#DIV/0!</v>
      </c>
      <c r="EN47" s="142" t="n">
        <f aca="false">BX47/AV47</f>
        <v>0.983096949679425</v>
      </c>
      <c r="EO47" s="142" t="e">
        <f aca="false">BY47/AW47</f>
        <v>#DIV/0!</v>
      </c>
      <c r="EP47" s="142" t="n">
        <f aca="false">BZ47/AX47</f>
        <v>0.983096949679425</v>
      </c>
      <c r="EQ47" s="142" t="n">
        <f aca="false">CA47/AY47</f>
        <v>0.984196663740123</v>
      </c>
      <c r="ER47" s="142" t="e">
        <f aca="false">CB47/AZ47</f>
        <v>#DIV/0!</v>
      </c>
      <c r="ES47" s="144" t="n">
        <f aca="false">CC47/BA47</f>
        <v>0.984196663740123</v>
      </c>
      <c r="ET47" s="142" t="n">
        <f aca="false">SUM(BL47+BO47+BR47+BU47+BX47+CA47)/SUM(AJ47+AM47+AP47+AS47+AV47+AY47)</f>
        <v>1.00215901557398</v>
      </c>
      <c r="EU47" s="142" t="n">
        <f aca="false">SUM(BM47+BP47+BS47+BV47+BY47+CB47)/SUM(AK47+AN47+AQ47+AT47+AW47+AZ47)</f>
        <v>0.99842707898696</v>
      </c>
      <c r="EV47" s="142" t="n">
        <f aca="false">SUM(BN47+BQ47+BT47+BW47+BZ47+CC47)/SUM(AL47+AO47+AR47+AU47+AX47+BA47)</f>
        <v>0.983457035333473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0.434866331129808</v>
      </c>
      <c r="FD47" s="162" t="n">
        <f aca="false">AC47/$FA47</f>
        <v>0.142807787459936</v>
      </c>
      <c r="FE47" s="163" t="n">
        <f aca="false">AD47/$FA47</f>
        <v>0.00571493389423077</v>
      </c>
      <c r="FF47" s="163" t="n">
        <f aca="false">AE47/$FA47</f>
        <v>0.00624634915865385</v>
      </c>
      <c r="FG47" s="163" t="n">
        <f aca="false">AF47/$FA47</f>
        <v>0</v>
      </c>
      <c r="FH47" s="163" t="n">
        <f aca="false">AG47/$FA47</f>
        <v>0.0121965494791667</v>
      </c>
      <c r="FI47" s="163" t="n">
        <f aca="false">AH47/$FA47</f>
        <v>0.0102188100961538</v>
      </c>
      <c r="FJ47" s="163" t="n">
        <f aca="false">AI47/$FA47</f>
        <v>0.002884375</v>
      </c>
      <c r="FK47" s="163" t="n">
        <f aca="false">AJ47/$FA47</f>
        <v>0.00112852564102564</v>
      </c>
      <c r="FL47" s="163" t="n">
        <f aca="false">AK47/$FA47</f>
        <v>0.00137274138621795</v>
      </c>
      <c r="FM47" s="163" t="n">
        <f aca="false">AL47/$FA47</f>
        <v>0</v>
      </c>
      <c r="FN47" s="163" t="n">
        <f aca="false">AM47/$FA47</f>
        <v>0.00103768028846154</v>
      </c>
      <c r="FO47" s="163" t="n">
        <f aca="false">AN47/$FA47</f>
        <v>0.00112698317307692</v>
      </c>
      <c r="FP47" s="163" t="n">
        <f aca="false">AO47/$FA47</f>
        <v>0</v>
      </c>
      <c r="FQ47" s="163" t="n">
        <f aca="false">AP47/$FA47</f>
        <v>0.000278690905448718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188726963141026</v>
      </c>
      <c r="FU47" s="163" t="n">
        <f aca="false">AT47/$FA47</f>
        <v>0.000583874198717949</v>
      </c>
      <c r="FV47" s="163" t="n">
        <f aca="false">AU47/$FA47</f>
        <v>0</v>
      </c>
      <c r="FW47" s="163" t="n">
        <f aca="false">AV47/$FA47</f>
        <v>0.000128881209935897</v>
      </c>
      <c r="FX47" s="163" t="n">
        <f aca="false">AW47/$FA47</f>
        <v>0</v>
      </c>
      <c r="FY47" s="163" t="n">
        <f aca="false">AX47/$FA47</f>
        <v>0.000128881209935897</v>
      </c>
      <c r="FZ47" s="163" t="n">
        <f aca="false">AY47/$FA47</f>
        <v>6.27453926282051E-005</v>
      </c>
      <c r="GA47" s="163" t="n">
        <f aca="false">AZ47/$FA47</f>
        <v>0</v>
      </c>
      <c r="GB47" s="163" t="n">
        <f aca="false">BA47/$FA47</f>
        <v>6.27453926282051E-005</v>
      </c>
      <c r="GC47" s="163" t="n">
        <f aca="false">SUM(FK47,FN47,FQ47,FT47,FW47,FZ47)</f>
        <v>0.00282525040064103</v>
      </c>
      <c r="GD47" s="163" t="n">
        <f aca="false">SUM(FL47,FO47,FR47,FU47,FX47,GA47)</f>
        <v>0.00380475260416667</v>
      </c>
      <c r="GE47" s="163" t="n">
        <f aca="false">SUM(FM47,FP47,FS47,FV47,FY47,GB47)</f>
        <v>0.000191626602564103</v>
      </c>
      <c r="GF47" s="121"/>
      <c r="GG47" s="162" t="n">
        <f aca="false">BD47/$FA47</f>
        <v>0.428453145032051</v>
      </c>
      <c r="GH47" s="162" t="n">
        <f aca="false">BE47/$FA47</f>
        <v>0.149625225360577</v>
      </c>
      <c r="GI47" s="162" t="n">
        <f aca="false">BF47/$FA47</f>
        <v>0.00572305188301282</v>
      </c>
      <c r="GJ47" s="162" t="n">
        <f aca="false">BG47/$FA47</f>
        <v>0.00624923377403846</v>
      </c>
      <c r="GK47" s="162" t="n">
        <f aca="false">BH47/$FA47</f>
        <v>0</v>
      </c>
      <c r="GL47" s="162" t="n">
        <f aca="false">BI47/$FA47</f>
        <v>0.0129167367788462</v>
      </c>
      <c r="GM47" s="162" t="n">
        <f aca="false">BJ47/$FA47</f>
        <v>0.00388193108974359</v>
      </c>
      <c r="GN47" s="162" t="n">
        <f aca="false">BK47/$FA47</f>
        <v>0.0097924078525641</v>
      </c>
      <c r="GO47" s="162" t="n">
        <f aca="false">BL47/$FA47</f>
        <v>0.00113060396634615</v>
      </c>
      <c r="GP47" s="162" t="n">
        <f aca="false">BM47/$FA47</f>
        <v>0.00137536057692308</v>
      </c>
      <c r="GQ47" s="162" t="n">
        <f aca="false">BN47/$FA47</f>
        <v>0</v>
      </c>
      <c r="GR47" s="162" t="n">
        <f aca="false">BO47/$FA47</f>
        <v>0.00103219651442308</v>
      </c>
      <c r="GS47" s="162" t="n">
        <f aca="false">BP47/$FA47</f>
        <v>0.00112264122596154</v>
      </c>
      <c r="GT47" s="162" t="n">
        <f aca="false">BQ47/$FA47</f>
        <v>0</v>
      </c>
      <c r="GU47" s="162" t="n">
        <f aca="false">BR47/$FA47</f>
        <v>0.000291546474358974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188546674679487</v>
      </c>
      <c r="GY47" s="162" t="n">
        <f aca="false">BV47/$FA47</f>
        <v>0.000579612379807692</v>
      </c>
      <c r="GZ47" s="162" t="n">
        <f aca="false">BW47/$FA47</f>
        <v>0</v>
      </c>
      <c r="HA47" s="162" t="n">
        <f aca="false">BX47/$FA47</f>
        <v>0.000126702724358974</v>
      </c>
      <c r="HB47" s="162" t="n">
        <f aca="false">BY47/$FA47</f>
        <v>0</v>
      </c>
      <c r="HC47" s="162" t="n">
        <f aca="false">BZ47/$FA47</f>
        <v>0.000126702724358974</v>
      </c>
      <c r="HD47" s="162" t="n">
        <f aca="false">CA47/$FA47</f>
        <v>6.17538060897436E-005</v>
      </c>
      <c r="HE47" s="162" t="n">
        <f aca="false">CB47/$FA47</f>
        <v>0</v>
      </c>
      <c r="HF47" s="162" t="n">
        <f aca="false">CC47/$FA47</f>
        <v>6.17538060897436E-005</v>
      </c>
      <c r="HG47" s="163" t="n">
        <f aca="false">SUM(GO47,GR47,GU47,GX47,HA47,HD47)</f>
        <v>0.00283135016025641</v>
      </c>
      <c r="HH47" s="163" t="n">
        <f aca="false">SUM(GP47,GS47,GV47,GY47,HB47,HE47)</f>
        <v>0.00379876802884615</v>
      </c>
      <c r="HI47" s="163" t="n">
        <f aca="false">SUM(GQ47,GT47,GW47,GZ47,HC47,HF47)</f>
        <v>0.000188456530448718</v>
      </c>
    </row>
    <row r="48" customFormat="false" ht="12" hidden="false" customHeight="false" outlineLevel="0" collapsed="false">
      <c r="A48" s="216"/>
      <c r="B48" s="216"/>
      <c r="C48" s="216" t="n">
        <v>27</v>
      </c>
      <c r="D48" s="201" t="n">
        <v>3848.6728</v>
      </c>
      <c r="E48" s="202" t="n">
        <v>34.1379</v>
      </c>
      <c r="F48" s="202" t="n">
        <v>38.1188</v>
      </c>
      <c r="G48" s="202" t="n">
        <v>38.9463</v>
      </c>
      <c r="H48" s="202" t="n">
        <v>5686.209</v>
      </c>
      <c r="I48" s="202" t="n">
        <v>13.556</v>
      </c>
      <c r="J48" s="166" t="n">
        <f aca="false">H48/3600</f>
        <v>1.5795025</v>
      </c>
      <c r="L48" s="201" t="n">
        <v>3855.4448</v>
      </c>
      <c r="M48" s="202" t="n">
        <v>34.1384</v>
      </c>
      <c r="N48" s="202" t="n">
        <v>38.124</v>
      </c>
      <c r="O48" s="202" t="n">
        <v>38.9424</v>
      </c>
      <c r="P48" s="202" t="n">
        <v>5637.444</v>
      </c>
      <c r="Q48" s="202" t="n">
        <v>13.478</v>
      </c>
      <c r="R48" s="166" t="n">
        <f aca="false">P48/3600</f>
        <v>1.56595666666667</v>
      </c>
      <c r="S48" s="149"/>
      <c r="T48" s="52"/>
      <c r="U48" s="100"/>
      <c r="V48" s="100"/>
      <c r="W48" s="52"/>
      <c r="X48" s="100"/>
      <c r="Y48" s="168"/>
      <c r="AA48" s="108"/>
      <c r="AB48" s="169" t="n">
        <v>35120467</v>
      </c>
      <c r="AC48" s="170" t="n">
        <v>10423047</v>
      </c>
      <c r="AD48" s="170" t="n">
        <v>734375</v>
      </c>
      <c r="AE48" s="170" t="n">
        <v>790099</v>
      </c>
      <c r="AF48" s="170" t="n">
        <v>0</v>
      </c>
      <c r="AG48" s="170" t="n">
        <v>1212232</v>
      </c>
      <c r="AH48" s="170" t="n">
        <v>1020618</v>
      </c>
      <c r="AI48" s="170" t="n">
        <v>284779</v>
      </c>
      <c r="AJ48" s="170" t="n">
        <v>143786</v>
      </c>
      <c r="AK48" s="170" t="n">
        <v>164390</v>
      </c>
      <c r="AL48" s="170" t="n">
        <v>0</v>
      </c>
      <c r="AM48" s="170" t="n">
        <v>110785</v>
      </c>
      <c r="AN48" s="170" t="n">
        <v>148901</v>
      </c>
      <c r="AO48" s="170" t="n">
        <v>0</v>
      </c>
      <c r="AP48" s="170" t="n">
        <v>63492</v>
      </c>
      <c r="AQ48" s="170" t="n">
        <v>144000</v>
      </c>
      <c r="AR48" s="170" t="n">
        <v>0</v>
      </c>
      <c r="AS48" s="170" t="n">
        <v>37954</v>
      </c>
      <c r="AT48" s="170" t="n">
        <v>91783</v>
      </c>
      <c r="AU48" s="170" t="n">
        <v>0</v>
      </c>
      <c r="AV48" s="170" t="n">
        <v>14775</v>
      </c>
      <c r="AW48" s="170" t="n">
        <v>0</v>
      </c>
      <c r="AX48" s="170" t="n">
        <v>14775</v>
      </c>
      <c r="AY48" s="170" t="n">
        <v>8070</v>
      </c>
      <c r="AZ48" s="170" t="n">
        <v>0</v>
      </c>
      <c r="BA48" s="171" t="n">
        <v>8070</v>
      </c>
      <c r="BB48" s="132"/>
      <c r="BC48" s="113"/>
      <c r="BD48" s="172" t="n">
        <v>34468054</v>
      </c>
      <c r="BE48" s="50" t="n">
        <v>11137214</v>
      </c>
      <c r="BF48" s="50" t="n">
        <v>732282</v>
      </c>
      <c r="BG48" s="50" t="n">
        <v>787742</v>
      </c>
      <c r="BH48" s="50" t="n">
        <v>0</v>
      </c>
      <c r="BI48" s="50" t="n">
        <v>1277083</v>
      </c>
      <c r="BJ48" s="50" t="n">
        <v>371241</v>
      </c>
      <c r="BK48" s="50" t="n">
        <v>985132</v>
      </c>
      <c r="BL48" s="50" t="n">
        <v>147401</v>
      </c>
      <c r="BM48" s="50" t="n">
        <v>167996</v>
      </c>
      <c r="BN48" s="50" t="n">
        <v>0</v>
      </c>
      <c r="BO48" s="50" t="n">
        <v>110431</v>
      </c>
      <c r="BP48" s="50" t="n">
        <v>147339</v>
      </c>
      <c r="BQ48" s="50" t="n">
        <v>0</v>
      </c>
      <c r="BR48" s="50" t="n">
        <v>64697</v>
      </c>
      <c r="BS48" s="50" t="n">
        <v>144000</v>
      </c>
      <c r="BT48" s="50" t="n">
        <v>0</v>
      </c>
      <c r="BU48" s="50" t="n">
        <v>37888</v>
      </c>
      <c r="BV48" s="50" t="n">
        <v>89558</v>
      </c>
      <c r="BW48" s="50" t="n">
        <v>0</v>
      </c>
      <c r="BX48" s="50" t="n">
        <v>15330</v>
      </c>
      <c r="BY48" s="50" t="n">
        <v>0</v>
      </c>
      <c r="BZ48" s="50" t="n">
        <v>15330</v>
      </c>
      <c r="CA48" s="50" t="n">
        <v>8352</v>
      </c>
      <c r="CB48" s="50" t="n">
        <v>0</v>
      </c>
      <c r="CC48" s="173" t="n">
        <v>8352</v>
      </c>
      <c r="CF48" s="174" t="n">
        <f aca="false">AE48/$AB48</f>
        <v>0.0224968249995081</v>
      </c>
      <c r="CG48" s="142" t="n">
        <f aca="false">AF48/$AC48</f>
        <v>0</v>
      </c>
      <c r="CH48" s="142" t="n">
        <f aca="false">AH48/$AB48</f>
        <v>0.0290604905680782</v>
      </c>
      <c r="CI48" s="142" t="n">
        <f aca="false">AI48/$AC48</f>
        <v>0.0273220489171736</v>
      </c>
      <c r="CJ48" s="142" t="n">
        <f aca="false">AK48/$AB48</f>
        <v>0.00468074641490388</v>
      </c>
      <c r="CK48" s="142" t="n">
        <f aca="false">AL48/$AC48</f>
        <v>0</v>
      </c>
      <c r="CL48" s="142" t="n">
        <f aca="false">AN48/$AB48</f>
        <v>0.00423972152762092</v>
      </c>
      <c r="CM48" s="142" t="n">
        <f aca="false">AO48/$AC48</f>
        <v>0</v>
      </c>
      <c r="CN48" s="142" t="n">
        <f aca="false">AQ48/$AB48</f>
        <v>0.00410017326933608</v>
      </c>
      <c r="CO48" s="142" t="n">
        <f aca="false">AR48/$AC48</f>
        <v>0</v>
      </c>
      <c r="CP48" s="142" t="n">
        <f aca="false">AT48/$AB48</f>
        <v>0.00261337641096857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141753174479593</v>
      </c>
      <c r="CT48" s="142" t="n">
        <f aca="false">AZ48/$AB48</f>
        <v>0</v>
      </c>
      <c r="CU48" s="144" t="n">
        <f aca="false">BA48/$AC48</f>
        <v>0.000774245765177879</v>
      </c>
      <c r="CV48" s="142" t="n">
        <f aca="false">CJ48+CL48+CN48+CP48+CR48+CT48</f>
        <v>0.0156340176228294</v>
      </c>
      <c r="CW48" s="175" t="n">
        <f aca="false">CK48+CM48+CO48+CQ48+CS48+CU48</f>
        <v>0.00219177750997381</v>
      </c>
      <c r="CX48" s="121"/>
      <c r="CY48" s="121"/>
      <c r="CZ48" s="174" t="n">
        <f aca="false">BG48/$BD48</f>
        <v>0.0228542638351443</v>
      </c>
      <c r="DA48" s="142" t="n">
        <f aca="false">BH48/$BE48</f>
        <v>0</v>
      </c>
      <c r="DB48" s="142" t="n">
        <f aca="false">BJ48/$BD48</f>
        <v>0.01077058194234</v>
      </c>
      <c r="DC48" s="142" t="n">
        <f aca="false">BK48/$BE48</f>
        <v>0.0884540783718442</v>
      </c>
      <c r="DD48" s="142" t="n">
        <f aca="false">BM48/$BD48</f>
        <v>0.00487396242329201</v>
      </c>
      <c r="DE48" s="142" t="n">
        <f aca="false">BN48/$BE48</f>
        <v>0</v>
      </c>
      <c r="DF48" s="142" t="n">
        <f aca="false">BP48/$BD48</f>
        <v>0.00427465385774317</v>
      </c>
      <c r="DG48" s="142" t="n">
        <f aca="false">BQ48/$BE48</f>
        <v>0</v>
      </c>
      <c r="DH48" s="142" t="n">
        <f aca="false">BS48/$BD48</f>
        <v>0.00417778154809668</v>
      </c>
      <c r="DI48" s="142" t="n">
        <f aca="false">BT48/$BE48</f>
        <v>0</v>
      </c>
      <c r="DJ48" s="142" t="n">
        <f aca="false">BV48/$BD48</f>
        <v>0.00259828999919752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137646632272667</v>
      </c>
      <c r="DN48" s="142" t="n">
        <f aca="false">CB48/$BD48</f>
        <v>0</v>
      </c>
      <c r="DO48" s="142" t="n">
        <f aca="false">CC48/$BE48</f>
        <v>0.000749918247058914</v>
      </c>
      <c r="DP48" s="142" t="n">
        <f aca="false">DD48+DF48+DH48+DJ48+DL48+DN48</f>
        <v>0.0159246878283294</v>
      </c>
      <c r="DQ48" s="175" t="n">
        <f aca="false">DE48+DG48+DI48+DK48+DM48+DO48</f>
        <v>0.00212638456978559</v>
      </c>
      <c r="DR48" s="121"/>
      <c r="DS48" s="121"/>
      <c r="DT48" s="142" t="n">
        <f aca="false">BD48/AB48</f>
        <v>0.981423567061338</v>
      </c>
      <c r="DU48" s="142" t="n">
        <f aca="false">BE48/AC48</f>
        <v>1.06851806386367</v>
      </c>
      <c r="DV48" s="142" t="n">
        <f aca="false">BF48/AD48</f>
        <v>0.997149957446809</v>
      </c>
      <c r="DW48" s="142" t="n">
        <f aca="false">BG48/AE48</f>
        <v>0.997016829536552</v>
      </c>
      <c r="DX48" s="142" t="e">
        <f aca="false">BH48/AF48</f>
        <v>#DIV/0!</v>
      </c>
      <c r="DY48" s="142" t="n">
        <f aca="false">BI48/AG48</f>
        <v>1.05349718535726</v>
      </c>
      <c r="DZ48" s="142" t="n">
        <f aca="false">BJ48/AH48</f>
        <v>0.363741380222571</v>
      </c>
      <c r="EA48" s="142" t="n">
        <f aca="false">BK48/AI48</f>
        <v>3.45928597263141</v>
      </c>
      <c r="EB48" s="142" t="n">
        <f aca="false">BL48/AJ48</f>
        <v>1.02514152977341</v>
      </c>
      <c r="EC48" s="142" t="n">
        <f aca="false">BM48/AK48</f>
        <v>1.02193564085407</v>
      </c>
      <c r="ED48" s="142" t="e">
        <f aca="false">BN48/AL48</f>
        <v>#DIV/0!</v>
      </c>
      <c r="EE48" s="142" t="n">
        <f aca="false">BO48/AM48</f>
        <v>0.996804621564291</v>
      </c>
      <c r="EF48" s="142" t="n">
        <f aca="false">BP48/AN48</f>
        <v>0.9895098085305</v>
      </c>
      <c r="EG48" s="142" t="e">
        <f aca="false">BQ48/AO48</f>
        <v>#DIV/0!</v>
      </c>
      <c r="EH48" s="142" t="n">
        <f aca="false">BR48/AP48</f>
        <v>1.01897876897877</v>
      </c>
      <c r="EI48" s="142" t="n">
        <f aca="false">BS48/AQ48</f>
        <v>1</v>
      </c>
      <c r="EJ48" s="142" t="e">
        <f aca="false">BT48/AR48</f>
        <v>#DIV/0!</v>
      </c>
      <c r="EK48" s="142" t="n">
        <f aca="false">BU48/AS48</f>
        <v>0.998261052853454</v>
      </c>
      <c r="EL48" s="142" t="n">
        <f aca="false">BV48/AT48</f>
        <v>0.97575803798089</v>
      </c>
      <c r="EM48" s="142" t="e">
        <f aca="false">BW48/AU48</f>
        <v>#DIV/0!</v>
      </c>
      <c r="EN48" s="142" t="n">
        <f aca="false">BX48/AV48</f>
        <v>1.03756345177665</v>
      </c>
      <c r="EO48" s="142" t="e">
        <f aca="false">BY48/AW48</f>
        <v>#DIV/0!</v>
      </c>
      <c r="EP48" s="142" t="n">
        <f aca="false">BZ48/AX48</f>
        <v>1.03756345177665</v>
      </c>
      <c r="EQ48" s="142" t="n">
        <f aca="false">CA48/AY48</f>
        <v>1.03494423791822</v>
      </c>
      <c r="ER48" s="142" t="e">
        <f aca="false">CB48/AZ48</f>
        <v>#DIV/0!</v>
      </c>
      <c r="ES48" s="144" t="n">
        <f aca="false">CC48/BA48</f>
        <v>1.03494423791822</v>
      </c>
      <c r="ET48" s="142" t="n">
        <f aca="false">SUM(BL48+BO48+BR48+BU48+BX48+CA48)/SUM(AJ48+AM48+AP48+AS48+AV48+AY48)</f>
        <v>1.01382297512023</v>
      </c>
      <c r="EU48" s="142" t="n">
        <f aca="false">SUM(BM48+BP48+BS48+BV48+BY48+CB48)/SUM(AK48+AN48+AQ48+AT48+AW48+AZ48)</f>
        <v>0.999670354087063</v>
      </c>
      <c r="EV48" s="142" t="n">
        <f aca="false">SUM(BN48+BQ48+BT48+BW48+BZ48+CC48)/SUM(AL48+AO48+AR48+AU48+AX48+BA48)</f>
        <v>1.03663821405121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0.175883748998397</v>
      </c>
      <c r="FD48" s="162" t="n">
        <f aca="false">AC48/$FA48</f>
        <v>0.0521987530048077</v>
      </c>
      <c r="FE48" s="163" t="n">
        <f aca="false">AD48/$FA48</f>
        <v>0.0036777594150641</v>
      </c>
      <c r="FF48" s="163" t="n">
        <f aca="false">AE48/$FA48</f>
        <v>0.00395682592147436</v>
      </c>
      <c r="FG48" s="163" t="n">
        <f aca="false">AF48/$FA48</f>
        <v>0</v>
      </c>
      <c r="FH48" s="163" t="n">
        <f aca="false">AG48/$FA48</f>
        <v>0.0060708733974359</v>
      </c>
      <c r="FI48" s="163" t="n">
        <f aca="false">AH48/$FA48</f>
        <v>0.00511126802884615</v>
      </c>
      <c r="FJ48" s="163" t="n">
        <f aca="false">AI48/$FA48</f>
        <v>0.00142617688301282</v>
      </c>
      <c r="FK48" s="163" t="n">
        <f aca="false">AJ48/$FA48</f>
        <v>0.000720082131410256</v>
      </c>
      <c r="FL48" s="163" t="n">
        <f aca="false">AK48/$FA48</f>
        <v>0.000823267227564103</v>
      </c>
      <c r="FM48" s="163" t="n">
        <f aca="false">AL48/$FA48</f>
        <v>0</v>
      </c>
      <c r="FN48" s="163" t="n">
        <f aca="false">AM48/$FA48</f>
        <v>0.000554812700320513</v>
      </c>
      <c r="FO48" s="163" t="n">
        <f aca="false">AN48/$FA48</f>
        <v>0.00074569811698718</v>
      </c>
      <c r="FP48" s="163" t="n">
        <f aca="false">AO48/$FA48</f>
        <v>0</v>
      </c>
      <c r="FQ48" s="163" t="n">
        <f aca="false">AP48/$FA48</f>
        <v>0.00031796875</v>
      </c>
      <c r="FR48" s="163" t="n">
        <f aca="false">AQ48/$FA48</f>
        <v>0.000721153846153846</v>
      </c>
      <c r="FS48" s="163" t="n">
        <f aca="false">AR48/$FA48</f>
        <v>0</v>
      </c>
      <c r="FT48" s="163" t="n">
        <f aca="false">AS48/$FA48</f>
        <v>0.000190074118589744</v>
      </c>
      <c r="FU48" s="163" t="n">
        <f aca="false">AT48/$FA48</f>
        <v>0.000459650440705128</v>
      </c>
      <c r="FV48" s="163" t="n">
        <f aca="false">AU48/$FA48</f>
        <v>0</v>
      </c>
      <c r="FW48" s="163" t="n">
        <f aca="false">AV48/$FA48</f>
        <v>7.39933894230769E-005</v>
      </c>
      <c r="FX48" s="163" t="n">
        <f aca="false">AW48/$FA48</f>
        <v>0</v>
      </c>
      <c r="FY48" s="163" t="n">
        <f aca="false">AX48/$FA48</f>
        <v>7.39933894230769E-005</v>
      </c>
      <c r="FZ48" s="163" t="n">
        <f aca="false">AY48/$FA48</f>
        <v>4.04146634615385E-005</v>
      </c>
      <c r="GA48" s="163" t="n">
        <f aca="false">AZ48/$FA48</f>
        <v>0</v>
      </c>
      <c r="GB48" s="163" t="n">
        <f aca="false">BA48/$FA48</f>
        <v>4.04146634615385E-005</v>
      </c>
      <c r="GC48" s="163" t="n">
        <f aca="false">SUM(FK48,FN48,FQ48,FT48,FW48,FZ48)</f>
        <v>0.00189734575320513</v>
      </c>
      <c r="GD48" s="163" t="n">
        <f aca="false">SUM(FL48,FO48,FR48,FU48,FX48,GA48)</f>
        <v>0.00274976963141026</v>
      </c>
      <c r="GE48" s="163" t="n">
        <f aca="false">SUM(FM48,FP48,FS48,FV48,FY48,GB48)</f>
        <v>0.000114408052884615</v>
      </c>
      <c r="GF48" s="121"/>
      <c r="GG48" s="162" t="n">
        <f aca="false">BD48/$FA48</f>
        <v>0.172616456330128</v>
      </c>
      <c r="GH48" s="162" t="n">
        <f aca="false">BE48/$FA48</f>
        <v>0.0557753104967949</v>
      </c>
      <c r="GI48" s="162" t="n">
        <f aca="false">BF48/$FA48</f>
        <v>0.00366727764423077</v>
      </c>
      <c r="GJ48" s="162" t="n">
        <f aca="false">BG48/$FA48</f>
        <v>0.00394502203525641</v>
      </c>
      <c r="GK48" s="162" t="n">
        <f aca="false">BH48/$FA48</f>
        <v>0</v>
      </c>
      <c r="GL48" s="162" t="n">
        <f aca="false">BI48/$FA48</f>
        <v>0.00639564803685897</v>
      </c>
      <c r="GM48" s="162" t="n">
        <f aca="false">BJ48/$FA48</f>
        <v>0.0018591796875</v>
      </c>
      <c r="GN48" s="162" t="n">
        <f aca="false">BK48/$FA48</f>
        <v>0.00493355368589744</v>
      </c>
      <c r="GO48" s="162" t="n">
        <f aca="false">BL48/$FA48</f>
        <v>0.00073818609775641</v>
      </c>
      <c r="GP48" s="162" t="n">
        <f aca="false">BM48/$FA48</f>
        <v>0.000841326121794872</v>
      </c>
      <c r="GQ48" s="162" t="n">
        <f aca="false">BN48/$FA48</f>
        <v>0</v>
      </c>
      <c r="GR48" s="162" t="n">
        <f aca="false">BO48/$FA48</f>
        <v>0.000553039863782051</v>
      </c>
      <c r="GS48" s="162" t="n">
        <f aca="false">BP48/$FA48</f>
        <v>0.000737875600961539</v>
      </c>
      <c r="GT48" s="162" t="n">
        <f aca="false">BQ48/$FA48</f>
        <v>0</v>
      </c>
      <c r="GU48" s="162" t="n">
        <f aca="false">BR48/$FA48</f>
        <v>0.000324003405448718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0.00018974358974359</v>
      </c>
      <c r="GY48" s="162" t="n">
        <f aca="false">BV48/$FA48</f>
        <v>0.000448507612179487</v>
      </c>
      <c r="GZ48" s="162" t="n">
        <f aca="false">BW48/$FA48</f>
        <v>0</v>
      </c>
      <c r="HA48" s="162" t="n">
        <f aca="false">BX48/$FA48</f>
        <v>7.67728365384615E-005</v>
      </c>
      <c r="HB48" s="162" t="n">
        <f aca="false">BY48/$FA48</f>
        <v>0</v>
      </c>
      <c r="HC48" s="162" t="n">
        <f aca="false">BZ48/$FA48</f>
        <v>7.67728365384615E-005</v>
      </c>
      <c r="HD48" s="162" t="n">
        <f aca="false">CA48/$FA48</f>
        <v>4.18269230769231E-005</v>
      </c>
      <c r="HE48" s="162" t="n">
        <f aca="false">CB48/$FA48</f>
        <v>0</v>
      </c>
      <c r="HF48" s="162" t="n">
        <f aca="false">CC48/$FA48</f>
        <v>4.18269230769231E-005</v>
      </c>
      <c r="HG48" s="163" t="n">
        <f aca="false">SUM(GO48,GR48,GU48,GX48,HA48,HD48)</f>
        <v>0.00192357271634615</v>
      </c>
      <c r="HH48" s="163" t="n">
        <f aca="false">SUM(GP48,GS48,GV48,GY48,HB48,HE48)</f>
        <v>0.00274886318108974</v>
      </c>
      <c r="HI48" s="163" t="n">
        <f aca="false">SUM(GQ48,GT48,GW48,GZ48,HC48,HF48)</f>
        <v>0.000118599759615385</v>
      </c>
    </row>
    <row r="49" customFormat="false" ht="12" hidden="false" customHeight="false" outlineLevel="0" collapsed="false">
      <c r="A49" s="216"/>
      <c r="B49" s="216"/>
      <c r="C49" s="216" t="n">
        <v>32</v>
      </c>
      <c r="D49" s="201" t="n">
        <v>1618.616</v>
      </c>
      <c r="E49" s="202" t="n">
        <v>30.7715</v>
      </c>
      <c r="F49" s="202" t="n">
        <v>36.2502</v>
      </c>
      <c r="G49" s="202" t="n">
        <v>37.0284</v>
      </c>
      <c r="H49" s="202" t="n">
        <v>4561.9</v>
      </c>
      <c r="I49" s="202" t="n">
        <v>10.576</v>
      </c>
      <c r="J49" s="166" t="n">
        <f aca="false">H49/3600</f>
        <v>1.26719444444444</v>
      </c>
      <c r="L49" s="201" t="n">
        <v>1621.4984</v>
      </c>
      <c r="M49" s="202" t="n">
        <v>30.7637</v>
      </c>
      <c r="N49" s="202" t="n">
        <v>36.2298</v>
      </c>
      <c r="O49" s="202" t="n">
        <v>37.0233</v>
      </c>
      <c r="P49" s="202" t="n">
        <v>4555.426</v>
      </c>
      <c r="Q49" s="202" t="n">
        <v>10.639</v>
      </c>
      <c r="R49" s="166" t="n">
        <f aca="false">P49/3600</f>
        <v>1.26539611111111</v>
      </c>
      <c r="S49" s="149"/>
      <c r="T49" s="52"/>
      <c r="U49" s="100"/>
      <c r="V49" s="100"/>
      <c r="W49" s="52"/>
      <c r="X49" s="100"/>
      <c r="Y49" s="168"/>
      <c r="AA49" s="108"/>
      <c r="AB49" s="169" t="n">
        <v>14917100</v>
      </c>
      <c r="AC49" s="170" t="n">
        <v>4125528</v>
      </c>
      <c r="AD49" s="170" t="n">
        <v>399659</v>
      </c>
      <c r="AE49" s="170" t="n">
        <v>424045</v>
      </c>
      <c r="AF49" s="170" t="n">
        <v>0</v>
      </c>
      <c r="AG49" s="170" t="n">
        <v>586965</v>
      </c>
      <c r="AH49" s="170" t="n">
        <v>497959</v>
      </c>
      <c r="AI49" s="170" t="n">
        <v>136831</v>
      </c>
      <c r="AJ49" s="170" t="n">
        <v>79189</v>
      </c>
      <c r="AK49" s="170" t="n">
        <v>84427</v>
      </c>
      <c r="AL49" s="170" t="n">
        <v>0</v>
      </c>
      <c r="AM49" s="170" t="n">
        <v>59042</v>
      </c>
      <c r="AN49" s="170" t="n">
        <v>139706</v>
      </c>
      <c r="AO49" s="170" t="n">
        <v>0</v>
      </c>
      <c r="AP49" s="170" t="n">
        <v>44655</v>
      </c>
      <c r="AQ49" s="170" t="n">
        <v>140544</v>
      </c>
      <c r="AR49" s="170" t="n">
        <v>0</v>
      </c>
      <c r="AS49" s="170" t="n">
        <v>25383</v>
      </c>
      <c r="AT49" s="170" t="n">
        <v>104709</v>
      </c>
      <c r="AU49" s="170" t="n">
        <v>0</v>
      </c>
      <c r="AV49" s="170" t="n">
        <v>9175</v>
      </c>
      <c r="AW49" s="170" t="n">
        <v>0</v>
      </c>
      <c r="AX49" s="170" t="n">
        <v>9175</v>
      </c>
      <c r="AY49" s="170" t="n">
        <v>5318</v>
      </c>
      <c r="AZ49" s="170" t="n">
        <v>0</v>
      </c>
      <c r="BA49" s="171" t="n">
        <v>5318</v>
      </c>
      <c r="BB49" s="132"/>
      <c r="BC49" s="113"/>
      <c r="BD49" s="172" t="n">
        <v>14594950</v>
      </c>
      <c r="BE49" s="50" t="n">
        <v>4473855</v>
      </c>
      <c r="BF49" s="50" t="n">
        <v>398972</v>
      </c>
      <c r="BG49" s="50" t="n">
        <v>422781</v>
      </c>
      <c r="BH49" s="50" t="n">
        <v>0</v>
      </c>
      <c r="BI49" s="50" t="n">
        <v>617958</v>
      </c>
      <c r="BJ49" s="50" t="n">
        <v>174458</v>
      </c>
      <c r="BK49" s="50" t="n">
        <v>483828</v>
      </c>
      <c r="BL49" s="50" t="n">
        <v>78586</v>
      </c>
      <c r="BM49" s="50" t="n">
        <v>83906</v>
      </c>
      <c r="BN49" s="50" t="n">
        <v>0</v>
      </c>
      <c r="BO49" s="50" t="n">
        <v>60226</v>
      </c>
      <c r="BP49" s="50" t="n">
        <v>139617</v>
      </c>
      <c r="BQ49" s="50" t="n">
        <v>0</v>
      </c>
      <c r="BR49" s="50" t="n">
        <v>43813</v>
      </c>
      <c r="BS49" s="50" t="n">
        <v>141408</v>
      </c>
      <c r="BT49" s="50" t="n">
        <v>0</v>
      </c>
      <c r="BU49" s="50" t="n">
        <v>25181</v>
      </c>
      <c r="BV49" s="50" t="n">
        <v>104888</v>
      </c>
      <c r="BW49" s="50" t="n">
        <v>0</v>
      </c>
      <c r="BX49" s="50" t="n">
        <v>8590</v>
      </c>
      <c r="BY49" s="50" t="n">
        <v>0</v>
      </c>
      <c r="BZ49" s="50" t="n">
        <v>8590</v>
      </c>
      <c r="CA49" s="50" t="n">
        <v>4970</v>
      </c>
      <c r="CB49" s="50" t="n">
        <v>0</v>
      </c>
      <c r="CC49" s="173" t="n">
        <v>4970</v>
      </c>
      <c r="CF49" s="174" t="n">
        <f aca="false">AE49/$AB49</f>
        <v>0.0284267719596973</v>
      </c>
      <c r="CG49" s="142" t="n">
        <f aca="false">AF49/$AC49</f>
        <v>0</v>
      </c>
      <c r="CH49" s="142" t="n">
        <f aca="false">AH49/$AB49</f>
        <v>0.0333817565076322</v>
      </c>
      <c r="CI49" s="142" t="n">
        <f aca="false">AI49/$AC49</f>
        <v>0.0331669061511642</v>
      </c>
      <c r="CJ49" s="142" t="n">
        <f aca="false">AK49/$AB49</f>
        <v>0.00565974619731717</v>
      </c>
      <c r="CK49" s="142" t="n">
        <f aca="false">AL49/$AC49</f>
        <v>0</v>
      </c>
      <c r="CL49" s="142" t="n">
        <f aca="false">AN49/$AB49</f>
        <v>0.00936549329293227</v>
      </c>
      <c r="CM49" s="142" t="n">
        <f aca="false">AO49/$AC49</f>
        <v>0</v>
      </c>
      <c r="CN49" s="142" t="n">
        <f aca="false">AQ49/$AB49</f>
        <v>0.00942167043192041</v>
      </c>
      <c r="CO49" s="142" t="n">
        <f aca="false">AR49/$AC49</f>
        <v>0</v>
      </c>
      <c r="CP49" s="142" t="n">
        <f aca="false">AT49/$AB49</f>
        <v>0.00701939385001106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222395775764945</v>
      </c>
      <c r="CT49" s="142" t="n">
        <f aca="false">AZ49/$AB49</f>
        <v>0</v>
      </c>
      <c r="CU49" s="144" t="n">
        <f aca="false">BA49/$AC49</f>
        <v>0.00128904712318035</v>
      </c>
      <c r="CV49" s="142" t="n">
        <f aca="false">CJ49+CL49+CN49+CP49+CR49+CT49</f>
        <v>0.0314663037721809</v>
      </c>
      <c r="CW49" s="175" t="n">
        <f aca="false">CK49+CM49+CO49+CQ49+CS49+CU49</f>
        <v>0.0035130048808298</v>
      </c>
      <c r="CX49" s="121"/>
      <c r="CY49" s="121"/>
      <c r="CZ49" s="174" t="n">
        <f aca="false">BG49/$BD49</f>
        <v>0.0289676223625295</v>
      </c>
      <c r="DA49" s="142" t="n">
        <f aca="false">BH49/$BE49</f>
        <v>0</v>
      </c>
      <c r="DB49" s="142" t="n">
        <f aca="false">BJ49/$BD49</f>
        <v>0.0119533126184057</v>
      </c>
      <c r="DC49" s="142" t="n">
        <f aca="false">BK49/$BE49</f>
        <v>0.108145659615701</v>
      </c>
      <c r="DD49" s="142" t="n">
        <f aca="false">BM49/$BD49</f>
        <v>0.00574897481663178</v>
      </c>
      <c r="DE49" s="142" t="n">
        <f aca="false">BN49/$BE49</f>
        <v>0</v>
      </c>
      <c r="DF49" s="142" t="n">
        <f aca="false">BP49/$BD49</f>
        <v>0.00956611704733487</v>
      </c>
      <c r="DG49" s="142" t="n">
        <f aca="false">BQ49/$BE49</f>
        <v>0</v>
      </c>
      <c r="DH49" s="142" t="n">
        <f aca="false">BS49/$BD49</f>
        <v>0.00968883072569622</v>
      </c>
      <c r="DI49" s="142" t="n">
        <f aca="false">BT49/$BE49</f>
        <v>0</v>
      </c>
      <c r="DJ49" s="142" t="n">
        <f aca="false">BV49/$BD49</f>
        <v>0.00718659536346476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19200443465423</v>
      </c>
      <c r="DN49" s="142" t="n">
        <f aca="false">CB49/$BD49</f>
        <v>0</v>
      </c>
      <c r="DO49" s="142" t="n">
        <f aca="false">CC49/$BE49</f>
        <v>0.00111089876627651</v>
      </c>
      <c r="DP49" s="142" t="n">
        <f aca="false">DD49+DF49+DH49+DJ49+DL49+DN49</f>
        <v>0.0321905179531276</v>
      </c>
      <c r="DQ49" s="175" t="n">
        <f aca="false">DE49+DG49+DI49+DK49+DM49+DO49</f>
        <v>0.00303094311281881</v>
      </c>
      <c r="DR49" s="121"/>
      <c r="DS49" s="121"/>
      <c r="DT49" s="142" t="n">
        <f aca="false">BD49/AB49</f>
        <v>0.97840397932574</v>
      </c>
      <c r="DU49" s="142" t="n">
        <f aca="false">BE49/AC49</f>
        <v>1.08443210178188</v>
      </c>
      <c r="DV49" s="142" t="n">
        <f aca="false">BF49/AD49</f>
        <v>0.998281034581981</v>
      </c>
      <c r="DW49" s="142" t="n">
        <f aca="false">BG49/AE49</f>
        <v>0.997019184284687</v>
      </c>
      <c r="DX49" s="142" t="e">
        <f aca="false">BH49/AF49</f>
        <v>#DIV/0!</v>
      </c>
      <c r="DY49" s="142" t="n">
        <f aca="false">BI49/AG49</f>
        <v>1.05280212619151</v>
      </c>
      <c r="DZ49" s="142" t="n">
        <f aca="false">BJ49/AH49</f>
        <v>0.350346112832583</v>
      </c>
      <c r="EA49" s="142" t="n">
        <f aca="false">BK49/AI49</f>
        <v>3.53595311004085</v>
      </c>
      <c r="EB49" s="142" t="n">
        <f aca="false">BL49/AJ49</f>
        <v>0.99238530603998</v>
      </c>
      <c r="EC49" s="142" t="n">
        <f aca="false">BM49/AK49</f>
        <v>0.993828988356805</v>
      </c>
      <c r="ED49" s="142" t="e">
        <f aca="false">BN49/AL49</f>
        <v>#DIV/0!</v>
      </c>
      <c r="EE49" s="142" t="n">
        <f aca="false">BO49/AM49</f>
        <v>1.02005352122218</v>
      </c>
      <c r="EF49" s="142" t="n">
        <f aca="false">BP49/AN49</f>
        <v>0.999362947904886</v>
      </c>
      <c r="EG49" s="142" t="e">
        <f aca="false">BQ49/AO49</f>
        <v>#DIV/0!</v>
      </c>
      <c r="EH49" s="142" t="n">
        <f aca="false">BR49/AP49</f>
        <v>0.981144328742582</v>
      </c>
      <c r="EI49" s="142" t="n">
        <f aca="false">BS49/AQ49</f>
        <v>1.00614754098361</v>
      </c>
      <c r="EJ49" s="142" t="e">
        <f aca="false">BT49/AR49</f>
        <v>#DIV/0!</v>
      </c>
      <c r="EK49" s="142" t="n">
        <f aca="false">BU49/AS49</f>
        <v>0.992041917819013</v>
      </c>
      <c r="EL49" s="142" t="n">
        <f aca="false">BV49/AT49</f>
        <v>1.00170949966097</v>
      </c>
      <c r="EM49" s="142" t="e">
        <f aca="false">BW49/AU49</f>
        <v>#DIV/0!</v>
      </c>
      <c r="EN49" s="142" t="n">
        <f aca="false">BX49/AV49</f>
        <v>0.936239782016349</v>
      </c>
      <c r="EO49" s="142" t="e">
        <f aca="false">BY49/AW49</f>
        <v>#DIV/0!</v>
      </c>
      <c r="EP49" s="142" t="n">
        <f aca="false">BZ49/AX49</f>
        <v>0.936239782016349</v>
      </c>
      <c r="EQ49" s="142" t="n">
        <f aca="false">CA49/AY49</f>
        <v>0.934561865362918</v>
      </c>
      <c r="ER49" s="142" t="e">
        <f aca="false">CB49/AZ49</f>
        <v>#DIV/0!</v>
      </c>
      <c r="ES49" s="144" t="n">
        <f aca="false">CC49/BA49</f>
        <v>0.934561865362918</v>
      </c>
      <c r="ET49" s="142" t="n">
        <f aca="false">SUM(BL49+BO49+BR49+BU49+BX49+CA49)/SUM(AJ49+AM49+AP49+AS49+AV49+AY49)</f>
        <v>0.993733222003753</v>
      </c>
      <c r="EU49" s="142" t="n">
        <f aca="false">SUM(BM49+BP49+BS49+BV49+BY49+CB49)/SUM(AK49+AN49+AQ49+AT49+AW49+AZ49)</f>
        <v>1.00092248171015</v>
      </c>
      <c r="EV49" s="142" t="n">
        <f aca="false">SUM(BN49+BQ49+BT49+BW49+BZ49+CC49)/SUM(AL49+AO49+AR49+AU49+AX49+BA49)</f>
        <v>0.935624094390395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0747050280448718</v>
      </c>
      <c r="FD49" s="162" t="n">
        <f aca="false">AC49/$FA49</f>
        <v>0.0206606971153846</v>
      </c>
      <c r="FE49" s="163" t="n">
        <f aca="false">AD49/$FA49</f>
        <v>0.00200149739583333</v>
      </c>
      <c r="FF49" s="163" t="n">
        <f aca="false">AE49/$FA49</f>
        <v>0.00212362279647436</v>
      </c>
      <c r="FG49" s="163" t="n">
        <f aca="false">AF49/$FA49</f>
        <v>0</v>
      </c>
      <c r="FH49" s="163" t="n">
        <f aca="false">AG49/$FA49</f>
        <v>0.00293952824519231</v>
      </c>
      <c r="FI49" s="163" t="n">
        <f aca="false">AH49/$FA49</f>
        <v>0.00249378505608974</v>
      </c>
      <c r="FJ49" s="163" t="n">
        <f aca="false">AI49/$FA49</f>
        <v>0.00068525140224359</v>
      </c>
      <c r="FK49" s="163" t="n">
        <f aca="false">AJ49/$FA49</f>
        <v>0.00039657952724359</v>
      </c>
      <c r="FL49" s="163" t="n">
        <f aca="false">AK49/$FA49</f>
        <v>0.000422811498397436</v>
      </c>
      <c r="FM49" s="163" t="n">
        <f aca="false">AL49/$FA49</f>
        <v>0</v>
      </c>
      <c r="FN49" s="163" t="n">
        <f aca="false">AM49/$FA49</f>
        <v>0.000295683092948718</v>
      </c>
      <c r="FO49" s="163" t="n">
        <f aca="false">AN49/$FA49</f>
        <v>0.000699649439102564</v>
      </c>
      <c r="FP49" s="163" t="n">
        <f aca="false">AO49/$FA49</f>
        <v>0</v>
      </c>
      <c r="FQ49" s="163" t="n">
        <f aca="false">AP49/$FA49</f>
        <v>0.0002236328125</v>
      </c>
      <c r="FR49" s="163" t="n">
        <f aca="false">AQ49/$FA49</f>
        <v>0.000703846153846154</v>
      </c>
      <c r="FS49" s="163" t="n">
        <f aca="false">AR49/$FA49</f>
        <v>0</v>
      </c>
      <c r="FT49" s="163" t="n">
        <f aca="false">AS49/$FA49</f>
        <v>0.000127118389423077</v>
      </c>
      <c r="FU49" s="163" t="n">
        <f aca="false">AT49/$FA49</f>
        <v>0.000524384014423077</v>
      </c>
      <c r="FV49" s="163" t="n">
        <f aca="false">AU49/$FA49</f>
        <v>0</v>
      </c>
      <c r="FW49" s="163" t="n">
        <f aca="false">AV49/$FA49</f>
        <v>4.59485176282051E-005</v>
      </c>
      <c r="FX49" s="163" t="n">
        <f aca="false">AW49/$FA49</f>
        <v>0</v>
      </c>
      <c r="FY49" s="163" t="n">
        <f aca="false">AX49/$FA49</f>
        <v>4.59485176282051E-005</v>
      </c>
      <c r="FZ49" s="163" t="n">
        <f aca="false">AY49/$FA49</f>
        <v>2.66326121794872E-005</v>
      </c>
      <c r="GA49" s="163" t="n">
        <f aca="false">AZ49/$FA49</f>
        <v>0</v>
      </c>
      <c r="GB49" s="163" t="n">
        <f aca="false">BA49/$FA49</f>
        <v>2.66326121794872E-005</v>
      </c>
      <c r="GC49" s="163" t="n">
        <f aca="false">SUM(FK49,FN49,FQ49,FT49,FW49,FZ49)</f>
        <v>0.00111559495192308</v>
      </c>
      <c r="GD49" s="163" t="n">
        <f aca="false">SUM(FL49,FO49,FR49,FU49,FX49,GA49)</f>
        <v>0.00235069110576923</v>
      </c>
      <c r="GE49" s="163" t="n">
        <f aca="false">SUM(FM49,FP49,FS49,FV49,FY49,GB49)</f>
        <v>7.25811298076923E-005</v>
      </c>
      <c r="GF49" s="121"/>
      <c r="GG49" s="162" t="n">
        <f aca="false">BD49/$FA49</f>
        <v>0.0730916967147436</v>
      </c>
      <c r="GH49" s="162" t="n">
        <f aca="false">BE49/$FA49</f>
        <v>0.0224051231971154</v>
      </c>
      <c r="GI49" s="162" t="n">
        <f aca="false">BF49/$FA49</f>
        <v>0.00199805689102564</v>
      </c>
      <c r="GJ49" s="162" t="n">
        <f aca="false">BG49/$FA49</f>
        <v>0.00211729266826923</v>
      </c>
      <c r="GK49" s="162" t="n">
        <f aca="false">BH49/$FA49</f>
        <v>0</v>
      </c>
      <c r="GL49" s="162" t="n">
        <f aca="false">BI49/$FA49</f>
        <v>0.00309474158653846</v>
      </c>
      <c r="GM49" s="162" t="n">
        <f aca="false">BJ49/$FA49</f>
        <v>0.000873687900641026</v>
      </c>
      <c r="GN49" s="162" t="n">
        <f aca="false">BK49/$FA49</f>
        <v>0.00242301682692308</v>
      </c>
      <c r="GO49" s="162" t="n">
        <f aca="false">BL49/$FA49</f>
        <v>0.000393559695512821</v>
      </c>
      <c r="GP49" s="162" t="n">
        <f aca="false">BM49/$FA49</f>
        <v>0.000420202323717949</v>
      </c>
      <c r="GQ49" s="162" t="n">
        <f aca="false">BN49/$FA49</f>
        <v>0</v>
      </c>
      <c r="GR49" s="162" t="n">
        <f aca="false">BO49/$FA49</f>
        <v>0.000301612580128205</v>
      </c>
      <c r="GS49" s="162" t="n">
        <f aca="false">BP49/$FA49</f>
        <v>0.000699203725961538</v>
      </c>
      <c r="GT49" s="162" t="n">
        <f aca="false">BQ49/$FA49</f>
        <v>0</v>
      </c>
      <c r="GU49" s="162" t="n">
        <f aca="false">BR49/$FA49</f>
        <v>0.000219416065705128</v>
      </c>
      <c r="GV49" s="162" t="n">
        <f aca="false">BS49/$FA49</f>
        <v>0.000708173076923077</v>
      </c>
      <c r="GW49" s="162" t="n">
        <f aca="false">BT49/$FA49</f>
        <v>0</v>
      </c>
      <c r="GX49" s="162" t="n">
        <f aca="false">BU49/$FA49</f>
        <v>0.000126106770833333</v>
      </c>
      <c r="GY49" s="162" t="n">
        <f aca="false">BV49/$FA49</f>
        <v>0.000525280448717949</v>
      </c>
      <c r="GZ49" s="162" t="n">
        <f aca="false">BW49/$FA49</f>
        <v>0</v>
      </c>
      <c r="HA49" s="162" t="n">
        <f aca="false">BX49/$FA49</f>
        <v>4.30188301282051E-005</v>
      </c>
      <c r="HB49" s="162" t="n">
        <f aca="false">BY49/$FA49</f>
        <v>0</v>
      </c>
      <c r="HC49" s="162" t="n">
        <f aca="false">BZ49/$FA49</f>
        <v>4.30188301282051E-005</v>
      </c>
      <c r="HD49" s="162" t="n">
        <f aca="false">CA49/$FA49</f>
        <v>2.48898237179487E-005</v>
      </c>
      <c r="HE49" s="162" t="n">
        <f aca="false">CB49/$FA49</f>
        <v>0</v>
      </c>
      <c r="HF49" s="162" t="n">
        <f aca="false">CC49/$FA49</f>
        <v>2.48898237179487E-005</v>
      </c>
      <c r="HG49" s="163" t="n">
        <f aca="false">SUM(GO49,GR49,GU49,GX49,HA49,HD49)</f>
        <v>0.00110860376602564</v>
      </c>
      <c r="HH49" s="163" t="n">
        <f aca="false">SUM(GP49,GS49,GV49,GY49,HB49,HE49)</f>
        <v>0.00235285957532051</v>
      </c>
      <c r="HI49" s="163" t="n">
        <f aca="false">SUM(GQ49,GT49,GW49,GZ49,HC49,HF49)</f>
        <v>6.79086538461538E-005</v>
      </c>
    </row>
    <row r="50" customFormat="false" ht="12.75" hidden="false" customHeight="false" outlineLevel="0" collapsed="false">
      <c r="A50" s="216"/>
      <c r="B50" s="217"/>
      <c r="C50" s="217" t="n">
        <v>37</v>
      </c>
      <c r="D50" s="203" t="n">
        <v>677.3912</v>
      </c>
      <c r="E50" s="204" t="n">
        <v>27.6064</v>
      </c>
      <c r="F50" s="204" t="n">
        <v>34.867</v>
      </c>
      <c r="G50" s="204" t="n">
        <v>35.5646</v>
      </c>
      <c r="H50" s="204" t="n">
        <v>3817.81</v>
      </c>
      <c r="I50" s="204" t="n">
        <v>8.829</v>
      </c>
      <c r="J50" s="178" t="n">
        <f aca="false">H50/3600</f>
        <v>1.06050277777778</v>
      </c>
      <c r="L50" s="203" t="n">
        <v>678.5976</v>
      </c>
      <c r="M50" s="204" t="n">
        <v>27.602</v>
      </c>
      <c r="N50" s="204" t="n">
        <v>34.8498</v>
      </c>
      <c r="O50" s="204" t="n">
        <v>35.567</v>
      </c>
      <c r="P50" s="204" t="n">
        <v>3800.525</v>
      </c>
      <c r="Q50" s="204" t="n">
        <v>8.876</v>
      </c>
      <c r="R50" s="178" t="n">
        <f aca="false">P50/3600</f>
        <v>1.05570138888889</v>
      </c>
      <c r="S50" s="149"/>
      <c r="T50" s="54"/>
      <c r="U50" s="180"/>
      <c r="V50" s="180"/>
      <c r="W50" s="54"/>
      <c r="X50" s="180"/>
      <c r="Y50" s="181"/>
      <c r="AA50" s="108"/>
      <c r="AB50" s="169" t="n">
        <v>6129737</v>
      </c>
      <c r="AC50" s="170" t="n">
        <v>1687149</v>
      </c>
      <c r="AD50" s="170" t="n">
        <v>185855</v>
      </c>
      <c r="AE50" s="170" t="n">
        <v>193571</v>
      </c>
      <c r="AF50" s="170" t="n">
        <v>0</v>
      </c>
      <c r="AG50" s="170" t="n">
        <v>259640</v>
      </c>
      <c r="AH50" s="170" t="n">
        <v>221107</v>
      </c>
      <c r="AI50" s="170" t="n">
        <v>60319</v>
      </c>
      <c r="AJ50" s="170" t="n">
        <v>33078</v>
      </c>
      <c r="AK50" s="170" t="n">
        <v>34669</v>
      </c>
      <c r="AL50" s="170" t="n">
        <v>0</v>
      </c>
      <c r="AM50" s="170" t="n">
        <v>28390</v>
      </c>
      <c r="AN50" s="170" t="n">
        <v>51184</v>
      </c>
      <c r="AO50" s="170" t="n">
        <v>0</v>
      </c>
      <c r="AP50" s="170" t="n">
        <v>12782</v>
      </c>
      <c r="AQ50" s="170" t="n">
        <v>42048</v>
      </c>
      <c r="AR50" s="170" t="n">
        <v>0</v>
      </c>
      <c r="AS50" s="170" t="n">
        <v>9591</v>
      </c>
      <c r="AT50" s="170" t="n">
        <v>37361</v>
      </c>
      <c r="AU50" s="170" t="n">
        <v>0</v>
      </c>
      <c r="AV50" s="170" t="n">
        <v>4575</v>
      </c>
      <c r="AW50" s="170" t="n">
        <v>0</v>
      </c>
      <c r="AX50" s="170" t="n">
        <v>4575</v>
      </c>
      <c r="AY50" s="170" t="n">
        <v>2657</v>
      </c>
      <c r="AZ50" s="170" t="n">
        <v>0</v>
      </c>
      <c r="BA50" s="171" t="n">
        <v>2657</v>
      </c>
      <c r="BB50" s="132"/>
      <c r="BC50" s="113"/>
      <c r="BD50" s="172" t="n">
        <v>5985990</v>
      </c>
      <c r="BE50" s="50" t="n">
        <v>1840239</v>
      </c>
      <c r="BF50" s="50" t="n">
        <v>185930</v>
      </c>
      <c r="BG50" s="50" t="n">
        <v>193377</v>
      </c>
      <c r="BH50" s="50" t="n">
        <v>0</v>
      </c>
      <c r="BI50" s="50" t="n">
        <v>270501</v>
      </c>
      <c r="BJ50" s="50" t="n">
        <v>74972</v>
      </c>
      <c r="BK50" s="50" t="n">
        <v>213416</v>
      </c>
      <c r="BL50" s="50" t="n">
        <v>32886</v>
      </c>
      <c r="BM50" s="50" t="n">
        <v>34364</v>
      </c>
      <c r="BN50" s="50" t="n">
        <v>0</v>
      </c>
      <c r="BO50" s="50" t="n">
        <v>28131</v>
      </c>
      <c r="BP50" s="50" t="n">
        <v>51054</v>
      </c>
      <c r="BQ50" s="50" t="n">
        <v>0</v>
      </c>
      <c r="BR50" s="50" t="n">
        <v>12788</v>
      </c>
      <c r="BS50" s="50" t="n">
        <v>42048</v>
      </c>
      <c r="BT50" s="50" t="n">
        <v>0</v>
      </c>
      <c r="BU50" s="50" t="n">
        <v>9580</v>
      </c>
      <c r="BV50" s="50" t="n">
        <v>37269</v>
      </c>
      <c r="BW50" s="50" t="n">
        <v>0</v>
      </c>
      <c r="BX50" s="50" t="n">
        <v>4435</v>
      </c>
      <c r="BY50" s="50" t="n">
        <v>0</v>
      </c>
      <c r="BZ50" s="50" t="n">
        <v>4435</v>
      </c>
      <c r="CA50" s="50" t="n">
        <v>2569</v>
      </c>
      <c r="CB50" s="50" t="n">
        <v>0</v>
      </c>
      <c r="CC50" s="173" t="n">
        <v>2569</v>
      </c>
      <c r="CF50" s="174" t="n">
        <f aca="false">AE50/$AB50</f>
        <v>0.0315790057550593</v>
      </c>
      <c r="CG50" s="142" t="n">
        <f aca="false">AF50/$AC50</f>
        <v>0</v>
      </c>
      <c r="CH50" s="142" t="n">
        <f aca="false">AH50/$AB50</f>
        <v>0.0360712050125479</v>
      </c>
      <c r="CI50" s="142" t="n">
        <f aca="false">AI50/$AC50</f>
        <v>0.0357520290146276</v>
      </c>
      <c r="CJ50" s="142" t="n">
        <f aca="false">AK50/$AB50</f>
        <v>0.00565587071680237</v>
      </c>
      <c r="CK50" s="142" t="n">
        <f aca="false">AL50/$AC50</f>
        <v>0</v>
      </c>
      <c r="CL50" s="142" t="n">
        <f aca="false">AN50/$AB50</f>
        <v>0.00835011355299583</v>
      </c>
      <c r="CM50" s="142" t="n">
        <f aca="false">AO50/$AC50</f>
        <v>0</v>
      </c>
      <c r="CN50" s="142" t="n">
        <f aca="false">AQ50/$AB50</f>
        <v>0.00685967440364897</v>
      </c>
      <c r="CO50" s="142" t="n">
        <f aca="false">AR50/$AC50</f>
        <v>0</v>
      </c>
      <c r="CP50" s="142" t="n">
        <f aca="false">AT50/$AB50</f>
        <v>0.0060950412717544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271167513954014</v>
      </c>
      <c r="CT50" s="142" t="n">
        <f aca="false">AZ50/$AB50</f>
        <v>0</v>
      </c>
      <c r="CU50" s="144" t="n">
        <f aca="false">BA50/$AC50</f>
        <v>0.00157484608650451</v>
      </c>
      <c r="CV50" s="142" t="n">
        <f aca="false">CJ50+CL50+CN50+CP50+CR50+CT50</f>
        <v>0.0269606999452016</v>
      </c>
      <c r="CW50" s="175" t="n">
        <f aca="false">CK50+CM50+CO50+CQ50+CS50+CU50</f>
        <v>0.00428652122604465</v>
      </c>
      <c r="CX50" s="121"/>
      <c r="CY50" s="121"/>
      <c r="CZ50" s="174" t="n">
        <f aca="false">BG50/$BD50</f>
        <v>0.032304932016258</v>
      </c>
      <c r="DA50" s="142" t="n">
        <f aca="false">BH50/$BE50</f>
        <v>0</v>
      </c>
      <c r="DB50" s="142" t="n">
        <f aca="false">BJ50/$BD50</f>
        <v>0.0125245782234852</v>
      </c>
      <c r="DC50" s="142" t="n">
        <f aca="false">BK50/$BE50</f>
        <v>0.115971892781318</v>
      </c>
      <c r="DD50" s="142" t="n">
        <f aca="false">BM50/$BD50</f>
        <v>0.00574073795646167</v>
      </c>
      <c r="DE50" s="142" t="n">
        <f aca="false">BN50/$BE50</f>
        <v>0</v>
      </c>
      <c r="DF50" s="142" t="n">
        <f aca="false">BP50/$BD50</f>
        <v>0.00852891501656368</v>
      </c>
      <c r="DG50" s="142" t="n">
        <f aca="false">BQ50/$BE50</f>
        <v>0</v>
      </c>
      <c r="DH50" s="142" t="n">
        <f aca="false">BS50/$BD50</f>
        <v>0.00702440197862008</v>
      </c>
      <c r="DI50" s="142" t="n">
        <f aca="false">BT50/$BE50</f>
        <v>0</v>
      </c>
      <c r="DJ50" s="142" t="n">
        <f aca="false">BV50/$BD50</f>
        <v>0.00622603779825894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241001304721832</v>
      </c>
      <c r="DN50" s="142" t="n">
        <f aca="false">CB50/$BD50</f>
        <v>0</v>
      </c>
      <c r="DO50" s="142" t="n">
        <f aca="false">CC50/$BE50</f>
        <v>0.00139601432205273</v>
      </c>
      <c r="DP50" s="142" t="n">
        <f aca="false">DD50+DF50+DH50+DJ50+DL50+DN50</f>
        <v>0.0275200927499044</v>
      </c>
      <c r="DQ50" s="175" t="n">
        <f aca="false">DE50+DG50+DI50+DK50+DM50+DO50</f>
        <v>0.00380602736927106</v>
      </c>
      <c r="DR50" s="121"/>
      <c r="DS50" s="121"/>
      <c r="DT50" s="142" t="n">
        <f aca="false">BD50/AB50</f>
        <v>0.976549238572552</v>
      </c>
      <c r="DU50" s="142" t="n">
        <f aca="false">BE50/AC50</f>
        <v>1.09073887368573</v>
      </c>
      <c r="DV50" s="142" t="n">
        <f aca="false">BF50/AD50</f>
        <v>1.00040354039439</v>
      </c>
      <c r="DW50" s="142" t="n">
        <f aca="false">BG50/AE50</f>
        <v>0.998997783758931</v>
      </c>
      <c r="DX50" s="142" t="e">
        <f aca="false">BH50/AF50</f>
        <v>#DIV/0!</v>
      </c>
      <c r="DY50" s="142" t="n">
        <f aca="false">BI50/AG50</f>
        <v>1.04183099676475</v>
      </c>
      <c r="DZ50" s="142" t="n">
        <f aca="false">BJ50/AH50</f>
        <v>0.339075651155323</v>
      </c>
      <c r="EA50" s="142" t="n">
        <f aca="false">BK50/AI50</f>
        <v>3.5381223163514</v>
      </c>
      <c r="EB50" s="142" t="n">
        <f aca="false">BL50/AJ50</f>
        <v>0.994195537819699</v>
      </c>
      <c r="EC50" s="142" t="n">
        <f aca="false">BM50/AK50</f>
        <v>0.991202515215322</v>
      </c>
      <c r="ED50" s="142" t="e">
        <f aca="false">BN50/AL50</f>
        <v>#DIV/0!</v>
      </c>
      <c r="EE50" s="142" t="n">
        <f aca="false">BO50/AM50</f>
        <v>0.990877069390631</v>
      </c>
      <c r="EF50" s="142" t="n">
        <f aca="false">BP50/AN50</f>
        <v>0.997460143794936</v>
      </c>
      <c r="EG50" s="142" t="e">
        <f aca="false">BQ50/AO50</f>
        <v>#DIV/0!</v>
      </c>
      <c r="EH50" s="142" t="n">
        <f aca="false">BR50/AP50</f>
        <v>1.00046941010796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0.998853091439892</v>
      </c>
      <c r="EL50" s="142" t="n">
        <f aca="false">BV50/AT50</f>
        <v>0.997537539145098</v>
      </c>
      <c r="EM50" s="142" t="e">
        <f aca="false">BW50/AU50</f>
        <v>#DIV/0!</v>
      </c>
      <c r="EN50" s="142" t="n">
        <f aca="false">BX50/AV50</f>
        <v>0.969398907103825</v>
      </c>
      <c r="EO50" s="142" t="e">
        <f aca="false">BY50/AW50</f>
        <v>#DIV/0!</v>
      </c>
      <c r="EP50" s="142" t="n">
        <f aca="false">BZ50/AX50</f>
        <v>0.969398907103825</v>
      </c>
      <c r="EQ50" s="142" t="n">
        <f aca="false">CA50/AY50</f>
        <v>0.966879939781709</v>
      </c>
      <c r="ER50" s="142" t="e">
        <f aca="false">CB50/AZ50</f>
        <v>#DIV/0!</v>
      </c>
      <c r="ES50" s="144" t="n">
        <f aca="false">CC50/BA50</f>
        <v>0.966879939781709</v>
      </c>
      <c r="ET50" s="142" t="n">
        <f aca="false">SUM(BL50+BO50+BR50+BU50+BX50+CA50)/SUM(AJ50+AM50+AP50+AS50+AV50+AY50)</f>
        <v>0.992489541356934</v>
      </c>
      <c r="EU50" s="142" t="n">
        <f aca="false">SUM(BM50+BP50+BS50+BV50+BY50+CB50)/SUM(AK50+AN50+AQ50+AT50+AW50+AZ50)</f>
        <v>0.996811124154373</v>
      </c>
      <c r="EV50" s="142" t="n">
        <f aca="false">SUM(BN50+BQ50+BT50+BW50+BZ50+CC50)/SUM(AL50+AO50+AR50+AU50+AX50+BA50)</f>
        <v>0.968473451327434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0306978014823718</v>
      </c>
      <c r="FD50" s="162" t="n">
        <f aca="false">AC50/$FA50</f>
        <v>0.00844926382211539</v>
      </c>
      <c r="FE50" s="163" t="n">
        <f aca="false">AD50/$FA50</f>
        <v>0.00093076422275641</v>
      </c>
      <c r="FF50" s="163" t="n">
        <f aca="false">AE50/$FA50</f>
        <v>0.000969406049679487</v>
      </c>
      <c r="FG50" s="163" t="n">
        <f aca="false">AF50/$FA50</f>
        <v>0</v>
      </c>
      <c r="FH50" s="163" t="n">
        <f aca="false">AG50/$FA50</f>
        <v>0.00130028044871795</v>
      </c>
      <c r="FI50" s="163" t="n">
        <f aca="false">AH50/$FA50</f>
        <v>0.00110730669070513</v>
      </c>
      <c r="FJ50" s="163" t="n">
        <f aca="false">AI50/$FA50</f>
        <v>0.000302078325320513</v>
      </c>
      <c r="FK50" s="163" t="n">
        <f aca="false">AJ50/$FA50</f>
        <v>0.000165655048076923</v>
      </c>
      <c r="FL50" s="163" t="n">
        <f aca="false">AK50/$FA50</f>
        <v>0.000173622796474359</v>
      </c>
      <c r="FM50" s="163" t="n">
        <f aca="false">AL50/$FA50</f>
        <v>0</v>
      </c>
      <c r="FN50" s="163" t="n">
        <f aca="false">AM50/$FA50</f>
        <v>0.000142177483974359</v>
      </c>
      <c r="FO50" s="163" t="n">
        <f aca="false">AN50/$FA50</f>
        <v>0.000256330128205128</v>
      </c>
      <c r="FP50" s="163" t="n">
        <f aca="false">AO50/$FA50</f>
        <v>0</v>
      </c>
      <c r="FQ50" s="163" t="n">
        <f aca="false">AP50/$FA50</f>
        <v>6.40124198717949E-005</v>
      </c>
      <c r="FR50" s="163" t="n">
        <f aca="false">AQ50/$FA50</f>
        <v>0.000210576923076923</v>
      </c>
      <c r="FS50" s="163" t="n">
        <f aca="false">AR50/$FA50</f>
        <v>0</v>
      </c>
      <c r="FT50" s="163" t="n">
        <f aca="false">AS50/$FA50</f>
        <v>4.80318509615385E-005</v>
      </c>
      <c r="FU50" s="163" t="n">
        <f aca="false">AT50/$FA50</f>
        <v>0.00018710436698718</v>
      </c>
      <c r="FV50" s="163" t="n">
        <f aca="false">AU50/$FA50</f>
        <v>0</v>
      </c>
      <c r="FW50" s="163" t="n">
        <f aca="false">AV50/$FA50</f>
        <v>2.29116586538462E-005</v>
      </c>
      <c r="FX50" s="163" t="n">
        <f aca="false">AW50/$FA50</f>
        <v>0</v>
      </c>
      <c r="FY50" s="163" t="n">
        <f aca="false">AX50/$FA50</f>
        <v>2.29116586538462E-005</v>
      </c>
      <c r="FZ50" s="163" t="n">
        <f aca="false">AY50/$FA50</f>
        <v>1.33062900641026E-005</v>
      </c>
      <c r="GA50" s="163" t="n">
        <f aca="false">AZ50/$FA50</f>
        <v>0</v>
      </c>
      <c r="GB50" s="163" t="n">
        <f aca="false">BA50/$FA50</f>
        <v>1.33062900641026E-005</v>
      </c>
      <c r="GC50" s="163" t="n">
        <f aca="false">SUM(FK50,FN50,FQ50,FT50,FW50,FZ50)</f>
        <v>0.000456094751602564</v>
      </c>
      <c r="GD50" s="163" t="n">
        <f aca="false">SUM(FL50,FO50,FR50,FU50,FX50,GA50)</f>
        <v>0.00082763421474359</v>
      </c>
      <c r="GE50" s="163" t="n">
        <f aca="false">SUM(FM50,FP50,FS50,FV50,FY50,GB50)</f>
        <v>3.62179487179487E-005</v>
      </c>
      <c r="GF50" s="121"/>
      <c r="GG50" s="162" t="n">
        <f aca="false">BD50/$FA50</f>
        <v>0.0299779146634615</v>
      </c>
      <c r="GH50" s="162" t="n">
        <f aca="false">BE50/$FA50</f>
        <v>0.00921594050480769</v>
      </c>
      <c r="GI50" s="162" t="n">
        <f aca="false">BF50/$FA50</f>
        <v>0.000931139823717949</v>
      </c>
      <c r="GJ50" s="162" t="n">
        <f aca="false">BG50/$FA50</f>
        <v>0.000968434495192308</v>
      </c>
      <c r="GK50" s="162" t="n">
        <f aca="false">BH50/$FA50</f>
        <v>0</v>
      </c>
      <c r="GL50" s="162" t="n">
        <f aca="false">BI50/$FA50</f>
        <v>0.00135467247596154</v>
      </c>
      <c r="GM50" s="162" t="n">
        <f aca="false">BJ50/$FA50</f>
        <v>0.000375460737179487</v>
      </c>
      <c r="GN50" s="162" t="n">
        <f aca="false">BK50/$FA50</f>
        <v>0.00106879006410256</v>
      </c>
      <c r="GO50" s="162" t="n">
        <f aca="false">BL50/$FA50</f>
        <v>0.000164693509615385</v>
      </c>
      <c r="GP50" s="162" t="n">
        <f aca="false">BM50/$FA50</f>
        <v>0.000172095352564103</v>
      </c>
      <c r="GQ50" s="162" t="n">
        <f aca="false">BN50/$FA50</f>
        <v>0</v>
      </c>
      <c r="GR50" s="162" t="n">
        <f aca="false">BO50/$FA50</f>
        <v>0.000140880408653846</v>
      </c>
      <c r="GS50" s="162" t="n">
        <f aca="false">BP50/$FA50</f>
        <v>0.000255679086538462</v>
      </c>
      <c r="GT50" s="162" t="n">
        <f aca="false">BQ50/$FA50</f>
        <v>0</v>
      </c>
      <c r="GU50" s="162" t="n">
        <f aca="false">BR50/$FA50</f>
        <v>6.4042467948718E-005</v>
      </c>
      <c r="GV50" s="162" t="n">
        <f aca="false">BS50/$FA50</f>
        <v>0.000210576923076923</v>
      </c>
      <c r="GW50" s="162" t="n">
        <f aca="false">BT50/$FA50</f>
        <v>0</v>
      </c>
      <c r="GX50" s="162" t="n">
        <f aca="false">BU50/$FA50</f>
        <v>4.79767628205128E-005</v>
      </c>
      <c r="GY50" s="162" t="n">
        <f aca="false">BV50/$FA50</f>
        <v>0.000186643629807692</v>
      </c>
      <c r="GZ50" s="162" t="n">
        <f aca="false">BW50/$FA50</f>
        <v>0</v>
      </c>
      <c r="HA50" s="162" t="n">
        <f aca="false">BX50/$FA50</f>
        <v>2.22105368589744E-005</v>
      </c>
      <c r="HB50" s="162" t="n">
        <f aca="false">BY50/$FA50</f>
        <v>0</v>
      </c>
      <c r="HC50" s="162" t="n">
        <f aca="false">BZ50/$FA50</f>
        <v>2.22105368589744E-005</v>
      </c>
      <c r="HD50" s="162" t="n">
        <f aca="false">CA50/$FA50</f>
        <v>1.28655849358974E-005</v>
      </c>
      <c r="HE50" s="162" t="n">
        <f aca="false">CB50/$FA50</f>
        <v>0</v>
      </c>
      <c r="HF50" s="162" t="n">
        <f aca="false">CC50/$FA50</f>
        <v>1.28655849358974E-005</v>
      </c>
      <c r="HG50" s="163" t="n">
        <f aca="false">SUM(GO50,GR50,GU50,GX50,HA50,HD50)</f>
        <v>0.000452669270833333</v>
      </c>
      <c r="HH50" s="163" t="n">
        <f aca="false">SUM(GP50,GS50,GV50,GY50,HB50,HE50)</f>
        <v>0.00082499499198718</v>
      </c>
      <c r="HI50" s="163" t="n">
        <f aca="false">SUM(GQ50,GT50,GW50,GZ50,HC50,HF50)</f>
        <v>3.50761217948718E-005</v>
      </c>
    </row>
    <row r="51" customFormat="false" ht="12" hidden="false" customHeight="false" outlineLevel="0" collapsed="false">
      <c r="A51" s="216"/>
      <c r="B51" s="218" t="s">
        <v>104</v>
      </c>
      <c r="C51" s="218" t="n">
        <v>22</v>
      </c>
      <c r="D51" s="196" t="n">
        <v>6115.4504</v>
      </c>
      <c r="E51" s="197" t="n">
        <v>39.4724</v>
      </c>
      <c r="F51" s="197" t="n">
        <v>41.0575</v>
      </c>
      <c r="G51" s="197" t="n">
        <v>42.5537</v>
      </c>
      <c r="H51" s="197" t="n">
        <v>6057.584</v>
      </c>
      <c r="I51" s="197" t="n">
        <v>11.294</v>
      </c>
      <c r="J51" s="147" t="n">
        <f aca="false">H51/3600</f>
        <v>1.68266222222222</v>
      </c>
      <c r="L51" s="196" t="n">
        <v>6124.2704</v>
      </c>
      <c r="M51" s="197" t="n">
        <v>39.47</v>
      </c>
      <c r="N51" s="197" t="n">
        <v>41.0528</v>
      </c>
      <c r="O51" s="197" t="n">
        <v>42.5509</v>
      </c>
      <c r="P51" s="197" t="n">
        <v>5734.897</v>
      </c>
      <c r="Q51" s="197" t="n">
        <v>11.388</v>
      </c>
      <c r="R51" s="147" t="n">
        <f aca="false">P51/3600</f>
        <v>1.59302694444444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53108591</v>
      </c>
      <c r="AC51" s="170" t="n">
        <v>18818434</v>
      </c>
      <c r="AD51" s="170" t="n">
        <v>323221</v>
      </c>
      <c r="AE51" s="170" t="n">
        <v>441200</v>
      </c>
      <c r="AF51" s="170" t="n">
        <v>0</v>
      </c>
      <c r="AG51" s="170" t="n">
        <v>1525352</v>
      </c>
      <c r="AH51" s="170" t="n">
        <v>1276862</v>
      </c>
      <c r="AI51" s="170" t="n">
        <v>359838</v>
      </c>
      <c r="AJ51" s="170" t="n">
        <v>176222</v>
      </c>
      <c r="AK51" s="170" t="n">
        <v>246354</v>
      </c>
      <c r="AL51" s="170" t="n">
        <v>0</v>
      </c>
      <c r="AM51" s="170" t="n">
        <v>119643</v>
      </c>
      <c r="AN51" s="170" t="n">
        <v>139611</v>
      </c>
      <c r="AO51" s="170" t="n">
        <v>0</v>
      </c>
      <c r="AP51" s="170" t="n">
        <v>62077</v>
      </c>
      <c r="AQ51" s="170" t="n">
        <v>86400</v>
      </c>
      <c r="AR51" s="170" t="n">
        <v>0</v>
      </c>
      <c r="AS51" s="170" t="n">
        <v>46429</v>
      </c>
      <c r="AT51" s="170" t="n">
        <v>60569</v>
      </c>
      <c r="AU51" s="170" t="n">
        <v>0</v>
      </c>
      <c r="AV51" s="170" t="n">
        <v>3780</v>
      </c>
      <c r="AW51" s="170" t="n">
        <v>0</v>
      </c>
      <c r="AX51" s="170" t="n">
        <v>3780</v>
      </c>
      <c r="AY51" s="170" t="n">
        <v>1921</v>
      </c>
      <c r="AZ51" s="170" t="n">
        <v>0</v>
      </c>
      <c r="BA51" s="171" t="n">
        <v>1921</v>
      </c>
      <c r="BB51" s="132"/>
      <c r="BC51" s="113"/>
      <c r="BD51" s="172" t="n">
        <v>52315924</v>
      </c>
      <c r="BE51" s="50" t="n">
        <v>19675855</v>
      </c>
      <c r="BF51" s="50" t="n">
        <v>323237</v>
      </c>
      <c r="BG51" s="50" t="n">
        <v>441398</v>
      </c>
      <c r="BH51" s="50" t="n">
        <v>0</v>
      </c>
      <c r="BI51" s="50" t="n">
        <v>1611995</v>
      </c>
      <c r="BJ51" s="50" t="n">
        <v>496104</v>
      </c>
      <c r="BK51" s="50" t="n">
        <v>1204674</v>
      </c>
      <c r="BL51" s="50" t="n">
        <v>175628</v>
      </c>
      <c r="BM51" s="50" t="n">
        <v>246314</v>
      </c>
      <c r="BN51" s="50" t="n">
        <v>0</v>
      </c>
      <c r="BO51" s="50" t="n">
        <v>119320</v>
      </c>
      <c r="BP51" s="50" t="n">
        <v>139143</v>
      </c>
      <c r="BQ51" s="50" t="n">
        <v>0</v>
      </c>
      <c r="BR51" s="50" t="n">
        <v>61917</v>
      </c>
      <c r="BS51" s="50" t="n">
        <v>86400</v>
      </c>
      <c r="BT51" s="50" t="n">
        <v>0</v>
      </c>
      <c r="BU51" s="50" t="n">
        <v>46869</v>
      </c>
      <c r="BV51" s="50" t="n">
        <v>60455</v>
      </c>
      <c r="BW51" s="50" t="n">
        <v>0</v>
      </c>
      <c r="BX51" s="50" t="n">
        <v>3520</v>
      </c>
      <c r="BY51" s="50" t="n">
        <v>0</v>
      </c>
      <c r="BZ51" s="50" t="n">
        <v>3520</v>
      </c>
      <c r="CA51" s="50" t="n">
        <v>1835</v>
      </c>
      <c r="CB51" s="50" t="n">
        <v>0</v>
      </c>
      <c r="CC51" s="173" t="n">
        <v>1835</v>
      </c>
      <c r="CF51" s="174" t="n">
        <f aca="false">AE51/$AB51</f>
        <v>0.00830750716018808</v>
      </c>
      <c r="CG51" s="142" t="n">
        <f aca="false">AF51/$AC51</f>
        <v>0</v>
      </c>
      <c r="CH51" s="142" t="n">
        <f aca="false">AH51/$AB51</f>
        <v>0.024042475538468</v>
      </c>
      <c r="CI51" s="142" t="n">
        <f aca="false">AI51/$AC51</f>
        <v>0.0191215698394457</v>
      </c>
      <c r="CJ51" s="142" t="n">
        <f aca="false">AK51/$AB51</f>
        <v>0.00463868453975742</v>
      </c>
      <c r="CK51" s="142" t="n">
        <f aca="false">AL51/$AC51</f>
        <v>0</v>
      </c>
      <c r="CL51" s="142" t="n">
        <f aca="false">AN51/$AB51</f>
        <v>0.00262878373105398</v>
      </c>
      <c r="CM51" s="142" t="n">
        <f aca="false">AO51/$AC51</f>
        <v>0</v>
      </c>
      <c r="CN51" s="142" t="n">
        <f aca="false">AQ51/$AB51</f>
        <v>0.00162685543662795</v>
      </c>
      <c r="CO51" s="142" t="n">
        <f aca="false">AR51/$AC51</f>
        <v>0</v>
      </c>
      <c r="CP51" s="142" t="n">
        <f aca="false">AT51/$AB51</f>
        <v>0.00114047461737405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0.000200866873407213</v>
      </c>
      <c r="CT51" s="142" t="n">
        <f aca="false">AZ51/$AB51</f>
        <v>0</v>
      </c>
      <c r="CU51" s="144" t="n">
        <f aca="false">BA51/$AC51</f>
        <v>0.000102080757623084</v>
      </c>
      <c r="CV51" s="142" t="n">
        <f aca="false">CJ51+CL51+CN51+CP51+CR51+CT51</f>
        <v>0.0100347983248134</v>
      </c>
      <c r="CW51" s="175" t="n">
        <f aca="false">CK51+CM51+CO51+CQ51+CS51+CU51</f>
        <v>0.000302947631030297</v>
      </c>
      <c r="CX51" s="121"/>
      <c r="CY51" s="121"/>
      <c r="CZ51" s="174" t="n">
        <f aca="false">BG51/$BD51</f>
        <v>0.00843716341510092</v>
      </c>
      <c r="DA51" s="142" t="n">
        <f aca="false">BH51/$BE51</f>
        <v>0</v>
      </c>
      <c r="DB51" s="142" t="n">
        <f aca="false">BJ51/$BD51</f>
        <v>0.00948284885496814</v>
      </c>
      <c r="DC51" s="142" t="n">
        <f aca="false">BK51/$BE51</f>
        <v>0.0612260051723292</v>
      </c>
      <c r="DD51" s="142" t="n">
        <f aca="false">BM51/$BD51</f>
        <v>0.00470820318494231</v>
      </c>
      <c r="DE51" s="142" t="n">
        <f aca="false">BN51/$BE51</f>
        <v>0</v>
      </c>
      <c r="DF51" s="142" t="n">
        <f aca="false">BP51/$BD51</f>
        <v>0.00265966821115498</v>
      </c>
      <c r="DG51" s="142" t="n">
        <f aca="false">BQ51/$BE51</f>
        <v>0</v>
      </c>
      <c r="DH51" s="142" t="n">
        <f aca="false">BS51/$BD51</f>
        <v>0.00165150480759931</v>
      </c>
      <c r="DI51" s="142" t="n">
        <f aca="false">BT51/$BE51</f>
        <v>0</v>
      </c>
      <c r="DJ51" s="142" t="n">
        <f aca="false">BV51/$BD51</f>
        <v>0.00115557549934509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0.000178899468409378</v>
      </c>
      <c r="DN51" s="142" t="n">
        <f aca="false">CB51/$BD51</f>
        <v>0</v>
      </c>
      <c r="DO51" s="142" t="n">
        <f aca="false">CC51/$BE51</f>
        <v>9.32615126509115E-005</v>
      </c>
      <c r="DP51" s="142" t="n">
        <f aca="false">DD51+DF51+DH51+DJ51+DL51+DN51</f>
        <v>0.0101749517030417</v>
      </c>
      <c r="DQ51" s="175" t="n">
        <f aca="false">DE51+DG51+DI51+DK51+DM51+DO51</f>
        <v>0.000272160981060289</v>
      </c>
      <c r="DR51" s="121"/>
      <c r="DS51" s="121"/>
      <c r="DT51" s="142" t="n">
        <f aca="false">BD51/AB51</f>
        <v>0.985074599324241</v>
      </c>
      <c r="DU51" s="142" t="n">
        <f aca="false">BE51/AC51</f>
        <v>1.04556282419674</v>
      </c>
      <c r="DV51" s="142" t="n">
        <f aca="false">BF51/AD51</f>
        <v>1.00004950173411</v>
      </c>
      <c r="DW51" s="142" t="n">
        <f aca="false">BG51/AE51</f>
        <v>1.00044877606528</v>
      </c>
      <c r="DX51" s="142" t="e">
        <f aca="false">BH51/AF51</f>
        <v>#DIV/0!</v>
      </c>
      <c r="DY51" s="142" t="n">
        <f aca="false">BI51/AG51</f>
        <v>1.0568019709549</v>
      </c>
      <c r="DZ51" s="142" t="n">
        <f aca="false">BJ51/AH51</f>
        <v>0.388533764807787</v>
      </c>
      <c r="EA51" s="142" t="n">
        <f aca="false">BK51/AI51</f>
        <v>3.34782318710086</v>
      </c>
      <c r="EB51" s="142" t="n">
        <f aca="false">BL51/AJ51</f>
        <v>0.996629251739283</v>
      </c>
      <c r="EC51" s="142" t="n">
        <f aca="false">BM51/AK51</f>
        <v>0.999837632025459</v>
      </c>
      <c r="ED51" s="142" t="e">
        <f aca="false">BN51/AL51</f>
        <v>#DIV/0!</v>
      </c>
      <c r="EE51" s="142" t="n">
        <f aca="false">BO51/AM51</f>
        <v>0.997300301730983</v>
      </c>
      <c r="EF51" s="142" t="n">
        <f aca="false">BP51/AN51</f>
        <v>0.996647828609494</v>
      </c>
      <c r="EG51" s="142" t="e">
        <f aca="false">BQ51/AO51</f>
        <v>#DIV/0!</v>
      </c>
      <c r="EH51" s="142" t="n">
        <f aca="false">BR51/AP51</f>
        <v>0.997422555858047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1.00947683559844</v>
      </c>
      <c r="EL51" s="142" t="n">
        <f aca="false">BV51/AT51</f>
        <v>0.998117849064703</v>
      </c>
      <c r="EM51" s="142" t="e">
        <f aca="false">BW51/AU51</f>
        <v>#DIV/0!</v>
      </c>
      <c r="EN51" s="142" t="n">
        <f aca="false">BX51/AV51</f>
        <v>0.931216931216931</v>
      </c>
      <c r="EO51" s="142" t="e">
        <f aca="false">BY51/AW51</f>
        <v>#DIV/0!</v>
      </c>
      <c r="EP51" s="142" t="n">
        <f aca="false">BZ51/AX51</f>
        <v>0.931216931216931</v>
      </c>
      <c r="EQ51" s="142" t="n">
        <f aca="false">CA51/AY51</f>
        <v>0.955231650182197</v>
      </c>
      <c r="ER51" s="142" t="e">
        <f aca="false">CB51/AZ51</f>
        <v>#DIV/0!</v>
      </c>
      <c r="ES51" s="144" t="n">
        <f aca="false">CC51/BA51</f>
        <v>0.955231650182197</v>
      </c>
      <c r="ET51" s="142" t="n">
        <f aca="false">SUM(BL51+BO51+BR51+BU51+BX51+CA51)/SUM(AJ51+AM51+AP51+AS51+AV51+AY51)</f>
        <v>0.997602859985564</v>
      </c>
      <c r="EU51" s="142" t="n">
        <f aca="false">SUM(BM51+BP51+BS51+BV51+BY51+CB51)/SUM(AK51+AN51+AQ51+AT51+AW51+AZ51)</f>
        <v>0.998832876115992</v>
      </c>
      <c r="EV51" s="142" t="n">
        <f aca="false">SUM(BN51+BQ51+BT51+BW51+BZ51+CC51)/SUM(AL51+AO51+AR51+AU51+AX51+BA51)</f>
        <v>0.939308893176636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443280841012286</v>
      </c>
      <c r="FD51" s="162" t="n">
        <f aca="false">AC51/$FA51</f>
        <v>0.157071597889957</v>
      </c>
      <c r="FE51" s="163" t="n">
        <f aca="false">AD51/$FA51</f>
        <v>0.00269782485309829</v>
      </c>
      <c r="FF51" s="163" t="n">
        <f aca="false">AE51/$FA51</f>
        <v>0.00368255876068376</v>
      </c>
      <c r="FG51" s="163" t="n">
        <f aca="false">AF51/$FA51</f>
        <v>0</v>
      </c>
      <c r="FH51" s="163" t="n">
        <f aca="false">AG51/$FA51</f>
        <v>0.0127316372863248</v>
      </c>
      <c r="FI51" s="163" t="n">
        <f aca="false">AH51/$FA51</f>
        <v>0.0106575687767094</v>
      </c>
      <c r="FJ51" s="163" t="n">
        <f aca="false">AI51/$FA51</f>
        <v>0.00300345552884615</v>
      </c>
      <c r="FK51" s="163" t="n">
        <f aca="false">AJ51/$FA51</f>
        <v>0.00147087005876068</v>
      </c>
      <c r="FL51" s="163" t="n">
        <f aca="false">AK51/$FA51</f>
        <v>0.00205623998397436</v>
      </c>
      <c r="FM51" s="163" t="n">
        <f aca="false">AL51/$FA51</f>
        <v>0</v>
      </c>
      <c r="FN51" s="163" t="n">
        <f aca="false">AM51/$FA51</f>
        <v>0.000998622796474359</v>
      </c>
      <c r="FO51" s="163" t="n">
        <f aca="false">AN51/$FA51</f>
        <v>0.00116528946314103</v>
      </c>
      <c r="FP51" s="163" t="n">
        <f aca="false">AO51/$FA51</f>
        <v>0</v>
      </c>
      <c r="FQ51" s="163" t="n">
        <f aca="false">AP51/$FA51</f>
        <v>0.000518137353098291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387528378739316</v>
      </c>
      <c r="FU51" s="163" t="n">
        <f aca="false">AT51/$FA51</f>
        <v>0.000505550547542735</v>
      </c>
      <c r="FV51" s="163" t="n">
        <f aca="false">AU51/$FA51</f>
        <v>0</v>
      </c>
      <c r="FW51" s="163" t="n">
        <f aca="false">AV51/$FA51</f>
        <v>3.15504807692308E-005</v>
      </c>
      <c r="FX51" s="163" t="n">
        <f aca="false">AW51/$FA51</f>
        <v>0</v>
      </c>
      <c r="FY51" s="163" t="n">
        <f aca="false">AX51/$FA51</f>
        <v>3.15504807692308E-005</v>
      </c>
      <c r="FZ51" s="163" t="n">
        <f aca="false">AY51/$FA51</f>
        <v>1.60339877136752E-005</v>
      </c>
      <c r="GA51" s="163" t="n">
        <f aca="false">AZ51/$FA51</f>
        <v>0</v>
      </c>
      <c r="GB51" s="163" t="n">
        <f aca="false">BA51/$FA51</f>
        <v>1.60339877136752E-005</v>
      </c>
      <c r="GC51" s="163" t="n">
        <f aca="false">SUM(FK51,FN51,FQ51,FT51,FW51,FZ51)</f>
        <v>0.00342274305555556</v>
      </c>
      <c r="GD51" s="163" t="n">
        <f aca="false">SUM(FL51,FO51,FR51,FU51,FX51,GA51)</f>
        <v>0.00444823384081197</v>
      </c>
      <c r="GE51" s="163" t="n">
        <f aca="false">SUM(FM51,FP51,FS51,FV51,FY51,GB51)</f>
        <v>4.7584468482906E-005</v>
      </c>
      <c r="GF51" s="121"/>
      <c r="GG51" s="162" t="n">
        <f aca="false">BD51/$FA51</f>
        <v>0.436664696848291</v>
      </c>
      <c r="GH51" s="162" t="n">
        <f aca="false">BE51/$FA51</f>
        <v>0.164228223490919</v>
      </c>
      <c r="GI51" s="162" t="n">
        <f aca="false">BF51/$FA51</f>
        <v>0.00269795840010684</v>
      </c>
      <c r="GJ51" s="162" t="n">
        <f aca="false">BG51/$FA51</f>
        <v>0.00368421140491453</v>
      </c>
      <c r="GK51" s="162" t="n">
        <f aca="false">BH51/$FA51</f>
        <v>0</v>
      </c>
      <c r="GL51" s="162" t="n">
        <f aca="false">BI51/$FA51</f>
        <v>0.0134548193776709</v>
      </c>
      <c r="GM51" s="162" t="n">
        <f aca="false">BJ51/$FA51</f>
        <v>0.00414082532051282</v>
      </c>
      <c r="GN51" s="162" t="n">
        <f aca="false">BK51/$FA51</f>
        <v>0.0100550380608974</v>
      </c>
      <c r="GO51" s="162" t="n">
        <f aca="false">BL51/$FA51</f>
        <v>0.00146591212606838</v>
      </c>
      <c r="GP51" s="162" t="n">
        <f aca="false">BM51/$FA51</f>
        <v>0.00205590611645299</v>
      </c>
      <c r="GQ51" s="162" t="n">
        <f aca="false">BN51/$FA51</f>
        <v>0</v>
      </c>
      <c r="GR51" s="162" t="n">
        <f aca="false">BO51/$FA51</f>
        <v>0.000995926816239316</v>
      </c>
      <c r="GS51" s="162" t="n">
        <f aca="false">BP51/$FA51</f>
        <v>0.00116138321314103</v>
      </c>
      <c r="GT51" s="162" t="n">
        <f aca="false">BQ51/$FA51</f>
        <v>0</v>
      </c>
      <c r="GU51" s="162" t="n">
        <f aca="false">BR51/$FA51</f>
        <v>0.000516801883012821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391200921474359</v>
      </c>
      <c r="GY51" s="162" t="n">
        <f aca="false">BV51/$FA51</f>
        <v>0.000504599025106838</v>
      </c>
      <c r="GZ51" s="162" t="n">
        <f aca="false">BW51/$FA51</f>
        <v>0</v>
      </c>
      <c r="HA51" s="162" t="n">
        <f aca="false">BX51/$FA51</f>
        <v>2.93803418803419E-005</v>
      </c>
      <c r="HB51" s="162" t="n">
        <f aca="false">BY51/$FA51</f>
        <v>0</v>
      </c>
      <c r="HC51" s="162" t="n">
        <f aca="false">BZ51/$FA51</f>
        <v>2.93803418803419E-005</v>
      </c>
      <c r="HD51" s="162" t="n">
        <f aca="false">CA51/$FA51</f>
        <v>1.5316172542735E-005</v>
      </c>
      <c r="HE51" s="162" t="n">
        <f aca="false">CB51/$FA51</f>
        <v>0</v>
      </c>
      <c r="HF51" s="162" t="n">
        <f aca="false">CC51/$FA51</f>
        <v>1.5316172542735E-005</v>
      </c>
      <c r="HG51" s="163" t="n">
        <f aca="false">SUM(GO51,GR51,GU51,GX51,HA51,HD51)</f>
        <v>0.00341453826121795</v>
      </c>
      <c r="HH51" s="163" t="n">
        <f aca="false">SUM(GP51,GS51,GV51,GY51,HB51,HE51)</f>
        <v>0.0044430422008547</v>
      </c>
      <c r="HI51" s="163" t="n">
        <f aca="false">SUM(GQ51,GT51,GW51,GZ51,HC51,HF51)</f>
        <v>4.46965144230769E-005</v>
      </c>
    </row>
    <row r="52" customFormat="false" ht="12" hidden="false" customHeight="false" outlineLevel="0" collapsed="false">
      <c r="A52" s="216"/>
      <c r="B52" s="216"/>
      <c r="C52" s="216" t="n">
        <v>27</v>
      </c>
      <c r="D52" s="201" t="n">
        <v>2439.1016</v>
      </c>
      <c r="E52" s="202" t="n">
        <v>35.7783</v>
      </c>
      <c r="F52" s="202" t="n">
        <v>38.5493</v>
      </c>
      <c r="G52" s="202" t="n">
        <v>40.2719</v>
      </c>
      <c r="H52" s="202" t="n">
        <v>4662.894</v>
      </c>
      <c r="I52" s="202" t="n">
        <v>8.751</v>
      </c>
      <c r="J52" s="166" t="n">
        <f aca="false">H52/3600</f>
        <v>1.29524833333333</v>
      </c>
      <c r="L52" s="201" t="n">
        <v>2441.356</v>
      </c>
      <c r="M52" s="202" t="n">
        <v>35.7734</v>
      </c>
      <c r="N52" s="202" t="n">
        <v>38.5519</v>
      </c>
      <c r="O52" s="202" t="n">
        <v>40.2758</v>
      </c>
      <c r="P52" s="202" t="n">
        <v>4645.469</v>
      </c>
      <c r="Q52" s="202" t="n">
        <v>8.611</v>
      </c>
      <c r="R52" s="166" t="n">
        <f aca="false">P52/3600</f>
        <v>1.29040805555556</v>
      </c>
      <c r="S52" s="149"/>
      <c r="T52" s="52"/>
      <c r="U52" s="100"/>
      <c r="V52" s="100"/>
      <c r="W52" s="52"/>
      <c r="X52" s="100"/>
      <c r="Y52" s="168"/>
      <c r="AA52" s="108"/>
      <c r="AB52" s="169" t="n">
        <v>21528190</v>
      </c>
      <c r="AC52" s="170" t="n">
        <v>6930180</v>
      </c>
      <c r="AD52" s="170" t="n">
        <v>250569</v>
      </c>
      <c r="AE52" s="170" t="n">
        <v>320629</v>
      </c>
      <c r="AF52" s="170" t="n">
        <v>0</v>
      </c>
      <c r="AG52" s="170" t="n">
        <v>875636</v>
      </c>
      <c r="AH52" s="170" t="n">
        <v>744787</v>
      </c>
      <c r="AI52" s="170" t="n">
        <v>204684</v>
      </c>
      <c r="AJ52" s="170" t="n">
        <v>100032</v>
      </c>
      <c r="AK52" s="170" t="n">
        <v>124681</v>
      </c>
      <c r="AL52" s="170" t="n">
        <v>0</v>
      </c>
      <c r="AM52" s="170" t="n">
        <v>67682</v>
      </c>
      <c r="AN52" s="170" t="n">
        <v>90256</v>
      </c>
      <c r="AO52" s="170" t="n">
        <v>0</v>
      </c>
      <c r="AP52" s="170" t="n">
        <v>48793</v>
      </c>
      <c r="AQ52" s="170" t="n">
        <v>86400</v>
      </c>
      <c r="AR52" s="170" t="n">
        <v>0</v>
      </c>
      <c r="AS52" s="170" t="n">
        <v>32882</v>
      </c>
      <c r="AT52" s="170" t="n">
        <v>52902</v>
      </c>
      <c r="AU52" s="170" t="n">
        <v>0</v>
      </c>
      <c r="AV52" s="170" t="n">
        <v>2605</v>
      </c>
      <c r="AW52" s="170" t="n">
        <v>0</v>
      </c>
      <c r="AX52" s="170" t="n">
        <v>2605</v>
      </c>
      <c r="AY52" s="170" t="n">
        <v>1532</v>
      </c>
      <c r="AZ52" s="170" t="n">
        <v>0</v>
      </c>
      <c r="BA52" s="171" t="n">
        <v>1532</v>
      </c>
      <c r="BB52" s="132"/>
      <c r="BC52" s="113"/>
      <c r="BD52" s="172" t="n">
        <v>21027387</v>
      </c>
      <c r="BE52" s="50" t="n">
        <v>7436844</v>
      </c>
      <c r="BF52" s="50" t="n">
        <v>250226</v>
      </c>
      <c r="BG52" s="50" t="n">
        <v>320495</v>
      </c>
      <c r="BH52" s="50" t="n">
        <v>0</v>
      </c>
      <c r="BI52" s="50" t="n">
        <v>921875</v>
      </c>
      <c r="BJ52" s="50" t="n">
        <v>267219</v>
      </c>
      <c r="BK52" s="50" t="n">
        <v>714072</v>
      </c>
      <c r="BL52" s="50" t="n">
        <v>101849</v>
      </c>
      <c r="BM52" s="50" t="n">
        <v>126356</v>
      </c>
      <c r="BN52" s="50" t="n">
        <v>0</v>
      </c>
      <c r="BO52" s="50" t="n">
        <v>69031</v>
      </c>
      <c r="BP52" s="50" t="n">
        <v>91548</v>
      </c>
      <c r="BQ52" s="50" t="n">
        <v>0</v>
      </c>
      <c r="BR52" s="50" t="n">
        <v>49148</v>
      </c>
      <c r="BS52" s="50" t="n">
        <v>86400</v>
      </c>
      <c r="BT52" s="50" t="n">
        <v>0</v>
      </c>
      <c r="BU52" s="50" t="n">
        <v>32691</v>
      </c>
      <c r="BV52" s="50" t="n">
        <v>53095</v>
      </c>
      <c r="BW52" s="50" t="n">
        <v>0</v>
      </c>
      <c r="BX52" s="50" t="n">
        <v>2550</v>
      </c>
      <c r="BY52" s="50" t="n">
        <v>0</v>
      </c>
      <c r="BZ52" s="50" t="n">
        <v>2550</v>
      </c>
      <c r="CA52" s="50" t="n">
        <v>1479</v>
      </c>
      <c r="CB52" s="50" t="n">
        <v>0</v>
      </c>
      <c r="CC52" s="173" t="n">
        <v>1479</v>
      </c>
      <c r="CF52" s="174" t="n">
        <f aca="false">AE52/$AB52</f>
        <v>0.0148934490080216</v>
      </c>
      <c r="CG52" s="142" t="n">
        <f aca="false">AF52/$AC52</f>
        <v>0</v>
      </c>
      <c r="CH52" s="142" t="n">
        <f aca="false">AH52/$AB52</f>
        <v>0.0345958949637661</v>
      </c>
      <c r="CI52" s="142" t="n">
        <f aca="false">AI52/$AC52</f>
        <v>0.0295351635888245</v>
      </c>
      <c r="CJ52" s="142" t="n">
        <f aca="false">AK52/$AB52</f>
        <v>0.00579152265006951</v>
      </c>
      <c r="CK52" s="142" t="n">
        <f aca="false">AL52/$AC52</f>
        <v>0</v>
      </c>
      <c r="CL52" s="142" t="n">
        <f aca="false">AN52/$AB52</f>
        <v>0.00419245649541369</v>
      </c>
      <c r="CM52" s="142" t="n">
        <f aca="false">AO52/$AC52</f>
        <v>0</v>
      </c>
      <c r="CN52" s="142" t="n">
        <f aca="false">AQ52/$AB52</f>
        <v>0.00401334250580286</v>
      </c>
      <c r="CO52" s="142" t="n">
        <f aca="false">AR52/$AC52</f>
        <v>0</v>
      </c>
      <c r="CP52" s="142" t="n">
        <f aca="false">AT52/$AB52</f>
        <v>0.00245733617178221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0.000375892112470383</v>
      </c>
      <c r="CT52" s="142" t="n">
        <f aca="false">AZ52/$AB52</f>
        <v>0</v>
      </c>
      <c r="CU52" s="144" t="n">
        <f aca="false">BA52/$AC52</f>
        <v>0.000221062079195634</v>
      </c>
      <c r="CV52" s="142" t="n">
        <f aca="false">CJ52+CL52+CN52+CP52+CR52+CT52</f>
        <v>0.0164546578230683</v>
      </c>
      <c r="CW52" s="175" t="n">
        <f aca="false">CK52+CM52+CO52+CQ52+CS52+CU52</f>
        <v>0.000596954191666017</v>
      </c>
      <c r="CX52" s="121"/>
      <c r="CY52" s="121"/>
      <c r="CZ52" s="174" t="n">
        <f aca="false">BG52/$BD52</f>
        <v>0.0152417891961564</v>
      </c>
      <c r="DA52" s="142" t="n">
        <f aca="false">BH52/$BE52</f>
        <v>0</v>
      </c>
      <c r="DB52" s="142" t="n">
        <f aca="false">BJ52/$BD52</f>
        <v>0.0127081410543307</v>
      </c>
      <c r="DC52" s="142" t="n">
        <f aca="false">BK52/$BE52</f>
        <v>0.0960181496344417</v>
      </c>
      <c r="DD52" s="142" t="n">
        <f aca="false">BM52/$BD52</f>
        <v>0.00600911563571831</v>
      </c>
      <c r="DE52" s="142" t="n">
        <f aca="false">BN52/$BE52</f>
        <v>0</v>
      </c>
      <c r="DF52" s="142" t="n">
        <f aca="false">BP52/$BD52</f>
        <v>0.00435375065860537</v>
      </c>
      <c r="DG52" s="142" t="n">
        <f aca="false">BQ52/$BE52</f>
        <v>0</v>
      </c>
      <c r="DH52" s="142" t="n">
        <f aca="false">BS52/$BD52</f>
        <v>0.0041089270863755</v>
      </c>
      <c r="DI52" s="142" t="n">
        <f aca="false">BT52/$BE52</f>
        <v>0</v>
      </c>
      <c r="DJ52" s="142" t="n">
        <f aca="false">BV52/$BD52</f>
        <v>0.00252504032003596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0.000342887386100878</v>
      </c>
      <c r="DN52" s="142" t="n">
        <f aca="false">CB52/$BD52</f>
        <v>0</v>
      </c>
      <c r="DO52" s="142" t="n">
        <f aca="false">CC52/$BE52</f>
        <v>0.000198874683938509</v>
      </c>
      <c r="DP52" s="142" t="n">
        <f aca="false">DD52+DF52+DH52+DJ52+DL52+DN52</f>
        <v>0.0169968337007351</v>
      </c>
      <c r="DQ52" s="175" t="n">
        <f aca="false">DE52+DG52+DI52+DK52+DM52+DO52</f>
        <v>0.000541762070039388</v>
      </c>
      <c r="DR52" s="121"/>
      <c r="DS52" s="121"/>
      <c r="DT52" s="142" t="n">
        <f aca="false">BD52/AB52</f>
        <v>0.976737338345676</v>
      </c>
      <c r="DU52" s="142" t="n">
        <f aca="false">BE52/AC52</f>
        <v>1.07310978935612</v>
      </c>
      <c r="DV52" s="142" t="n">
        <f aca="false">BF52/AD52</f>
        <v>0.998631115580938</v>
      </c>
      <c r="DW52" s="142" t="n">
        <f aca="false">BG52/AE52</f>
        <v>0.999582071490726</v>
      </c>
      <c r="DX52" s="142" t="e">
        <f aca="false">BH52/AF52</f>
        <v>#DIV/0!</v>
      </c>
      <c r="DY52" s="142" t="n">
        <f aca="false">BI52/AG52</f>
        <v>1.052806188873</v>
      </c>
      <c r="DZ52" s="142" t="n">
        <f aca="false">BJ52/AH52</f>
        <v>0.358785800504037</v>
      </c>
      <c r="EA52" s="142" t="n">
        <f aca="false">BK52/AI52</f>
        <v>3.48865568388345</v>
      </c>
      <c r="EB52" s="142" t="n">
        <f aca="false">BL52/AJ52</f>
        <v>1.01816418746001</v>
      </c>
      <c r="EC52" s="142" t="n">
        <f aca="false">BM52/AK52</f>
        <v>1.01343428429352</v>
      </c>
      <c r="ED52" s="142" t="e">
        <f aca="false">BN52/AL52</f>
        <v>#DIV/0!</v>
      </c>
      <c r="EE52" s="142" t="n">
        <f aca="false">BO52/AM52</f>
        <v>1.01993144410626</v>
      </c>
      <c r="EF52" s="142" t="n">
        <f aca="false">BP52/AN52</f>
        <v>1.01431483779472</v>
      </c>
      <c r="EG52" s="142" t="e">
        <f aca="false">BQ52/AO52</f>
        <v>#DIV/0!</v>
      </c>
      <c r="EH52" s="142" t="n">
        <f aca="false">BR52/AP52</f>
        <v>1.00727563379993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0.994191350891065</v>
      </c>
      <c r="EL52" s="142" t="n">
        <f aca="false">BV52/AT52</f>
        <v>1.00364825526445</v>
      </c>
      <c r="EM52" s="142" t="e">
        <f aca="false">BW52/AU52</f>
        <v>#DIV/0!</v>
      </c>
      <c r="EN52" s="142" t="n">
        <f aca="false">BX52/AV52</f>
        <v>0.978886756238004</v>
      </c>
      <c r="EO52" s="142" t="e">
        <f aca="false">BY52/AW52</f>
        <v>#DIV/0!</v>
      </c>
      <c r="EP52" s="142" t="n">
        <f aca="false">BZ52/AX52</f>
        <v>0.978886756238004</v>
      </c>
      <c r="EQ52" s="142" t="n">
        <f aca="false">CA52/AY52</f>
        <v>0.965404699738903</v>
      </c>
      <c r="ER52" s="142" t="e">
        <f aca="false">CB52/AZ52</f>
        <v>#DIV/0!</v>
      </c>
      <c r="ES52" s="144" t="n">
        <f aca="false">CC52/BA52</f>
        <v>0.965404699738903</v>
      </c>
      <c r="ET52" s="142" t="n">
        <f aca="false">SUM(BL52+BO52+BR52+BU52+BX52+CA52)/SUM(AJ52+AM52+AP52+AS52+AV52+AY52)</f>
        <v>1.01270875570947</v>
      </c>
      <c r="EU52" s="142" t="n">
        <f aca="false">SUM(BM52+BP52+BS52+BV52+BY52+CB52)/SUM(AK52+AN52+AQ52+AT52+AW52+AZ52)</f>
        <v>1.00892053105389</v>
      </c>
      <c r="EV52" s="142" t="n">
        <f aca="false">SUM(BN52+BQ52+BT52+BW52+BZ52+CC52)/SUM(AL52+AO52+AR52+AU52+AX52+BA52)</f>
        <v>0.97389412617839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179689085870727</v>
      </c>
      <c r="FD52" s="162" t="n">
        <f aca="false">AC52/$FA52</f>
        <v>0.0578440504807692</v>
      </c>
      <c r="FE52" s="163" t="n">
        <f aca="false">AD52/$FA52</f>
        <v>0.00209142127403846</v>
      </c>
      <c r="FF52" s="163" t="n">
        <f aca="false">AE52/$FA52</f>
        <v>0.00267619023771368</v>
      </c>
      <c r="FG52" s="163" t="n">
        <f aca="false">AF52/$FA52</f>
        <v>0</v>
      </c>
      <c r="FH52" s="163" t="n">
        <f aca="false">AG52/$FA52</f>
        <v>0.00730866052350427</v>
      </c>
      <c r="FI52" s="163" t="n">
        <f aca="false">AH52/$FA52</f>
        <v>0.0062165047409188</v>
      </c>
      <c r="FJ52" s="163" t="n">
        <f aca="false">AI52/$FA52</f>
        <v>0.00170843349358974</v>
      </c>
      <c r="FK52" s="163" t="n">
        <f aca="false">AJ52/$FA52</f>
        <v>0.000834935897435898</v>
      </c>
      <c r="FL52" s="163" t="n">
        <f aca="false">AK52/$FA52</f>
        <v>0.0010406734107906</v>
      </c>
      <c r="FM52" s="163" t="n">
        <f aca="false">AL52/$FA52</f>
        <v>0</v>
      </c>
      <c r="FN52" s="163" t="n">
        <f aca="false">AM52/$FA52</f>
        <v>0.000564920539529915</v>
      </c>
      <c r="FO52" s="163" t="n">
        <f aca="false">AN52/$FA52</f>
        <v>0.000753338675213675</v>
      </c>
      <c r="FP52" s="163" t="n">
        <f aca="false">AO52/$FA52</f>
        <v>0</v>
      </c>
      <c r="FQ52" s="163" t="n">
        <f aca="false">AP52/$FA52</f>
        <v>0.000407259949252137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274455795940171</v>
      </c>
      <c r="FU52" s="163" t="n">
        <f aca="false">AT52/$FA52</f>
        <v>0.000441556490384615</v>
      </c>
      <c r="FV52" s="163" t="n">
        <f aca="false">AU52/$FA52</f>
        <v>0</v>
      </c>
      <c r="FW52" s="163" t="n">
        <f aca="false">AV52/$FA52</f>
        <v>2.17431223290598E-005</v>
      </c>
      <c r="FX52" s="163" t="n">
        <f aca="false">AW52/$FA52</f>
        <v>0</v>
      </c>
      <c r="FY52" s="163" t="n">
        <f aca="false">AX52/$FA52</f>
        <v>2.17431223290598E-005</v>
      </c>
      <c r="FZ52" s="163" t="n">
        <f aca="false">AY52/$FA52</f>
        <v>1.27871260683761E-005</v>
      </c>
      <c r="GA52" s="163" t="n">
        <f aca="false">AZ52/$FA52</f>
        <v>0</v>
      </c>
      <c r="GB52" s="163" t="n">
        <f aca="false">BA52/$FA52</f>
        <v>1.27871260683761E-005</v>
      </c>
      <c r="GC52" s="163" t="n">
        <f aca="false">SUM(FK52,FN52,FQ52,FT52,FW52,FZ52)</f>
        <v>0.00211610243055556</v>
      </c>
      <c r="GD52" s="163" t="n">
        <f aca="false">SUM(FL52,FO52,FR52,FU52,FX52,GA52)</f>
        <v>0.00295672242254274</v>
      </c>
      <c r="GE52" s="163" t="n">
        <f aca="false">SUM(FM52,FP52,FS52,FV52,FY52,GB52)</f>
        <v>3.45302483974359E-005</v>
      </c>
      <c r="GF52" s="121"/>
      <c r="GG52" s="162" t="n">
        <f aca="false">BD52/$FA52</f>
        <v>0.175509039463141</v>
      </c>
      <c r="GH52" s="162" t="n">
        <f aca="false">BE52/$FA52</f>
        <v>0.0620730168269231</v>
      </c>
      <c r="GI52" s="162" t="n">
        <f aca="false">BF52/$FA52</f>
        <v>0.00208855836004274</v>
      </c>
      <c r="GJ52" s="162" t="n">
        <f aca="false">BG52/$FA52</f>
        <v>0.00267507178151709</v>
      </c>
      <c r="GK52" s="162" t="n">
        <f aca="false">BH52/$FA52</f>
        <v>0</v>
      </c>
      <c r="GL52" s="162" t="n">
        <f aca="false">BI52/$FA52</f>
        <v>0.00769460303151709</v>
      </c>
      <c r="GM52" s="162" t="n">
        <f aca="false">BJ52/$FA52</f>
        <v>0.00223039362980769</v>
      </c>
      <c r="GN52" s="162" t="n">
        <f aca="false">BK52/$FA52</f>
        <v>0.00596013621794872</v>
      </c>
      <c r="GO52" s="162" t="n">
        <f aca="false">BL52/$FA52</f>
        <v>0.000850101829594017</v>
      </c>
      <c r="GP52" s="162" t="n">
        <f aca="false">BM52/$FA52</f>
        <v>0.00105465411324786</v>
      </c>
      <c r="GQ52" s="162" t="n">
        <f aca="false">BN52/$FA52</f>
        <v>0</v>
      </c>
      <c r="GR52" s="162" t="n">
        <f aca="false">BO52/$FA52</f>
        <v>0.000576180221688034</v>
      </c>
      <c r="GS52" s="162" t="n">
        <f aca="false">BP52/$FA52</f>
        <v>0.000764122596153846</v>
      </c>
      <c r="GT52" s="162" t="n">
        <f aca="false">BQ52/$FA52</f>
        <v>0</v>
      </c>
      <c r="GU52" s="162" t="n">
        <f aca="false">BR52/$FA52</f>
        <v>0.000410223023504274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272861578525641</v>
      </c>
      <c r="GY52" s="162" t="n">
        <f aca="false">BV52/$FA52</f>
        <v>0.000443167401175214</v>
      </c>
      <c r="GZ52" s="162" t="n">
        <f aca="false">BW52/$FA52</f>
        <v>0</v>
      </c>
      <c r="HA52" s="162" t="n">
        <f aca="false">BX52/$FA52</f>
        <v>2.12840544871795E-005</v>
      </c>
      <c r="HB52" s="162" t="n">
        <f aca="false">BY52/$FA52</f>
        <v>0</v>
      </c>
      <c r="HC52" s="162" t="n">
        <f aca="false">BZ52/$FA52</f>
        <v>2.12840544871795E-005</v>
      </c>
      <c r="HD52" s="162" t="n">
        <f aca="false">CA52/$FA52</f>
        <v>1.23447516025641E-005</v>
      </c>
      <c r="HE52" s="162" t="n">
        <f aca="false">CB52/$FA52</f>
        <v>0</v>
      </c>
      <c r="HF52" s="162" t="n">
        <f aca="false">CC52/$FA52</f>
        <v>1.23447516025641E-005</v>
      </c>
      <c r="HG52" s="163" t="n">
        <f aca="false">SUM(GO52,GR52,GU52,GX52,HA52,HD52)</f>
        <v>0.00214299545940171</v>
      </c>
      <c r="HH52" s="163" t="n">
        <f aca="false">SUM(GP52,GS52,GV52,GY52,HB52,HE52)</f>
        <v>0.00298309795673077</v>
      </c>
      <c r="HI52" s="163" t="n">
        <f aca="false">SUM(GQ52,GT52,GW52,GZ52,HC52,HF52)</f>
        <v>3.36288060897436E-005</v>
      </c>
    </row>
    <row r="53" customFormat="false" ht="12" hidden="false" customHeight="false" outlineLevel="0" collapsed="false">
      <c r="A53" s="216"/>
      <c r="B53" s="216"/>
      <c r="C53" s="216" t="n">
        <v>32</v>
      </c>
      <c r="D53" s="201" t="n">
        <v>1064.4032</v>
      </c>
      <c r="E53" s="202" t="n">
        <v>32.6572</v>
      </c>
      <c r="F53" s="202" t="n">
        <v>36.7555</v>
      </c>
      <c r="G53" s="202" t="n">
        <v>38.5362</v>
      </c>
      <c r="H53" s="202" t="n">
        <v>3820.477</v>
      </c>
      <c r="I53" s="202" t="n">
        <v>7.098</v>
      </c>
      <c r="J53" s="166" t="n">
        <f aca="false">H53/3600</f>
        <v>1.06124361111111</v>
      </c>
      <c r="L53" s="201" t="n">
        <v>1063.8272</v>
      </c>
      <c r="M53" s="202" t="n">
        <v>32.648</v>
      </c>
      <c r="N53" s="202" t="n">
        <v>36.7507</v>
      </c>
      <c r="O53" s="202" t="n">
        <v>38.5152</v>
      </c>
      <c r="P53" s="202" t="n">
        <v>3810.93</v>
      </c>
      <c r="Q53" s="202" t="n">
        <v>7.082</v>
      </c>
      <c r="R53" s="166" t="n">
        <f aca="false">P53/3600</f>
        <v>1.05859166666667</v>
      </c>
      <c r="S53" s="149"/>
      <c r="T53" s="52"/>
      <c r="U53" s="100"/>
      <c r="V53" s="100"/>
      <c r="W53" s="52"/>
      <c r="X53" s="100"/>
      <c r="Y53" s="168"/>
      <c r="AA53" s="108"/>
      <c r="AB53" s="169" t="n">
        <v>9493114</v>
      </c>
      <c r="AC53" s="170" t="n">
        <v>2961304</v>
      </c>
      <c r="AD53" s="170" t="n">
        <v>166874</v>
      </c>
      <c r="AE53" s="170" t="n">
        <v>200647</v>
      </c>
      <c r="AF53" s="170" t="n">
        <v>0</v>
      </c>
      <c r="AG53" s="170" t="n">
        <v>428342</v>
      </c>
      <c r="AH53" s="170" t="n">
        <v>366803</v>
      </c>
      <c r="AI53" s="170" t="n">
        <v>99978</v>
      </c>
      <c r="AJ53" s="170" t="n">
        <v>47897</v>
      </c>
      <c r="AK53" s="170" t="n">
        <v>52998</v>
      </c>
      <c r="AL53" s="170" t="n">
        <v>0</v>
      </c>
      <c r="AM53" s="170" t="n">
        <v>36300</v>
      </c>
      <c r="AN53" s="170" t="n">
        <v>81970</v>
      </c>
      <c r="AO53" s="170" t="n">
        <v>0</v>
      </c>
      <c r="AP53" s="170" t="n">
        <v>36040</v>
      </c>
      <c r="AQ53" s="170" t="n">
        <v>86400</v>
      </c>
      <c r="AR53" s="170" t="n">
        <v>0</v>
      </c>
      <c r="AS53" s="170" t="n">
        <v>20517</v>
      </c>
      <c r="AT53" s="170" t="n">
        <v>62447</v>
      </c>
      <c r="AU53" s="170" t="n">
        <v>0</v>
      </c>
      <c r="AV53" s="170" t="n">
        <v>1985</v>
      </c>
      <c r="AW53" s="170" t="n">
        <v>0</v>
      </c>
      <c r="AX53" s="170" t="n">
        <v>1985</v>
      </c>
      <c r="AY53" s="170" t="n">
        <v>1150</v>
      </c>
      <c r="AZ53" s="170" t="n">
        <v>0</v>
      </c>
      <c r="BA53" s="171" t="n">
        <v>1150</v>
      </c>
      <c r="BB53" s="132"/>
      <c r="BC53" s="113"/>
      <c r="BD53" s="172" t="n">
        <v>9222017</v>
      </c>
      <c r="BE53" s="50" t="n">
        <v>3208490</v>
      </c>
      <c r="BF53" s="50" t="n">
        <v>165920</v>
      </c>
      <c r="BG53" s="50" t="n">
        <v>199350</v>
      </c>
      <c r="BH53" s="50" t="n">
        <v>0</v>
      </c>
      <c r="BI53" s="50" t="n">
        <v>450442</v>
      </c>
      <c r="BJ53" s="50" t="n">
        <v>126793</v>
      </c>
      <c r="BK53" s="50" t="n">
        <v>353708</v>
      </c>
      <c r="BL53" s="50" t="n">
        <v>49220</v>
      </c>
      <c r="BM53" s="50" t="n">
        <v>54353</v>
      </c>
      <c r="BN53" s="50" t="n">
        <v>0</v>
      </c>
      <c r="BO53" s="50" t="n">
        <v>36672</v>
      </c>
      <c r="BP53" s="50" t="n">
        <v>81334</v>
      </c>
      <c r="BQ53" s="50" t="n">
        <v>0</v>
      </c>
      <c r="BR53" s="50" t="n">
        <v>36404</v>
      </c>
      <c r="BS53" s="50" t="n">
        <v>86400</v>
      </c>
      <c r="BT53" s="50" t="n">
        <v>0</v>
      </c>
      <c r="BU53" s="50" t="n">
        <v>20850</v>
      </c>
      <c r="BV53" s="50" t="n">
        <v>61464</v>
      </c>
      <c r="BW53" s="50" t="n">
        <v>0</v>
      </c>
      <c r="BX53" s="50" t="n">
        <v>1965</v>
      </c>
      <c r="BY53" s="50" t="n">
        <v>0</v>
      </c>
      <c r="BZ53" s="50" t="n">
        <v>1965</v>
      </c>
      <c r="CA53" s="50" t="n">
        <v>1160</v>
      </c>
      <c r="CB53" s="50" t="n">
        <v>0</v>
      </c>
      <c r="CC53" s="173" t="n">
        <v>1160</v>
      </c>
      <c r="CF53" s="174" t="n">
        <f aca="false">AE53/$AB53</f>
        <v>0.0211360571462641</v>
      </c>
      <c r="CG53" s="142" t="n">
        <f aca="false">AF53/$AC53</f>
        <v>0</v>
      </c>
      <c r="CH53" s="142" t="n">
        <f aca="false">AH53/$AB53</f>
        <v>0.0386388491700405</v>
      </c>
      <c r="CI53" s="142" t="n">
        <f aca="false">AI53/$AC53</f>
        <v>0.0337614780515611</v>
      </c>
      <c r="CJ53" s="142" t="n">
        <f aca="false">AK53/$AB53</f>
        <v>0.00558278347863515</v>
      </c>
      <c r="CK53" s="142" t="n">
        <f aca="false">AL53/$AC53</f>
        <v>0</v>
      </c>
      <c r="CL53" s="142" t="n">
        <f aca="false">AN53/$AB53</f>
        <v>0.00863467983213938</v>
      </c>
      <c r="CM53" s="142" t="n">
        <f aca="false">AO53/$AC53</f>
        <v>0</v>
      </c>
      <c r="CN53" s="142" t="n">
        <f aca="false">AQ53/$AB53</f>
        <v>0.00910133387210983</v>
      </c>
      <c r="CO53" s="142" t="n">
        <f aca="false">AR53/$AC53</f>
        <v>0</v>
      </c>
      <c r="CP53" s="142" t="n">
        <f aca="false">AT53/$AB53</f>
        <v>0.00657813653138475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670312808141278</v>
      </c>
      <c r="CT53" s="142" t="n">
        <f aca="false">AZ53/$AB53</f>
        <v>0</v>
      </c>
      <c r="CU53" s="144" t="n">
        <f aca="false">BA53/$AC53</f>
        <v>0.000388342432928197</v>
      </c>
      <c r="CV53" s="142" t="n">
        <f aca="false">CJ53+CL53+CN53+CP53+CR53+CT53</f>
        <v>0.0298969337142691</v>
      </c>
      <c r="CW53" s="175" t="n">
        <f aca="false">CK53+CM53+CO53+CQ53+CS53+CU53</f>
        <v>0.00105865524106947</v>
      </c>
      <c r="CX53" s="121"/>
      <c r="CY53" s="121"/>
      <c r="CZ53" s="174" t="n">
        <f aca="false">BG53/$BD53</f>
        <v>0.0216167460979523</v>
      </c>
      <c r="DA53" s="142" t="n">
        <f aca="false">BH53/$BE53</f>
        <v>0</v>
      </c>
      <c r="DB53" s="142" t="n">
        <f aca="false">BJ53/$BD53</f>
        <v>0.0137489445096447</v>
      </c>
      <c r="DC53" s="142" t="n">
        <f aca="false">BK53/$BE53</f>
        <v>0.11024126614077</v>
      </c>
      <c r="DD53" s="142" t="n">
        <f aca="false">BM53/$BD53</f>
        <v>0.00589382995064963</v>
      </c>
      <c r="DE53" s="142" t="n">
        <f aca="false">BN53/$BE53</f>
        <v>0</v>
      </c>
      <c r="DF53" s="142" t="n">
        <f aca="false">BP53/$BD53</f>
        <v>0.00881954565904617</v>
      </c>
      <c r="DG53" s="142" t="n">
        <f aca="false">BQ53/$BE53</f>
        <v>0</v>
      </c>
      <c r="DH53" s="142" t="n">
        <f aca="false">BS53/$BD53</f>
        <v>0.00936888318466557</v>
      </c>
      <c r="DI53" s="142" t="n">
        <f aca="false">BT53/$BE53</f>
        <v>0</v>
      </c>
      <c r="DJ53" s="142" t="n">
        <f aca="false">BV53/$BD53</f>
        <v>0.00666491939886903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612437626422398</v>
      </c>
      <c r="DN53" s="142" t="n">
        <f aca="false">CB53/$BD53</f>
        <v>0</v>
      </c>
      <c r="DO53" s="142" t="n">
        <f aca="false">CC53/$BE53</f>
        <v>0.000361540787099227</v>
      </c>
      <c r="DP53" s="142" t="n">
        <f aca="false">DD53+DF53+DH53+DJ53+DL53+DN53</f>
        <v>0.0307471781932304</v>
      </c>
      <c r="DQ53" s="175" t="n">
        <f aca="false">DE53+DG53+DI53+DK53+DM53+DO53</f>
        <v>0.000973978413521626</v>
      </c>
      <c r="DR53" s="121"/>
      <c r="DS53" s="121"/>
      <c r="DT53" s="142" t="n">
        <f aca="false">BD53/AB53</f>
        <v>0.971442774204545</v>
      </c>
      <c r="DU53" s="142" t="n">
        <f aca="false">BE53/AC53</f>
        <v>1.08347201097895</v>
      </c>
      <c r="DV53" s="142" t="n">
        <f aca="false">BF53/AD53</f>
        <v>0.99428311180891</v>
      </c>
      <c r="DW53" s="142" t="n">
        <f aca="false">BG53/AE53</f>
        <v>0.993535911326858</v>
      </c>
      <c r="DX53" s="142" t="e">
        <f aca="false">BH53/AF53</f>
        <v>#DIV/0!</v>
      </c>
      <c r="DY53" s="142" t="n">
        <f aca="false">BI53/AG53</f>
        <v>1.0515942868082</v>
      </c>
      <c r="DZ53" s="142" t="n">
        <f aca="false">BJ53/AH53</f>
        <v>0.345670564308362</v>
      </c>
      <c r="EA53" s="142" t="n">
        <f aca="false">BK53/AI53</f>
        <v>3.53785832883234</v>
      </c>
      <c r="EB53" s="142" t="n">
        <f aca="false">BL53/AJ53</f>
        <v>1.02762177171848</v>
      </c>
      <c r="EC53" s="142" t="n">
        <f aca="false">BM53/AK53</f>
        <v>1.0255670025284</v>
      </c>
      <c r="ED53" s="142" t="e">
        <f aca="false">BN53/AL53</f>
        <v>#DIV/0!</v>
      </c>
      <c r="EE53" s="142" t="n">
        <f aca="false">BO53/AM53</f>
        <v>1.0102479338843</v>
      </c>
      <c r="EF53" s="142" t="n">
        <f aca="false">BP53/AN53</f>
        <v>0.992241063803831</v>
      </c>
      <c r="EG53" s="142" t="e">
        <f aca="false">BQ53/AO53</f>
        <v>#DIV/0!</v>
      </c>
      <c r="EH53" s="142" t="n">
        <f aca="false">BR53/AP53</f>
        <v>1.01009988901221</v>
      </c>
      <c r="EI53" s="142" t="n">
        <f aca="false">BS53/AQ53</f>
        <v>1</v>
      </c>
      <c r="EJ53" s="142" t="e">
        <f aca="false">BT53/AR53</f>
        <v>#DIV/0!</v>
      </c>
      <c r="EK53" s="142" t="n">
        <f aca="false">BU53/AS53</f>
        <v>1.01623044304723</v>
      </c>
      <c r="EL53" s="142" t="n">
        <f aca="false">BV53/AT53</f>
        <v>0.984258651336333</v>
      </c>
      <c r="EM53" s="142" t="e">
        <f aca="false">BW53/AU53</f>
        <v>#DIV/0!</v>
      </c>
      <c r="EN53" s="142" t="n">
        <f aca="false">BX53/AV53</f>
        <v>0.98992443324937</v>
      </c>
      <c r="EO53" s="142" t="e">
        <f aca="false">BY53/AW53</f>
        <v>#DIV/0!</v>
      </c>
      <c r="EP53" s="142" t="n">
        <f aca="false">BZ53/AX53</f>
        <v>0.98992443324937</v>
      </c>
      <c r="EQ53" s="142" t="n">
        <f aca="false">CA53/AY53</f>
        <v>1.00869565217391</v>
      </c>
      <c r="ER53" s="142" t="e">
        <f aca="false">CB53/AZ53</f>
        <v>#DIV/0!</v>
      </c>
      <c r="ES53" s="144" t="n">
        <f aca="false">CC53/BA53</f>
        <v>1.00869565217391</v>
      </c>
      <c r="ET53" s="142" t="n">
        <f aca="false">SUM(BL53+BO53+BR53+BU53+BX53+CA53)/SUM(AJ53+AM53+AP53+AS53+AV53+AY53)</f>
        <v>1.0165544273711</v>
      </c>
      <c r="EU53" s="142" t="n">
        <f aca="false">SUM(BM53+BP53+BS53+BV53+BY53+CB53)/SUM(AK53+AN53+AQ53+AT53+AW53+AZ53)</f>
        <v>0.999069816605888</v>
      </c>
      <c r="EV53" s="142" t="n">
        <f aca="false">SUM(BN53+BQ53+BT53+BW53+BZ53+CC53)/SUM(AL53+AO53+AR53+AU53+AX53+BA53)</f>
        <v>0.996810207336523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0792360610309829</v>
      </c>
      <c r="FD53" s="162" t="n">
        <f aca="false">AC53/$FA53</f>
        <v>0.0247170806623932</v>
      </c>
      <c r="FE53" s="163" t="n">
        <f aca="false">AD53/$FA53</f>
        <v>0.00139284521901709</v>
      </c>
      <c r="FF53" s="163" t="n">
        <f aca="false">AE53/$FA53</f>
        <v>0.00167473791399573</v>
      </c>
      <c r="FG53" s="163" t="n">
        <f aca="false">AF53/$FA53</f>
        <v>0</v>
      </c>
      <c r="FH53" s="163" t="n">
        <f aca="false">AG53/$FA53</f>
        <v>0.00357523704594017</v>
      </c>
      <c r="FI53" s="163" t="n">
        <f aca="false">AH53/$FA53</f>
        <v>0.00306159021100427</v>
      </c>
      <c r="FJ53" s="163" t="n">
        <f aca="false">AI53/$FA53</f>
        <v>0.000834485176282051</v>
      </c>
      <c r="FK53" s="163" t="n">
        <f aca="false">AJ53/$FA53</f>
        <v>0.000399781316773504</v>
      </c>
      <c r="FL53" s="163" t="n">
        <f aca="false">AK53/$FA53</f>
        <v>0.000442357772435897</v>
      </c>
      <c r="FM53" s="163" t="n">
        <f aca="false">AL53/$FA53</f>
        <v>0</v>
      </c>
      <c r="FN53" s="163" t="n">
        <f aca="false">AM53/$FA53</f>
        <v>0.000302984775641026</v>
      </c>
      <c r="FO53" s="163" t="n">
        <f aca="false">AN53/$FA53</f>
        <v>0.000684178018162393</v>
      </c>
      <c r="FP53" s="163" t="n">
        <f aca="false">AO53/$FA53</f>
        <v>0</v>
      </c>
      <c r="FQ53" s="163" t="n">
        <f aca="false">AP53/$FA53</f>
        <v>0.000300814636752137</v>
      </c>
      <c r="FR53" s="163" t="n">
        <f aca="false">AQ53/$FA53</f>
        <v>0.000721153846153846</v>
      </c>
      <c r="FS53" s="163" t="n">
        <f aca="false">AR53/$FA53</f>
        <v>0</v>
      </c>
      <c r="FT53" s="163" t="n">
        <f aca="false">AS53/$FA53</f>
        <v>0.000171248998397436</v>
      </c>
      <c r="FU53" s="163" t="n">
        <f aca="false">AT53/$FA53</f>
        <v>0.00052122562767094</v>
      </c>
      <c r="FV53" s="163" t="n">
        <f aca="false">AU53/$FA53</f>
        <v>0</v>
      </c>
      <c r="FW53" s="163" t="n">
        <f aca="false">AV53/$FA53</f>
        <v>1.65681757478632E-005</v>
      </c>
      <c r="FX53" s="163" t="n">
        <f aca="false">AW53/$FA53</f>
        <v>0</v>
      </c>
      <c r="FY53" s="163" t="n">
        <f aca="false">AX53/$FA53</f>
        <v>1.65681757478632E-005</v>
      </c>
      <c r="FZ53" s="163" t="n">
        <f aca="false">AY53/$FA53</f>
        <v>9.59869123931624E-006</v>
      </c>
      <c r="GA53" s="163" t="n">
        <f aca="false">AZ53/$FA53</f>
        <v>0</v>
      </c>
      <c r="GB53" s="163" t="n">
        <f aca="false">BA53/$FA53</f>
        <v>9.59869123931624E-006</v>
      </c>
      <c r="GC53" s="163" t="n">
        <f aca="false">SUM(FK53,FN53,FQ53,FT53,FW53,FZ53)</f>
        <v>0.00120099659455128</v>
      </c>
      <c r="GD53" s="163" t="n">
        <f aca="false">SUM(FL53,FO53,FR53,FU53,FX53,GA53)</f>
        <v>0.00236891526442308</v>
      </c>
      <c r="GE53" s="163" t="n">
        <f aca="false">SUM(FM53,FP53,FS53,FV53,FY53,GB53)</f>
        <v>2.61668669871795E-005</v>
      </c>
      <c r="GF53" s="121"/>
      <c r="GG53" s="162" t="n">
        <f aca="false">BD53/$FA53</f>
        <v>0.0769732989449786</v>
      </c>
      <c r="GH53" s="162" t="n">
        <f aca="false">BE53/$FA53</f>
        <v>0.026780265090812</v>
      </c>
      <c r="GI53" s="162" t="n">
        <f aca="false">BF53/$FA53</f>
        <v>0.00138488247863248</v>
      </c>
      <c r="GJ53" s="162" t="n">
        <f aca="false">BG53/$FA53</f>
        <v>0.00166391225961538</v>
      </c>
      <c r="GK53" s="162" t="n">
        <f aca="false">BH53/$FA53</f>
        <v>0</v>
      </c>
      <c r="GL53" s="162" t="n">
        <f aca="false">BI53/$FA53</f>
        <v>0.00375969885149573</v>
      </c>
      <c r="GM53" s="162" t="n">
        <f aca="false">BJ53/$FA53</f>
        <v>0.0010583016159188</v>
      </c>
      <c r="GN53" s="162" t="n">
        <f aca="false">BK53/$FA53</f>
        <v>0.00295229033119658</v>
      </c>
      <c r="GO53" s="162" t="n">
        <f aca="false">BL53/$FA53</f>
        <v>0.000410823985042735</v>
      </c>
      <c r="GP53" s="162" t="n">
        <f aca="false">BM53/$FA53</f>
        <v>0.000453667534722222</v>
      </c>
      <c r="GQ53" s="162" t="n">
        <f aca="false">BN53/$FA53</f>
        <v>0</v>
      </c>
      <c r="GR53" s="162" t="n">
        <f aca="false">BO53/$FA53</f>
        <v>0.000306089743589744</v>
      </c>
      <c r="GS53" s="162" t="n">
        <f aca="false">BP53/$FA53</f>
        <v>0.00067886952457265</v>
      </c>
      <c r="GT53" s="162" t="n">
        <f aca="false">BQ53/$FA53</f>
        <v>0</v>
      </c>
      <c r="GU53" s="162" t="n">
        <f aca="false">BR53/$FA53</f>
        <v>0.000303852831196581</v>
      </c>
      <c r="GV53" s="162" t="n">
        <f aca="false">BS53/$FA53</f>
        <v>0.000721153846153846</v>
      </c>
      <c r="GW53" s="162" t="n">
        <f aca="false">BT53/$FA53</f>
        <v>0</v>
      </c>
      <c r="GX53" s="162" t="n">
        <f aca="false">BU53/$FA53</f>
        <v>0.000174028445512821</v>
      </c>
      <c r="GY53" s="162" t="n">
        <f aca="false">BV53/$FA53</f>
        <v>0.000513020833333333</v>
      </c>
      <c r="GZ53" s="162" t="n">
        <f aca="false">BW53/$FA53</f>
        <v>0</v>
      </c>
      <c r="HA53" s="162" t="n">
        <f aca="false">BX53/$FA53</f>
        <v>1.64012419871795E-005</v>
      </c>
      <c r="HB53" s="162" t="n">
        <f aca="false">BY53/$FA53</f>
        <v>0</v>
      </c>
      <c r="HC53" s="162" t="n">
        <f aca="false">BZ53/$FA53</f>
        <v>1.64012419871795E-005</v>
      </c>
      <c r="HD53" s="162" t="n">
        <f aca="false">CA53/$FA53</f>
        <v>9.68215811965812E-006</v>
      </c>
      <c r="HE53" s="162" t="n">
        <f aca="false">CB53/$FA53</f>
        <v>0</v>
      </c>
      <c r="HF53" s="162" t="n">
        <f aca="false">CC53/$FA53</f>
        <v>9.68215811965812E-006</v>
      </c>
      <c r="HG53" s="163" t="n">
        <f aca="false">SUM(GO53,GR53,GU53,GX53,HA53,HD53)</f>
        <v>0.00122087840544872</v>
      </c>
      <c r="HH53" s="163" t="n">
        <f aca="false">SUM(GP53,GS53,GV53,GY53,HB53,HE53)</f>
        <v>0.00236671173878205</v>
      </c>
      <c r="HI53" s="163" t="n">
        <f aca="false">SUM(GQ53,GT53,GW53,GZ53,HC53,HF53)</f>
        <v>2.60834001068376E-005</v>
      </c>
    </row>
    <row r="54" customFormat="false" ht="12.75" hidden="false" customHeight="false" outlineLevel="0" collapsed="false">
      <c r="A54" s="217"/>
      <c r="B54" s="217"/>
      <c r="C54" s="217" t="n">
        <v>37</v>
      </c>
      <c r="D54" s="203" t="n">
        <v>481.924</v>
      </c>
      <c r="E54" s="204" t="n">
        <v>29.8516</v>
      </c>
      <c r="F54" s="204" t="n">
        <v>35.4671</v>
      </c>
      <c r="G54" s="204" t="n">
        <v>37.1582</v>
      </c>
      <c r="H54" s="204" t="n">
        <v>3193.497</v>
      </c>
      <c r="I54" s="204" t="n">
        <v>6.006</v>
      </c>
      <c r="J54" s="178" t="n">
        <f aca="false">H54/3600</f>
        <v>0.8870825</v>
      </c>
      <c r="L54" s="203" t="n">
        <v>482.8696</v>
      </c>
      <c r="M54" s="204" t="n">
        <v>29.8491</v>
      </c>
      <c r="N54" s="204" t="n">
        <v>35.4489</v>
      </c>
      <c r="O54" s="204" t="n">
        <v>37.1338</v>
      </c>
      <c r="P54" s="204" t="n">
        <v>3187.163</v>
      </c>
      <c r="Q54" s="204" t="n">
        <v>5.881</v>
      </c>
      <c r="R54" s="178" t="n">
        <f aca="false">P54/3600</f>
        <v>0.885323055555556</v>
      </c>
      <c r="S54" s="149"/>
      <c r="T54" s="54"/>
      <c r="U54" s="180"/>
      <c r="V54" s="180"/>
      <c r="W54" s="54"/>
      <c r="X54" s="180"/>
      <c r="Y54" s="181"/>
      <c r="AA54" s="108"/>
      <c r="AB54" s="186" t="n">
        <v>4279036</v>
      </c>
      <c r="AC54" s="187" t="n">
        <v>1364500</v>
      </c>
      <c r="AD54" s="187" t="n">
        <v>100850</v>
      </c>
      <c r="AE54" s="187" t="n">
        <v>115932</v>
      </c>
      <c r="AF54" s="187" t="n">
        <v>0</v>
      </c>
      <c r="AG54" s="187" t="n">
        <v>202575</v>
      </c>
      <c r="AH54" s="187" t="n">
        <v>173923</v>
      </c>
      <c r="AI54" s="187" t="n">
        <v>46788</v>
      </c>
      <c r="AJ54" s="187" t="n">
        <v>18500</v>
      </c>
      <c r="AK54" s="187" t="n">
        <v>19362</v>
      </c>
      <c r="AL54" s="187" t="n">
        <v>0</v>
      </c>
      <c r="AM54" s="187" t="n">
        <v>19787</v>
      </c>
      <c r="AN54" s="187" t="n">
        <v>64078</v>
      </c>
      <c r="AO54" s="187" t="n">
        <v>0</v>
      </c>
      <c r="AP54" s="187" t="n">
        <v>15815</v>
      </c>
      <c r="AQ54" s="187" t="n">
        <v>60480</v>
      </c>
      <c r="AR54" s="187" t="n">
        <v>0</v>
      </c>
      <c r="AS54" s="187" t="n">
        <v>9678</v>
      </c>
      <c r="AT54" s="187" t="n">
        <v>52694</v>
      </c>
      <c r="AU54" s="187" t="n">
        <v>0</v>
      </c>
      <c r="AV54" s="187" t="n">
        <v>1110</v>
      </c>
      <c r="AW54" s="187" t="n">
        <v>0</v>
      </c>
      <c r="AX54" s="187" t="n">
        <v>1110</v>
      </c>
      <c r="AY54" s="187" t="n">
        <v>605</v>
      </c>
      <c r="AZ54" s="187" t="n">
        <v>0</v>
      </c>
      <c r="BA54" s="188" t="n">
        <v>605</v>
      </c>
      <c r="BB54" s="132"/>
      <c r="BC54" s="113"/>
      <c r="BD54" s="189" t="n">
        <v>4172420</v>
      </c>
      <c r="BE54" s="190" t="n">
        <v>1484208</v>
      </c>
      <c r="BF54" s="190" t="n">
        <v>99863</v>
      </c>
      <c r="BG54" s="190" t="n">
        <v>115253</v>
      </c>
      <c r="BH54" s="190" t="n">
        <v>0</v>
      </c>
      <c r="BI54" s="190" t="n">
        <v>211101</v>
      </c>
      <c r="BJ54" s="190" t="n">
        <v>57209</v>
      </c>
      <c r="BK54" s="190" t="n">
        <v>168330</v>
      </c>
      <c r="BL54" s="190" t="n">
        <v>18771</v>
      </c>
      <c r="BM54" s="190" t="n">
        <v>19815</v>
      </c>
      <c r="BN54" s="190" t="n">
        <v>0</v>
      </c>
      <c r="BO54" s="190" t="n">
        <v>20249</v>
      </c>
      <c r="BP54" s="190" t="n">
        <v>66811</v>
      </c>
      <c r="BQ54" s="190" t="n">
        <v>0</v>
      </c>
      <c r="BR54" s="190" t="n">
        <v>15816</v>
      </c>
      <c r="BS54" s="190" t="n">
        <v>63072</v>
      </c>
      <c r="BT54" s="190" t="n">
        <v>0</v>
      </c>
      <c r="BU54" s="190" t="n">
        <v>9738</v>
      </c>
      <c r="BV54" s="190" t="n">
        <v>55025</v>
      </c>
      <c r="BW54" s="190" t="n">
        <v>0</v>
      </c>
      <c r="BX54" s="190" t="n">
        <v>1165</v>
      </c>
      <c r="BY54" s="190" t="n">
        <v>0</v>
      </c>
      <c r="BZ54" s="190" t="n">
        <v>1165</v>
      </c>
      <c r="CA54" s="190" t="n">
        <v>665</v>
      </c>
      <c r="CB54" s="190" t="n">
        <v>0</v>
      </c>
      <c r="CC54" s="191" t="n">
        <v>665</v>
      </c>
      <c r="CF54" s="192" t="n">
        <f aca="false">AE54/$AB54</f>
        <v>0.027093018147078</v>
      </c>
      <c r="CG54" s="193" t="n">
        <f aca="false">AF54/$AC54</f>
        <v>0</v>
      </c>
      <c r="CH54" s="193" t="n">
        <f aca="false">AH54/$AB54</f>
        <v>0.0406453696580258</v>
      </c>
      <c r="CI54" s="193" t="n">
        <f aca="false">AI54/$AC54</f>
        <v>0.0342894833272261</v>
      </c>
      <c r="CJ54" s="193" t="n">
        <f aca="false">AK54/$AB54</f>
        <v>0.00452485092436708</v>
      </c>
      <c r="CK54" s="193" t="n">
        <f aca="false">AL54/$AC54</f>
        <v>0</v>
      </c>
      <c r="CL54" s="193" t="n">
        <f aca="false">AN54/$AB54</f>
        <v>0.0149748681712423</v>
      </c>
      <c r="CM54" s="193" t="n">
        <f aca="false">AO54/$AC54</f>
        <v>0</v>
      </c>
      <c r="CN54" s="193" t="n">
        <f aca="false">AQ54/$AB54</f>
        <v>0.0141340245793679</v>
      </c>
      <c r="CO54" s="193" t="n">
        <f aca="false">AR54/$AC54</f>
        <v>0</v>
      </c>
      <c r="CP54" s="193" t="n">
        <f aca="false">AT54/$AB54</f>
        <v>0.0123144558727713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813484792964456</v>
      </c>
      <c r="CT54" s="193" t="n">
        <f aca="false">AZ54/$AB54</f>
        <v>0</v>
      </c>
      <c r="CU54" s="194" t="n">
        <f aca="false">BA54/$AC54</f>
        <v>0.000443385855624771</v>
      </c>
      <c r="CV54" s="193" t="n">
        <f aca="false">CJ54+CL54+CN54+CP54+CR54+CT54</f>
        <v>0.0459481995477486</v>
      </c>
      <c r="CW54" s="195" t="n">
        <f aca="false">CK54+CM54+CO54+CQ54+CS54+CU54</f>
        <v>0.00125687064858923</v>
      </c>
      <c r="CX54" s="121"/>
      <c r="CY54" s="121"/>
      <c r="CZ54" s="192" t="n">
        <f aca="false">BG54/$BD54</f>
        <v>0.0276225787432713</v>
      </c>
      <c r="DA54" s="193" t="n">
        <f aca="false">BH54/$BE54</f>
        <v>0</v>
      </c>
      <c r="DB54" s="193" t="n">
        <f aca="false">BJ54/$BD54</f>
        <v>0.0137112275370169</v>
      </c>
      <c r="DC54" s="193" t="n">
        <f aca="false">BK54/$BE54</f>
        <v>0.113414022832379</v>
      </c>
      <c r="DD54" s="193" t="n">
        <f aca="false">BM54/$BD54</f>
        <v>0.0047490425220855</v>
      </c>
      <c r="DE54" s="193" t="n">
        <f aca="false">BN54/$BE54</f>
        <v>0</v>
      </c>
      <c r="DF54" s="193" t="n">
        <f aca="false">BP54/$BD54</f>
        <v>0.0160125298987159</v>
      </c>
      <c r="DG54" s="193" t="n">
        <f aca="false">BQ54/$BE54</f>
        <v>0</v>
      </c>
      <c r="DH54" s="193" t="n">
        <f aca="false">BS54/$BD54</f>
        <v>0.0151164072648487</v>
      </c>
      <c r="DI54" s="193" t="n">
        <f aca="false">BT54/$BE54</f>
        <v>0</v>
      </c>
      <c r="DJ54" s="193" t="n">
        <f aca="false">BV54/$BD54</f>
        <v>0.0131877902991549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784930414065953</v>
      </c>
      <c r="DN54" s="193" t="n">
        <f aca="false">CB54/$BD54</f>
        <v>0</v>
      </c>
      <c r="DO54" s="193" t="n">
        <f aca="false">CC54/$BE54</f>
        <v>0.000448050408029063</v>
      </c>
      <c r="DP54" s="193" t="n">
        <f aca="false">DD54+DF54+DH54+DJ54+DL54+DN54</f>
        <v>0.049065769984805</v>
      </c>
      <c r="DQ54" s="195" t="n">
        <f aca="false">DE54+DG54+DI54+DK54+DM54+DO54</f>
        <v>0.00123298082209502</v>
      </c>
      <c r="DR54" s="121"/>
      <c r="DS54" s="121"/>
      <c r="DT54" s="142" t="n">
        <f aca="false">BD54/AB54</f>
        <v>0.975084107728937</v>
      </c>
      <c r="DU54" s="142" t="n">
        <f aca="false">BE54/AC54</f>
        <v>1.08773030414071</v>
      </c>
      <c r="DV54" s="142" t="n">
        <f aca="false">BF54/AD54</f>
        <v>0.990213187902826</v>
      </c>
      <c r="DW54" s="142" t="n">
        <f aca="false">BG54/AE54</f>
        <v>0.99414311837974</v>
      </c>
      <c r="DX54" s="142" t="e">
        <f aca="false">BH54/AF54</f>
        <v>#DIV/0!</v>
      </c>
      <c r="DY54" s="142" t="n">
        <f aca="false">BI54/AG54</f>
        <v>1.04208811551277</v>
      </c>
      <c r="DZ54" s="142" t="n">
        <f aca="false">BJ54/AH54</f>
        <v>0.328932918590411</v>
      </c>
      <c r="EA54" s="142" t="n">
        <f aca="false">BK54/AI54</f>
        <v>3.59771736342652</v>
      </c>
      <c r="EB54" s="142" t="n">
        <f aca="false">BL54/AJ54</f>
        <v>1.01464864864865</v>
      </c>
      <c r="EC54" s="142" t="n">
        <f aca="false">BM54/AK54</f>
        <v>1.02339634335296</v>
      </c>
      <c r="ED54" s="142" t="e">
        <f aca="false">BN54/AL54</f>
        <v>#DIV/0!</v>
      </c>
      <c r="EE54" s="142" t="n">
        <f aca="false">BO54/AM54</f>
        <v>1.02334866326376</v>
      </c>
      <c r="EF54" s="142" t="n">
        <f aca="false">BP54/AN54</f>
        <v>1.04265114391835</v>
      </c>
      <c r="EG54" s="142" t="e">
        <f aca="false">BQ54/AO54</f>
        <v>#DIV/0!</v>
      </c>
      <c r="EH54" s="142" t="n">
        <f aca="false">BR54/AP54</f>
        <v>1.00006323110971</v>
      </c>
      <c r="EI54" s="142" t="n">
        <f aca="false">BS54/AQ54</f>
        <v>1.04285714285714</v>
      </c>
      <c r="EJ54" s="142" t="e">
        <f aca="false">BT54/AR54</f>
        <v>#DIV/0!</v>
      </c>
      <c r="EK54" s="142" t="n">
        <f aca="false">BU54/AS54</f>
        <v>1.00619962802232</v>
      </c>
      <c r="EL54" s="142" t="n">
        <f aca="false">BV54/AT54</f>
        <v>1.04423653546893</v>
      </c>
      <c r="EM54" s="142" t="e">
        <f aca="false">BW54/AU54</f>
        <v>#DIV/0!</v>
      </c>
      <c r="EN54" s="142" t="n">
        <f aca="false">BX54/AV54</f>
        <v>1.04954954954955</v>
      </c>
      <c r="EO54" s="142" t="e">
        <f aca="false">BY54/AW54</f>
        <v>#DIV/0!</v>
      </c>
      <c r="EP54" s="142" t="n">
        <f aca="false">BZ54/AX54</f>
        <v>1.04954954954955</v>
      </c>
      <c r="EQ54" s="142" t="n">
        <f aca="false">CA54/AY54</f>
        <v>1.09917355371901</v>
      </c>
      <c r="ER54" s="142" t="e">
        <f aca="false">CB54/AZ54</f>
        <v>#DIV/0!</v>
      </c>
      <c r="ES54" s="144" t="n">
        <f aca="false">CC54/BA54</f>
        <v>1.09917355371901</v>
      </c>
      <c r="ET54" s="142" t="n">
        <f aca="false">SUM(BL54+BO54+BR54+BU54+BX54+CA54)/SUM(AJ54+AM54+AP54+AS54+AV54+AY54)</f>
        <v>1.01387892205512</v>
      </c>
      <c r="EU54" s="142" t="n">
        <f aca="false">SUM(BM54+BP54+BS54+BV54+BY54+CB54)/SUM(AK54+AN54+AQ54+AT54+AW54+AZ54)</f>
        <v>1.04124324819189</v>
      </c>
      <c r="EV54" s="142" t="n">
        <f aca="false">SUM(BN54+BQ54+BT54+BW54+BZ54+CC54)/SUM(AL54+AO54+AR54+AU54+AX54+BA54)</f>
        <v>1.06705539358601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0357157785790598</v>
      </c>
      <c r="FD54" s="162" t="n">
        <f aca="false">AC54/$FA54</f>
        <v>0.0113890558226496</v>
      </c>
      <c r="FE54" s="163" t="n">
        <f aca="false">AD54/$FA54</f>
        <v>0.000841763488247863</v>
      </c>
      <c r="FF54" s="163" t="n">
        <f aca="false">AE54/$FA54</f>
        <v>0.000967648237179487</v>
      </c>
      <c r="FG54" s="163" t="n">
        <f aca="false">AF54/$FA54</f>
        <v>0</v>
      </c>
      <c r="FH54" s="163" t="n">
        <f aca="false">AG54/$FA54</f>
        <v>0.00169083032852564</v>
      </c>
      <c r="FI54" s="163" t="n">
        <f aca="false">AH54/$FA54</f>
        <v>0.00145168102297009</v>
      </c>
      <c r="FJ54" s="163" t="n">
        <f aca="false">AI54/$FA54</f>
        <v>0.00039052483974359</v>
      </c>
      <c r="FK54" s="163" t="n">
        <f aca="false">AJ54/$FA54</f>
        <v>0.000154413728632479</v>
      </c>
      <c r="FL54" s="163" t="n">
        <f aca="false">AK54/$FA54</f>
        <v>0.000161608573717949</v>
      </c>
      <c r="FM54" s="163" t="n">
        <f aca="false">AL54/$FA54</f>
        <v>0</v>
      </c>
      <c r="FN54" s="163" t="n">
        <f aca="false">AM54/$FA54</f>
        <v>0.000165155916132479</v>
      </c>
      <c r="FO54" s="163" t="n">
        <f aca="false">AN54/$FA54</f>
        <v>0.000534839075854701</v>
      </c>
      <c r="FP54" s="163" t="n">
        <f aca="false">AO54/$FA54</f>
        <v>0</v>
      </c>
      <c r="FQ54" s="163" t="n">
        <f aca="false">AP54/$FA54</f>
        <v>0.000132002871260684</v>
      </c>
      <c r="FR54" s="163" t="n">
        <f aca="false">AQ54/$FA54</f>
        <v>0.000504807692307692</v>
      </c>
      <c r="FS54" s="163" t="n">
        <f aca="false">AR54/$FA54</f>
        <v>0</v>
      </c>
      <c r="FT54" s="163" t="n">
        <f aca="false">AS54/$FA54</f>
        <v>8.07792467948718E-005</v>
      </c>
      <c r="FU54" s="163" t="n">
        <f aca="false">AT54/$FA54</f>
        <v>0.000439820379273504</v>
      </c>
      <c r="FV54" s="163" t="n">
        <f aca="false">AU54/$FA54</f>
        <v>0</v>
      </c>
      <c r="FW54" s="163" t="n">
        <f aca="false">AV54/$FA54</f>
        <v>9.26482371794872E-006</v>
      </c>
      <c r="FX54" s="163" t="n">
        <f aca="false">AW54/$FA54</f>
        <v>0</v>
      </c>
      <c r="FY54" s="163" t="n">
        <f aca="false">AX54/$FA54</f>
        <v>9.26482371794872E-006</v>
      </c>
      <c r="FZ54" s="163" t="n">
        <f aca="false">AY54/$FA54</f>
        <v>5.04974626068376E-006</v>
      </c>
      <c r="GA54" s="163" t="n">
        <f aca="false">AZ54/$FA54</f>
        <v>0</v>
      </c>
      <c r="GB54" s="163" t="n">
        <f aca="false">BA54/$FA54</f>
        <v>5.04974626068376E-006</v>
      </c>
      <c r="GC54" s="163" t="n">
        <f aca="false">SUM(FK54,FN54,FQ54,FT54,FW54,FZ54)</f>
        <v>0.000546666332799145</v>
      </c>
      <c r="GD54" s="163" t="n">
        <f aca="false">SUM(FL54,FO54,FR54,FU54,FX54,GA54)</f>
        <v>0.00164107572115385</v>
      </c>
      <c r="GE54" s="163" t="n">
        <f aca="false">SUM(FM54,FP54,FS54,FV54,FY54,GB54)</f>
        <v>1.43145699786325E-005</v>
      </c>
      <c r="GF54" s="121"/>
      <c r="GG54" s="162" t="n">
        <f aca="false">BD54/$FA54</f>
        <v>0.0348258880876068</v>
      </c>
      <c r="GH54" s="162" t="n">
        <f aca="false">BE54/$FA54</f>
        <v>0.0123882211538462</v>
      </c>
      <c r="GI54" s="162" t="n">
        <f aca="false">BF54/$FA54</f>
        <v>0.00083352530715812</v>
      </c>
      <c r="GJ54" s="162" t="n">
        <f aca="false">BG54/$FA54</f>
        <v>0.000961980836004274</v>
      </c>
      <c r="GK54" s="162" t="n">
        <f aca="false">BH54/$FA54</f>
        <v>0</v>
      </c>
      <c r="GL54" s="162" t="n">
        <f aca="false">BI54/$FA54</f>
        <v>0.00176199419070513</v>
      </c>
      <c r="GM54" s="162" t="n">
        <f aca="false">BJ54/$FA54</f>
        <v>0.000477505675747863</v>
      </c>
      <c r="GN54" s="162" t="n">
        <f aca="false">BK54/$FA54</f>
        <v>0.00140499799679487</v>
      </c>
      <c r="GO54" s="162" t="n">
        <f aca="false">BL54/$FA54</f>
        <v>0.000156675681089744</v>
      </c>
      <c r="GP54" s="162" t="n">
        <f aca="false">BM54/$FA54</f>
        <v>0.000165389623397436</v>
      </c>
      <c r="GQ54" s="162" t="n">
        <f aca="false">BN54/$FA54</f>
        <v>0</v>
      </c>
      <c r="GR54" s="162" t="n">
        <f aca="false">BO54/$FA54</f>
        <v>0.000169012086004274</v>
      </c>
      <c r="GS54" s="162" t="n">
        <f aca="false">BP54/$FA54</f>
        <v>0.000557650574252137</v>
      </c>
      <c r="GT54" s="162" t="n">
        <f aca="false">BQ54/$FA54</f>
        <v>0</v>
      </c>
      <c r="GU54" s="162" t="n">
        <f aca="false">BR54/$FA54</f>
        <v>0.000132011217948718</v>
      </c>
      <c r="GV54" s="162" t="n">
        <f aca="false">BS54/$FA54</f>
        <v>0.000526442307692308</v>
      </c>
      <c r="GW54" s="162" t="n">
        <f aca="false">BT54/$FA54</f>
        <v>0</v>
      </c>
      <c r="GX54" s="162" t="n">
        <f aca="false">BU54/$FA54</f>
        <v>8.12800480769231E-005</v>
      </c>
      <c r="GY54" s="162" t="n">
        <f aca="false">BV54/$FA54</f>
        <v>0.000459276509081197</v>
      </c>
      <c r="GZ54" s="162" t="n">
        <f aca="false">BW54/$FA54</f>
        <v>0</v>
      </c>
      <c r="HA54" s="162" t="n">
        <f aca="false">BX54/$FA54</f>
        <v>9.72389155982906E-006</v>
      </c>
      <c r="HB54" s="162" t="n">
        <f aca="false">BY54/$FA54</f>
        <v>0</v>
      </c>
      <c r="HC54" s="162" t="n">
        <f aca="false">BZ54/$FA54</f>
        <v>9.72389155982906E-006</v>
      </c>
      <c r="HD54" s="162" t="n">
        <f aca="false">CA54/$FA54</f>
        <v>5.55054754273504E-006</v>
      </c>
      <c r="HE54" s="162" t="n">
        <f aca="false">CB54/$FA54</f>
        <v>0</v>
      </c>
      <c r="HF54" s="162" t="n">
        <f aca="false">CC54/$FA54</f>
        <v>5.55054754273504E-006</v>
      </c>
      <c r="HG54" s="163" t="n">
        <f aca="false">SUM(GO54,GR54,GU54,GX54,HA54,HD54)</f>
        <v>0.000554253472222222</v>
      </c>
      <c r="HH54" s="163" t="n">
        <f aca="false">SUM(GP54,GS54,GV54,GY54,HB54,HE54)</f>
        <v>0.00170875901442308</v>
      </c>
      <c r="HI54" s="163" t="n">
        <f aca="false">SUM(GQ54,GT54,GW54,GZ54,HC54,HF54)</f>
        <v>1.52744391025641E-005</v>
      </c>
    </row>
    <row r="55" customFormat="false" ht="12" hidden="false" customHeight="false" outlineLevel="0" collapsed="false">
      <c r="A55" s="218" t="s">
        <v>14</v>
      </c>
      <c r="B55" s="218" t="s">
        <v>83</v>
      </c>
      <c r="C55" s="218" t="n">
        <v>22</v>
      </c>
      <c r="D55" s="196" t="n">
        <v>1967.6304</v>
      </c>
      <c r="E55" s="197" t="n">
        <v>40.5625</v>
      </c>
      <c r="F55" s="197" t="n">
        <v>43.3542</v>
      </c>
      <c r="G55" s="197" t="n">
        <v>42.7785</v>
      </c>
      <c r="H55" s="197" t="n">
        <v>1797.107</v>
      </c>
      <c r="I55" s="197" t="n">
        <v>3.946</v>
      </c>
      <c r="J55" s="147" t="n">
        <f aca="false">H55/3600</f>
        <v>0.499196388888889</v>
      </c>
      <c r="L55" s="196" t="n">
        <v>1970.5688</v>
      </c>
      <c r="M55" s="197" t="n">
        <v>40.5582</v>
      </c>
      <c r="N55" s="197" t="n">
        <v>43.3499</v>
      </c>
      <c r="O55" s="197" t="n">
        <v>42.7727</v>
      </c>
      <c r="P55" s="197" t="n">
        <v>1781.304</v>
      </c>
      <c r="Q55" s="197" t="n">
        <v>3.9</v>
      </c>
      <c r="R55" s="147" t="n">
        <f aca="false">P55/3600</f>
        <v>0.494806666666667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15039964</v>
      </c>
      <c r="AC55" s="151" t="n">
        <v>6997039</v>
      </c>
      <c r="AD55" s="151" t="n">
        <v>114514</v>
      </c>
      <c r="AE55" s="151" t="n">
        <v>167576</v>
      </c>
      <c r="AF55" s="151" t="n">
        <v>0</v>
      </c>
      <c r="AG55" s="151" t="n">
        <v>643225</v>
      </c>
      <c r="AH55" s="151" t="n">
        <v>565363</v>
      </c>
      <c r="AI55" s="151" t="n">
        <v>145221</v>
      </c>
      <c r="AJ55" s="151" t="n">
        <v>66882</v>
      </c>
      <c r="AK55" s="151" t="n">
        <v>79639</v>
      </c>
      <c r="AL55" s="151" t="n">
        <v>0</v>
      </c>
      <c r="AM55" s="151" t="n">
        <v>52427</v>
      </c>
      <c r="AN55" s="151" t="n">
        <v>56266</v>
      </c>
      <c r="AO55" s="151" t="n">
        <v>0</v>
      </c>
      <c r="AP55" s="151" t="n">
        <v>23152</v>
      </c>
      <c r="AQ55" s="151" t="n">
        <v>35568</v>
      </c>
      <c r="AR55" s="151" t="n">
        <v>0</v>
      </c>
      <c r="AS55" s="151" t="n">
        <v>14224</v>
      </c>
      <c r="AT55" s="151" t="n">
        <v>26024</v>
      </c>
      <c r="AU55" s="151" t="n">
        <v>0</v>
      </c>
      <c r="AV55" s="151" t="n">
        <v>5075</v>
      </c>
      <c r="AW55" s="151" t="n">
        <v>0</v>
      </c>
      <c r="AX55" s="151" t="n">
        <v>5075</v>
      </c>
      <c r="AY55" s="151" t="n">
        <v>2539</v>
      </c>
      <c r="AZ55" s="151" t="n">
        <v>0</v>
      </c>
      <c r="BA55" s="152" t="n">
        <v>2539</v>
      </c>
      <c r="BB55" s="132"/>
      <c r="BC55" s="113"/>
      <c r="BD55" s="198" t="n">
        <v>14657981</v>
      </c>
      <c r="BE55" s="199" t="n">
        <v>7409634</v>
      </c>
      <c r="BF55" s="199" t="n">
        <v>114248</v>
      </c>
      <c r="BG55" s="199" t="n">
        <v>167208</v>
      </c>
      <c r="BH55" s="199" t="n">
        <v>0</v>
      </c>
      <c r="BI55" s="199" t="n">
        <v>681486</v>
      </c>
      <c r="BJ55" s="199" t="n">
        <v>178764</v>
      </c>
      <c r="BK55" s="199" t="n">
        <v>552728</v>
      </c>
      <c r="BL55" s="199" t="n">
        <v>68080</v>
      </c>
      <c r="BM55" s="199" t="n">
        <v>80950</v>
      </c>
      <c r="BN55" s="199" t="n">
        <v>0</v>
      </c>
      <c r="BO55" s="199" t="n">
        <v>53266</v>
      </c>
      <c r="BP55" s="199" t="n">
        <v>57008</v>
      </c>
      <c r="BQ55" s="199" t="n">
        <v>0</v>
      </c>
      <c r="BR55" s="199" t="n">
        <v>23483</v>
      </c>
      <c r="BS55" s="199" t="n">
        <v>36000</v>
      </c>
      <c r="BT55" s="199" t="n">
        <v>0</v>
      </c>
      <c r="BU55" s="199" t="n">
        <v>14171</v>
      </c>
      <c r="BV55" s="199" t="n">
        <v>26311</v>
      </c>
      <c r="BW55" s="199" t="n">
        <v>0</v>
      </c>
      <c r="BX55" s="199" t="n">
        <v>5115</v>
      </c>
      <c r="BY55" s="199" t="n">
        <v>0</v>
      </c>
      <c r="BZ55" s="199" t="n">
        <v>5115</v>
      </c>
      <c r="CA55" s="199" t="n">
        <v>2527</v>
      </c>
      <c r="CB55" s="199" t="n">
        <v>0</v>
      </c>
      <c r="CC55" s="200" t="n">
        <v>2527</v>
      </c>
      <c r="CF55" s="156" t="n">
        <f aca="false">AE55/$AB55</f>
        <v>0.0111420479463914</v>
      </c>
      <c r="CG55" s="157" t="n">
        <f aca="false">AF55/$AC55</f>
        <v>0</v>
      </c>
      <c r="CH55" s="157" t="n">
        <f aca="false">AH55/$AB55</f>
        <v>0.0375907149777752</v>
      </c>
      <c r="CI55" s="157" t="n">
        <f aca="false">AI55/$AC55</f>
        <v>0.0207546363540349</v>
      </c>
      <c r="CJ55" s="157" t="n">
        <f aca="false">AK55/$AB55</f>
        <v>0.00529515895117834</v>
      </c>
      <c r="CK55" s="157" t="n">
        <f aca="false">AL55/$AC55</f>
        <v>0</v>
      </c>
      <c r="CL55" s="157" t="n">
        <f aca="false">AN55/$AB55</f>
        <v>0.00374109938029107</v>
      </c>
      <c r="CM55" s="157" t="n">
        <f aca="false">AO55/$AC55</f>
        <v>0</v>
      </c>
      <c r="CN55" s="157" t="n">
        <f aca="false">AQ55/$AB55</f>
        <v>0.00236489927768444</v>
      </c>
      <c r="CO55" s="157" t="n">
        <f aca="false">AR55/$AC55</f>
        <v>0</v>
      </c>
      <c r="CP55" s="157" t="n">
        <f aca="false">AT55/$AB55</f>
        <v>0.00173032329066745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0.000725306804778421</v>
      </c>
      <c r="CT55" s="157" t="n">
        <f aca="false">AZ55/$AB55</f>
        <v>0</v>
      </c>
      <c r="CU55" s="158" t="n">
        <f aca="false">BA55/$AC55</f>
        <v>0.000362867778784712</v>
      </c>
      <c r="CV55" s="157" t="n">
        <f aca="false">CJ55+CL55+CN55+CP55+CR55+CT55</f>
        <v>0.0131314808998213</v>
      </c>
      <c r="CW55" s="159" t="n">
        <f aca="false">CK55+CM55+CO55+CQ55+CS55+CU55</f>
        <v>0.00108817458356313</v>
      </c>
      <c r="CX55" s="121"/>
      <c r="CY55" s="121"/>
      <c r="CZ55" s="156" t="n">
        <f aca="false">BG55/$BD55</f>
        <v>0.0114073009099957</v>
      </c>
      <c r="DA55" s="157" t="n">
        <f aca="false">BH55/$BE55</f>
        <v>0</v>
      </c>
      <c r="DB55" s="157" t="n">
        <f aca="false">BJ55/$BD55</f>
        <v>0.0121956768807382</v>
      </c>
      <c r="DC55" s="157" t="n">
        <f aca="false">BK55/$BE55</f>
        <v>0.0745958572312749</v>
      </c>
      <c r="DD55" s="157" t="n">
        <f aca="false">BM55/$BD55</f>
        <v>0.00552258868393949</v>
      </c>
      <c r="DE55" s="157" t="n">
        <f aca="false">BN55/$BE55</f>
        <v>0</v>
      </c>
      <c r="DF55" s="157" t="n">
        <f aca="false">BP55/$BD55</f>
        <v>0.00388921230011145</v>
      </c>
      <c r="DG55" s="157" t="n">
        <f aca="false">BQ55/$BE55</f>
        <v>0</v>
      </c>
      <c r="DH55" s="157" t="n">
        <f aca="false">BS55/$BD55</f>
        <v>0.00245599990885511</v>
      </c>
      <c r="DI55" s="157" t="n">
        <f aca="false">BT55/$BE55</f>
        <v>0</v>
      </c>
      <c r="DJ55" s="157" t="n">
        <f aca="false">BV55/$BD55</f>
        <v>0.00179499482227464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0.000690317497463438</v>
      </c>
      <c r="DN55" s="157" t="n">
        <f aca="false">CB55/$BD55</f>
        <v>0</v>
      </c>
      <c r="DO55" s="157" t="n">
        <f aca="false">CC55/$BE55</f>
        <v>0.000341042486039122</v>
      </c>
      <c r="DP55" s="157" t="n">
        <f aca="false">DD55+DF55+DH55+DJ55+DL55+DN55</f>
        <v>0.0136627957151807</v>
      </c>
      <c r="DQ55" s="159" t="n">
        <f aca="false">DE55+DG55+DI55+DK55+DM55+DO55</f>
        <v>0.00103135998350256</v>
      </c>
      <c r="DR55" s="121"/>
      <c r="DS55" s="121"/>
      <c r="DT55" s="142" t="n">
        <f aca="false">BD55/AB55</f>
        <v>0.97460213335617</v>
      </c>
      <c r="DU55" s="142" t="n">
        <f aca="false">BE55/AC55</f>
        <v>1.05896708593449</v>
      </c>
      <c r="DV55" s="142" t="n">
        <f aca="false">BF55/AD55</f>
        <v>0.997677139913024</v>
      </c>
      <c r="DW55" s="142" t="n">
        <f aca="false">BG55/AE55</f>
        <v>0.997803981477061</v>
      </c>
      <c r="DX55" s="142" t="e">
        <f aca="false">BH55/AF55</f>
        <v>#DIV/0!</v>
      </c>
      <c r="DY55" s="142" t="n">
        <f aca="false">BI55/AG55</f>
        <v>1.05948307357457</v>
      </c>
      <c r="DZ55" s="142" t="n">
        <f aca="false">BJ55/AH55</f>
        <v>0.316193312968836</v>
      </c>
      <c r="EA55" s="142" t="n">
        <f aca="false">BK55/AI55</f>
        <v>3.8061161953161</v>
      </c>
      <c r="EB55" s="142" t="n">
        <f aca="false">BL55/AJ55</f>
        <v>1.01791214377561</v>
      </c>
      <c r="EC55" s="142" t="n">
        <f aca="false">BM55/AK55</f>
        <v>1.01646178379939</v>
      </c>
      <c r="ED55" s="142" t="e">
        <f aca="false">BN55/AL55</f>
        <v>#DIV/0!</v>
      </c>
      <c r="EE55" s="142" t="n">
        <f aca="false">BO55/AM55</f>
        <v>1.01600320445572</v>
      </c>
      <c r="EF55" s="142" t="n">
        <f aca="false">BP55/AN55</f>
        <v>1.01318736003981</v>
      </c>
      <c r="EG55" s="142" t="e">
        <f aca="false">BQ55/AO55</f>
        <v>#DIV/0!</v>
      </c>
      <c r="EH55" s="142" t="n">
        <f aca="false">BR55/AP55</f>
        <v>1.01429682100898</v>
      </c>
      <c r="EI55" s="142" t="n">
        <f aca="false">BS55/AQ55</f>
        <v>1.01214574898785</v>
      </c>
      <c r="EJ55" s="142" t="e">
        <f aca="false">BT55/AR55</f>
        <v>#DIV/0!</v>
      </c>
      <c r="EK55" s="142" t="n">
        <f aca="false">BU55/AS55</f>
        <v>0.996273903262092</v>
      </c>
      <c r="EL55" s="142" t="n">
        <f aca="false">BV55/AT55</f>
        <v>1.01102828158623</v>
      </c>
      <c r="EM55" s="142" t="e">
        <f aca="false">BW55/AU55</f>
        <v>#DIV/0!</v>
      </c>
      <c r="EN55" s="142" t="n">
        <f aca="false">BX55/AV55</f>
        <v>1.00788177339901</v>
      </c>
      <c r="EO55" s="142" t="e">
        <f aca="false">BY55/AW55</f>
        <v>#DIV/0!</v>
      </c>
      <c r="EP55" s="142" t="n">
        <f aca="false">BZ55/AX55</f>
        <v>1.00788177339901</v>
      </c>
      <c r="EQ55" s="142" t="n">
        <f aca="false">CA55/AY55</f>
        <v>0.995273729814888</v>
      </c>
      <c r="ER55" s="142" t="e">
        <f aca="false">CB55/AZ55</f>
        <v>#DIV/0!</v>
      </c>
      <c r="ES55" s="144" t="n">
        <f aca="false">CC55/BA55</f>
        <v>0.995273729814888</v>
      </c>
      <c r="ET55" s="142" t="n">
        <f aca="false">SUM(BL55+BO55+BR55+BU55+BX55+CA55)/SUM(AJ55+AM55+AP55+AS55+AV55+AY55)</f>
        <v>1.01426058588305</v>
      </c>
      <c r="EU55" s="142" t="n">
        <f aca="false">SUM(BM55+BP55+BS55+BV55+BY55+CB55)/SUM(AK55+AN55+AQ55+AT55+AW55+AZ55)</f>
        <v>1.01403565623782</v>
      </c>
      <c r="EV55" s="142" t="n">
        <f aca="false">SUM(BN55+BQ55+BT55+BW55+BZ55+CC55)/SUM(AL55+AO55+AR55+AU55+AX55+BA55)</f>
        <v>1.00367743630155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301281330128205</v>
      </c>
      <c r="FD55" s="162" t="n">
        <f aca="false">AC55/$FA55</f>
        <v>0.140165044070513</v>
      </c>
      <c r="FE55" s="163" t="n">
        <f aca="false">AD55/$FA55</f>
        <v>0.00229395032051282</v>
      </c>
      <c r="FF55" s="163" t="n">
        <f aca="false">AE55/$FA55</f>
        <v>0.00335689102564103</v>
      </c>
      <c r="FG55" s="163" t="n">
        <f aca="false">AF55/$FA55</f>
        <v>0</v>
      </c>
      <c r="FH55" s="163" t="n">
        <f aca="false">AG55/$FA55</f>
        <v>0.0128851161858974</v>
      </c>
      <c r="FI55" s="163" t="n">
        <f aca="false">AH55/$FA55</f>
        <v>0.0113253806089744</v>
      </c>
      <c r="FJ55" s="163" t="n">
        <f aca="false">AI55/$FA55</f>
        <v>0.00290907451923077</v>
      </c>
      <c r="FK55" s="163" t="n">
        <f aca="false">AJ55/$FA55</f>
        <v>0.00133978365384615</v>
      </c>
      <c r="FL55" s="163" t="n">
        <f aca="false">AK55/$FA55</f>
        <v>0.00159533253205128</v>
      </c>
      <c r="FM55" s="163" t="n">
        <f aca="false">AL55/$FA55</f>
        <v>0</v>
      </c>
      <c r="FN55" s="163" t="n">
        <f aca="false">AM55/$FA55</f>
        <v>0.0010502203525641</v>
      </c>
      <c r="FO55" s="163" t="n">
        <f aca="false">AN55/$FA55</f>
        <v>0.0011271233974359</v>
      </c>
      <c r="FP55" s="163" t="n">
        <f aca="false">AO55/$FA55</f>
        <v>0</v>
      </c>
      <c r="FQ55" s="163" t="n">
        <f aca="false">AP55/$FA55</f>
        <v>0.000463782051282051</v>
      </c>
      <c r="FR55" s="163" t="n">
        <f aca="false">AQ55/$FA55</f>
        <v>0.0007125</v>
      </c>
      <c r="FS55" s="163" t="n">
        <f aca="false">AR55/$FA55</f>
        <v>0</v>
      </c>
      <c r="FT55" s="163" t="n">
        <f aca="false">AS55/$FA55</f>
        <v>0.000284935897435897</v>
      </c>
      <c r="FU55" s="163" t="n">
        <f aca="false">AT55/$FA55</f>
        <v>0.000521314102564103</v>
      </c>
      <c r="FV55" s="163" t="n">
        <f aca="false">AU55/$FA55</f>
        <v>0</v>
      </c>
      <c r="FW55" s="163" t="n">
        <f aca="false">AV55/$FA55</f>
        <v>0.00010166266025641</v>
      </c>
      <c r="FX55" s="163" t="n">
        <f aca="false">AW55/$FA55</f>
        <v>0</v>
      </c>
      <c r="FY55" s="163" t="n">
        <f aca="false">AX55/$FA55</f>
        <v>0.00010166266025641</v>
      </c>
      <c r="FZ55" s="163" t="n">
        <f aca="false">AY55/$FA55</f>
        <v>5.08613782051282E-005</v>
      </c>
      <c r="GA55" s="163" t="n">
        <f aca="false">AZ55/$FA55</f>
        <v>0</v>
      </c>
      <c r="GB55" s="163" t="n">
        <f aca="false">BA55/$FA55</f>
        <v>5.08613782051282E-005</v>
      </c>
      <c r="GC55" s="163" t="n">
        <f aca="false">SUM(FK55,FN55,FQ55,FT55,FW55,FZ55)</f>
        <v>0.00329124599358974</v>
      </c>
      <c r="GD55" s="163" t="n">
        <f aca="false">SUM(FL55,FO55,FR55,FU55,FX55,GA55)</f>
        <v>0.00395627003205128</v>
      </c>
      <c r="GE55" s="163" t="n">
        <f aca="false">SUM(FM55,FP55,FS55,FV55,FY55,GB55)</f>
        <v>0.000152524038461538</v>
      </c>
      <c r="GF55" s="121"/>
      <c r="GG55" s="162" t="n">
        <f aca="false">BD55/$FA55</f>
        <v>0.293629427083333</v>
      </c>
      <c r="GH55" s="162" t="n">
        <f aca="false">BE55/$FA55</f>
        <v>0.148430168269231</v>
      </c>
      <c r="GI55" s="162" t="n">
        <f aca="false">BF55/$FA55</f>
        <v>0.0022886217948718</v>
      </c>
      <c r="GJ55" s="162" t="n">
        <f aca="false">BG55/$FA55</f>
        <v>0.00334951923076923</v>
      </c>
      <c r="GK55" s="162" t="n">
        <f aca="false">BH55/$FA55</f>
        <v>0</v>
      </c>
      <c r="GL55" s="162" t="n">
        <f aca="false">BI55/$FA55</f>
        <v>0.0136515625</v>
      </c>
      <c r="GM55" s="162" t="n">
        <f aca="false">BJ55/$FA55</f>
        <v>0.00358100961538462</v>
      </c>
      <c r="GN55" s="162" t="n">
        <f aca="false">BK55/$FA55</f>
        <v>0.0110722756410256</v>
      </c>
      <c r="GO55" s="162" t="n">
        <f aca="false">BL55/$FA55</f>
        <v>0.00136378205128205</v>
      </c>
      <c r="GP55" s="162" t="n">
        <f aca="false">BM55/$FA55</f>
        <v>0.00162159455128205</v>
      </c>
      <c r="GQ55" s="162" t="n">
        <f aca="false">BN55/$FA55</f>
        <v>0</v>
      </c>
      <c r="GR55" s="162" t="n">
        <f aca="false">BO55/$FA55</f>
        <v>0.00106702724358974</v>
      </c>
      <c r="GS55" s="162" t="n">
        <f aca="false">BP55/$FA55</f>
        <v>0.00114198717948718</v>
      </c>
      <c r="GT55" s="162" t="n">
        <f aca="false">BQ55/$FA55</f>
        <v>0</v>
      </c>
      <c r="GU55" s="162" t="n">
        <f aca="false">BR55/$FA55</f>
        <v>0.00047041266025641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283874198717949</v>
      </c>
      <c r="GY55" s="162" t="n">
        <f aca="false">BV55/$FA55</f>
        <v>0.000527063301282051</v>
      </c>
      <c r="GZ55" s="162" t="n">
        <f aca="false">BW55/$FA55</f>
        <v>0</v>
      </c>
      <c r="HA55" s="162" t="n">
        <f aca="false">BX55/$FA55</f>
        <v>0.000102463942307692</v>
      </c>
      <c r="HB55" s="162" t="n">
        <f aca="false">BY55/$FA55</f>
        <v>0</v>
      </c>
      <c r="HC55" s="162" t="n">
        <f aca="false">BZ55/$FA55</f>
        <v>0.000102463942307692</v>
      </c>
      <c r="HD55" s="162" t="n">
        <f aca="false">CA55/$FA55</f>
        <v>5.06209935897436E-005</v>
      </c>
      <c r="HE55" s="162" t="n">
        <f aca="false">CB55/$FA55</f>
        <v>0</v>
      </c>
      <c r="HF55" s="162" t="n">
        <f aca="false">CC55/$FA55</f>
        <v>5.06209935897436E-005</v>
      </c>
      <c r="HG55" s="163" t="n">
        <f aca="false">SUM(GO55,GR55,GU55,GX55,HA55,HD55)</f>
        <v>0.00333818108974359</v>
      </c>
      <c r="HH55" s="163" t="n">
        <f aca="false">SUM(GP55,GS55,GV55,GY55,HB55,HE55)</f>
        <v>0.00401179887820513</v>
      </c>
      <c r="HI55" s="163" t="n">
        <f aca="false">SUM(GQ55,GT55,GW55,GZ55,HC55,HF55)</f>
        <v>0.000153084935897436</v>
      </c>
    </row>
    <row r="56" customFormat="false" ht="12" hidden="false" customHeight="false" outlineLevel="0" collapsed="false">
      <c r="A56" s="216" t="s">
        <v>141</v>
      </c>
      <c r="B56" s="216"/>
      <c r="C56" s="216" t="n">
        <v>27</v>
      </c>
      <c r="D56" s="201" t="n">
        <v>957.8728</v>
      </c>
      <c r="E56" s="202" t="n">
        <v>36.6487</v>
      </c>
      <c r="F56" s="202" t="n">
        <v>40.59</v>
      </c>
      <c r="G56" s="202" t="n">
        <v>39.5682</v>
      </c>
      <c r="H56" s="202" t="n">
        <v>1513.811</v>
      </c>
      <c r="I56" s="202" t="n">
        <v>3.291</v>
      </c>
      <c r="J56" s="166" t="n">
        <f aca="false">H56/3600</f>
        <v>0.420503055555556</v>
      </c>
      <c r="L56" s="201" t="n">
        <v>958.3576</v>
      </c>
      <c r="M56" s="202" t="n">
        <v>36.6359</v>
      </c>
      <c r="N56" s="202" t="n">
        <v>40.5962</v>
      </c>
      <c r="O56" s="202" t="n">
        <v>39.5615</v>
      </c>
      <c r="P56" s="202" t="n">
        <v>1506.135</v>
      </c>
      <c r="Q56" s="202" t="n">
        <v>3.151</v>
      </c>
      <c r="R56" s="166" t="n">
        <f aca="false">P56/3600</f>
        <v>0.418370833333333</v>
      </c>
      <c r="S56" s="149"/>
      <c r="T56" s="52"/>
      <c r="U56" s="100"/>
      <c r="V56" s="100"/>
      <c r="W56" s="52"/>
      <c r="X56" s="100"/>
      <c r="Y56" s="168"/>
      <c r="AA56" s="108"/>
      <c r="AB56" s="169" t="n">
        <v>7677316</v>
      </c>
      <c r="AC56" s="170" t="n">
        <v>3058135</v>
      </c>
      <c r="AD56" s="170" t="n">
        <v>89496</v>
      </c>
      <c r="AE56" s="170" t="n">
        <v>121570</v>
      </c>
      <c r="AF56" s="170" t="n">
        <v>0</v>
      </c>
      <c r="AG56" s="170" t="n">
        <v>382407</v>
      </c>
      <c r="AH56" s="170" t="n">
        <v>337924</v>
      </c>
      <c r="AI56" s="170" t="n">
        <v>86359</v>
      </c>
      <c r="AJ56" s="170" t="n">
        <v>46598</v>
      </c>
      <c r="AK56" s="170" t="n">
        <v>51642</v>
      </c>
      <c r="AL56" s="170" t="n">
        <v>0</v>
      </c>
      <c r="AM56" s="170" t="n">
        <v>37504</v>
      </c>
      <c r="AN56" s="170" t="n">
        <v>45572</v>
      </c>
      <c r="AO56" s="170" t="n">
        <v>0</v>
      </c>
      <c r="AP56" s="170" t="n">
        <v>22239</v>
      </c>
      <c r="AQ56" s="170" t="n">
        <v>35568</v>
      </c>
      <c r="AR56" s="170" t="n">
        <v>0</v>
      </c>
      <c r="AS56" s="170" t="n">
        <v>13099</v>
      </c>
      <c r="AT56" s="170" t="n">
        <v>25344</v>
      </c>
      <c r="AU56" s="170" t="n">
        <v>0</v>
      </c>
      <c r="AV56" s="170" t="n">
        <v>3055</v>
      </c>
      <c r="AW56" s="170" t="n">
        <v>0</v>
      </c>
      <c r="AX56" s="170" t="n">
        <v>3055</v>
      </c>
      <c r="AY56" s="170" t="n">
        <v>1627</v>
      </c>
      <c r="AZ56" s="170" t="n">
        <v>0</v>
      </c>
      <c r="BA56" s="171" t="n">
        <v>1627</v>
      </c>
      <c r="BB56" s="132"/>
      <c r="BC56" s="113"/>
      <c r="BD56" s="172" t="n">
        <v>7421575</v>
      </c>
      <c r="BE56" s="50" t="n">
        <v>3302882</v>
      </c>
      <c r="BF56" s="50" t="n">
        <v>89808</v>
      </c>
      <c r="BG56" s="50" t="n">
        <v>121425</v>
      </c>
      <c r="BH56" s="50" t="n">
        <v>0</v>
      </c>
      <c r="BI56" s="50" t="n">
        <v>405464</v>
      </c>
      <c r="BJ56" s="50" t="n">
        <v>104103</v>
      </c>
      <c r="BK56" s="50" t="n">
        <v>332936</v>
      </c>
      <c r="BL56" s="50" t="n">
        <v>47151</v>
      </c>
      <c r="BM56" s="50" t="n">
        <v>52412</v>
      </c>
      <c r="BN56" s="50" t="n">
        <v>0</v>
      </c>
      <c r="BO56" s="50" t="n">
        <v>37784</v>
      </c>
      <c r="BP56" s="50" t="n">
        <v>45177</v>
      </c>
      <c r="BQ56" s="50" t="n">
        <v>0</v>
      </c>
      <c r="BR56" s="50" t="n">
        <v>22362</v>
      </c>
      <c r="BS56" s="50" t="n">
        <v>35352</v>
      </c>
      <c r="BT56" s="50" t="n">
        <v>0</v>
      </c>
      <c r="BU56" s="50" t="n">
        <v>12743</v>
      </c>
      <c r="BV56" s="50" t="n">
        <v>24868</v>
      </c>
      <c r="BW56" s="50" t="n">
        <v>0</v>
      </c>
      <c r="BX56" s="50" t="n">
        <v>2935</v>
      </c>
      <c r="BY56" s="50" t="n">
        <v>0</v>
      </c>
      <c r="BZ56" s="50" t="n">
        <v>2935</v>
      </c>
      <c r="CA56" s="50" t="n">
        <v>1571</v>
      </c>
      <c r="CB56" s="50" t="n">
        <v>0</v>
      </c>
      <c r="CC56" s="173" t="n">
        <v>1571</v>
      </c>
      <c r="CF56" s="174" t="n">
        <f aca="false">AE56/$AB56</f>
        <v>0.0158349610723331</v>
      </c>
      <c r="CG56" s="142" t="n">
        <f aca="false">AF56/$AC56</f>
        <v>0</v>
      </c>
      <c r="CH56" s="142" t="n">
        <f aca="false">AH56/$AB56</f>
        <v>0.0440159034745997</v>
      </c>
      <c r="CI56" s="142" t="n">
        <f aca="false">AI56/$AC56</f>
        <v>0.0282391065142644</v>
      </c>
      <c r="CJ56" s="142" t="n">
        <f aca="false">AK56/$AB56</f>
        <v>0.00672656954591943</v>
      </c>
      <c r="CK56" s="142" t="n">
        <f aca="false">AL56/$AC56</f>
        <v>0</v>
      </c>
      <c r="CL56" s="142" t="n">
        <f aca="false">AN56/$AB56</f>
        <v>0.00593592865006468</v>
      </c>
      <c r="CM56" s="142" t="n">
        <f aca="false">AO56/$AC56</f>
        <v>0</v>
      </c>
      <c r="CN56" s="142" t="n">
        <f aca="false">AQ56/$AB56</f>
        <v>0.00463286909122928</v>
      </c>
      <c r="CO56" s="142" t="n">
        <f aca="false">AR56/$AC56</f>
        <v>0</v>
      </c>
      <c r="CP56" s="142" t="n">
        <f aca="false">AT56/$AB56</f>
        <v>0.00330115368443868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998974865399991</v>
      </c>
      <c r="CT56" s="142" t="n">
        <f aca="false">AZ56/$AB56</f>
        <v>0</v>
      </c>
      <c r="CU56" s="144" t="n">
        <f aca="false">BA56/$AC56</f>
        <v>0.000532023602620551</v>
      </c>
      <c r="CV56" s="142" t="n">
        <f aca="false">CJ56+CL56+CN56+CP56+CR56+CT56</f>
        <v>0.0205965209716521</v>
      </c>
      <c r="CW56" s="175" t="n">
        <f aca="false">CK56+CM56+CO56+CQ56+CS56+CU56</f>
        <v>0.00153099846802054</v>
      </c>
      <c r="CX56" s="121"/>
      <c r="CY56" s="121"/>
      <c r="CZ56" s="174" t="n">
        <f aca="false">BG56/$BD56</f>
        <v>0.0163610823848038</v>
      </c>
      <c r="DA56" s="142" t="n">
        <f aca="false">BH56/$BE56</f>
        <v>0</v>
      </c>
      <c r="DB56" s="142" t="n">
        <f aca="false">BJ56/$BD56</f>
        <v>0.0140270764628802</v>
      </c>
      <c r="DC56" s="142" t="n">
        <f aca="false">BK56/$BE56</f>
        <v>0.100801663516892</v>
      </c>
      <c r="DD56" s="142" t="n">
        <f aca="false">BM56/$BD56</f>
        <v>0.0070621128264553</v>
      </c>
      <c r="DE56" s="142" t="n">
        <f aca="false">BN56/$BE56</f>
        <v>0</v>
      </c>
      <c r="DF56" s="142" t="n">
        <f aca="false">BP56/$BD56</f>
        <v>0.00608725236893786</v>
      </c>
      <c r="DG56" s="142" t="n">
        <f aca="false">BQ56/$BE56</f>
        <v>0</v>
      </c>
      <c r="DH56" s="142" t="n">
        <f aca="false">BS56/$BD56</f>
        <v>0.00476340938412669</v>
      </c>
      <c r="DI56" s="142" t="n">
        <f aca="false">BT56/$BE56</f>
        <v>0</v>
      </c>
      <c r="DJ56" s="142" t="n">
        <f aca="false">BV56/$BD56</f>
        <v>0.00335077123117398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888617879778933</v>
      </c>
      <c r="DN56" s="142" t="n">
        <f aca="false">CB56/$BD56</f>
        <v>0</v>
      </c>
      <c r="DO56" s="142" t="n">
        <f aca="false">CC56/$BE56</f>
        <v>0.000475645209244533</v>
      </c>
      <c r="DP56" s="142" t="n">
        <f aca="false">DD56+DF56+DH56+DJ56+DL56+DN56</f>
        <v>0.0212635458106938</v>
      </c>
      <c r="DQ56" s="175" t="n">
        <f aca="false">DE56+DG56+DI56+DK56+DM56+DO56</f>
        <v>0.00136426308902347</v>
      </c>
      <c r="DR56" s="121"/>
      <c r="DS56" s="121"/>
      <c r="DT56" s="142" t="n">
        <f aca="false">BD56/AB56</f>
        <v>0.966688749036773</v>
      </c>
      <c r="DU56" s="142" t="n">
        <f aca="false">BE56/AC56</f>
        <v>1.08003145708087</v>
      </c>
      <c r="DV56" s="142" t="n">
        <f aca="false">BF56/AD56</f>
        <v>1.0034861893269</v>
      </c>
      <c r="DW56" s="142" t="n">
        <f aca="false">BG56/AE56</f>
        <v>0.998807271530805</v>
      </c>
      <c r="DX56" s="142" t="e">
        <f aca="false">BH56/AF56</f>
        <v>#DIV/0!</v>
      </c>
      <c r="DY56" s="142" t="n">
        <f aca="false">BI56/AG56</f>
        <v>1.0602943983766</v>
      </c>
      <c r="DZ56" s="142" t="n">
        <f aca="false">BJ56/AH56</f>
        <v>0.308066310768102</v>
      </c>
      <c r="EA56" s="142" t="n">
        <f aca="false">BK56/AI56</f>
        <v>3.85525538739448</v>
      </c>
      <c r="EB56" s="142" t="n">
        <f aca="false">BL56/AJ56</f>
        <v>1.01186746212284</v>
      </c>
      <c r="EC56" s="142" t="n">
        <f aca="false">BM56/AK56</f>
        <v>1.0149103442934</v>
      </c>
      <c r="ED56" s="142" t="e">
        <f aca="false">BN56/AL56</f>
        <v>#DIV/0!</v>
      </c>
      <c r="EE56" s="142" t="n">
        <f aca="false">BO56/AM56</f>
        <v>1.00746587030717</v>
      </c>
      <c r="EF56" s="142" t="n">
        <f aca="false">BP56/AN56</f>
        <v>0.99133239708593</v>
      </c>
      <c r="EG56" s="142" t="e">
        <f aca="false">BQ56/AO56</f>
        <v>#DIV/0!</v>
      </c>
      <c r="EH56" s="142" t="n">
        <f aca="false">BR56/AP56</f>
        <v>1.00553082422771</v>
      </c>
      <c r="EI56" s="142" t="n">
        <f aca="false">BS56/AQ56</f>
        <v>0.993927125506073</v>
      </c>
      <c r="EJ56" s="142" t="e">
        <f aca="false">BT56/AR56</f>
        <v>#DIV/0!</v>
      </c>
      <c r="EK56" s="142" t="n">
        <f aca="false">BU56/AS56</f>
        <v>0.972822352851363</v>
      </c>
      <c r="EL56" s="142" t="n">
        <f aca="false">BV56/AT56</f>
        <v>0.981218434343434</v>
      </c>
      <c r="EM56" s="142" t="e">
        <f aca="false">BW56/AU56</f>
        <v>#DIV/0!</v>
      </c>
      <c r="EN56" s="142" t="n">
        <f aca="false">BX56/AV56</f>
        <v>0.960720130932897</v>
      </c>
      <c r="EO56" s="142" t="e">
        <f aca="false">BY56/AW56</f>
        <v>#DIV/0!</v>
      </c>
      <c r="EP56" s="142" t="n">
        <f aca="false">BZ56/AX56</f>
        <v>0.960720130932897</v>
      </c>
      <c r="EQ56" s="142" t="n">
        <f aca="false">CA56/AY56</f>
        <v>0.965580823601721</v>
      </c>
      <c r="ER56" s="142" t="e">
        <f aca="false">CB56/AZ56</f>
        <v>#DIV/0!</v>
      </c>
      <c r="ES56" s="144" t="n">
        <f aca="false">CC56/BA56</f>
        <v>0.965580823601721</v>
      </c>
      <c r="ET56" s="142" t="n">
        <f aca="false">SUM(BL56+BO56+BR56+BU56+BX56+CA56)/SUM(AJ56+AM56+AP56+AS56+AV56+AY56)</f>
        <v>1.00341599394144</v>
      </c>
      <c r="EU56" s="142" t="n">
        <f aca="false">SUM(BM56+BP56+BS56+BV56+BY56+CB56)/SUM(AK56+AN56+AQ56+AT56+AW56+AZ56)</f>
        <v>0.997995269595133</v>
      </c>
      <c r="EV56" s="142" t="n">
        <f aca="false">SUM(BN56+BQ56+BT56+BW56+BZ56+CC56)/SUM(AL56+AO56+AR56+AU56+AX56+BA56)</f>
        <v>0.962409226826143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153792387820513</v>
      </c>
      <c r="FD56" s="162" t="n">
        <f aca="false">AC56/$FA56</f>
        <v>0.0612607171474359</v>
      </c>
      <c r="FE56" s="163" t="n">
        <f aca="false">AD56/$FA56</f>
        <v>0.00179278846153846</v>
      </c>
      <c r="FF56" s="163" t="n">
        <f aca="false">AE56/$FA56</f>
        <v>0.00243529647435897</v>
      </c>
      <c r="FG56" s="163" t="n">
        <f aca="false">AF56/$FA56</f>
        <v>0</v>
      </c>
      <c r="FH56" s="163" t="n">
        <f aca="false">AG56/$FA56</f>
        <v>0.00766039663461538</v>
      </c>
      <c r="FI56" s="163" t="n">
        <f aca="false">AH56/$FA56</f>
        <v>0.0067693108974359</v>
      </c>
      <c r="FJ56" s="163" t="n">
        <f aca="false">AI56/$FA56</f>
        <v>0.00172994791666667</v>
      </c>
      <c r="FK56" s="163" t="n">
        <f aca="false">AJ56/$FA56</f>
        <v>0.000933453525641026</v>
      </c>
      <c r="FL56" s="163" t="n">
        <f aca="false">AK56/$FA56</f>
        <v>0.00103449519230769</v>
      </c>
      <c r="FM56" s="163" t="n">
        <f aca="false">AL56/$FA56</f>
        <v>0</v>
      </c>
      <c r="FN56" s="163" t="n">
        <f aca="false">AM56/$FA56</f>
        <v>0.000751282051282051</v>
      </c>
      <c r="FO56" s="163" t="n">
        <f aca="false">AN56/$FA56</f>
        <v>0.000912900641025641</v>
      </c>
      <c r="FP56" s="163" t="n">
        <f aca="false">AO56/$FA56</f>
        <v>0</v>
      </c>
      <c r="FQ56" s="163" t="n">
        <f aca="false">AP56/$FA56</f>
        <v>0.000445492788461539</v>
      </c>
      <c r="FR56" s="163" t="n">
        <f aca="false">AQ56/$FA56</f>
        <v>0.0007125</v>
      </c>
      <c r="FS56" s="163" t="n">
        <f aca="false">AR56/$FA56</f>
        <v>0</v>
      </c>
      <c r="FT56" s="163" t="n">
        <f aca="false">AS56/$FA56</f>
        <v>0.00026239983974359</v>
      </c>
      <c r="FU56" s="163" t="n">
        <f aca="false">AT56/$FA56</f>
        <v>0.000507692307692308</v>
      </c>
      <c r="FV56" s="163" t="n">
        <f aca="false">AU56/$FA56</f>
        <v>0</v>
      </c>
      <c r="FW56" s="163" t="n">
        <f aca="false">AV56/$FA56</f>
        <v>6.11979166666667E-005</v>
      </c>
      <c r="FX56" s="163" t="n">
        <f aca="false">AW56/$FA56</f>
        <v>0</v>
      </c>
      <c r="FY56" s="163" t="n">
        <f aca="false">AX56/$FA56</f>
        <v>6.11979166666667E-005</v>
      </c>
      <c r="FZ56" s="163" t="n">
        <f aca="false">AY56/$FA56</f>
        <v>3.25921474358974E-005</v>
      </c>
      <c r="GA56" s="163" t="n">
        <f aca="false">AZ56/$FA56</f>
        <v>0</v>
      </c>
      <c r="GB56" s="163" t="n">
        <f aca="false">BA56/$FA56</f>
        <v>3.25921474358974E-005</v>
      </c>
      <c r="GC56" s="163" t="n">
        <f aca="false">SUM(FK56,FN56,FQ56,FT56,FW56,FZ56)</f>
        <v>0.00248641826923077</v>
      </c>
      <c r="GD56" s="163" t="n">
        <f aca="false">SUM(FL56,FO56,FR56,FU56,FX56,GA56)</f>
        <v>0.00316758814102564</v>
      </c>
      <c r="GE56" s="163" t="n">
        <f aca="false">SUM(FM56,FP56,FS56,FV56,FY56,GB56)</f>
        <v>9.37900641025641E-005</v>
      </c>
      <c r="GF56" s="121"/>
      <c r="GG56" s="162" t="n">
        <f aca="false">BD56/$FA56</f>
        <v>0.14866937099359</v>
      </c>
      <c r="GH56" s="162" t="n">
        <f aca="false">BE56/$FA56</f>
        <v>0.0661635016025641</v>
      </c>
      <c r="GI56" s="162" t="n">
        <f aca="false">BF56/$FA56</f>
        <v>0.00179903846153846</v>
      </c>
      <c r="GJ56" s="162" t="n">
        <f aca="false">BG56/$FA56</f>
        <v>0.00243239182692308</v>
      </c>
      <c r="GK56" s="162" t="n">
        <f aca="false">BH56/$FA56</f>
        <v>0</v>
      </c>
      <c r="GL56" s="162" t="n">
        <f aca="false">BI56/$FA56</f>
        <v>0.00812227564102564</v>
      </c>
      <c r="GM56" s="162" t="n">
        <f aca="false">BJ56/$FA56</f>
        <v>0.00208539663461538</v>
      </c>
      <c r="GN56" s="162" t="n">
        <f aca="false">BK56/$FA56</f>
        <v>0.00666939102564103</v>
      </c>
      <c r="GO56" s="162" t="n">
        <f aca="false">BL56/$FA56</f>
        <v>0.00094453125</v>
      </c>
      <c r="GP56" s="162" t="n">
        <f aca="false">BM56/$FA56</f>
        <v>0.00104991987179487</v>
      </c>
      <c r="GQ56" s="162" t="n">
        <f aca="false">BN56/$FA56</f>
        <v>0</v>
      </c>
      <c r="GR56" s="162" t="n">
        <f aca="false">BO56/$FA56</f>
        <v>0.000756891025641026</v>
      </c>
      <c r="GS56" s="162" t="n">
        <f aca="false">BP56/$FA56</f>
        <v>0.000904987980769231</v>
      </c>
      <c r="GT56" s="162" t="n">
        <f aca="false">BQ56/$FA56</f>
        <v>0</v>
      </c>
      <c r="GU56" s="162" t="n">
        <f aca="false">BR56/$FA56</f>
        <v>0.000447956730769231</v>
      </c>
      <c r="GV56" s="162" t="n">
        <f aca="false">BS56/$FA56</f>
        <v>0.000708173076923077</v>
      </c>
      <c r="GW56" s="162" t="n">
        <f aca="false">BT56/$FA56</f>
        <v>0</v>
      </c>
      <c r="GX56" s="162" t="n">
        <f aca="false">BU56/$FA56</f>
        <v>0.00025526842948718</v>
      </c>
      <c r="GY56" s="162" t="n">
        <f aca="false">BV56/$FA56</f>
        <v>0.000498157051282051</v>
      </c>
      <c r="GZ56" s="162" t="n">
        <f aca="false">BW56/$FA56</f>
        <v>0</v>
      </c>
      <c r="HA56" s="162" t="n">
        <f aca="false">BX56/$FA56</f>
        <v>5.87940705128205E-005</v>
      </c>
      <c r="HB56" s="162" t="n">
        <f aca="false">BY56/$FA56</f>
        <v>0</v>
      </c>
      <c r="HC56" s="162" t="n">
        <f aca="false">BZ56/$FA56</f>
        <v>5.87940705128205E-005</v>
      </c>
      <c r="HD56" s="162" t="n">
        <f aca="false">CA56/$FA56</f>
        <v>3.14703525641026E-005</v>
      </c>
      <c r="HE56" s="162" t="n">
        <f aca="false">CB56/$FA56</f>
        <v>0</v>
      </c>
      <c r="HF56" s="162" t="n">
        <f aca="false">CC56/$FA56</f>
        <v>3.14703525641026E-005</v>
      </c>
      <c r="HG56" s="163" t="n">
        <f aca="false">SUM(GO56,GR56,GU56,GX56,HA56,HD56)</f>
        <v>0.00249491185897436</v>
      </c>
      <c r="HH56" s="163" t="n">
        <f aca="false">SUM(GP56,GS56,GV56,GY56,HB56,HE56)</f>
        <v>0.00316123798076923</v>
      </c>
      <c r="HI56" s="163" t="n">
        <f aca="false">SUM(GQ56,GT56,GW56,GZ56,HC56,HF56)</f>
        <v>9.02644230769231E-005</v>
      </c>
    </row>
    <row r="57" customFormat="false" ht="12" hidden="false" customHeight="false" outlineLevel="0" collapsed="false">
      <c r="A57" s="216"/>
      <c r="B57" s="216"/>
      <c r="C57" s="216" t="n">
        <v>32</v>
      </c>
      <c r="D57" s="201" t="n">
        <v>463.8568</v>
      </c>
      <c r="E57" s="202" t="n">
        <v>33.1931</v>
      </c>
      <c r="F57" s="202" t="n">
        <v>38.5612</v>
      </c>
      <c r="G57" s="202" t="n">
        <v>37.2227</v>
      </c>
      <c r="H57" s="202" t="n">
        <v>1286.471</v>
      </c>
      <c r="I57" s="202" t="n">
        <v>2.698</v>
      </c>
      <c r="J57" s="166" t="n">
        <f aca="false">H57/3600</f>
        <v>0.357353055555556</v>
      </c>
      <c r="L57" s="201" t="n">
        <v>464.3848</v>
      </c>
      <c r="M57" s="202" t="n">
        <v>33.188</v>
      </c>
      <c r="N57" s="202" t="n">
        <v>38.5482</v>
      </c>
      <c r="O57" s="202" t="n">
        <v>37.2137</v>
      </c>
      <c r="P57" s="202" t="n">
        <v>1282.228</v>
      </c>
      <c r="Q57" s="202" t="n">
        <v>2.683</v>
      </c>
      <c r="R57" s="166" t="n">
        <f aca="false">P57/3600</f>
        <v>0.356174444444444</v>
      </c>
      <c r="S57" s="149"/>
      <c r="T57" s="52"/>
      <c r="U57" s="100"/>
      <c r="V57" s="100"/>
      <c r="W57" s="52"/>
      <c r="X57" s="100"/>
      <c r="Y57" s="168"/>
      <c r="AA57" s="108"/>
      <c r="AB57" s="169" t="n">
        <v>3813710</v>
      </c>
      <c r="AC57" s="170" t="n">
        <v>1364695</v>
      </c>
      <c r="AD57" s="170" t="n">
        <v>62068</v>
      </c>
      <c r="AE57" s="170" t="n">
        <v>76483</v>
      </c>
      <c r="AF57" s="170" t="n">
        <v>0</v>
      </c>
      <c r="AG57" s="170" t="n">
        <v>195089</v>
      </c>
      <c r="AH57" s="170" t="n">
        <v>171924</v>
      </c>
      <c r="AI57" s="170" t="n">
        <v>43911</v>
      </c>
      <c r="AJ57" s="170" t="n">
        <v>25672</v>
      </c>
      <c r="AK57" s="170" t="n">
        <v>26939</v>
      </c>
      <c r="AL57" s="170" t="n">
        <v>0</v>
      </c>
      <c r="AM57" s="170" t="n">
        <v>25205</v>
      </c>
      <c r="AN57" s="170" t="n">
        <v>37442</v>
      </c>
      <c r="AO57" s="170" t="n">
        <v>0</v>
      </c>
      <c r="AP57" s="170" t="n">
        <v>19594</v>
      </c>
      <c r="AQ57" s="170" t="n">
        <v>33624</v>
      </c>
      <c r="AR57" s="170" t="n">
        <v>0</v>
      </c>
      <c r="AS57" s="170" t="n">
        <v>10537</v>
      </c>
      <c r="AT57" s="170" t="n">
        <v>24384</v>
      </c>
      <c r="AU57" s="170" t="n">
        <v>0</v>
      </c>
      <c r="AV57" s="170" t="n">
        <v>1455</v>
      </c>
      <c r="AW57" s="170" t="n">
        <v>0</v>
      </c>
      <c r="AX57" s="170" t="n">
        <v>1455</v>
      </c>
      <c r="AY57" s="170" t="n">
        <v>841</v>
      </c>
      <c r="AZ57" s="170" t="n">
        <v>0</v>
      </c>
      <c r="BA57" s="171" t="n">
        <v>841</v>
      </c>
      <c r="BB57" s="132"/>
      <c r="BC57" s="113"/>
      <c r="BD57" s="172" t="n">
        <v>3690977</v>
      </c>
      <c r="BE57" s="50" t="n">
        <v>1489183</v>
      </c>
      <c r="BF57" s="50" t="n">
        <v>61734</v>
      </c>
      <c r="BG57" s="50" t="n">
        <v>76353</v>
      </c>
      <c r="BH57" s="50" t="n">
        <v>0</v>
      </c>
      <c r="BI57" s="50" t="n">
        <v>204684</v>
      </c>
      <c r="BJ57" s="50" t="n">
        <v>52088</v>
      </c>
      <c r="BK57" s="50" t="n">
        <v>167976</v>
      </c>
      <c r="BL57" s="50" t="n">
        <v>26186</v>
      </c>
      <c r="BM57" s="50" t="n">
        <v>27511</v>
      </c>
      <c r="BN57" s="50" t="n">
        <v>0</v>
      </c>
      <c r="BO57" s="50" t="n">
        <v>25721</v>
      </c>
      <c r="BP57" s="50" t="n">
        <v>38202</v>
      </c>
      <c r="BQ57" s="50" t="n">
        <v>0</v>
      </c>
      <c r="BR57" s="50" t="n">
        <v>19430</v>
      </c>
      <c r="BS57" s="50" t="n">
        <v>33624</v>
      </c>
      <c r="BT57" s="50" t="n">
        <v>0</v>
      </c>
      <c r="BU57" s="50" t="n">
        <v>10619</v>
      </c>
      <c r="BV57" s="50" t="n">
        <v>24698</v>
      </c>
      <c r="BW57" s="50" t="n">
        <v>0</v>
      </c>
      <c r="BX57" s="50" t="n">
        <v>1705</v>
      </c>
      <c r="BY57" s="50" t="n">
        <v>0</v>
      </c>
      <c r="BZ57" s="50" t="n">
        <v>1705</v>
      </c>
      <c r="CA57" s="50" t="n">
        <v>971</v>
      </c>
      <c r="CB57" s="50" t="n">
        <v>0</v>
      </c>
      <c r="CC57" s="173" t="n">
        <v>971</v>
      </c>
      <c r="CF57" s="174" t="n">
        <f aca="false">AE57/$AB57</f>
        <v>0.0200547498367731</v>
      </c>
      <c r="CG57" s="142" t="n">
        <f aca="false">AF57/$AC57</f>
        <v>0</v>
      </c>
      <c r="CH57" s="142" t="n">
        <f aca="false">AH57/$AB57</f>
        <v>0.0450805121522087</v>
      </c>
      <c r="CI57" s="142" t="n">
        <f aca="false">AI57/$AC57</f>
        <v>0.0321764203723176</v>
      </c>
      <c r="CJ57" s="142" t="n">
        <f aca="false">AK57/$AB57</f>
        <v>0.00706372534880733</v>
      </c>
      <c r="CK57" s="142" t="n">
        <f aca="false">AL57/$AC57</f>
        <v>0</v>
      </c>
      <c r="CL57" s="142" t="n">
        <f aca="false">AN57/$AB57</f>
        <v>0.00981773653476536</v>
      </c>
      <c r="CM57" s="142" t="n">
        <f aca="false">AO57/$AC57</f>
        <v>0</v>
      </c>
      <c r="CN57" s="142" t="n">
        <f aca="false">AQ57/$AB57</f>
        <v>0.00881661164587764</v>
      </c>
      <c r="CO57" s="142" t="n">
        <f aca="false">AR57/$AC57</f>
        <v>0</v>
      </c>
      <c r="CP57" s="142" t="n">
        <f aca="false">AT57/$AB57</f>
        <v>0.00639377404155009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106617229490839</v>
      </c>
      <c r="CT57" s="142" t="n">
        <f aca="false">AZ57/$AB57</f>
        <v>0</v>
      </c>
      <c r="CU57" s="144" t="n">
        <f aca="false">BA57/$AC57</f>
        <v>0.000616254914101686</v>
      </c>
      <c r="CV57" s="142" t="n">
        <f aca="false">CJ57+CL57+CN57+CP57+CR57+CT57</f>
        <v>0.0320918475710004</v>
      </c>
      <c r="CW57" s="175" t="n">
        <f aca="false">CK57+CM57+CO57+CQ57+CS57+CU57</f>
        <v>0.00168242720901007</v>
      </c>
      <c r="CX57" s="121"/>
      <c r="CY57" s="121"/>
      <c r="CZ57" s="174" t="n">
        <f aca="false">BG57/$BD57</f>
        <v>0.0206863927897681</v>
      </c>
      <c r="DA57" s="142" t="n">
        <f aca="false">BH57/$BE57</f>
        <v>0</v>
      </c>
      <c r="DB57" s="142" t="n">
        <f aca="false">BJ57/$BD57</f>
        <v>0.0141122526637256</v>
      </c>
      <c r="DC57" s="142" t="n">
        <f aca="false">BK57/$BE57</f>
        <v>0.112797419793269</v>
      </c>
      <c r="DD57" s="142" t="n">
        <f aca="false">BM57/$BD57</f>
        <v>0.00745358207325594</v>
      </c>
      <c r="DE57" s="142" t="n">
        <f aca="false">BN57/$BE57</f>
        <v>0</v>
      </c>
      <c r="DF57" s="142" t="n">
        <f aca="false">BP57/$BD57</f>
        <v>0.0103501051347651</v>
      </c>
      <c r="DG57" s="142" t="n">
        <f aca="false">BQ57/$BE57</f>
        <v>0</v>
      </c>
      <c r="DH57" s="142" t="n">
        <f aca="false">BS57/$BD57</f>
        <v>0.00910978312788186</v>
      </c>
      <c r="DI57" s="142" t="n">
        <f aca="false">BT57/$BE57</f>
        <v>0</v>
      </c>
      <c r="DJ57" s="142" t="n">
        <f aca="false">BV57/$BD57</f>
        <v>0.00669145323853278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114492308870031</v>
      </c>
      <c r="DN57" s="142" t="n">
        <f aca="false">CB57/$BD57</f>
        <v>0</v>
      </c>
      <c r="DO57" s="142" t="n">
        <f aca="false">CC57/$BE57</f>
        <v>0.000652035377787686</v>
      </c>
      <c r="DP57" s="142" t="n">
        <f aca="false">DD57+DF57+DH57+DJ57+DL57+DN57</f>
        <v>0.0336049235744357</v>
      </c>
      <c r="DQ57" s="175" t="n">
        <f aca="false">DE57+DG57+DI57+DK57+DM57+DO57</f>
        <v>0.001796958466488</v>
      </c>
      <c r="DR57" s="121"/>
      <c r="DS57" s="121"/>
      <c r="DT57" s="142" t="n">
        <f aca="false">BD57/AB57</f>
        <v>0.967817951548492</v>
      </c>
      <c r="DU57" s="142" t="n">
        <f aca="false">BE57/AC57</f>
        <v>1.09122038257633</v>
      </c>
      <c r="DV57" s="142" t="n">
        <f aca="false">BF57/AD57</f>
        <v>0.994618805181414</v>
      </c>
      <c r="DW57" s="142" t="n">
        <f aca="false">BG57/AE57</f>
        <v>0.9983002758783</v>
      </c>
      <c r="DX57" s="142" t="e">
        <f aca="false">BH57/AF57</f>
        <v>#DIV/0!</v>
      </c>
      <c r="DY57" s="142" t="n">
        <f aca="false">BI57/AG57</f>
        <v>1.04918268072521</v>
      </c>
      <c r="DZ57" s="142" t="n">
        <f aca="false">BJ57/AH57</f>
        <v>0.302971080244759</v>
      </c>
      <c r="EA57" s="142" t="n">
        <f aca="false">BK57/AI57</f>
        <v>3.82537405205985</v>
      </c>
      <c r="EB57" s="142" t="n">
        <f aca="false">BL57/AJ57</f>
        <v>1.02002181364911</v>
      </c>
      <c r="EC57" s="142" t="n">
        <f aca="false">BM57/AK57</f>
        <v>1.02123315639036</v>
      </c>
      <c r="ED57" s="142" t="e">
        <f aca="false">BN57/AL57</f>
        <v>#DIV/0!</v>
      </c>
      <c r="EE57" s="142" t="n">
        <f aca="false">BO57/AM57</f>
        <v>1.02047212854592</v>
      </c>
      <c r="EF57" s="142" t="n">
        <f aca="false">BP57/AN57</f>
        <v>1.02029806100101</v>
      </c>
      <c r="EG57" s="142" t="e">
        <f aca="false">BQ57/AO57</f>
        <v>#DIV/0!</v>
      </c>
      <c r="EH57" s="142" t="n">
        <f aca="false">BR57/AP57</f>
        <v>0.991630090844136</v>
      </c>
      <c r="EI57" s="142" t="n">
        <f aca="false">BS57/AQ57</f>
        <v>1</v>
      </c>
      <c r="EJ57" s="142" t="e">
        <f aca="false">BT57/AR57</f>
        <v>#DIV/0!</v>
      </c>
      <c r="EK57" s="142" t="n">
        <f aca="false">BU57/AS57</f>
        <v>1.00778210116732</v>
      </c>
      <c r="EL57" s="142" t="n">
        <f aca="false">BV57/AT57</f>
        <v>1.01287729658793</v>
      </c>
      <c r="EM57" s="142" t="e">
        <f aca="false">BW57/AU57</f>
        <v>#DIV/0!</v>
      </c>
      <c r="EN57" s="142" t="n">
        <f aca="false">BX57/AV57</f>
        <v>1.17182130584192</v>
      </c>
      <c r="EO57" s="142" t="e">
        <f aca="false">BY57/AW57</f>
        <v>#DIV/0!</v>
      </c>
      <c r="EP57" s="142" t="n">
        <f aca="false">BZ57/AX57</f>
        <v>1.17182130584192</v>
      </c>
      <c r="EQ57" s="142" t="n">
        <f aca="false">CA57/AY57</f>
        <v>1.15457788347206</v>
      </c>
      <c r="ER57" s="142" t="e">
        <f aca="false">CB57/AZ57</f>
        <v>#DIV/0!</v>
      </c>
      <c r="ES57" s="144" t="n">
        <f aca="false">CC57/BA57</f>
        <v>1.15457788347206</v>
      </c>
      <c r="ET57" s="142" t="n">
        <f aca="false">SUM(BL57+BO57+BR57+BU57+BX57+CA57)/SUM(AJ57+AM57+AP57+AS57+AV57+AY57)</f>
        <v>1.01594161144723</v>
      </c>
      <c r="EU57" s="142" t="n">
        <f aca="false">SUM(BM57+BP57+BS57+BV57+BY57+CB57)/SUM(AK57+AN57+AQ57+AT57+AW57+AZ57)</f>
        <v>1.01344892106317</v>
      </c>
      <c r="EV57" s="142" t="n">
        <f aca="false">SUM(BN57+BQ57+BT57+BW57+BZ57+CC57)/SUM(AL57+AO57+AR57+AU57+AX57+BA57)</f>
        <v>1.16550522648084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0763964342948718</v>
      </c>
      <c r="FD57" s="162" t="n">
        <f aca="false">AC57/$FA57</f>
        <v>0.027337640224359</v>
      </c>
      <c r="FE57" s="163" t="n">
        <f aca="false">AD57/$FA57</f>
        <v>0.00124334935897436</v>
      </c>
      <c r="FF57" s="163" t="n">
        <f aca="false">AE57/$FA57</f>
        <v>0.00153211137820513</v>
      </c>
      <c r="FG57" s="163" t="n">
        <f aca="false">AF57/$FA57</f>
        <v>0</v>
      </c>
      <c r="FH57" s="163" t="n">
        <f aca="false">AG57/$FA57</f>
        <v>0.0039080328525641</v>
      </c>
      <c r="FI57" s="163" t="n">
        <f aca="false">AH57/$FA57</f>
        <v>0.00344399038461538</v>
      </c>
      <c r="FJ57" s="163" t="n">
        <f aca="false">AI57/$FA57</f>
        <v>0.000879627403846154</v>
      </c>
      <c r="FK57" s="163" t="n">
        <f aca="false">AJ57/$FA57</f>
        <v>0.000514262820512821</v>
      </c>
      <c r="FL57" s="163" t="n">
        <f aca="false">AK57/$FA57</f>
        <v>0.00053964342948718</v>
      </c>
      <c r="FM57" s="163" t="n">
        <f aca="false">AL57/$FA57</f>
        <v>0</v>
      </c>
      <c r="FN57" s="163" t="n">
        <f aca="false">AM57/$FA57</f>
        <v>0.000504907852564103</v>
      </c>
      <c r="FO57" s="163" t="n">
        <f aca="false">AN57/$FA57</f>
        <v>0.000750040064102564</v>
      </c>
      <c r="FP57" s="163" t="n">
        <f aca="false">AO57/$FA57</f>
        <v>0</v>
      </c>
      <c r="FQ57" s="163" t="n">
        <f aca="false">AP57/$FA57</f>
        <v>0.000392508012820513</v>
      </c>
      <c r="FR57" s="163" t="n">
        <f aca="false">AQ57/$FA57</f>
        <v>0.000673557692307692</v>
      </c>
      <c r="FS57" s="163" t="n">
        <f aca="false">AR57/$FA57</f>
        <v>0</v>
      </c>
      <c r="FT57" s="163" t="n">
        <f aca="false">AS57/$FA57</f>
        <v>0.000211077724358974</v>
      </c>
      <c r="FU57" s="163" t="n">
        <f aca="false">AT57/$FA57</f>
        <v>0.000488461538461538</v>
      </c>
      <c r="FV57" s="163" t="n">
        <f aca="false">AU57/$FA57</f>
        <v>0</v>
      </c>
      <c r="FW57" s="163" t="n">
        <f aca="false">AV57/$FA57</f>
        <v>2.91466346153846E-005</v>
      </c>
      <c r="FX57" s="163" t="n">
        <f aca="false">AW57/$FA57</f>
        <v>0</v>
      </c>
      <c r="FY57" s="163" t="n">
        <f aca="false">AX57/$FA57</f>
        <v>2.91466346153846E-005</v>
      </c>
      <c r="FZ57" s="163" t="n">
        <f aca="false">AY57/$FA57</f>
        <v>1.68469551282051E-005</v>
      </c>
      <c r="GA57" s="163" t="n">
        <f aca="false">AZ57/$FA57</f>
        <v>0</v>
      </c>
      <c r="GB57" s="163" t="n">
        <f aca="false">BA57/$FA57</f>
        <v>1.68469551282051E-005</v>
      </c>
      <c r="GC57" s="163" t="n">
        <f aca="false">SUM(FK57,FN57,FQ57,FT57,FW57,FZ57)</f>
        <v>0.00166875</v>
      </c>
      <c r="GD57" s="163" t="n">
        <f aca="false">SUM(FL57,FO57,FR57,FU57,FX57,GA57)</f>
        <v>0.00245170272435897</v>
      </c>
      <c r="GE57" s="163" t="n">
        <f aca="false">SUM(FM57,FP57,FS57,FV57,FY57,GB57)</f>
        <v>4.59935897435897E-005</v>
      </c>
      <c r="GF57" s="121"/>
      <c r="GG57" s="162" t="n">
        <f aca="false">BD57/$FA57</f>
        <v>0.0739378405448718</v>
      </c>
      <c r="GH57" s="162" t="n">
        <f aca="false">BE57/$FA57</f>
        <v>0.029831390224359</v>
      </c>
      <c r="GI57" s="162" t="n">
        <f aca="false">BF57/$FA57</f>
        <v>0.00123665865384615</v>
      </c>
      <c r="GJ57" s="162" t="n">
        <f aca="false">BG57/$FA57</f>
        <v>0.00152950721153846</v>
      </c>
      <c r="GK57" s="162" t="n">
        <f aca="false">BH57/$FA57</f>
        <v>0</v>
      </c>
      <c r="GL57" s="162" t="n">
        <f aca="false">BI57/$FA57</f>
        <v>0.00410024038461538</v>
      </c>
      <c r="GM57" s="162" t="n">
        <f aca="false">BJ57/$FA57</f>
        <v>0.00104342948717949</v>
      </c>
      <c r="GN57" s="162" t="n">
        <f aca="false">BK57/$FA57</f>
        <v>0.00336490384615385</v>
      </c>
      <c r="GO57" s="162" t="n">
        <f aca="false">BL57/$FA57</f>
        <v>0.000524559294871795</v>
      </c>
      <c r="GP57" s="162" t="n">
        <f aca="false">BM57/$FA57</f>
        <v>0.000551101762820513</v>
      </c>
      <c r="GQ57" s="162" t="n">
        <f aca="false">BN57/$FA57</f>
        <v>0</v>
      </c>
      <c r="GR57" s="162" t="n">
        <f aca="false">BO57/$FA57</f>
        <v>0.000515244391025641</v>
      </c>
      <c r="GS57" s="162" t="n">
        <f aca="false">BP57/$FA57</f>
        <v>0.000765264423076923</v>
      </c>
      <c r="GT57" s="162" t="n">
        <f aca="false">BQ57/$FA57</f>
        <v>0</v>
      </c>
      <c r="GU57" s="162" t="n">
        <f aca="false">BR57/$FA57</f>
        <v>0.000389222756410256</v>
      </c>
      <c r="GV57" s="162" t="n">
        <f aca="false">BS57/$FA57</f>
        <v>0.000673557692307692</v>
      </c>
      <c r="GW57" s="162" t="n">
        <f aca="false">BT57/$FA57</f>
        <v>0</v>
      </c>
      <c r="GX57" s="162" t="n">
        <f aca="false">BU57/$FA57</f>
        <v>0.000212720352564103</v>
      </c>
      <c r="GY57" s="162" t="n">
        <f aca="false">BV57/$FA57</f>
        <v>0.000494751602564103</v>
      </c>
      <c r="GZ57" s="162" t="n">
        <f aca="false">BW57/$FA57</f>
        <v>0</v>
      </c>
      <c r="HA57" s="162" t="n">
        <f aca="false">BX57/$FA57</f>
        <v>3.41546474358974E-005</v>
      </c>
      <c r="HB57" s="162" t="n">
        <f aca="false">BY57/$FA57</f>
        <v>0</v>
      </c>
      <c r="HC57" s="162" t="n">
        <f aca="false">BZ57/$FA57</f>
        <v>3.41546474358974E-005</v>
      </c>
      <c r="HD57" s="162" t="n">
        <f aca="false">CA57/$FA57</f>
        <v>1.94511217948718E-005</v>
      </c>
      <c r="HE57" s="162" t="n">
        <f aca="false">CB57/$FA57</f>
        <v>0</v>
      </c>
      <c r="HF57" s="162" t="n">
        <f aca="false">CC57/$FA57</f>
        <v>1.94511217948718E-005</v>
      </c>
      <c r="HG57" s="163" t="n">
        <f aca="false">SUM(GO57,GR57,GU57,GX57,HA57,HD57)</f>
        <v>0.00169535256410256</v>
      </c>
      <c r="HH57" s="163" t="n">
        <f aca="false">SUM(GP57,GS57,GV57,GY57,HB57,HE57)</f>
        <v>0.00248467548076923</v>
      </c>
      <c r="HI57" s="163" t="n">
        <f aca="false">SUM(GQ57,GT57,GW57,GZ57,HC57,HF57)</f>
        <v>5.36057692307692E-005</v>
      </c>
    </row>
    <row r="58" customFormat="false" ht="12.75" hidden="false" customHeight="false" outlineLevel="0" collapsed="false">
      <c r="A58" s="216"/>
      <c r="B58" s="217"/>
      <c r="C58" s="217" t="n">
        <v>37</v>
      </c>
      <c r="D58" s="203" t="n">
        <v>231.8328</v>
      </c>
      <c r="E58" s="204" t="n">
        <v>30.2869</v>
      </c>
      <c r="F58" s="204" t="n">
        <v>37.1218</v>
      </c>
      <c r="G58" s="204" t="n">
        <v>35.5429</v>
      </c>
      <c r="H58" s="204" t="n">
        <v>1103.998</v>
      </c>
      <c r="I58" s="204" t="n">
        <v>2.386</v>
      </c>
      <c r="J58" s="178" t="n">
        <f aca="false">H58/3600</f>
        <v>0.306666111111111</v>
      </c>
      <c r="L58" s="203" t="n">
        <v>232.1136</v>
      </c>
      <c r="M58" s="204" t="n">
        <v>30.2681</v>
      </c>
      <c r="N58" s="204" t="n">
        <v>37.1402</v>
      </c>
      <c r="O58" s="204" t="n">
        <v>35.5335</v>
      </c>
      <c r="P58" s="204" t="n">
        <v>1099.505</v>
      </c>
      <c r="Q58" s="204" t="n">
        <v>2.48</v>
      </c>
      <c r="R58" s="178" t="n">
        <f aca="false">P58/3600</f>
        <v>0.305418055555556</v>
      </c>
      <c r="S58" s="149"/>
      <c r="T58" s="54"/>
      <c r="U58" s="180"/>
      <c r="V58" s="180"/>
      <c r="W58" s="54"/>
      <c r="X58" s="180"/>
      <c r="Y58" s="181"/>
      <c r="AA58" s="108"/>
      <c r="AB58" s="169" t="n">
        <v>1940735</v>
      </c>
      <c r="AC58" s="170" t="n">
        <v>642894</v>
      </c>
      <c r="AD58" s="170" t="n">
        <v>38421</v>
      </c>
      <c r="AE58" s="170" t="n">
        <v>44102</v>
      </c>
      <c r="AF58" s="170" t="n">
        <v>0</v>
      </c>
      <c r="AG58" s="170" t="n">
        <v>95798</v>
      </c>
      <c r="AH58" s="170" t="n">
        <v>83654</v>
      </c>
      <c r="AI58" s="170" t="n">
        <v>21500</v>
      </c>
      <c r="AJ58" s="170" t="n">
        <v>10709</v>
      </c>
      <c r="AK58" s="170" t="n">
        <v>11252</v>
      </c>
      <c r="AL58" s="170" t="n">
        <v>0</v>
      </c>
      <c r="AM58" s="170" t="n">
        <v>14564</v>
      </c>
      <c r="AN58" s="170" t="n">
        <v>23609</v>
      </c>
      <c r="AO58" s="170" t="n">
        <v>0</v>
      </c>
      <c r="AP58" s="170" t="n">
        <v>9930</v>
      </c>
      <c r="AQ58" s="170" t="n">
        <v>20232</v>
      </c>
      <c r="AR58" s="170" t="n">
        <v>0</v>
      </c>
      <c r="AS58" s="170" t="n">
        <v>5477</v>
      </c>
      <c r="AT58" s="170" t="n">
        <v>16036</v>
      </c>
      <c r="AU58" s="170" t="n">
        <v>0</v>
      </c>
      <c r="AV58" s="170" t="n">
        <v>885</v>
      </c>
      <c r="AW58" s="170" t="n">
        <v>0</v>
      </c>
      <c r="AX58" s="170" t="n">
        <v>885</v>
      </c>
      <c r="AY58" s="170" t="n">
        <v>481</v>
      </c>
      <c r="AZ58" s="170" t="n">
        <v>0</v>
      </c>
      <c r="BA58" s="171" t="n">
        <v>481</v>
      </c>
      <c r="BB58" s="132"/>
      <c r="BC58" s="113"/>
      <c r="BD58" s="172" t="n">
        <v>1882060</v>
      </c>
      <c r="BE58" s="50" t="n">
        <v>705232</v>
      </c>
      <c r="BF58" s="50" t="n">
        <v>38316</v>
      </c>
      <c r="BG58" s="50" t="n">
        <v>43943</v>
      </c>
      <c r="BH58" s="50" t="n">
        <v>0</v>
      </c>
      <c r="BI58" s="50" t="n">
        <v>99748</v>
      </c>
      <c r="BJ58" s="50" t="n">
        <v>25406</v>
      </c>
      <c r="BK58" s="50" t="n">
        <v>81468</v>
      </c>
      <c r="BL58" s="50" t="n">
        <v>11179</v>
      </c>
      <c r="BM58" s="50" t="n">
        <v>11672</v>
      </c>
      <c r="BN58" s="50" t="n">
        <v>0</v>
      </c>
      <c r="BO58" s="50" t="n">
        <v>15124</v>
      </c>
      <c r="BP58" s="50" t="n">
        <v>24602</v>
      </c>
      <c r="BQ58" s="50" t="n">
        <v>0</v>
      </c>
      <c r="BR58" s="50" t="n">
        <v>10153</v>
      </c>
      <c r="BS58" s="50" t="n">
        <v>20880</v>
      </c>
      <c r="BT58" s="50" t="n">
        <v>0</v>
      </c>
      <c r="BU58" s="50" t="n">
        <v>5520</v>
      </c>
      <c r="BV58" s="50" t="n">
        <v>16685</v>
      </c>
      <c r="BW58" s="50" t="n">
        <v>0</v>
      </c>
      <c r="BX58" s="50" t="n">
        <v>900</v>
      </c>
      <c r="BY58" s="50" t="n">
        <v>0</v>
      </c>
      <c r="BZ58" s="50" t="n">
        <v>900</v>
      </c>
      <c r="CA58" s="50" t="n">
        <v>484</v>
      </c>
      <c r="CB58" s="50" t="n">
        <v>0</v>
      </c>
      <c r="CC58" s="173" t="n">
        <v>484</v>
      </c>
      <c r="CF58" s="174" t="n">
        <f aca="false">AE58/$AB58</f>
        <v>0.0227243801961628</v>
      </c>
      <c r="CG58" s="142" t="n">
        <f aca="false">AF58/$AC58</f>
        <v>0</v>
      </c>
      <c r="CH58" s="142" t="n">
        <f aca="false">AH58/$AB58</f>
        <v>0.0431042878084849</v>
      </c>
      <c r="CI58" s="142" t="n">
        <f aca="false">AI58/$AC58</f>
        <v>0.0334425270728923</v>
      </c>
      <c r="CJ58" s="142" t="n">
        <f aca="false">AK58/$AB58</f>
        <v>0.00579780340953299</v>
      </c>
      <c r="CK58" s="142" t="n">
        <f aca="false">AL58/$AC58</f>
        <v>0</v>
      </c>
      <c r="CL58" s="142" t="n">
        <f aca="false">AN58/$AB58</f>
        <v>0.0121649787322844</v>
      </c>
      <c r="CM58" s="142" t="n">
        <f aca="false">AO58/$AC58</f>
        <v>0</v>
      </c>
      <c r="CN58" s="142" t="n">
        <f aca="false">AQ58/$AB58</f>
        <v>0.0104249163332449</v>
      </c>
      <c r="CO58" s="142" t="n">
        <f aca="false">AR58/$AC58</f>
        <v>0</v>
      </c>
      <c r="CP58" s="142" t="n">
        <f aca="false">AT58/$AB58</f>
        <v>0.00826284886911402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0.00137658774230277</v>
      </c>
      <c r="CT58" s="142" t="n">
        <f aca="false">AZ58/$AB58</f>
        <v>0</v>
      </c>
      <c r="CU58" s="144" t="n">
        <f aca="false">BA58/$AC58</f>
        <v>0.000748179326607497</v>
      </c>
      <c r="CV58" s="142" t="n">
        <f aca="false">CJ58+CL58+CN58+CP58+CR58+CT58</f>
        <v>0.0366505473441763</v>
      </c>
      <c r="CW58" s="175" t="n">
        <f aca="false">CK58+CM58+CO58+CQ58+CS58+CU58</f>
        <v>0.00212476706891027</v>
      </c>
      <c r="CX58" s="121"/>
      <c r="CY58" s="121"/>
      <c r="CZ58" s="174" t="n">
        <f aca="false">BG58/$BD58</f>
        <v>0.0233483523373325</v>
      </c>
      <c r="DA58" s="142" t="n">
        <f aca="false">BH58/$BE58</f>
        <v>0</v>
      </c>
      <c r="DB58" s="142" t="n">
        <f aca="false">BJ58/$BD58</f>
        <v>0.0134990382878335</v>
      </c>
      <c r="DC58" s="142" t="n">
        <f aca="false">BK58/$BE58</f>
        <v>0.11551943190326</v>
      </c>
      <c r="DD58" s="142" t="n">
        <f aca="false">BM58/$BD58</f>
        <v>0.00620171514191896</v>
      </c>
      <c r="DE58" s="142" t="n">
        <f aca="false">BN58/$BE58</f>
        <v>0</v>
      </c>
      <c r="DF58" s="142" t="n">
        <f aca="false">BP58/$BD58</f>
        <v>0.0130718468061592</v>
      </c>
      <c r="DG58" s="142" t="n">
        <f aca="false">BQ58/$BE58</f>
        <v>0</v>
      </c>
      <c r="DH58" s="142" t="n">
        <f aca="false">BS58/$BD58</f>
        <v>0.0110942265390051</v>
      </c>
      <c r="DI58" s="142" t="n">
        <f aca="false">BT58/$BE58</f>
        <v>0</v>
      </c>
      <c r="DJ58" s="142" t="n">
        <f aca="false">BV58/$BD58</f>
        <v>0.00886528591011976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0.00127617578328834</v>
      </c>
      <c r="DN58" s="142" t="n">
        <f aca="false">CB58/$BD58</f>
        <v>0</v>
      </c>
      <c r="DO58" s="142" t="n">
        <f aca="false">CC58/$BE58</f>
        <v>0.000686298976790616</v>
      </c>
      <c r="DP58" s="142" t="n">
        <f aca="false">DD58+DF58+DH58+DJ58+DL58+DN58</f>
        <v>0.0392330743972031</v>
      </c>
      <c r="DQ58" s="175" t="n">
        <f aca="false">DE58+DG58+DI58+DK58+DM58+DO58</f>
        <v>0.00196247476007895</v>
      </c>
      <c r="DR58" s="121"/>
      <c r="DS58" s="121"/>
      <c r="DT58" s="142" t="n">
        <f aca="false">BD58/AB58</f>
        <v>0.96976660904245</v>
      </c>
      <c r="DU58" s="142" t="n">
        <f aca="false">BE58/AC58</f>
        <v>1.09696466291488</v>
      </c>
      <c r="DV58" s="142" t="n">
        <f aca="false">BF58/AD58</f>
        <v>0.997267119543999</v>
      </c>
      <c r="DW58" s="142" t="n">
        <f aca="false">BG58/AE58</f>
        <v>0.996394721327831</v>
      </c>
      <c r="DX58" s="142" t="e">
        <f aca="false">BH58/AF58</f>
        <v>#DIV/0!</v>
      </c>
      <c r="DY58" s="142" t="n">
        <f aca="false">BI58/AG58</f>
        <v>1.04123259358233</v>
      </c>
      <c r="DZ58" s="142" t="n">
        <f aca="false">BJ58/AH58</f>
        <v>0.303703349511081</v>
      </c>
      <c r="EA58" s="142" t="n">
        <f aca="false">BK58/AI58</f>
        <v>3.78920930232558</v>
      </c>
      <c r="EB58" s="142" t="n">
        <f aca="false">BL58/AJ58</f>
        <v>1.043888318237</v>
      </c>
      <c r="EC58" s="142" t="n">
        <f aca="false">BM58/AK58</f>
        <v>1.037326697476</v>
      </c>
      <c r="ED58" s="142" t="e">
        <f aca="false">BN58/AL58</f>
        <v>#DIV/0!</v>
      </c>
      <c r="EE58" s="142" t="n">
        <f aca="false">BO58/AM58</f>
        <v>1.03845097500687</v>
      </c>
      <c r="EF58" s="142" t="n">
        <f aca="false">BP58/AN58</f>
        <v>1.04206023126774</v>
      </c>
      <c r="EG58" s="142" t="e">
        <f aca="false">BQ58/AO58</f>
        <v>#DIV/0!</v>
      </c>
      <c r="EH58" s="142" t="n">
        <f aca="false">BR58/AP58</f>
        <v>1.02245720040282</v>
      </c>
      <c r="EI58" s="142" t="n">
        <f aca="false">BS58/AQ58</f>
        <v>1.03202846975089</v>
      </c>
      <c r="EJ58" s="142" t="e">
        <f aca="false">BT58/AR58</f>
        <v>#DIV/0!</v>
      </c>
      <c r="EK58" s="142" t="n">
        <f aca="false">BU58/AS58</f>
        <v>1.00785101332846</v>
      </c>
      <c r="EL58" s="142" t="n">
        <f aca="false">BV58/AT58</f>
        <v>1.04047143926166</v>
      </c>
      <c r="EM58" s="142" t="e">
        <f aca="false">BW58/AU58</f>
        <v>#DIV/0!</v>
      </c>
      <c r="EN58" s="142" t="n">
        <f aca="false">BX58/AV58</f>
        <v>1.01694915254237</v>
      </c>
      <c r="EO58" s="142" t="e">
        <f aca="false">BY58/AW58</f>
        <v>#DIV/0!</v>
      </c>
      <c r="EP58" s="142" t="n">
        <f aca="false">BZ58/AX58</f>
        <v>1.01694915254237</v>
      </c>
      <c r="EQ58" s="142" t="n">
        <f aca="false">CA58/AY58</f>
        <v>1.00623700623701</v>
      </c>
      <c r="ER58" s="142" t="e">
        <f aca="false">CB58/AZ58</f>
        <v>#DIV/0!</v>
      </c>
      <c r="ES58" s="144" t="n">
        <f aca="false">CC58/BA58</f>
        <v>1.00623700623701</v>
      </c>
      <c r="ET58" s="142" t="n">
        <f aca="false">SUM(BL58+BO58+BR58+BU58+BX58+CA58)/SUM(AJ58+AM58+AP58+AS58+AV58+AY58)</f>
        <v>1.0312514864672</v>
      </c>
      <c r="EU58" s="142" t="n">
        <f aca="false">SUM(BM58+BP58+BS58+BV58+BY58+CB58)/SUM(AK58+AN58+AQ58+AT58+AW58+AZ58)</f>
        <v>1.03809979052145</v>
      </c>
      <c r="EV58" s="142" t="n">
        <f aca="false">SUM(BN58+BQ58+BT58+BW58+BZ58+CC58)/SUM(AL58+AO58+AR58+AU58+AX58+BA58)</f>
        <v>1.01317715959004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0388769030448718</v>
      </c>
      <c r="FD58" s="162" t="n">
        <f aca="false">AC58/$FA58</f>
        <v>0.0128784855769231</v>
      </c>
      <c r="FE58" s="163" t="n">
        <f aca="false">AD58/$FA58</f>
        <v>0.000769651442307692</v>
      </c>
      <c r="FF58" s="163" t="n">
        <f aca="false">AE58/$FA58</f>
        <v>0.000883453525641026</v>
      </c>
      <c r="FG58" s="163" t="n">
        <f aca="false">AF58/$FA58</f>
        <v>0</v>
      </c>
      <c r="FH58" s="163" t="n">
        <f aca="false">AG58/$FA58</f>
        <v>0.00191903044871795</v>
      </c>
      <c r="FI58" s="163" t="n">
        <f aca="false">AH58/$FA58</f>
        <v>0.00167576121794872</v>
      </c>
      <c r="FJ58" s="163" t="n">
        <f aca="false">AI58/$FA58</f>
        <v>0.000430689102564103</v>
      </c>
      <c r="FK58" s="163" t="n">
        <f aca="false">AJ58/$FA58</f>
        <v>0.000214523237179487</v>
      </c>
      <c r="FL58" s="163" t="n">
        <f aca="false">AK58/$FA58</f>
        <v>0.000225400641025641</v>
      </c>
      <c r="FM58" s="163" t="n">
        <f aca="false">AL58/$FA58</f>
        <v>0</v>
      </c>
      <c r="FN58" s="163" t="n">
        <f aca="false">AM58/$FA58</f>
        <v>0.000291746794871795</v>
      </c>
      <c r="FO58" s="163" t="n">
        <f aca="false">AN58/$FA58</f>
        <v>0.000472936698717949</v>
      </c>
      <c r="FP58" s="163" t="n">
        <f aca="false">AO58/$FA58</f>
        <v>0</v>
      </c>
      <c r="FQ58" s="163" t="n">
        <f aca="false">AP58/$FA58</f>
        <v>0.000198918269230769</v>
      </c>
      <c r="FR58" s="163" t="n">
        <f aca="false">AQ58/$FA58</f>
        <v>0.000405288461538462</v>
      </c>
      <c r="FS58" s="163" t="n">
        <f aca="false">AR58/$FA58</f>
        <v>0</v>
      </c>
      <c r="FT58" s="163" t="n">
        <f aca="false">AS58/$FA58</f>
        <v>0.000109715544871795</v>
      </c>
      <c r="FU58" s="163" t="n">
        <f aca="false">AT58/$FA58</f>
        <v>0.000321233974358974</v>
      </c>
      <c r="FV58" s="163" t="n">
        <f aca="false">AU58/$FA58</f>
        <v>0</v>
      </c>
      <c r="FW58" s="163" t="n">
        <f aca="false">AV58/$FA58</f>
        <v>1.77283653846154E-005</v>
      </c>
      <c r="FX58" s="163" t="n">
        <f aca="false">AW58/$FA58</f>
        <v>0</v>
      </c>
      <c r="FY58" s="163" t="n">
        <f aca="false">AX58/$FA58</f>
        <v>1.77283653846154E-005</v>
      </c>
      <c r="FZ58" s="163" t="n">
        <f aca="false">AY58/$FA58</f>
        <v>9.63541666666667E-006</v>
      </c>
      <c r="GA58" s="163" t="n">
        <f aca="false">AZ58/$FA58</f>
        <v>0</v>
      </c>
      <c r="GB58" s="163" t="n">
        <f aca="false">BA58/$FA58</f>
        <v>9.63541666666667E-006</v>
      </c>
      <c r="GC58" s="163" t="n">
        <f aca="false">SUM(FK58,FN58,FQ58,FT58,FW58,FZ58)</f>
        <v>0.000842267628205128</v>
      </c>
      <c r="GD58" s="163" t="n">
        <f aca="false">SUM(FL58,FO58,FR58,FU58,FX58,GA58)</f>
        <v>0.00142485977564103</v>
      </c>
      <c r="GE58" s="163" t="n">
        <f aca="false">SUM(FM58,FP58,FS58,FV58,FY58,GB58)</f>
        <v>2.73637820512821E-005</v>
      </c>
      <c r="GF58" s="121"/>
      <c r="GG58" s="162" t="n">
        <f aca="false">BD58/$FA58</f>
        <v>0.0377015224358974</v>
      </c>
      <c r="GH58" s="162" t="n">
        <f aca="false">BE58/$FA58</f>
        <v>0.0141272435897436</v>
      </c>
      <c r="GI58" s="162" t="n">
        <f aca="false">BF58/$FA58</f>
        <v>0.000767548076923077</v>
      </c>
      <c r="GJ58" s="162" t="n">
        <f aca="false">BG58/$FA58</f>
        <v>0.00088026842948718</v>
      </c>
      <c r="GK58" s="162" t="n">
        <f aca="false">BH58/$FA58</f>
        <v>0</v>
      </c>
      <c r="GL58" s="162" t="n">
        <f aca="false">BI58/$FA58</f>
        <v>0.00199815705128205</v>
      </c>
      <c r="GM58" s="162" t="n">
        <f aca="false">BJ58/$FA58</f>
        <v>0.000508934294871795</v>
      </c>
      <c r="GN58" s="162" t="n">
        <f aca="false">BK58/$FA58</f>
        <v>0.00163197115384615</v>
      </c>
      <c r="GO58" s="162" t="n">
        <f aca="false">BL58/$FA58</f>
        <v>0.000223938301282051</v>
      </c>
      <c r="GP58" s="162" t="n">
        <f aca="false">BM58/$FA58</f>
        <v>0.000233814102564103</v>
      </c>
      <c r="GQ58" s="162" t="n">
        <f aca="false">BN58/$FA58</f>
        <v>0</v>
      </c>
      <c r="GR58" s="162" t="n">
        <f aca="false">BO58/$FA58</f>
        <v>0.000302964743589744</v>
      </c>
      <c r="GS58" s="162" t="n">
        <f aca="false">BP58/$FA58</f>
        <v>0.000492828525641026</v>
      </c>
      <c r="GT58" s="162" t="n">
        <f aca="false">BQ58/$FA58</f>
        <v>0</v>
      </c>
      <c r="GU58" s="162" t="n">
        <f aca="false">BR58/$FA58</f>
        <v>0.000203385416666667</v>
      </c>
      <c r="GV58" s="162" t="n">
        <f aca="false">BS58/$FA58</f>
        <v>0.000418269230769231</v>
      </c>
      <c r="GW58" s="162" t="n">
        <f aca="false">BT58/$FA58</f>
        <v>0</v>
      </c>
      <c r="GX58" s="162" t="n">
        <f aca="false">BU58/$FA58</f>
        <v>0.000110576923076923</v>
      </c>
      <c r="GY58" s="162" t="n">
        <f aca="false">BV58/$FA58</f>
        <v>0.000334234775641026</v>
      </c>
      <c r="GZ58" s="162" t="n">
        <f aca="false">BW58/$FA58</f>
        <v>0</v>
      </c>
      <c r="HA58" s="162" t="n">
        <f aca="false">BX58/$FA58</f>
        <v>1.80288461538462E-005</v>
      </c>
      <c r="HB58" s="162" t="n">
        <f aca="false">BY58/$FA58</f>
        <v>0</v>
      </c>
      <c r="HC58" s="162" t="n">
        <f aca="false">BZ58/$FA58</f>
        <v>1.80288461538462E-005</v>
      </c>
      <c r="HD58" s="162" t="n">
        <f aca="false">CA58/$FA58</f>
        <v>9.69551282051282E-006</v>
      </c>
      <c r="HE58" s="162" t="n">
        <f aca="false">CB58/$FA58</f>
        <v>0</v>
      </c>
      <c r="HF58" s="162" t="n">
        <f aca="false">CC58/$FA58</f>
        <v>9.69551282051282E-006</v>
      </c>
      <c r="HG58" s="163" t="n">
        <f aca="false">SUM(GO58,GR58,GU58,GX58,HA58,HD58)</f>
        <v>0.000868589743589744</v>
      </c>
      <c r="HH58" s="163" t="n">
        <f aca="false">SUM(GP58,GS58,GV58,GY58,HB58,HE58)</f>
        <v>0.00147914663461538</v>
      </c>
      <c r="HI58" s="163" t="n">
        <f aca="false">SUM(GQ58,GT58,GW58,GZ58,HC58,HF58)</f>
        <v>2.7724358974359E-005</v>
      </c>
    </row>
    <row r="59" customFormat="false" ht="12" hidden="false" customHeight="false" outlineLevel="0" collapsed="false">
      <c r="A59" s="216"/>
      <c r="B59" s="218" t="s">
        <v>89</v>
      </c>
      <c r="C59" s="218" t="n">
        <v>22</v>
      </c>
      <c r="D59" s="196" t="n">
        <v>2899.5216</v>
      </c>
      <c r="E59" s="197" t="n">
        <v>38.0546</v>
      </c>
      <c r="F59" s="197" t="n">
        <v>42.4068</v>
      </c>
      <c r="G59" s="197" t="n">
        <v>43.4099</v>
      </c>
      <c r="H59" s="197" t="n">
        <v>1953.373</v>
      </c>
      <c r="I59" s="197" t="n">
        <v>5.132</v>
      </c>
      <c r="J59" s="147" t="n">
        <f aca="false">H59/3600</f>
        <v>0.542603611111111</v>
      </c>
      <c r="L59" s="196" t="n">
        <v>2905.7064</v>
      </c>
      <c r="M59" s="197" t="n">
        <v>38.0566</v>
      </c>
      <c r="N59" s="197" t="n">
        <v>42.4032</v>
      </c>
      <c r="O59" s="197" t="n">
        <v>43.4035</v>
      </c>
      <c r="P59" s="197" t="n">
        <v>1950.736</v>
      </c>
      <c r="Q59" s="197" t="n">
        <v>5.257</v>
      </c>
      <c r="R59" s="147" t="n">
        <f aca="false">P59/3600</f>
        <v>0.541871111111111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27356522</v>
      </c>
      <c r="AC59" s="170" t="n">
        <v>7368244</v>
      </c>
      <c r="AD59" s="170" t="n">
        <v>424637</v>
      </c>
      <c r="AE59" s="170" t="n">
        <v>490326</v>
      </c>
      <c r="AF59" s="170" t="n">
        <v>0</v>
      </c>
      <c r="AG59" s="170" t="n">
        <v>763098</v>
      </c>
      <c r="AH59" s="170" t="n">
        <v>680684</v>
      </c>
      <c r="AI59" s="170" t="n">
        <v>173886</v>
      </c>
      <c r="AJ59" s="170" t="n">
        <v>52114</v>
      </c>
      <c r="AK59" s="170" t="n">
        <v>52583</v>
      </c>
      <c r="AL59" s="170" t="n">
        <v>0</v>
      </c>
      <c r="AM59" s="170" t="n">
        <v>44268</v>
      </c>
      <c r="AN59" s="170" t="n">
        <v>52858</v>
      </c>
      <c r="AO59" s="170" t="n">
        <v>0</v>
      </c>
      <c r="AP59" s="170" t="n">
        <v>28660</v>
      </c>
      <c r="AQ59" s="170" t="n">
        <v>42984</v>
      </c>
      <c r="AR59" s="170" t="n">
        <v>0</v>
      </c>
      <c r="AS59" s="170" t="n">
        <v>13399</v>
      </c>
      <c r="AT59" s="170" t="n">
        <v>26933</v>
      </c>
      <c r="AU59" s="170" t="n">
        <v>0</v>
      </c>
      <c r="AV59" s="170" t="n">
        <v>10280</v>
      </c>
      <c r="AW59" s="170" t="n">
        <v>0</v>
      </c>
      <c r="AX59" s="170" t="n">
        <v>10280</v>
      </c>
      <c r="AY59" s="170" t="n">
        <v>5056</v>
      </c>
      <c r="AZ59" s="170" t="n">
        <v>0</v>
      </c>
      <c r="BA59" s="171" t="n">
        <v>5056</v>
      </c>
      <c r="BB59" s="132"/>
      <c r="BC59" s="113"/>
      <c r="BD59" s="172" t="n">
        <v>26886561</v>
      </c>
      <c r="BE59" s="50" t="n">
        <v>7869634</v>
      </c>
      <c r="BF59" s="50" t="n">
        <v>424302</v>
      </c>
      <c r="BG59" s="50" t="n">
        <v>489324</v>
      </c>
      <c r="BH59" s="50" t="n">
        <v>0</v>
      </c>
      <c r="BI59" s="50" t="n">
        <v>812668</v>
      </c>
      <c r="BJ59" s="50" t="n">
        <v>209033</v>
      </c>
      <c r="BK59" s="50" t="n">
        <v>670672</v>
      </c>
      <c r="BL59" s="50" t="n">
        <v>52425</v>
      </c>
      <c r="BM59" s="50" t="n">
        <v>52784</v>
      </c>
      <c r="BN59" s="50" t="n">
        <v>0</v>
      </c>
      <c r="BO59" s="50" t="n">
        <v>44179</v>
      </c>
      <c r="BP59" s="50" t="n">
        <v>52814</v>
      </c>
      <c r="BQ59" s="50" t="n">
        <v>0</v>
      </c>
      <c r="BR59" s="50" t="n">
        <v>28542</v>
      </c>
      <c r="BS59" s="50" t="n">
        <v>42768</v>
      </c>
      <c r="BT59" s="50" t="n">
        <v>0</v>
      </c>
      <c r="BU59" s="50" t="n">
        <v>13394</v>
      </c>
      <c r="BV59" s="50" t="n">
        <v>26755</v>
      </c>
      <c r="BW59" s="50" t="n">
        <v>0</v>
      </c>
      <c r="BX59" s="50" t="n">
        <v>10385</v>
      </c>
      <c r="BY59" s="50" t="n">
        <v>0</v>
      </c>
      <c r="BZ59" s="50" t="n">
        <v>10385</v>
      </c>
      <c r="CA59" s="50" t="n">
        <v>5099</v>
      </c>
      <c r="CB59" s="50" t="n">
        <v>0</v>
      </c>
      <c r="CC59" s="173" t="n">
        <v>5099</v>
      </c>
      <c r="CF59" s="174" t="n">
        <f aca="false">AE59/$AB59</f>
        <v>0.0179235503694512</v>
      </c>
      <c r="CG59" s="142" t="n">
        <f aca="false">AF59/$AC59</f>
        <v>0</v>
      </c>
      <c r="CH59" s="142" t="n">
        <f aca="false">AH59/$AB59</f>
        <v>0.0248819641619647</v>
      </c>
      <c r="CI59" s="142" t="n">
        <f aca="false">AI59/$AC59</f>
        <v>0.0235993813451346</v>
      </c>
      <c r="CJ59" s="142" t="n">
        <f aca="false">AK59/$AB59</f>
        <v>0.00192213761676283</v>
      </c>
      <c r="CK59" s="142" t="n">
        <f aca="false">AL59/$AC59</f>
        <v>0</v>
      </c>
      <c r="CL59" s="142" t="n">
        <f aca="false">AN59/$AB59</f>
        <v>0.00193219006421942</v>
      </c>
      <c r="CM59" s="142" t="n">
        <f aca="false">AO59/$AC59</f>
        <v>0</v>
      </c>
      <c r="CN59" s="142" t="n">
        <f aca="false">AQ59/$AB59</f>
        <v>0.00157125236899632</v>
      </c>
      <c r="CO59" s="142" t="n">
        <f aca="false">AR59/$AC59</f>
        <v>0</v>
      </c>
      <c r="CP59" s="142" t="n">
        <f aca="false">AT59/$AB59</f>
        <v>0.000984518426721058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139517638123819</v>
      </c>
      <c r="CT59" s="142" t="n">
        <f aca="false">AZ59/$AB59</f>
        <v>0</v>
      </c>
      <c r="CU59" s="144" t="n">
        <f aca="false">BA59/$AC59</f>
        <v>0.000686187916686798</v>
      </c>
      <c r="CV59" s="142" t="n">
        <f aca="false">CJ59+CL59+CN59+CP59+CR59+CT59</f>
        <v>0.00641009847669963</v>
      </c>
      <c r="CW59" s="175" t="n">
        <f aca="false">CK59+CM59+CO59+CQ59+CS59+CU59</f>
        <v>0.00208136429792499</v>
      </c>
      <c r="CX59" s="121"/>
      <c r="CY59" s="121"/>
      <c r="CZ59" s="174" t="n">
        <f aca="false">BG59/$BD59</f>
        <v>0.0181995756169783</v>
      </c>
      <c r="DA59" s="142" t="n">
        <f aca="false">BH59/$BE59</f>
        <v>0</v>
      </c>
      <c r="DB59" s="142" t="n">
        <f aca="false">BJ59/$BD59</f>
        <v>0.00777462762902254</v>
      </c>
      <c r="DC59" s="142" t="n">
        <f aca="false">BK59/$BE59</f>
        <v>0.0852227689369036</v>
      </c>
      <c r="DD59" s="142" t="n">
        <f aca="false">BM59/$BD59</f>
        <v>0.00196321128611428</v>
      </c>
      <c r="DE59" s="142" t="n">
        <f aca="false">BN59/$BE59</f>
        <v>0</v>
      </c>
      <c r="DF59" s="142" t="n">
        <f aca="false">BP59/$BD59</f>
        <v>0.00196432708519323</v>
      </c>
      <c r="DG59" s="142" t="n">
        <f aca="false">BQ59/$BE59</f>
        <v>0</v>
      </c>
      <c r="DH59" s="142" t="n">
        <f aca="false">BS59/$BD59</f>
        <v>0.00159068316695467</v>
      </c>
      <c r="DI59" s="142" t="n">
        <f aca="false">BT59/$BE59</f>
        <v>0</v>
      </c>
      <c r="DJ59" s="142" t="n">
        <f aca="false">BV59/$BD59</f>
        <v>0.000995106811912464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131962934997994</v>
      </c>
      <c r="DN59" s="142" t="n">
        <f aca="false">CB59/$BD59</f>
        <v>0</v>
      </c>
      <c r="DO59" s="142" t="n">
        <f aca="false">CC59/$BE59</f>
        <v>0.000647933563365209</v>
      </c>
      <c r="DP59" s="142" t="n">
        <f aca="false">DD59+DF59+DH59+DJ59+DL59+DN59</f>
        <v>0.00651332835017465</v>
      </c>
      <c r="DQ59" s="175" t="n">
        <f aca="false">DE59+DG59+DI59+DK59+DM59+DO59</f>
        <v>0.00196756291334514</v>
      </c>
      <c r="DR59" s="121"/>
      <c r="DS59" s="121"/>
      <c r="DT59" s="142" t="n">
        <f aca="false">BD59/AB59</f>
        <v>0.982820879057652</v>
      </c>
      <c r="DU59" s="142" t="n">
        <f aca="false">BE59/AC59</f>
        <v>1.0680474207966</v>
      </c>
      <c r="DV59" s="142" t="n">
        <f aca="false">BF59/AD59</f>
        <v>0.999211090884685</v>
      </c>
      <c r="DW59" s="142" t="n">
        <f aca="false">BG59/AE59</f>
        <v>0.997956461619412</v>
      </c>
      <c r="DX59" s="142" t="e">
        <f aca="false">BH59/AF59</f>
        <v>#DIV/0!</v>
      </c>
      <c r="DY59" s="142" t="n">
        <f aca="false">BI59/AG59</f>
        <v>1.06495889125643</v>
      </c>
      <c r="DZ59" s="142" t="n">
        <f aca="false">BJ59/AH59</f>
        <v>0.307092571589754</v>
      </c>
      <c r="EA59" s="142" t="n">
        <f aca="false">BK59/AI59</f>
        <v>3.85696375786435</v>
      </c>
      <c r="EB59" s="142" t="n">
        <f aca="false">BL59/AJ59</f>
        <v>1.00596768622635</v>
      </c>
      <c r="EC59" s="142" t="n">
        <f aca="false">BM59/AK59</f>
        <v>1.00382252819352</v>
      </c>
      <c r="ED59" s="142" t="e">
        <f aca="false">BN59/AL59</f>
        <v>#DIV/0!</v>
      </c>
      <c r="EE59" s="142" t="n">
        <f aca="false">BO59/AM59</f>
        <v>0.997989518388</v>
      </c>
      <c r="EF59" s="142" t="n">
        <f aca="false">BP59/AN59</f>
        <v>0.999167581066253</v>
      </c>
      <c r="EG59" s="142" t="e">
        <f aca="false">BQ59/AO59</f>
        <v>#DIV/0!</v>
      </c>
      <c r="EH59" s="142" t="n">
        <f aca="false">BR59/AP59</f>
        <v>0.995882763433357</v>
      </c>
      <c r="EI59" s="142" t="n">
        <f aca="false">BS59/AQ59</f>
        <v>0.994974874371859</v>
      </c>
      <c r="EJ59" s="142" t="e">
        <f aca="false">BT59/AR59</f>
        <v>#DIV/0!</v>
      </c>
      <c r="EK59" s="142" t="n">
        <f aca="false">BU59/AS59</f>
        <v>0.999626837823718</v>
      </c>
      <c r="EL59" s="142" t="n">
        <f aca="false">BV59/AT59</f>
        <v>0.993391007314447</v>
      </c>
      <c r="EM59" s="142" t="e">
        <f aca="false">BW59/AU59</f>
        <v>#DIV/0!</v>
      </c>
      <c r="EN59" s="142" t="n">
        <f aca="false">BX59/AV59</f>
        <v>1.0102140077821</v>
      </c>
      <c r="EO59" s="142" t="e">
        <f aca="false">BY59/AW59</f>
        <v>#DIV/0!</v>
      </c>
      <c r="EP59" s="142" t="n">
        <f aca="false">BZ59/AX59</f>
        <v>1.0102140077821</v>
      </c>
      <c r="EQ59" s="142" t="n">
        <f aca="false">CA59/AY59</f>
        <v>1.00850474683544</v>
      </c>
      <c r="ER59" s="142" t="e">
        <f aca="false">CB59/AZ59</f>
        <v>#DIV/0!</v>
      </c>
      <c r="ES59" s="144" t="n">
        <f aca="false">CC59/BA59</f>
        <v>1.00850474683544</v>
      </c>
      <c r="ET59" s="142" t="n">
        <f aca="false">SUM(BL59+BO59+BR59+BU59+BX59+CA59)/SUM(AJ59+AM59+AP59+AS59+AV59+AY59)</f>
        <v>1.00160622199679</v>
      </c>
      <c r="EU59" s="142" t="n">
        <f aca="false">SUM(BM59+BP59+BS59+BV59+BY59+CB59)/SUM(AK59+AN59+AQ59+AT59+AW59+AZ59)</f>
        <v>0.998648479111304</v>
      </c>
      <c r="EV59" s="142" t="n">
        <f aca="false">SUM(BN59+BQ59+BT59+BW59+BZ59+CC59)/SUM(AL59+AO59+AR59+AU59+AX59+BA59)</f>
        <v>1.00965049556599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0.456672709668803</v>
      </c>
      <c r="FD59" s="162" t="n">
        <f aca="false">AC59/$FA59</f>
        <v>0.123000868055556</v>
      </c>
      <c r="FE59" s="163" t="n">
        <f aca="false">AD59/$FA59</f>
        <v>0.00708862513354701</v>
      </c>
      <c r="FF59" s="163" t="n">
        <f aca="false">AE59/$FA59</f>
        <v>0.00818519631410256</v>
      </c>
      <c r="FG59" s="163" t="n">
        <f aca="false">AF59/$FA59</f>
        <v>0</v>
      </c>
      <c r="FH59" s="163" t="n">
        <f aca="false">AG59/$FA59</f>
        <v>0.0127386818910256</v>
      </c>
      <c r="FI59" s="163" t="n">
        <f aca="false">AH59/$FA59</f>
        <v>0.0113629139957265</v>
      </c>
      <c r="FJ59" s="163" t="n">
        <f aca="false">AI59/$FA59</f>
        <v>0.00290274439102564</v>
      </c>
      <c r="FK59" s="163" t="n">
        <f aca="false">AJ59/$FA59</f>
        <v>0.00086995860042735</v>
      </c>
      <c r="FL59" s="163" t="n">
        <f aca="false">AK59/$FA59</f>
        <v>0.000877787793803419</v>
      </c>
      <c r="FM59" s="163" t="n">
        <f aca="false">AL59/$FA59</f>
        <v>0</v>
      </c>
      <c r="FN59" s="163" t="n">
        <f aca="false">AM59/$FA59</f>
        <v>0.000738982371794872</v>
      </c>
      <c r="FO59" s="163" t="n">
        <f aca="false">AN59/$FA59</f>
        <v>0.000882378472222222</v>
      </c>
      <c r="FP59" s="163" t="n">
        <f aca="false">AO59/$FA59</f>
        <v>0</v>
      </c>
      <c r="FQ59" s="163" t="n">
        <f aca="false">AP59/$FA59</f>
        <v>0.000478432158119658</v>
      </c>
      <c r="FR59" s="163" t="n">
        <f aca="false">AQ59/$FA59</f>
        <v>0.000717548076923077</v>
      </c>
      <c r="FS59" s="163" t="n">
        <f aca="false">AR59/$FA59</f>
        <v>0</v>
      </c>
      <c r="FT59" s="163" t="n">
        <f aca="false">AS59/$FA59</f>
        <v>0.000223674545940171</v>
      </c>
      <c r="FU59" s="163" t="n">
        <f aca="false">AT59/$FA59</f>
        <v>0.000449602697649573</v>
      </c>
      <c r="FV59" s="163" t="n">
        <f aca="false">AU59/$FA59</f>
        <v>0</v>
      </c>
      <c r="FW59" s="163" t="n">
        <f aca="false">AV59/$FA59</f>
        <v>0.000171607905982906</v>
      </c>
      <c r="FX59" s="163" t="n">
        <f aca="false">AW59/$FA59</f>
        <v>0</v>
      </c>
      <c r="FY59" s="163" t="n">
        <f aca="false">AX59/$FA59</f>
        <v>0.000171607905982906</v>
      </c>
      <c r="FZ59" s="163" t="n">
        <f aca="false">AY59/$FA59</f>
        <v>8.44017094017094E-005</v>
      </c>
      <c r="GA59" s="163" t="n">
        <f aca="false">AZ59/$FA59</f>
        <v>0</v>
      </c>
      <c r="GB59" s="163" t="n">
        <f aca="false">BA59/$FA59</f>
        <v>8.44017094017094E-005</v>
      </c>
      <c r="GC59" s="163" t="n">
        <f aca="false">SUM(FK59,FN59,FQ59,FT59,FW59,FZ59)</f>
        <v>0.00256705729166667</v>
      </c>
      <c r="GD59" s="163" t="n">
        <f aca="false">SUM(FL59,FO59,FR59,FU59,FX59,GA59)</f>
        <v>0.00292731704059829</v>
      </c>
      <c r="GE59" s="163" t="n">
        <f aca="false">SUM(FM59,FP59,FS59,FV59,FY59,GB59)</f>
        <v>0.000256009615384615</v>
      </c>
      <c r="GF59" s="121"/>
      <c r="GG59" s="162" t="n">
        <f aca="false">BD59/$FA59</f>
        <v>0.448827473958333</v>
      </c>
      <c r="GH59" s="162" t="n">
        <f aca="false">BE59/$FA59</f>
        <v>0.131370759882479</v>
      </c>
      <c r="GI59" s="162" t="n">
        <f aca="false">BF59/$FA59</f>
        <v>0.0070830328525641</v>
      </c>
      <c r="GJ59" s="162" t="n">
        <f aca="false">BG59/$FA59</f>
        <v>0.00816846955128205</v>
      </c>
      <c r="GK59" s="162" t="n">
        <f aca="false">BH59/$FA59</f>
        <v>0</v>
      </c>
      <c r="GL59" s="162" t="n">
        <f aca="false">BI59/$FA59</f>
        <v>0.013566172542735</v>
      </c>
      <c r="GM59" s="162" t="n">
        <f aca="false">BJ59/$FA59</f>
        <v>0.00348946647970085</v>
      </c>
      <c r="GN59" s="162" t="n">
        <f aca="false">BK59/$FA59</f>
        <v>0.0111957799145299</v>
      </c>
      <c r="GO59" s="162" t="n">
        <f aca="false">BL59/$FA59</f>
        <v>0.000875150240384615</v>
      </c>
      <c r="GP59" s="162" t="n">
        <f aca="false">BM59/$FA59</f>
        <v>0.000881143162393162</v>
      </c>
      <c r="GQ59" s="162" t="n">
        <f aca="false">BN59/$FA59</f>
        <v>0</v>
      </c>
      <c r="GR59" s="162" t="n">
        <f aca="false">BO59/$FA59</f>
        <v>0.000737496661324786</v>
      </c>
      <c r="GS59" s="162" t="n">
        <f aca="false">BP59/$FA59</f>
        <v>0.000881643963675214</v>
      </c>
      <c r="GT59" s="162" t="n">
        <f aca="false">BQ59/$FA59</f>
        <v>0</v>
      </c>
      <c r="GU59" s="162" t="n">
        <f aca="false">BR59/$FA59</f>
        <v>0.00047646233974359</v>
      </c>
      <c r="GV59" s="162" t="n">
        <f aca="false">BS59/$FA59</f>
        <v>0.000713942307692308</v>
      </c>
      <c r="GW59" s="162" t="n">
        <f aca="false">BT59/$FA59</f>
        <v>0</v>
      </c>
      <c r="GX59" s="162" t="n">
        <f aca="false">BU59/$FA59</f>
        <v>0.000223591079059829</v>
      </c>
      <c r="GY59" s="162" t="n">
        <f aca="false">BV59/$FA59</f>
        <v>0.000446631276709402</v>
      </c>
      <c r="GZ59" s="162" t="n">
        <f aca="false">BW59/$FA59</f>
        <v>0</v>
      </c>
      <c r="HA59" s="162" t="n">
        <f aca="false">BX59/$FA59</f>
        <v>0.000173360710470085</v>
      </c>
      <c r="HB59" s="162" t="n">
        <f aca="false">BY59/$FA59</f>
        <v>0</v>
      </c>
      <c r="HC59" s="162" t="n">
        <f aca="false">BZ59/$FA59</f>
        <v>0.000173360710470085</v>
      </c>
      <c r="HD59" s="162" t="n">
        <f aca="false">CA59/$FA59</f>
        <v>8.51195245726496E-005</v>
      </c>
      <c r="HE59" s="162" t="n">
        <f aca="false">CB59/$FA59</f>
        <v>0</v>
      </c>
      <c r="HF59" s="162" t="n">
        <f aca="false">CC59/$FA59</f>
        <v>8.51195245726496E-005</v>
      </c>
      <c r="HG59" s="163" t="n">
        <f aca="false">SUM(GO59,GR59,GU59,GX59,HA59,HD59)</f>
        <v>0.00257118055555556</v>
      </c>
      <c r="HH59" s="163" t="n">
        <f aca="false">SUM(GP59,GS59,GV59,GY59,HB59,HE59)</f>
        <v>0.00292336071047009</v>
      </c>
      <c r="HI59" s="163" t="n">
        <f aca="false">SUM(GQ59,GT59,GW59,GZ59,HC59,HF59)</f>
        <v>0.000258480235042735</v>
      </c>
    </row>
    <row r="60" customFormat="false" ht="12" hidden="false" customHeight="false" outlineLevel="0" collapsed="false">
      <c r="A60" s="216"/>
      <c r="B60" s="216"/>
      <c r="C60" s="216" t="n">
        <v>27</v>
      </c>
      <c r="D60" s="201" t="n">
        <v>951.112</v>
      </c>
      <c r="E60" s="202" t="n">
        <v>34.116</v>
      </c>
      <c r="F60" s="202" t="n">
        <v>40.5591</v>
      </c>
      <c r="G60" s="202" t="n">
        <v>41.47</v>
      </c>
      <c r="H60" s="202" t="n">
        <v>1438.135</v>
      </c>
      <c r="I60" s="202" t="n">
        <v>3.868</v>
      </c>
      <c r="J60" s="166" t="n">
        <f aca="false">H60/3600</f>
        <v>0.399481944444444</v>
      </c>
      <c r="L60" s="201" t="n">
        <v>952.6376</v>
      </c>
      <c r="M60" s="202" t="n">
        <v>34.1129</v>
      </c>
      <c r="N60" s="202" t="n">
        <v>40.5543</v>
      </c>
      <c r="O60" s="202" t="n">
        <v>41.498</v>
      </c>
      <c r="P60" s="202" t="n">
        <v>1426.762</v>
      </c>
      <c r="Q60" s="202" t="n">
        <v>3.837</v>
      </c>
      <c r="R60" s="166" t="n">
        <f aca="false">P60/3600</f>
        <v>0.396322777777778</v>
      </c>
      <c r="S60" s="149"/>
      <c r="T60" s="52"/>
      <c r="U60" s="100"/>
      <c r="V60" s="100"/>
      <c r="W60" s="52"/>
      <c r="X60" s="100"/>
      <c r="Y60" s="168"/>
      <c r="AA60" s="108"/>
      <c r="AB60" s="169" t="n">
        <v>9542901</v>
      </c>
      <c r="AC60" s="170" t="n">
        <v>1971307</v>
      </c>
      <c r="AD60" s="170" t="n">
        <v>294613</v>
      </c>
      <c r="AE60" s="170" t="n">
        <v>339644</v>
      </c>
      <c r="AF60" s="170" t="n">
        <v>0</v>
      </c>
      <c r="AG60" s="170" t="n">
        <v>275612</v>
      </c>
      <c r="AH60" s="170" t="n">
        <v>242630</v>
      </c>
      <c r="AI60" s="170" t="n">
        <v>62217</v>
      </c>
      <c r="AJ60" s="170" t="n">
        <v>34728</v>
      </c>
      <c r="AK60" s="170" t="n">
        <v>36309</v>
      </c>
      <c r="AL60" s="170" t="n">
        <v>0</v>
      </c>
      <c r="AM60" s="170" t="n">
        <v>28332</v>
      </c>
      <c r="AN60" s="170" t="n">
        <v>35948</v>
      </c>
      <c r="AO60" s="170" t="n">
        <v>0</v>
      </c>
      <c r="AP60" s="170" t="n">
        <v>31268</v>
      </c>
      <c r="AQ60" s="170" t="n">
        <v>43200</v>
      </c>
      <c r="AR60" s="170" t="n">
        <v>0</v>
      </c>
      <c r="AS60" s="170" t="n">
        <v>11447</v>
      </c>
      <c r="AT60" s="170" t="n">
        <v>20421</v>
      </c>
      <c r="AU60" s="170" t="n">
        <v>0</v>
      </c>
      <c r="AV60" s="170" t="n">
        <v>6860</v>
      </c>
      <c r="AW60" s="170" t="n">
        <v>0</v>
      </c>
      <c r="AX60" s="170" t="n">
        <v>6860</v>
      </c>
      <c r="AY60" s="170" t="n">
        <v>3901</v>
      </c>
      <c r="AZ60" s="170" t="n">
        <v>0</v>
      </c>
      <c r="BA60" s="171" t="n">
        <v>3901</v>
      </c>
      <c r="BB60" s="132"/>
      <c r="BC60" s="113"/>
      <c r="BD60" s="172" t="n">
        <v>9360998</v>
      </c>
      <c r="BE60" s="50" t="n">
        <v>2150879</v>
      </c>
      <c r="BF60" s="50" t="n">
        <v>292745</v>
      </c>
      <c r="BG60" s="50" t="n">
        <v>337701</v>
      </c>
      <c r="BH60" s="50" t="n">
        <v>0</v>
      </c>
      <c r="BI60" s="50" t="n">
        <v>290118</v>
      </c>
      <c r="BJ60" s="50" t="n">
        <v>75228</v>
      </c>
      <c r="BK60" s="50" t="n">
        <v>236784</v>
      </c>
      <c r="BL60" s="50" t="n">
        <v>34501</v>
      </c>
      <c r="BM60" s="50" t="n">
        <v>36191</v>
      </c>
      <c r="BN60" s="50" t="n">
        <v>0</v>
      </c>
      <c r="BO60" s="50" t="n">
        <v>28612</v>
      </c>
      <c r="BP60" s="50" t="n">
        <v>36981</v>
      </c>
      <c r="BQ60" s="50" t="n">
        <v>0</v>
      </c>
      <c r="BR60" s="50" t="n">
        <v>30923</v>
      </c>
      <c r="BS60" s="50" t="n">
        <v>43200</v>
      </c>
      <c r="BT60" s="50" t="n">
        <v>0</v>
      </c>
      <c r="BU60" s="50" t="n">
        <v>11870</v>
      </c>
      <c r="BV60" s="50" t="n">
        <v>21297</v>
      </c>
      <c r="BW60" s="50" t="n">
        <v>0</v>
      </c>
      <c r="BX60" s="50" t="n">
        <v>6745</v>
      </c>
      <c r="BY60" s="50" t="n">
        <v>0</v>
      </c>
      <c r="BZ60" s="50" t="n">
        <v>6745</v>
      </c>
      <c r="CA60" s="50" t="n">
        <v>3835</v>
      </c>
      <c r="CB60" s="50" t="n">
        <v>0</v>
      </c>
      <c r="CC60" s="173" t="n">
        <v>3835</v>
      </c>
      <c r="CF60" s="174" t="n">
        <f aca="false">AE60/$AB60</f>
        <v>0.0355912735550751</v>
      </c>
      <c r="CG60" s="142" t="n">
        <f aca="false">AF60/$AC60</f>
        <v>0</v>
      </c>
      <c r="CH60" s="142" t="n">
        <f aca="false">AH60/$AB60</f>
        <v>0.0254251825519305</v>
      </c>
      <c r="CI60" s="142" t="n">
        <f aca="false">AI60/$AC60</f>
        <v>0.0315612941058902</v>
      </c>
      <c r="CJ60" s="142" t="n">
        <f aca="false">AK60/$AB60</f>
        <v>0.00380481784312758</v>
      </c>
      <c r="CK60" s="142" t="n">
        <f aca="false">AL60/$AC60</f>
        <v>0</v>
      </c>
      <c r="CL60" s="142" t="n">
        <f aca="false">AN60/$AB60</f>
        <v>0.00376698867566582</v>
      </c>
      <c r="CM60" s="142" t="n">
        <f aca="false">AO60/$AC60</f>
        <v>0</v>
      </c>
      <c r="CN60" s="142" t="n">
        <f aca="false">AQ60/$AB60</f>
        <v>0.00452692530290317</v>
      </c>
      <c r="CO60" s="142" t="n">
        <f aca="false">AR60/$AC60</f>
        <v>0</v>
      </c>
      <c r="CP60" s="142" t="n">
        <f aca="false">AT60/$AB60</f>
        <v>0.00213991531505985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347992474028652</v>
      </c>
      <c r="CT60" s="142" t="n">
        <f aca="false">AZ60/$AB60</f>
        <v>0</v>
      </c>
      <c r="CU60" s="144" t="n">
        <f aca="false">BA60/$AC60</f>
        <v>0.00197889014750112</v>
      </c>
      <c r="CV60" s="142" t="n">
        <f aca="false">CJ60+CL60+CN60+CP60+CR60+CT60</f>
        <v>0.0142386471367564</v>
      </c>
      <c r="CW60" s="175" t="n">
        <f aca="false">CK60+CM60+CO60+CQ60+CS60+CU60</f>
        <v>0.00545881488778765</v>
      </c>
      <c r="CX60" s="121"/>
      <c r="CY60" s="121"/>
      <c r="CZ60" s="174" t="n">
        <f aca="false">BG60/$BD60</f>
        <v>0.0360753201741951</v>
      </c>
      <c r="DA60" s="142" t="n">
        <f aca="false">BH60/$BE60</f>
        <v>0</v>
      </c>
      <c r="DB60" s="142" t="n">
        <f aca="false">BJ60/$BD60</f>
        <v>0.00803632262286564</v>
      </c>
      <c r="DC60" s="142" t="n">
        <f aca="false">BK60/$BE60</f>
        <v>0.110087085326511</v>
      </c>
      <c r="DD60" s="142" t="n">
        <f aca="false">BM60/$BD60</f>
        <v>0.00386614760520192</v>
      </c>
      <c r="DE60" s="142" t="n">
        <f aca="false">BN60/$BE60</f>
        <v>0</v>
      </c>
      <c r="DF60" s="142" t="n">
        <f aca="false">BP60/$BD60</f>
        <v>0.00395054031632097</v>
      </c>
      <c r="DG60" s="142" t="n">
        <f aca="false">BQ60/$BE60</f>
        <v>0</v>
      </c>
      <c r="DH60" s="142" t="n">
        <f aca="false">BS60/$BD60</f>
        <v>0.00461489255739612</v>
      </c>
      <c r="DI60" s="142" t="n">
        <f aca="false">BT60/$BE60</f>
        <v>0</v>
      </c>
      <c r="DJ60" s="142" t="n">
        <f aca="false">BV60/$BD60</f>
        <v>0.00227507793506633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313592721859296</v>
      </c>
      <c r="DN60" s="142" t="n">
        <f aca="false">CB60/$BD60</f>
        <v>0</v>
      </c>
      <c r="DO60" s="142" t="n">
        <f aca="false">CC60/$BE60</f>
        <v>0.00178299197676857</v>
      </c>
      <c r="DP60" s="142" t="n">
        <f aca="false">DD60+DF60+DH60+DJ60+DL60+DN60</f>
        <v>0.0147066584139853</v>
      </c>
      <c r="DQ60" s="175" t="n">
        <f aca="false">DE60+DG60+DI60+DK60+DM60+DO60</f>
        <v>0.00491891919536153</v>
      </c>
      <c r="DR60" s="121"/>
      <c r="DS60" s="121"/>
      <c r="DT60" s="142" t="n">
        <f aca="false">BD60/AB60</f>
        <v>0.980938395986713</v>
      </c>
      <c r="DU60" s="142" t="n">
        <f aca="false">BE60/AC60</f>
        <v>1.09109286377008</v>
      </c>
      <c r="DV60" s="142" t="n">
        <f aca="false">BF60/AD60</f>
        <v>0.993659478705963</v>
      </c>
      <c r="DW60" s="142" t="n">
        <f aca="false">BG60/AE60</f>
        <v>0.994279304212646</v>
      </c>
      <c r="DX60" s="142" t="e">
        <f aca="false">BH60/AF60</f>
        <v>#DIV/0!</v>
      </c>
      <c r="DY60" s="142" t="n">
        <f aca="false">BI60/AG60</f>
        <v>1.05263196087253</v>
      </c>
      <c r="DZ60" s="142" t="n">
        <f aca="false">BJ60/AH60</f>
        <v>0.310052343073816</v>
      </c>
      <c r="EA60" s="142" t="n">
        <f aca="false">BK60/AI60</f>
        <v>3.80577655624669</v>
      </c>
      <c r="EB60" s="142" t="n">
        <f aca="false">BL60/AJ60</f>
        <v>0.993463487675651</v>
      </c>
      <c r="EC60" s="142" t="n">
        <f aca="false">BM60/AK60</f>
        <v>0.996750117050869</v>
      </c>
      <c r="ED60" s="142" t="e">
        <f aca="false">BN60/AL60</f>
        <v>#DIV/0!</v>
      </c>
      <c r="EE60" s="142" t="n">
        <f aca="false">BO60/AM60</f>
        <v>1.00988281801497</v>
      </c>
      <c r="EF60" s="142" t="n">
        <f aca="false">BP60/AN60</f>
        <v>1.02873595193057</v>
      </c>
      <c r="EG60" s="142" t="e">
        <f aca="false">BQ60/AO60</f>
        <v>#DIV/0!</v>
      </c>
      <c r="EH60" s="142" t="n">
        <f aca="false">BR60/AP60</f>
        <v>0.988966355379302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1.0369529134271</v>
      </c>
      <c r="EL60" s="142" t="n">
        <f aca="false">BV60/AT60</f>
        <v>1.04289701777582</v>
      </c>
      <c r="EM60" s="142" t="e">
        <f aca="false">BW60/AU60</f>
        <v>#DIV/0!</v>
      </c>
      <c r="EN60" s="142" t="n">
        <f aca="false">BX60/AV60</f>
        <v>0.983236151603499</v>
      </c>
      <c r="EO60" s="142" t="e">
        <f aca="false">BY60/AW60</f>
        <v>#DIV/0!</v>
      </c>
      <c r="EP60" s="142" t="n">
        <f aca="false">BZ60/AX60</f>
        <v>0.983236151603499</v>
      </c>
      <c r="EQ60" s="142" t="n">
        <f aca="false">CA60/AY60</f>
        <v>0.983081261215073</v>
      </c>
      <c r="ER60" s="142" t="e">
        <f aca="false">CB60/AZ60</f>
        <v>#DIV/0!</v>
      </c>
      <c r="ES60" s="144" t="n">
        <f aca="false">CC60/BA60</f>
        <v>0.983081261215073</v>
      </c>
      <c r="ET60" s="142" t="n">
        <f aca="false">SUM(BL60+BO60+BR60+BU60+BX60+CA60)/SUM(AJ60+AM60+AP60+AS60+AV60+AY60)</f>
        <v>0.999570948033226</v>
      </c>
      <c r="EU60" s="142" t="n">
        <f aca="false">SUM(BM60+BP60+BS60+BV60+BY60+CB60)/SUM(AK60+AN60+AQ60+AT60+AW60+AZ60)</f>
        <v>1.01318094172714</v>
      </c>
      <c r="EV60" s="142" t="n">
        <f aca="false">SUM(BN60+BQ60+BT60+BW60+BZ60+CC60)/SUM(AL60+AO60+AR60+AU60+AX60+BA60)</f>
        <v>0.983180001858563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159303235176282</v>
      </c>
      <c r="FD60" s="162" t="n">
        <f aca="false">AC60/$FA60</f>
        <v>0.0329077690972222</v>
      </c>
      <c r="FE60" s="163" t="n">
        <f aca="false">AD60/$FA60</f>
        <v>0.00491808560363248</v>
      </c>
      <c r="FF60" s="163" t="n">
        <f aca="false">AE60/$FA60</f>
        <v>0.00566980502136752</v>
      </c>
      <c r="FG60" s="163" t="n">
        <f aca="false">AF60/$FA60</f>
        <v>0</v>
      </c>
      <c r="FH60" s="163" t="n">
        <f aca="false">AG60/$FA60</f>
        <v>0.00460089476495726</v>
      </c>
      <c r="FI60" s="163" t="n">
        <f aca="false">AH60/$FA60</f>
        <v>0.00405031383547009</v>
      </c>
      <c r="FJ60" s="163" t="n">
        <f aca="false">AI60/$FA60</f>
        <v>0.00103861177884615</v>
      </c>
      <c r="FK60" s="163" t="n">
        <f aca="false">AJ60/$FA60</f>
        <v>0.000579727564102564</v>
      </c>
      <c r="FL60" s="163" t="n">
        <f aca="false">AK60/$FA60</f>
        <v>0.000606119791666667</v>
      </c>
      <c r="FM60" s="163" t="n">
        <f aca="false">AL60/$FA60</f>
        <v>0</v>
      </c>
      <c r="FN60" s="163" t="n">
        <f aca="false">AM60/$FA60</f>
        <v>0.000472956730769231</v>
      </c>
      <c r="FO60" s="163" t="n">
        <f aca="false">AN60/$FA60</f>
        <v>0.000600093482905983</v>
      </c>
      <c r="FP60" s="163" t="n">
        <f aca="false">AO60/$FA60</f>
        <v>0</v>
      </c>
      <c r="FQ60" s="163" t="n">
        <f aca="false">AP60/$FA60</f>
        <v>0.000521968482905983</v>
      </c>
      <c r="FR60" s="163" t="n">
        <f aca="false">AQ60/$FA60</f>
        <v>0.000721153846153846</v>
      </c>
      <c r="FS60" s="163" t="n">
        <f aca="false">AR60/$FA60</f>
        <v>0</v>
      </c>
      <c r="FT60" s="163" t="n">
        <f aca="false">AS60/$FA60</f>
        <v>0.000191089075854701</v>
      </c>
      <c r="FU60" s="163" t="n">
        <f aca="false">AT60/$FA60</f>
        <v>0.000340895432692308</v>
      </c>
      <c r="FV60" s="163" t="n">
        <f aca="false">AU60/$FA60</f>
        <v>0</v>
      </c>
      <c r="FW60" s="163" t="n">
        <f aca="false">AV60/$FA60</f>
        <v>0.00011451655982906</v>
      </c>
      <c r="FX60" s="163" t="n">
        <f aca="false">AW60/$FA60</f>
        <v>0</v>
      </c>
      <c r="FY60" s="163" t="n">
        <f aca="false">AX60/$FA60</f>
        <v>0.00011451655982906</v>
      </c>
      <c r="FZ60" s="163" t="n">
        <f aca="false">AY60/$FA60</f>
        <v>6.5120860042735E-005</v>
      </c>
      <c r="GA60" s="163" t="n">
        <f aca="false">AZ60/$FA60</f>
        <v>0</v>
      </c>
      <c r="GB60" s="163" t="n">
        <f aca="false">BA60/$FA60</f>
        <v>6.5120860042735E-005</v>
      </c>
      <c r="GC60" s="163" t="n">
        <f aca="false">SUM(FK60,FN60,FQ60,FT60,FW60,FZ60)</f>
        <v>0.00194537927350427</v>
      </c>
      <c r="GD60" s="163" t="n">
        <f aca="false">SUM(FL60,FO60,FR60,FU60,FX60,GA60)</f>
        <v>0.0022682625534188</v>
      </c>
      <c r="GE60" s="163" t="n">
        <f aca="false">SUM(FM60,FP60,FS60,FV60,FY60,GB60)</f>
        <v>0.000179637419871795</v>
      </c>
      <c r="GF60" s="121"/>
      <c r="GG60" s="162" t="n">
        <f aca="false">BD60/$FA60</f>
        <v>0.156266659989316</v>
      </c>
      <c r="GH60" s="162" t="n">
        <f aca="false">BE60/$FA60</f>
        <v>0.0359054320245727</v>
      </c>
      <c r="GI60" s="162" t="n">
        <f aca="false">BF60/$FA60</f>
        <v>0.00488690237713675</v>
      </c>
      <c r="GJ60" s="162" t="n">
        <f aca="false">BG60/$FA60</f>
        <v>0.00563736979166667</v>
      </c>
      <c r="GK60" s="162" t="n">
        <f aca="false">BH60/$FA60</f>
        <v>0</v>
      </c>
      <c r="GL60" s="162" t="n">
        <f aca="false">BI60/$FA60</f>
        <v>0.00484304887820513</v>
      </c>
      <c r="GM60" s="162" t="n">
        <f aca="false">BJ60/$FA60</f>
        <v>0.00125580929487179</v>
      </c>
      <c r="GN60" s="162" t="n">
        <f aca="false">BK60/$FA60</f>
        <v>0.00395272435897436</v>
      </c>
      <c r="GO60" s="162" t="n">
        <f aca="false">BL60/$FA60</f>
        <v>0.000575938167735043</v>
      </c>
      <c r="GP60" s="162" t="n">
        <f aca="false">BM60/$FA60</f>
        <v>0.000604149973290598</v>
      </c>
      <c r="GQ60" s="162" t="n">
        <f aca="false">BN60/$FA60</f>
        <v>0</v>
      </c>
      <c r="GR60" s="162" t="n">
        <f aca="false">BO60/$FA60</f>
        <v>0.000477630876068376</v>
      </c>
      <c r="GS60" s="162" t="n">
        <f aca="false">BP60/$FA60</f>
        <v>0.000617337740384615</v>
      </c>
      <c r="GT60" s="162" t="n">
        <f aca="false">BQ60/$FA60</f>
        <v>0</v>
      </c>
      <c r="GU60" s="162" t="n">
        <f aca="false">BR60/$FA60</f>
        <v>0.000516209268162393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198150373931624</v>
      </c>
      <c r="GY60" s="162" t="n">
        <f aca="false">BV60/$FA60</f>
        <v>0.000355518830128205</v>
      </c>
      <c r="GZ60" s="162" t="n">
        <f aca="false">BW60/$FA60</f>
        <v>0</v>
      </c>
      <c r="HA60" s="162" t="n">
        <f aca="false">BX60/$FA60</f>
        <v>0.000112596821581197</v>
      </c>
      <c r="HB60" s="162" t="n">
        <f aca="false">BY60/$FA60</f>
        <v>0</v>
      </c>
      <c r="HC60" s="162" t="n">
        <f aca="false">BZ60/$FA60</f>
        <v>0.000112596821581197</v>
      </c>
      <c r="HD60" s="162" t="n">
        <f aca="false">CA60/$FA60</f>
        <v>6.40190972222222E-005</v>
      </c>
      <c r="HE60" s="162" t="n">
        <f aca="false">CB60/$FA60</f>
        <v>0</v>
      </c>
      <c r="HF60" s="162" t="n">
        <f aca="false">CC60/$FA60</f>
        <v>6.40190972222222E-005</v>
      </c>
      <c r="HG60" s="163" t="n">
        <f aca="false">SUM(GO60,GR60,GU60,GX60,HA60,HD60)</f>
        <v>0.00194454460470085</v>
      </c>
      <c r="HH60" s="163" t="n">
        <f aca="false">SUM(GP60,GS60,GV60,GY60,HB60,HE60)</f>
        <v>0.00229816038995727</v>
      </c>
      <c r="HI60" s="163" t="n">
        <f aca="false">SUM(GQ60,GT60,GW60,GZ60,HC60,HF60)</f>
        <v>0.000176615918803419</v>
      </c>
    </row>
    <row r="61" customFormat="false" ht="12" hidden="false" customHeight="false" outlineLevel="0" collapsed="false">
      <c r="A61" s="216"/>
      <c r="B61" s="216"/>
      <c r="C61" s="216" t="n">
        <v>32</v>
      </c>
      <c r="D61" s="201" t="n">
        <v>349.9088</v>
      </c>
      <c r="E61" s="202" t="n">
        <v>31.0514</v>
      </c>
      <c r="F61" s="202" t="n">
        <v>39.2991</v>
      </c>
      <c r="G61" s="202" t="n">
        <v>40.1475</v>
      </c>
      <c r="H61" s="202" t="n">
        <v>1111.486</v>
      </c>
      <c r="I61" s="202" t="n">
        <v>2.901</v>
      </c>
      <c r="J61" s="166" t="n">
        <f aca="false">H61/3600</f>
        <v>0.308746111111111</v>
      </c>
      <c r="L61" s="201" t="n">
        <v>349.78</v>
      </c>
      <c r="M61" s="202" t="n">
        <v>31.0534</v>
      </c>
      <c r="N61" s="202" t="n">
        <v>39.286</v>
      </c>
      <c r="O61" s="202" t="n">
        <v>40.1188</v>
      </c>
      <c r="P61" s="202" t="n">
        <v>1103.982</v>
      </c>
      <c r="Q61" s="202" t="n">
        <v>2.87</v>
      </c>
      <c r="R61" s="166" t="n">
        <f aca="false">P61/3600</f>
        <v>0.306661666666667</v>
      </c>
      <c r="S61" s="149"/>
      <c r="T61" s="52"/>
      <c r="U61" s="100"/>
      <c r="V61" s="100"/>
      <c r="W61" s="52"/>
      <c r="X61" s="100"/>
      <c r="Y61" s="168"/>
      <c r="AA61" s="108"/>
      <c r="AB61" s="169" t="n">
        <v>3546233</v>
      </c>
      <c r="AC61" s="170" t="n">
        <v>660072</v>
      </c>
      <c r="AD61" s="170" t="n">
        <v>154319</v>
      </c>
      <c r="AE61" s="170" t="n">
        <v>176055</v>
      </c>
      <c r="AF61" s="170" t="n">
        <v>0</v>
      </c>
      <c r="AG61" s="170" t="n">
        <v>107260</v>
      </c>
      <c r="AH61" s="170" t="n">
        <v>94724</v>
      </c>
      <c r="AI61" s="170" t="n">
        <v>24645</v>
      </c>
      <c r="AJ61" s="170" t="n">
        <v>17789</v>
      </c>
      <c r="AK61" s="170" t="n">
        <v>19167</v>
      </c>
      <c r="AL61" s="170" t="n">
        <v>0</v>
      </c>
      <c r="AM61" s="170" t="n">
        <v>21775</v>
      </c>
      <c r="AN61" s="170" t="n">
        <v>38127</v>
      </c>
      <c r="AO61" s="170" t="n">
        <v>0</v>
      </c>
      <c r="AP61" s="170" t="n">
        <v>24613</v>
      </c>
      <c r="AQ61" s="170" t="n">
        <v>41904</v>
      </c>
      <c r="AR61" s="170" t="n">
        <v>0</v>
      </c>
      <c r="AS61" s="170" t="n">
        <v>8396</v>
      </c>
      <c r="AT61" s="170" t="n">
        <v>25797</v>
      </c>
      <c r="AU61" s="170" t="n">
        <v>0</v>
      </c>
      <c r="AV61" s="170" t="n">
        <v>3255</v>
      </c>
      <c r="AW61" s="170" t="n">
        <v>0</v>
      </c>
      <c r="AX61" s="170" t="n">
        <v>3255</v>
      </c>
      <c r="AY61" s="170" t="n">
        <v>1980</v>
      </c>
      <c r="AZ61" s="170" t="n">
        <v>0</v>
      </c>
      <c r="BA61" s="171" t="n">
        <v>1980</v>
      </c>
      <c r="BB61" s="132"/>
      <c r="BC61" s="113"/>
      <c r="BD61" s="172" t="n">
        <v>3475285</v>
      </c>
      <c r="BE61" s="50" t="n">
        <v>727447</v>
      </c>
      <c r="BF61" s="50" t="n">
        <v>154111</v>
      </c>
      <c r="BG61" s="50" t="n">
        <v>175748</v>
      </c>
      <c r="BH61" s="50" t="n">
        <v>0</v>
      </c>
      <c r="BI61" s="50" t="n">
        <v>114250</v>
      </c>
      <c r="BJ61" s="50" t="n">
        <v>29020</v>
      </c>
      <c r="BK61" s="50" t="n">
        <v>94382</v>
      </c>
      <c r="BL61" s="50" t="n">
        <v>17773</v>
      </c>
      <c r="BM61" s="50" t="n">
        <v>19257</v>
      </c>
      <c r="BN61" s="50" t="n">
        <v>0</v>
      </c>
      <c r="BO61" s="50" t="n">
        <v>21739</v>
      </c>
      <c r="BP61" s="50" t="n">
        <v>38205</v>
      </c>
      <c r="BQ61" s="50" t="n">
        <v>0</v>
      </c>
      <c r="BR61" s="50" t="n">
        <v>23369</v>
      </c>
      <c r="BS61" s="50" t="n">
        <v>40824</v>
      </c>
      <c r="BT61" s="50" t="n">
        <v>0</v>
      </c>
      <c r="BU61" s="50" t="n">
        <v>8217</v>
      </c>
      <c r="BV61" s="50" t="n">
        <v>25863</v>
      </c>
      <c r="BW61" s="50" t="n">
        <v>0</v>
      </c>
      <c r="BX61" s="50" t="n">
        <v>3420</v>
      </c>
      <c r="BY61" s="50" t="n">
        <v>0</v>
      </c>
      <c r="BZ61" s="50" t="n">
        <v>3420</v>
      </c>
      <c r="CA61" s="50" t="n">
        <v>2081</v>
      </c>
      <c r="CB61" s="50" t="n">
        <v>0</v>
      </c>
      <c r="CC61" s="173" t="n">
        <v>2081</v>
      </c>
      <c r="CF61" s="174" t="n">
        <f aca="false">AE61/$AB61</f>
        <v>0.0496456380615713</v>
      </c>
      <c r="CG61" s="142" t="n">
        <f aca="false">AF61/$AC61</f>
        <v>0</v>
      </c>
      <c r="CH61" s="142" t="n">
        <f aca="false">AH61/$AB61</f>
        <v>0.0267111608289698</v>
      </c>
      <c r="CI61" s="142" t="n">
        <f aca="false">AI61/$AC61</f>
        <v>0.0373368359815293</v>
      </c>
      <c r="CJ61" s="142" t="n">
        <f aca="false">AK61/$AB61</f>
        <v>0.00540489020321</v>
      </c>
      <c r="CK61" s="142" t="n">
        <f aca="false">AL61/$AC61</f>
        <v>0</v>
      </c>
      <c r="CL61" s="142" t="n">
        <f aca="false">AN61/$AB61</f>
        <v>0.0107514086073871</v>
      </c>
      <c r="CM61" s="142" t="n">
        <f aca="false">AO61/$AC61</f>
        <v>0</v>
      </c>
      <c r="CN61" s="142" t="n">
        <f aca="false">AQ61/$AB61</f>
        <v>0.0118164824477128</v>
      </c>
      <c r="CO61" s="142" t="n">
        <f aca="false">AR61/$AC61</f>
        <v>0</v>
      </c>
      <c r="CP61" s="142" t="n">
        <f aca="false">AT61/$AB61</f>
        <v>0.00727447970846811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493128022397557</v>
      </c>
      <c r="CT61" s="142" t="n">
        <f aca="false">AZ61/$AB61</f>
        <v>0</v>
      </c>
      <c r="CU61" s="144" t="n">
        <f aca="false">BA61/$AC61</f>
        <v>0.00299967276297131</v>
      </c>
      <c r="CV61" s="142" t="n">
        <f aca="false">CJ61+CL61+CN61+CP61+CR61+CT61</f>
        <v>0.035247260966778</v>
      </c>
      <c r="CW61" s="175" t="n">
        <f aca="false">CK61+CM61+CO61+CQ61+CS61+CU61</f>
        <v>0.00793095298694688</v>
      </c>
      <c r="CX61" s="121"/>
      <c r="CY61" s="121"/>
      <c r="CZ61" s="174" t="n">
        <f aca="false">BG61/$BD61</f>
        <v>0.0505708164941868</v>
      </c>
      <c r="DA61" s="142" t="n">
        <f aca="false">BH61/$BE61</f>
        <v>0</v>
      </c>
      <c r="DB61" s="142" t="n">
        <f aca="false">BJ61/$BD61</f>
        <v>0.00835039428420979</v>
      </c>
      <c r="DC61" s="142" t="n">
        <f aca="false">BK61/$BE61</f>
        <v>0.129744160055647</v>
      </c>
      <c r="DD61" s="142" t="n">
        <f aca="false">BM61/$BD61</f>
        <v>0.0055411282815654</v>
      </c>
      <c r="DE61" s="142" t="n">
        <f aca="false">BN61/$BE61</f>
        <v>0</v>
      </c>
      <c r="DF61" s="142" t="n">
        <f aca="false">BP61/$BD61</f>
        <v>0.0109933429920136</v>
      </c>
      <c r="DG61" s="142" t="n">
        <f aca="false">BQ61/$BE61</f>
        <v>0</v>
      </c>
      <c r="DH61" s="142" t="n">
        <f aca="false">BS61/$BD61</f>
        <v>0.0117469502501234</v>
      </c>
      <c r="DI61" s="142" t="n">
        <f aca="false">BT61/$BE61</f>
        <v>0</v>
      </c>
      <c r="DJ61" s="142" t="n">
        <f aca="false">BV61/$BD61</f>
        <v>0.00744197957865326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470137343339102</v>
      </c>
      <c r="DN61" s="142" t="n">
        <f aca="false">CB61/$BD61</f>
        <v>0</v>
      </c>
      <c r="DO61" s="142" t="n">
        <f aca="false">CC61/$BE61</f>
        <v>0.00286068950727682</v>
      </c>
      <c r="DP61" s="142" t="n">
        <f aca="false">DD61+DF61+DH61+DJ61+DL61+DN61</f>
        <v>0.0357234011023556</v>
      </c>
      <c r="DQ61" s="175" t="n">
        <f aca="false">DE61+DG61+DI61+DK61+DM61+DO61</f>
        <v>0.00756206294066784</v>
      </c>
      <c r="DR61" s="121"/>
      <c r="DS61" s="121"/>
      <c r="DT61" s="142" t="n">
        <f aca="false">BD61/AB61</f>
        <v>0.979993418368167</v>
      </c>
      <c r="DU61" s="142" t="n">
        <f aca="false">BE61/AC61</f>
        <v>1.10207219818444</v>
      </c>
      <c r="DV61" s="142" t="n">
        <f aca="false">BF61/AD61</f>
        <v>0.998652142639597</v>
      </c>
      <c r="DW61" s="142" t="n">
        <f aca="false">BG61/AE61</f>
        <v>0.998256226747323</v>
      </c>
      <c r="DX61" s="142" t="e">
        <f aca="false">BH61/AF61</f>
        <v>#DIV/0!</v>
      </c>
      <c r="DY61" s="142" t="n">
        <f aca="false">BI61/AG61</f>
        <v>1.06516874883461</v>
      </c>
      <c r="DZ61" s="142" t="n">
        <f aca="false">BJ61/AH61</f>
        <v>0.306363751530763</v>
      </c>
      <c r="EA61" s="142" t="n">
        <f aca="false">BK61/AI61</f>
        <v>3.82966118888213</v>
      </c>
      <c r="EB61" s="142" t="n">
        <f aca="false">BL61/AJ61</f>
        <v>0.999100567766597</v>
      </c>
      <c r="EC61" s="142" t="n">
        <f aca="false">BM61/AK61</f>
        <v>1.00469557051182</v>
      </c>
      <c r="ED61" s="142" t="e">
        <f aca="false">BN61/AL61</f>
        <v>#DIV/0!</v>
      </c>
      <c r="EE61" s="142" t="n">
        <f aca="false">BO61/AM61</f>
        <v>0.998346727898967</v>
      </c>
      <c r="EF61" s="142" t="n">
        <f aca="false">BP61/AN61</f>
        <v>1.00204579431899</v>
      </c>
      <c r="EG61" s="142" t="e">
        <f aca="false">BQ61/AO61</f>
        <v>#DIV/0!</v>
      </c>
      <c r="EH61" s="142" t="n">
        <f aca="false">BR61/AP61</f>
        <v>0.949457603705359</v>
      </c>
      <c r="EI61" s="142" t="n">
        <f aca="false">BS61/AQ61</f>
        <v>0.974226804123711</v>
      </c>
      <c r="EJ61" s="142" t="e">
        <f aca="false">BT61/AR61</f>
        <v>#DIV/0!</v>
      </c>
      <c r="EK61" s="142" t="n">
        <f aca="false">BU61/AS61</f>
        <v>0.978680323963792</v>
      </c>
      <c r="EL61" s="142" t="n">
        <f aca="false">BV61/AT61</f>
        <v>1.00255843702756</v>
      </c>
      <c r="EM61" s="142" t="e">
        <f aca="false">BW61/AU61</f>
        <v>#DIV/0!</v>
      </c>
      <c r="EN61" s="142" t="n">
        <f aca="false">BX61/AV61</f>
        <v>1.05069124423963</v>
      </c>
      <c r="EO61" s="142" t="e">
        <f aca="false">BY61/AW61</f>
        <v>#DIV/0!</v>
      </c>
      <c r="EP61" s="142" t="n">
        <f aca="false">BZ61/AX61</f>
        <v>1.05069124423963</v>
      </c>
      <c r="EQ61" s="142" t="n">
        <f aca="false">CA61/AY61</f>
        <v>1.0510101010101</v>
      </c>
      <c r="ER61" s="142" t="e">
        <f aca="false">CB61/AZ61</f>
        <v>#DIV/0!</v>
      </c>
      <c r="ES61" s="144" t="n">
        <f aca="false">CC61/BA61</f>
        <v>1.0510101010101</v>
      </c>
      <c r="ET61" s="142" t="n">
        <f aca="false">SUM(BL61+BO61+BR61+BU61+BX61+CA61)/SUM(AJ61+AM61+AP61+AS61+AV61+AY61)</f>
        <v>0.984461752004935</v>
      </c>
      <c r="EU61" s="142" t="n">
        <f aca="false">SUM(BM61+BP61+BS61+BV61+BY61+CB61)/SUM(AK61+AN61+AQ61+AT61+AW61+AZ61)</f>
        <v>0.993231729269171</v>
      </c>
      <c r="EV61" s="142" t="n">
        <f aca="false">SUM(BN61+BQ61+BT61+BW61+BZ61+CC61)/SUM(AL61+AO61+AR61+AU61+AX61+BA61)</f>
        <v>1.05081184336199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0591986010950855</v>
      </c>
      <c r="FD61" s="162" t="n">
        <f aca="false">AC61/$FA61</f>
        <v>0.0110188301282051</v>
      </c>
      <c r="FE61" s="163" t="n">
        <f aca="false">AD61/$FA61</f>
        <v>0.00257610510149573</v>
      </c>
      <c r="FF61" s="163" t="n">
        <f aca="false">AE61/$FA61</f>
        <v>0.00293895232371795</v>
      </c>
      <c r="FG61" s="163" t="n">
        <f aca="false">AF61/$FA61</f>
        <v>0</v>
      </c>
      <c r="FH61" s="163" t="n">
        <f aca="false">AG61/$FA61</f>
        <v>0.00179053151709402</v>
      </c>
      <c r="FI61" s="163" t="n">
        <f aca="false">AH61/$FA61</f>
        <v>0.00158126335470085</v>
      </c>
      <c r="FJ61" s="163" t="n">
        <f aca="false">AI61/$FA61</f>
        <v>0.000411408253205128</v>
      </c>
      <c r="FK61" s="163" t="n">
        <f aca="false">AJ61/$FA61</f>
        <v>0.000296958466880342</v>
      </c>
      <c r="FL61" s="163" t="n">
        <f aca="false">AK61/$FA61</f>
        <v>0.000319961939102564</v>
      </c>
      <c r="FM61" s="163" t="n">
        <f aca="false">AL61/$FA61</f>
        <v>0</v>
      </c>
      <c r="FN61" s="163" t="n">
        <f aca="false">AM61/$FA61</f>
        <v>0.000363498263888889</v>
      </c>
      <c r="FO61" s="163" t="n">
        <f aca="false">AN61/$FA61</f>
        <v>0.000636468349358974</v>
      </c>
      <c r="FP61" s="163" t="n">
        <f aca="false">AO61/$FA61</f>
        <v>0</v>
      </c>
      <c r="FQ61" s="163" t="n">
        <f aca="false">AP61/$FA61</f>
        <v>0.00041087406517094</v>
      </c>
      <c r="FR61" s="163" t="n">
        <f aca="false">AQ61/$FA61</f>
        <v>0.000699519230769231</v>
      </c>
      <c r="FS61" s="163" t="n">
        <f aca="false">AR61/$FA61</f>
        <v>0</v>
      </c>
      <c r="FT61" s="163" t="n">
        <f aca="false">AS61/$FA61</f>
        <v>0.000140157585470085</v>
      </c>
      <c r="FU61" s="163" t="n">
        <f aca="false">AT61/$FA61</f>
        <v>0.000430639022435897</v>
      </c>
      <c r="FV61" s="163" t="n">
        <f aca="false">AU61/$FA61</f>
        <v>0</v>
      </c>
      <c r="FW61" s="163" t="n">
        <f aca="false">AV61/$FA61</f>
        <v>5.43369391025641E-005</v>
      </c>
      <c r="FX61" s="163" t="n">
        <f aca="false">AW61/$FA61</f>
        <v>0</v>
      </c>
      <c r="FY61" s="163" t="n">
        <f aca="false">AX61/$FA61</f>
        <v>5.43369391025641E-005</v>
      </c>
      <c r="FZ61" s="163" t="n">
        <f aca="false">AY61/$FA61</f>
        <v>3.30528846153846E-005</v>
      </c>
      <c r="GA61" s="163" t="n">
        <f aca="false">AZ61/$FA61</f>
        <v>0</v>
      </c>
      <c r="GB61" s="163" t="n">
        <f aca="false">BA61/$FA61</f>
        <v>3.30528846153846E-005</v>
      </c>
      <c r="GC61" s="163" t="n">
        <f aca="false">SUM(FK61,FN61,FQ61,FT61,FW61,FZ61)</f>
        <v>0.00129887820512821</v>
      </c>
      <c r="GD61" s="163" t="n">
        <f aca="false">SUM(FL61,FO61,FR61,FU61,FX61,GA61)</f>
        <v>0.00208658854166667</v>
      </c>
      <c r="GE61" s="163" t="n">
        <f aca="false">SUM(FM61,FP61,FS61,FV61,FY61,GB61)</f>
        <v>8.73898237179487E-005</v>
      </c>
      <c r="GF61" s="121"/>
      <c r="GG61" s="162" t="n">
        <f aca="false">BD61/$FA61</f>
        <v>0.0580142394497863</v>
      </c>
      <c r="GH61" s="162" t="n">
        <f aca="false">BE61/$FA61</f>
        <v>0.012143546340812</v>
      </c>
      <c r="GI61" s="162" t="n">
        <f aca="false">BF61/$FA61</f>
        <v>0.0025726328792735</v>
      </c>
      <c r="GJ61" s="162" t="n">
        <f aca="false">BG61/$FA61</f>
        <v>0.00293382745726496</v>
      </c>
      <c r="GK61" s="162" t="n">
        <f aca="false">BH61/$FA61</f>
        <v>0</v>
      </c>
      <c r="GL61" s="162" t="n">
        <f aca="false">BI61/$FA61</f>
        <v>0.00190721821581197</v>
      </c>
      <c r="GM61" s="162" t="n">
        <f aca="false">BJ61/$FA61</f>
        <v>0.000484441773504274</v>
      </c>
      <c r="GN61" s="162" t="n">
        <f aca="false">BK61/$FA61</f>
        <v>0.00157555422008547</v>
      </c>
      <c r="GO61" s="162" t="n">
        <f aca="false">BL61/$FA61</f>
        <v>0.000296691372863248</v>
      </c>
      <c r="GP61" s="162" t="n">
        <f aca="false">BM61/$FA61</f>
        <v>0.000321464342948718</v>
      </c>
      <c r="GQ61" s="162" t="n">
        <f aca="false">BN61/$FA61</f>
        <v>0</v>
      </c>
      <c r="GR61" s="162" t="n">
        <f aca="false">BO61/$FA61</f>
        <v>0.000362897302350427</v>
      </c>
      <c r="GS61" s="162" t="n">
        <f aca="false">BP61/$FA61</f>
        <v>0.000637770432692308</v>
      </c>
      <c r="GT61" s="162" t="n">
        <f aca="false">BQ61/$FA61</f>
        <v>0</v>
      </c>
      <c r="GU61" s="162" t="n">
        <f aca="false">BR61/$FA61</f>
        <v>0.00039010750534188</v>
      </c>
      <c r="GV61" s="162" t="n">
        <f aca="false">BS61/$FA61</f>
        <v>0.000681490384615385</v>
      </c>
      <c r="GW61" s="162" t="n">
        <f aca="false">BT61/$FA61</f>
        <v>0</v>
      </c>
      <c r="GX61" s="162" t="n">
        <f aca="false">BU61/$FA61</f>
        <v>0.000137169471153846</v>
      </c>
      <c r="GY61" s="162" t="n">
        <f aca="false">BV61/$FA61</f>
        <v>0.00043174078525641</v>
      </c>
      <c r="GZ61" s="162" t="n">
        <f aca="false">BW61/$FA61</f>
        <v>0</v>
      </c>
      <c r="HA61" s="162" t="n">
        <f aca="false">BX61/$FA61</f>
        <v>5.70913461538462E-005</v>
      </c>
      <c r="HB61" s="162" t="n">
        <f aca="false">BY61/$FA61</f>
        <v>0</v>
      </c>
      <c r="HC61" s="162" t="n">
        <f aca="false">BZ61/$FA61</f>
        <v>5.70913461538462E-005</v>
      </c>
      <c r="HD61" s="162" t="n">
        <f aca="false">CA61/$FA61</f>
        <v>3.47389155982906E-005</v>
      </c>
      <c r="HE61" s="162" t="n">
        <f aca="false">CB61/$FA61</f>
        <v>0</v>
      </c>
      <c r="HF61" s="162" t="n">
        <f aca="false">CC61/$FA61</f>
        <v>3.47389155982906E-005</v>
      </c>
      <c r="HG61" s="163" t="n">
        <f aca="false">SUM(GO61,GR61,GU61,GX61,HA61,HD61)</f>
        <v>0.00127869591346154</v>
      </c>
      <c r="HH61" s="163" t="n">
        <f aca="false">SUM(GP61,GS61,GV61,GY61,HB61,HE61)</f>
        <v>0.00207246594551282</v>
      </c>
      <c r="HI61" s="163" t="n">
        <f aca="false">SUM(GQ61,GT61,GW61,GZ61,HC61,HF61)</f>
        <v>9.18302617521368E-005</v>
      </c>
    </row>
    <row r="62" customFormat="false" ht="12.75" hidden="false" customHeight="false" outlineLevel="0" collapsed="false">
      <c r="A62" s="216"/>
      <c r="B62" s="217"/>
      <c r="C62" s="217" t="n">
        <v>37</v>
      </c>
      <c r="D62" s="203" t="n">
        <v>135.3712</v>
      </c>
      <c r="E62" s="204" t="n">
        <v>28.161</v>
      </c>
      <c r="F62" s="204" t="n">
        <v>38.2353</v>
      </c>
      <c r="G62" s="204" t="n">
        <v>38.9974</v>
      </c>
      <c r="H62" s="204" t="n">
        <v>942.881</v>
      </c>
      <c r="I62" s="204" t="n">
        <v>2.433</v>
      </c>
      <c r="J62" s="178" t="n">
        <f aca="false">H62/3600</f>
        <v>0.261911388888889</v>
      </c>
      <c r="L62" s="203" t="n">
        <v>135.7152</v>
      </c>
      <c r="M62" s="204" t="n">
        <v>28.1509</v>
      </c>
      <c r="N62" s="204" t="n">
        <v>38.2292</v>
      </c>
      <c r="O62" s="204" t="n">
        <v>39.052</v>
      </c>
      <c r="P62" s="204" t="n">
        <v>939.215</v>
      </c>
      <c r="Q62" s="204" t="n">
        <v>2.449</v>
      </c>
      <c r="R62" s="178" t="n">
        <f aca="false">P62/3600</f>
        <v>0.260893055555556</v>
      </c>
      <c r="S62" s="149"/>
      <c r="T62" s="54"/>
      <c r="U62" s="180"/>
      <c r="V62" s="180"/>
      <c r="W62" s="54"/>
      <c r="X62" s="180"/>
      <c r="Y62" s="181"/>
      <c r="AA62" s="108"/>
      <c r="AB62" s="169" t="n">
        <v>1314155</v>
      </c>
      <c r="AC62" s="170" t="n">
        <v>250267</v>
      </c>
      <c r="AD62" s="170" t="n">
        <v>70851</v>
      </c>
      <c r="AE62" s="170" t="n">
        <v>78988</v>
      </c>
      <c r="AF62" s="170" t="n">
        <v>0</v>
      </c>
      <c r="AG62" s="170" t="n">
        <v>34517</v>
      </c>
      <c r="AH62" s="170" t="n">
        <v>30276</v>
      </c>
      <c r="AI62" s="170" t="n">
        <v>7650</v>
      </c>
      <c r="AJ62" s="170" t="n">
        <v>8319</v>
      </c>
      <c r="AK62" s="170" t="n">
        <v>10202</v>
      </c>
      <c r="AL62" s="170" t="n">
        <v>0</v>
      </c>
      <c r="AM62" s="170" t="n">
        <v>14097</v>
      </c>
      <c r="AN62" s="170" t="n">
        <v>24959</v>
      </c>
      <c r="AO62" s="170" t="n">
        <v>0</v>
      </c>
      <c r="AP62" s="170" t="n">
        <v>10875</v>
      </c>
      <c r="AQ62" s="170" t="n">
        <v>22464</v>
      </c>
      <c r="AR62" s="170" t="n">
        <v>0</v>
      </c>
      <c r="AS62" s="170" t="n">
        <v>4881</v>
      </c>
      <c r="AT62" s="170" t="n">
        <v>17269</v>
      </c>
      <c r="AU62" s="170" t="n">
        <v>0</v>
      </c>
      <c r="AV62" s="170" t="n">
        <v>1730</v>
      </c>
      <c r="AW62" s="170" t="n">
        <v>0</v>
      </c>
      <c r="AX62" s="170" t="n">
        <v>1730</v>
      </c>
      <c r="AY62" s="170" t="n">
        <v>1073</v>
      </c>
      <c r="AZ62" s="170" t="n">
        <v>0</v>
      </c>
      <c r="BA62" s="171" t="n">
        <v>1073</v>
      </c>
      <c r="BB62" s="132"/>
      <c r="BC62" s="113"/>
      <c r="BD62" s="172" t="n">
        <v>1298172</v>
      </c>
      <c r="BE62" s="50" t="n">
        <v>272739</v>
      </c>
      <c r="BF62" s="50" t="n">
        <v>70302</v>
      </c>
      <c r="BG62" s="50" t="n">
        <v>78518</v>
      </c>
      <c r="BH62" s="50" t="n">
        <v>0</v>
      </c>
      <c r="BI62" s="50" t="n">
        <v>36602</v>
      </c>
      <c r="BJ62" s="50" t="n">
        <v>9088</v>
      </c>
      <c r="BK62" s="50" t="n">
        <v>30104</v>
      </c>
      <c r="BL62" s="50" t="n">
        <v>8691</v>
      </c>
      <c r="BM62" s="50" t="n">
        <v>10532</v>
      </c>
      <c r="BN62" s="50" t="n">
        <v>0</v>
      </c>
      <c r="BO62" s="50" t="n">
        <v>15129</v>
      </c>
      <c r="BP62" s="50" t="n">
        <v>27147</v>
      </c>
      <c r="BQ62" s="50" t="n">
        <v>0</v>
      </c>
      <c r="BR62" s="50" t="n">
        <v>11538</v>
      </c>
      <c r="BS62" s="50" t="n">
        <v>24408</v>
      </c>
      <c r="BT62" s="50" t="n">
        <v>0</v>
      </c>
      <c r="BU62" s="50" t="n">
        <v>5202</v>
      </c>
      <c r="BV62" s="50" t="n">
        <v>18850</v>
      </c>
      <c r="BW62" s="50" t="n">
        <v>0</v>
      </c>
      <c r="BX62" s="50" t="n">
        <v>1795</v>
      </c>
      <c r="BY62" s="50" t="n">
        <v>0</v>
      </c>
      <c r="BZ62" s="50" t="n">
        <v>1795</v>
      </c>
      <c r="CA62" s="50" t="n">
        <v>1101</v>
      </c>
      <c r="CB62" s="50" t="n">
        <v>0</v>
      </c>
      <c r="CC62" s="173" t="n">
        <v>1101</v>
      </c>
      <c r="CF62" s="174" t="n">
        <f aca="false">AE62/$AB62</f>
        <v>0.0601055431056458</v>
      </c>
      <c r="CG62" s="142" t="n">
        <f aca="false">AF62/$AC62</f>
        <v>0</v>
      </c>
      <c r="CH62" s="142" t="n">
        <f aca="false">AH62/$AB62</f>
        <v>0.0230383782734913</v>
      </c>
      <c r="CI62" s="142" t="n">
        <f aca="false">AI62/$AC62</f>
        <v>0.0305673540658577</v>
      </c>
      <c r="CJ62" s="142" t="n">
        <f aca="false">AK62/$AB62</f>
        <v>0.00776316340157744</v>
      </c>
      <c r="CK62" s="142" t="n">
        <f aca="false">AL62/$AC62</f>
        <v>0</v>
      </c>
      <c r="CL62" s="142" t="n">
        <f aca="false">AN62/$AB62</f>
        <v>0.0189924323995267</v>
      </c>
      <c r="CM62" s="142" t="n">
        <f aca="false">AO62/$AC62</f>
        <v>0</v>
      </c>
      <c r="CN62" s="142" t="n">
        <f aca="false">AQ62/$AB62</f>
        <v>0.0170938740102956</v>
      </c>
      <c r="CO62" s="142" t="n">
        <f aca="false">AR62/$AC62</f>
        <v>0</v>
      </c>
      <c r="CP62" s="142" t="n">
        <f aca="false">AT62/$AB62</f>
        <v>0.0131407634563655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691261732469722</v>
      </c>
      <c r="CT62" s="142" t="n">
        <f aca="false">AZ62/$AB62</f>
        <v>0</v>
      </c>
      <c r="CU62" s="144" t="n">
        <f aca="false">BA62/$AC62</f>
        <v>0.00428742103433533</v>
      </c>
      <c r="CV62" s="142" t="n">
        <f aca="false">CJ62+CL62+CN62+CP62+CR62+CT62</f>
        <v>0.0569902332677652</v>
      </c>
      <c r="CW62" s="175" t="n">
        <f aca="false">CK62+CM62+CO62+CQ62+CS62+CU62</f>
        <v>0.0112000383590326</v>
      </c>
      <c r="CX62" s="121"/>
      <c r="CY62" s="121"/>
      <c r="CZ62" s="174" t="n">
        <f aca="false">BG62/$BD62</f>
        <v>0.0604835106596044</v>
      </c>
      <c r="DA62" s="142" t="n">
        <f aca="false">BH62/$BE62</f>
        <v>0</v>
      </c>
      <c r="DB62" s="142" t="n">
        <f aca="false">BJ62/$BD62</f>
        <v>0.00700061316990353</v>
      </c>
      <c r="DC62" s="142" t="n">
        <f aca="false">BK62/$BE62</f>
        <v>0.110376587140086</v>
      </c>
      <c r="DD62" s="142" t="n">
        <f aca="false">BM62/$BD62</f>
        <v>0.00811294651248063</v>
      </c>
      <c r="DE62" s="142" t="n">
        <f aca="false">BN62/$BE62</f>
        <v>0</v>
      </c>
      <c r="DF62" s="142" t="n">
        <f aca="false">BP62/$BD62</f>
        <v>0.0209117127776597</v>
      </c>
      <c r="DG62" s="142" t="n">
        <f aca="false">BQ62/$BE62</f>
        <v>0</v>
      </c>
      <c r="DH62" s="142" t="n">
        <f aca="false">BS62/$BD62</f>
        <v>0.0188018228709293</v>
      </c>
      <c r="DI62" s="142" t="n">
        <f aca="false">BT62/$BE62</f>
        <v>0</v>
      </c>
      <c r="DJ62" s="142" t="n">
        <f aca="false">BV62/$BD62</f>
        <v>0.0145204179415363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658138366716898</v>
      </c>
      <c r="DN62" s="142" t="n">
        <f aca="false">CB62/$BD62</f>
        <v>0</v>
      </c>
      <c r="DO62" s="142" t="n">
        <f aca="false">CC62/$BE62</f>
        <v>0.00403682641646409</v>
      </c>
      <c r="DP62" s="142" t="n">
        <f aca="false">DD62+DF62+DH62+DJ62+DL62+DN62</f>
        <v>0.0623469001026058</v>
      </c>
      <c r="DQ62" s="175" t="n">
        <f aca="false">DE62+DG62+DI62+DK62+DM62+DO62</f>
        <v>0.0106182100836331</v>
      </c>
      <c r="DR62" s="121"/>
      <c r="DS62" s="121"/>
      <c r="DT62" s="142" t="n">
        <f aca="false">BD62/AB62</f>
        <v>0.987837812130228</v>
      </c>
      <c r="DU62" s="142" t="n">
        <f aca="false">BE62/AC62</f>
        <v>1.08979210203503</v>
      </c>
      <c r="DV62" s="142" t="n">
        <f aca="false">BF62/AD62</f>
        <v>0.992251344370581</v>
      </c>
      <c r="DW62" s="142" t="n">
        <f aca="false">BG62/AE62</f>
        <v>0.994049729072771</v>
      </c>
      <c r="DX62" s="142" t="e">
        <f aca="false">BH62/AF62</f>
        <v>#DIV/0!</v>
      </c>
      <c r="DY62" s="142" t="n">
        <f aca="false">BI62/AG62</f>
        <v>1.06040501781731</v>
      </c>
      <c r="DZ62" s="142" t="n">
        <f aca="false">BJ62/AH62</f>
        <v>0.300171753203858</v>
      </c>
      <c r="EA62" s="142" t="n">
        <f aca="false">BK62/AI62</f>
        <v>3.93516339869281</v>
      </c>
      <c r="EB62" s="142" t="n">
        <f aca="false">BL62/AJ62</f>
        <v>1.04471691309052</v>
      </c>
      <c r="EC62" s="142" t="n">
        <f aca="false">BM62/AK62</f>
        <v>1.03234659870614</v>
      </c>
      <c r="ED62" s="142" t="e">
        <f aca="false">BN62/AL62</f>
        <v>#DIV/0!</v>
      </c>
      <c r="EE62" s="142" t="n">
        <f aca="false">BO62/AM62</f>
        <v>1.07320706533305</v>
      </c>
      <c r="EF62" s="142" t="n">
        <f aca="false">BP62/AN62</f>
        <v>1.08766376858047</v>
      </c>
      <c r="EG62" s="142" t="e">
        <f aca="false">BQ62/AO62</f>
        <v>#DIV/0!</v>
      </c>
      <c r="EH62" s="142" t="n">
        <f aca="false">BR62/AP62</f>
        <v>1.06096551724138</v>
      </c>
      <c r="EI62" s="142" t="n">
        <f aca="false">BS62/AQ62</f>
        <v>1.08653846153846</v>
      </c>
      <c r="EJ62" s="142" t="e">
        <f aca="false">BT62/AR62</f>
        <v>#DIV/0!</v>
      </c>
      <c r="EK62" s="142" t="n">
        <f aca="false">BU62/AS62</f>
        <v>1.06576521204671</v>
      </c>
      <c r="EL62" s="142" t="n">
        <f aca="false">BV62/AT62</f>
        <v>1.09155133476171</v>
      </c>
      <c r="EM62" s="142" t="e">
        <f aca="false">BW62/AU62</f>
        <v>#DIV/0!</v>
      </c>
      <c r="EN62" s="142" t="n">
        <f aca="false">BX62/AV62</f>
        <v>1.03757225433526</v>
      </c>
      <c r="EO62" s="142" t="e">
        <f aca="false">BY62/AW62</f>
        <v>#DIV/0!</v>
      </c>
      <c r="EP62" s="142" t="n">
        <f aca="false">BZ62/AX62</f>
        <v>1.03757225433526</v>
      </c>
      <c r="EQ62" s="142" t="n">
        <f aca="false">CA62/AY62</f>
        <v>1.02609506057782</v>
      </c>
      <c r="ER62" s="142" t="e">
        <f aca="false">CB62/AZ62</f>
        <v>#DIV/0!</v>
      </c>
      <c r="ES62" s="144" t="n">
        <f aca="false">CC62/BA62</f>
        <v>1.02609506057782</v>
      </c>
      <c r="ET62" s="142" t="n">
        <f aca="false">SUM(BL62+BO62+BR62+BU62+BX62+CA62)/SUM(AJ62+AM62+AP62+AS62+AV62+AY62)</f>
        <v>1.06054911531422</v>
      </c>
      <c r="EU62" s="142" t="n">
        <f aca="false">SUM(BM62+BP62+BS62+BV62+BY62+CB62)/SUM(AK62+AN62+AQ62+AT62+AW62+AZ62)</f>
        <v>1.08068737148503</v>
      </c>
      <c r="EV62" s="142" t="n">
        <f aca="false">SUM(BN62+BQ62+BT62+BW62+BZ62+CC62)/SUM(AL62+AO62+AR62+AU62+AX62+BA62)</f>
        <v>1.03317873706743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0219376836271368</v>
      </c>
      <c r="FD62" s="162" t="n">
        <f aca="false">AC62/$FA62</f>
        <v>0.00417780114850427</v>
      </c>
      <c r="FE62" s="163" t="n">
        <f aca="false">AD62/$FA62</f>
        <v>0.00118274238782051</v>
      </c>
      <c r="FF62" s="163" t="n">
        <f aca="false">AE62/$FA62</f>
        <v>0.00131857638888889</v>
      </c>
      <c r="FG62" s="163" t="n">
        <f aca="false">AF62/$FA62</f>
        <v>0</v>
      </c>
      <c r="FH62" s="163" t="n">
        <f aca="false">AG62/$FA62</f>
        <v>0.000576205261752137</v>
      </c>
      <c r="FI62" s="163" t="n">
        <f aca="false">AH62/$FA62</f>
        <v>0.000505408653846154</v>
      </c>
      <c r="FJ62" s="163" t="n">
        <f aca="false">AI62/$FA62</f>
        <v>0.000127704326923077</v>
      </c>
      <c r="FK62" s="163" t="n">
        <f aca="false">AJ62/$FA62</f>
        <v>0.000138872195512821</v>
      </c>
      <c r="FL62" s="163" t="n">
        <f aca="false">AK62/$FA62</f>
        <v>0.000170305822649573</v>
      </c>
      <c r="FM62" s="163" t="n">
        <f aca="false">AL62/$FA62</f>
        <v>0</v>
      </c>
      <c r="FN62" s="163" t="n">
        <f aca="false">AM62/$FA62</f>
        <v>0.000235326522435897</v>
      </c>
      <c r="FO62" s="163" t="n">
        <f aca="false">AN62/$FA62</f>
        <v>0.000416649973290598</v>
      </c>
      <c r="FP62" s="163" t="n">
        <f aca="false">AO62/$FA62</f>
        <v>0</v>
      </c>
      <c r="FQ62" s="163" t="n">
        <f aca="false">AP62/$FA62</f>
        <v>0.00018154046474359</v>
      </c>
      <c r="FR62" s="163" t="n">
        <f aca="false">AQ62/$FA62</f>
        <v>0.000375</v>
      </c>
      <c r="FS62" s="163" t="n">
        <f aca="false">AR62/$FA62</f>
        <v>0</v>
      </c>
      <c r="FT62" s="163" t="n">
        <f aca="false">AS62/$FA62</f>
        <v>8.14803685897436E-005</v>
      </c>
      <c r="FU62" s="163" t="n">
        <f aca="false">AT62/$FA62</f>
        <v>0.000288277911324786</v>
      </c>
      <c r="FV62" s="163" t="n">
        <f aca="false">AU62/$FA62</f>
        <v>0</v>
      </c>
      <c r="FW62" s="163" t="n">
        <f aca="false">AV62/$FA62</f>
        <v>2.88795405982906E-005</v>
      </c>
      <c r="FX62" s="163" t="n">
        <f aca="false">AW62/$FA62</f>
        <v>0</v>
      </c>
      <c r="FY62" s="163" t="n">
        <f aca="false">AX62/$FA62</f>
        <v>2.88795405982906E-005</v>
      </c>
      <c r="FZ62" s="163" t="n">
        <f aca="false">AY62/$FA62</f>
        <v>1.79119925213675E-005</v>
      </c>
      <c r="GA62" s="163" t="n">
        <f aca="false">AZ62/$FA62</f>
        <v>0</v>
      </c>
      <c r="GB62" s="163" t="n">
        <f aca="false">BA62/$FA62</f>
        <v>1.79119925213675E-005</v>
      </c>
      <c r="GC62" s="163" t="n">
        <f aca="false">SUM(FK62,FN62,FQ62,FT62,FW62,FZ62)</f>
        <v>0.00068401108440171</v>
      </c>
      <c r="GD62" s="163" t="n">
        <f aca="false">SUM(FL62,FO62,FR62,FU62,FX62,GA62)</f>
        <v>0.00125023370726496</v>
      </c>
      <c r="GE62" s="163" t="n">
        <f aca="false">SUM(FM62,FP62,FS62,FV62,FY62,GB62)</f>
        <v>4.67915331196581E-005</v>
      </c>
      <c r="GF62" s="121"/>
      <c r="GG62" s="162" t="n">
        <f aca="false">BD62/$FA62</f>
        <v>0.0216708733974359</v>
      </c>
      <c r="GH62" s="162" t="n">
        <f aca="false">BE62/$FA62</f>
        <v>0.00455293469551282</v>
      </c>
      <c r="GI62" s="162" t="n">
        <f aca="false">BF62/$FA62</f>
        <v>0.00117357772435897</v>
      </c>
      <c r="GJ62" s="162" t="n">
        <f aca="false">BG62/$FA62</f>
        <v>0.00131073050213675</v>
      </c>
      <c r="GK62" s="162" t="n">
        <f aca="false">BH62/$FA62</f>
        <v>0</v>
      </c>
      <c r="GL62" s="162" t="n">
        <f aca="false">BI62/$FA62</f>
        <v>0.000611010950854701</v>
      </c>
      <c r="GM62" s="162" t="n">
        <f aca="false">BJ62/$FA62</f>
        <v>0.000151709401709402</v>
      </c>
      <c r="GN62" s="162" t="n">
        <f aca="false">BK62/$FA62</f>
        <v>0.000502537393162393</v>
      </c>
      <c r="GO62" s="162" t="n">
        <f aca="false">BL62/$FA62</f>
        <v>0.000145082131410256</v>
      </c>
      <c r="GP62" s="162" t="n">
        <f aca="false">BM62/$FA62</f>
        <v>0.000175814636752137</v>
      </c>
      <c r="GQ62" s="162" t="n">
        <f aca="false">BN62/$FA62</f>
        <v>0</v>
      </c>
      <c r="GR62" s="162" t="n">
        <f aca="false">BO62/$FA62</f>
        <v>0.000252554086538462</v>
      </c>
      <c r="GS62" s="162" t="n">
        <f aca="false">BP62/$FA62</f>
        <v>0.000453175080128205</v>
      </c>
      <c r="GT62" s="162" t="n">
        <f aca="false">BQ62/$FA62</f>
        <v>0</v>
      </c>
      <c r="GU62" s="162" t="n">
        <f aca="false">BR62/$FA62</f>
        <v>0.000192608173076923</v>
      </c>
      <c r="GV62" s="162" t="n">
        <f aca="false">BS62/$FA62</f>
        <v>0.000407451923076923</v>
      </c>
      <c r="GW62" s="162" t="n">
        <f aca="false">BT62/$FA62</f>
        <v>0</v>
      </c>
      <c r="GX62" s="162" t="n">
        <f aca="false">BU62/$FA62</f>
        <v>8.68389423076923E-005</v>
      </c>
      <c r="GY62" s="162" t="n">
        <f aca="false">BV62/$FA62</f>
        <v>0.000314670138888889</v>
      </c>
      <c r="GZ62" s="162" t="n">
        <f aca="false">BW62/$FA62</f>
        <v>0</v>
      </c>
      <c r="HA62" s="162" t="n">
        <f aca="false">BX62/$FA62</f>
        <v>2.9964610042735E-005</v>
      </c>
      <c r="HB62" s="162" t="n">
        <f aca="false">BY62/$FA62</f>
        <v>0</v>
      </c>
      <c r="HC62" s="162" t="n">
        <f aca="false">BZ62/$FA62</f>
        <v>2.9964610042735E-005</v>
      </c>
      <c r="HD62" s="162" t="n">
        <f aca="false">CA62/$FA62</f>
        <v>1.83794070512821E-005</v>
      </c>
      <c r="HE62" s="162" t="n">
        <f aca="false">CB62/$FA62</f>
        <v>0</v>
      </c>
      <c r="HF62" s="162" t="n">
        <f aca="false">CC62/$FA62</f>
        <v>1.83794070512821E-005</v>
      </c>
      <c r="HG62" s="163" t="n">
        <f aca="false">SUM(GO62,GR62,GU62,GX62,HA62,HD62)</f>
        <v>0.000725427350427351</v>
      </c>
      <c r="HH62" s="163" t="n">
        <f aca="false">SUM(GP62,GS62,GV62,GY62,HB62,HE62)</f>
        <v>0.00135111177884615</v>
      </c>
      <c r="HI62" s="163" t="n">
        <f aca="false">SUM(GQ62,GT62,GW62,GZ62,HC62,HF62)</f>
        <v>4.83440170940171E-005</v>
      </c>
    </row>
    <row r="63" customFormat="false" ht="12" hidden="false" customHeight="false" outlineLevel="0" collapsed="false">
      <c r="A63" s="216"/>
      <c r="B63" s="218" t="s">
        <v>85</v>
      </c>
      <c r="C63" s="218" t="n">
        <v>22</v>
      </c>
      <c r="D63" s="196" t="n">
        <v>2193.7992</v>
      </c>
      <c r="E63" s="197" t="n">
        <v>37.6292</v>
      </c>
      <c r="F63" s="197" t="n">
        <v>40.3274</v>
      </c>
      <c r="G63" s="197" t="n">
        <v>41.0473</v>
      </c>
      <c r="H63" s="197" t="n">
        <v>1660.591</v>
      </c>
      <c r="I63" s="197" t="n">
        <v>4.165</v>
      </c>
      <c r="J63" s="147" t="n">
        <f aca="false">H63/3600</f>
        <v>0.461275277777778</v>
      </c>
      <c r="L63" s="196" t="n">
        <v>2195.5544</v>
      </c>
      <c r="M63" s="197" t="n">
        <v>37.6267</v>
      </c>
      <c r="N63" s="197" t="n">
        <v>40.3207</v>
      </c>
      <c r="O63" s="197" t="n">
        <v>41.0516</v>
      </c>
      <c r="P63" s="197" t="n">
        <v>1640.374</v>
      </c>
      <c r="Q63" s="197" t="n">
        <v>4.118</v>
      </c>
      <c r="R63" s="147" t="n">
        <f aca="false">P63/3600</f>
        <v>0.455659444444444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20566244</v>
      </c>
      <c r="AC63" s="170" t="n">
        <v>5684115</v>
      </c>
      <c r="AD63" s="170" t="n">
        <v>268750</v>
      </c>
      <c r="AE63" s="170" t="n">
        <v>280783</v>
      </c>
      <c r="AF63" s="170" t="n">
        <v>0</v>
      </c>
      <c r="AG63" s="170" t="n">
        <v>618455</v>
      </c>
      <c r="AH63" s="170" t="n">
        <v>522612</v>
      </c>
      <c r="AI63" s="170" t="n">
        <v>146096</v>
      </c>
      <c r="AJ63" s="170" t="n">
        <v>62635</v>
      </c>
      <c r="AK63" s="170" t="n">
        <v>71638</v>
      </c>
      <c r="AL63" s="170" t="n">
        <v>0</v>
      </c>
      <c r="AM63" s="170" t="n">
        <v>58343</v>
      </c>
      <c r="AN63" s="170" t="n">
        <v>62795</v>
      </c>
      <c r="AO63" s="170" t="n">
        <v>0</v>
      </c>
      <c r="AP63" s="170" t="n">
        <v>19049</v>
      </c>
      <c r="AQ63" s="170" t="n">
        <v>35352</v>
      </c>
      <c r="AR63" s="170" t="n">
        <v>0</v>
      </c>
      <c r="AS63" s="170" t="n">
        <v>10332</v>
      </c>
      <c r="AT63" s="170" t="n">
        <v>27754</v>
      </c>
      <c r="AU63" s="170" t="n">
        <v>0</v>
      </c>
      <c r="AV63" s="170" t="n">
        <v>4720</v>
      </c>
      <c r="AW63" s="170" t="n">
        <v>0</v>
      </c>
      <c r="AX63" s="170" t="n">
        <v>4720</v>
      </c>
      <c r="AY63" s="170" t="n">
        <v>2266</v>
      </c>
      <c r="AZ63" s="170" t="n">
        <v>0</v>
      </c>
      <c r="BA63" s="171" t="n">
        <v>2266</v>
      </c>
      <c r="BB63" s="132"/>
      <c r="BC63" s="113"/>
      <c r="BD63" s="172" t="n">
        <v>20216347</v>
      </c>
      <c r="BE63" s="50" t="n">
        <v>6044850</v>
      </c>
      <c r="BF63" s="50" t="n">
        <v>268148</v>
      </c>
      <c r="BG63" s="50" t="n">
        <v>280281</v>
      </c>
      <c r="BH63" s="50" t="n">
        <v>0</v>
      </c>
      <c r="BI63" s="50" t="n">
        <v>651902</v>
      </c>
      <c r="BJ63" s="50" t="n">
        <v>184136</v>
      </c>
      <c r="BK63" s="50" t="n">
        <v>511922</v>
      </c>
      <c r="BL63" s="50" t="n">
        <v>64123</v>
      </c>
      <c r="BM63" s="50" t="n">
        <v>73288</v>
      </c>
      <c r="BN63" s="50" t="n">
        <v>0</v>
      </c>
      <c r="BO63" s="50" t="n">
        <v>59706</v>
      </c>
      <c r="BP63" s="50" t="n">
        <v>64272</v>
      </c>
      <c r="BQ63" s="50" t="n">
        <v>0</v>
      </c>
      <c r="BR63" s="50" t="n">
        <v>19469</v>
      </c>
      <c r="BS63" s="50" t="n">
        <v>36000</v>
      </c>
      <c r="BT63" s="50" t="n">
        <v>0</v>
      </c>
      <c r="BU63" s="50" t="n">
        <v>10517</v>
      </c>
      <c r="BV63" s="50" t="n">
        <v>28322</v>
      </c>
      <c r="BW63" s="50" t="n">
        <v>0</v>
      </c>
      <c r="BX63" s="50" t="n">
        <v>4965</v>
      </c>
      <c r="BY63" s="50" t="n">
        <v>0</v>
      </c>
      <c r="BZ63" s="50" t="n">
        <v>4965</v>
      </c>
      <c r="CA63" s="50" t="n">
        <v>2401</v>
      </c>
      <c r="CB63" s="50" t="n">
        <v>0</v>
      </c>
      <c r="CC63" s="173" t="n">
        <v>2401</v>
      </c>
      <c r="CF63" s="174" t="n">
        <f aca="false">AE63/$AB63</f>
        <v>0.0136526144491916</v>
      </c>
      <c r="CG63" s="142" t="n">
        <f aca="false">AF63/$AC63</f>
        <v>0</v>
      </c>
      <c r="CH63" s="142" t="n">
        <f aca="false">AH63/$AB63</f>
        <v>0.0254111543167532</v>
      </c>
      <c r="CI63" s="142" t="n">
        <f aca="false">AI63/$AC63</f>
        <v>0.0257025060189669</v>
      </c>
      <c r="CJ63" s="142" t="n">
        <f aca="false">AK63/$AB63</f>
        <v>0.00348328066126221</v>
      </c>
      <c r="CK63" s="142" t="n">
        <f aca="false">AL63/$AC63</f>
        <v>0</v>
      </c>
      <c r="CL63" s="142" t="n">
        <f aca="false">AN63/$AB63</f>
        <v>0.00305330423970463</v>
      </c>
      <c r="CM63" s="142" t="n">
        <f aca="false">AO63/$AC63</f>
        <v>0</v>
      </c>
      <c r="CN63" s="142" t="n">
        <f aca="false">AQ63/$AB63</f>
        <v>0.00171893321891931</v>
      </c>
      <c r="CO63" s="142" t="n">
        <f aca="false">AR63/$AC63</f>
        <v>0</v>
      </c>
      <c r="CP63" s="142" t="n">
        <f aca="false">AT63/$AB63</f>
        <v>0.00134949288747133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0.000830384325440284</v>
      </c>
      <c r="CT63" s="142" t="n">
        <f aca="false">AZ63/$AB63</f>
        <v>0</v>
      </c>
      <c r="CU63" s="144" t="n">
        <f aca="false">BA63/$AC63</f>
        <v>0.00039865484776434</v>
      </c>
      <c r="CV63" s="142" t="n">
        <f aca="false">CJ63+CL63+CN63+CP63+CR63+CT63</f>
        <v>0.00960501100735749</v>
      </c>
      <c r="CW63" s="175" t="n">
        <f aca="false">CK63+CM63+CO63+CQ63+CS63+CU63</f>
        <v>0.00122903917320462</v>
      </c>
      <c r="CX63" s="121"/>
      <c r="CY63" s="121"/>
      <c r="CZ63" s="174" t="n">
        <f aca="false">BG63/$BD63</f>
        <v>0.0138640774220981</v>
      </c>
      <c r="DA63" s="142" t="n">
        <f aca="false">BH63/$BE63</f>
        <v>0</v>
      </c>
      <c r="DB63" s="142" t="n">
        <f aca="false">BJ63/$BD63</f>
        <v>0.00910827262709727</v>
      </c>
      <c r="DC63" s="142" t="n">
        <f aca="false">BK63/$BE63</f>
        <v>0.0846872957972489</v>
      </c>
      <c r="DD63" s="142" t="n">
        <f aca="false">BM63/$BD63</f>
        <v>0.00362518510391615</v>
      </c>
      <c r="DE63" s="142" t="n">
        <f aca="false">BN63/$BE63</f>
        <v>0</v>
      </c>
      <c r="DF63" s="142" t="n">
        <f aca="false">BP63/$BD63</f>
        <v>0.00317920937941954</v>
      </c>
      <c r="DG63" s="142" t="n">
        <f aca="false">BQ63/$BE63</f>
        <v>0</v>
      </c>
      <c r="DH63" s="142" t="n">
        <f aca="false">BS63/$BD63</f>
        <v>0.00178073714306546</v>
      </c>
      <c r="DI63" s="142" t="n">
        <f aca="false">BT63/$BE63</f>
        <v>0</v>
      </c>
      <c r="DJ63" s="142" t="n">
        <f aca="false">BV63/$BD63</f>
        <v>0.00140094548238611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0.000821360331521874</v>
      </c>
      <c r="DN63" s="142" t="n">
        <f aca="false">CB63/$BD63</f>
        <v>0</v>
      </c>
      <c r="DO63" s="142" t="n">
        <f aca="false">CC63/$BE63</f>
        <v>0.000397197614498292</v>
      </c>
      <c r="DP63" s="142" t="n">
        <f aca="false">DD63+DF63+DH63+DJ63+DL63+DN63</f>
        <v>0.00998607710878726</v>
      </c>
      <c r="DQ63" s="175" t="n">
        <f aca="false">DE63+DG63+DI63+DK63+DM63+DO63</f>
        <v>0.00121855794602017</v>
      </c>
      <c r="DR63" s="121"/>
      <c r="DS63" s="121"/>
      <c r="DT63" s="142" t="n">
        <f aca="false">BD63/AB63</f>
        <v>0.982986830264194</v>
      </c>
      <c r="DU63" s="142" t="n">
        <f aca="false">BE63/AC63</f>
        <v>1.06346370543172</v>
      </c>
      <c r="DV63" s="142" t="n">
        <f aca="false">BF63/AD63</f>
        <v>0.99776</v>
      </c>
      <c r="DW63" s="142" t="n">
        <f aca="false">BG63/AE63</f>
        <v>0.998212142473013</v>
      </c>
      <c r="DX63" s="142" t="e">
        <f aca="false">BH63/AF63</f>
        <v>#DIV/0!</v>
      </c>
      <c r="DY63" s="142" t="n">
        <f aca="false">BI63/AG63</f>
        <v>1.05408154190685</v>
      </c>
      <c r="DZ63" s="142" t="n">
        <f aca="false">BJ63/AH63</f>
        <v>0.352337872073355</v>
      </c>
      <c r="EA63" s="142" t="n">
        <f aca="false">BK63/AI63</f>
        <v>3.50401106122002</v>
      </c>
      <c r="EB63" s="142" t="n">
        <f aca="false">BL63/AJ63</f>
        <v>1.02375668555919</v>
      </c>
      <c r="EC63" s="142" t="n">
        <f aca="false">BM63/AK63</f>
        <v>1.02303246880147</v>
      </c>
      <c r="ED63" s="142" t="e">
        <f aca="false">BN63/AL63</f>
        <v>#DIV/0!</v>
      </c>
      <c r="EE63" s="142" t="n">
        <f aca="false">BO63/AM63</f>
        <v>1.02336184289461</v>
      </c>
      <c r="EF63" s="142" t="n">
        <f aca="false">BP63/AN63</f>
        <v>1.02352098096982</v>
      </c>
      <c r="EG63" s="142" t="e">
        <f aca="false">BQ63/AO63</f>
        <v>#DIV/0!</v>
      </c>
      <c r="EH63" s="142" t="n">
        <f aca="false">BR63/AP63</f>
        <v>1.02204840149089</v>
      </c>
      <c r="EI63" s="142" t="n">
        <f aca="false">BS63/AQ63</f>
        <v>1.0183299389002</v>
      </c>
      <c r="EJ63" s="142" t="e">
        <f aca="false">BT63/AR63</f>
        <v>#DIV/0!</v>
      </c>
      <c r="EK63" s="142" t="n">
        <f aca="false">BU63/AS63</f>
        <v>1.01790553619822</v>
      </c>
      <c r="EL63" s="142" t="n">
        <f aca="false">BV63/AT63</f>
        <v>1.02046551848382</v>
      </c>
      <c r="EM63" s="142" t="e">
        <f aca="false">BW63/AU63</f>
        <v>#DIV/0!</v>
      </c>
      <c r="EN63" s="142" t="n">
        <f aca="false">BX63/AV63</f>
        <v>1.05190677966102</v>
      </c>
      <c r="EO63" s="142" t="e">
        <f aca="false">BY63/AW63</f>
        <v>#DIV/0!</v>
      </c>
      <c r="EP63" s="142" t="n">
        <f aca="false">BZ63/AX63</f>
        <v>1.05190677966102</v>
      </c>
      <c r="EQ63" s="142" t="n">
        <f aca="false">CA63/AY63</f>
        <v>1.05957634598411</v>
      </c>
      <c r="ER63" s="142" t="e">
        <f aca="false">CB63/AZ63</f>
        <v>#DIV/0!</v>
      </c>
      <c r="ES63" s="144" t="n">
        <f aca="false">CC63/BA63</f>
        <v>1.05957634598411</v>
      </c>
      <c r="ET63" s="142" t="n">
        <f aca="false">SUM(BL63+BO63+BR63+BU63+BX63+CA63)/SUM(AJ63+AM63+AP63+AS63+AV63+AY63)</f>
        <v>1.02437954812673</v>
      </c>
      <c r="EU63" s="142" t="n">
        <f aca="false">SUM(BM63+BP63+BS63+BV63+BY63+CB63)/SUM(AK63+AN63+AQ63+AT63+AW63+AZ63)</f>
        <v>1.0219855319709</v>
      </c>
      <c r="EV63" s="142" t="n">
        <f aca="false">SUM(BN63+BQ63+BT63+BW63+BZ63+CC63)/SUM(AL63+AO63+AR63+AU63+AX63+BA63)</f>
        <v>1.0543945032923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0.41198405448718</v>
      </c>
      <c r="FD63" s="162" t="n">
        <f aca="false">AC63/$FA63</f>
        <v>0.113864483173077</v>
      </c>
      <c r="FE63" s="163" t="n">
        <f aca="false">AD63/$FA63</f>
        <v>0.00538361378205128</v>
      </c>
      <c r="FF63" s="163" t="n">
        <f aca="false">AE63/$FA63</f>
        <v>0.00562465945512821</v>
      </c>
      <c r="FG63" s="163" t="n">
        <f aca="false">AF63/$FA63</f>
        <v>0</v>
      </c>
      <c r="FH63" s="163" t="n">
        <f aca="false">AG63/$FA63</f>
        <v>0.012388922275641</v>
      </c>
      <c r="FI63" s="163" t="n">
        <f aca="false">AH63/$FA63</f>
        <v>0.0104689903846154</v>
      </c>
      <c r="FJ63" s="163" t="n">
        <f aca="false">AI63/$FA63</f>
        <v>0.00292660256410256</v>
      </c>
      <c r="FK63" s="163" t="n">
        <f aca="false">AJ63/$FA63</f>
        <v>0.00125470753205128</v>
      </c>
      <c r="FL63" s="163" t="n">
        <f aca="false">AK63/$FA63</f>
        <v>0.00143505608974359</v>
      </c>
      <c r="FM63" s="163" t="n">
        <f aca="false">AL63/$FA63</f>
        <v>0</v>
      </c>
      <c r="FN63" s="163" t="n">
        <f aca="false">AM63/$FA63</f>
        <v>0.00116872996794872</v>
      </c>
      <c r="FO63" s="163" t="n">
        <f aca="false">AN63/$FA63</f>
        <v>0.00125791266025641</v>
      </c>
      <c r="FP63" s="163" t="n">
        <f aca="false">AO63/$FA63</f>
        <v>0</v>
      </c>
      <c r="FQ63" s="163" t="n">
        <f aca="false">AP63/$FA63</f>
        <v>0.000381590544871795</v>
      </c>
      <c r="FR63" s="163" t="n">
        <f aca="false">AQ63/$FA63</f>
        <v>0.000708173076923077</v>
      </c>
      <c r="FS63" s="163" t="n">
        <f aca="false">AR63/$FA63</f>
        <v>0</v>
      </c>
      <c r="FT63" s="163" t="n">
        <f aca="false">AS63/$FA63</f>
        <v>0.000206971153846154</v>
      </c>
      <c r="FU63" s="163" t="n">
        <f aca="false">AT63/$FA63</f>
        <v>0.000555969551282051</v>
      </c>
      <c r="FV63" s="163" t="n">
        <f aca="false">AU63/$FA63</f>
        <v>0</v>
      </c>
      <c r="FW63" s="163" t="n">
        <f aca="false">AV63/$FA63</f>
        <v>9.45512820512821E-005</v>
      </c>
      <c r="FX63" s="163" t="n">
        <f aca="false">AW63/$FA63</f>
        <v>0</v>
      </c>
      <c r="FY63" s="163" t="n">
        <f aca="false">AX63/$FA63</f>
        <v>9.45512820512821E-005</v>
      </c>
      <c r="FZ63" s="163" t="n">
        <f aca="false">AY63/$FA63</f>
        <v>4.53926282051282E-005</v>
      </c>
      <c r="GA63" s="163" t="n">
        <f aca="false">AZ63/$FA63</f>
        <v>0</v>
      </c>
      <c r="GB63" s="163" t="n">
        <f aca="false">BA63/$FA63</f>
        <v>4.53926282051282E-005</v>
      </c>
      <c r="GC63" s="163" t="n">
        <f aca="false">SUM(FK63,FN63,FQ63,FT63,FW63,FZ63)</f>
        <v>0.00315194310897436</v>
      </c>
      <c r="GD63" s="163" t="n">
        <f aca="false">SUM(FL63,FO63,FR63,FU63,FX63,GA63)</f>
        <v>0.00395711137820513</v>
      </c>
      <c r="GE63" s="163" t="n">
        <f aca="false">SUM(FM63,FP63,FS63,FV63,FY63,GB63)</f>
        <v>0.00013994391025641</v>
      </c>
      <c r="GF63" s="121"/>
      <c r="GG63" s="162" t="n">
        <f aca="false">BD63/$FA63</f>
        <v>0.404974899839744</v>
      </c>
      <c r="GH63" s="162" t="n">
        <f aca="false">BE63/$FA63</f>
        <v>0.121090745192308</v>
      </c>
      <c r="GI63" s="162" t="n">
        <f aca="false">BF63/$FA63</f>
        <v>0.00537155448717949</v>
      </c>
      <c r="GJ63" s="162" t="n">
        <f aca="false">BG63/$FA63</f>
        <v>0.00561460336538462</v>
      </c>
      <c r="GK63" s="162" t="n">
        <f aca="false">BH63/$FA63</f>
        <v>0</v>
      </c>
      <c r="GL63" s="162" t="n">
        <f aca="false">BI63/$FA63</f>
        <v>0.0130589342948718</v>
      </c>
      <c r="GM63" s="162" t="n">
        <f aca="false">BJ63/$FA63</f>
        <v>0.00368862179487179</v>
      </c>
      <c r="GN63" s="162" t="n">
        <f aca="false">BK63/$FA63</f>
        <v>0.0102548477564103</v>
      </c>
      <c r="GO63" s="162" t="n">
        <f aca="false">BL63/$FA63</f>
        <v>0.00128451522435897</v>
      </c>
      <c r="GP63" s="162" t="n">
        <f aca="false">BM63/$FA63</f>
        <v>0.00146810897435897</v>
      </c>
      <c r="GQ63" s="162" t="n">
        <f aca="false">BN63/$FA63</f>
        <v>0</v>
      </c>
      <c r="GR63" s="162" t="n">
        <f aca="false">BO63/$FA63</f>
        <v>0.00119603365384615</v>
      </c>
      <c r="GS63" s="162" t="n">
        <f aca="false">BP63/$FA63</f>
        <v>0.0012875</v>
      </c>
      <c r="GT63" s="162" t="n">
        <f aca="false">BQ63/$FA63</f>
        <v>0</v>
      </c>
      <c r="GU63" s="162" t="n">
        <f aca="false">BR63/$FA63</f>
        <v>0.000390004006410256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210677083333333</v>
      </c>
      <c r="GY63" s="162" t="n">
        <f aca="false">BV63/$FA63</f>
        <v>0.000567347756410256</v>
      </c>
      <c r="GZ63" s="162" t="n">
        <f aca="false">BW63/$FA63</f>
        <v>0</v>
      </c>
      <c r="HA63" s="162" t="n">
        <f aca="false">BX63/$FA63</f>
        <v>9.94591346153846E-005</v>
      </c>
      <c r="HB63" s="162" t="n">
        <f aca="false">BY63/$FA63</f>
        <v>0</v>
      </c>
      <c r="HC63" s="162" t="n">
        <f aca="false">BZ63/$FA63</f>
        <v>9.94591346153846E-005</v>
      </c>
      <c r="HD63" s="162" t="n">
        <f aca="false">CA63/$FA63</f>
        <v>4.80969551282051E-005</v>
      </c>
      <c r="HE63" s="162" t="n">
        <f aca="false">CB63/$FA63</f>
        <v>0</v>
      </c>
      <c r="HF63" s="162" t="n">
        <f aca="false">CC63/$FA63</f>
        <v>4.80969551282051E-005</v>
      </c>
      <c r="HG63" s="163" t="n">
        <f aca="false">SUM(GO63,GR63,GU63,GX63,HA63,HD63)</f>
        <v>0.00322878605769231</v>
      </c>
      <c r="HH63" s="163" t="n">
        <f aca="false">SUM(GP63,GS63,GV63,GY63,HB63,HE63)</f>
        <v>0.00404411057692308</v>
      </c>
      <c r="HI63" s="163" t="n">
        <f aca="false">SUM(GQ63,GT63,GW63,GZ63,HC63,HF63)</f>
        <v>0.00014755608974359</v>
      </c>
    </row>
    <row r="64" customFormat="false" ht="12" hidden="false" customHeight="false" outlineLevel="0" collapsed="false">
      <c r="A64" s="216"/>
      <c r="B64" s="216"/>
      <c r="C64" s="216" t="n">
        <v>27</v>
      </c>
      <c r="D64" s="201" t="n">
        <v>883.3432</v>
      </c>
      <c r="E64" s="202" t="n">
        <v>33.9151</v>
      </c>
      <c r="F64" s="202" t="n">
        <v>37.7722</v>
      </c>
      <c r="G64" s="202" t="n">
        <v>38.3812</v>
      </c>
      <c r="H64" s="202" t="n">
        <v>1253.337</v>
      </c>
      <c r="I64" s="202" t="n">
        <v>3.073</v>
      </c>
      <c r="J64" s="166" t="n">
        <f aca="false">H64/3600</f>
        <v>0.348149166666667</v>
      </c>
      <c r="L64" s="201" t="n">
        <v>885.6872</v>
      </c>
      <c r="M64" s="202" t="n">
        <v>33.9077</v>
      </c>
      <c r="N64" s="202" t="n">
        <v>37.765</v>
      </c>
      <c r="O64" s="202" t="n">
        <v>38.3814</v>
      </c>
      <c r="P64" s="202" t="n">
        <v>1247.596</v>
      </c>
      <c r="Q64" s="202" t="n">
        <v>3.073</v>
      </c>
      <c r="R64" s="166" t="n">
        <f aca="false">P64/3600</f>
        <v>0.346554444444444</v>
      </c>
      <c r="S64" s="149"/>
      <c r="T64" s="52"/>
      <c r="U64" s="100"/>
      <c r="V64" s="100"/>
      <c r="W64" s="52"/>
      <c r="X64" s="100"/>
      <c r="Y64" s="168"/>
      <c r="AA64" s="108"/>
      <c r="AB64" s="169" t="n">
        <v>8268681</v>
      </c>
      <c r="AC64" s="170" t="n">
        <v>2087070</v>
      </c>
      <c r="AD64" s="170" t="n">
        <v>166445</v>
      </c>
      <c r="AE64" s="170" t="n">
        <v>173017</v>
      </c>
      <c r="AF64" s="170" t="n">
        <v>0</v>
      </c>
      <c r="AG64" s="170" t="n">
        <v>309286</v>
      </c>
      <c r="AH64" s="170" t="n">
        <v>264214</v>
      </c>
      <c r="AI64" s="170" t="n">
        <v>71949</v>
      </c>
      <c r="AJ64" s="170" t="n">
        <v>37114</v>
      </c>
      <c r="AK64" s="170" t="n">
        <v>41228</v>
      </c>
      <c r="AL64" s="170" t="n">
        <v>0</v>
      </c>
      <c r="AM64" s="170" t="n">
        <v>35921</v>
      </c>
      <c r="AN64" s="170" t="n">
        <v>47725</v>
      </c>
      <c r="AO64" s="170" t="n">
        <v>0</v>
      </c>
      <c r="AP64" s="170" t="n">
        <v>20173</v>
      </c>
      <c r="AQ64" s="170" t="n">
        <v>35568</v>
      </c>
      <c r="AR64" s="170" t="n">
        <v>0</v>
      </c>
      <c r="AS64" s="170" t="n">
        <v>10112</v>
      </c>
      <c r="AT64" s="170" t="n">
        <v>26106</v>
      </c>
      <c r="AU64" s="170" t="n">
        <v>0</v>
      </c>
      <c r="AV64" s="170" t="n">
        <v>3020</v>
      </c>
      <c r="AW64" s="170" t="n">
        <v>0</v>
      </c>
      <c r="AX64" s="170" t="n">
        <v>3020</v>
      </c>
      <c r="AY64" s="170" t="n">
        <v>1663</v>
      </c>
      <c r="AZ64" s="170" t="n">
        <v>0</v>
      </c>
      <c r="BA64" s="171" t="n">
        <v>1663</v>
      </c>
      <c r="BB64" s="132"/>
      <c r="BC64" s="113"/>
      <c r="BD64" s="172" t="n">
        <v>8098712</v>
      </c>
      <c r="BE64" s="50" t="n">
        <v>2276663</v>
      </c>
      <c r="BF64" s="50" t="n">
        <v>166132</v>
      </c>
      <c r="BG64" s="50" t="n">
        <v>172968</v>
      </c>
      <c r="BH64" s="50" t="n">
        <v>0</v>
      </c>
      <c r="BI64" s="50" t="n">
        <v>326892</v>
      </c>
      <c r="BJ64" s="50" t="n">
        <v>89190</v>
      </c>
      <c r="BK64" s="50" t="n">
        <v>259958</v>
      </c>
      <c r="BL64" s="50" t="n">
        <v>37382</v>
      </c>
      <c r="BM64" s="50" t="n">
        <v>41200</v>
      </c>
      <c r="BN64" s="50" t="n">
        <v>0</v>
      </c>
      <c r="BO64" s="50" t="n">
        <v>35931</v>
      </c>
      <c r="BP64" s="50" t="n">
        <v>47528</v>
      </c>
      <c r="BQ64" s="50" t="n">
        <v>0</v>
      </c>
      <c r="BR64" s="50" t="n">
        <v>20387</v>
      </c>
      <c r="BS64" s="50" t="n">
        <v>35568</v>
      </c>
      <c r="BT64" s="50" t="n">
        <v>0</v>
      </c>
      <c r="BU64" s="50" t="n">
        <v>10038</v>
      </c>
      <c r="BV64" s="50" t="n">
        <v>25829</v>
      </c>
      <c r="BW64" s="50" t="n">
        <v>0</v>
      </c>
      <c r="BX64" s="50" t="n">
        <v>3235</v>
      </c>
      <c r="BY64" s="50" t="n">
        <v>0</v>
      </c>
      <c r="BZ64" s="50" t="n">
        <v>3235</v>
      </c>
      <c r="CA64" s="50" t="n">
        <v>1763</v>
      </c>
      <c r="CB64" s="50" t="n">
        <v>0</v>
      </c>
      <c r="CC64" s="173" t="n">
        <v>1763</v>
      </c>
      <c r="CF64" s="174" t="n">
        <f aca="false">AE64/$AB64</f>
        <v>0.0209243771769645</v>
      </c>
      <c r="CG64" s="142" t="n">
        <f aca="false">AF64/$AC64</f>
        <v>0</v>
      </c>
      <c r="CH64" s="142" t="n">
        <f aca="false">AH64/$AB64</f>
        <v>0.0319535848583347</v>
      </c>
      <c r="CI64" s="142" t="n">
        <f aca="false">AI64/$AC64</f>
        <v>0.0344736879932154</v>
      </c>
      <c r="CJ64" s="142" t="n">
        <f aca="false">AK64/$AB64</f>
        <v>0.00498604311860622</v>
      </c>
      <c r="CK64" s="142" t="n">
        <f aca="false">AL64/$AC64</f>
        <v>0</v>
      </c>
      <c r="CL64" s="142" t="n">
        <f aca="false">AN64/$AB64</f>
        <v>0.00577177907818671</v>
      </c>
      <c r="CM64" s="142" t="n">
        <f aca="false">AO64/$AC64</f>
        <v>0</v>
      </c>
      <c r="CN64" s="142" t="n">
        <f aca="false">AQ64/$AB64</f>
        <v>0.00430153249351378</v>
      </c>
      <c r="CO64" s="142" t="n">
        <f aca="false">AR64/$AC64</f>
        <v>0</v>
      </c>
      <c r="CP64" s="142" t="n">
        <f aca="false">AT64/$AB64</f>
        <v>0.00315721455453415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0.00144700465245536</v>
      </c>
      <c r="CT64" s="142" t="n">
        <f aca="false">AZ64/$AB64</f>
        <v>0</v>
      </c>
      <c r="CU64" s="144" t="n">
        <f aca="false">BA64/$AC64</f>
        <v>0.000796810840077238</v>
      </c>
      <c r="CV64" s="142" t="n">
        <f aca="false">CJ64+CL64+CN64+CP64+CR64+CT64</f>
        <v>0.0182165692448409</v>
      </c>
      <c r="CW64" s="175" t="n">
        <f aca="false">CK64+CM64+CO64+CQ64+CS64+CU64</f>
        <v>0.00224381549253259</v>
      </c>
      <c r="CX64" s="121"/>
      <c r="CY64" s="121"/>
      <c r="CZ64" s="174" t="n">
        <f aca="false">BG64/$BD64</f>
        <v>0.0213574701755045</v>
      </c>
      <c r="DA64" s="142" t="n">
        <f aca="false">BH64/$BE64</f>
        <v>0</v>
      </c>
      <c r="DB64" s="142" t="n">
        <f aca="false">BJ64/$BD64</f>
        <v>0.0110128622921768</v>
      </c>
      <c r="DC64" s="142" t="n">
        <f aca="false">BK64/$BE64</f>
        <v>0.114183785654706</v>
      </c>
      <c r="DD64" s="142" t="n">
        <f aca="false">BM64/$BD64</f>
        <v>0.00508722868525267</v>
      </c>
      <c r="DE64" s="142" t="n">
        <f aca="false">BN64/$BE64</f>
        <v>0</v>
      </c>
      <c r="DF64" s="142" t="n">
        <f aca="false">BP64/$BD64</f>
        <v>0.00586858749885167</v>
      </c>
      <c r="DG64" s="142" t="n">
        <f aca="false">BQ64/$BE64</f>
        <v>0</v>
      </c>
      <c r="DH64" s="142" t="n">
        <f aca="false">BS64/$BD64</f>
        <v>0.0043918094630356</v>
      </c>
      <c r="DI64" s="142" t="n">
        <f aca="false">BT64/$BE64</f>
        <v>0</v>
      </c>
      <c r="DJ64" s="142" t="n">
        <f aca="false">BV64/$BD64</f>
        <v>0.00318927256581047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0.00142093933094182</v>
      </c>
      <c r="DN64" s="142" t="n">
        <f aca="false">CB64/$BD64</f>
        <v>0</v>
      </c>
      <c r="DO64" s="142" t="n">
        <f aca="false">CC64/$BE64</f>
        <v>0.000774378992411262</v>
      </c>
      <c r="DP64" s="142" t="n">
        <f aca="false">DD64+DF64+DH64+DJ64+DL64+DN64</f>
        <v>0.0185368982129504</v>
      </c>
      <c r="DQ64" s="175" t="n">
        <f aca="false">DE64+DG64+DI64+DK64+DM64+DO64</f>
        <v>0.00219531832335308</v>
      </c>
      <c r="DR64" s="121"/>
      <c r="DS64" s="121"/>
      <c r="DT64" s="142" t="n">
        <f aca="false">BD64/AB64</f>
        <v>0.979444242679092</v>
      </c>
      <c r="DU64" s="142" t="n">
        <f aca="false">BE64/AC64</f>
        <v>1.09084170631555</v>
      </c>
      <c r="DV64" s="142" t="n">
        <f aca="false">BF64/AD64</f>
        <v>0.998119498933582</v>
      </c>
      <c r="DW64" s="142" t="n">
        <f aca="false">BG64/AE64</f>
        <v>0.999716790835583</v>
      </c>
      <c r="DX64" s="142" t="e">
        <f aca="false">BH64/AF64</f>
        <v>#DIV/0!</v>
      </c>
      <c r="DY64" s="142" t="n">
        <f aca="false">BI64/AG64</f>
        <v>1.05692465873011</v>
      </c>
      <c r="DZ64" s="142" t="n">
        <f aca="false">BJ64/AH64</f>
        <v>0.337567275011922</v>
      </c>
      <c r="EA64" s="142" t="n">
        <f aca="false">BK64/AI64</f>
        <v>3.61308704776995</v>
      </c>
      <c r="EB64" s="142" t="n">
        <f aca="false">BL64/AJ64</f>
        <v>1.00722099477286</v>
      </c>
      <c r="EC64" s="142" t="n">
        <f aca="false">BM64/AK64</f>
        <v>0.99932084990783</v>
      </c>
      <c r="ED64" s="142" t="e">
        <f aca="false">BN64/AL64</f>
        <v>#DIV/0!</v>
      </c>
      <c r="EE64" s="142" t="n">
        <f aca="false">BO64/AM64</f>
        <v>1.00027838868628</v>
      </c>
      <c r="EF64" s="142" t="n">
        <f aca="false">BP64/AN64</f>
        <v>0.995872184389733</v>
      </c>
      <c r="EG64" s="142" t="e">
        <f aca="false">BQ64/AO64</f>
        <v>#DIV/0!</v>
      </c>
      <c r="EH64" s="142" t="n">
        <f aca="false">BR64/AP64</f>
        <v>1.01060823873494</v>
      </c>
      <c r="EI64" s="142" t="n">
        <f aca="false">BS64/AQ64</f>
        <v>1</v>
      </c>
      <c r="EJ64" s="142" t="e">
        <f aca="false">BT64/AR64</f>
        <v>#DIV/0!</v>
      </c>
      <c r="EK64" s="142" t="n">
        <f aca="false">BU64/AS64</f>
        <v>0.992681962025316</v>
      </c>
      <c r="EL64" s="142" t="n">
        <f aca="false">BV64/AT64</f>
        <v>0.989389412395618</v>
      </c>
      <c r="EM64" s="142" t="e">
        <f aca="false">BW64/AU64</f>
        <v>#DIV/0!</v>
      </c>
      <c r="EN64" s="142" t="n">
        <f aca="false">BX64/AV64</f>
        <v>1.07119205298013</v>
      </c>
      <c r="EO64" s="142" t="e">
        <f aca="false">BY64/AW64</f>
        <v>#DIV/0!</v>
      </c>
      <c r="EP64" s="142" t="n">
        <f aca="false">BZ64/AX64</f>
        <v>1.07119205298013</v>
      </c>
      <c r="EQ64" s="142" t="n">
        <f aca="false">CA64/AY64</f>
        <v>1.06013229104029</v>
      </c>
      <c r="ER64" s="142" t="e">
        <f aca="false">CB64/AZ64</f>
        <v>#DIV/0!</v>
      </c>
      <c r="ES64" s="144" t="n">
        <f aca="false">CC64/BA64</f>
        <v>1.06013229104029</v>
      </c>
      <c r="ET64" s="142" t="n">
        <f aca="false">SUM(BL64+BO64+BR64+BU64+BX64+CA64)/SUM(AJ64+AM64+AP64+AS64+AV64+AY64)</f>
        <v>1.00678684851347</v>
      </c>
      <c r="EU64" s="142" t="n">
        <f aca="false">SUM(BM64+BP64+BS64+BV64+BY64+CB64)/SUM(AK64+AN64+AQ64+AT64+AW64+AZ64)</f>
        <v>0.996667264169106</v>
      </c>
      <c r="EV64" s="142" t="n">
        <f aca="false">SUM(BN64+BQ64+BT64+BW64+BZ64+CC64)/SUM(AL64+AO64+AR64+AU64+AX64+BA64)</f>
        <v>1.06726457399103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0.165638641826923</v>
      </c>
      <c r="FD64" s="162" t="n">
        <f aca="false">AC64/$FA64</f>
        <v>0.0418082932692308</v>
      </c>
      <c r="FE64" s="163" t="n">
        <f aca="false">AD64/$FA64</f>
        <v>0.00333423477564103</v>
      </c>
      <c r="FF64" s="163" t="n">
        <f aca="false">AE64/$FA64</f>
        <v>0.00346588541666667</v>
      </c>
      <c r="FG64" s="163" t="n">
        <f aca="false">AF64/$FA64</f>
        <v>0</v>
      </c>
      <c r="FH64" s="163" t="n">
        <f aca="false">AG64/$FA64</f>
        <v>0.00619563301282051</v>
      </c>
      <c r="FI64" s="163" t="n">
        <f aca="false">AH64/$FA64</f>
        <v>0.0052927483974359</v>
      </c>
      <c r="FJ64" s="163" t="n">
        <f aca="false">AI64/$FA64</f>
        <v>0.00144128605769231</v>
      </c>
      <c r="FK64" s="163" t="n">
        <f aca="false">AJ64/$FA64</f>
        <v>0.000743469551282051</v>
      </c>
      <c r="FL64" s="163" t="n">
        <f aca="false">AK64/$FA64</f>
        <v>0.00082588141025641</v>
      </c>
      <c r="FM64" s="163" t="n">
        <f aca="false">AL64/$FA64</f>
        <v>0</v>
      </c>
      <c r="FN64" s="163" t="n">
        <f aca="false">AM64/$FA64</f>
        <v>0.000719571314102564</v>
      </c>
      <c r="FO64" s="163" t="n">
        <f aca="false">AN64/$FA64</f>
        <v>0.000956029647435898</v>
      </c>
      <c r="FP64" s="163" t="n">
        <f aca="false">AO64/$FA64</f>
        <v>0</v>
      </c>
      <c r="FQ64" s="163" t="n">
        <f aca="false">AP64/$FA64</f>
        <v>0.000404106570512821</v>
      </c>
      <c r="FR64" s="163" t="n">
        <f aca="false">AQ64/$FA64</f>
        <v>0.0007125</v>
      </c>
      <c r="FS64" s="163" t="n">
        <f aca="false">AR64/$FA64</f>
        <v>0</v>
      </c>
      <c r="FT64" s="163" t="n">
        <f aca="false">AS64/$FA64</f>
        <v>0.000202564102564103</v>
      </c>
      <c r="FU64" s="163" t="n">
        <f aca="false">AT64/$FA64</f>
        <v>0.000522956730769231</v>
      </c>
      <c r="FV64" s="163" t="n">
        <f aca="false">AU64/$FA64</f>
        <v>0</v>
      </c>
      <c r="FW64" s="163" t="n">
        <f aca="false">AV64/$FA64</f>
        <v>6.04967948717949E-005</v>
      </c>
      <c r="FX64" s="163" t="n">
        <f aca="false">AW64/$FA64</f>
        <v>0</v>
      </c>
      <c r="FY64" s="163" t="n">
        <f aca="false">AX64/$FA64</f>
        <v>6.04967948717949E-005</v>
      </c>
      <c r="FZ64" s="163" t="n">
        <f aca="false">AY64/$FA64</f>
        <v>3.33133012820513E-005</v>
      </c>
      <c r="GA64" s="163" t="n">
        <f aca="false">AZ64/$FA64</f>
        <v>0</v>
      </c>
      <c r="GB64" s="163" t="n">
        <f aca="false">BA64/$FA64</f>
        <v>3.33133012820513E-005</v>
      </c>
      <c r="GC64" s="163" t="n">
        <f aca="false">SUM(FK64,FN64,FQ64,FT64,FW64,FZ64)</f>
        <v>0.00216352163461539</v>
      </c>
      <c r="GD64" s="163" t="n">
        <f aca="false">SUM(FL64,FO64,FR64,FU64,FX64,GA64)</f>
        <v>0.00301736778846154</v>
      </c>
      <c r="GE64" s="163" t="n">
        <f aca="false">SUM(FM64,FP64,FS64,FV64,FY64,GB64)</f>
        <v>9.38100961538462E-005</v>
      </c>
      <c r="GF64" s="121"/>
      <c r="GG64" s="162" t="n">
        <f aca="false">BD64/$FA64</f>
        <v>0.162233814102564</v>
      </c>
      <c r="GH64" s="162" t="n">
        <f aca="false">BE64/$FA64</f>
        <v>0.0456062299679487</v>
      </c>
      <c r="GI64" s="162" t="n">
        <f aca="false">BF64/$FA64</f>
        <v>0.00332796474358974</v>
      </c>
      <c r="GJ64" s="162" t="n">
        <f aca="false">BG64/$FA64</f>
        <v>0.00346490384615385</v>
      </c>
      <c r="GK64" s="162" t="n">
        <f aca="false">BH64/$FA64</f>
        <v>0</v>
      </c>
      <c r="GL64" s="162" t="n">
        <f aca="false">BI64/$FA64</f>
        <v>0.00654831730769231</v>
      </c>
      <c r="GM64" s="162" t="n">
        <f aca="false">BJ64/$FA64</f>
        <v>0.00178665865384615</v>
      </c>
      <c r="GN64" s="162" t="n">
        <f aca="false">BK64/$FA64</f>
        <v>0.00520749198717949</v>
      </c>
      <c r="GO64" s="162" t="n">
        <f aca="false">BL64/$FA64</f>
        <v>0.000748838141025641</v>
      </c>
      <c r="GP64" s="162" t="n">
        <f aca="false">BM64/$FA64</f>
        <v>0.000825320512820513</v>
      </c>
      <c r="GQ64" s="162" t="n">
        <f aca="false">BN64/$FA64</f>
        <v>0</v>
      </c>
      <c r="GR64" s="162" t="n">
        <f aca="false">BO64/$FA64</f>
        <v>0.000719771634615385</v>
      </c>
      <c r="GS64" s="162" t="n">
        <f aca="false">BP64/$FA64</f>
        <v>0.000952083333333333</v>
      </c>
      <c r="GT64" s="162" t="n">
        <f aca="false">BQ64/$FA64</f>
        <v>0</v>
      </c>
      <c r="GU64" s="162" t="n">
        <f aca="false">BR64/$FA64</f>
        <v>0.00040839342948718</v>
      </c>
      <c r="GV64" s="162" t="n">
        <f aca="false">BS64/$FA64</f>
        <v>0.0007125</v>
      </c>
      <c r="GW64" s="162" t="n">
        <f aca="false">BT64/$FA64</f>
        <v>0</v>
      </c>
      <c r="GX64" s="162" t="n">
        <f aca="false">BU64/$FA64</f>
        <v>0.000201081730769231</v>
      </c>
      <c r="GY64" s="162" t="n">
        <f aca="false">BV64/$FA64</f>
        <v>0.000517407852564103</v>
      </c>
      <c r="GZ64" s="162" t="n">
        <f aca="false">BW64/$FA64</f>
        <v>0</v>
      </c>
      <c r="HA64" s="162" t="n">
        <f aca="false">BX64/$FA64</f>
        <v>6.48036858974359E-005</v>
      </c>
      <c r="HB64" s="162" t="n">
        <f aca="false">BY64/$FA64</f>
        <v>0</v>
      </c>
      <c r="HC64" s="162" t="n">
        <f aca="false">BZ64/$FA64</f>
        <v>6.48036858974359E-005</v>
      </c>
      <c r="HD64" s="162" t="n">
        <f aca="false">CA64/$FA64</f>
        <v>3.53165064102564E-005</v>
      </c>
      <c r="HE64" s="162" t="n">
        <f aca="false">CB64/$FA64</f>
        <v>0</v>
      </c>
      <c r="HF64" s="162" t="n">
        <f aca="false">CC64/$FA64</f>
        <v>3.53165064102564E-005</v>
      </c>
      <c r="HG64" s="163" t="n">
        <f aca="false">SUM(GO64,GR64,GU64,GX64,HA64,HD64)</f>
        <v>0.00217820512820513</v>
      </c>
      <c r="HH64" s="163" t="n">
        <f aca="false">SUM(GP64,GS64,GV64,GY64,HB64,HE64)</f>
        <v>0.00300731169871795</v>
      </c>
      <c r="HI64" s="163" t="n">
        <f aca="false">SUM(GQ64,GT64,GW64,GZ64,HC64,HF64)</f>
        <v>0.000100120192307692</v>
      </c>
    </row>
    <row r="65" customFormat="false" ht="12" hidden="false" customHeight="false" outlineLevel="0" collapsed="false">
      <c r="A65" s="216"/>
      <c r="B65" s="216"/>
      <c r="C65" s="216" t="n">
        <v>32</v>
      </c>
      <c r="D65" s="201" t="n">
        <v>371.6824</v>
      </c>
      <c r="E65" s="202" t="n">
        <v>30.5535</v>
      </c>
      <c r="F65" s="202" t="n">
        <v>35.8697</v>
      </c>
      <c r="G65" s="202" t="n">
        <v>36.402</v>
      </c>
      <c r="H65" s="202" t="n">
        <v>1003.877</v>
      </c>
      <c r="I65" s="202" t="n">
        <v>2.511</v>
      </c>
      <c r="J65" s="166" t="n">
        <f aca="false">H65/3600</f>
        <v>0.278854722222222</v>
      </c>
      <c r="L65" s="201" t="n">
        <v>372.1384</v>
      </c>
      <c r="M65" s="202" t="n">
        <v>30.5504</v>
      </c>
      <c r="N65" s="202" t="n">
        <v>35.8868</v>
      </c>
      <c r="O65" s="202" t="n">
        <v>36.4193</v>
      </c>
      <c r="P65" s="202" t="n">
        <v>999.758</v>
      </c>
      <c r="Q65" s="202" t="n">
        <v>2.418</v>
      </c>
      <c r="R65" s="166" t="n">
        <f aca="false">P65/3600</f>
        <v>0.277710555555556</v>
      </c>
      <c r="S65" s="149"/>
      <c r="T65" s="52"/>
      <c r="U65" s="100"/>
      <c r="V65" s="100"/>
      <c r="W65" s="52"/>
      <c r="X65" s="100"/>
      <c r="Y65" s="168"/>
      <c r="AA65" s="108"/>
      <c r="AB65" s="169" t="n">
        <v>3464717</v>
      </c>
      <c r="AC65" s="170" t="n">
        <v>822902</v>
      </c>
      <c r="AD65" s="170" t="n">
        <v>87768</v>
      </c>
      <c r="AE65" s="170" t="n">
        <v>90482</v>
      </c>
      <c r="AF65" s="170" t="n">
        <v>0</v>
      </c>
      <c r="AG65" s="170" t="n">
        <v>147645</v>
      </c>
      <c r="AH65" s="170" t="n">
        <v>126778</v>
      </c>
      <c r="AI65" s="170" t="n">
        <v>33945</v>
      </c>
      <c r="AJ65" s="170" t="n">
        <v>20351</v>
      </c>
      <c r="AK65" s="170" t="n">
        <v>21508</v>
      </c>
      <c r="AL65" s="170" t="n">
        <v>0</v>
      </c>
      <c r="AM65" s="170" t="n">
        <v>22893</v>
      </c>
      <c r="AN65" s="170" t="n">
        <v>36619</v>
      </c>
      <c r="AO65" s="170" t="n">
        <v>0</v>
      </c>
      <c r="AP65" s="170" t="n">
        <v>17123</v>
      </c>
      <c r="AQ65" s="170" t="n">
        <v>31464</v>
      </c>
      <c r="AR65" s="170" t="n">
        <v>0</v>
      </c>
      <c r="AS65" s="170" t="n">
        <v>7409</v>
      </c>
      <c r="AT65" s="170" t="n">
        <v>23267</v>
      </c>
      <c r="AU65" s="170" t="n">
        <v>0</v>
      </c>
      <c r="AV65" s="170" t="n">
        <v>1800</v>
      </c>
      <c r="AW65" s="170" t="n">
        <v>0</v>
      </c>
      <c r="AX65" s="170" t="n">
        <v>1800</v>
      </c>
      <c r="AY65" s="170" t="n">
        <v>1010</v>
      </c>
      <c r="AZ65" s="170" t="n">
        <v>0</v>
      </c>
      <c r="BA65" s="171" t="n">
        <v>1010</v>
      </c>
      <c r="BB65" s="132"/>
      <c r="BC65" s="113"/>
      <c r="BD65" s="172" t="n">
        <v>3374768</v>
      </c>
      <c r="BE65" s="50" t="n">
        <v>915175</v>
      </c>
      <c r="BF65" s="50" t="n">
        <v>87380</v>
      </c>
      <c r="BG65" s="50" t="n">
        <v>90080</v>
      </c>
      <c r="BH65" s="50" t="n">
        <v>0</v>
      </c>
      <c r="BI65" s="50" t="n">
        <v>155572</v>
      </c>
      <c r="BJ65" s="50" t="n">
        <v>41680</v>
      </c>
      <c r="BK65" s="50" t="n">
        <v>124168</v>
      </c>
      <c r="BL65" s="50" t="n">
        <v>19408</v>
      </c>
      <c r="BM65" s="50" t="n">
        <v>20519</v>
      </c>
      <c r="BN65" s="50" t="n">
        <v>0</v>
      </c>
      <c r="BO65" s="50" t="n">
        <v>22732</v>
      </c>
      <c r="BP65" s="50" t="n">
        <v>37070</v>
      </c>
      <c r="BQ65" s="50" t="n">
        <v>0</v>
      </c>
      <c r="BR65" s="50" t="n">
        <v>17263</v>
      </c>
      <c r="BS65" s="50" t="n">
        <v>32112</v>
      </c>
      <c r="BT65" s="50" t="n">
        <v>0</v>
      </c>
      <c r="BU65" s="50" t="n">
        <v>7579</v>
      </c>
      <c r="BV65" s="50" t="n">
        <v>23809</v>
      </c>
      <c r="BW65" s="50" t="n">
        <v>0</v>
      </c>
      <c r="BX65" s="50" t="n">
        <v>1865</v>
      </c>
      <c r="BY65" s="50" t="n">
        <v>0</v>
      </c>
      <c r="BZ65" s="50" t="n">
        <v>1865</v>
      </c>
      <c r="CA65" s="50" t="n">
        <v>1084</v>
      </c>
      <c r="CB65" s="50" t="n">
        <v>0</v>
      </c>
      <c r="CC65" s="173" t="n">
        <v>1084</v>
      </c>
      <c r="CF65" s="174" t="n">
        <f aca="false">AE65/$AB65</f>
        <v>0.0261152642481334</v>
      </c>
      <c r="CG65" s="142" t="n">
        <f aca="false">AF65/$AC65</f>
        <v>0</v>
      </c>
      <c r="CH65" s="142" t="n">
        <f aca="false">AH65/$AB65</f>
        <v>0.0365911559299071</v>
      </c>
      <c r="CI65" s="142" t="n">
        <f aca="false">AI65/$AC65</f>
        <v>0.0412503554493731</v>
      </c>
      <c r="CJ65" s="142" t="n">
        <f aca="false">AK65/$AB65</f>
        <v>0.0062077220159684</v>
      </c>
      <c r="CK65" s="142" t="n">
        <f aca="false">AL65/$AC65</f>
        <v>0</v>
      </c>
      <c r="CL65" s="142" t="n">
        <f aca="false">AN65/$AB65</f>
        <v>0.0105691171890807</v>
      </c>
      <c r="CM65" s="142" t="n">
        <f aca="false">AO65/$AC65</f>
        <v>0</v>
      </c>
      <c r="CN65" s="142" t="n">
        <f aca="false">AQ65/$AB65</f>
        <v>0.00908126118237074</v>
      </c>
      <c r="CO65" s="142" t="n">
        <f aca="false">AR65/$AC65</f>
        <v>0</v>
      </c>
      <c r="CP65" s="142" t="n">
        <f aca="false">AT65/$AB65</f>
        <v>0.00671541138857806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218738075736844</v>
      </c>
      <c r="CT65" s="142" t="n">
        <f aca="false">AZ65/$AB65</f>
        <v>0</v>
      </c>
      <c r="CU65" s="144" t="n">
        <f aca="false">BA65/$AC65</f>
        <v>0.00122736364719007</v>
      </c>
      <c r="CV65" s="142" t="n">
        <f aca="false">CJ65+CL65+CN65+CP65+CR65+CT65</f>
        <v>0.0325735117759979</v>
      </c>
      <c r="CW65" s="175" t="n">
        <f aca="false">CK65+CM65+CO65+CQ65+CS65+CU65</f>
        <v>0.0034147444045585</v>
      </c>
      <c r="CX65" s="121"/>
      <c r="CY65" s="121"/>
      <c r="CZ65" s="174" t="n">
        <f aca="false">BG65/$BD65</f>
        <v>0.0266922052123287</v>
      </c>
      <c r="DA65" s="142" t="n">
        <f aca="false">BH65/$BE65</f>
        <v>0</v>
      </c>
      <c r="DB65" s="142" t="n">
        <f aca="false">BJ65/$BD65</f>
        <v>0.0123504786106778</v>
      </c>
      <c r="DC65" s="142" t="n">
        <f aca="false">BK65/$BE65</f>
        <v>0.13567678312891</v>
      </c>
      <c r="DD65" s="142" t="n">
        <f aca="false">BM65/$BD65</f>
        <v>0.00608012165577012</v>
      </c>
      <c r="DE65" s="142" t="n">
        <f aca="false">BN65/$BE65</f>
        <v>0</v>
      </c>
      <c r="DF65" s="142" t="n">
        <f aca="false">BP65/$BD65</f>
        <v>0.0109844587835371</v>
      </c>
      <c r="DG65" s="142" t="n">
        <f aca="false">BQ65/$BE65</f>
        <v>0</v>
      </c>
      <c r="DH65" s="142" t="n">
        <f aca="false">BS65/$BD65</f>
        <v>0.00951532075686388</v>
      </c>
      <c r="DI65" s="142" t="n">
        <f aca="false">BT65/$BE65</f>
        <v>0</v>
      </c>
      <c r="DJ65" s="142" t="n">
        <f aca="false">BV65/$BD65</f>
        <v>0.00705500348468399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203786161116726</v>
      </c>
      <c r="DN65" s="142" t="n">
        <f aca="false">CB65/$BD65</f>
        <v>0</v>
      </c>
      <c r="DO65" s="142" t="n">
        <f aca="false">CC65/$BE65</f>
        <v>0.00118447291501625</v>
      </c>
      <c r="DP65" s="142" t="n">
        <f aca="false">DD65+DF65+DH65+DJ65+DL65+DN65</f>
        <v>0.0336349046808551</v>
      </c>
      <c r="DQ65" s="175" t="n">
        <f aca="false">DE65+DG65+DI65+DK65+DM65+DO65</f>
        <v>0.00322233452618352</v>
      </c>
      <c r="DR65" s="121"/>
      <c r="DS65" s="121"/>
      <c r="DT65" s="142" t="n">
        <f aca="false">BD65/AB65</f>
        <v>0.974038572270116</v>
      </c>
      <c r="DU65" s="142" t="n">
        <f aca="false">BE65/AC65</f>
        <v>1.11213121368037</v>
      </c>
      <c r="DV65" s="142" t="n">
        <f aca="false">BF65/AD65</f>
        <v>0.995579254397958</v>
      </c>
      <c r="DW65" s="142" t="n">
        <f aca="false">BG65/AE65</f>
        <v>0.995557127384452</v>
      </c>
      <c r="DX65" s="142" t="e">
        <f aca="false">BH65/AF65</f>
        <v>#DIV/0!</v>
      </c>
      <c r="DY65" s="142" t="n">
        <f aca="false">BI65/AG65</f>
        <v>1.05368959328118</v>
      </c>
      <c r="DZ65" s="142" t="n">
        <f aca="false">BJ65/AH65</f>
        <v>0.328763665620218</v>
      </c>
      <c r="EA65" s="142" t="n">
        <f aca="false">BK65/AI65</f>
        <v>3.65791721903079</v>
      </c>
      <c r="EB65" s="142" t="n">
        <f aca="false">BL65/AJ65</f>
        <v>0.953663210653039</v>
      </c>
      <c r="EC65" s="142" t="n">
        <f aca="false">BM65/AK65</f>
        <v>0.954017109912591</v>
      </c>
      <c r="ED65" s="142" t="e">
        <f aca="false">BN65/AL65</f>
        <v>#DIV/0!</v>
      </c>
      <c r="EE65" s="142" t="n">
        <f aca="false">BO65/AM65</f>
        <v>0.99296728257546</v>
      </c>
      <c r="EF65" s="142" t="n">
        <f aca="false">BP65/AN65</f>
        <v>1.01231601081406</v>
      </c>
      <c r="EG65" s="142" t="e">
        <f aca="false">BQ65/AO65</f>
        <v>#DIV/0!</v>
      </c>
      <c r="EH65" s="142" t="n">
        <f aca="false">BR65/AP65</f>
        <v>1.00817613735911</v>
      </c>
      <c r="EI65" s="142" t="n">
        <f aca="false">BS65/AQ65</f>
        <v>1.02059496567506</v>
      </c>
      <c r="EJ65" s="142" t="e">
        <f aca="false">BT65/AR65</f>
        <v>#DIV/0!</v>
      </c>
      <c r="EK65" s="142" t="n">
        <f aca="false">BU65/AS65</f>
        <v>1.02294506681064</v>
      </c>
      <c r="EL65" s="142" t="n">
        <f aca="false">BV65/AT65</f>
        <v>1.02329479520351</v>
      </c>
      <c r="EM65" s="142" t="e">
        <f aca="false">BW65/AU65</f>
        <v>#DIV/0!</v>
      </c>
      <c r="EN65" s="142" t="n">
        <f aca="false">BX65/AV65</f>
        <v>1.03611111111111</v>
      </c>
      <c r="EO65" s="142" t="e">
        <f aca="false">BY65/AW65</f>
        <v>#DIV/0!</v>
      </c>
      <c r="EP65" s="142" t="n">
        <f aca="false">BZ65/AX65</f>
        <v>1.03611111111111</v>
      </c>
      <c r="EQ65" s="142" t="n">
        <f aca="false">CA65/AY65</f>
        <v>1.07326732673267</v>
      </c>
      <c r="ER65" s="142" t="e">
        <f aca="false">CB65/AZ65</f>
        <v>#DIV/0!</v>
      </c>
      <c r="ES65" s="144" t="n">
        <f aca="false">CC65/BA65</f>
        <v>1.07326732673267</v>
      </c>
      <c r="ET65" s="142" t="n">
        <f aca="false">SUM(BL65+BO65+BR65+BU65+BX65+CA65)/SUM(AJ65+AM65+AP65+AS65+AV65+AY65)</f>
        <v>0.99072053948375</v>
      </c>
      <c r="EU65" s="142" t="n">
        <f aca="false">SUM(BM65+BP65+BS65+BV65+BY65+CB65)/SUM(AK65+AN65+AQ65+AT65+AW65+AZ65)</f>
        <v>1.00577717131262</v>
      </c>
      <c r="EV65" s="142" t="n">
        <f aca="false">SUM(BN65+BQ65+BT65+BW65+BZ65+CC65)/SUM(AL65+AO65+AR65+AU65+AX65+BA65)</f>
        <v>1.04946619217082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0694053886217949</v>
      </c>
      <c r="FD65" s="162" t="n">
        <f aca="false">AC65/$FA65</f>
        <v>0.0164844150641026</v>
      </c>
      <c r="FE65" s="163" t="n">
        <f aca="false">AD65/$FA65</f>
        <v>0.00175817307692308</v>
      </c>
      <c r="FF65" s="163" t="n">
        <f aca="false">AE65/$FA65</f>
        <v>0.00181254006410256</v>
      </c>
      <c r="FG65" s="163" t="n">
        <f aca="false">AF65/$FA65</f>
        <v>0</v>
      </c>
      <c r="FH65" s="163" t="n">
        <f aca="false">AG65/$FA65</f>
        <v>0.00295763221153846</v>
      </c>
      <c r="FI65" s="163" t="n">
        <f aca="false">AH65/$FA65</f>
        <v>0.0025396233974359</v>
      </c>
      <c r="FJ65" s="163" t="n">
        <f aca="false">AI65/$FA65</f>
        <v>0.000679987980769231</v>
      </c>
      <c r="FK65" s="163" t="n">
        <f aca="false">AJ65/$FA65</f>
        <v>0.000407672275641026</v>
      </c>
      <c r="FL65" s="163" t="n">
        <f aca="false">AK65/$FA65</f>
        <v>0.000430849358974359</v>
      </c>
      <c r="FM65" s="163" t="n">
        <f aca="false">AL65/$FA65</f>
        <v>0</v>
      </c>
      <c r="FN65" s="163" t="n">
        <f aca="false">AM65/$FA65</f>
        <v>0.00045859375</v>
      </c>
      <c r="FO65" s="163" t="n">
        <f aca="false">AN65/$FA65</f>
        <v>0.000733553685897436</v>
      </c>
      <c r="FP65" s="163" t="n">
        <f aca="false">AO65/$FA65</f>
        <v>0</v>
      </c>
      <c r="FQ65" s="163" t="n">
        <f aca="false">AP65/$FA65</f>
        <v>0.000343008814102564</v>
      </c>
      <c r="FR65" s="163" t="n">
        <f aca="false">AQ65/$FA65</f>
        <v>0.000630288461538462</v>
      </c>
      <c r="FS65" s="163" t="n">
        <f aca="false">AR65/$FA65</f>
        <v>0</v>
      </c>
      <c r="FT65" s="163" t="n">
        <f aca="false">AS65/$FA65</f>
        <v>0.000148417467948718</v>
      </c>
      <c r="FU65" s="163" t="n">
        <f aca="false">AT65/$FA65</f>
        <v>0.000466085737179487</v>
      </c>
      <c r="FV65" s="163" t="n">
        <f aca="false">AU65/$FA65</f>
        <v>0</v>
      </c>
      <c r="FW65" s="163" t="n">
        <f aca="false">AV65/$FA65</f>
        <v>3.60576923076923E-005</v>
      </c>
      <c r="FX65" s="163" t="n">
        <f aca="false">AW65/$FA65</f>
        <v>0</v>
      </c>
      <c r="FY65" s="163" t="n">
        <f aca="false">AX65/$FA65</f>
        <v>3.60576923076923E-005</v>
      </c>
      <c r="FZ65" s="163" t="n">
        <f aca="false">AY65/$FA65</f>
        <v>2.02323717948718E-005</v>
      </c>
      <c r="GA65" s="163" t="n">
        <f aca="false">AZ65/$FA65</f>
        <v>0</v>
      </c>
      <c r="GB65" s="163" t="n">
        <f aca="false">BA65/$FA65</f>
        <v>2.02323717948718E-005</v>
      </c>
      <c r="GC65" s="163" t="n">
        <f aca="false">SUM(FK65,FN65,FQ65,FT65,FW65,FZ65)</f>
        <v>0.00141398237179487</v>
      </c>
      <c r="GD65" s="163" t="n">
        <f aca="false">SUM(FL65,FO65,FR65,FU65,FX65,GA65)</f>
        <v>0.00226077724358974</v>
      </c>
      <c r="GE65" s="163" t="n">
        <f aca="false">SUM(FM65,FP65,FS65,FV65,FY65,GB65)</f>
        <v>5.62900641025641E-005</v>
      </c>
      <c r="GF65" s="121"/>
      <c r="GG65" s="162" t="n">
        <f aca="false">BD65/$FA65</f>
        <v>0.0676035256410257</v>
      </c>
      <c r="GH65" s="162" t="n">
        <f aca="false">BE65/$FA65</f>
        <v>0.0183328325320513</v>
      </c>
      <c r="GI65" s="162" t="n">
        <f aca="false">BF65/$FA65</f>
        <v>0.00175040064102564</v>
      </c>
      <c r="GJ65" s="162" t="n">
        <f aca="false">BG65/$FA65</f>
        <v>0.00180448717948718</v>
      </c>
      <c r="GK65" s="162" t="n">
        <f aca="false">BH65/$FA65</f>
        <v>0</v>
      </c>
      <c r="GL65" s="162" t="n">
        <f aca="false">BI65/$FA65</f>
        <v>0.00311642628205128</v>
      </c>
      <c r="GM65" s="162" t="n">
        <f aca="false">BJ65/$FA65</f>
        <v>0.000834935897435898</v>
      </c>
      <c r="GN65" s="162" t="n">
        <f aca="false">BK65/$FA65</f>
        <v>0.00248733974358974</v>
      </c>
      <c r="GO65" s="162" t="n">
        <f aca="false">BL65/$FA65</f>
        <v>0.000388782051282051</v>
      </c>
      <c r="GP65" s="162" t="n">
        <f aca="false">BM65/$FA65</f>
        <v>0.00041103766025641</v>
      </c>
      <c r="GQ65" s="162" t="n">
        <f aca="false">BN65/$FA65</f>
        <v>0</v>
      </c>
      <c r="GR65" s="162" t="n">
        <f aca="false">BO65/$FA65</f>
        <v>0.00045536858974359</v>
      </c>
      <c r="GS65" s="162" t="n">
        <f aca="false">BP65/$FA65</f>
        <v>0.000742588141025641</v>
      </c>
      <c r="GT65" s="162" t="n">
        <f aca="false">BQ65/$FA65</f>
        <v>0</v>
      </c>
      <c r="GU65" s="162" t="n">
        <f aca="false">BR65/$FA65</f>
        <v>0.000345813301282051</v>
      </c>
      <c r="GV65" s="162" t="n">
        <f aca="false">BS65/$FA65</f>
        <v>0.000643269230769231</v>
      </c>
      <c r="GW65" s="162" t="n">
        <f aca="false">BT65/$FA65</f>
        <v>0</v>
      </c>
      <c r="GX65" s="162" t="n">
        <f aca="false">BU65/$FA65</f>
        <v>0.000151822916666667</v>
      </c>
      <c r="GY65" s="162" t="n">
        <f aca="false">BV65/$FA65</f>
        <v>0.000476943108974359</v>
      </c>
      <c r="GZ65" s="162" t="n">
        <f aca="false">BW65/$FA65</f>
        <v>0</v>
      </c>
      <c r="HA65" s="162" t="n">
        <f aca="false">BX65/$FA65</f>
        <v>3.73597756410256E-005</v>
      </c>
      <c r="HB65" s="162" t="n">
        <f aca="false">BY65/$FA65</f>
        <v>0</v>
      </c>
      <c r="HC65" s="162" t="n">
        <f aca="false">BZ65/$FA65</f>
        <v>3.73597756410256E-005</v>
      </c>
      <c r="HD65" s="162" t="n">
        <f aca="false">CA65/$FA65</f>
        <v>2.17147435897436E-005</v>
      </c>
      <c r="HE65" s="162" t="n">
        <f aca="false">CB65/$FA65</f>
        <v>0</v>
      </c>
      <c r="HF65" s="162" t="n">
        <f aca="false">CC65/$FA65</f>
        <v>2.17147435897436E-005</v>
      </c>
      <c r="HG65" s="163" t="n">
        <f aca="false">SUM(GO65,GR65,GU65,GX65,HA65,HD65)</f>
        <v>0.00140086137820513</v>
      </c>
      <c r="HH65" s="163" t="n">
        <f aca="false">SUM(GP65,GS65,GV65,GY65,HB65,HE65)</f>
        <v>0.00227383814102564</v>
      </c>
      <c r="HI65" s="163" t="n">
        <f aca="false">SUM(GQ65,GT65,GW65,GZ65,HC65,HF65)</f>
        <v>5.90745192307692E-005</v>
      </c>
    </row>
    <row r="66" customFormat="false" ht="12.75" hidden="false" customHeight="false" outlineLevel="0" collapsed="false">
      <c r="A66" s="216"/>
      <c r="B66" s="217"/>
      <c r="C66" s="217" t="n">
        <v>37</v>
      </c>
      <c r="D66" s="203" t="n">
        <v>156.8336</v>
      </c>
      <c r="E66" s="204" t="n">
        <v>27.5736</v>
      </c>
      <c r="F66" s="204" t="n">
        <v>34.3941</v>
      </c>
      <c r="G66" s="204" t="n">
        <v>34.9481</v>
      </c>
      <c r="H66" s="204" t="n">
        <v>839.234</v>
      </c>
      <c r="I66" s="204" t="n">
        <v>2.074</v>
      </c>
      <c r="J66" s="178" t="n">
        <f aca="false">H66/3600</f>
        <v>0.233120555555556</v>
      </c>
      <c r="L66" s="203" t="n">
        <v>156.4272</v>
      </c>
      <c r="M66" s="204" t="n">
        <v>27.5713</v>
      </c>
      <c r="N66" s="204" t="n">
        <v>34.4612</v>
      </c>
      <c r="O66" s="204" t="n">
        <v>34.9577</v>
      </c>
      <c r="P66" s="204" t="n">
        <v>837.222</v>
      </c>
      <c r="Q66" s="204" t="n">
        <v>2.043</v>
      </c>
      <c r="R66" s="178" t="n">
        <f aca="false">P66/3600</f>
        <v>0.232561666666667</v>
      </c>
      <c r="S66" s="149"/>
      <c r="T66" s="54"/>
      <c r="U66" s="180"/>
      <c r="V66" s="180"/>
      <c r="W66" s="54"/>
      <c r="X66" s="180"/>
      <c r="Y66" s="181"/>
      <c r="AA66" s="108"/>
      <c r="AB66" s="169" t="n">
        <v>1453160</v>
      </c>
      <c r="AC66" s="170" t="n">
        <v>341795</v>
      </c>
      <c r="AD66" s="170" t="n">
        <v>38602</v>
      </c>
      <c r="AE66" s="170" t="n">
        <v>39390</v>
      </c>
      <c r="AF66" s="170" t="n">
        <v>0</v>
      </c>
      <c r="AG66" s="170" t="n">
        <v>65225</v>
      </c>
      <c r="AH66" s="170" t="n">
        <v>56127</v>
      </c>
      <c r="AI66" s="170" t="n">
        <v>14793</v>
      </c>
      <c r="AJ66" s="170" t="n">
        <v>8817</v>
      </c>
      <c r="AK66" s="170" t="n">
        <v>9035</v>
      </c>
      <c r="AL66" s="170" t="n">
        <v>0</v>
      </c>
      <c r="AM66" s="170" t="n">
        <v>12818</v>
      </c>
      <c r="AN66" s="170" t="n">
        <v>21043</v>
      </c>
      <c r="AO66" s="170" t="n">
        <v>0</v>
      </c>
      <c r="AP66" s="170" t="n">
        <v>8833</v>
      </c>
      <c r="AQ66" s="170" t="n">
        <v>18072</v>
      </c>
      <c r="AR66" s="170" t="n">
        <v>0</v>
      </c>
      <c r="AS66" s="170" t="n">
        <v>4271</v>
      </c>
      <c r="AT66" s="170" t="n">
        <v>14221</v>
      </c>
      <c r="AU66" s="170" t="n">
        <v>0</v>
      </c>
      <c r="AV66" s="170" t="n">
        <v>755</v>
      </c>
      <c r="AW66" s="170" t="n">
        <v>0</v>
      </c>
      <c r="AX66" s="170" t="n">
        <v>755</v>
      </c>
      <c r="AY66" s="170" t="n">
        <v>424</v>
      </c>
      <c r="AZ66" s="170" t="n">
        <v>0</v>
      </c>
      <c r="BA66" s="171" t="n">
        <v>424</v>
      </c>
      <c r="BB66" s="132"/>
      <c r="BC66" s="113"/>
      <c r="BD66" s="172" t="n">
        <v>1407126</v>
      </c>
      <c r="BE66" s="50" t="n">
        <v>379904</v>
      </c>
      <c r="BF66" s="50" t="n">
        <v>38846</v>
      </c>
      <c r="BG66" s="50" t="n">
        <v>39610</v>
      </c>
      <c r="BH66" s="50" t="n">
        <v>0</v>
      </c>
      <c r="BI66" s="50" t="n">
        <v>68023</v>
      </c>
      <c r="BJ66" s="50" t="n">
        <v>17810</v>
      </c>
      <c r="BK66" s="50" t="n">
        <v>54484</v>
      </c>
      <c r="BL66" s="50" t="n">
        <v>9109</v>
      </c>
      <c r="BM66" s="50" t="n">
        <v>9320</v>
      </c>
      <c r="BN66" s="50" t="n">
        <v>0</v>
      </c>
      <c r="BO66" s="50" t="n">
        <v>12925</v>
      </c>
      <c r="BP66" s="50" t="n">
        <v>20756</v>
      </c>
      <c r="BQ66" s="50" t="n">
        <v>0</v>
      </c>
      <c r="BR66" s="50" t="n">
        <v>8657</v>
      </c>
      <c r="BS66" s="50" t="n">
        <v>17856</v>
      </c>
      <c r="BT66" s="50" t="n">
        <v>0</v>
      </c>
      <c r="BU66" s="50" t="n">
        <v>4043</v>
      </c>
      <c r="BV66" s="50" t="n">
        <v>13871</v>
      </c>
      <c r="BW66" s="50" t="n">
        <v>0</v>
      </c>
      <c r="BX66" s="50" t="n">
        <v>755</v>
      </c>
      <c r="BY66" s="50" t="n">
        <v>0</v>
      </c>
      <c r="BZ66" s="50" t="n">
        <v>755</v>
      </c>
      <c r="CA66" s="50" t="n">
        <v>440</v>
      </c>
      <c r="CB66" s="50" t="n">
        <v>0</v>
      </c>
      <c r="CC66" s="173" t="n">
        <v>440</v>
      </c>
      <c r="CF66" s="174" t="n">
        <f aca="false">AE66/$AB66</f>
        <v>0.0271064438878031</v>
      </c>
      <c r="CG66" s="142" t="n">
        <f aca="false">AF66/$AC66</f>
        <v>0</v>
      </c>
      <c r="CH66" s="142" t="n">
        <f aca="false">AH66/$AB66</f>
        <v>0.0386241019571142</v>
      </c>
      <c r="CI66" s="142" t="n">
        <f aca="false">AI66/$AC66</f>
        <v>0.0432803288520897</v>
      </c>
      <c r="CJ66" s="142" t="n">
        <f aca="false">AK66/$AB66</f>
        <v>0.00621748465413306</v>
      </c>
      <c r="CK66" s="142" t="n">
        <f aca="false">AL66/$AC66</f>
        <v>0</v>
      </c>
      <c r="CL66" s="142" t="n">
        <f aca="false">AN66/$AB66</f>
        <v>0.0144808555148779</v>
      </c>
      <c r="CM66" s="142" t="n">
        <f aca="false">AO66/$AC66</f>
        <v>0</v>
      </c>
      <c r="CN66" s="142" t="n">
        <f aca="false">AQ66/$AB66</f>
        <v>0.0124363456192023</v>
      </c>
      <c r="CO66" s="142" t="n">
        <f aca="false">AR66/$AC66</f>
        <v>0</v>
      </c>
      <c r="CP66" s="142" t="n">
        <f aca="false">AT66/$AB66</f>
        <v>0.00978625891161331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220892640325341</v>
      </c>
      <c r="CT66" s="142" t="n">
        <f aca="false">AZ66/$AB66</f>
        <v>0</v>
      </c>
      <c r="CU66" s="144" t="n">
        <f aca="false">BA66/$AC66</f>
        <v>0.00124050966222443</v>
      </c>
      <c r="CV66" s="142" t="n">
        <f aca="false">CJ66+CL66+CN66+CP66+CR66+CT66</f>
        <v>0.0429209446998266</v>
      </c>
      <c r="CW66" s="175" t="n">
        <f aca="false">CK66+CM66+CO66+CQ66+CS66+CU66</f>
        <v>0.00344943606547784</v>
      </c>
      <c r="CX66" s="121"/>
      <c r="CY66" s="121"/>
      <c r="CZ66" s="174" t="n">
        <f aca="false">BG66/$BD66</f>
        <v>0.0281495758020248</v>
      </c>
      <c r="DA66" s="142" t="n">
        <f aca="false">BH66/$BE66</f>
        <v>0</v>
      </c>
      <c r="DB66" s="142" t="n">
        <f aca="false">BJ66/$BD66</f>
        <v>0.0126570044189362</v>
      </c>
      <c r="DC66" s="142" t="n">
        <f aca="false">BK66/$BE66</f>
        <v>0.143415178571429</v>
      </c>
      <c r="DD66" s="142" t="n">
        <f aca="false">BM66/$BD66</f>
        <v>0.00662342960047643</v>
      </c>
      <c r="DE66" s="142" t="n">
        <f aca="false">BN66/$BE66</f>
        <v>0</v>
      </c>
      <c r="DF66" s="142" t="n">
        <f aca="false">BP66/$BD66</f>
        <v>0.0147506335608894</v>
      </c>
      <c r="DG66" s="142" t="n">
        <f aca="false">BQ66/$BE66</f>
        <v>0</v>
      </c>
      <c r="DH66" s="142" t="n">
        <f aca="false">BS66/$BD66</f>
        <v>0.0126896951658913</v>
      </c>
      <c r="DI66" s="142" t="n">
        <f aca="false">BT66/$BE66</f>
        <v>0</v>
      </c>
      <c r="DJ66" s="142" t="n">
        <f aca="false">BV66/$BD66</f>
        <v>0.00985768154379921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198734417115903</v>
      </c>
      <c r="DN66" s="142" t="n">
        <f aca="false">CB66/$BD66</f>
        <v>0</v>
      </c>
      <c r="DO66" s="142" t="n">
        <f aca="false">CC66/$BE66</f>
        <v>0.00115818733153639</v>
      </c>
      <c r="DP66" s="142" t="n">
        <f aca="false">DD66+DF66+DH66+DJ66+DL66+DN66</f>
        <v>0.0439214398710563</v>
      </c>
      <c r="DQ66" s="175" t="n">
        <f aca="false">DE66+DG66+DI66+DK66+DM66+DO66</f>
        <v>0.00314553150269542</v>
      </c>
      <c r="DR66" s="121"/>
      <c r="DS66" s="121"/>
      <c r="DT66" s="142" t="n">
        <f aca="false">BD66/AB66</f>
        <v>0.968321451182251</v>
      </c>
      <c r="DU66" s="142" t="n">
        <f aca="false">BE66/AC66</f>
        <v>1.11149665735309</v>
      </c>
      <c r="DV66" s="142" t="n">
        <f aca="false">BF66/AD66</f>
        <v>1.00632091601471</v>
      </c>
      <c r="DW66" s="142" t="n">
        <f aca="false">BG66/AE66</f>
        <v>1.00558517390201</v>
      </c>
      <c r="DX66" s="142" t="e">
        <f aca="false">BH66/AF66</f>
        <v>#DIV/0!</v>
      </c>
      <c r="DY66" s="142" t="n">
        <f aca="false">BI66/AG66</f>
        <v>1.04289766193944</v>
      </c>
      <c r="DZ66" s="142" t="n">
        <f aca="false">BJ66/AH66</f>
        <v>0.317316086731876</v>
      </c>
      <c r="EA66" s="142" t="n">
        <f aca="false">BK66/AI66</f>
        <v>3.68309335496519</v>
      </c>
      <c r="EB66" s="142" t="n">
        <f aca="false">BL66/AJ66</f>
        <v>1.03311784053533</v>
      </c>
      <c r="EC66" s="142" t="n">
        <f aca="false">BM66/AK66</f>
        <v>1.03154399557277</v>
      </c>
      <c r="ED66" s="142" t="e">
        <f aca="false">BN66/AL66</f>
        <v>#DIV/0!</v>
      </c>
      <c r="EE66" s="142" t="n">
        <f aca="false">BO66/AM66</f>
        <v>1.00834763613668</v>
      </c>
      <c r="EF66" s="142" t="n">
        <f aca="false">BP66/AN66</f>
        <v>0.986361260276577</v>
      </c>
      <c r="EG66" s="142" t="e">
        <f aca="false">BQ66/AO66</f>
        <v>#DIV/0!</v>
      </c>
      <c r="EH66" s="142" t="n">
        <f aca="false">BR66/AP66</f>
        <v>0.980074719800747</v>
      </c>
      <c r="EI66" s="142" t="n">
        <f aca="false">BS66/AQ66</f>
        <v>0.98804780876494</v>
      </c>
      <c r="EJ66" s="142" t="e">
        <f aca="false">BT66/AR66</f>
        <v>#DIV/0!</v>
      </c>
      <c r="EK66" s="142" t="n">
        <f aca="false">BU66/AS66</f>
        <v>0.946616717396394</v>
      </c>
      <c r="EL66" s="142" t="n">
        <f aca="false">BV66/AT66</f>
        <v>0.975388509950074</v>
      </c>
      <c r="EM66" s="142" t="e">
        <f aca="false">BW66/AU66</f>
        <v>#DIV/0!</v>
      </c>
      <c r="EN66" s="142" t="n">
        <f aca="false">BX66/AV66</f>
        <v>1</v>
      </c>
      <c r="EO66" s="142" t="e">
        <f aca="false">BY66/AW66</f>
        <v>#DIV/0!</v>
      </c>
      <c r="EP66" s="142" t="n">
        <f aca="false">BZ66/AX66</f>
        <v>1</v>
      </c>
      <c r="EQ66" s="142" t="n">
        <f aca="false">CA66/AY66</f>
        <v>1.0377358490566</v>
      </c>
      <c r="ER66" s="142" t="e">
        <f aca="false">CB66/AZ66</f>
        <v>#DIV/0!</v>
      </c>
      <c r="ES66" s="144" t="n">
        <f aca="false">CC66/BA66</f>
        <v>1.0377358490566</v>
      </c>
      <c r="ET66" s="142" t="n">
        <f aca="false">SUM(BL66+BO66+BR66+BU66+BX66+CA66)/SUM(AJ66+AM66+AP66+AS66+AV66+AY66)</f>
        <v>1.00030625313213</v>
      </c>
      <c r="EU66" s="142" t="n">
        <f aca="false">SUM(BM66+BP66+BS66+BV66+BY66+CB66)/SUM(AK66+AN66+AQ66+AT66+AW66+AZ66)</f>
        <v>0.990893203572173</v>
      </c>
      <c r="EV66" s="142" t="n">
        <f aca="false">SUM(BN66+BQ66+BT66+BW66+BZ66+CC66)/SUM(AL66+AO66+AR66+AU66+AX66+BA66)</f>
        <v>1.01357082273113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0291097756410256</v>
      </c>
      <c r="FD66" s="162" t="n">
        <f aca="false">AC66/$FA66</f>
        <v>0.00684685496794872</v>
      </c>
      <c r="FE66" s="163" t="n">
        <f aca="false">AD66/$FA66</f>
        <v>0.000773277243589744</v>
      </c>
      <c r="FF66" s="163" t="n">
        <f aca="false">AE66/$FA66</f>
        <v>0.0007890625</v>
      </c>
      <c r="FG66" s="163" t="n">
        <f aca="false">AF66/$FA66</f>
        <v>0</v>
      </c>
      <c r="FH66" s="163" t="n">
        <f aca="false">AG66/$FA66</f>
        <v>0.00130659054487179</v>
      </c>
      <c r="FI66" s="163" t="n">
        <f aca="false">AH66/$FA66</f>
        <v>0.00112433894230769</v>
      </c>
      <c r="FJ66" s="163" t="n">
        <f aca="false">AI66/$FA66</f>
        <v>0.000296334134615385</v>
      </c>
      <c r="FK66" s="163" t="n">
        <f aca="false">AJ66/$FA66</f>
        <v>0.000176622596153846</v>
      </c>
      <c r="FL66" s="163" t="n">
        <f aca="false">AK66/$FA66</f>
        <v>0.000180989583333333</v>
      </c>
      <c r="FM66" s="163" t="n">
        <f aca="false">AL66/$FA66</f>
        <v>0</v>
      </c>
      <c r="FN66" s="163" t="n">
        <f aca="false">AM66/$FA66</f>
        <v>0.000256770833333333</v>
      </c>
      <c r="FO66" s="163" t="n">
        <f aca="false">AN66/$FA66</f>
        <v>0.000421534455128205</v>
      </c>
      <c r="FP66" s="163" t="n">
        <f aca="false">AO66/$FA66</f>
        <v>0</v>
      </c>
      <c r="FQ66" s="163" t="n">
        <f aca="false">AP66/$FA66</f>
        <v>0.000176943108974359</v>
      </c>
      <c r="FR66" s="163" t="n">
        <f aca="false">AQ66/$FA66</f>
        <v>0.000362019230769231</v>
      </c>
      <c r="FS66" s="163" t="n">
        <f aca="false">AR66/$FA66</f>
        <v>0</v>
      </c>
      <c r="FT66" s="163" t="n">
        <f aca="false">AS66/$FA66</f>
        <v>8.5556891025641E-005</v>
      </c>
      <c r="FU66" s="163" t="n">
        <f aca="false">AT66/$FA66</f>
        <v>0.000284875801282051</v>
      </c>
      <c r="FV66" s="163" t="n">
        <f aca="false">AU66/$FA66</f>
        <v>0</v>
      </c>
      <c r="FW66" s="163" t="n">
        <f aca="false">AV66/$FA66</f>
        <v>1.51241987179487E-005</v>
      </c>
      <c r="FX66" s="163" t="n">
        <f aca="false">AW66/$FA66</f>
        <v>0</v>
      </c>
      <c r="FY66" s="163" t="n">
        <f aca="false">AX66/$FA66</f>
        <v>1.51241987179487E-005</v>
      </c>
      <c r="FZ66" s="163" t="n">
        <f aca="false">AY66/$FA66</f>
        <v>8.49358974358974E-006</v>
      </c>
      <c r="GA66" s="163" t="n">
        <f aca="false">AZ66/$FA66</f>
        <v>0</v>
      </c>
      <c r="GB66" s="163" t="n">
        <f aca="false">BA66/$FA66</f>
        <v>8.49358974358974E-006</v>
      </c>
      <c r="GC66" s="163" t="n">
        <f aca="false">SUM(FK66,FN66,FQ66,FT66,FW66,FZ66)</f>
        <v>0.000719511217948718</v>
      </c>
      <c r="GD66" s="163" t="n">
        <f aca="false">SUM(FL66,FO66,FR66,FU66,FX66,GA66)</f>
        <v>0.00124941907051282</v>
      </c>
      <c r="GE66" s="163" t="n">
        <f aca="false">SUM(FM66,FP66,FS66,FV66,FY66,GB66)</f>
        <v>2.36177884615385E-005</v>
      </c>
      <c r="GF66" s="121"/>
      <c r="GG66" s="162" t="n">
        <f aca="false">BD66/$FA66</f>
        <v>0.0281876201923077</v>
      </c>
      <c r="GH66" s="162" t="n">
        <f aca="false">BE66/$FA66</f>
        <v>0.00761025641025641</v>
      </c>
      <c r="GI66" s="162" t="n">
        <f aca="false">BF66/$FA66</f>
        <v>0.000778165064102564</v>
      </c>
      <c r="GJ66" s="162" t="n">
        <f aca="false">BG66/$FA66</f>
        <v>0.000793469551282051</v>
      </c>
      <c r="GK66" s="162" t="n">
        <f aca="false">BH66/$FA66</f>
        <v>0</v>
      </c>
      <c r="GL66" s="162" t="n">
        <f aca="false">BI66/$FA66</f>
        <v>0.00136264022435897</v>
      </c>
      <c r="GM66" s="162" t="n">
        <f aca="false">BJ66/$FA66</f>
        <v>0.000356770833333333</v>
      </c>
      <c r="GN66" s="162" t="n">
        <f aca="false">BK66/$FA66</f>
        <v>0.00109142628205128</v>
      </c>
      <c r="GO66" s="162" t="n">
        <f aca="false">BL66/$FA66</f>
        <v>0.000182471955128205</v>
      </c>
      <c r="GP66" s="162" t="n">
        <f aca="false">BM66/$FA66</f>
        <v>0.000186698717948718</v>
      </c>
      <c r="GQ66" s="162" t="n">
        <f aca="false">BN66/$FA66</f>
        <v>0</v>
      </c>
      <c r="GR66" s="162" t="n">
        <f aca="false">BO66/$FA66</f>
        <v>0.000258914262820513</v>
      </c>
      <c r="GS66" s="162" t="n">
        <f aca="false">BP66/$FA66</f>
        <v>0.000415785256410256</v>
      </c>
      <c r="GT66" s="162" t="n">
        <f aca="false">BQ66/$FA66</f>
        <v>0</v>
      </c>
      <c r="GU66" s="162" t="n">
        <f aca="false">BR66/$FA66</f>
        <v>0.000173417467948718</v>
      </c>
      <c r="GV66" s="162" t="n">
        <f aca="false">BS66/$FA66</f>
        <v>0.000357692307692308</v>
      </c>
      <c r="GW66" s="162" t="n">
        <f aca="false">BT66/$FA66</f>
        <v>0</v>
      </c>
      <c r="GX66" s="162" t="n">
        <f aca="false">BU66/$FA66</f>
        <v>8.09895833333333E-005</v>
      </c>
      <c r="GY66" s="162" t="n">
        <f aca="false">BV66/$FA66</f>
        <v>0.000277864583333333</v>
      </c>
      <c r="GZ66" s="162" t="n">
        <f aca="false">BW66/$FA66</f>
        <v>0</v>
      </c>
      <c r="HA66" s="162" t="n">
        <f aca="false">BX66/$FA66</f>
        <v>1.51241987179487E-005</v>
      </c>
      <c r="HB66" s="162" t="n">
        <f aca="false">BY66/$FA66</f>
        <v>0</v>
      </c>
      <c r="HC66" s="162" t="n">
        <f aca="false">BZ66/$FA66</f>
        <v>1.51241987179487E-005</v>
      </c>
      <c r="HD66" s="162" t="n">
        <f aca="false">CA66/$FA66</f>
        <v>8.81410256410256E-006</v>
      </c>
      <c r="HE66" s="162" t="n">
        <f aca="false">CB66/$FA66</f>
        <v>0</v>
      </c>
      <c r="HF66" s="162" t="n">
        <f aca="false">CC66/$FA66</f>
        <v>8.81410256410256E-006</v>
      </c>
      <c r="HG66" s="163" t="n">
        <f aca="false">SUM(GO66,GR66,GU66,GX66,HA66,HD66)</f>
        <v>0.000719731570512821</v>
      </c>
      <c r="HH66" s="163" t="n">
        <f aca="false">SUM(GP66,GS66,GV66,GY66,HB66,HE66)</f>
        <v>0.00123804086538462</v>
      </c>
      <c r="HI66" s="163" t="n">
        <f aca="false">SUM(GQ66,GT66,GW66,GZ66,HC66,HF66)</f>
        <v>2.39383012820513E-005</v>
      </c>
    </row>
    <row r="67" customFormat="false" ht="12" hidden="false" customHeight="false" outlineLevel="0" collapsed="false">
      <c r="A67" s="216"/>
      <c r="B67" s="218" t="s">
        <v>104</v>
      </c>
      <c r="C67" s="218" t="n">
        <v>22</v>
      </c>
      <c r="D67" s="196" t="n">
        <v>1451.692</v>
      </c>
      <c r="E67" s="197" t="n">
        <v>39.4119</v>
      </c>
      <c r="F67" s="197" t="n">
        <v>40.9121</v>
      </c>
      <c r="G67" s="197" t="n">
        <v>42.0819</v>
      </c>
      <c r="H67" s="197" t="n">
        <v>1323.085</v>
      </c>
      <c r="I67" s="197" t="n">
        <v>2.823</v>
      </c>
      <c r="J67" s="147" t="n">
        <f aca="false">H67/3600</f>
        <v>0.367523611111111</v>
      </c>
      <c r="L67" s="196" t="n">
        <v>1455.7128</v>
      </c>
      <c r="M67" s="197" t="n">
        <v>39.4073</v>
      </c>
      <c r="N67" s="197" t="n">
        <v>40.909</v>
      </c>
      <c r="O67" s="197" t="n">
        <v>42.0767</v>
      </c>
      <c r="P67" s="197" t="n">
        <v>1315.971</v>
      </c>
      <c r="Q67" s="197" t="n">
        <v>2.792</v>
      </c>
      <c r="R67" s="147" t="n">
        <f aca="false">P67/3600</f>
        <v>0.3655475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12144770</v>
      </c>
      <c r="AC67" s="170" t="n">
        <v>4361742</v>
      </c>
      <c r="AD67" s="170" t="n">
        <v>129054</v>
      </c>
      <c r="AE67" s="170" t="n">
        <v>170799</v>
      </c>
      <c r="AF67" s="170" t="n">
        <v>0</v>
      </c>
      <c r="AG67" s="170" t="n">
        <v>490944</v>
      </c>
      <c r="AH67" s="170" t="n">
        <v>417638</v>
      </c>
      <c r="AI67" s="170" t="n">
        <v>116387</v>
      </c>
      <c r="AJ67" s="170" t="n">
        <v>53716</v>
      </c>
      <c r="AK67" s="170" t="n">
        <v>66012</v>
      </c>
      <c r="AL67" s="170" t="n">
        <v>0</v>
      </c>
      <c r="AM67" s="170" t="n">
        <v>38762</v>
      </c>
      <c r="AN67" s="170" t="n">
        <v>41517</v>
      </c>
      <c r="AO67" s="170" t="n">
        <v>0</v>
      </c>
      <c r="AP67" s="170" t="n">
        <v>15699</v>
      </c>
      <c r="AQ67" s="170" t="n">
        <v>21600</v>
      </c>
      <c r="AR67" s="170" t="n">
        <v>0</v>
      </c>
      <c r="AS67" s="170" t="n">
        <v>9485</v>
      </c>
      <c r="AT67" s="170" t="n">
        <v>14761</v>
      </c>
      <c r="AU67" s="170" t="n">
        <v>0</v>
      </c>
      <c r="AV67" s="170" t="n">
        <v>2495</v>
      </c>
      <c r="AW67" s="170" t="n">
        <v>0</v>
      </c>
      <c r="AX67" s="170" t="n">
        <v>2495</v>
      </c>
      <c r="AY67" s="170" t="n">
        <v>1372</v>
      </c>
      <c r="AZ67" s="170" t="n">
        <v>0</v>
      </c>
      <c r="BA67" s="171" t="n">
        <v>1372</v>
      </c>
      <c r="BB67" s="132"/>
      <c r="BC67" s="113"/>
      <c r="BD67" s="172" t="n">
        <v>11877963</v>
      </c>
      <c r="BE67" s="50" t="n">
        <v>4661076</v>
      </c>
      <c r="BF67" s="50" t="n">
        <v>128524</v>
      </c>
      <c r="BG67" s="50" t="n">
        <v>170751</v>
      </c>
      <c r="BH67" s="50" t="n">
        <v>0</v>
      </c>
      <c r="BI67" s="50" t="n">
        <v>523528</v>
      </c>
      <c r="BJ67" s="50" t="n">
        <v>146515</v>
      </c>
      <c r="BK67" s="50" t="n">
        <v>413380</v>
      </c>
      <c r="BL67" s="50" t="n">
        <v>53905</v>
      </c>
      <c r="BM67" s="50" t="n">
        <v>66116</v>
      </c>
      <c r="BN67" s="50" t="n">
        <v>0</v>
      </c>
      <c r="BO67" s="50" t="n">
        <v>38812</v>
      </c>
      <c r="BP67" s="50" t="n">
        <v>41500</v>
      </c>
      <c r="BQ67" s="50" t="n">
        <v>0</v>
      </c>
      <c r="BR67" s="50" t="n">
        <v>15554</v>
      </c>
      <c r="BS67" s="50" t="n">
        <v>21600</v>
      </c>
      <c r="BT67" s="50" t="n">
        <v>0</v>
      </c>
      <c r="BU67" s="50" t="n">
        <v>9645</v>
      </c>
      <c r="BV67" s="50" t="n">
        <v>14829</v>
      </c>
      <c r="BW67" s="50" t="n">
        <v>0</v>
      </c>
      <c r="BX67" s="50" t="n">
        <v>2500</v>
      </c>
      <c r="BY67" s="50" t="n">
        <v>0</v>
      </c>
      <c r="BZ67" s="50" t="n">
        <v>2500</v>
      </c>
      <c r="CA67" s="50" t="n">
        <v>1333</v>
      </c>
      <c r="CB67" s="50" t="n">
        <v>0</v>
      </c>
      <c r="CC67" s="173" t="n">
        <v>1333</v>
      </c>
      <c r="CF67" s="174" t="n">
        <f aca="false">AE67/$AB67</f>
        <v>0.0140635845717951</v>
      </c>
      <c r="CG67" s="142" t="n">
        <f aca="false">AF67/$AC67</f>
        <v>0</v>
      </c>
      <c r="CH67" s="142" t="n">
        <f aca="false">AH67/$AB67</f>
        <v>0.0343883004783129</v>
      </c>
      <c r="CI67" s="142" t="n">
        <f aca="false">AI67/$AC67</f>
        <v>0.0266836048532903</v>
      </c>
      <c r="CJ67" s="142" t="n">
        <f aca="false">AK67/$AB67</f>
        <v>0.00543542611346283</v>
      </c>
      <c r="CK67" s="142" t="n">
        <f aca="false">AL67/$AC67</f>
        <v>0</v>
      </c>
      <c r="CL67" s="142" t="n">
        <f aca="false">AN67/$AB67</f>
        <v>0.00341850854318361</v>
      </c>
      <c r="CM67" s="142" t="n">
        <f aca="false">AO67/$AC67</f>
        <v>0</v>
      </c>
      <c r="CN67" s="142" t="n">
        <f aca="false">AQ67/$AB67</f>
        <v>0.00177854335652301</v>
      </c>
      <c r="CO67" s="142" t="n">
        <f aca="false">AR67/$AC67</f>
        <v>0</v>
      </c>
      <c r="CP67" s="142" t="n">
        <f aca="false">AT67/$AB67</f>
        <v>0.00121542030026094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0.000572019161151668</v>
      </c>
      <c r="CT67" s="142" t="n">
        <f aca="false">AZ67/$AB67</f>
        <v>0</v>
      </c>
      <c r="CU67" s="144" t="n">
        <f aca="false">BA67/$AC67</f>
        <v>0.000314553222084204</v>
      </c>
      <c r="CV67" s="142" t="n">
        <f aca="false">CJ67+CL67+CN67+CP67+CR67+CT67</f>
        <v>0.0118478983134304</v>
      </c>
      <c r="CW67" s="175" t="n">
        <f aca="false">CK67+CM67+CO67+CQ67+CS67+CU67</f>
        <v>0.000886572383235872</v>
      </c>
      <c r="CX67" s="121"/>
      <c r="CY67" s="121"/>
      <c r="CZ67" s="174" t="n">
        <f aca="false">BG67/$BD67</f>
        <v>0.0143754446785194</v>
      </c>
      <c r="DA67" s="142" t="n">
        <f aca="false">BH67/$BE67</f>
        <v>0</v>
      </c>
      <c r="DB67" s="142" t="n">
        <f aca="false">BJ67/$BD67</f>
        <v>0.0123350274790383</v>
      </c>
      <c r="DC67" s="142" t="n">
        <f aca="false">BK67/$BE67</f>
        <v>0.0886876764077651</v>
      </c>
      <c r="DD67" s="142" t="n">
        <f aca="false">BM67/$BD67</f>
        <v>0.00556627428457219</v>
      </c>
      <c r="DE67" s="142" t="n">
        <f aca="false">BN67/$BE67</f>
        <v>0</v>
      </c>
      <c r="DF67" s="142" t="n">
        <f aca="false">BP67/$BD67</f>
        <v>0.00349386506760461</v>
      </c>
      <c r="DG67" s="142" t="n">
        <f aca="false">BQ67/$BE67</f>
        <v>0</v>
      </c>
      <c r="DH67" s="142" t="n">
        <f aca="false">BS67/$BD67</f>
        <v>0.00181849362554842</v>
      </c>
      <c r="DI67" s="142" t="n">
        <f aca="false">BT67/$BE67</f>
        <v>0</v>
      </c>
      <c r="DJ67" s="142" t="n">
        <f aca="false">BV67/$BD67</f>
        <v>0.00124844638765081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0.000536356841210055</v>
      </c>
      <c r="DN67" s="142" t="n">
        <f aca="false">CB67/$BD67</f>
        <v>0</v>
      </c>
      <c r="DO67" s="142" t="n">
        <f aca="false">CC67/$BE67</f>
        <v>0.000285985467733202</v>
      </c>
      <c r="DP67" s="142" t="n">
        <f aca="false">DD67+DF67+DH67+DJ67+DL67+DN67</f>
        <v>0.012127079365376</v>
      </c>
      <c r="DQ67" s="175" t="n">
        <f aca="false">DE67+DG67+DI67+DK67+DM67+DO67</f>
        <v>0.000822342308943257</v>
      </c>
      <c r="DR67" s="121"/>
      <c r="DS67" s="121"/>
      <c r="DT67" s="142" t="n">
        <f aca="false">BD67/AB67</f>
        <v>0.978031119568341</v>
      </c>
      <c r="DU67" s="142" t="n">
        <f aca="false">BE67/AC67</f>
        <v>1.06862716776921</v>
      </c>
      <c r="DV67" s="142" t="n">
        <f aca="false">BF67/AD67</f>
        <v>0.995893191997148</v>
      </c>
      <c r="DW67" s="142" t="n">
        <f aca="false">BG67/AE67</f>
        <v>0.999718967909648</v>
      </c>
      <c r="DX67" s="142" t="e">
        <f aca="false">BH67/AF67</f>
        <v>#DIV/0!</v>
      </c>
      <c r="DY67" s="142" t="n">
        <f aca="false">BI67/AG67</f>
        <v>1.0663700951636</v>
      </c>
      <c r="DZ67" s="142" t="n">
        <f aca="false">BJ67/AH67</f>
        <v>0.350818172675858</v>
      </c>
      <c r="EA67" s="142" t="n">
        <f aca="false">BK67/AI67</f>
        <v>3.55177124592953</v>
      </c>
      <c r="EB67" s="142" t="n">
        <f aca="false">BL67/AJ67</f>
        <v>1.00351850472857</v>
      </c>
      <c r="EC67" s="142" t="n">
        <f aca="false">BM67/AK67</f>
        <v>1.00157547112646</v>
      </c>
      <c r="ED67" s="142" t="e">
        <f aca="false">BN67/AL67</f>
        <v>#DIV/0!</v>
      </c>
      <c r="EE67" s="142" t="n">
        <f aca="false">BO67/AM67</f>
        <v>1.00128992312058</v>
      </c>
      <c r="EF67" s="142" t="n">
        <f aca="false">BP67/AN67</f>
        <v>0.999590529180818</v>
      </c>
      <c r="EG67" s="142" t="e">
        <f aca="false">BQ67/AO67</f>
        <v>#DIV/0!</v>
      </c>
      <c r="EH67" s="142" t="n">
        <f aca="false">BR67/AP67</f>
        <v>0.990763742913561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1.01686874011597</v>
      </c>
      <c r="EL67" s="142" t="n">
        <f aca="false">BV67/AT67</f>
        <v>1.00460673396111</v>
      </c>
      <c r="EM67" s="142" t="e">
        <f aca="false">BW67/AU67</f>
        <v>#DIV/0!</v>
      </c>
      <c r="EN67" s="142" t="n">
        <f aca="false">BX67/AV67</f>
        <v>1.00200400801603</v>
      </c>
      <c r="EO67" s="142" t="e">
        <f aca="false">BY67/AW67</f>
        <v>#DIV/0!</v>
      </c>
      <c r="EP67" s="142" t="n">
        <f aca="false">BZ67/AX67</f>
        <v>1.00200400801603</v>
      </c>
      <c r="EQ67" s="142" t="n">
        <f aca="false">CA67/AY67</f>
        <v>0.971574344023324</v>
      </c>
      <c r="ER67" s="142" t="e">
        <f aca="false">CB67/AZ67</f>
        <v>#DIV/0!</v>
      </c>
      <c r="ES67" s="144" t="n">
        <f aca="false">CC67/BA67</f>
        <v>0.971574344023324</v>
      </c>
      <c r="ET67" s="142" t="n">
        <f aca="false">SUM(BL67+BO67+BR67+BU67+BX67+CA67)/SUM(AJ67+AM67+AP67+AS67+AV67+AY67)</f>
        <v>1.00181026750817</v>
      </c>
      <c r="EU67" s="142" t="n">
        <f aca="false">SUM(BM67+BP67+BS67+BV67+BY67+CB67)/SUM(AK67+AN67+AQ67+AT67+AW67+AZ67)</f>
        <v>1.00107721175898</v>
      </c>
      <c r="EV67" s="142" t="n">
        <f aca="false">SUM(BN67+BQ67+BT67+BW67+BZ67+CC67)/SUM(AL67+AO67+AR67+AU67+AX67+BA67)</f>
        <v>0.991207654512542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0.405474425747863</v>
      </c>
      <c r="FD67" s="162" t="n">
        <f aca="false">AC67/$FA67</f>
        <v>0.145624399038462</v>
      </c>
      <c r="FE67" s="163" t="n">
        <f aca="false">AD67/$FA67</f>
        <v>0.00430869391025641</v>
      </c>
      <c r="FF67" s="163" t="n">
        <f aca="false">AE67/$FA67</f>
        <v>0.00570242387820513</v>
      </c>
      <c r="FG67" s="163" t="n">
        <f aca="false">AF67/$FA67</f>
        <v>0</v>
      </c>
      <c r="FH67" s="163" t="n">
        <f aca="false">AG67/$FA67</f>
        <v>0.0163910256410256</v>
      </c>
      <c r="FI67" s="163" t="n">
        <f aca="false">AH67/$FA67</f>
        <v>0.0139435763888889</v>
      </c>
      <c r="FJ67" s="163" t="n">
        <f aca="false">AI67/$FA67</f>
        <v>0.00388578392094017</v>
      </c>
      <c r="FK67" s="163" t="n">
        <f aca="false">AJ67/$FA67</f>
        <v>0.00179340277777778</v>
      </c>
      <c r="FL67" s="163" t="n">
        <f aca="false">AK67/$FA67</f>
        <v>0.00220392628205128</v>
      </c>
      <c r="FM67" s="163" t="n">
        <f aca="false">AL67/$FA67</f>
        <v>0</v>
      </c>
      <c r="FN67" s="163" t="n">
        <f aca="false">AM67/$FA67</f>
        <v>0.00129413728632479</v>
      </c>
      <c r="FO67" s="163" t="n">
        <f aca="false">AN67/$FA67</f>
        <v>0.00138611778846154</v>
      </c>
      <c r="FP67" s="163" t="n">
        <f aca="false">AO67/$FA67</f>
        <v>0</v>
      </c>
      <c r="FQ67" s="163" t="n">
        <f aca="false">AP67/$FA67</f>
        <v>0.000524138621794872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316673344017094</v>
      </c>
      <c r="FU67" s="163" t="n">
        <f aca="false">AT67/$FA67</f>
        <v>0.000492821848290598</v>
      </c>
      <c r="FV67" s="163" t="n">
        <f aca="false">AU67/$FA67</f>
        <v>0</v>
      </c>
      <c r="FW67" s="163" t="n">
        <f aca="false">AV67/$FA67</f>
        <v>8.32999465811966E-005</v>
      </c>
      <c r="FX67" s="163" t="n">
        <f aca="false">AW67/$FA67</f>
        <v>0</v>
      </c>
      <c r="FY67" s="163" t="n">
        <f aca="false">AX67/$FA67</f>
        <v>8.32999465811966E-005</v>
      </c>
      <c r="FZ67" s="163" t="n">
        <f aca="false">AY67/$FA67</f>
        <v>4.58066239316239E-005</v>
      </c>
      <c r="GA67" s="163" t="n">
        <f aca="false">AZ67/$FA67</f>
        <v>0</v>
      </c>
      <c r="GB67" s="163" t="n">
        <f aca="false">BA67/$FA67</f>
        <v>4.58066239316239E-005</v>
      </c>
      <c r="GC67" s="163" t="n">
        <f aca="false">SUM(FK67,FN67,FQ67,FT67,FW67,FZ67)</f>
        <v>0.00405745860042735</v>
      </c>
      <c r="GD67" s="163" t="n">
        <f aca="false">SUM(FL67,FO67,FR67,FU67,FX67,GA67)</f>
        <v>0.00480401976495727</v>
      </c>
      <c r="GE67" s="163" t="n">
        <f aca="false">SUM(FM67,FP67,FS67,FV67,FY67,GB67)</f>
        <v>0.000129106570512821</v>
      </c>
      <c r="GF67" s="121"/>
      <c r="GG67" s="162" t="n">
        <f aca="false">BD67/$FA67</f>
        <v>0.396566606570513</v>
      </c>
      <c r="GH67" s="162" t="n">
        <f aca="false">BE67/$FA67</f>
        <v>0.155618189102564</v>
      </c>
      <c r="GI67" s="162" t="n">
        <f aca="false">BF67/$FA67</f>
        <v>0.00429099893162393</v>
      </c>
      <c r="GJ67" s="162" t="n">
        <f aca="false">BG67/$FA67</f>
        <v>0.00570082131410256</v>
      </c>
      <c r="GK67" s="162" t="n">
        <f aca="false">BH67/$FA67</f>
        <v>0</v>
      </c>
      <c r="GL67" s="162" t="n">
        <f aca="false">BI67/$FA67</f>
        <v>0.0174788995726496</v>
      </c>
      <c r="GM67" s="162" t="n">
        <f aca="false">BJ67/$FA67</f>
        <v>0.00489165998931624</v>
      </c>
      <c r="GN67" s="162" t="n">
        <f aca="false">BK67/$FA67</f>
        <v>0.0138014155982906</v>
      </c>
      <c r="GO67" s="162" t="n">
        <f aca="false">BL67/$FA67</f>
        <v>0.00179971287393162</v>
      </c>
      <c r="GP67" s="162" t="n">
        <f aca="false">BM67/$FA67</f>
        <v>0.0022073985042735</v>
      </c>
      <c r="GQ67" s="162" t="n">
        <f aca="false">BN67/$FA67</f>
        <v>0</v>
      </c>
      <c r="GR67" s="162" t="n">
        <f aca="false">BO67/$FA67</f>
        <v>0.00129580662393162</v>
      </c>
      <c r="GS67" s="162" t="n">
        <f aca="false">BP67/$FA67</f>
        <v>0.00138555021367521</v>
      </c>
      <c r="GT67" s="162" t="n">
        <f aca="false">BQ67/$FA67</f>
        <v>0</v>
      </c>
      <c r="GU67" s="162" t="n">
        <f aca="false">BR67/$FA67</f>
        <v>0.000519297542735043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322015224358974</v>
      </c>
      <c r="GY67" s="162" t="n">
        <f aca="false">BV67/$FA67</f>
        <v>0.000495092147435897</v>
      </c>
      <c r="GZ67" s="162" t="n">
        <f aca="false">BW67/$FA67</f>
        <v>0</v>
      </c>
      <c r="HA67" s="162" t="n">
        <f aca="false">BX67/$FA67</f>
        <v>8.34668803418803E-005</v>
      </c>
      <c r="HB67" s="162" t="n">
        <f aca="false">BY67/$FA67</f>
        <v>0</v>
      </c>
      <c r="HC67" s="162" t="n">
        <f aca="false">BZ67/$FA67</f>
        <v>8.34668803418803E-005</v>
      </c>
      <c r="HD67" s="162" t="n">
        <f aca="false">CA67/$FA67</f>
        <v>4.45045405982906E-005</v>
      </c>
      <c r="HE67" s="162" t="n">
        <f aca="false">CB67/$FA67</f>
        <v>0</v>
      </c>
      <c r="HF67" s="162" t="n">
        <f aca="false">CC67/$FA67</f>
        <v>4.45045405982906E-005</v>
      </c>
      <c r="HG67" s="163" t="n">
        <f aca="false">SUM(GO67,GR67,GU67,GX67,HA67,HD67)</f>
        <v>0.00406480368589744</v>
      </c>
      <c r="HH67" s="163" t="n">
        <f aca="false">SUM(GP67,GS67,GV67,GY67,HB67,HE67)</f>
        <v>0.00480919471153846</v>
      </c>
      <c r="HI67" s="163" t="n">
        <f aca="false">SUM(GQ67,GT67,GW67,GZ67,HC67,HF67)</f>
        <v>0.000127971420940171</v>
      </c>
    </row>
    <row r="68" customFormat="false" ht="12" hidden="false" customHeight="false" outlineLevel="0" collapsed="false">
      <c r="A68" s="216"/>
      <c r="B68" s="216"/>
      <c r="C68" s="216" t="n">
        <v>27</v>
      </c>
      <c r="D68" s="201" t="n">
        <v>677.432</v>
      </c>
      <c r="E68" s="202" t="n">
        <v>35.4233</v>
      </c>
      <c r="F68" s="202" t="n">
        <v>38.1775</v>
      </c>
      <c r="G68" s="202" t="n">
        <v>39.4447</v>
      </c>
      <c r="H68" s="202" t="n">
        <v>1103.467</v>
      </c>
      <c r="I68" s="202" t="n">
        <v>2.215</v>
      </c>
      <c r="J68" s="166" t="n">
        <f aca="false">H68/3600</f>
        <v>0.306518611111111</v>
      </c>
      <c r="L68" s="201" t="n">
        <v>678.1384</v>
      </c>
      <c r="M68" s="202" t="n">
        <v>35.4133</v>
      </c>
      <c r="N68" s="202" t="n">
        <v>38.1581</v>
      </c>
      <c r="O68" s="202" t="n">
        <v>39.4467</v>
      </c>
      <c r="P68" s="202" t="n">
        <v>1098.21</v>
      </c>
      <c r="Q68" s="202" t="n">
        <v>2.215</v>
      </c>
      <c r="R68" s="166" t="n">
        <f aca="false">P68/3600</f>
        <v>0.305058333333333</v>
      </c>
      <c r="S68" s="149"/>
      <c r="T68" s="52"/>
      <c r="U68" s="100"/>
      <c r="V68" s="100"/>
      <c r="W68" s="52"/>
      <c r="X68" s="100"/>
      <c r="Y68" s="168"/>
      <c r="AA68" s="108"/>
      <c r="AB68" s="169" t="n">
        <v>5806966</v>
      </c>
      <c r="AC68" s="170" t="n">
        <v>1887446</v>
      </c>
      <c r="AD68" s="170" t="n">
        <v>96090</v>
      </c>
      <c r="AE68" s="170" t="n">
        <v>120136</v>
      </c>
      <c r="AF68" s="170" t="n">
        <v>0</v>
      </c>
      <c r="AG68" s="170" t="n">
        <v>274997</v>
      </c>
      <c r="AH68" s="170" t="n">
        <v>236948</v>
      </c>
      <c r="AI68" s="170" t="n">
        <v>64719</v>
      </c>
      <c r="AJ68" s="170" t="n">
        <v>33435</v>
      </c>
      <c r="AK68" s="170" t="n">
        <v>38669</v>
      </c>
      <c r="AL68" s="170" t="n">
        <v>0</v>
      </c>
      <c r="AM68" s="170" t="n">
        <v>24653</v>
      </c>
      <c r="AN68" s="170" t="n">
        <v>28522</v>
      </c>
      <c r="AO68" s="170" t="n">
        <v>0</v>
      </c>
      <c r="AP68" s="170" t="n">
        <v>15460</v>
      </c>
      <c r="AQ68" s="170" t="n">
        <v>21600</v>
      </c>
      <c r="AR68" s="170" t="n">
        <v>0</v>
      </c>
      <c r="AS68" s="170" t="n">
        <v>8363</v>
      </c>
      <c r="AT68" s="170" t="n">
        <v>13001</v>
      </c>
      <c r="AU68" s="170" t="n">
        <v>0</v>
      </c>
      <c r="AV68" s="170" t="n">
        <v>1360</v>
      </c>
      <c r="AW68" s="170" t="n">
        <v>0</v>
      </c>
      <c r="AX68" s="170" t="n">
        <v>1360</v>
      </c>
      <c r="AY68" s="170" t="n">
        <v>769</v>
      </c>
      <c r="AZ68" s="170" t="n">
        <v>0</v>
      </c>
      <c r="BA68" s="171" t="n">
        <v>769</v>
      </c>
      <c r="BB68" s="132"/>
      <c r="BC68" s="113"/>
      <c r="BD68" s="172" t="n">
        <v>5632288</v>
      </c>
      <c r="BE68" s="50" t="n">
        <v>2058560</v>
      </c>
      <c r="BF68" s="50" t="n">
        <v>94784</v>
      </c>
      <c r="BG68" s="50" t="n">
        <v>118966</v>
      </c>
      <c r="BH68" s="50" t="n">
        <v>0</v>
      </c>
      <c r="BI68" s="50" t="n">
        <v>294386</v>
      </c>
      <c r="BJ68" s="50" t="n">
        <v>79370</v>
      </c>
      <c r="BK68" s="50" t="n">
        <v>237470</v>
      </c>
      <c r="BL68" s="50" t="n">
        <v>32659</v>
      </c>
      <c r="BM68" s="50" t="n">
        <v>37877</v>
      </c>
      <c r="BN68" s="50" t="n">
        <v>0</v>
      </c>
      <c r="BO68" s="50" t="n">
        <v>24001</v>
      </c>
      <c r="BP68" s="50" t="n">
        <v>28028</v>
      </c>
      <c r="BQ68" s="50" t="n">
        <v>0</v>
      </c>
      <c r="BR68" s="50" t="n">
        <v>15726</v>
      </c>
      <c r="BS68" s="50" t="n">
        <v>21600</v>
      </c>
      <c r="BT68" s="50" t="n">
        <v>0</v>
      </c>
      <c r="BU68" s="50" t="n">
        <v>8548</v>
      </c>
      <c r="BV68" s="50" t="n">
        <v>13105</v>
      </c>
      <c r="BW68" s="50" t="n">
        <v>0</v>
      </c>
      <c r="BX68" s="50" t="n">
        <v>1340</v>
      </c>
      <c r="BY68" s="50" t="n">
        <v>0</v>
      </c>
      <c r="BZ68" s="50" t="n">
        <v>1340</v>
      </c>
      <c r="CA68" s="50" t="n">
        <v>769</v>
      </c>
      <c r="CB68" s="50" t="n">
        <v>0</v>
      </c>
      <c r="CC68" s="173" t="n">
        <v>769</v>
      </c>
      <c r="CF68" s="174" t="n">
        <f aca="false">AE68/$AB68</f>
        <v>0.0206882561392645</v>
      </c>
      <c r="CG68" s="142" t="n">
        <f aca="false">AF68/$AC68</f>
        <v>0</v>
      </c>
      <c r="CH68" s="142" t="n">
        <f aca="false">AH68/$AB68</f>
        <v>0.0408040963215559</v>
      </c>
      <c r="CI68" s="142" t="n">
        <f aca="false">AI68/$AC68</f>
        <v>0.0342891929093601</v>
      </c>
      <c r="CJ68" s="142" t="n">
        <f aca="false">AK68/$AB68</f>
        <v>0.00665907119139323</v>
      </c>
      <c r="CK68" s="142" t="n">
        <f aca="false">AL68/$AC68</f>
        <v>0</v>
      </c>
      <c r="CL68" s="142" t="n">
        <f aca="false">AN68/$AB68</f>
        <v>0.00491168710131935</v>
      </c>
      <c r="CM68" s="142" t="n">
        <f aca="false">AO68/$AC68</f>
        <v>0</v>
      </c>
      <c r="CN68" s="142" t="n">
        <f aca="false">AQ68/$AB68</f>
        <v>0.00371967047852527</v>
      </c>
      <c r="CO68" s="142" t="n">
        <f aca="false">AR68/$AC68</f>
        <v>0</v>
      </c>
      <c r="CP68" s="142" t="n">
        <f aca="false">AT68/$AB68</f>
        <v>0.0022388627727457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0.000720550415746994</v>
      </c>
      <c r="CT68" s="142" t="n">
        <f aca="false">AZ68/$AB68</f>
        <v>0</v>
      </c>
      <c r="CU68" s="144" t="n">
        <f aca="false">BA68/$AC68</f>
        <v>0.000407428874786352</v>
      </c>
      <c r="CV68" s="142" t="n">
        <f aca="false">CJ68+CL68+CN68+CP68+CR68+CT68</f>
        <v>0.0175292915439836</v>
      </c>
      <c r="CW68" s="175" t="n">
        <f aca="false">CK68+CM68+CO68+CQ68+CS68+CU68</f>
        <v>0.00112797929053335</v>
      </c>
      <c r="CX68" s="121"/>
      <c r="CY68" s="121"/>
      <c r="CZ68" s="174" t="n">
        <f aca="false">BG68/$BD68</f>
        <v>0.0211221443221653</v>
      </c>
      <c r="DA68" s="142" t="n">
        <f aca="false">BH68/$BE68</f>
        <v>0</v>
      </c>
      <c r="DB68" s="142" t="n">
        <f aca="false">BJ68/$BD68</f>
        <v>0.014091964047293</v>
      </c>
      <c r="DC68" s="142" t="n">
        <f aca="false">BK68/$BE68</f>
        <v>0.115357337167729</v>
      </c>
      <c r="DD68" s="142" t="n">
        <f aca="false">BM68/$BD68</f>
        <v>0.0067249757114693</v>
      </c>
      <c r="DE68" s="142" t="n">
        <f aca="false">BN68/$BE68</f>
        <v>0</v>
      </c>
      <c r="DF68" s="142" t="n">
        <f aca="false">BP68/$BD68</f>
        <v>0.00497630802970303</v>
      </c>
      <c r="DG68" s="142" t="n">
        <f aca="false">BQ68/$BE68</f>
        <v>0</v>
      </c>
      <c r="DH68" s="142" t="n">
        <f aca="false">BS68/$BD68</f>
        <v>0.00383503116317916</v>
      </c>
      <c r="DI68" s="142" t="n">
        <f aca="false">BT68/$BE68</f>
        <v>0</v>
      </c>
      <c r="DJ68" s="142" t="n">
        <f aca="false">BV68/$BD68</f>
        <v>0.00232676312006772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0.000650940463236437</v>
      </c>
      <c r="DN68" s="142" t="n">
        <f aca="false">CB68/$BD68</f>
        <v>0</v>
      </c>
      <c r="DO68" s="142" t="n">
        <f aca="false">CC68/$BE68</f>
        <v>0.000373562101663299</v>
      </c>
      <c r="DP68" s="142" t="n">
        <f aca="false">DD68+DF68+DH68+DJ68+DL68+DN68</f>
        <v>0.0178630780244192</v>
      </c>
      <c r="DQ68" s="175" t="n">
        <f aca="false">DE68+DG68+DI68+DK68+DM68+DO68</f>
        <v>0.00102450256489974</v>
      </c>
      <c r="DR68" s="121"/>
      <c r="DS68" s="121"/>
      <c r="DT68" s="142" t="n">
        <f aca="false">BD68/AB68</f>
        <v>0.969919231488526</v>
      </c>
      <c r="DU68" s="142" t="n">
        <f aca="false">BE68/AC68</f>
        <v>1.09065901752951</v>
      </c>
      <c r="DV68" s="142" t="n">
        <f aca="false">BF68/AD68</f>
        <v>0.986408575293995</v>
      </c>
      <c r="DW68" s="142" t="n">
        <f aca="false">BG68/AE68</f>
        <v>0.990261037490844</v>
      </c>
      <c r="DX68" s="142" t="e">
        <f aca="false">BH68/AF68</f>
        <v>#DIV/0!</v>
      </c>
      <c r="DY68" s="142" t="n">
        <f aca="false">BI68/AG68</f>
        <v>1.07050622370426</v>
      </c>
      <c r="DZ68" s="142" t="n">
        <f aca="false">BJ68/AH68</f>
        <v>0.334968009858703</v>
      </c>
      <c r="EA68" s="142" t="n">
        <f aca="false">BK68/AI68</f>
        <v>3.66924705264296</v>
      </c>
      <c r="EB68" s="142" t="n">
        <f aca="false">BL68/AJ68</f>
        <v>0.976790788096306</v>
      </c>
      <c r="EC68" s="142" t="n">
        <f aca="false">BM68/AK68</f>
        <v>0.979518477333264</v>
      </c>
      <c r="ED68" s="142" t="e">
        <f aca="false">BN68/AL68</f>
        <v>#DIV/0!</v>
      </c>
      <c r="EE68" s="142" t="n">
        <f aca="false">BO68/AM68</f>
        <v>0.973552914452602</v>
      </c>
      <c r="EF68" s="142" t="n">
        <f aca="false">BP68/AN68</f>
        <v>0.982680036463081</v>
      </c>
      <c r="EG68" s="142" t="e">
        <f aca="false">BQ68/AO68</f>
        <v>#DIV/0!</v>
      </c>
      <c r="EH68" s="142" t="n">
        <f aca="false">BR68/AP68</f>
        <v>1.01720569210867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1.02212124835585</v>
      </c>
      <c r="EL68" s="142" t="n">
        <f aca="false">BV68/AT68</f>
        <v>1.00799938466272</v>
      </c>
      <c r="EM68" s="142" t="e">
        <f aca="false">BW68/AU68</f>
        <v>#DIV/0!</v>
      </c>
      <c r="EN68" s="142" t="n">
        <f aca="false">BX68/AV68</f>
        <v>0.985294117647059</v>
      </c>
      <c r="EO68" s="142" t="e">
        <f aca="false">BY68/AW68</f>
        <v>#DIV/0!</v>
      </c>
      <c r="EP68" s="142" t="n">
        <f aca="false">BZ68/AX68</f>
        <v>0.985294117647059</v>
      </c>
      <c r="EQ68" s="142" t="n">
        <f aca="false">CA68/AY68</f>
        <v>1</v>
      </c>
      <c r="ER68" s="142" t="e">
        <f aca="false">CB68/AZ68</f>
        <v>#DIV/0!</v>
      </c>
      <c r="ES68" s="144" t="n">
        <f aca="false">CC68/BA68</f>
        <v>1</v>
      </c>
      <c r="ET68" s="142" t="n">
        <f aca="false">SUM(BL68+BO68+BR68+BU68+BX68+CA68)/SUM(AJ68+AM68+AP68+AS68+AV68+AY68)</f>
        <v>0.988136601618277</v>
      </c>
      <c r="EU68" s="142" t="n">
        <f aca="false">SUM(BM68+BP68+BS68+BV68+BY68+CB68)/SUM(AK68+AN68+AQ68+AT68+AW68+AZ68)</f>
        <v>0.988388085507702</v>
      </c>
      <c r="EV68" s="142" t="n">
        <f aca="false">SUM(BN68+BQ68+BT68+BW68+BZ68+CC68)/SUM(AL68+AO68+AR68+AU68+AX68+BA68)</f>
        <v>0.990605918271489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193875734508547</v>
      </c>
      <c r="FD68" s="162" t="n">
        <f aca="false">AC68/$FA68</f>
        <v>0.0630156917735043</v>
      </c>
      <c r="FE68" s="163" t="n">
        <f aca="false">AD68/$FA68</f>
        <v>0.00320813301282051</v>
      </c>
      <c r="FF68" s="163" t="n">
        <f aca="false">AE68/$FA68</f>
        <v>0.00401095085470085</v>
      </c>
      <c r="FG68" s="163" t="n">
        <f aca="false">AF68/$FA68</f>
        <v>0</v>
      </c>
      <c r="FH68" s="163" t="n">
        <f aca="false">AG68/$FA68</f>
        <v>0.00918125667735043</v>
      </c>
      <c r="FI68" s="163" t="n">
        <f aca="false">AH68/$FA68</f>
        <v>0.00791092414529915</v>
      </c>
      <c r="FJ68" s="163" t="n">
        <f aca="false">AI68/$FA68</f>
        <v>0.00216075721153846</v>
      </c>
      <c r="FK68" s="163" t="n">
        <f aca="false">AJ68/$FA68</f>
        <v>0.00111628605769231</v>
      </c>
      <c r="FL68" s="163" t="n">
        <f aca="false">AK68/$FA68</f>
        <v>0.00129103231837607</v>
      </c>
      <c r="FM68" s="163" t="n">
        <f aca="false">AL68/$FA68</f>
        <v>0</v>
      </c>
      <c r="FN68" s="163" t="n">
        <f aca="false">AM68/$FA68</f>
        <v>0.000823083600427351</v>
      </c>
      <c r="FO68" s="163" t="n">
        <f aca="false">AN68/$FA68</f>
        <v>0.000952256944444445</v>
      </c>
      <c r="FP68" s="163" t="n">
        <f aca="false">AO68/$FA68</f>
        <v>0</v>
      </c>
      <c r="FQ68" s="163" t="n">
        <f aca="false">AP68/$FA68</f>
        <v>0.000516159188034188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279213408119658</v>
      </c>
      <c r="FU68" s="163" t="n">
        <f aca="false">AT68/$FA68</f>
        <v>0.000434061164529915</v>
      </c>
      <c r="FV68" s="163" t="n">
        <f aca="false">AU68/$FA68</f>
        <v>0</v>
      </c>
      <c r="FW68" s="163" t="n">
        <f aca="false">AV68/$FA68</f>
        <v>4.54059829059829E-005</v>
      </c>
      <c r="FX68" s="163" t="n">
        <f aca="false">AW68/$FA68</f>
        <v>0</v>
      </c>
      <c r="FY68" s="163" t="n">
        <f aca="false">AX68/$FA68</f>
        <v>4.54059829059829E-005</v>
      </c>
      <c r="FZ68" s="163" t="n">
        <f aca="false">AY68/$FA68</f>
        <v>2.56744123931624E-005</v>
      </c>
      <c r="GA68" s="163" t="n">
        <f aca="false">AZ68/$FA68</f>
        <v>0</v>
      </c>
      <c r="GB68" s="163" t="n">
        <f aca="false">BA68/$FA68</f>
        <v>2.56744123931624E-005</v>
      </c>
      <c r="GC68" s="163" t="n">
        <f aca="false">SUM(FK68,FN68,FQ68,FT68,FW68,FZ68)</f>
        <v>0.00280582264957265</v>
      </c>
      <c r="GD68" s="163" t="n">
        <f aca="false">SUM(FL68,FO68,FR68,FU68,FX68,GA68)</f>
        <v>0.00339850427350427</v>
      </c>
      <c r="GE68" s="163" t="n">
        <f aca="false">SUM(FM68,FP68,FS68,FV68,FY68,GB68)</f>
        <v>7.10803952991453E-005</v>
      </c>
      <c r="GF68" s="121"/>
      <c r="GG68" s="162" t="n">
        <f aca="false">BD68/$FA68</f>
        <v>0.188043803418803</v>
      </c>
      <c r="GH68" s="162" t="n">
        <f aca="false">BE68/$FA68</f>
        <v>0.0687286324786325</v>
      </c>
      <c r="GI68" s="162" t="n">
        <f aca="false">BF68/$FA68</f>
        <v>0.00316452991452991</v>
      </c>
      <c r="GJ68" s="162" t="n">
        <f aca="false">BG68/$FA68</f>
        <v>0.00397188835470085</v>
      </c>
      <c r="GK68" s="162" t="n">
        <f aca="false">BH68/$FA68</f>
        <v>0</v>
      </c>
      <c r="GL68" s="162" t="n">
        <f aca="false">BI68/$FA68</f>
        <v>0.00982859241452991</v>
      </c>
      <c r="GM68" s="162" t="n">
        <f aca="false">BJ68/$FA68</f>
        <v>0.00264990651709402</v>
      </c>
      <c r="GN68" s="162" t="n">
        <f aca="false">BK68/$FA68</f>
        <v>0.00792835202991453</v>
      </c>
      <c r="GO68" s="162" t="n">
        <f aca="false">BL68/$FA68</f>
        <v>0.00109037793803419</v>
      </c>
      <c r="GP68" s="162" t="n">
        <f aca="false">BM68/$FA68</f>
        <v>0.00126459001068376</v>
      </c>
      <c r="GQ68" s="162" t="n">
        <f aca="false">BN68/$FA68</f>
        <v>0</v>
      </c>
      <c r="GR68" s="162" t="n">
        <f aca="false">BO68/$FA68</f>
        <v>0.000801315438034188</v>
      </c>
      <c r="GS68" s="162" t="n">
        <f aca="false">BP68/$FA68</f>
        <v>0.000935763888888889</v>
      </c>
      <c r="GT68" s="162" t="n">
        <f aca="false">BQ68/$FA68</f>
        <v>0</v>
      </c>
      <c r="GU68" s="162" t="n">
        <f aca="false">BR68/$FA68</f>
        <v>0.000525040064102564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285389957264957</v>
      </c>
      <c r="GY68" s="162" t="n">
        <f aca="false">BV68/$FA68</f>
        <v>0.000437533386752137</v>
      </c>
      <c r="GZ68" s="162" t="n">
        <f aca="false">BW68/$FA68</f>
        <v>0</v>
      </c>
      <c r="HA68" s="162" t="n">
        <f aca="false">BX68/$FA68</f>
        <v>4.47382478632479E-005</v>
      </c>
      <c r="HB68" s="162" t="n">
        <f aca="false">BY68/$FA68</f>
        <v>0</v>
      </c>
      <c r="HC68" s="162" t="n">
        <f aca="false">BZ68/$FA68</f>
        <v>4.47382478632479E-005</v>
      </c>
      <c r="HD68" s="162" t="n">
        <f aca="false">CA68/$FA68</f>
        <v>2.56744123931624E-005</v>
      </c>
      <c r="HE68" s="162" t="n">
        <f aca="false">CB68/$FA68</f>
        <v>0</v>
      </c>
      <c r="HF68" s="162" t="n">
        <f aca="false">CC68/$FA68</f>
        <v>2.56744123931624E-005</v>
      </c>
      <c r="HG68" s="163" t="n">
        <f aca="false">SUM(GO68,GR68,GU68,GX68,HA68,HD68)</f>
        <v>0.00277253605769231</v>
      </c>
      <c r="HH68" s="163" t="n">
        <f aca="false">SUM(GP68,GS68,GV68,GY68,HB68,HE68)</f>
        <v>0.00335904113247863</v>
      </c>
      <c r="HI68" s="163" t="n">
        <f aca="false">SUM(GQ68,GT68,GW68,GZ68,HC68,HF68)</f>
        <v>7.04126602564103E-005</v>
      </c>
    </row>
    <row r="69" customFormat="false" ht="12" hidden="false" customHeight="false" outlineLevel="0" collapsed="false">
      <c r="A69" s="216"/>
      <c r="B69" s="216"/>
      <c r="C69" s="216" t="n">
        <v>32</v>
      </c>
      <c r="D69" s="201" t="n">
        <v>317.9144</v>
      </c>
      <c r="E69" s="202" t="n">
        <v>31.9497</v>
      </c>
      <c r="F69" s="202" t="n">
        <v>36.2559</v>
      </c>
      <c r="G69" s="202" t="n">
        <v>37.4124</v>
      </c>
      <c r="H69" s="202" t="n">
        <v>911.525</v>
      </c>
      <c r="I69" s="202" t="n">
        <v>1.825</v>
      </c>
      <c r="J69" s="166" t="n">
        <f aca="false">H69/3600</f>
        <v>0.253201388888889</v>
      </c>
      <c r="L69" s="201" t="n">
        <v>318.1616</v>
      </c>
      <c r="M69" s="202" t="n">
        <v>31.9363</v>
      </c>
      <c r="N69" s="202" t="n">
        <v>36.237</v>
      </c>
      <c r="O69" s="202" t="n">
        <v>37.4455</v>
      </c>
      <c r="P69" s="202" t="n">
        <v>908.217</v>
      </c>
      <c r="Q69" s="202" t="n">
        <v>1.825</v>
      </c>
      <c r="R69" s="166" t="n">
        <f aca="false">P69/3600</f>
        <v>0.2522825</v>
      </c>
      <c r="S69" s="149"/>
      <c r="T69" s="52"/>
      <c r="U69" s="100"/>
      <c r="V69" s="100"/>
      <c r="W69" s="52"/>
      <c r="X69" s="100"/>
      <c r="Y69" s="168"/>
      <c r="AA69" s="108"/>
      <c r="AB69" s="169" t="n">
        <v>2735363</v>
      </c>
      <c r="AC69" s="170" t="n">
        <v>867197</v>
      </c>
      <c r="AD69" s="170" t="n">
        <v>61292</v>
      </c>
      <c r="AE69" s="170" t="n">
        <v>72452</v>
      </c>
      <c r="AF69" s="170" t="n">
        <v>0</v>
      </c>
      <c r="AG69" s="170" t="n">
        <v>130346</v>
      </c>
      <c r="AH69" s="170" t="n">
        <v>111775</v>
      </c>
      <c r="AI69" s="170" t="n">
        <v>30681</v>
      </c>
      <c r="AJ69" s="170" t="n">
        <v>17396</v>
      </c>
      <c r="AK69" s="170" t="n">
        <v>18818</v>
      </c>
      <c r="AL69" s="170" t="n">
        <v>0</v>
      </c>
      <c r="AM69" s="170" t="n">
        <v>15991</v>
      </c>
      <c r="AN69" s="170" t="n">
        <v>23282</v>
      </c>
      <c r="AO69" s="170" t="n">
        <v>0</v>
      </c>
      <c r="AP69" s="170" t="n">
        <v>14074</v>
      </c>
      <c r="AQ69" s="170" t="n">
        <v>21600</v>
      </c>
      <c r="AR69" s="170" t="n">
        <v>0</v>
      </c>
      <c r="AS69" s="170" t="n">
        <v>7193</v>
      </c>
      <c r="AT69" s="170" t="n">
        <v>14213</v>
      </c>
      <c r="AU69" s="170" t="n">
        <v>0</v>
      </c>
      <c r="AV69" s="170" t="n">
        <v>725</v>
      </c>
      <c r="AW69" s="170" t="n">
        <v>0</v>
      </c>
      <c r="AX69" s="170" t="n">
        <v>725</v>
      </c>
      <c r="AY69" s="170" t="n">
        <v>424</v>
      </c>
      <c r="AZ69" s="170" t="n">
        <v>0</v>
      </c>
      <c r="BA69" s="171" t="n">
        <v>424</v>
      </c>
      <c r="BB69" s="132"/>
      <c r="BC69" s="113"/>
      <c r="BD69" s="172" t="n">
        <v>2653350</v>
      </c>
      <c r="BE69" s="50" t="n">
        <v>944786</v>
      </c>
      <c r="BF69" s="50" t="n">
        <v>62211</v>
      </c>
      <c r="BG69" s="50" t="n">
        <v>72837</v>
      </c>
      <c r="BH69" s="50" t="n">
        <v>0</v>
      </c>
      <c r="BI69" s="50" t="n">
        <v>138266</v>
      </c>
      <c r="BJ69" s="50" t="n">
        <v>36822</v>
      </c>
      <c r="BK69" s="50" t="n">
        <v>111682</v>
      </c>
      <c r="BL69" s="50" t="n">
        <v>17311</v>
      </c>
      <c r="BM69" s="50" t="n">
        <v>18673</v>
      </c>
      <c r="BN69" s="50" t="n">
        <v>0</v>
      </c>
      <c r="BO69" s="50" t="n">
        <v>15731</v>
      </c>
      <c r="BP69" s="50" t="n">
        <v>23336</v>
      </c>
      <c r="BQ69" s="50" t="n">
        <v>0</v>
      </c>
      <c r="BR69" s="50" t="n">
        <v>14094</v>
      </c>
      <c r="BS69" s="50" t="n">
        <v>21600</v>
      </c>
      <c r="BT69" s="50" t="n">
        <v>0</v>
      </c>
      <c r="BU69" s="50" t="n">
        <v>7136</v>
      </c>
      <c r="BV69" s="50" t="n">
        <v>14287</v>
      </c>
      <c r="BW69" s="50" t="n">
        <v>0</v>
      </c>
      <c r="BX69" s="50" t="n">
        <v>720</v>
      </c>
      <c r="BY69" s="50" t="n">
        <v>0</v>
      </c>
      <c r="BZ69" s="50" t="n">
        <v>720</v>
      </c>
      <c r="CA69" s="50" t="n">
        <v>434</v>
      </c>
      <c r="CB69" s="50" t="n">
        <v>0</v>
      </c>
      <c r="CC69" s="173" t="n">
        <v>434</v>
      </c>
      <c r="CF69" s="174" t="n">
        <f aca="false">AE69/$AB69</f>
        <v>0.0264871609362267</v>
      </c>
      <c r="CG69" s="142" t="n">
        <f aca="false">AF69/$AC69</f>
        <v>0</v>
      </c>
      <c r="CH69" s="142" t="n">
        <f aca="false">AH69/$AB69</f>
        <v>0.040862949451316</v>
      </c>
      <c r="CI69" s="142" t="n">
        <f aca="false">AI69/$AC69</f>
        <v>0.0353795043110158</v>
      </c>
      <c r="CJ69" s="142" t="n">
        <f aca="false">AK69/$AB69</f>
        <v>0.0068795256790415</v>
      </c>
      <c r="CK69" s="142" t="n">
        <f aca="false">AL69/$AC69</f>
        <v>0</v>
      </c>
      <c r="CL69" s="142" t="n">
        <f aca="false">AN69/$AB69</f>
        <v>0.00851148458175387</v>
      </c>
      <c r="CM69" s="142" t="n">
        <f aca="false">AO69/$AC69</f>
        <v>0</v>
      </c>
      <c r="CN69" s="142" t="n">
        <f aca="false">AQ69/$AB69</f>
        <v>0.00789657533570499</v>
      </c>
      <c r="CO69" s="142" t="n">
        <f aca="false">AR69/$AC69</f>
        <v>0</v>
      </c>
      <c r="CP69" s="142" t="n">
        <f aca="false">AT69/$AB69</f>
        <v>0.00519601968733218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836026877399253</v>
      </c>
      <c r="CT69" s="142" t="n">
        <f aca="false">AZ69/$AB69</f>
        <v>0</v>
      </c>
      <c r="CU69" s="144" t="n">
        <f aca="false">BA69/$AC69</f>
        <v>0.000488931580713494</v>
      </c>
      <c r="CV69" s="142" t="n">
        <f aca="false">CJ69+CL69+CN69+CP69+CR69+CT69</f>
        <v>0.0284836052838325</v>
      </c>
      <c r="CW69" s="175" t="n">
        <f aca="false">CK69+CM69+CO69+CQ69+CS69+CU69</f>
        <v>0.00132495845811275</v>
      </c>
      <c r="CX69" s="121"/>
      <c r="CY69" s="121"/>
      <c r="CZ69" s="174" t="n">
        <f aca="false">BG69/$BD69</f>
        <v>0.0274509582226242</v>
      </c>
      <c r="DA69" s="142" t="n">
        <f aca="false">BH69/$BE69</f>
        <v>0</v>
      </c>
      <c r="DB69" s="142" t="n">
        <f aca="false">BJ69/$BD69</f>
        <v>0.0138775510204082</v>
      </c>
      <c r="DC69" s="142" t="n">
        <f aca="false">BK69/$BE69</f>
        <v>0.118208779554312</v>
      </c>
      <c r="DD69" s="142" t="n">
        <f aca="false">BM69/$BD69</f>
        <v>0.00703751860855145</v>
      </c>
      <c r="DE69" s="142" t="n">
        <f aca="false">BN69/$BE69</f>
        <v>0</v>
      </c>
      <c r="DF69" s="142" t="n">
        <f aca="false">BP69/$BD69</f>
        <v>0.00879491962990182</v>
      </c>
      <c r="DG69" s="142" t="n">
        <f aca="false">BQ69/$BE69</f>
        <v>0</v>
      </c>
      <c r="DH69" s="142" t="n">
        <f aca="false">BS69/$BD69</f>
        <v>0.00814065238283679</v>
      </c>
      <c r="DI69" s="142" t="n">
        <f aca="false">BT69/$BE69</f>
        <v>0</v>
      </c>
      <c r="DJ69" s="142" t="n">
        <f aca="false">BV69/$BD69</f>
        <v>0.00538451391636987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762077338148533</v>
      </c>
      <c r="DN69" s="142" t="n">
        <f aca="false">CB69/$BD69</f>
        <v>0</v>
      </c>
      <c r="DO69" s="142" t="n">
        <f aca="false">CC69/$BE69</f>
        <v>0.000459363284383977</v>
      </c>
      <c r="DP69" s="142" t="n">
        <f aca="false">DD69+DF69+DH69+DJ69+DL69+DN69</f>
        <v>0.0293576045376599</v>
      </c>
      <c r="DQ69" s="175" t="n">
        <f aca="false">DE69+DG69+DI69+DK69+DM69+DO69</f>
        <v>0.00122144062253251</v>
      </c>
      <c r="DR69" s="121"/>
      <c r="DS69" s="121"/>
      <c r="DT69" s="142" t="n">
        <f aca="false">BD69/AB69</f>
        <v>0.970017507731149</v>
      </c>
      <c r="DU69" s="142" t="n">
        <f aca="false">BE69/AC69</f>
        <v>1.08947101984901</v>
      </c>
      <c r="DV69" s="142" t="n">
        <f aca="false">BF69/AD69</f>
        <v>1.01499380016968</v>
      </c>
      <c r="DW69" s="142" t="n">
        <f aca="false">BG69/AE69</f>
        <v>1.00531386297135</v>
      </c>
      <c r="DX69" s="142" t="e">
        <f aca="false">BH69/AF69</f>
        <v>#DIV/0!</v>
      </c>
      <c r="DY69" s="142" t="n">
        <f aca="false">BI69/AG69</f>
        <v>1.06076135823117</v>
      </c>
      <c r="DZ69" s="142" t="n">
        <f aca="false">BJ69/AH69</f>
        <v>0.329429657794677</v>
      </c>
      <c r="EA69" s="142" t="n">
        <f aca="false">BK69/AI69</f>
        <v>3.64010299533914</v>
      </c>
      <c r="EB69" s="142" t="n">
        <f aca="false">BL69/AJ69</f>
        <v>0.995113819268797</v>
      </c>
      <c r="EC69" s="142" t="n">
        <f aca="false">BM69/AK69</f>
        <v>0.992294611542141</v>
      </c>
      <c r="ED69" s="142" t="e">
        <f aca="false">BN69/AL69</f>
        <v>#DIV/0!</v>
      </c>
      <c r="EE69" s="142" t="n">
        <f aca="false">BO69/AM69</f>
        <v>0.983740854230505</v>
      </c>
      <c r="EF69" s="142" t="n">
        <f aca="false">BP69/AN69</f>
        <v>1.0023193883687</v>
      </c>
      <c r="EG69" s="142" t="e">
        <f aca="false">BQ69/AO69</f>
        <v>#DIV/0!</v>
      </c>
      <c r="EH69" s="142" t="n">
        <f aca="false">BR69/AP69</f>
        <v>1.00142106011084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0.992075629083832</v>
      </c>
      <c r="EL69" s="142" t="n">
        <f aca="false">BV69/AT69</f>
        <v>1.00520650109055</v>
      </c>
      <c r="EM69" s="142" t="e">
        <f aca="false">BW69/AU69</f>
        <v>#DIV/0!</v>
      </c>
      <c r="EN69" s="142" t="n">
        <f aca="false">BX69/AV69</f>
        <v>0.993103448275862</v>
      </c>
      <c r="EO69" s="142" t="e">
        <f aca="false">BY69/AW69</f>
        <v>#DIV/0!</v>
      </c>
      <c r="EP69" s="142" t="n">
        <f aca="false">BZ69/AX69</f>
        <v>0.993103448275862</v>
      </c>
      <c r="EQ69" s="142" t="n">
        <f aca="false">CA69/AY69</f>
        <v>1.02358490566038</v>
      </c>
      <c r="ER69" s="142" t="e">
        <f aca="false">CB69/AZ69</f>
        <v>#DIV/0!</v>
      </c>
      <c r="ES69" s="144" t="n">
        <f aca="false">CC69/BA69</f>
        <v>1.02358490566038</v>
      </c>
      <c r="ET69" s="142" t="n">
        <f aca="false">SUM(BL69+BO69+BR69+BU69+BX69+CA69)/SUM(AJ69+AM69+AP69+AS69+AV69+AY69)</f>
        <v>0.99324409081949</v>
      </c>
      <c r="EU69" s="142" t="n">
        <f aca="false">SUM(BM69+BP69+BS69+BV69+BY69+CB69)/SUM(AK69+AN69+AQ69+AT69+AW69+AZ69)</f>
        <v>0.999781807913955</v>
      </c>
      <c r="EV69" s="142" t="n">
        <f aca="false">SUM(BN69+BQ69+BT69+BW69+BZ69+CC69)/SUM(AL69+AO69+AR69+AU69+AX69+BA69)</f>
        <v>1.00435161009574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0913248864850427</v>
      </c>
      <c r="FD69" s="162" t="n">
        <f aca="false">AC69/$FA69</f>
        <v>0.028952891292735</v>
      </c>
      <c r="FE69" s="163" t="n">
        <f aca="false">AD69/$FA69</f>
        <v>0.00204634081196581</v>
      </c>
      <c r="FF69" s="163" t="n">
        <f aca="false">AE69/$FA69</f>
        <v>0.00241893696581197</v>
      </c>
      <c r="FG69" s="163" t="n">
        <f aca="false">AF69/$FA69</f>
        <v>0</v>
      </c>
      <c r="FH69" s="163" t="n">
        <f aca="false">AG69/$FA69</f>
        <v>0.00435182959401709</v>
      </c>
      <c r="FI69" s="163" t="n">
        <f aca="false">AH69/$FA69</f>
        <v>0.00373180422008547</v>
      </c>
      <c r="FJ69" s="163" t="n">
        <f aca="false">AI69/$FA69</f>
        <v>0.00102433894230769</v>
      </c>
      <c r="FK69" s="163" t="n">
        <f aca="false">AJ69/$FA69</f>
        <v>0.00058079594017094</v>
      </c>
      <c r="FL69" s="163" t="n">
        <f aca="false">AK69/$FA69</f>
        <v>0.000628271901709402</v>
      </c>
      <c r="FM69" s="163" t="n">
        <f aca="false">AL69/$FA69</f>
        <v>0</v>
      </c>
      <c r="FN69" s="163" t="n">
        <f aca="false">AM69/$FA69</f>
        <v>0.000533887553418803</v>
      </c>
      <c r="FO69" s="163" t="n">
        <f aca="false">AN69/$FA69</f>
        <v>0.000777310363247863</v>
      </c>
      <c r="FP69" s="163" t="n">
        <f aca="false">AO69/$FA69</f>
        <v>0</v>
      </c>
      <c r="FQ69" s="163" t="n">
        <f aca="false">AP69/$FA69</f>
        <v>0.00046988514957265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240150908119658</v>
      </c>
      <c r="FU69" s="163" t="n">
        <f aca="false">AT69/$FA69</f>
        <v>0.000474525908119658</v>
      </c>
      <c r="FV69" s="163" t="n">
        <f aca="false">AU69/$FA69</f>
        <v>0</v>
      </c>
      <c r="FW69" s="163" t="n">
        <f aca="false">AV69/$FA69</f>
        <v>2.42053952991453E-005</v>
      </c>
      <c r="FX69" s="163" t="n">
        <f aca="false">AW69/$FA69</f>
        <v>0</v>
      </c>
      <c r="FY69" s="163" t="n">
        <f aca="false">AX69/$FA69</f>
        <v>2.42053952991453E-005</v>
      </c>
      <c r="FZ69" s="163" t="n">
        <f aca="false">AY69/$FA69</f>
        <v>1.41559829059829E-005</v>
      </c>
      <c r="GA69" s="163" t="n">
        <f aca="false">AZ69/$FA69</f>
        <v>0</v>
      </c>
      <c r="GB69" s="163" t="n">
        <f aca="false">BA69/$FA69</f>
        <v>1.41559829059829E-005</v>
      </c>
      <c r="GC69" s="163" t="n">
        <f aca="false">SUM(FK69,FN69,FQ69,FT69,FW69,FZ69)</f>
        <v>0.00186308092948718</v>
      </c>
      <c r="GD69" s="163" t="n">
        <f aca="false">SUM(FL69,FO69,FR69,FU69,FX69,GA69)</f>
        <v>0.00260126201923077</v>
      </c>
      <c r="GE69" s="163" t="n">
        <f aca="false">SUM(FM69,FP69,FS69,FV69,FY69,GB69)</f>
        <v>3.83613782051282E-005</v>
      </c>
      <c r="GF69" s="121"/>
      <c r="GG69" s="162" t="n">
        <f aca="false">BD69/$FA69</f>
        <v>0.0885867387820513</v>
      </c>
      <c r="GH69" s="162" t="n">
        <f aca="false">BE69/$FA69</f>
        <v>0.0315433360042735</v>
      </c>
      <c r="GI69" s="162" t="n">
        <f aca="false">BF69/$FA69</f>
        <v>0.00207702323717949</v>
      </c>
      <c r="GJ69" s="162" t="n">
        <f aca="false">BG69/$FA69</f>
        <v>0.00243179086538462</v>
      </c>
      <c r="GK69" s="162" t="n">
        <f aca="false">BH69/$FA69</f>
        <v>0</v>
      </c>
      <c r="GL69" s="162" t="n">
        <f aca="false">BI69/$FA69</f>
        <v>0.00461625267094017</v>
      </c>
      <c r="GM69" s="162" t="n">
        <f aca="false">BJ69/$FA69</f>
        <v>0.00122936698717949</v>
      </c>
      <c r="GN69" s="162" t="n">
        <f aca="false">BK69/$FA69</f>
        <v>0.00372869925213675</v>
      </c>
      <c r="GO69" s="162" t="n">
        <f aca="false">BL69/$FA69</f>
        <v>0.000577958066239316</v>
      </c>
      <c r="GP69" s="162" t="n">
        <f aca="false">BM69/$FA69</f>
        <v>0.000623430822649573</v>
      </c>
      <c r="GQ69" s="162" t="n">
        <f aca="false">BN69/$FA69</f>
        <v>0</v>
      </c>
      <c r="GR69" s="162" t="n">
        <f aca="false">BO69/$FA69</f>
        <v>0.000525206997863248</v>
      </c>
      <c r="GS69" s="162" t="n">
        <f aca="false">BP69/$FA69</f>
        <v>0.000779113247863248</v>
      </c>
      <c r="GT69" s="162" t="n">
        <f aca="false">BQ69/$FA69</f>
        <v>0</v>
      </c>
      <c r="GU69" s="162" t="n">
        <f aca="false">BR69/$FA69</f>
        <v>0.000470552884615385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238247863247863</v>
      </c>
      <c r="GY69" s="162" t="n">
        <f aca="false">BV69/$FA69</f>
        <v>0.000476996527777778</v>
      </c>
      <c r="GZ69" s="162" t="n">
        <f aca="false">BW69/$FA69</f>
        <v>0</v>
      </c>
      <c r="HA69" s="162" t="n">
        <f aca="false">BX69/$FA69</f>
        <v>2.40384615384615E-005</v>
      </c>
      <c r="HB69" s="162" t="n">
        <f aca="false">BY69/$FA69</f>
        <v>0</v>
      </c>
      <c r="HC69" s="162" t="n">
        <f aca="false">BZ69/$FA69</f>
        <v>2.40384615384615E-005</v>
      </c>
      <c r="HD69" s="162" t="n">
        <f aca="false">CA69/$FA69</f>
        <v>1.44898504273504E-005</v>
      </c>
      <c r="HE69" s="162" t="n">
        <f aca="false">CB69/$FA69</f>
        <v>0</v>
      </c>
      <c r="HF69" s="162" t="n">
        <f aca="false">CC69/$FA69</f>
        <v>1.44898504273504E-005</v>
      </c>
      <c r="HG69" s="163" t="n">
        <f aca="false">SUM(GO69,GR69,GU69,GX69,HA69,HD69)</f>
        <v>0.00185049412393162</v>
      </c>
      <c r="HH69" s="163" t="n">
        <f aca="false">SUM(GP69,GS69,GV69,GY69,HB69,HE69)</f>
        <v>0.00260069444444444</v>
      </c>
      <c r="HI69" s="163" t="n">
        <f aca="false">SUM(GQ69,GT69,GW69,GZ69,HC69,HF69)</f>
        <v>3.8528311965812E-005</v>
      </c>
    </row>
    <row r="70" customFormat="false" ht="12.75" hidden="false" customHeight="false" outlineLevel="0" collapsed="false">
      <c r="A70" s="217"/>
      <c r="B70" s="217"/>
      <c r="C70" s="217" t="n">
        <v>37</v>
      </c>
      <c r="D70" s="203" t="n">
        <v>152.5968</v>
      </c>
      <c r="E70" s="204" t="n">
        <v>29.1669</v>
      </c>
      <c r="F70" s="204" t="n">
        <v>34.8097</v>
      </c>
      <c r="G70" s="204" t="n">
        <v>35.8991</v>
      </c>
      <c r="H70" s="204" t="n">
        <v>755.774</v>
      </c>
      <c r="I70" s="204" t="n">
        <v>1.544</v>
      </c>
      <c r="J70" s="178" t="n">
        <f aca="false">H70/3600</f>
        <v>0.209937222222222</v>
      </c>
      <c r="L70" s="203" t="n">
        <v>152.7664</v>
      </c>
      <c r="M70" s="204" t="n">
        <v>29.1633</v>
      </c>
      <c r="N70" s="204" t="n">
        <v>34.82</v>
      </c>
      <c r="O70" s="204" t="n">
        <v>35.8831</v>
      </c>
      <c r="P70" s="204" t="n">
        <v>752.498</v>
      </c>
      <c r="Q70" s="204" t="n">
        <v>1.528</v>
      </c>
      <c r="R70" s="178" t="n">
        <f aca="false">P70/3600</f>
        <v>0.209027222222222</v>
      </c>
      <c r="S70" s="149"/>
      <c r="T70" s="54"/>
      <c r="U70" s="180"/>
      <c r="V70" s="180"/>
      <c r="W70" s="54"/>
      <c r="X70" s="180"/>
      <c r="Y70" s="181"/>
      <c r="AA70" s="108"/>
      <c r="AB70" s="186" t="n">
        <v>1307943</v>
      </c>
      <c r="AC70" s="187" t="n">
        <v>418326</v>
      </c>
      <c r="AD70" s="187" t="n">
        <v>36268</v>
      </c>
      <c r="AE70" s="187" t="n">
        <v>40821</v>
      </c>
      <c r="AF70" s="187" t="n">
        <v>0</v>
      </c>
      <c r="AG70" s="187" t="n">
        <v>61847</v>
      </c>
      <c r="AH70" s="187" t="n">
        <v>53023</v>
      </c>
      <c r="AI70" s="187" t="n">
        <v>14422</v>
      </c>
      <c r="AJ70" s="187" t="n">
        <v>7575</v>
      </c>
      <c r="AK70" s="187" t="n">
        <v>7870</v>
      </c>
      <c r="AL70" s="187" t="n">
        <v>0</v>
      </c>
      <c r="AM70" s="187" t="n">
        <v>11339</v>
      </c>
      <c r="AN70" s="187" t="n">
        <v>20571</v>
      </c>
      <c r="AO70" s="187" t="n">
        <v>0</v>
      </c>
      <c r="AP70" s="187" t="n">
        <v>9211</v>
      </c>
      <c r="AQ70" s="187" t="n">
        <v>18360</v>
      </c>
      <c r="AR70" s="187" t="n">
        <v>0</v>
      </c>
      <c r="AS70" s="187" t="n">
        <v>4420</v>
      </c>
      <c r="AT70" s="187" t="n">
        <v>14398</v>
      </c>
      <c r="AU70" s="187" t="n">
        <v>0</v>
      </c>
      <c r="AV70" s="187" t="n">
        <v>275</v>
      </c>
      <c r="AW70" s="187" t="n">
        <v>0</v>
      </c>
      <c r="AX70" s="187" t="n">
        <v>275</v>
      </c>
      <c r="AY70" s="187" t="n">
        <v>159</v>
      </c>
      <c r="AZ70" s="187" t="n">
        <v>0</v>
      </c>
      <c r="BA70" s="188" t="n">
        <v>159</v>
      </c>
      <c r="BB70" s="132"/>
      <c r="BC70" s="113"/>
      <c r="BD70" s="133" t="n">
        <v>1267939</v>
      </c>
      <c r="BE70" s="134" t="n">
        <v>455457</v>
      </c>
      <c r="BF70" s="134" t="n">
        <v>36193</v>
      </c>
      <c r="BG70" s="134" t="n">
        <v>40634</v>
      </c>
      <c r="BH70" s="134" t="n">
        <v>0</v>
      </c>
      <c r="BI70" s="134" t="n">
        <v>65620</v>
      </c>
      <c r="BJ70" s="134" t="n">
        <v>17326</v>
      </c>
      <c r="BK70" s="134" t="n">
        <v>53028</v>
      </c>
      <c r="BL70" s="134" t="n">
        <v>8039</v>
      </c>
      <c r="BM70" s="134" t="n">
        <v>8268</v>
      </c>
      <c r="BN70" s="134" t="n">
        <v>0</v>
      </c>
      <c r="BO70" s="134" t="n">
        <v>11226</v>
      </c>
      <c r="BP70" s="134" t="n">
        <v>19421</v>
      </c>
      <c r="BQ70" s="134" t="n">
        <v>0</v>
      </c>
      <c r="BR70" s="134" t="n">
        <v>8854</v>
      </c>
      <c r="BS70" s="134" t="n">
        <v>17496</v>
      </c>
      <c r="BT70" s="134" t="n">
        <v>0</v>
      </c>
      <c r="BU70" s="134" t="n">
        <v>4328</v>
      </c>
      <c r="BV70" s="134" t="n">
        <v>13370</v>
      </c>
      <c r="BW70" s="134" t="n">
        <v>0</v>
      </c>
      <c r="BX70" s="134" t="n">
        <v>325</v>
      </c>
      <c r="BY70" s="134" t="n">
        <v>0</v>
      </c>
      <c r="BZ70" s="134" t="n">
        <v>325</v>
      </c>
      <c r="CA70" s="134" t="n">
        <v>184</v>
      </c>
      <c r="CB70" s="134" t="n">
        <v>0</v>
      </c>
      <c r="CC70" s="136" t="n">
        <v>184</v>
      </c>
      <c r="CF70" s="192" t="n">
        <f aca="false">AE70/$AB70</f>
        <v>0.0312100756684351</v>
      </c>
      <c r="CG70" s="193" t="n">
        <f aca="false">AF70/$AC70</f>
        <v>0</v>
      </c>
      <c r="CH70" s="193" t="n">
        <f aca="false">AH70/$AB70</f>
        <v>0.0405392283914513</v>
      </c>
      <c r="CI70" s="193" t="n">
        <f aca="false">AI70/$AC70</f>
        <v>0.0344755047498841</v>
      </c>
      <c r="CJ70" s="193" t="n">
        <f aca="false">AK70/$AB70</f>
        <v>0.00601708178414503</v>
      </c>
      <c r="CK70" s="193" t="n">
        <f aca="false">AL70/$AC70</f>
        <v>0</v>
      </c>
      <c r="CL70" s="193" t="n">
        <f aca="false">AN70/$AB70</f>
        <v>0.0157277496037671</v>
      </c>
      <c r="CM70" s="193" t="n">
        <f aca="false">AO70/$AC70</f>
        <v>0</v>
      </c>
      <c r="CN70" s="193" t="n">
        <f aca="false">AQ70/$AB70</f>
        <v>0.0140373089652989</v>
      </c>
      <c r="CO70" s="193" t="n">
        <f aca="false">AR70/$AC70</f>
        <v>0</v>
      </c>
      <c r="CP70" s="193" t="n">
        <f aca="false">AT70/$AB70</f>
        <v>0.0110081249718069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0.000657382041756907</v>
      </c>
      <c r="CT70" s="193" t="n">
        <f aca="false">AZ70/$AB70</f>
        <v>0</v>
      </c>
      <c r="CU70" s="194" t="n">
        <f aca="false">BA70/$AC70</f>
        <v>0.000380086344143085</v>
      </c>
      <c r="CV70" s="193" t="n">
        <f aca="false">CJ70+CL70+CN70+CP70+CR70+CT70</f>
        <v>0.046790265325018</v>
      </c>
      <c r="CW70" s="195" t="n">
        <f aca="false">CK70+CM70+CO70+CQ70+CS70+CU70</f>
        <v>0.00103746838589999</v>
      </c>
      <c r="CX70" s="121"/>
      <c r="CY70" s="121"/>
      <c r="CZ70" s="192" t="n">
        <f aca="false">BG70/$BD70</f>
        <v>0.0320472830317547</v>
      </c>
      <c r="DA70" s="193" t="n">
        <f aca="false">BH70/$BE70</f>
        <v>0</v>
      </c>
      <c r="DB70" s="193" t="n">
        <f aca="false">BJ70/$BD70</f>
        <v>0.0136646952258744</v>
      </c>
      <c r="DC70" s="193" t="n">
        <f aca="false">BK70/$BE70</f>
        <v>0.116428115058063</v>
      </c>
      <c r="DD70" s="193" t="n">
        <f aca="false">BM70/$BD70</f>
        <v>0.00652081843053964</v>
      </c>
      <c r="DE70" s="193" t="n">
        <f aca="false">BN70/$BE70</f>
        <v>0</v>
      </c>
      <c r="DF70" s="193" t="n">
        <f aca="false">BP70/$BD70</f>
        <v>0.0153169829147932</v>
      </c>
      <c r="DG70" s="193" t="n">
        <f aca="false">BQ70/$BE70</f>
        <v>0</v>
      </c>
      <c r="DH70" s="193" t="n">
        <f aca="false">BS70/$BD70</f>
        <v>0.0137987710765266</v>
      </c>
      <c r="DI70" s="193" t="n">
        <f aca="false">BT70/$BE70</f>
        <v>0</v>
      </c>
      <c r="DJ70" s="193" t="n">
        <f aca="false">BV70/$BD70</f>
        <v>0.0105446713130521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0.000713569008709933</v>
      </c>
      <c r="DN70" s="193" t="n">
        <f aca="false">CB70/$BD70</f>
        <v>0</v>
      </c>
      <c r="DO70" s="193" t="n">
        <f aca="false">CC70/$BE70</f>
        <v>0.000403989838777316</v>
      </c>
      <c r="DP70" s="193" t="n">
        <f aca="false">DD70+DF70+DH70+DJ70+DL70+DN70</f>
        <v>0.0461812437349115</v>
      </c>
      <c r="DQ70" s="195" t="n">
        <f aca="false">DE70+DG70+DI70+DK70+DM70+DO70</f>
        <v>0.00111755884748725</v>
      </c>
      <c r="DR70" s="121"/>
      <c r="DS70" s="121"/>
      <c r="DT70" s="142" t="n">
        <f aca="false">BD70/AB70</f>
        <v>0.969414569289334</v>
      </c>
      <c r="DU70" s="142" t="n">
        <f aca="false">BE70/AC70</f>
        <v>1.08876091851809</v>
      </c>
      <c r="DV70" s="142" t="n">
        <f aca="false">BF70/AD70</f>
        <v>0.997932061321275</v>
      </c>
      <c r="DW70" s="142" t="n">
        <f aca="false">BG70/AE70</f>
        <v>0.995419024521692</v>
      </c>
      <c r="DX70" s="142" t="e">
        <f aca="false">BH70/AF70</f>
        <v>#DIV/0!</v>
      </c>
      <c r="DY70" s="142" t="n">
        <f aca="false">BI70/AG70</f>
        <v>1.06100538425469</v>
      </c>
      <c r="DZ70" s="142" t="n">
        <f aca="false">BJ70/AH70</f>
        <v>0.326763857194048</v>
      </c>
      <c r="EA70" s="142" t="n">
        <f aca="false">BK70/AI70</f>
        <v>3.67688254056303</v>
      </c>
      <c r="EB70" s="142" t="n">
        <f aca="false">BL70/AJ70</f>
        <v>1.06125412541254</v>
      </c>
      <c r="EC70" s="142" t="n">
        <f aca="false">BM70/AK70</f>
        <v>1.05057179161372</v>
      </c>
      <c r="ED70" s="142" t="e">
        <f aca="false">BN70/AL70</f>
        <v>#DIV/0!</v>
      </c>
      <c r="EE70" s="142" t="n">
        <f aca="false">BO70/AM70</f>
        <v>0.990034394567422</v>
      </c>
      <c r="EF70" s="142" t="n">
        <f aca="false">BP70/AN70</f>
        <v>0.944096057556755</v>
      </c>
      <c r="EG70" s="142" t="e">
        <f aca="false">BQ70/AO70</f>
        <v>#DIV/0!</v>
      </c>
      <c r="EH70" s="142" t="n">
        <f aca="false">BR70/AP70</f>
        <v>0.961241993268918</v>
      </c>
      <c r="EI70" s="142" t="n">
        <f aca="false">BS70/AQ70</f>
        <v>0.952941176470588</v>
      </c>
      <c r="EJ70" s="142" t="e">
        <f aca="false">BT70/AR70</f>
        <v>#DIV/0!</v>
      </c>
      <c r="EK70" s="142" t="n">
        <f aca="false">BU70/AS70</f>
        <v>0.979185520361991</v>
      </c>
      <c r="EL70" s="142" t="n">
        <f aca="false">BV70/AT70</f>
        <v>0.928601194610363</v>
      </c>
      <c r="EM70" s="142" t="e">
        <f aca="false">BW70/AU70</f>
        <v>#DIV/0!</v>
      </c>
      <c r="EN70" s="142" t="n">
        <f aca="false">BX70/AV70</f>
        <v>1.18181818181818</v>
      </c>
      <c r="EO70" s="142" t="e">
        <f aca="false">BY70/AW70</f>
        <v>#DIV/0!</v>
      </c>
      <c r="EP70" s="142" t="n">
        <f aca="false">BZ70/AX70</f>
        <v>1.18181818181818</v>
      </c>
      <c r="EQ70" s="142" t="n">
        <f aca="false">CA70/AY70</f>
        <v>1.15723270440252</v>
      </c>
      <c r="ER70" s="142" t="e">
        <f aca="false">CB70/AZ70</f>
        <v>#DIV/0!</v>
      </c>
      <c r="ES70" s="144" t="n">
        <f aca="false">CC70/BA70</f>
        <v>1.15723270440252</v>
      </c>
      <c r="ET70" s="142" t="n">
        <f aca="false">SUM(BL70+BO70+BR70+BU70+BX70+CA70)/SUM(AJ70+AM70+AP70+AS70+AV70+AY70)</f>
        <v>0.999302586494436</v>
      </c>
      <c r="EU70" s="142" t="n">
        <f aca="false">SUM(BM70+BP70+BS70+BV70+BY70+CB70)/SUM(AK70+AN70+AQ70+AT70+AW70+AZ70)</f>
        <v>0.956796679684309</v>
      </c>
      <c r="EV70" s="142" t="n">
        <f aca="false">SUM(BN70+BQ70+BT70+BW70+BZ70+CC70)/SUM(AL70+AO70+AR70+AU70+AX70+BA70)</f>
        <v>1.17281105990783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04366796875</v>
      </c>
      <c r="FD70" s="162" t="n">
        <f aca="false">AC70/$FA70</f>
        <v>0.013966546474359</v>
      </c>
      <c r="FE70" s="163" t="n">
        <f aca="false">AD70/$FA70</f>
        <v>0.00121087072649573</v>
      </c>
      <c r="FF70" s="163" t="n">
        <f aca="false">AE70/$FA70</f>
        <v>0.00136288060897436</v>
      </c>
      <c r="FG70" s="163" t="n">
        <f aca="false">AF70/$FA70</f>
        <v>0</v>
      </c>
      <c r="FH70" s="163" t="n">
        <f aca="false">AG70/$FA70</f>
        <v>0.00206487045940171</v>
      </c>
      <c r="FI70" s="163" t="n">
        <f aca="false">AH70/$FA70</f>
        <v>0.00177026575854701</v>
      </c>
      <c r="FJ70" s="163" t="n">
        <f aca="false">AI70/$FA70</f>
        <v>0.000481503739316239</v>
      </c>
      <c r="FK70" s="163" t="n">
        <f aca="false">AJ70/$FA70</f>
        <v>0.000252904647435897</v>
      </c>
      <c r="FL70" s="163" t="n">
        <f aca="false">AK70/$FA70</f>
        <v>0.000262753739316239</v>
      </c>
      <c r="FM70" s="163" t="n">
        <f aca="false">AL70/$FA70</f>
        <v>0</v>
      </c>
      <c r="FN70" s="163" t="n">
        <f aca="false">AM70/$FA70</f>
        <v>0.000378572382478632</v>
      </c>
      <c r="FO70" s="163" t="n">
        <f aca="false">AN70/$FA70</f>
        <v>0.000686798878205128</v>
      </c>
      <c r="FP70" s="163" t="n">
        <f aca="false">AO70/$FA70</f>
        <v>0</v>
      </c>
      <c r="FQ70" s="163" t="n">
        <f aca="false">AP70/$FA70</f>
        <v>0.000307525373931624</v>
      </c>
      <c r="FR70" s="163" t="n">
        <f aca="false">AQ70/$FA70</f>
        <v>0.000612980769230769</v>
      </c>
      <c r="FS70" s="163" t="n">
        <f aca="false">AR70/$FA70</f>
        <v>0</v>
      </c>
      <c r="FT70" s="163" t="n">
        <f aca="false">AS70/$FA70</f>
        <v>0.000147569444444444</v>
      </c>
      <c r="FU70" s="163" t="n">
        <f aca="false">AT70/$FA70</f>
        <v>0.000480702457264957</v>
      </c>
      <c r="FV70" s="163" t="n">
        <f aca="false">AU70/$FA70</f>
        <v>0</v>
      </c>
      <c r="FW70" s="163" t="n">
        <f aca="false">AV70/$FA70</f>
        <v>9.18135683760684E-006</v>
      </c>
      <c r="FX70" s="163" t="n">
        <f aca="false">AW70/$FA70</f>
        <v>0</v>
      </c>
      <c r="FY70" s="163" t="n">
        <f aca="false">AX70/$FA70</f>
        <v>9.18135683760684E-006</v>
      </c>
      <c r="FZ70" s="163" t="n">
        <f aca="false">AY70/$FA70</f>
        <v>5.30849358974359E-006</v>
      </c>
      <c r="GA70" s="163" t="n">
        <f aca="false">AZ70/$FA70</f>
        <v>0</v>
      </c>
      <c r="GB70" s="163" t="n">
        <f aca="false">BA70/$FA70</f>
        <v>5.30849358974359E-006</v>
      </c>
      <c r="GC70" s="163" t="n">
        <f aca="false">SUM(FK70,FN70,FQ70,FT70,FW70,FZ70)</f>
        <v>0.00110106169871795</v>
      </c>
      <c r="GD70" s="163" t="n">
        <f aca="false">SUM(FL70,FO70,FR70,FU70,FX70,GA70)</f>
        <v>0.00204323584401709</v>
      </c>
      <c r="GE70" s="163" t="n">
        <f aca="false">SUM(FM70,FP70,FS70,FV70,FY70,GB70)</f>
        <v>1.44898504273504E-005</v>
      </c>
      <c r="GF70" s="121"/>
      <c r="GG70" s="162" t="n">
        <f aca="false">BD70/$FA70</f>
        <v>0.0423323651175214</v>
      </c>
      <c r="GH70" s="162" t="n">
        <f aca="false">BE70/$FA70</f>
        <v>0.0152062299679487</v>
      </c>
      <c r="GI70" s="162" t="n">
        <f aca="false">BF70/$FA70</f>
        <v>0.00120836672008547</v>
      </c>
      <c r="GJ70" s="162" t="n">
        <f aca="false">BG70/$FA70</f>
        <v>0.00135663728632479</v>
      </c>
      <c r="GK70" s="162" t="n">
        <f aca="false">BH70/$FA70</f>
        <v>0</v>
      </c>
      <c r="GL70" s="162" t="n">
        <f aca="false">BI70/$FA70</f>
        <v>0.00219083867521368</v>
      </c>
      <c r="GM70" s="162" t="n">
        <f aca="false">BJ70/$FA70</f>
        <v>0.000578458867521368</v>
      </c>
      <c r="GN70" s="162" t="n">
        <f aca="false">BK70/$FA70</f>
        <v>0.00177043269230769</v>
      </c>
      <c r="GO70" s="162" t="n">
        <f aca="false">BL70/$FA70</f>
        <v>0.00026839610042735</v>
      </c>
      <c r="GP70" s="162" t="n">
        <f aca="false">BM70/$FA70</f>
        <v>0.000276041666666667</v>
      </c>
      <c r="GQ70" s="162" t="n">
        <f aca="false">BN70/$FA70</f>
        <v>0</v>
      </c>
      <c r="GR70" s="162" t="n">
        <f aca="false">BO70/$FA70</f>
        <v>0.00037479967948718</v>
      </c>
      <c r="GS70" s="162" t="n">
        <f aca="false">BP70/$FA70</f>
        <v>0.000648404113247863</v>
      </c>
      <c r="GT70" s="162" t="n">
        <f aca="false">BQ70/$FA70</f>
        <v>0</v>
      </c>
      <c r="GU70" s="162" t="n">
        <f aca="false">BR70/$FA70</f>
        <v>0.000295606303418803</v>
      </c>
      <c r="GV70" s="162" t="n">
        <f aca="false">BS70/$FA70</f>
        <v>0.000584134615384615</v>
      </c>
      <c r="GW70" s="162" t="n">
        <f aca="false">BT70/$FA70</f>
        <v>0</v>
      </c>
      <c r="GX70" s="162" t="n">
        <f aca="false">BU70/$FA70</f>
        <v>0.000144497863247863</v>
      </c>
      <c r="GY70" s="162" t="n">
        <f aca="false">BV70/$FA70</f>
        <v>0.000446380876068376</v>
      </c>
      <c r="GZ70" s="162" t="n">
        <f aca="false">BW70/$FA70</f>
        <v>0</v>
      </c>
      <c r="HA70" s="162" t="n">
        <f aca="false">BX70/$FA70</f>
        <v>1.08506944444444E-005</v>
      </c>
      <c r="HB70" s="162" t="n">
        <f aca="false">BY70/$FA70</f>
        <v>0</v>
      </c>
      <c r="HC70" s="162" t="n">
        <f aca="false">BZ70/$FA70</f>
        <v>1.08506944444444E-005</v>
      </c>
      <c r="HD70" s="162" t="n">
        <f aca="false">CA70/$FA70</f>
        <v>6.14316239316239E-006</v>
      </c>
      <c r="HE70" s="162" t="n">
        <f aca="false">CB70/$FA70</f>
        <v>0</v>
      </c>
      <c r="HF70" s="162" t="n">
        <f aca="false">CC70/$FA70</f>
        <v>6.14316239316239E-006</v>
      </c>
      <c r="HG70" s="163" t="n">
        <f aca="false">SUM(GO70,GR70,GU70,GX70,HA70,HD70)</f>
        <v>0.0011002938034188</v>
      </c>
      <c r="HH70" s="163" t="n">
        <f aca="false">SUM(GP70,GS70,GV70,GY70,HB70,HE70)</f>
        <v>0.00195496127136752</v>
      </c>
      <c r="HI70" s="163" t="n">
        <f aca="false">SUM(GQ70,GT70,GW70,GZ70,HC70,HF70)</f>
        <v>1.69938568376068E-005</v>
      </c>
    </row>
    <row r="71" customFormat="false" ht="12" hidden="false" customHeight="false" outlineLevel="0" collapsed="false">
      <c r="A71" s="218" t="s">
        <v>142</v>
      </c>
      <c r="B71" s="218" t="s">
        <v>108</v>
      </c>
      <c r="C71" s="218" t="n">
        <v>22</v>
      </c>
      <c r="D71" s="196" t="n">
        <v>2494.9816</v>
      </c>
      <c r="E71" s="197" t="n">
        <v>42.219</v>
      </c>
      <c r="F71" s="197" t="n">
        <v>46.2245</v>
      </c>
      <c r="G71" s="197" t="n">
        <v>47.4839</v>
      </c>
      <c r="H71" s="197" t="n">
        <v>9552.926</v>
      </c>
      <c r="I71" s="197" t="n">
        <v>21.699</v>
      </c>
      <c r="J71" s="147" t="n">
        <f aca="false">H71/3600</f>
        <v>2.65359055555556</v>
      </c>
      <c r="L71" s="196" t="n">
        <v>2498.984</v>
      </c>
      <c r="M71" s="197" t="n">
        <v>42.2122</v>
      </c>
      <c r="N71" s="197" t="n">
        <v>46.2027</v>
      </c>
      <c r="O71" s="197" t="n">
        <v>47.4449</v>
      </c>
      <c r="P71" s="197" t="n">
        <v>9509.121</v>
      </c>
      <c r="Q71" s="197" t="n">
        <v>21.84</v>
      </c>
      <c r="R71" s="147" t="n">
        <f aca="false">P71/3600</f>
        <v>2.6414225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4903320</v>
      </c>
      <c r="AC71" s="151" t="n">
        <v>6191221</v>
      </c>
      <c r="AD71" s="151" t="n">
        <v>254457</v>
      </c>
      <c r="AE71" s="151" t="n">
        <v>297905</v>
      </c>
      <c r="AF71" s="151" t="n">
        <v>0</v>
      </c>
      <c r="AG71" s="151" t="n">
        <v>903045</v>
      </c>
      <c r="AH71" s="151" t="n">
        <v>791780</v>
      </c>
      <c r="AI71" s="151" t="n">
        <v>207860</v>
      </c>
      <c r="AJ71" s="151" t="n">
        <v>158199</v>
      </c>
      <c r="AK71" s="151" t="n">
        <v>211653</v>
      </c>
      <c r="AL71" s="151" t="n">
        <v>0</v>
      </c>
      <c r="AM71" s="151" t="n">
        <v>191034</v>
      </c>
      <c r="AN71" s="151" t="n">
        <v>325971</v>
      </c>
      <c r="AO71" s="151" t="n">
        <v>0</v>
      </c>
      <c r="AP71" s="151" t="n">
        <v>48682</v>
      </c>
      <c r="AQ71" s="151" t="n">
        <v>258552</v>
      </c>
      <c r="AR71" s="151" t="n">
        <v>0</v>
      </c>
      <c r="AS71" s="151" t="n">
        <v>38100</v>
      </c>
      <c r="AT71" s="151" t="n">
        <v>240768</v>
      </c>
      <c r="AU71" s="151" t="n">
        <v>0</v>
      </c>
      <c r="AV71" s="151" t="n">
        <v>6140</v>
      </c>
      <c r="AW71" s="151" t="n">
        <v>0</v>
      </c>
      <c r="AX71" s="151" t="n">
        <v>6140</v>
      </c>
      <c r="AY71" s="151" t="n">
        <v>2758</v>
      </c>
      <c r="AZ71" s="151" t="n">
        <v>0</v>
      </c>
      <c r="BA71" s="152" t="n">
        <v>2758</v>
      </c>
      <c r="BB71" s="132"/>
      <c r="BC71" s="113"/>
      <c r="BD71" s="153" t="n">
        <v>24380756</v>
      </c>
      <c r="BE71" s="154" t="n">
        <v>6744553</v>
      </c>
      <c r="BF71" s="154" t="n">
        <v>252491</v>
      </c>
      <c r="BG71" s="154" t="n">
        <v>295686</v>
      </c>
      <c r="BH71" s="154" t="n">
        <v>0</v>
      </c>
      <c r="BI71" s="154" t="n">
        <v>943512</v>
      </c>
      <c r="BJ71" s="154" t="n">
        <v>254269</v>
      </c>
      <c r="BK71" s="154" t="n">
        <v>761610</v>
      </c>
      <c r="BL71" s="154" t="n">
        <v>160281</v>
      </c>
      <c r="BM71" s="154" t="n">
        <v>214143</v>
      </c>
      <c r="BN71" s="154" t="n">
        <v>0</v>
      </c>
      <c r="BO71" s="154" t="n">
        <v>193981</v>
      </c>
      <c r="BP71" s="154" t="n">
        <v>335376</v>
      </c>
      <c r="BQ71" s="154" t="n">
        <v>0</v>
      </c>
      <c r="BR71" s="154" t="n">
        <v>48896</v>
      </c>
      <c r="BS71" s="154" t="n">
        <v>266760</v>
      </c>
      <c r="BT71" s="154" t="n">
        <v>0</v>
      </c>
      <c r="BU71" s="154" t="n">
        <v>38308</v>
      </c>
      <c r="BV71" s="154" t="n">
        <v>248353</v>
      </c>
      <c r="BW71" s="154" t="n">
        <v>0</v>
      </c>
      <c r="BX71" s="154" t="n">
        <v>6075</v>
      </c>
      <c r="BY71" s="154" t="n">
        <v>0</v>
      </c>
      <c r="BZ71" s="154" t="n">
        <v>6075</v>
      </c>
      <c r="CA71" s="154" t="n">
        <v>2828</v>
      </c>
      <c r="CB71" s="154" t="n">
        <v>0</v>
      </c>
      <c r="CC71" s="155" t="n">
        <v>2828</v>
      </c>
      <c r="CF71" s="156" t="n">
        <f aca="false">AE71/$AB71</f>
        <v>0.0119624612300689</v>
      </c>
      <c r="CG71" s="157" t="n">
        <f aca="false">AF71/$AC71</f>
        <v>0</v>
      </c>
      <c r="CH71" s="157" t="n">
        <f aca="false">AH71/$AB71</f>
        <v>0.0317941543537167</v>
      </c>
      <c r="CI71" s="157" t="n">
        <f aca="false">AI71/$AC71</f>
        <v>0.033573345225441</v>
      </c>
      <c r="CJ71" s="157" t="n">
        <f aca="false">AK71/$AB71</f>
        <v>0.00849898728362323</v>
      </c>
      <c r="CK71" s="157" t="n">
        <f aca="false">AL71/$AC71</f>
        <v>0</v>
      </c>
      <c r="CL71" s="157" t="n">
        <f aca="false">AN71/$AB71</f>
        <v>0.0130894595580027</v>
      </c>
      <c r="CM71" s="157" t="n">
        <f aca="false">AO71/$AC71</f>
        <v>0</v>
      </c>
      <c r="CN71" s="157" t="n">
        <f aca="false">AQ71/$AB71</f>
        <v>0.0103822301604766</v>
      </c>
      <c r="CO71" s="157" t="n">
        <f aca="false">AR71/$AC71</f>
        <v>0</v>
      </c>
      <c r="CP71" s="157" t="n">
        <f aca="false">AT71/$AB71</f>
        <v>0.00966810850922688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991726833850706</v>
      </c>
      <c r="CT71" s="157" t="n">
        <f aca="false">AZ71/$AB71</f>
        <v>0</v>
      </c>
      <c r="CU71" s="158" t="n">
        <f aca="false">BA71/$AC71</f>
        <v>0.000445469480091245</v>
      </c>
      <c r="CV71" s="157" t="n">
        <f aca="false">CJ71+CL71+CN71+CP71+CR71+CT71</f>
        <v>0.0416387855113294</v>
      </c>
      <c r="CW71" s="159" t="n">
        <f aca="false">CK71+CM71+CO71+CQ71+CS71+CU71</f>
        <v>0.00143719631394195</v>
      </c>
      <c r="CX71" s="121"/>
      <c r="CY71" s="121"/>
      <c r="CZ71" s="156" t="n">
        <f aca="false">BG71/$BD71</f>
        <v>0.0121278437797417</v>
      </c>
      <c r="DA71" s="157" t="n">
        <f aca="false">BH71/$BE71</f>
        <v>0</v>
      </c>
      <c r="DB71" s="157" t="n">
        <f aca="false">BJ71/$BD71</f>
        <v>0.0104290859561533</v>
      </c>
      <c r="DC71" s="157" t="n">
        <f aca="false">BK71/$BE71</f>
        <v>0.11292223517259</v>
      </c>
      <c r="DD71" s="157" t="n">
        <f aca="false">BM71/$BD71</f>
        <v>0.00878327973094846</v>
      </c>
      <c r="DE71" s="157" t="n">
        <f aca="false">BN71/$BE71</f>
        <v>0</v>
      </c>
      <c r="DF71" s="157" t="n">
        <f aca="false">BP71/$BD71</f>
        <v>0.0137557670484049</v>
      </c>
      <c r="DG71" s="157" t="n">
        <f aca="false">BQ71/$BE71</f>
        <v>0</v>
      </c>
      <c r="DH71" s="157" t="n">
        <f aca="false">BS71/$BD71</f>
        <v>0.0109414162546887</v>
      </c>
      <c r="DI71" s="157" t="n">
        <f aca="false">BT71/$BE71</f>
        <v>0</v>
      </c>
      <c r="DJ71" s="157" t="n">
        <f aca="false">BV71/$BD71</f>
        <v>0.0101864355641802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900726853210287</v>
      </c>
      <c r="DN71" s="157" t="n">
        <f aca="false">CB71/$BD71</f>
        <v>0</v>
      </c>
      <c r="DO71" s="157" t="n">
        <f aca="false">CC71/$BE71</f>
        <v>0.000419301323601431</v>
      </c>
      <c r="DP71" s="157" t="n">
        <f aca="false">DD71+DF71+DH71+DJ71+DL71+DN71</f>
        <v>0.0436668985982223</v>
      </c>
      <c r="DQ71" s="159" t="n">
        <f aca="false">DE71+DG71+DI71+DK71+DM71+DO71</f>
        <v>0.00132002817681172</v>
      </c>
      <c r="DR71" s="121"/>
      <c r="DS71" s="121"/>
      <c r="DT71" s="142" t="n">
        <f aca="false">BD71/AB71</f>
        <v>0.979016291803663</v>
      </c>
      <c r="DU71" s="142" t="n">
        <f aca="false">BE71/AC71</f>
        <v>1.08937364697529</v>
      </c>
      <c r="DV71" s="142" t="n">
        <f aca="false">BF71/AD71</f>
        <v>0.992273743697363</v>
      </c>
      <c r="DW71" s="142" t="n">
        <f aca="false">BG71/AE71</f>
        <v>0.99255131669492</v>
      </c>
      <c r="DX71" s="142" t="e">
        <f aca="false">BH71/AF71</f>
        <v>#DIV/0!</v>
      </c>
      <c r="DY71" s="142" t="n">
        <f aca="false">BI71/AG71</f>
        <v>1.04481172034616</v>
      </c>
      <c r="DZ71" s="142" t="n">
        <f aca="false">BJ71/AH71</f>
        <v>0.321135921594382</v>
      </c>
      <c r="EA71" s="142" t="n">
        <f aca="false">BK71/AI71</f>
        <v>3.66405272779756</v>
      </c>
      <c r="EB71" s="142" t="n">
        <f aca="false">BL71/AJ71</f>
        <v>1.01316063944778</v>
      </c>
      <c r="EC71" s="142" t="n">
        <f aca="false">BM71/AK71</f>
        <v>1.01176453912772</v>
      </c>
      <c r="ED71" s="142" t="e">
        <f aca="false">BN71/AL71</f>
        <v>#DIV/0!</v>
      </c>
      <c r="EE71" s="142" t="n">
        <f aca="false">BO71/AM71</f>
        <v>1.01542657328015</v>
      </c>
      <c r="EF71" s="142" t="n">
        <f aca="false">BP71/AN71</f>
        <v>1.02885225986361</v>
      </c>
      <c r="EG71" s="142" t="e">
        <f aca="false">BQ71/AO71</f>
        <v>#DIV/0!</v>
      </c>
      <c r="EH71" s="142" t="n">
        <f aca="false">BR71/AP71</f>
        <v>1.00439587527217</v>
      </c>
      <c r="EI71" s="142" t="n">
        <f aca="false">BS71/AQ71</f>
        <v>1.03174603174603</v>
      </c>
      <c r="EJ71" s="142" t="e">
        <f aca="false">BT71/AR71</f>
        <v>#DIV/0!</v>
      </c>
      <c r="EK71" s="142" t="n">
        <f aca="false">BU71/AS71</f>
        <v>1.0054593175853</v>
      </c>
      <c r="EL71" s="142" t="n">
        <f aca="false">BV71/AT71</f>
        <v>1.0315033559277</v>
      </c>
      <c r="EM71" s="142" t="e">
        <f aca="false">BW71/AU71</f>
        <v>#DIV/0!</v>
      </c>
      <c r="EN71" s="142" t="n">
        <f aca="false">BX71/AV71</f>
        <v>0.989413680781759</v>
      </c>
      <c r="EO71" s="142" t="e">
        <f aca="false">BY71/AW71</f>
        <v>#DIV/0!</v>
      </c>
      <c r="EP71" s="142" t="n">
        <f aca="false">BZ71/AX71</f>
        <v>0.989413680781759</v>
      </c>
      <c r="EQ71" s="142" t="n">
        <f aca="false">CA71/AY71</f>
        <v>1.0253807106599</v>
      </c>
      <c r="ER71" s="142" t="e">
        <f aca="false">CB71/AZ71</f>
        <v>#DIV/0!</v>
      </c>
      <c r="ES71" s="144" t="n">
        <f aca="false">CC71/BA71</f>
        <v>1.0253807106599</v>
      </c>
      <c r="ET71" s="142" t="n">
        <f aca="false">SUM(BL71+BO71+BR71+BU71+BX71+CA71)/SUM(AJ71+AM71+AP71+AS71+AV71+AY71)</f>
        <v>1.01226307165671</v>
      </c>
      <c r="EU71" s="142" t="n">
        <f aca="false">SUM(BM71+BP71+BS71+BV71+BY71+CB71)/SUM(AK71+AN71+AQ71+AT71+AW71+AZ71)</f>
        <v>1.02670153836659</v>
      </c>
      <c r="EV71" s="142" t="n">
        <f aca="false">SUM(BN71+BQ71+BT71+BW71+BZ71+CC71)/SUM(AL71+AO71+AR71+AU71+AX71+BA71)</f>
        <v>1.00056192402787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0450363859953704</v>
      </c>
      <c r="FD71" s="162" t="n">
        <f aca="false">AC71/$FA71</f>
        <v>0.011196507884838</v>
      </c>
      <c r="FE71" s="163" t="n">
        <f aca="false">AD71/$FA71</f>
        <v>0.000460172526041667</v>
      </c>
      <c r="FF71" s="163" t="n">
        <f aca="false">AE71/$FA71</f>
        <v>0.000538746021412037</v>
      </c>
      <c r="FG71" s="163" t="n">
        <f aca="false">AF71/$FA71</f>
        <v>0</v>
      </c>
      <c r="FH71" s="163" t="n">
        <f aca="false">AG71/$FA71</f>
        <v>0.00163311089409722</v>
      </c>
      <c r="FI71" s="163" t="n">
        <f aca="false">AH71/$FA71</f>
        <v>0.00143189380787037</v>
      </c>
      <c r="FJ71" s="163" t="n">
        <f aca="false">AI71/$FA71</f>
        <v>0.000375904224537037</v>
      </c>
      <c r="FK71" s="163" t="n">
        <f aca="false">AJ71/$FA71</f>
        <v>0.000286094835069444</v>
      </c>
      <c r="FL71" s="163" t="n">
        <f aca="false">AK71/$FA71</f>
        <v>0.000382763671875</v>
      </c>
      <c r="FM71" s="163" t="n">
        <f aca="false">AL71/$FA71</f>
        <v>0</v>
      </c>
      <c r="FN71" s="163" t="n">
        <f aca="false">AM71/$FA71</f>
        <v>0.000345475260416667</v>
      </c>
      <c r="FO71" s="163" t="n">
        <f aca="false">AN71/$FA71</f>
        <v>0.000589501953125</v>
      </c>
      <c r="FP71" s="163" t="n">
        <f aca="false">AO71/$FA71</f>
        <v>0</v>
      </c>
      <c r="FQ71" s="163" t="n">
        <f aca="false">AP71/$FA71</f>
        <v>8.80389178240741E-005</v>
      </c>
      <c r="FR71" s="163" t="n">
        <f aca="false">AQ71/$FA71</f>
        <v>0.000467578125</v>
      </c>
      <c r="FS71" s="163" t="n">
        <f aca="false">AR71/$FA71</f>
        <v>0</v>
      </c>
      <c r="FT71" s="163" t="n">
        <f aca="false">AS71/$FA71</f>
        <v>6.89019097222222E-005</v>
      </c>
      <c r="FU71" s="163" t="n">
        <f aca="false">AT71/$FA71</f>
        <v>0.000435416666666667</v>
      </c>
      <c r="FV71" s="163" t="n">
        <f aca="false">AU71/$FA71</f>
        <v>0</v>
      </c>
      <c r="FW71" s="163" t="n">
        <f aca="false">AV71/$FA71</f>
        <v>1.11038773148148E-005</v>
      </c>
      <c r="FX71" s="163" t="n">
        <f aca="false">AW71/$FA71</f>
        <v>0</v>
      </c>
      <c r="FY71" s="163" t="n">
        <f aca="false">AX71/$FA71</f>
        <v>1.11038773148148E-005</v>
      </c>
      <c r="FZ71" s="163" t="n">
        <f aca="false">AY71/$FA71</f>
        <v>4.9877025462963E-006</v>
      </c>
      <c r="GA71" s="163" t="n">
        <f aca="false">AZ71/$FA71</f>
        <v>0</v>
      </c>
      <c r="GB71" s="163" t="n">
        <f aca="false">BA71/$FA71</f>
        <v>4.9877025462963E-006</v>
      </c>
      <c r="GC71" s="163" t="n">
        <f aca="false">SUM(FK71,FN71,FQ71,FT71,FW71,FZ71)</f>
        <v>0.000804602502893519</v>
      </c>
      <c r="GD71" s="163" t="n">
        <f aca="false">SUM(FL71,FO71,FR71,FU71,FX71,GA71)</f>
        <v>0.00187526041666667</v>
      </c>
      <c r="GE71" s="163" t="n">
        <f aca="false">SUM(FM71,FP71,FS71,FV71,FY71,GB71)</f>
        <v>1.60915798611111E-005</v>
      </c>
      <c r="GF71" s="121"/>
      <c r="GG71" s="162" t="n">
        <f aca="false">BD71/$FA71</f>
        <v>0.0440913556134259</v>
      </c>
      <c r="GH71" s="162" t="n">
        <f aca="false">BE71/$FA71</f>
        <v>0.0121971806278935</v>
      </c>
      <c r="GI71" s="162" t="n">
        <f aca="false">BF71/$FA71</f>
        <v>0.000456617115162037</v>
      </c>
      <c r="GJ71" s="162" t="n">
        <f aca="false">BG71/$FA71</f>
        <v>0.000534733072916667</v>
      </c>
      <c r="GK71" s="162" t="n">
        <f aca="false">BH71/$FA71</f>
        <v>0</v>
      </c>
      <c r="GL71" s="162" t="n">
        <f aca="false">BI71/$FA71</f>
        <v>0.00170629340277778</v>
      </c>
      <c r="GM71" s="162" t="n">
        <f aca="false">BJ71/$FA71</f>
        <v>0.000459832537615741</v>
      </c>
      <c r="GN71" s="162" t="n">
        <f aca="false">BK71/$FA71</f>
        <v>0.00137733289930556</v>
      </c>
      <c r="GO71" s="162" t="n">
        <f aca="false">BL71/$FA71</f>
        <v>0.000289860026041667</v>
      </c>
      <c r="GP71" s="162" t="n">
        <f aca="false">BM71/$FA71</f>
        <v>0.000387266710069444</v>
      </c>
      <c r="GQ71" s="162" t="n">
        <f aca="false">BN71/$FA71</f>
        <v>0</v>
      </c>
      <c r="GR71" s="162" t="n">
        <f aca="false">BO71/$FA71</f>
        <v>0.000350804759837963</v>
      </c>
      <c r="GS71" s="162" t="n">
        <f aca="false">BP71/$FA71</f>
        <v>0.000606510416666667</v>
      </c>
      <c r="GT71" s="162" t="n">
        <f aca="false">BQ71/$FA71</f>
        <v>0</v>
      </c>
      <c r="GU71" s="162" t="n">
        <f aca="false">BR71/$FA71</f>
        <v>8.84259259259259E-005</v>
      </c>
      <c r="GV71" s="162" t="n">
        <f aca="false">BS71/$FA71</f>
        <v>0.000482421875</v>
      </c>
      <c r="GW71" s="162" t="n">
        <f aca="false">BT71/$FA71</f>
        <v>0</v>
      </c>
      <c r="GX71" s="162" t="n">
        <f aca="false">BU71/$FA71</f>
        <v>6.92780671296296E-005</v>
      </c>
      <c r="GY71" s="162" t="n">
        <f aca="false">BV71/$FA71</f>
        <v>0.000449133752893519</v>
      </c>
      <c r="GZ71" s="162" t="n">
        <f aca="false">BW71/$FA71</f>
        <v>0</v>
      </c>
      <c r="HA71" s="162" t="n">
        <f aca="false">BX71/$FA71</f>
        <v>1.0986328125E-005</v>
      </c>
      <c r="HB71" s="162" t="n">
        <f aca="false">BY71/$FA71</f>
        <v>0</v>
      </c>
      <c r="HC71" s="162" t="n">
        <f aca="false">BZ71/$FA71</f>
        <v>1.0986328125E-005</v>
      </c>
      <c r="HD71" s="162" t="n">
        <f aca="false">CA71/$FA71</f>
        <v>5.11429398148148E-006</v>
      </c>
      <c r="HE71" s="162" t="n">
        <f aca="false">CB71/$FA71</f>
        <v>0</v>
      </c>
      <c r="HF71" s="162" t="n">
        <f aca="false">CC71/$FA71</f>
        <v>5.11429398148148E-006</v>
      </c>
      <c r="HG71" s="163" t="n">
        <f aca="false">SUM(GO71,GR71,GU71,GX71,HA71,HD71)</f>
        <v>0.000814469401041667</v>
      </c>
      <c r="HH71" s="163" t="n">
        <f aca="false">SUM(GP71,GS71,GV71,GY71,HB71,HE71)</f>
        <v>0.00192533275462963</v>
      </c>
      <c r="HI71" s="163" t="n">
        <f aca="false">SUM(GQ71,GT71,GW71,GZ71,HC71,HF71)</f>
        <v>1.61006221064815E-005</v>
      </c>
    </row>
    <row r="72" customFormat="false" ht="12" hidden="false" customHeight="false" outlineLevel="0" collapsed="false">
      <c r="A72" s="216" t="s">
        <v>143</v>
      </c>
      <c r="B72" s="216"/>
      <c r="C72" s="216" t="n">
        <v>27</v>
      </c>
      <c r="D72" s="201" t="n">
        <v>957.0456</v>
      </c>
      <c r="E72" s="202" t="n">
        <v>39.9687</v>
      </c>
      <c r="F72" s="202" t="n">
        <v>44.222</v>
      </c>
      <c r="G72" s="202" t="n">
        <v>45.5237</v>
      </c>
      <c r="H72" s="202" t="n">
        <v>8265.253</v>
      </c>
      <c r="I72" s="202" t="n">
        <v>18.47</v>
      </c>
      <c r="J72" s="166" t="n">
        <f aca="false">H72/3600</f>
        <v>2.29590361111111</v>
      </c>
      <c r="L72" s="201" t="n">
        <v>958.3712</v>
      </c>
      <c r="M72" s="202" t="n">
        <v>39.9696</v>
      </c>
      <c r="N72" s="202" t="n">
        <v>44.2189</v>
      </c>
      <c r="O72" s="202" t="n">
        <v>45.4919</v>
      </c>
      <c r="P72" s="202" t="n">
        <v>8203.29</v>
      </c>
      <c r="Q72" s="202" t="n">
        <v>18.439</v>
      </c>
      <c r="R72" s="166" t="n">
        <f aca="false">P72/3600</f>
        <v>2.27869166666667</v>
      </c>
      <c r="S72" s="149"/>
      <c r="T72" s="52"/>
      <c r="U72" s="100"/>
      <c r="V72" s="100"/>
      <c r="W72" s="52"/>
      <c r="X72" s="100"/>
      <c r="Y72" s="168"/>
      <c r="AA72" s="108"/>
      <c r="AB72" s="169" t="n">
        <v>9347641</v>
      </c>
      <c r="AC72" s="170" t="n">
        <v>2422417</v>
      </c>
      <c r="AD72" s="170" t="n">
        <v>126506</v>
      </c>
      <c r="AE72" s="170" t="n">
        <v>153869</v>
      </c>
      <c r="AF72" s="170" t="n">
        <v>0</v>
      </c>
      <c r="AG72" s="170" t="n">
        <v>404303</v>
      </c>
      <c r="AH72" s="170" t="n">
        <v>360286</v>
      </c>
      <c r="AI72" s="170" t="n">
        <v>91461</v>
      </c>
      <c r="AJ72" s="170" t="n">
        <v>57201</v>
      </c>
      <c r="AK72" s="170" t="n">
        <v>78589</v>
      </c>
      <c r="AL72" s="170" t="n">
        <v>0</v>
      </c>
      <c r="AM72" s="170" t="n">
        <v>71251</v>
      </c>
      <c r="AN72" s="170" t="n">
        <v>129802</v>
      </c>
      <c r="AO72" s="170" t="n">
        <v>0</v>
      </c>
      <c r="AP72" s="170" t="n">
        <v>19405</v>
      </c>
      <c r="AQ72" s="170" t="n">
        <v>104652</v>
      </c>
      <c r="AR72" s="170" t="n">
        <v>0</v>
      </c>
      <c r="AS72" s="170" t="n">
        <v>15522</v>
      </c>
      <c r="AT72" s="170" t="n">
        <v>97259</v>
      </c>
      <c r="AU72" s="170" t="n">
        <v>0</v>
      </c>
      <c r="AV72" s="170" t="n">
        <v>3760</v>
      </c>
      <c r="AW72" s="170" t="n">
        <v>0</v>
      </c>
      <c r="AX72" s="170" t="n">
        <v>3760</v>
      </c>
      <c r="AY72" s="170" t="n">
        <v>1879</v>
      </c>
      <c r="AZ72" s="170" t="n">
        <v>0</v>
      </c>
      <c r="BA72" s="171" t="n">
        <v>1879</v>
      </c>
      <c r="BB72" s="132"/>
      <c r="BC72" s="113"/>
      <c r="BD72" s="172" t="n">
        <v>9102504</v>
      </c>
      <c r="BE72" s="50" t="n">
        <v>2675715</v>
      </c>
      <c r="BF72" s="50" t="n">
        <v>125810</v>
      </c>
      <c r="BG72" s="50" t="n">
        <v>153311</v>
      </c>
      <c r="BH72" s="50" t="n">
        <v>0</v>
      </c>
      <c r="BI72" s="50" t="n">
        <v>421346</v>
      </c>
      <c r="BJ72" s="50" t="n">
        <v>108234</v>
      </c>
      <c r="BK72" s="50" t="n">
        <v>346860</v>
      </c>
      <c r="BL72" s="50" t="n">
        <v>57223</v>
      </c>
      <c r="BM72" s="50" t="n">
        <v>78592</v>
      </c>
      <c r="BN72" s="50" t="n">
        <v>0</v>
      </c>
      <c r="BO72" s="50" t="n">
        <v>71740</v>
      </c>
      <c r="BP72" s="50" t="n">
        <v>132458</v>
      </c>
      <c r="BQ72" s="50" t="n">
        <v>0</v>
      </c>
      <c r="BR72" s="50" t="n">
        <v>20501</v>
      </c>
      <c r="BS72" s="50" t="n">
        <v>106704</v>
      </c>
      <c r="BT72" s="50" t="n">
        <v>0</v>
      </c>
      <c r="BU72" s="50" t="n">
        <v>15477</v>
      </c>
      <c r="BV72" s="50" t="n">
        <v>99417</v>
      </c>
      <c r="BW72" s="50" t="n">
        <v>0</v>
      </c>
      <c r="BX72" s="50" t="n">
        <v>3745</v>
      </c>
      <c r="BY72" s="50" t="n">
        <v>0</v>
      </c>
      <c r="BZ72" s="50" t="n">
        <v>3745</v>
      </c>
      <c r="CA72" s="50" t="n">
        <v>1890</v>
      </c>
      <c r="CB72" s="50" t="n">
        <v>0</v>
      </c>
      <c r="CC72" s="173" t="n">
        <v>1890</v>
      </c>
      <c r="CF72" s="174" t="n">
        <f aca="false">AE72/$AB72</f>
        <v>0.0164607305736281</v>
      </c>
      <c r="CG72" s="142" t="n">
        <f aca="false">AF72/$AC72</f>
        <v>0</v>
      </c>
      <c r="CH72" s="142" t="n">
        <f aca="false">AH72/$AB72</f>
        <v>0.0385429864069448</v>
      </c>
      <c r="CI72" s="142" t="n">
        <f aca="false">AI72/$AC72</f>
        <v>0.0377560923656001</v>
      </c>
      <c r="CJ72" s="142" t="n">
        <f aca="false">AK72/$AB72</f>
        <v>0.00840736181460114</v>
      </c>
      <c r="CK72" s="142" t="n">
        <f aca="false">AL72/$AC72</f>
        <v>0</v>
      </c>
      <c r="CL72" s="142" t="n">
        <f aca="false">AN72/$AB72</f>
        <v>0.013886070293029</v>
      </c>
      <c r="CM72" s="142" t="n">
        <f aca="false">AO72/$AC72</f>
        <v>0</v>
      </c>
      <c r="CN72" s="142" t="n">
        <f aca="false">AQ72/$AB72</f>
        <v>0.0111955519044858</v>
      </c>
      <c r="CO72" s="142" t="n">
        <f aca="false">AR72/$AC72</f>
        <v>0</v>
      </c>
      <c r="CP72" s="142" t="n">
        <f aca="false">AT72/$AB72</f>
        <v>0.0104046571750028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155216876367694</v>
      </c>
      <c r="CT72" s="142" t="n">
        <f aca="false">AZ72/$AB72</f>
        <v>0</v>
      </c>
      <c r="CU72" s="144" t="n">
        <f aca="false">BA72/$AC72</f>
        <v>0.000775671570997066</v>
      </c>
      <c r="CV72" s="142" t="n">
        <f aca="false">CJ72+CL72+CN72+CP72+CR72+CT72</f>
        <v>0.0438936411871188</v>
      </c>
      <c r="CW72" s="175" t="n">
        <f aca="false">CK72+CM72+CO72+CQ72+CS72+CU72</f>
        <v>0.00232784033467401</v>
      </c>
      <c r="CX72" s="121"/>
      <c r="CY72" s="121"/>
      <c r="CZ72" s="174" t="n">
        <f aca="false">BG72/$BD72</f>
        <v>0.0168427281108583</v>
      </c>
      <c r="DA72" s="142" t="n">
        <f aca="false">BH72/$BE72</f>
        <v>0</v>
      </c>
      <c r="DB72" s="142" t="n">
        <f aca="false">BJ72/$BD72</f>
        <v>0.0118905742859328</v>
      </c>
      <c r="DC72" s="142" t="n">
        <f aca="false">BK72/$BE72</f>
        <v>0.12963264024756</v>
      </c>
      <c r="DD72" s="142" t="n">
        <f aca="false">BM72/$BD72</f>
        <v>0.00863410771365769</v>
      </c>
      <c r="DE72" s="142" t="n">
        <f aca="false">BN72/$BE72</f>
        <v>0</v>
      </c>
      <c r="DF72" s="142" t="n">
        <f aca="false">BP72/$BD72</f>
        <v>0.0145518200266652</v>
      </c>
      <c r="DG72" s="142" t="n">
        <f aca="false">BQ72/$BE72</f>
        <v>0</v>
      </c>
      <c r="DH72" s="142" t="n">
        <f aca="false">BS72/$BD72</f>
        <v>0.0117224886690519</v>
      </c>
      <c r="DI72" s="142" t="n">
        <f aca="false">BT72/$BE72</f>
        <v>0</v>
      </c>
      <c r="DJ72" s="142" t="n">
        <f aca="false">BV72/$BD72</f>
        <v>0.010921939721202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139962589438711</v>
      </c>
      <c r="DN72" s="142" t="n">
        <f aca="false">CB72/$BD72</f>
        <v>0</v>
      </c>
      <c r="DO72" s="142" t="n">
        <f aca="false">CC72/$BE72</f>
        <v>0.000706353255111251</v>
      </c>
      <c r="DP72" s="142" t="n">
        <f aca="false">DD72+DF72+DH72+DJ72+DL72+DN72</f>
        <v>0.0458303561305768</v>
      </c>
      <c r="DQ72" s="175" t="n">
        <f aca="false">DE72+DG72+DI72+DK72+DM72+DO72</f>
        <v>0.00210597914949836</v>
      </c>
      <c r="DR72" s="121"/>
      <c r="DS72" s="121"/>
      <c r="DT72" s="142" t="n">
        <f aca="false">BD72/AB72</f>
        <v>0.973775522615813</v>
      </c>
      <c r="DU72" s="142" t="n">
        <f aca="false">BE72/AC72</f>
        <v>1.10456416050581</v>
      </c>
      <c r="DV72" s="142" t="n">
        <f aca="false">BF72/AD72</f>
        <v>0.99449828466634</v>
      </c>
      <c r="DW72" s="142" t="n">
        <f aca="false">BG72/AE72</f>
        <v>0.996373538529528</v>
      </c>
      <c r="DX72" s="142" t="e">
        <f aca="false">BH72/AF72</f>
        <v>#DIV/0!</v>
      </c>
      <c r="DY72" s="142" t="n">
        <f aca="false">BI72/AG72</f>
        <v>1.04215402804332</v>
      </c>
      <c r="DZ72" s="142" t="n">
        <f aca="false">BJ72/AH72</f>
        <v>0.300411339879984</v>
      </c>
      <c r="EA72" s="142" t="n">
        <f aca="false">BK72/AI72</f>
        <v>3.79243612031358</v>
      </c>
      <c r="EB72" s="142" t="n">
        <f aca="false">BL72/AJ72</f>
        <v>1.00038460866069</v>
      </c>
      <c r="EC72" s="142" t="n">
        <f aca="false">BM72/AK72</f>
        <v>1.00003817328125</v>
      </c>
      <c r="ED72" s="142" t="e">
        <f aca="false">BN72/AL72</f>
        <v>#DIV/0!</v>
      </c>
      <c r="EE72" s="142" t="n">
        <f aca="false">BO72/AM72</f>
        <v>1.00686306157107</v>
      </c>
      <c r="EF72" s="142" t="n">
        <f aca="false">BP72/AN72</f>
        <v>1.02046193433075</v>
      </c>
      <c r="EG72" s="142" t="e">
        <f aca="false">BQ72/AO72</f>
        <v>#DIV/0!</v>
      </c>
      <c r="EH72" s="142" t="n">
        <f aca="false">BR72/AP72</f>
        <v>1.05648028858542</v>
      </c>
      <c r="EI72" s="142" t="n">
        <f aca="false">BS72/AQ72</f>
        <v>1.01960784313725</v>
      </c>
      <c r="EJ72" s="142" t="e">
        <f aca="false">BT72/AR72</f>
        <v>#DIV/0!</v>
      </c>
      <c r="EK72" s="142" t="n">
        <f aca="false">BU72/AS72</f>
        <v>0.997100889060688</v>
      </c>
      <c r="EL72" s="142" t="n">
        <f aca="false">BV72/AT72</f>
        <v>1.02218817795782</v>
      </c>
      <c r="EM72" s="142" t="e">
        <f aca="false">BW72/AU72</f>
        <v>#DIV/0!</v>
      </c>
      <c r="EN72" s="142" t="n">
        <f aca="false">BX72/AV72</f>
        <v>0.996010638297872</v>
      </c>
      <c r="EO72" s="142" t="e">
        <f aca="false">BY72/AW72</f>
        <v>#DIV/0!</v>
      </c>
      <c r="EP72" s="142" t="n">
        <f aca="false">BZ72/AX72</f>
        <v>0.996010638297872</v>
      </c>
      <c r="EQ72" s="142" t="n">
        <f aca="false">CA72/AY72</f>
        <v>1.00585417775412</v>
      </c>
      <c r="ER72" s="142" t="e">
        <f aca="false">CB72/AZ72</f>
        <v>#DIV/0!</v>
      </c>
      <c r="ES72" s="144" t="n">
        <f aca="false">CC72/BA72</f>
        <v>1.00585417775412</v>
      </c>
      <c r="ET72" s="142" t="n">
        <f aca="false">SUM(BL72+BO72+BR72+BU72+BX72+CA72)/SUM(AJ72+AM72+AP72+AS72+AV72+AY72)</f>
        <v>1.00921795311742</v>
      </c>
      <c r="EU72" s="142" t="n">
        <f aca="false">SUM(BM72+BP72+BS72+BV72+BY72+CB72)/SUM(AK72+AN72+AQ72+AT72+AW72+AZ72)</f>
        <v>1.01674132712002</v>
      </c>
      <c r="EV72" s="142" t="n">
        <f aca="false">SUM(BN72+BQ72+BT72+BW72+BZ72+CC72)/SUM(AL72+AO72+AR72+AU72+AX72+BA72)</f>
        <v>0.999290654371343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0169047327112269</v>
      </c>
      <c r="FD72" s="162" t="n">
        <f aca="false">AC72/$FA72</f>
        <v>0.0043808177806713</v>
      </c>
      <c r="FE72" s="163" t="n">
        <f aca="false">AD72/$FA72</f>
        <v>0.000228779658564815</v>
      </c>
      <c r="FF72" s="163" t="n">
        <f aca="false">AE72/$FA72</f>
        <v>0.000278264250578704</v>
      </c>
      <c r="FG72" s="163" t="n">
        <f aca="false">AF72/$FA72</f>
        <v>0</v>
      </c>
      <c r="FH72" s="163" t="n">
        <f aca="false">AG72/$FA72</f>
        <v>0.00073116138599537</v>
      </c>
      <c r="FI72" s="163" t="n">
        <f aca="false">AH72/$FA72</f>
        <v>0.000651558883101852</v>
      </c>
      <c r="FJ72" s="163" t="n">
        <f aca="false">AI72/$FA72</f>
        <v>0.000165402560763889</v>
      </c>
      <c r="FK72" s="163" t="n">
        <f aca="false">AJ72/$FA72</f>
        <v>0.000103445095486111</v>
      </c>
      <c r="FL72" s="163" t="n">
        <f aca="false">AK72/$FA72</f>
        <v>0.000142124204282407</v>
      </c>
      <c r="FM72" s="163" t="n">
        <f aca="false">AL72/$FA72</f>
        <v>0</v>
      </c>
      <c r="FN72" s="163" t="n">
        <f aca="false">AM72/$FA72</f>
        <v>0.000128853804976852</v>
      </c>
      <c r="FO72" s="163" t="n">
        <f aca="false">AN72/$FA72</f>
        <v>0.000234740306712963</v>
      </c>
      <c r="FP72" s="163" t="n">
        <f aca="false">AO72/$FA72</f>
        <v>0</v>
      </c>
      <c r="FQ72" s="163" t="n">
        <f aca="false">AP72/$FA72</f>
        <v>3.50929542824074E-005</v>
      </c>
      <c r="FR72" s="163" t="n">
        <f aca="false">AQ72/$FA72</f>
        <v>0.0001892578125</v>
      </c>
      <c r="FS72" s="163" t="n">
        <f aca="false">AR72/$FA72</f>
        <v>0</v>
      </c>
      <c r="FT72" s="163" t="n">
        <f aca="false">AS72/$FA72</f>
        <v>2.80707465277778E-005</v>
      </c>
      <c r="FU72" s="163" t="n">
        <f aca="false">AT72/$FA72</f>
        <v>0.00017588794849537</v>
      </c>
      <c r="FV72" s="163" t="n">
        <f aca="false">AU72/$FA72</f>
        <v>0</v>
      </c>
      <c r="FW72" s="163" t="n">
        <f aca="false">AV72/$FA72</f>
        <v>6.79976851851852E-006</v>
      </c>
      <c r="FX72" s="163" t="n">
        <f aca="false">AW72/$FA72</f>
        <v>0</v>
      </c>
      <c r="FY72" s="163" t="n">
        <f aca="false">AX72/$FA72</f>
        <v>6.79976851851852E-006</v>
      </c>
      <c r="FZ72" s="163" t="n">
        <f aca="false">AY72/$FA72</f>
        <v>3.39807581018519E-006</v>
      </c>
      <c r="GA72" s="163" t="n">
        <f aca="false">AZ72/$FA72</f>
        <v>0</v>
      </c>
      <c r="GB72" s="163" t="n">
        <f aca="false">BA72/$FA72</f>
        <v>3.39807581018519E-006</v>
      </c>
      <c r="GC72" s="163" t="n">
        <f aca="false">SUM(FK72,FN72,FQ72,FT72,FW72,FZ72)</f>
        <v>0.000305660445601852</v>
      </c>
      <c r="GD72" s="163" t="n">
        <f aca="false">SUM(FL72,FO72,FR72,FU72,FX72,GA72)</f>
        <v>0.000742010271990741</v>
      </c>
      <c r="GE72" s="163" t="n">
        <f aca="false">SUM(FM72,FP72,FS72,FV72,FY72,GB72)</f>
        <v>1.01978443287037E-005</v>
      </c>
      <c r="GF72" s="121"/>
      <c r="GG72" s="162" t="n">
        <f aca="false">BD72/$FA72</f>
        <v>0.0164614149305556</v>
      </c>
      <c r="GH72" s="162" t="n">
        <f aca="false">BE72/$FA72</f>
        <v>0.00483889431423611</v>
      </c>
      <c r="GI72" s="162" t="n">
        <f aca="false">BF72/$FA72</f>
        <v>0.000227520978009259</v>
      </c>
      <c r="GJ72" s="162" t="n">
        <f aca="false">BG72/$FA72</f>
        <v>0.00027725513599537</v>
      </c>
      <c r="GK72" s="162" t="n">
        <f aca="false">BH72/$FA72</f>
        <v>0</v>
      </c>
      <c r="GL72" s="162" t="n">
        <f aca="false">BI72/$FA72</f>
        <v>0.000761982783564815</v>
      </c>
      <c r="GM72" s="162" t="n">
        <f aca="false">BJ72/$FA72</f>
        <v>0.000195735677083333</v>
      </c>
      <c r="GN72" s="162" t="n">
        <f aca="false">BK72/$FA72</f>
        <v>0.000627278645833333</v>
      </c>
      <c r="GO72" s="162" t="n">
        <f aca="false">BL72/$FA72</f>
        <v>0.000103484881365741</v>
      </c>
      <c r="GP72" s="162" t="n">
        <f aca="false">BM72/$FA72</f>
        <v>0.00014212962962963</v>
      </c>
      <c r="GQ72" s="162" t="n">
        <f aca="false">BN72/$FA72</f>
        <v>0</v>
      </c>
      <c r="GR72" s="162" t="n">
        <f aca="false">BO72/$FA72</f>
        <v>0.000129738136574074</v>
      </c>
      <c r="GS72" s="162" t="n">
        <f aca="false">BP72/$FA72</f>
        <v>0.000239543547453704</v>
      </c>
      <c r="GT72" s="162" t="n">
        <f aca="false">BQ72/$FA72</f>
        <v>0</v>
      </c>
      <c r="GU72" s="162" t="n">
        <f aca="false">BR72/$FA72</f>
        <v>3.70750144675926E-005</v>
      </c>
      <c r="GV72" s="162" t="n">
        <f aca="false">BS72/$FA72</f>
        <v>0.00019296875</v>
      </c>
      <c r="GW72" s="162" t="n">
        <f aca="false">BT72/$FA72</f>
        <v>0</v>
      </c>
      <c r="GX72" s="162" t="n">
        <f aca="false">BU72/$FA72</f>
        <v>2.79893663194444E-005</v>
      </c>
      <c r="GY72" s="162" t="n">
        <f aca="false">BV72/$FA72</f>
        <v>0.000179790581597222</v>
      </c>
      <c r="GZ72" s="162" t="n">
        <f aca="false">BW72/$FA72</f>
        <v>0</v>
      </c>
      <c r="HA72" s="162" t="n">
        <f aca="false">BX72/$FA72</f>
        <v>6.77264178240741E-006</v>
      </c>
      <c r="HB72" s="162" t="n">
        <f aca="false">BY72/$FA72</f>
        <v>0</v>
      </c>
      <c r="HC72" s="162" t="n">
        <f aca="false">BZ72/$FA72</f>
        <v>6.77264178240741E-006</v>
      </c>
      <c r="HD72" s="162" t="n">
        <f aca="false">CA72/$FA72</f>
        <v>3.41796875E-006</v>
      </c>
      <c r="HE72" s="162" t="n">
        <f aca="false">CB72/$FA72</f>
        <v>0</v>
      </c>
      <c r="HF72" s="162" t="n">
        <f aca="false">CC72/$FA72</f>
        <v>3.41796875E-006</v>
      </c>
      <c r="HG72" s="163" t="n">
        <f aca="false">SUM(GO72,GR72,GU72,GX72,HA72,HD72)</f>
        <v>0.000308478009259259</v>
      </c>
      <c r="HH72" s="163" t="n">
        <f aca="false">SUM(GP72,GS72,GV72,GY72,HB72,HE72)</f>
        <v>0.000754432508680556</v>
      </c>
      <c r="HI72" s="163" t="n">
        <f aca="false">SUM(GQ72,GT72,GW72,GZ72,HC72,HF72)</f>
        <v>1.01906105324074E-005</v>
      </c>
    </row>
    <row r="73" customFormat="false" ht="12" hidden="false" customHeight="false" outlineLevel="0" collapsed="false">
      <c r="A73" s="216"/>
      <c r="B73" s="216"/>
      <c r="C73" s="216" t="n">
        <v>32</v>
      </c>
      <c r="D73" s="201" t="n">
        <v>465.7688</v>
      </c>
      <c r="E73" s="202" t="n">
        <v>37.3512</v>
      </c>
      <c r="F73" s="202" t="n">
        <v>42.4697</v>
      </c>
      <c r="G73" s="202" t="n">
        <v>43.6238</v>
      </c>
      <c r="H73" s="202" t="n">
        <v>9579.212</v>
      </c>
      <c r="I73" s="202" t="n">
        <v>18.532</v>
      </c>
      <c r="J73" s="166" t="n">
        <f aca="false">H73/3600</f>
        <v>2.66089222222222</v>
      </c>
      <c r="L73" s="201" t="n">
        <v>465.4008</v>
      </c>
      <c r="M73" s="202" t="n">
        <v>37.3619</v>
      </c>
      <c r="N73" s="202" t="n">
        <v>42.4775</v>
      </c>
      <c r="O73" s="202" t="n">
        <v>43.6045</v>
      </c>
      <c r="P73" s="202" t="n">
        <v>7577.229</v>
      </c>
      <c r="Q73" s="202" t="n">
        <v>16.879</v>
      </c>
      <c r="R73" s="166" t="n">
        <f aca="false">P73/3600</f>
        <v>2.10478583333333</v>
      </c>
      <c r="S73" s="149"/>
      <c r="T73" s="52"/>
      <c r="U73" s="100"/>
      <c r="V73" s="100"/>
      <c r="W73" s="52"/>
      <c r="X73" s="100"/>
      <c r="Y73" s="168"/>
      <c r="AA73" s="108"/>
      <c r="AB73" s="169" t="n">
        <v>4896146</v>
      </c>
      <c r="AC73" s="170" t="n">
        <v>1162271</v>
      </c>
      <c r="AD73" s="170" t="n">
        <v>72925</v>
      </c>
      <c r="AE73" s="170" t="n">
        <v>86311</v>
      </c>
      <c r="AF73" s="170" t="n">
        <v>0</v>
      </c>
      <c r="AG73" s="170" t="n">
        <v>197236</v>
      </c>
      <c r="AH73" s="170" t="n">
        <v>175665</v>
      </c>
      <c r="AI73" s="170" t="n">
        <v>44343</v>
      </c>
      <c r="AJ73" s="170" t="n">
        <v>28991</v>
      </c>
      <c r="AK73" s="170" t="n">
        <v>35752</v>
      </c>
      <c r="AL73" s="170" t="n">
        <v>0</v>
      </c>
      <c r="AM73" s="170" t="n">
        <v>38549</v>
      </c>
      <c r="AN73" s="170" t="n">
        <v>116595</v>
      </c>
      <c r="AO73" s="170" t="n">
        <v>0</v>
      </c>
      <c r="AP73" s="170" t="n">
        <v>16600</v>
      </c>
      <c r="AQ73" s="170" t="n">
        <v>106704</v>
      </c>
      <c r="AR73" s="170" t="n">
        <v>0</v>
      </c>
      <c r="AS73" s="170" t="n">
        <v>11225</v>
      </c>
      <c r="AT73" s="170" t="n">
        <v>97893</v>
      </c>
      <c r="AU73" s="170" t="n">
        <v>0</v>
      </c>
      <c r="AV73" s="170" t="n">
        <v>2685</v>
      </c>
      <c r="AW73" s="170" t="n">
        <v>0</v>
      </c>
      <c r="AX73" s="170" t="n">
        <v>2685</v>
      </c>
      <c r="AY73" s="170" t="n">
        <v>1474</v>
      </c>
      <c r="AZ73" s="170" t="n">
        <v>0</v>
      </c>
      <c r="BA73" s="171" t="n">
        <v>1474</v>
      </c>
      <c r="BB73" s="132"/>
      <c r="BC73" s="113"/>
      <c r="BD73" s="172" t="n">
        <v>4747941</v>
      </c>
      <c r="BE73" s="50" t="n">
        <v>1288089</v>
      </c>
      <c r="BF73" s="50" t="n">
        <v>72531</v>
      </c>
      <c r="BG73" s="50" t="n">
        <v>85979</v>
      </c>
      <c r="BH73" s="50" t="n">
        <v>0</v>
      </c>
      <c r="BI73" s="50" t="n">
        <v>205056</v>
      </c>
      <c r="BJ73" s="50" t="n">
        <v>51711</v>
      </c>
      <c r="BK73" s="50" t="n">
        <v>168922</v>
      </c>
      <c r="BL73" s="50" t="n">
        <v>29273</v>
      </c>
      <c r="BM73" s="50" t="n">
        <v>36427</v>
      </c>
      <c r="BN73" s="50" t="n">
        <v>0</v>
      </c>
      <c r="BO73" s="50" t="n">
        <v>38772</v>
      </c>
      <c r="BP73" s="50" t="n">
        <v>114666</v>
      </c>
      <c r="BQ73" s="50" t="n">
        <v>0</v>
      </c>
      <c r="BR73" s="50" t="n">
        <v>16458</v>
      </c>
      <c r="BS73" s="50" t="n">
        <v>104652</v>
      </c>
      <c r="BT73" s="50" t="n">
        <v>0</v>
      </c>
      <c r="BU73" s="50" t="n">
        <v>11536</v>
      </c>
      <c r="BV73" s="50" t="n">
        <v>95851</v>
      </c>
      <c r="BW73" s="50" t="n">
        <v>0</v>
      </c>
      <c r="BX73" s="50" t="n">
        <v>2605</v>
      </c>
      <c r="BY73" s="50" t="n">
        <v>0</v>
      </c>
      <c r="BZ73" s="50" t="n">
        <v>2605</v>
      </c>
      <c r="CA73" s="50" t="n">
        <v>1452</v>
      </c>
      <c r="CB73" s="50" t="n">
        <v>0</v>
      </c>
      <c r="CC73" s="173" t="n">
        <v>1452</v>
      </c>
      <c r="CF73" s="174" t="n">
        <f aca="false">AE73/$AB73</f>
        <v>0.0176283550367983</v>
      </c>
      <c r="CG73" s="142" t="n">
        <f aca="false">AF73/$AC73</f>
        <v>0</v>
      </c>
      <c r="CH73" s="142" t="n">
        <f aca="false">AH73/$AB73</f>
        <v>0.0358782193178063</v>
      </c>
      <c r="CI73" s="142" t="n">
        <f aca="false">AI73/$AC73</f>
        <v>0.0381520316690342</v>
      </c>
      <c r="CJ73" s="142" t="n">
        <f aca="false">AK73/$AB73</f>
        <v>0.00730206983206792</v>
      </c>
      <c r="CK73" s="142" t="n">
        <f aca="false">AL73/$AC73</f>
        <v>0</v>
      </c>
      <c r="CL73" s="142" t="n">
        <f aca="false">AN73/$AB73</f>
        <v>0.0238136281066782</v>
      </c>
      <c r="CM73" s="142" t="n">
        <f aca="false">AO73/$AC73</f>
        <v>0</v>
      </c>
      <c r="CN73" s="142" t="n">
        <f aca="false">AQ73/$AB73</f>
        <v>0.0217934677601526</v>
      </c>
      <c r="CO73" s="142" t="n">
        <f aca="false">AR73/$AC73</f>
        <v>0</v>
      </c>
      <c r="CP73" s="142" t="n">
        <f aca="false">AT73/$AB73</f>
        <v>0.0199938890711184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231013249061536</v>
      </c>
      <c r="CT73" s="142" t="n">
        <f aca="false">AZ73/$AB73</f>
        <v>0</v>
      </c>
      <c r="CU73" s="144" t="n">
        <f aca="false">BA73/$AC73</f>
        <v>0.00126820681235271</v>
      </c>
      <c r="CV73" s="142" t="n">
        <f aca="false">CJ73+CL73+CN73+CP73+CR73+CT73</f>
        <v>0.0729030547700171</v>
      </c>
      <c r="CW73" s="175" t="n">
        <f aca="false">CK73+CM73+CO73+CQ73+CS73+CU73</f>
        <v>0.00357833930296807</v>
      </c>
      <c r="CX73" s="121"/>
      <c r="CY73" s="121"/>
      <c r="CZ73" s="174" t="n">
        <f aca="false">BG73/$BD73</f>
        <v>0.0181086917465908</v>
      </c>
      <c r="DA73" s="142" t="n">
        <f aca="false">BH73/$BE73</f>
        <v>0</v>
      </c>
      <c r="DB73" s="142" t="n">
        <f aca="false">BJ73/$BD73</f>
        <v>0.0108912473849191</v>
      </c>
      <c r="DC73" s="142" t="n">
        <f aca="false">BK73/$BE73</f>
        <v>0.131141559317718</v>
      </c>
      <c r="DD73" s="142" t="n">
        <f aca="false">BM73/$BD73</f>
        <v>0.00767216778810015</v>
      </c>
      <c r="DE73" s="142" t="n">
        <f aca="false">BN73/$BE73</f>
        <v>0</v>
      </c>
      <c r="DF73" s="142" t="n">
        <f aca="false">BP73/$BD73</f>
        <v>0.0241506792102092</v>
      </c>
      <c r="DG73" s="142" t="n">
        <f aca="false">BQ73/$BE73</f>
        <v>0</v>
      </c>
      <c r="DH73" s="142" t="n">
        <f aca="false">BS73/$BD73</f>
        <v>0.0220415544338062</v>
      </c>
      <c r="DI73" s="142" t="n">
        <f aca="false">BT73/$BE73</f>
        <v>0</v>
      </c>
      <c r="DJ73" s="142" t="n">
        <f aca="false">BV73/$BD73</f>
        <v>0.0201879088219504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202237578303984</v>
      </c>
      <c r="DN73" s="142" t="n">
        <f aca="false">CB73/$BD73</f>
        <v>0</v>
      </c>
      <c r="DO73" s="142" t="n">
        <f aca="false">CC73/$BE73</f>
        <v>0.0011272513001819</v>
      </c>
      <c r="DP73" s="142" t="n">
        <f aca="false">DD73+DF73+DH73+DJ73+DL73+DN73</f>
        <v>0.0740523102540659</v>
      </c>
      <c r="DQ73" s="175" t="n">
        <f aca="false">DE73+DG73+DI73+DK73+DM73+DO73</f>
        <v>0.00314962708322173</v>
      </c>
      <c r="DR73" s="121"/>
      <c r="DS73" s="121"/>
      <c r="DT73" s="142" t="n">
        <f aca="false">BD73/AB73</f>
        <v>0.969730273566189</v>
      </c>
      <c r="DU73" s="142" t="n">
        <f aca="false">BE73/AC73</f>
        <v>1.10825186208724</v>
      </c>
      <c r="DV73" s="142" t="n">
        <f aca="false">BF73/AD73</f>
        <v>0.994597188892698</v>
      </c>
      <c r="DW73" s="142" t="n">
        <f aca="false">BG73/AE73</f>
        <v>0.996153445099698</v>
      </c>
      <c r="DX73" s="142" t="e">
        <f aca="false">BH73/AF73</f>
        <v>#DIV/0!</v>
      </c>
      <c r="DY73" s="142" t="n">
        <f aca="false">BI73/AG73</f>
        <v>1.03964793445416</v>
      </c>
      <c r="DZ73" s="142" t="n">
        <f aca="false">BJ73/AH73</f>
        <v>0.294372811886261</v>
      </c>
      <c r="EA73" s="142" t="n">
        <f aca="false">BK73/AI73</f>
        <v>3.80944004690707</v>
      </c>
      <c r="EB73" s="142" t="n">
        <f aca="false">BL73/AJ73</f>
        <v>1.0097271567038</v>
      </c>
      <c r="EC73" s="142" t="n">
        <f aca="false">BM73/AK73</f>
        <v>1.01888006265384</v>
      </c>
      <c r="ED73" s="142" t="e">
        <f aca="false">BN73/AL73</f>
        <v>#DIV/0!</v>
      </c>
      <c r="EE73" s="142" t="n">
        <f aca="false">BO73/AM73</f>
        <v>1.00578484526187</v>
      </c>
      <c r="EF73" s="142" t="n">
        <f aca="false">BP73/AN73</f>
        <v>0.983455551267207</v>
      </c>
      <c r="EG73" s="142" t="e">
        <f aca="false">BQ73/AO73</f>
        <v>#DIV/0!</v>
      </c>
      <c r="EH73" s="142" t="n">
        <f aca="false">BR73/AP73</f>
        <v>0.99144578313253</v>
      </c>
      <c r="EI73" s="142" t="n">
        <f aca="false">BS73/AQ73</f>
        <v>0.980769230769231</v>
      </c>
      <c r="EJ73" s="142" t="e">
        <f aca="false">BT73/AR73</f>
        <v>#DIV/0!</v>
      </c>
      <c r="EK73" s="142" t="n">
        <f aca="false">BU73/AS73</f>
        <v>1.02770601336303</v>
      </c>
      <c r="EL73" s="142" t="n">
        <f aca="false">BV73/AT73</f>
        <v>0.979140490126975</v>
      </c>
      <c r="EM73" s="142" t="e">
        <f aca="false">BW73/AU73</f>
        <v>#DIV/0!</v>
      </c>
      <c r="EN73" s="142" t="n">
        <f aca="false">BX73/AV73</f>
        <v>0.970204841713222</v>
      </c>
      <c r="EO73" s="142" t="e">
        <f aca="false">BY73/AW73</f>
        <v>#DIV/0!</v>
      </c>
      <c r="EP73" s="142" t="n">
        <f aca="false">BZ73/AX73</f>
        <v>0.970204841713222</v>
      </c>
      <c r="EQ73" s="142" t="n">
        <f aca="false">CA73/AY73</f>
        <v>0.985074626865672</v>
      </c>
      <c r="ER73" s="142" t="e">
        <f aca="false">CB73/AZ73</f>
        <v>#DIV/0!</v>
      </c>
      <c r="ES73" s="144" t="n">
        <f aca="false">CC73/BA73</f>
        <v>0.985074626865672</v>
      </c>
      <c r="ET73" s="142" t="n">
        <f aca="false">SUM(BL73+BO73+BR73+BU73+BX73+CA73)/SUM(AJ73+AM73+AP73+AS73+AV73+AY73)</f>
        <v>1.00574735742133</v>
      </c>
      <c r="EU73" s="142" t="n">
        <f aca="false">SUM(BM73+BP73+BS73+BV73+BY73+CB73)/SUM(AK73+AN73+AQ73+AT73+AW73+AZ73)</f>
        <v>0.985017257609037</v>
      </c>
      <c r="EV73" s="142" t="n">
        <f aca="false">SUM(BN73+BQ73+BT73+BW73+BZ73+CC73)/SUM(AL73+AO73+AR73+AU73+AX73+BA73)</f>
        <v>0.975474873767733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00885443070023148</v>
      </c>
      <c r="FD73" s="162" t="n">
        <f aca="false">AC73/$FA73</f>
        <v>0.00210190791377315</v>
      </c>
      <c r="FE73" s="163" t="n">
        <f aca="false">AD73/$FA73</f>
        <v>0.000131881148726852</v>
      </c>
      <c r="FF73" s="163" t="n">
        <f aca="false">AE73/$FA73</f>
        <v>0.000156089048032407</v>
      </c>
      <c r="FG73" s="163" t="n">
        <f aca="false">AF73/$FA73</f>
        <v>0</v>
      </c>
      <c r="FH73" s="163" t="n">
        <f aca="false">AG73/$FA73</f>
        <v>0.000356691261574074</v>
      </c>
      <c r="FI73" s="163" t="n">
        <f aca="false">AH73/$FA73</f>
        <v>0.000317681206597222</v>
      </c>
      <c r="FJ73" s="163" t="n">
        <f aca="false">AI73/$FA73</f>
        <v>8.01920572916667E-005</v>
      </c>
      <c r="FK73" s="163" t="n">
        <f aca="false">AJ73/$FA73</f>
        <v>5.24287471064815E-005</v>
      </c>
      <c r="FL73" s="163" t="n">
        <f aca="false">AK73/$FA73</f>
        <v>6.46556712962963E-005</v>
      </c>
      <c r="FM73" s="163" t="n">
        <f aca="false">AL73/$FA73</f>
        <v>0</v>
      </c>
      <c r="FN73" s="163" t="n">
        <f aca="false">AM73/$FA73</f>
        <v>6.97139033564815E-005</v>
      </c>
      <c r="FO73" s="163" t="n">
        <f aca="false">AN73/$FA73</f>
        <v>0.000210856119791667</v>
      </c>
      <c r="FP73" s="163" t="n">
        <f aca="false">AO73/$FA73</f>
        <v>0</v>
      </c>
      <c r="FQ73" s="163" t="n">
        <f aca="false">AP73/$FA73</f>
        <v>3.00202546296296E-005</v>
      </c>
      <c r="FR73" s="163" t="n">
        <f aca="false">AQ73/$FA73</f>
        <v>0.00019296875</v>
      </c>
      <c r="FS73" s="163" t="n">
        <f aca="false">AR73/$FA73</f>
        <v>0</v>
      </c>
      <c r="FT73" s="163" t="n">
        <f aca="false">AS73/$FA73</f>
        <v>2.02998408564815E-005</v>
      </c>
      <c r="FU73" s="163" t="n">
        <f aca="false">AT73/$FA73</f>
        <v>0.000177034505208333</v>
      </c>
      <c r="FV73" s="163" t="n">
        <f aca="false">AU73/$FA73</f>
        <v>0</v>
      </c>
      <c r="FW73" s="163" t="n">
        <f aca="false">AV73/$FA73</f>
        <v>4.85568576388889E-006</v>
      </c>
      <c r="FX73" s="163" t="n">
        <f aca="false">AW73/$FA73</f>
        <v>0</v>
      </c>
      <c r="FY73" s="163" t="n">
        <f aca="false">AX73/$FA73</f>
        <v>4.85568576388889E-006</v>
      </c>
      <c r="FZ73" s="163" t="n">
        <f aca="false">AY73/$FA73</f>
        <v>2.66565393518519E-006</v>
      </c>
      <c r="GA73" s="163" t="n">
        <f aca="false">AZ73/$FA73</f>
        <v>0</v>
      </c>
      <c r="GB73" s="163" t="n">
        <f aca="false">BA73/$FA73</f>
        <v>2.66565393518519E-006</v>
      </c>
      <c r="GC73" s="163" t="n">
        <f aca="false">SUM(FK73,FN73,FQ73,FT73,FW73,FZ73)</f>
        <v>0.000179984085648148</v>
      </c>
      <c r="GD73" s="163" t="n">
        <f aca="false">SUM(FL73,FO73,FR73,FU73,FX73,GA73)</f>
        <v>0.000645515046296296</v>
      </c>
      <c r="GE73" s="163" t="n">
        <f aca="false">SUM(FM73,FP73,FS73,FV73,FY73,GB73)</f>
        <v>7.52133969907407E-006</v>
      </c>
      <c r="GF73" s="121"/>
      <c r="GG73" s="162" t="n">
        <f aca="false">BD73/$FA73</f>
        <v>0.00858640950520833</v>
      </c>
      <c r="GH73" s="162" t="n">
        <f aca="false">BE73/$FA73</f>
        <v>0.002329443359375</v>
      </c>
      <c r="GI73" s="162" t="n">
        <f aca="false">BF73/$FA73</f>
        <v>0.000131168619791667</v>
      </c>
      <c r="GJ73" s="162" t="n">
        <f aca="false">BG73/$FA73</f>
        <v>0.000155488642939815</v>
      </c>
      <c r="GK73" s="162" t="n">
        <f aca="false">BH73/$FA73</f>
        <v>0</v>
      </c>
      <c r="GL73" s="162" t="n">
        <f aca="false">BI73/$FA73</f>
        <v>0.000370833333333333</v>
      </c>
      <c r="GM73" s="162" t="n">
        <f aca="false">BJ73/$FA73</f>
        <v>9.35167100694445E-005</v>
      </c>
      <c r="GN73" s="162" t="n">
        <f aca="false">BK73/$FA73</f>
        <v>0.000305486834490741</v>
      </c>
      <c r="GO73" s="162" t="n">
        <f aca="false">BL73/$FA73</f>
        <v>5.29387297453704E-005</v>
      </c>
      <c r="GP73" s="162" t="n">
        <f aca="false">BM73/$FA73</f>
        <v>6.58763744212963E-005</v>
      </c>
      <c r="GQ73" s="162" t="n">
        <f aca="false">BN73/$FA73</f>
        <v>0</v>
      </c>
      <c r="GR73" s="162" t="n">
        <f aca="false">BO73/$FA73</f>
        <v>7.01171875E-005</v>
      </c>
      <c r="GS73" s="162" t="n">
        <f aca="false">BP73/$FA73</f>
        <v>0.000207367621527778</v>
      </c>
      <c r="GT73" s="162" t="n">
        <f aca="false">BQ73/$FA73</f>
        <v>0</v>
      </c>
      <c r="GU73" s="162" t="n">
        <f aca="false">BR73/$FA73</f>
        <v>2.97634548611111E-005</v>
      </c>
      <c r="GV73" s="162" t="n">
        <f aca="false">BS73/$FA73</f>
        <v>0.0001892578125</v>
      </c>
      <c r="GW73" s="162" t="n">
        <f aca="false">BT73/$FA73</f>
        <v>0</v>
      </c>
      <c r="GX73" s="162" t="n">
        <f aca="false">BU73/$FA73</f>
        <v>2.08622685185185E-005</v>
      </c>
      <c r="GY73" s="162" t="n">
        <f aca="false">BV73/$FA73</f>
        <v>0.000173341652199074</v>
      </c>
      <c r="GZ73" s="162" t="n">
        <f aca="false">BW73/$FA73</f>
        <v>0</v>
      </c>
      <c r="HA73" s="162" t="n">
        <f aca="false">BX73/$FA73</f>
        <v>4.71100983796296E-006</v>
      </c>
      <c r="HB73" s="162" t="n">
        <f aca="false">BY73/$FA73</f>
        <v>0</v>
      </c>
      <c r="HC73" s="162" t="n">
        <f aca="false">BZ73/$FA73</f>
        <v>4.71100983796296E-006</v>
      </c>
      <c r="HD73" s="162" t="n">
        <f aca="false">CA73/$FA73</f>
        <v>2.62586805555556E-006</v>
      </c>
      <c r="HE73" s="162" t="n">
        <f aca="false">CB73/$FA73</f>
        <v>0</v>
      </c>
      <c r="HF73" s="162" t="n">
        <f aca="false">CC73/$FA73</f>
        <v>2.62586805555556E-006</v>
      </c>
      <c r="HG73" s="163" t="n">
        <f aca="false">SUM(GO73,GR73,GU73,GX73,HA73,HD73)</f>
        <v>0.000181018518518519</v>
      </c>
      <c r="HH73" s="163" t="n">
        <f aca="false">SUM(GP73,GS73,GV73,GY73,HB73,HE73)</f>
        <v>0.000635843460648148</v>
      </c>
      <c r="HI73" s="163" t="n">
        <f aca="false">SUM(GQ73,GT73,GW73,GZ73,HC73,HF73)</f>
        <v>7.33687789351852E-006</v>
      </c>
    </row>
    <row r="74" customFormat="false" ht="12.75" hidden="false" customHeight="false" outlineLevel="0" collapsed="false">
      <c r="A74" s="216"/>
      <c r="B74" s="217"/>
      <c r="C74" s="217" t="n">
        <v>37</v>
      </c>
      <c r="D74" s="203" t="n">
        <v>241.8664</v>
      </c>
      <c r="E74" s="204" t="n">
        <v>34.4523</v>
      </c>
      <c r="F74" s="204" t="n">
        <v>41.0875</v>
      </c>
      <c r="G74" s="204" t="n">
        <v>42.1526</v>
      </c>
      <c r="H74" s="204" t="n">
        <v>9249.053</v>
      </c>
      <c r="I74" s="204" t="n">
        <v>19.359</v>
      </c>
      <c r="J74" s="178" t="n">
        <f aca="false">H74/3600</f>
        <v>2.56918138888889</v>
      </c>
      <c r="L74" s="203" t="n">
        <v>242.3336</v>
      </c>
      <c r="M74" s="204" t="n">
        <v>34.4408</v>
      </c>
      <c r="N74" s="204" t="n">
        <v>41.1731</v>
      </c>
      <c r="O74" s="204" t="n">
        <v>42.1377</v>
      </c>
      <c r="P74" s="204" t="n">
        <v>7183.344</v>
      </c>
      <c r="Q74" s="204" t="n">
        <v>16.489</v>
      </c>
      <c r="R74" s="178" t="n">
        <f aca="false">P74/3600</f>
        <v>1.99537333333333</v>
      </c>
      <c r="S74" s="149"/>
      <c r="T74" s="54"/>
      <c r="U74" s="180"/>
      <c r="V74" s="180"/>
      <c r="W74" s="54"/>
      <c r="X74" s="180"/>
      <c r="Y74" s="181"/>
      <c r="AA74" s="108"/>
      <c r="AB74" s="169" t="n">
        <v>2939745</v>
      </c>
      <c r="AC74" s="170" t="n">
        <v>589403</v>
      </c>
      <c r="AD74" s="170" t="n">
        <v>40371</v>
      </c>
      <c r="AE74" s="170" t="n">
        <v>46370</v>
      </c>
      <c r="AF74" s="170" t="n">
        <v>0</v>
      </c>
      <c r="AG74" s="170" t="n">
        <v>97140</v>
      </c>
      <c r="AH74" s="170" t="n">
        <v>86294</v>
      </c>
      <c r="AI74" s="170" t="n">
        <v>21730</v>
      </c>
      <c r="AJ74" s="170" t="n">
        <v>11213</v>
      </c>
      <c r="AK74" s="170" t="n">
        <v>12274</v>
      </c>
      <c r="AL74" s="170" t="n">
        <v>0</v>
      </c>
      <c r="AM74" s="170" t="n">
        <v>17973</v>
      </c>
      <c r="AN74" s="170" t="n">
        <v>109316</v>
      </c>
      <c r="AO74" s="170" t="n">
        <v>0</v>
      </c>
      <c r="AP74" s="170" t="n">
        <v>13330</v>
      </c>
      <c r="AQ74" s="170" t="n">
        <v>104652</v>
      </c>
      <c r="AR74" s="170" t="n">
        <v>0</v>
      </c>
      <c r="AS74" s="170" t="n">
        <v>7695</v>
      </c>
      <c r="AT74" s="170" t="n">
        <v>97908</v>
      </c>
      <c r="AU74" s="170" t="n">
        <v>0</v>
      </c>
      <c r="AV74" s="170" t="n">
        <v>1375</v>
      </c>
      <c r="AW74" s="170" t="n">
        <v>0</v>
      </c>
      <c r="AX74" s="170" t="n">
        <v>1375</v>
      </c>
      <c r="AY74" s="170" t="n">
        <v>769</v>
      </c>
      <c r="AZ74" s="170" t="n">
        <v>0</v>
      </c>
      <c r="BA74" s="171" t="n">
        <v>769</v>
      </c>
      <c r="BB74" s="132"/>
      <c r="BC74" s="113"/>
      <c r="BD74" s="172" t="n">
        <v>2871370</v>
      </c>
      <c r="BE74" s="50" t="n">
        <v>650806</v>
      </c>
      <c r="BF74" s="50" t="n">
        <v>40654</v>
      </c>
      <c r="BG74" s="50" t="n">
        <v>46573</v>
      </c>
      <c r="BH74" s="50" t="n">
        <v>0</v>
      </c>
      <c r="BI74" s="50" t="n">
        <v>100779</v>
      </c>
      <c r="BJ74" s="50" t="n">
        <v>25270</v>
      </c>
      <c r="BK74" s="50" t="n">
        <v>83010</v>
      </c>
      <c r="BL74" s="50" t="n">
        <v>11884</v>
      </c>
      <c r="BM74" s="50" t="n">
        <v>12893</v>
      </c>
      <c r="BN74" s="50" t="n">
        <v>0</v>
      </c>
      <c r="BO74" s="50" t="n">
        <v>18243</v>
      </c>
      <c r="BP74" s="50" t="n">
        <v>107408</v>
      </c>
      <c r="BQ74" s="50" t="n">
        <v>0</v>
      </c>
      <c r="BR74" s="50" t="n">
        <v>12988</v>
      </c>
      <c r="BS74" s="50" t="n">
        <v>102600</v>
      </c>
      <c r="BT74" s="50" t="n">
        <v>0</v>
      </c>
      <c r="BU74" s="50" t="n">
        <v>7558</v>
      </c>
      <c r="BV74" s="50" t="n">
        <v>95645</v>
      </c>
      <c r="BW74" s="50" t="n">
        <v>0</v>
      </c>
      <c r="BX74" s="50" t="n">
        <v>1420</v>
      </c>
      <c r="BY74" s="50" t="n">
        <v>0</v>
      </c>
      <c r="BZ74" s="50" t="n">
        <v>1420</v>
      </c>
      <c r="CA74" s="50" t="n">
        <v>786</v>
      </c>
      <c r="CB74" s="50" t="n">
        <v>0</v>
      </c>
      <c r="CC74" s="173" t="n">
        <v>786</v>
      </c>
      <c r="CF74" s="174" t="n">
        <f aca="false">AE74/$AB74</f>
        <v>0.0157734769512322</v>
      </c>
      <c r="CG74" s="142" t="n">
        <f aca="false">AF74/$AC74</f>
        <v>0</v>
      </c>
      <c r="CH74" s="142" t="n">
        <f aca="false">AH74/$AB74</f>
        <v>0.0293542467118747</v>
      </c>
      <c r="CI74" s="142" t="n">
        <f aca="false">AI74/$AC74</f>
        <v>0.0368678137030181</v>
      </c>
      <c r="CJ74" s="142" t="n">
        <f aca="false">AK74/$AB74</f>
        <v>0.00417519206597851</v>
      </c>
      <c r="CK74" s="142" t="n">
        <f aca="false">AL74/$AC74</f>
        <v>0</v>
      </c>
      <c r="CL74" s="142" t="n">
        <f aca="false">AN74/$AB74</f>
        <v>0.0371855382014426</v>
      </c>
      <c r="CM74" s="142" t="n">
        <f aca="false">AO74/$AC74</f>
        <v>0</v>
      </c>
      <c r="CN74" s="142" t="n">
        <f aca="false">AQ74/$AB74</f>
        <v>0.0355990060362378</v>
      </c>
      <c r="CO74" s="142" t="n">
        <f aca="false">AR74/$AC74</f>
        <v>0</v>
      </c>
      <c r="CP74" s="142" t="n">
        <f aca="false">AT74/$AB74</f>
        <v>0.0333049295091921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233286902170501</v>
      </c>
      <c r="CT74" s="142" t="n">
        <f aca="false">AZ74/$AB74</f>
        <v>0</v>
      </c>
      <c r="CU74" s="144" t="n">
        <f aca="false">BA74/$AC74</f>
        <v>0.00130471002013902</v>
      </c>
      <c r="CV74" s="142" t="n">
        <f aca="false">CJ74+CL74+CN74+CP74+CR74+CT74</f>
        <v>0.110264665812851</v>
      </c>
      <c r="CW74" s="175" t="n">
        <f aca="false">CK74+CM74+CO74+CQ74+CS74+CU74</f>
        <v>0.00363757904184404</v>
      </c>
      <c r="CX74" s="121"/>
      <c r="CY74" s="121"/>
      <c r="CZ74" s="174" t="n">
        <f aca="false">BG74/$BD74</f>
        <v>0.0162197835876254</v>
      </c>
      <c r="DA74" s="142" t="n">
        <f aca="false">BH74/$BE74</f>
        <v>0</v>
      </c>
      <c r="DB74" s="142" t="n">
        <f aca="false">BJ74/$BD74</f>
        <v>0.00880067702873541</v>
      </c>
      <c r="DC74" s="142" t="n">
        <f aca="false">BK74/$BE74</f>
        <v>0.127549530889389</v>
      </c>
      <c r="DD74" s="142" t="n">
        <f aca="false">BM74/$BD74</f>
        <v>0.00449019109345017</v>
      </c>
      <c r="DE74" s="142" t="n">
        <f aca="false">BN74/$BE74</f>
        <v>0</v>
      </c>
      <c r="DF74" s="142" t="n">
        <f aca="false">BP74/$BD74</f>
        <v>0.0374065341631347</v>
      </c>
      <c r="DG74" s="142" t="n">
        <f aca="false">BQ74/$BE74</f>
        <v>0</v>
      </c>
      <c r="DH74" s="142" t="n">
        <f aca="false">BS74/$BD74</f>
        <v>0.0357320721467453</v>
      </c>
      <c r="DI74" s="142" t="n">
        <f aca="false">BT74/$BE74</f>
        <v>0</v>
      </c>
      <c r="DJ74" s="142" t="n">
        <f aca="false">BV74/$BD74</f>
        <v>0.0333098834354333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2181909816443</v>
      </c>
      <c r="DN74" s="142" t="n">
        <f aca="false">CB74/$BD74</f>
        <v>0</v>
      </c>
      <c r="DO74" s="142" t="n">
        <f aca="false">CC74/$BE74</f>
        <v>0.00120773318008746</v>
      </c>
      <c r="DP74" s="142" t="n">
        <f aca="false">DD74+DF74+DH74+DJ74+DL74+DN74</f>
        <v>0.110938680838763</v>
      </c>
      <c r="DQ74" s="175" t="n">
        <f aca="false">DE74+DG74+DI74+DK74+DM74+DO74</f>
        <v>0.00338964299653046</v>
      </c>
      <c r="DR74" s="121"/>
      <c r="DS74" s="121"/>
      <c r="DT74" s="142" t="n">
        <f aca="false">BD74/AB74</f>
        <v>0.976741179932273</v>
      </c>
      <c r="DU74" s="142" t="n">
        <f aca="false">BE74/AC74</f>
        <v>1.10417829566527</v>
      </c>
      <c r="DV74" s="142" t="n">
        <f aca="false">BF74/AD74</f>
        <v>1.00700998241312</v>
      </c>
      <c r="DW74" s="142" t="n">
        <f aca="false">BG74/AE74</f>
        <v>1.00437783049385</v>
      </c>
      <c r="DX74" s="142" t="e">
        <f aca="false">BH74/AF74</f>
        <v>#DIV/0!</v>
      </c>
      <c r="DY74" s="142" t="n">
        <f aca="false">BI74/AG74</f>
        <v>1.03746139592341</v>
      </c>
      <c r="DZ74" s="142" t="n">
        <f aca="false">BJ74/AH74</f>
        <v>0.292836118385983</v>
      </c>
      <c r="EA74" s="142" t="n">
        <f aca="false">BK74/AI74</f>
        <v>3.82006442705937</v>
      </c>
      <c r="EB74" s="142" t="n">
        <f aca="false">BL74/AJ74</f>
        <v>1.05984125568537</v>
      </c>
      <c r="EC74" s="142" t="n">
        <f aca="false">BM74/AK74</f>
        <v>1.05043180707186</v>
      </c>
      <c r="ED74" s="142" t="e">
        <f aca="false">BN74/AL74</f>
        <v>#DIV/0!</v>
      </c>
      <c r="EE74" s="142" t="n">
        <f aca="false">BO74/AM74</f>
        <v>1.0150225338007</v>
      </c>
      <c r="EF74" s="142" t="n">
        <f aca="false">BP74/AN74</f>
        <v>0.982546013392367</v>
      </c>
      <c r="EG74" s="142" t="e">
        <f aca="false">BQ74/AO74</f>
        <v>#DIV/0!</v>
      </c>
      <c r="EH74" s="142" t="n">
        <f aca="false">BR74/AP74</f>
        <v>0.974343585896474</v>
      </c>
      <c r="EI74" s="142" t="n">
        <f aca="false">BS74/AQ74</f>
        <v>0.980392156862745</v>
      </c>
      <c r="EJ74" s="142" t="e">
        <f aca="false">BT74/AR74</f>
        <v>#DIV/0!</v>
      </c>
      <c r="EK74" s="142" t="n">
        <f aca="false">BU74/AS74</f>
        <v>0.982196231319038</v>
      </c>
      <c r="EL74" s="142" t="n">
        <f aca="false">BV74/AT74</f>
        <v>0.976886464844548</v>
      </c>
      <c r="EM74" s="142" t="e">
        <f aca="false">BW74/AU74</f>
        <v>#DIV/0!</v>
      </c>
      <c r="EN74" s="142" t="n">
        <f aca="false">BX74/AV74</f>
        <v>1.03272727272727</v>
      </c>
      <c r="EO74" s="142" t="e">
        <f aca="false">BY74/AW74</f>
        <v>#DIV/0!</v>
      </c>
      <c r="EP74" s="142" t="n">
        <f aca="false">BZ74/AX74</f>
        <v>1.03272727272727</v>
      </c>
      <c r="EQ74" s="142" t="n">
        <f aca="false">CA74/AY74</f>
        <v>1.0221066319896</v>
      </c>
      <c r="ER74" s="142" t="e">
        <f aca="false">CB74/AZ74</f>
        <v>#DIV/0!</v>
      </c>
      <c r="ES74" s="144" t="n">
        <f aca="false">CC74/BA74</f>
        <v>1.0221066319896</v>
      </c>
      <c r="ET74" s="142" t="n">
        <f aca="false">SUM(BL74+BO74+BR74+BU74+BX74+CA74)/SUM(AJ74+AM74+AP74+AS74+AV74+AY74)</f>
        <v>1.01000859516761</v>
      </c>
      <c r="EU74" s="142" t="n">
        <f aca="false">SUM(BM74+BP74+BS74+BV74+BY74+CB74)/SUM(AK74+AN74+AQ74+AT74+AW74+AZ74)</f>
        <v>0.982711707542804</v>
      </c>
      <c r="EV74" s="142" t="n">
        <f aca="false">SUM(BN74+BQ74+BT74+BW74+BZ74+CC74)/SUM(AL74+AO74+AR74+AU74+AX74+BA74)</f>
        <v>1.02891791044776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00531637912326389</v>
      </c>
      <c r="FD74" s="162" t="n">
        <f aca="false">AC74/$FA74</f>
        <v>0.00106590530960648</v>
      </c>
      <c r="FE74" s="163" t="n">
        <f aca="false">AD74/$FA74</f>
        <v>7.30088975694444E-005</v>
      </c>
      <c r="FF74" s="163" t="n">
        <f aca="false">AE74/$FA74</f>
        <v>8.38577835648148E-005</v>
      </c>
      <c r="FG74" s="163" t="n">
        <f aca="false">AF74/$FA74</f>
        <v>0</v>
      </c>
      <c r="FH74" s="163" t="n">
        <f aca="false">AG74/$FA74</f>
        <v>0.000175672743055556</v>
      </c>
      <c r="FI74" s="163" t="n">
        <f aca="false">AH74/$FA74</f>
        <v>0.000156058304398148</v>
      </c>
      <c r="FJ74" s="163" t="n">
        <f aca="false">AI74/$FA74</f>
        <v>3.92975983796296E-005</v>
      </c>
      <c r="FK74" s="163" t="n">
        <f aca="false">AJ74/$FA74</f>
        <v>2.02781394675926E-005</v>
      </c>
      <c r="FL74" s="163" t="n">
        <f aca="false">AK74/$FA74</f>
        <v>2.21969039351852E-005</v>
      </c>
      <c r="FM74" s="163" t="n">
        <f aca="false">AL74/$FA74</f>
        <v>0</v>
      </c>
      <c r="FN74" s="163" t="n">
        <f aca="false">AM74/$FA74</f>
        <v>3.25032552083333E-005</v>
      </c>
      <c r="FO74" s="163" t="n">
        <f aca="false">AN74/$FA74</f>
        <v>0.000197692418981481</v>
      </c>
      <c r="FP74" s="163" t="n">
        <f aca="false">AO74/$FA74</f>
        <v>0</v>
      </c>
      <c r="FQ74" s="163" t="n">
        <f aca="false">AP74/$FA74</f>
        <v>2.41066261574074E-005</v>
      </c>
      <c r="FR74" s="163" t="n">
        <f aca="false">AQ74/$FA74</f>
        <v>0.0001892578125</v>
      </c>
      <c r="FS74" s="163" t="n">
        <f aca="false">AR74/$FA74</f>
        <v>0</v>
      </c>
      <c r="FT74" s="163" t="n">
        <f aca="false">AS74/$FA74</f>
        <v>1.3916015625E-005</v>
      </c>
      <c r="FU74" s="163" t="n">
        <f aca="false">AT74/$FA74</f>
        <v>0.000177061631944444</v>
      </c>
      <c r="FV74" s="163" t="n">
        <f aca="false">AU74/$FA74</f>
        <v>0</v>
      </c>
      <c r="FW74" s="163" t="n">
        <f aca="false">AV74/$FA74</f>
        <v>2.48661747685185E-006</v>
      </c>
      <c r="FX74" s="163" t="n">
        <f aca="false">AW74/$FA74</f>
        <v>0</v>
      </c>
      <c r="FY74" s="163" t="n">
        <f aca="false">AX74/$FA74</f>
        <v>2.48661747685185E-006</v>
      </c>
      <c r="FZ74" s="163" t="n">
        <f aca="false">AY74/$FA74</f>
        <v>1.39069733796296E-006</v>
      </c>
      <c r="GA74" s="163" t="n">
        <f aca="false">AZ74/$FA74</f>
        <v>0</v>
      </c>
      <c r="GB74" s="163" t="n">
        <f aca="false">BA74/$FA74</f>
        <v>1.39069733796296E-006</v>
      </c>
      <c r="GC74" s="163" t="n">
        <f aca="false">SUM(FK74,FN74,FQ74,FT74,FW74,FZ74)</f>
        <v>9.46813512731482E-005</v>
      </c>
      <c r="GD74" s="163" t="n">
        <f aca="false">SUM(FL74,FO74,FR74,FU74,FX74,GA74)</f>
        <v>0.000586208767361111</v>
      </c>
      <c r="GE74" s="163" t="n">
        <f aca="false">SUM(FM74,FP74,FS74,FV74,FY74,GB74)</f>
        <v>3.87731481481482E-006</v>
      </c>
      <c r="GF74" s="121"/>
      <c r="GG74" s="162" t="n">
        <f aca="false">BD74/$FA74</f>
        <v>0.00519272641782407</v>
      </c>
      <c r="GH74" s="162" t="n">
        <f aca="false">BE74/$FA74</f>
        <v>0.00117694950810185</v>
      </c>
      <c r="GI74" s="162" t="n">
        <f aca="false">BF74/$FA74</f>
        <v>7.35206886574074E-005</v>
      </c>
      <c r="GJ74" s="162" t="n">
        <f aca="false">BG74/$FA74</f>
        <v>8.42248987268519E-005</v>
      </c>
      <c r="GK74" s="162" t="n">
        <f aca="false">BH74/$FA74</f>
        <v>0</v>
      </c>
      <c r="GL74" s="162" t="n">
        <f aca="false">BI74/$FA74</f>
        <v>0.000182253689236111</v>
      </c>
      <c r="GM74" s="162" t="n">
        <f aca="false">BJ74/$FA74</f>
        <v>4.56995081018519E-005</v>
      </c>
      <c r="GN74" s="162" t="n">
        <f aca="false">BK74/$FA74</f>
        <v>0.000150119357638889</v>
      </c>
      <c r="GO74" s="162" t="n">
        <f aca="false">BL74/$FA74</f>
        <v>2.14916087962963E-005</v>
      </c>
      <c r="GP74" s="162" t="n">
        <f aca="false">BM74/$FA74</f>
        <v>2.3316333912037E-005</v>
      </c>
      <c r="GQ74" s="162" t="n">
        <f aca="false">BN74/$FA74</f>
        <v>0</v>
      </c>
      <c r="GR74" s="162" t="n">
        <f aca="false">BO74/$FA74</f>
        <v>3.29915364583333E-005</v>
      </c>
      <c r="GS74" s="162" t="n">
        <f aca="false">BP74/$FA74</f>
        <v>0.000194241898148148</v>
      </c>
      <c r="GT74" s="162" t="n">
        <f aca="false">BQ74/$FA74</f>
        <v>0</v>
      </c>
      <c r="GU74" s="162" t="n">
        <f aca="false">BR74/$FA74</f>
        <v>2.34881365740741E-005</v>
      </c>
      <c r="GV74" s="162" t="n">
        <f aca="false">BS74/$FA74</f>
        <v>0.000185546875</v>
      </c>
      <c r="GW74" s="162" t="n">
        <f aca="false">BT74/$FA74</f>
        <v>0</v>
      </c>
      <c r="GX74" s="162" t="n">
        <f aca="false">BU74/$FA74</f>
        <v>1.36682581018519E-005</v>
      </c>
      <c r="GY74" s="162" t="n">
        <f aca="false">BV74/$FA74</f>
        <v>0.000172969111689815</v>
      </c>
      <c r="GZ74" s="162" t="n">
        <f aca="false">BW74/$FA74</f>
        <v>0</v>
      </c>
      <c r="HA74" s="162" t="n">
        <f aca="false">BX74/$FA74</f>
        <v>2.56799768518519E-006</v>
      </c>
      <c r="HB74" s="162" t="n">
        <f aca="false">BY74/$FA74</f>
        <v>0</v>
      </c>
      <c r="HC74" s="162" t="n">
        <f aca="false">BZ74/$FA74</f>
        <v>2.56799768518519E-006</v>
      </c>
      <c r="HD74" s="162" t="n">
        <f aca="false">CA74/$FA74</f>
        <v>1.42144097222222E-006</v>
      </c>
      <c r="HE74" s="162" t="n">
        <f aca="false">CB74/$FA74</f>
        <v>0</v>
      </c>
      <c r="HF74" s="162" t="n">
        <f aca="false">CC74/$FA74</f>
        <v>1.42144097222222E-006</v>
      </c>
      <c r="HG74" s="163" t="n">
        <f aca="false">SUM(GO74,GR74,GU74,GX74,HA74,HD74)</f>
        <v>9.5628978587963E-005</v>
      </c>
      <c r="HH74" s="163" t="n">
        <f aca="false">SUM(GP74,GS74,GV74,GY74,HB74,HE74)</f>
        <v>0.00057607421875</v>
      </c>
      <c r="HI74" s="163" t="n">
        <f aca="false">SUM(GQ74,GT74,GW74,GZ74,HC74,HF74)</f>
        <v>3.98943865740741E-006</v>
      </c>
    </row>
    <row r="75" customFormat="false" ht="12" hidden="false" customHeight="false" outlineLevel="0" collapsed="false">
      <c r="A75" s="216"/>
      <c r="B75" s="218" t="s">
        <v>109</v>
      </c>
      <c r="C75" s="218" t="n">
        <v>22</v>
      </c>
      <c r="D75" s="196" t="n">
        <v>1889.5688</v>
      </c>
      <c r="E75" s="197" t="n">
        <v>42.6664</v>
      </c>
      <c r="F75" s="197" t="n">
        <v>47.7943</v>
      </c>
      <c r="G75" s="197" t="n">
        <v>48.3885</v>
      </c>
      <c r="H75" s="197" t="n">
        <v>9093.333</v>
      </c>
      <c r="I75" s="197" t="n">
        <v>20.748</v>
      </c>
      <c r="J75" s="147" t="n">
        <f aca="false">H75/3600</f>
        <v>2.52592583333333</v>
      </c>
      <c r="L75" s="196" t="n">
        <v>1888.3432</v>
      </c>
      <c r="M75" s="197" t="n">
        <v>42.6663</v>
      </c>
      <c r="N75" s="197" t="n">
        <v>47.7902</v>
      </c>
      <c r="O75" s="197" t="n">
        <v>48.3792</v>
      </c>
      <c r="P75" s="197" t="n">
        <v>9043.179</v>
      </c>
      <c r="Q75" s="197" t="n">
        <v>20.888</v>
      </c>
      <c r="R75" s="147" t="n">
        <f aca="false">P75/3600</f>
        <v>2.51199416666667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20133417</v>
      </c>
      <c r="AC75" s="170" t="n">
        <v>4196875</v>
      </c>
      <c r="AD75" s="170" t="n">
        <v>249180</v>
      </c>
      <c r="AE75" s="170" t="n">
        <v>262247</v>
      </c>
      <c r="AF75" s="170" t="n">
        <v>0</v>
      </c>
      <c r="AG75" s="170" t="n">
        <v>468856</v>
      </c>
      <c r="AH75" s="170" t="n">
        <v>406488</v>
      </c>
      <c r="AI75" s="170" t="n">
        <v>104244</v>
      </c>
      <c r="AJ75" s="170" t="n">
        <v>83142</v>
      </c>
      <c r="AK75" s="170" t="n">
        <v>112958</v>
      </c>
      <c r="AL75" s="170" t="n">
        <v>0</v>
      </c>
      <c r="AM75" s="170" t="n">
        <v>115587</v>
      </c>
      <c r="AN75" s="170" t="n">
        <v>180949</v>
      </c>
      <c r="AO75" s="170" t="n">
        <v>0</v>
      </c>
      <c r="AP75" s="170" t="n">
        <v>29653</v>
      </c>
      <c r="AQ75" s="170" t="n">
        <v>143640</v>
      </c>
      <c r="AR75" s="170" t="n">
        <v>0</v>
      </c>
      <c r="AS75" s="170" t="n">
        <v>28318</v>
      </c>
      <c r="AT75" s="170" t="n">
        <v>134196</v>
      </c>
      <c r="AU75" s="170" t="n">
        <v>0</v>
      </c>
      <c r="AV75" s="170" t="n">
        <v>3160</v>
      </c>
      <c r="AW75" s="170" t="n">
        <v>0</v>
      </c>
      <c r="AX75" s="170" t="n">
        <v>3160</v>
      </c>
      <c r="AY75" s="170" t="n">
        <v>1457</v>
      </c>
      <c r="AZ75" s="170" t="n">
        <v>0</v>
      </c>
      <c r="BA75" s="171" t="n">
        <v>1457</v>
      </c>
      <c r="BB75" s="132"/>
      <c r="BC75" s="113"/>
      <c r="BD75" s="172" t="n">
        <v>19830104</v>
      </c>
      <c r="BE75" s="50" t="n">
        <v>4463710</v>
      </c>
      <c r="BF75" s="50" t="n">
        <v>248264</v>
      </c>
      <c r="BG75" s="50" t="n">
        <v>261218</v>
      </c>
      <c r="BH75" s="50" t="n">
        <v>0</v>
      </c>
      <c r="BI75" s="50" t="n">
        <v>486802</v>
      </c>
      <c r="BJ75" s="50" t="n">
        <v>133954</v>
      </c>
      <c r="BK75" s="50" t="n">
        <v>382006</v>
      </c>
      <c r="BL75" s="50" t="n">
        <v>83335</v>
      </c>
      <c r="BM75" s="50" t="n">
        <v>112794</v>
      </c>
      <c r="BN75" s="50" t="n">
        <v>0</v>
      </c>
      <c r="BO75" s="50" t="n">
        <v>115956</v>
      </c>
      <c r="BP75" s="50" t="n">
        <v>182339</v>
      </c>
      <c r="BQ75" s="50" t="n">
        <v>0</v>
      </c>
      <c r="BR75" s="50" t="n">
        <v>30378</v>
      </c>
      <c r="BS75" s="50" t="n">
        <v>145692</v>
      </c>
      <c r="BT75" s="50" t="n">
        <v>0</v>
      </c>
      <c r="BU75" s="50" t="n">
        <v>30059</v>
      </c>
      <c r="BV75" s="50" t="n">
        <v>135786</v>
      </c>
      <c r="BW75" s="50" t="n">
        <v>0</v>
      </c>
      <c r="BX75" s="50" t="n">
        <v>3155</v>
      </c>
      <c r="BY75" s="50" t="n">
        <v>0</v>
      </c>
      <c r="BZ75" s="50" t="n">
        <v>3155</v>
      </c>
      <c r="CA75" s="50" t="n">
        <v>1429</v>
      </c>
      <c r="CB75" s="50" t="n">
        <v>0</v>
      </c>
      <c r="CC75" s="173" t="n">
        <v>1429</v>
      </c>
      <c r="CF75" s="174" t="n">
        <f aca="false">AE75/$AB75</f>
        <v>0.0130254591160557</v>
      </c>
      <c r="CG75" s="142" t="n">
        <f aca="false">AF75/$AC75</f>
        <v>0</v>
      </c>
      <c r="CH75" s="142" t="n">
        <f aca="false">AH75/$AB75</f>
        <v>0.0201897174235253</v>
      </c>
      <c r="CI75" s="142" t="n">
        <f aca="false">AI75/$AC75</f>
        <v>0.0248384810126582</v>
      </c>
      <c r="CJ75" s="142" t="n">
        <f aca="false">AK75/$AB75</f>
        <v>0.00561047337369509</v>
      </c>
      <c r="CK75" s="142" t="n">
        <f aca="false">AL75/$AC75</f>
        <v>0</v>
      </c>
      <c r="CL75" s="142" t="n">
        <f aca="false">AN75/$AB75</f>
        <v>0.0089874957638835</v>
      </c>
      <c r="CM75" s="142" t="n">
        <f aca="false">AO75/$AC75</f>
        <v>0</v>
      </c>
      <c r="CN75" s="142" t="n">
        <f aca="false">AQ75/$AB75</f>
        <v>0.00713440743814128</v>
      </c>
      <c r="CO75" s="142" t="n">
        <f aca="false">AR75/$AC75</f>
        <v>0</v>
      </c>
      <c r="CP75" s="142" t="n">
        <f aca="false">AT75/$AB75</f>
        <v>0.00666533653974385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752941176470588</v>
      </c>
      <c r="CT75" s="142" t="n">
        <f aca="false">AZ75/$AB75</f>
        <v>0</v>
      </c>
      <c r="CU75" s="144" t="n">
        <f aca="false">BA75/$AC75</f>
        <v>0.000347163067758749</v>
      </c>
      <c r="CV75" s="142" t="n">
        <f aca="false">CJ75+CL75+CN75+CP75+CR75+CT75</f>
        <v>0.0283977131154637</v>
      </c>
      <c r="CW75" s="175" t="n">
        <f aca="false">CK75+CM75+CO75+CQ75+CS75+CU75</f>
        <v>0.00110010424422934</v>
      </c>
      <c r="CX75" s="121"/>
      <c r="CY75" s="121"/>
      <c r="CZ75" s="174" t="n">
        <f aca="false">BG75/$BD75</f>
        <v>0.0131728003040226</v>
      </c>
      <c r="DA75" s="142" t="n">
        <f aca="false">BH75/$BE75</f>
        <v>0</v>
      </c>
      <c r="DB75" s="142" t="n">
        <f aca="false">BJ75/$BD75</f>
        <v>0.00675508307974583</v>
      </c>
      <c r="DC75" s="142" t="n">
        <f aca="false">BK75/$BE75</f>
        <v>0.0855803804458623</v>
      </c>
      <c r="DD75" s="142" t="n">
        <f aca="false">BM75/$BD75</f>
        <v>0.00568801858023538</v>
      </c>
      <c r="DE75" s="142" t="n">
        <f aca="false">BN75/$BE75</f>
        <v>0</v>
      </c>
      <c r="DF75" s="142" t="n">
        <f aca="false">BP75/$BD75</f>
        <v>0.00919506019736457</v>
      </c>
      <c r="DG75" s="142" t="n">
        <f aca="false">BQ75/$BE75</f>
        <v>0</v>
      </c>
      <c r="DH75" s="142" t="n">
        <f aca="false">BS75/$BD75</f>
        <v>0.00734701139237596</v>
      </c>
      <c r="DI75" s="142" t="n">
        <f aca="false">BT75/$BE75</f>
        <v>0</v>
      </c>
      <c r="DJ75" s="142" t="n">
        <f aca="false">BV75/$BD75</f>
        <v>0.00684746787006261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706811150365951</v>
      </c>
      <c r="DN75" s="142" t="n">
        <f aca="false">CB75/$BD75</f>
        <v>0</v>
      </c>
      <c r="DO75" s="142" t="n">
        <f aca="false">CC75/$BE75</f>
        <v>0.000320137284904261</v>
      </c>
      <c r="DP75" s="142" t="n">
        <f aca="false">DD75+DF75+DH75+DJ75+DL75+DN75</f>
        <v>0.0290775580400385</v>
      </c>
      <c r="DQ75" s="175" t="n">
        <f aca="false">DE75+DG75+DI75+DK75+DM75+DO75</f>
        <v>0.00102694843527021</v>
      </c>
      <c r="DR75" s="121"/>
      <c r="DS75" s="121"/>
      <c r="DT75" s="142" t="n">
        <f aca="false">BD75/AB75</f>
        <v>0.984934847373399</v>
      </c>
      <c r="DU75" s="142" t="n">
        <f aca="false">BE75/AC75</f>
        <v>1.06357944899479</v>
      </c>
      <c r="DV75" s="142" t="n">
        <f aca="false">BF75/AD75</f>
        <v>0.996323942531503</v>
      </c>
      <c r="DW75" s="142" t="n">
        <f aca="false">BG75/AE75</f>
        <v>0.996076218221753</v>
      </c>
      <c r="DX75" s="142" t="e">
        <f aca="false">BH75/AF75</f>
        <v>#DIV/0!</v>
      </c>
      <c r="DY75" s="142" t="n">
        <f aca="false">BI75/AG75</f>
        <v>1.03827614448786</v>
      </c>
      <c r="DZ75" s="142" t="n">
        <f aca="false">BJ75/AH75</f>
        <v>0.329539863415402</v>
      </c>
      <c r="EA75" s="142" t="n">
        <f aca="false">BK75/AI75</f>
        <v>3.66453704769579</v>
      </c>
      <c r="EB75" s="142" t="n">
        <f aca="false">BL75/AJ75</f>
        <v>1.00232132977316</v>
      </c>
      <c r="EC75" s="142" t="n">
        <f aca="false">BM75/AK75</f>
        <v>0.998548132934365</v>
      </c>
      <c r="ED75" s="142" t="e">
        <f aca="false">BN75/AL75</f>
        <v>#DIV/0!</v>
      </c>
      <c r="EE75" s="142" t="n">
        <f aca="false">BO75/AM75</f>
        <v>1.00319240052947</v>
      </c>
      <c r="EF75" s="142" t="n">
        <f aca="false">BP75/AN75</f>
        <v>1.00768172247429</v>
      </c>
      <c r="EG75" s="142" t="e">
        <f aca="false">BQ75/AO75</f>
        <v>#DIV/0!</v>
      </c>
      <c r="EH75" s="142" t="n">
        <f aca="false">BR75/AP75</f>
        <v>1.0244494654841</v>
      </c>
      <c r="EI75" s="142" t="n">
        <f aca="false">BS75/AQ75</f>
        <v>1.01428571428571</v>
      </c>
      <c r="EJ75" s="142" t="e">
        <f aca="false">BT75/AR75</f>
        <v>#DIV/0!</v>
      </c>
      <c r="EK75" s="142" t="n">
        <f aca="false">BU75/AS75</f>
        <v>1.06148033053182</v>
      </c>
      <c r="EL75" s="142" t="n">
        <f aca="false">BV75/AT75</f>
        <v>1.01184834123223</v>
      </c>
      <c r="EM75" s="142" t="e">
        <f aca="false">BW75/AU75</f>
        <v>#DIV/0!</v>
      </c>
      <c r="EN75" s="142" t="n">
        <f aca="false">BX75/AV75</f>
        <v>0.998417721518987</v>
      </c>
      <c r="EO75" s="142" t="e">
        <f aca="false">BY75/AW75</f>
        <v>#DIV/0!</v>
      </c>
      <c r="EP75" s="142" t="n">
        <f aca="false">BZ75/AX75</f>
        <v>0.998417721518987</v>
      </c>
      <c r="EQ75" s="142" t="n">
        <f aca="false">CA75/AY75</f>
        <v>0.980782429649966</v>
      </c>
      <c r="ER75" s="142" t="e">
        <f aca="false">CB75/AZ75</f>
        <v>#DIV/0!</v>
      </c>
      <c r="ES75" s="144" t="n">
        <f aca="false">CC75/BA75</f>
        <v>0.980782429649966</v>
      </c>
      <c r="ET75" s="142" t="n">
        <f aca="false">SUM(BL75+BO75+BR75+BU75+BX75+CA75)/SUM(AJ75+AM75+AP75+AS75+AV75+AY75)</f>
        <v>1.01146117550714</v>
      </c>
      <c r="EU75" s="142" t="n">
        <f aca="false">SUM(BM75+BP75+BS75+BV75+BY75+CB75)/SUM(AK75+AN75+AQ75+AT75+AW75+AZ75)</f>
        <v>1.00851431499817</v>
      </c>
      <c r="EV75" s="142" t="n">
        <f aca="false">SUM(BN75+BQ75+BT75+BW75+BZ75+CC75)/SUM(AL75+AO75+AR75+AU75+AX75+BA75)</f>
        <v>0.992852501624431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0364102593315972</v>
      </c>
      <c r="FD75" s="162" t="n">
        <f aca="false">AC75/$FA75</f>
        <v>0.00758983470775463</v>
      </c>
      <c r="FE75" s="163" t="n">
        <f aca="false">AD75/$FA75</f>
        <v>0.000450629340277778</v>
      </c>
      <c r="FF75" s="163" t="n">
        <f aca="false">AE75/$FA75</f>
        <v>0.000474260344328704</v>
      </c>
      <c r="FG75" s="163" t="n">
        <f aca="false">AF75/$FA75</f>
        <v>0</v>
      </c>
      <c r="FH75" s="163" t="n">
        <f aca="false">AG75/$FA75</f>
        <v>0.000847902199074074</v>
      </c>
      <c r="FI75" s="163" t="n">
        <f aca="false">AH75/$FA75</f>
        <v>0.000735112847222222</v>
      </c>
      <c r="FJ75" s="163" t="n">
        <f aca="false">AI75/$FA75</f>
        <v>0.000188519965277778</v>
      </c>
      <c r="FK75" s="163" t="n">
        <f aca="false">AJ75/$FA75</f>
        <v>0.000150358072916667</v>
      </c>
      <c r="FL75" s="163" t="n">
        <f aca="false">AK75/$FA75</f>
        <v>0.000204278790509259</v>
      </c>
      <c r="FM75" s="163" t="n">
        <f aca="false">AL75/$FA75</f>
        <v>0</v>
      </c>
      <c r="FN75" s="163" t="n">
        <f aca="false">AM75/$FA75</f>
        <v>0.000209033203125</v>
      </c>
      <c r="FO75" s="163" t="n">
        <f aca="false">AN75/$FA75</f>
        <v>0.00032723705150463</v>
      </c>
      <c r="FP75" s="163" t="n">
        <f aca="false">AO75/$FA75</f>
        <v>0</v>
      </c>
      <c r="FQ75" s="163" t="n">
        <f aca="false">AP75/$FA75</f>
        <v>5.36259403935185E-005</v>
      </c>
      <c r="FR75" s="163" t="n">
        <f aca="false">AQ75/$FA75</f>
        <v>0.000259765625</v>
      </c>
      <c r="FS75" s="163" t="n">
        <f aca="false">AR75/$FA75</f>
        <v>0</v>
      </c>
      <c r="FT75" s="163" t="n">
        <f aca="false">AS75/$FA75</f>
        <v>5.12116608796296E-005</v>
      </c>
      <c r="FU75" s="163" t="n">
        <f aca="false">AT75/$FA75</f>
        <v>0.000242686631944444</v>
      </c>
      <c r="FV75" s="163" t="n">
        <f aca="false">AU75/$FA75</f>
        <v>0</v>
      </c>
      <c r="FW75" s="163" t="n">
        <f aca="false">AV75/$FA75</f>
        <v>5.71469907407407E-006</v>
      </c>
      <c r="FX75" s="163" t="n">
        <f aca="false">AW75/$FA75</f>
        <v>0</v>
      </c>
      <c r="FY75" s="163" t="n">
        <f aca="false">AX75/$FA75</f>
        <v>5.71469907407407E-006</v>
      </c>
      <c r="FZ75" s="163" t="n">
        <f aca="false">AY75/$FA75</f>
        <v>2.63491030092593E-006</v>
      </c>
      <c r="GA75" s="163" t="n">
        <f aca="false">AZ75/$FA75</f>
        <v>0</v>
      </c>
      <c r="GB75" s="163" t="n">
        <f aca="false">BA75/$FA75</f>
        <v>2.63491030092593E-006</v>
      </c>
      <c r="GC75" s="163" t="n">
        <f aca="false">SUM(FK75,FN75,FQ75,FT75,FW75,FZ75)</f>
        <v>0.000472578486689815</v>
      </c>
      <c r="GD75" s="163" t="n">
        <f aca="false">SUM(FL75,FO75,FR75,FU75,FX75,GA75)</f>
        <v>0.00103396809895833</v>
      </c>
      <c r="GE75" s="163" t="n">
        <f aca="false">SUM(FM75,FP75,FS75,FV75,FY75,GB75)</f>
        <v>8.349609375E-006</v>
      </c>
      <c r="GF75" s="121"/>
      <c r="GG75" s="162" t="n">
        <f aca="false">BD75/$FA75</f>
        <v>0.0358617332175926</v>
      </c>
      <c r="GH75" s="162" t="n">
        <f aca="false">BE75/$FA75</f>
        <v>0.00807239221643519</v>
      </c>
      <c r="GI75" s="162" t="n">
        <f aca="false">BF75/$FA75</f>
        <v>0.000448972800925926</v>
      </c>
      <c r="GJ75" s="162" t="n">
        <f aca="false">BG75/$FA75</f>
        <v>0.000472399450231481</v>
      </c>
      <c r="GK75" s="162" t="n">
        <f aca="false">BH75/$FA75</f>
        <v>0</v>
      </c>
      <c r="GL75" s="162" t="n">
        <f aca="false">BI75/$FA75</f>
        <v>0.000880356626157407</v>
      </c>
      <c r="GM75" s="162" t="n">
        <f aca="false">BJ75/$FA75</f>
        <v>0.000242248987268519</v>
      </c>
      <c r="GN75" s="162" t="n">
        <f aca="false">BK75/$FA75</f>
        <v>0.000690838396990741</v>
      </c>
      <c r="GO75" s="162" t="n">
        <f aca="false">BL75/$FA75</f>
        <v>0.000150707103587963</v>
      </c>
      <c r="GP75" s="162" t="n">
        <f aca="false">BM75/$FA75</f>
        <v>0.000203982204861111</v>
      </c>
      <c r="GQ75" s="162" t="n">
        <f aca="false">BN75/$FA75</f>
        <v>0</v>
      </c>
      <c r="GR75" s="162" t="n">
        <f aca="false">BO75/$FA75</f>
        <v>0.000209700520833333</v>
      </c>
      <c r="GS75" s="162" t="n">
        <f aca="false">BP75/$FA75</f>
        <v>0.000329750795717593</v>
      </c>
      <c r="GT75" s="162" t="n">
        <f aca="false">BQ75/$FA75</f>
        <v>0</v>
      </c>
      <c r="GU75" s="162" t="n">
        <f aca="false">BR75/$FA75</f>
        <v>5.49370659722222E-005</v>
      </c>
      <c r="GV75" s="162" t="n">
        <f aca="false">BS75/$FA75</f>
        <v>0.0002634765625</v>
      </c>
      <c r="GW75" s="162" t="n">
        <f aca="false">BT75/$FA75</f>
        <v>0</v>
      </c>
      <c r="GX75" s="162" t="n">
        <f aca="false">BU75/$FA75</f>
        <v>5.43601707175926E-005</v>
      </c>
      <c r="GY75" s="162" t="n">
        <f aca="false">BV75/$FA75</f>
        <v>0.000245562065972222</v>
      </c>
      <c r="GZ75" s="162" t="n">
        <f aca="false">BW75/$FA75</f>
        <v>0</v>
      </c>
      <c r="HA75" s="162" t="n">
        <f aca="false">BX75/$FA75</f>
        <v>5.7056568287037E-006</v>
      </c>
      <c r="HB75" s="162" t="n">
        <f aca="false">BY75/$FA75</f>
        <v>0</v>
      </c>
      <c r="HC75" s="162" t="n">
        <f aca="false">BZ75/$FA75</f>
        <v>5.7056568287037E-006</v>
      </c>
      <c r="HD75" s="162" t="n">
        <f aca="false">CA75/$FA75</f>
        <v>2.58427372685185E-006</v>
      </c>
      <c r="HE75" s="162" t="n">
        <f aca="false">CB75/$FA75</f>
        <v>0</v>
      </c>
      <c r="HF75" s="162" t="n">
        <f aca="false">CC75/$FA75</f>
        <v>2.58427372685185E-006</v>
      </c>
      <c r="HG75" s="163" t="n">
        <f aca="false">SUM(GO75,GR75,GU75,GX75,HA75,HD75)</f>
        <v>0.000477994791666667</v>
      </c>
      <c r="HH75" s="163" t="n">
        <f aca="false">SUM(GP75,GS75,GV75,GY75,HB75,HE75)</f>
        <v>0.00104277162905093</v>
      </c>
      <c r="HI75" s="163" t="n">
        <f aca="false">SUM(GQ75,GT75,GW75,GZ75,HC75,HF75)</f>
        <v>8.28993055555556E-006</v>
      </c>
    </row>
    <row r="76" customFormat="false" ht="12" hidden="false" customHeight="false" outlineLevel="0" collapsed="false">
      <c r="A76" s="216"/>
      <c r="B76" s="216"/>
      <c r="C76" s="216" t="n">
        <v>27</v>
      </c>
      <c r="D76" s="201" t="n">
        <v>471.3576</v>
      </c>
      <c r="E76" s="202" t="n">
        <v>40.8417</v>
      </c>
      <c r="F76" s="202" t="n">
        <v>46.0463</v>
      </c>
      <c r="G76" s="202" t="n">
        <v>46.7109</v>
      </c>
      <c r="H76" s="202" t="n">
        <v>7701.249</v>
      </c>
      <c r="I76" s="202" t="n">
        <v>18.127</v>
      </c>
      <c r="J76" s="166" t="n">
        <f aca="false">H76/3600</f>
        <v>2.13923583333333</v>
      </c>
      <c r="L76" s="201" t="n">
        <v>472.2072</v>
      </c>
      <c r="M76" s="202" t="n">
        <v>40.8445</v>
      </c>
      <c r="N76" s="202" t="n">
        <v>46.0516</v>
      </c>
      <c r="O76" s="202" t="n">
        <v>46.7108</v>
      </c>
      <c r="P76" s="202" t="n">
        <v>7670.939</v>
      </c>
      <c r="Q76" s="202" t="n">
        <v>17.643</v>
      </c>
      <c r="R76" s="166" t="n">
        <f aca="false">P76/3600</f>
        <v>2.13081638888889</v>
      </c>
      <c r="S76" s="149"/>
      <c r="T76" s="52"/>
      <c r="U76" s="100"/>
      <c r="V76" s="100"/>
      <c r="W76" s="52"/>
      <c r="X76" s="100"/>
      <c r="Y76" s="168"/>
      <c r="AA76" s="108"/>
      <c r="AB76" s="169" t="n">
        <v>5292541</v>
      </c>
      <c r="AC76" s="170" t="n">
        <v>995675</v>
      </c>
      <c r="AD76" s="170" t="n">
        <v>97040</v>
      </c>
      <c r="AE76" s="170" t="n">
        <v>105146</v>
      </c>
      <c r="AF76" s="170" t="n">
        <v>0</v>
      </c>
      <c r="AG76" s="170" t="n">
        <v>155973</v>
      </c>
      <c r="AH76" s="170" t="n">
        <v>136034</v>
      </c>
      <c r="AI76" s="170" t="n">
        <v>34199</v>
      </c>
      <c r="AJ76" s="170" t="n">
        <v>33154</v>
      </c>
      <c r="AK76" s="170" t="n">
        <v>44188</v>
      </c>
      <c r="AL76" s="170" t="n">
        <v>0</v>
      </c>
      <c r="AM76" s="170" t="n">
        <v>52043</v>
      </c>
      <c r="AN76" s="170" t="n">
        <v>121139</v>
      </c>
      <c r="AO76" s="170" t="n">
        <v>0</v>
      </c>
      <c r="AP76" s="170" t="n">
        <v>16953</v>
      </c>
      <c r="AQ76" s="170" t="n">
        <v>104652</v>
      </c>
      <c r="AR76" s="170" t="n">
        <v>0</v>
      </c>
      <c r="AS76" s="170" t="n">
        <v>16150</v>
      </c>
      <c r="AT76" s="170" t="n">
        <v>99104</v>
      </c>
      <c r="AU76" s="170" t="n">
        <v>0</v>
      </c>
      <c r="AV76" s="170" t="n">
        <v>2455</v>
      </c>
      <c r="AW76" s="170" t="n">
        <v>0</v>
      </c>
      <c r="AX76" s="170" t="n">
        <v>2455</v>
      </c>
      <c r="AY76" s="170" t="n">
        <v>1226</v>
      </c>
      <c r="AZ76" s="170" t="n">
        <v>0</v>
      </c>
      <c r="BA76" s="171" t="n">
        <v>1226</v>
      </c>
      <c r="BB76" s="132"/>
      <c r="BC76" s="113"/>
      <c r="BD76" s="172" t="n">
        <v>5195799</v>
      </c>
      <c r="BE76" s="50" t="n">
        <v>1091951</v>
      </c>
      <c r="BF76" s="50" t="n">
        <v>96412</v>
      </c>
      <c r="BG76" s="50" t="n">
        <v>104188</v>
      </c>
      <c r="BH76" s="50" t="n">
        <v>0</v>
      </c>
      <c r="BI76" s="50" t="n">
        <v>163351</v>
      </c>
      <c r="BJ76" s="50" t="n">
        <v>42805</v>
      </c>
      <c r="BK76" s="50" t="n">
        <v>130388</v>
      </c>
      <c r="BL76" s="50" t="n">
        <v>33559</v>
      </c>
      <c r="BM76" s="50" t="n">
        <v>44588</v>
      </c>
      <c r="BN76" s="50" t="n">
        <v>0</v>
      </c>
      <c r="BO76" s="50" t="n">
        <v>52333</v>
      </c>
      <c r="BP76" s="50" t="n">
        <v>121017</v>
      </c>
      <c r="BQ76" s="50" t="n">
        <v>0</v>
      </c>
      <c r="BR76" s="50" t="n">
        <v>16927</v>
      </c>
      <c r="BS76" s="50" t="n">
        <v>104652</v>
      </c>
      <c r="BT76" s="50" t="n">
        <v>0</v>
      </c>
      <c r="BU76" s="50" t="n">
        <v>15860</v>
      </c>
      <c r="BV76" s="50" t="n">
        <v>98834</v>
      </c>
      <c r="BW76" s="50" t="n">
        <v>0</v>
      </c>
      <c r="BX76" s="50" t="n">
        <v>2500</v>
      </c>
      <c r="BY76" s="50" t="n">
        <v>0</v>
      </c>
      <c r="BZ76" s="50" t="n">
        <v>2500</v>
      </c>
      <c r="CA76" s="50" t="n">
        <v>1269</v>
      </c>
      <c r="CB76" s="50" t="n">
        <v>0</v>
      </c>
      <c r="CC76" s="173" t="n">
        <v>1269</v>
      </c>
      <c r="CF76" s="174" t="n">
        <f aca="false">AE76/$AB76</f>
        <v>0.0198668276731347</v>
      </c>
      <c r="CG76" s="142" t="n">
        <f aca="false">AF76/$AC76</f>
        <v>0</v>
      </c>
      <c r="CH76" s="142" t="n">
        <f aca="false">AH76/$AB76</f>
        <v>0.025702965739897</v>
      </c>
      <c r="CI76" s="142" t="n">
        <f aca="false">AI76/$AC76</f>
        <v>0.0343475531674492</v>
      </c>
      <c r="CJ76" s="142" t="n">
        <f aca="false">AK76/$AB76</f>
        <v>0.00834910867955487</v>
      </c>
      <c r="CK76" s="142" t="n">
        <f aca="false">AL76/$AC76</f>
        <v>0</v>
      </c>
      <c r="CL76" s="142" t="n">
        <f aca="false">AN76/$AB76</f>
        <v>0.0228886275987281</v>
      </c>
      <c r="CM76" s="142" t="n">
        <f aca="false">AO76/$AC76</f>
        <v>0</v>
      </c>
      <c r="CN76" s="142" t="n">
        <f aca="false">AQ76/$AB76</f>
        <v>0.0197734887646595</v>
      </c>
      <c r="CO76" s="142" t="n">
        <f aca="false">AR76/$AC76</f>
        <v>0</v>
      </c>
      <c r="CP76" s="142" t="n">
        <f aca="false">AT76/$AB76</f>
        <v>0.0187252210233232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24656639967861</v>
      </c>
      <c r="CT76" s="142" t="n">
        <f aca="false">AZ76/$AB76</f>
        <v>0</v>
      </c>
      <c r="CU76" s="144" t="n">
        <f aca="false">BA76/$AC76</f>
        <v>0.00123132548271273</v>
      </c>
      <c r="CV76" s="142" t="n">
        <f aca="false">CJ76+CL76+CN76+CP76+CR76+CT76</f>
        <v>0.0697364460662657</v>
      </c>
      <c r="CW76" s="175" t="n">
        <f aca="false">CK76+CM76+CO76+CQ76+CS76+CU76</f>
        <v>0.00369698947949883</v>
      </c>
      <c r="CX76" s="121"/>
      <c r="CY76" s="121"/>
      <c r="CZ76" s="174" t="n">
        <f aca="false">BG76/$BD76</f>
        <v>0.0200523538343188</v>
      </c>
      <c r="DA76" s="142" t="n">
        <f aca="false">BH76/$BE76</f>
        <v>0</v>
      </c>
      <c r="DB76" s="142" t="n">
        <f aca="false">BJ76/$BD76</f>
        <v>0.00823838643488711</v>
      </c>
      <c r="DC76" s="142" t="n">
        <f aca="false">BK76/$BE76</f>
        <v>0.119408288467157</v>
      </c>
      <c r="DD76" s="142" t="n">
        <f aca="false">BM76/$BD76</f>
        <v>0.00858154828545138</v>
      </c>
      <c r="DE76" s="142" t="n">
        <f aca="false">BN76/$BE76</f>
        <v>0</v>
      </c>
      <c r="DF76" s="142" t="n">
        <f aca="false">BP76/$BD76</f>
        <v>0.0232913166964311</v>
      </c>
      <c r="DG76" s="142" t="n">
        <f aca="false">BQ76/$BE76</f>
        <v>0</v>
      </c>
      <c r="DH76" s="142" t="n">
        <f aca="false">BS76/$BD76</f>
        <v>0.0201416567500013</v>
      </c>
      <c r="DI76" s="142" t="n">
        <f aca="false">BT76/$BE76</f>
        <v>0</v>
      </c>
      <c r="DJ76" s="142" t="n">
        <f aca="false">BV76/$BD76</f>
        <v>0.0190219059667243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228948002245522</v>
      </c>
      <c r="DN76" s="142" t="n">
        <f aca="false">CB76/$BD76</f>
        <v>0</v>
      </c>
      <c r="DO76" s="142" t="n">
        <f aca="false">CC76/$BE76</f>
        <v>0.00116214005939827</v>
      </c>
      <c r="DP76" s="142" t="n">
        <f aca="false">DD76+DF76+DH76+DJ76+DL76+DN76</f>
        <v>0.0710364276986081</v>
      </c>
      <c r="DQ76" s="175" t="n">
        <f aca="false">DE76+DG76+DI76+DK76+DM76+DO76</f>
        <v>0.00345162008185349</v>
      </c>
      <c r="DR76" s="121"/>
      <c r="DS76" s="121"/>
      <c r="DT76" s="142" t="n">
        <f aca="false">BD76/AB76</f>
        <v>0.981721067441896</v>
      </c>
      <c r="DU76" s="142" t="n">
        <f aca="false">BE76/AC76</f>
        <v>1.09669420242549</v>
      </c>
      <c r="DV76" s="142" t="n">
        <f aca="false">BF76/AD76</f>
        <v>0.993528441879637</v>
      </c>
      <c r="DW76" s="142" t="n">
        <f aca="false">BG76/AE76</f>
        <v>0.990888859300401</v>
      </c>
      <c r="DX76" s="142" t="e">
        <f aca="false">BH76/AF76</f>
        <v>#DIV/0!</v>
      </c>
      <c r="DY76" s="142" t="n">
        <f aca="false">BI76/AG76</f>
        <v>1.04730305886275</v>
      </c>
      <c r="DZ76" s="142" t="n">
        <f aca="false">BJ76/AH76</f>
        <v>0.314663981063558</v>
      </c>
      <c r="EA76" s="142" t="n">
        <f aca="false">BK76/AI76</f>
        <v>3.81262610017837</v>
      </c>
      <c r="EB76" s="142" t="n">
        <f aca="false">BL76/AJ76</f>
        <v>1.0122157205767</v>
      </c>
      <c r="EC76" s="142" t="n">
        <f aca="false">BM76/AK76</f>
        <v>1.00905223137503</v>
      </c>
      <c r="ED76" s="142" t="e">
        <f aca="false">BN76/AL76</f>
        <v>#DIV/0!</v>
      </c>
      <c r="EE76" s="142" t="n">
        <f aca="false">BO76/AM76</f>
        <v>1.00557231520089</v>
      </c>
      <c r="EF76" s="142" t="n">
        <f aca="false">BP76/AN76</f>
        <v>0.998992892462378</v>
      </c>
      <c r="EG76" s="142" t="e">
        <f aca="false">BQ76/AO76</f>
        <v>#DIV/0!</v>
      </c>
      <c r="EH76" s="142" t="n">
        <f aca="false">BR76/AP76</f>
        <v>0.998466348138973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82043343653251</v>
      </c>
      <c r="EL76" s="142" t="n">
        <f aca="false">BV76/AT76</f>
        <v>0.997275589279948</v>
      </c>
      <c r="EM76" s="142" t="e">
        <f aca="false">BW76/AU76</f>
        <v>#DIV/0!</v>
      </c>
      <c r="EN76" s="142" t="n">
        <f aca="false">BX76/AV76</f>
        <v>1.0183299389002</v>
      </c>
      <c r="EO76" s="142" t="e">
        <f aca="false">BY76/AW76</f>
        <v>#DIV/0!</v>
      </c>
      <c r="EP76" s="142" t="n">
        <f aca="false">BZ76/AX76</f>
        <v>1.0183299389002</v>
      </c>
      <c r="EQ76" s="142" t="n">
        <f aca="false">CA76/AY76</f>
        <v>1.03507340946166</v>
      </c>
      <c r="ER76" s="142" t="e">
        <f aca="false">CB76/AZ76</f>
        <v>#DIV/0!</v>
      </c>
      <c r="ES76" s="144" t="n">
        <f aca="false">CC76/BA76</f>
        <v>1.03507340946166</v>
      </c>
      <c r="ET76" s="142" t="n">
        <f aca="false">SUM(BL76+BO76+BR76+BU76+BX76+CA76)/SUM(AJ76+AM76+AP76+AS76+AV76+AY76)</f>
        <v>1.00382846508883</v>
      </c>
      <c r="EU76" s="142" t="n">
        <f aca="false">SUM(BM76+BP76+BS76+BV76+BY76+CB76)/SUM(AK76+AN76+AQ76+AT76+AW76+AZ76)</f>
        <v>1.00002167534132</v>
      </c>
      <c r="EV76" s="142" t="n">
        <f aca="false">SUM(BN76+BQ76+BT76+BW76+BZ76+CC76)/SUM(AL76+AO76+AR76+AU76+AX76+BA76)</f>
        <v>1.02390654713393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00957129087094908</v>
      </c>
      <c r="FD76" s="162" t="n">
        <f aca="false">AC76/$FA76</f>
        <v>0.0018006275318287</v>
      </c>
      <c r="FE76" s="163" t="n">
        <f aca="false">AD76/$FA76</f>
        <v>0.000175491898148148</v>
      </c>
      <c r="FF76" s="163" t="n">
        <f aca="false">AE76/$FA76</f>
        <v>0.000190151186342593</v>
      </c>
      <c r="FG76" s="163" t="n">
        <f aca="false">AF76/$FA76</f>
        <v>0</v>
      </c>
      <c r="FH76" s="163" t="n">
        <f aca="false">AG76/$FA76</f>
        <v>0.000282069227430556</v>
      </c>
      <c r="FI76" s="163" t="n">
        <f aca="false">AH76/$FA76</f>
        <v>0.000246010561342593</v>
      </c>
      <c r="FJ76" s="163" t="n">
        <f aca="false">AI76/$FA76</f>
        <v>6.18471498842593E-005</v>
      </c>
      <c r="FK76" s="163" t="n">
        <f aca="false">AJ76/$FA76</f>
        <v>5.99573206018519E-005</v>
      </c>
      <c r="FL76" s="163" t="n">
        <f aca="false">AK76/$FA76</f>
        <v>7.99117476851852E-005</v>
      </c>
      <c r="FM76" s="163" t="n">
        <f aca="false">AL76/$FA76</f>
        <v>0</v>
      </c>
      <c r="FN76" s="163" t="n">
        <f aca="false">AM76/$FA76</f>
        <v>9.4117115162037E-005</v>
      </c>
      <c r="FO76" s="163" t="n">
        <f aca="false">AN76/$FA76</f>
        <v>0.000219073712384259</v>
      </c>
      <c r="FP76" s="163" t="n">
        <f aca="false">AO76/$FA76</f>
        <v>0</v>
      </c>
      <c r="FQ76" s="163" t="n">
        <f aca="false">AP76/$FA76</f>
        <v>3.06586371527778E-005</v>
      </c>
      <c r="FR76" s="163" t="n">
        <f aca="false">AQ76/$FA76</f>
        <v>0.0001892578125</v>
      </c>
      <c r="FS76" s="163" t="n">
        <f aca="false">AR76/$FA76</f>
        <v>0</v>
      </c>
      <c r="FT76" s="163" t="n">
        <f aca="false">AS76/$FA76</f>
        <v>2.92064525462963E-005</v>
      </c>
      <c r="FU76" s="163" t="n">
        <f aca="false">AT76/$FA76</f>
        <v>0.000179224537037037</v>
      </c>
      <c r="FV76" s="163" t="n">
        <f aca="false">AU76/$FA76</f>
        <v>0</v>
      </c>
      <c r="FW76" s="163" t="n">
        <f aca="false">AV76/$FA76</f>
        <v>4.43974247685185E-006</v>
      </c>
      <c r="FX76" s="163" t="n">
        <f aca="false">AW76/$FA76</f>
        <v>0</v>
      </c>
      <c r="FY76" s="163" t="n">
        <f aca="false">AX76/$FA76</f>
        <v>4.43974247685185E-006</v>
      </c>
      <c r="FZ76" s="163" t="n">
        <f aca="false">AY76/$FA76</f>
        <v>2.21715856481482E-006</v>
      </c>
      <c r="GA76" s="163" t="n">
        <f aca="false">AZ76/$FA76</f>
        <v>0</v>
      </c>
      <c r="GB76" s="163" t="n">
        <f aca="false">BA76/$FA76</f>
        <v>2.21715856481482E-006</v>
      </c>
      <c r="GC76" s="163" t="n">
        <f aca="false">SUM(FK76,FN76,FQ76,FT76,FW76,FZ76)</f>
        <v>0.00022059642650463</v>
      </c>
      <c r="GD76" s="163" t="n">
        <f aca="false">SUM(FL76,FO76,FR76,FU76,FX76,GA76)</f>
        <v>0.000667467809606482</v>
      </c>
      <c r="GE76" s="163" t="n">
        <f aca="false">SUM(FM76,FP76,FS76,FV76,FY76,GB76)</f>
        <v>6.65690104166667E-006</v>
      </c>
      <c r="GF76" s="121"/>
      <c r="GG76" s="162" t="n">
        <f aca="false">BD76/$FA76</f>
        <v>0.009396337890625</v>
      </c>
      <c r="GH76" s="162" t="n">
        <f aca="false">BE76/$FA76</f>
        <v>0.00197473777488426</v>
      </c>
      <c r="GI76" s="162" t="n">
        <f aca="false">BF76/$FA76</f>
        <v>0.00017435619212963</v>
      </c>
      <c r="GJ76" s="162" t="n">
        <f aca="false">BG76/$FA76</f>
        <v>0.00018841869212963</v>
      </c>
      <c r="GK76" s="162" t="n">
        <f aca="false">BH76/$FA76</f>
        <v>0</v>
      </c>
      <c r="GL76" s="162" t="n">
        <f aca="false">BI76/$FA76</f>
        <v>0.000295411964699074</v>
      </c>
      <c r="GM76" s="162" t="n">
        <f aca="false">BJ76/$FA76</f>
        <v>7.74106626157407E-005</v>
      </c>
      <c r="GN76" s="162" t="n">
        <f aca="false">BK76/$FA76</f>
        <v>0.00023580005787037</v>
      </c>
      <c r="GO76" s="162" t="n">
        <f aca="false">BL76/$FA76</f>
        <v>6.06897424768519E-005</v>
      </c>
      <c r="GP76" s="162" t="n">
        <f aca="false">BM76/$FA76</f>
        <v>8.06351273148148E-005</v>
      </c>
      <c r="GQ76" s="162" t="n">
        <f aca="false">BN76/$FA76</f>
        <v>0</v>
      </c>
      <c r="GR76" s="162" t="n">
        <f aca="false">BO76/$FA76</f>
        <v>9.46415653935185E-005</v>
      </c>
      <c r="GS76" s="162" t="n">
        <f aca="false">BP76/$FA76</f>
        <v>0.000218853081597222</v>
      </c>
      <c r="GT76" s="162" t="n">
        <f aca="false">BQ76/$FA76</f>
        <v>0</v>
      </c>
      <c r="GU76" s="162" t="n">
        <f aca="false">BR76/$FA76</f>
        <v>3.06116174768519E-005</v>
      </c>
      <c r="GV76" s="162" t="n">
        <f aca="false">BS76/$FA76</f>
        <v>0.0001892578125</v>
      </c>
      <c r="GW76" s="162" t="n">
        <f aca="false">BT76/$FA76</f>
        <v>0</v>
      </c>
      <c r="GX76" s="162" t="n">
        <f aca="false">BU76/$FA76</f>
        <v>2.86820023148148E-005</v>
      </c>
      <c r="GY76" s="162" t="n">
        <f aca="false">BV76/$FA76</f>
        <v>0.000178736255787037</v>
      </c>
      <c r="GZ76" s="162" t="n">
        <f aca="false">BW76/$FA76</f>
        <v>0</v>
      </c>
      <c r="HA76" s="162" t="n">
        <f aca="false">BX76/$FA76</f>
        <v>4.52112268518519E-006</v>
      </c>
      <c r="HB76" s="162" t="n">
        <f aca="false">BY76/$FA76</f>
        <v>0</v>
      </c>
      <c r="HC76" s="162" t="n">
        <f aca="false">BZ76/$FA76</f>
        <v>4.52112268518519E-006</v>
      </c>
      <c r="HD76" s="162" t="n">
        <f aca="false">CA76/$FA76</f>
        <v>2.294921875E-006</v>
      </c>
      <c r="HE76" s="162" t="n">
        <f aca="false">CB76/$FA76</f>
        <v>0</v>
      </c>
      <c r="HF76" s="162" t="n">
        <f aca="false">CC76/$FA76</f>
        <v>2.294921875E-006</v>
      </c>
      <c r="HG76" s="163" t="n">
        <f aca="false">SUM(GO76,GR76,GU76,GX76,HA76,HD76)</f>
        <v>0.000221440972222222</v>
      </c>
      <c r="HH76" s="163" t="n">
        <f aca="false">SUM(GP76,GS76,GV76,GY76,HB76,HE76)</f>
        <v>0.000667482277199074</v>
      </c>
      <c r="HI76" s="163" t="n">
        <f aca="false">SUM(GQ76,GT76,GW76,GZ76,HC76,HF76)</f>
        <v>6.81604456018519E-006</v>
      </c>
    </row>
    <row r="77" customFormat="false" ht="12" hidden="false" customHeight="false" outlineLevel="0" collapsed="false">
      <c r="A77" s="216"/>
      <c r="B77" s="216"/>
      <c r="C77" s="216" t="n">
        <v>32</v>
      </c>
      <c r="D77" s="201" t="n">
        <v>199.4088</v>
      </c>
      <c r="E77" s="202" t="n">
        <v>38.6844</v>
      </c>
      <c r="F77" s="202" t="n">
        <v>44.4606</v>
      </c>
      <c r="G77" s="202" t="n">
        <v>45.0606</v>
      </c>
      <c r="H77" s="202" t="n">
        <v>7195.356</v>
      </c>
      <c r="I77" s="202" t="n">
        <v>16.941</v>
      </c>
      <c r="J77" s="166" t="n">
        <f aca="false">H77/3600</f>
        <v>1.99871</v>
      </c>
      <c r="L77" s="201" t="n">
        <v>199.3392</v>
      </c>
      <c r="M77" s="202" t="n">
        <v>38.6874</v>
      </c>
      <c r="N77" s="202" t="n">
        <v>44.4334</v>
      </c>
      <c r="O77" s="202" t="n">
        <v>44.9426</v>
      </c>
      <c r="P77" s="202" t="n">
        <v>7135.327</v>
      </c>
      <c r="Q77" s="202" t="n">
        <v>16.863</v>
      </c>
      <c r="R77" s="166" t="n">
        <f aca="false">P77/3600</f>
        <v>1.98203527777778</v>
      </c>
      <c r="S77" s="149"/>
      <c r="T77" s="52"/>
      <c r="U77" s="100"/>
      <c r="V77" s="100"/>
      <c r="W77" s="52"/>
      <c r="X77" s="100"/>
      <c r="Y77" s="168"/>
      <c r="AA77" s="108"/>
      <c r="AB77" s="169" t="n">
        <v>2543202</v>
      </c>
      <c r="AC77" s="170" t="n">
        <v>414830</v>
      </c>
      <c r="AD77" s="170" t="n">
        <v>48135</v>
      </c>
      <c r="AE77" s="170" t="n">
        <v>51802</v>
      </c>
      <c r="AF77" s="170" t="n">
        <v>0</v>
      </c>
      <c r="AG77" s="170" t="n">
        <v>66455</v>
      </c>
      <c r="AH77" s="170" t="n">
        <v>58563</v>
      </c>
      <c r="AI77" s="170" t="n">
        <v>14609</v>
      </c>
      <c r="AJ77" s="170" t="n">
        <v>14201</v>
      </c>
      <c r="AK77" s="170" t="n">
        <v>16607</v>
      </c>
      <c r="AL77" s="170" t="n">
        <v>0</v>
      </c>
      <c r="AM77" s="170" t="n">
        <v>24324</v>
      </c>
      <c r="AN77" s="170" t="n">
        <v>109758</v>
      </c>
      <c r="AO77" s="170" t="n">
        <v>0</v>
      </c>
      <c r="AP77" s="170" t="n">
        <v>14783</v>
      </c>
      <c r="AQ77" s="170" t="n">
        <v>104652</v>
      </c>
      <c r="AR77" s="170" t="n">
        <v>0</v>
      </c>
      <c r="AS77" s="170" t="n">
        <v>11633</v>
      </c>
      <c r="AT77" s="170" t="n">
        <v>96934</v>
      </c>
      <c r="AU77" s="170" t="n">
        <v>0</v>
      </c>
      <c r="AV77" s="170" t="n">
        <v>1690</v>
      </c>
      <c r="AW77" s="170" t="n">
        <v>0</v>
      </c>
      <c r="AX77" s="170" t="n">
        <v>1690</v>
      </c>
      <c r="AY77" s="170" t="n">
        <v>884</v>
      </c>
      <c r="AZ77" s="170" t="n">
        <v>0</v>
      </c>
      <c r="BA77" s="171" t="n">
        <v>884</v>
      </c>
      <c r="BB77" s="132"/>
      <c r="BC77" s="113"/>
      <c r="BD77" s="172" t="n">
        <v>2499623</v>
      </c>
      <c r="BE77" s="50" t="n">
        <v>454275</v>
      </c>
      <c r="BF77" s="50" t="n">
        <v>48314</v>
      </c>
      <c r="BG77" s="50" t="n">
        <v>51965</v>
      </c>
      <c r="BH77" s="50" t="n">
        <v>0</v>
      </c>
      <c r="BI77" s="50" t="n">
        <v>68897</v>
      </c>
      <c r="BJ77" s="50" t="n">
        <v>17605</v>
      </c>
      <c r="BK77" s="50" t="n">
        <v>55786</v>
      </c>
      <c r="BL77" s="50" t="n">
        <v>13742</v>
      </c>
      <c r="BM77" s="50" t="n">
        <v>16299</v>
      </c>
      <c r="BN77" s="50" t="n">
        <v>0</v>
      </c>
      <c r="BO77" s="50" t="n">
        <v>23940</v>
      </c>
      <c r="BP77" s="50" t="n">
        <v>109075</v>
      </c>
      <c r="BQ77" s="50" t="n">
        <v>0</v>
      </c>
      <c r="BR77" s="50" t="n">
        <v>14986</v>
      </c>
      <c r="BS77" s="50" t="n">
        <v>104652</v>
      </c>
      <c r="BT77" s="50" t="n">
        <v>0</v>
      </c>
      <c r="BU77" s="50" t="n">
        <v>11859</v>
      </c>
      <c r="BV77" s="50" t="n">
        <v>96449</v>
      </c>
      <c r="BW77" s="50" t="n">
        <v>0</v>
      </c>
      <c r="BX77" s="50" t="n">
        <v>1665</v>
      </c>
      <c r="BY77" s="50" t="n">
        <v>0</v>
      </c>
      <c r="BZ77" s="50" t="n">
        <v>1665</v>
      </c>
      <c r="CA77" s="50" t="n">
        <v>888</v>
      </c>
      <c r="CB77" s="50" t="n">
        <v>0</v>
      </c>
      <c r="CC77" s="173" t="n">
        <v>888</v>
      </c>
      <c r="CF77" s="174" t="n">
        <f aca="false">AE77/$AB77</f>
        <v>0.0203688106568019</v>
      </c>
      <c r="CG77" s="142" t="n">
        <f aca="false">AF77/$AC77</f>
        <v>0</v>
      </c>
      <c r="CH77" s="142" t="n">
        <f aca="false">AH77/$AB77</f>
        <v>0.0230272703465946</v>
      </c>
      <c r="CI77" s="142" t="n">
        <f aca="false">AI77/$AC77</f>
        <v>0.0352168358122604</v>
      </c>
      <c r="CJ77" s="142" t="n">
        <f aca="false">AK77/$AB77</f>
        <v>0.00652995711705165</v>
      </c>
      <c r="CK77" s="142" t="n">
        <f aca="false">AL77/$AC77</f>
        <v>0</v>
      </c>
      <c r="CL77" s="142" t="n">
        <f aca="false">AN77/$AB77</f>
        <v>0.0431574055069161</v>
      </c>
      <c r="CM77" s="142" t="n">
        <f aca="false">AO77/$AC77</f>
        <v>0</v>
      </c>
      <c r="CN77" s="142" t="n">
        <f aca="false">AQ77/$AB77</f>
        <v>0.0411497002597513</v>
      </c>
      <c r="CO77" s="142" t="n">
        <f aca="false">AR77/$AC77</f>
        <v>0</v>
      </c>
      <c r="CP77" s="142" t="n">
        <f aca="false">AT77/$AB77</f>
        <v>0.0381149432880282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407395800689439</v>
      </c>
      <c r="CT77" s="142" t="n">
        <f aca="false">AZ77/$AB77</f>
        <v>0</v>
      </c>
      <c r="CU77" s="144" t="n">
        <f aca="false">BA77/$AC77</f>
        <v>0.00213099341899091</v>
      </c>
      <c r="CV77" s="142" t="n">
        <f aca="false">CJ77+CL77+CN77+CP77+CR77+CT77</f>
        <v>0.128952006171747</v>
      </c>
      <c r="CW77" s="175" t="n">
        <f aca="false">CK77+CM77+CO77+CQ77+CS77+CU77</f>
        <v>0.0062049514258853</v>
      </c>
      <c r="CX77" s="121"/>
      <c r="CY77" s="121"/>
      <c r="CZ77" s="174" t="n">
        <f aca="false">BG77/$BD77</f>
        <v>0.0207891350015582</v>
      </c>
      <c r="DA77" s="142" t="n">
        <f aca="false">BH77/$BE77</f>
        <v>0</v>
      </c>
      <c r="DB77" s="142" t="n">
        <f aca="false">BJ77/$BD77</f>
        <v>0.00704306209376374</v>
      </c>
      <c r="DC77" s="142" t="n">
        <f aca="false">BK77/$BE77</f>
        <v>0.122802267349073</v>
      </c>
      <c r="DD77" s="142" t="n">
        <f aca="false">BM77/$BD77</f>
        <v>0.00652058330396224</v>
      </c>
      <c r="DE77" s="142" t="n">
        <f aca="false">BN77/$BE77</f>
        <v>0</v>
      </c>
      <c r="DF77" s="142" t="n">
        <f aca="false">BP77/$BD77</f>
        <v>0.0436365803963238</v>
      </c>
      <c r="DG77" s="142" t="n">
        <f aca="false">BQ77/$BE77</f>
        <v>0</v>
      </c>
      <c r="DH77" s="142" t="n">
        <f aca="false">BS77/$BD77</f>
        <v>0.041867113560725</v>
      </c>
      <c r="DI77" s="142" t="n">
        <f aca="false">BT77/$BE77</f>
        <v>0</v>
      </c>
      <c r="DJ77" s="142" t="n">
        <f aca="false">BV77/$BD77</f>
        <v>0.0385854186811371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366518078256563</v>
      </c>
      <c r="DN77" s="142" t="n">
        <f aca="false">CB77/$BD77</f>
        <v>0</v>
      </c>
      <c r="DO77" s="142" t="n">
        <f aca="false">CC77/$BE77</f>
        <v>0.001954763084035</v>
      </c>
      <c r="DP77" s="142" t="n">
        <f aca="false">DD77+DF77+DH77+DJ77+DL77+DN77</f>
        <v>0.130609695942148</v>
      </c>
      <c r="DQ77" s="175" t="n">
        <f aca="false">DE77+DG77+DI77+DK77+DM77+DO77</f>
        <v>0.00561994386660063</v>
      </c>
      <c r="DR77" s="121"/>
      <c r="DS77" s="121"/>
      <c r="DT77" s="142" t="n">
        <f aca="false">BD77/AB77</f>
        <v>0.98286451489107</v>
      </c>
      <c r="DU77" s="142" t="n">
        <f aca="false">BE77/AC77</f>
        <v>1.09508714413133</v>
      </c>
      <c r="DV77" s="142" t="n">
        <f aca="false">BF77/AD77</f>
        <v>1.00371870780098</v>
      </c>
      <c r="DW77" s="142" t="n">
        <f aca="false">BG77/AE77</f>
        <v>1.0031465966565</v>
      </c>
      <c r="DX77" s="142" t="e">
        <f aca="false">BH77/AF77</f>
        <v>#DIV/0!</v>
      </c>
      <c r="DY77" s="142" t="n">
        <f aca="false">BI77/AG77</f>
        <v>1.03674667067941</v>
      </c>
      <c r="DZ77" s="142" t="n">
        <f aca="false">BJ77/AH77</f>
        <v>0.300616430169219</v>
      </c>
      <c r="EA77" s="142" t="n">
        <f aca="false">BK77/AI77</f>
        <v>3.81860496953933</v>
      </c>
      <c r="EB77" s="142" t="n">
        <f aca="false">BL77/AJ77</f>
        <v>0.967678332511795</v>
      </c>
      <c r="EC77" s="142" t="n">
        <f aca="false">BM77/AK77</f>
        <v>0.981453603901969</v>
      </c>
      <c r="ED77" s="142" t="e">
        <f aca="false">BN77/AL77</f>
        <v>#DIV/0!</v>
      </c>
      <c r="EE77" s="142" t="n">
        <f aca="false">BO77/AM77</f>
        <v>0.984213122841638</v>
      </c>
      <c r="EF77" s="142" t="n">
        <f aca="false">BP77/AN77</f>
        <v>0.993777218972649</v>
      </c>
      <c r="EG77" s="142" t="e">
        <f aca="false">BQ77/AO77</f>
        <v>#DIV/0!</v>
      </c>
      <c r="EH77" s="142" t="n">
        <f aca="false">BR77/AP77</f>
        <v>1.01373198944734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1.01942749075905</v>
      </c>
      <c r="EL77" s="142" t="n">
        <f aca="false">BV77/AT77</f>
        <v>0.994996595621763</v>
      </c>
      <c r="EM77" s="142" t="e">
        <f aca="false">BW77/AU77</f>
        <v>#DIV/0!</v>
      </c>
      <c r="EN77" s="142" t="n">
        <f aca="false">BX77/AV77</f>
        <v>0.985207100591716</v>
      </c>
      <c r="EO77" s="142" t="e">
        <f aca="false">BY77/AW77</f>
        <v>#DIV/0!</v>
      </c>
      <c r="EP77" s="142" t="n">
        <f aca="false">BZ77/AX77</f>
        <v>0.985207100591716</v>
      </c>
      <c r="EQ77" s="142" t="n">
        <f aca="false">CA77/AY77</f>
        <v>1.00452488687783</v>
      </c>
      <c r="ER77" s="142" t="e">
        <f aca="false">CB77/AZ77</f>
        <v>#DIV/0!</v>
      </c>
      <c r="ES77" s="144" t="n">
        <f aca="false">CC77/BA77</f>
        <v>1.00452488687783</v>
      </c>
      <c r="ET77" s="142" t="n">
        <f aca="false">SUM(BL77+BO77+BR77+BU77+BX77+CA77)/SUM(AJ77+AM77+AP77+AS77+AV77+AY77)</f>
        <v>0.993556987336148</v>
      </c>
      <c r="EU77" s="142" t="n">
        <f aca="false">SUM(BM77+BP77+BS77+BV77+BY77+CB77)/SUM(AK77+AN77+AQ77+AT77+AW77+AZ77)</f>
        <v>0.995499327643459</v>
      </c>
      <c r="EV77" s="142" t="n">
        <f aca="false">SUM(BN77+BQ77+BT77+BW77+BZ77+CC77)/SUM(AL77+AO77+AR77+AU77+AX77+BA77)</f>
        <v>0.991841491841492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00459925130208333</v>
      </c>
      <c r="FD77" s="162" t="n">
        <f aca="false">AC77/$FA77</f>
        <v>0.000750198929398148</v>
      </c>
      <c r="FE77" s="163" t="n">
        <f aca="false">AD77/$FA77</f>
        <v>8.70496961805556E-005</v>
      </c>
      <c r="FF77" s="163" t="n">
        <f aca="false">AE77/$FA77</f>
        <v>9.36812789351852E-005</v>
      </c>
      <c r="FG77" s="163" t="n">
        <f aca="false">AF77/$FA77</f>
        <v>0</v>
      </c>
      <c r="FH77" s="163" t="n">
        <f aca="false">AG77/$FA77</f>
        <v>0.000120180483217593</v>
      </c>
      <c r="FI77" s="163" t="n">
        <f aca="false">AH77/$FA77</f>
        <v>0.000105908203125</v>
      </c>
      <c r="FJ77" s="163" t="n">
        <f aca="false">AI77/$FA77</f>
        <v>2.64196325231482E-005</v>
      </c>
      <c r="FK77" s="163" t="n">
        <f aca="false">AJ77/$FA77</f>
        <v>2.56817853009259E-005</v>
      </c>
      <c r="FL77" s="163" t="n">
        <f aca="false">AK77/$FA77</f>
        <v>3.00329137731481E-005</v>
      </c>
      <c r="FM77" s="163" t="n">
        <f aca="false">AL77/$FA77</f>
        <v>0</v>
      </c>
      <c r="FN77" s="163" t="n">
        <f aca="false">AM77/$FA77</f>
        <v>4.39887152777778E-005</v>
      </c>
      <c r="FO77" s="163" t="n">
        <f aca="false">AN77/$FA77</f>
        <v>0.000198491753472222</v>
      </c>
      <c r="FP77" s="163" t="n">
        <f aca="false">AO77/$FA77</f>
        <v>0</v>
      </c>
      <c r="FQ77" s="163" t="n">
        <f aca="false">AP77/$FA77</f>
        <v>2.6734302662037E-005</v>
      </c>
      <c r="FR77" s="163" t="n">
        <f aca="false">AQ77/$FA77</f>
        <v>0.0001892578125</v>
      </c>
      <c r="FS77" s="163" t="n">
        <f aca="false">AR77/$FA77</f>
        <v>0</v>
      </c>
      <c r="FT77" s="163" t="n">
        <f aca="false">AS77/$FA77</f>
        <v>2.10376880787037E-005</v>
      </c>
      <c r="FU77" s="163" t="n">
        <f aca="false">AT77/$FA77</f>
        <v>0.000175300202546296</v>
      </c>
      <c r="FV77" s="163" t="n">
        <f aca="false">AU77/$FA77</f>
        <v>0</v>
      </c>
      <c r="FW77" s="163" t="n">
        <f aca="false">AV77/$FA77</f>
        <v>3.05627893518519E-006</v>
      </c>
      <c r="FX77" s="163" t="n">
        <f aca="false">AW77/$FA77</f>
        <v>0</v>
      </c>
      <c r="FY77" s="163" t="n">
        <f aca="false">AX77/$FA77</f>
        <v>3.05627893518519E-006</v>
      </c>
      <c r="FZ77" s="163" t="n">
        <f aca="false">AY77/$FA77</f>
        <v>1.59866898148148E-006</v>
      </c>
      <c r="GA77" s="163" t="n">
        <f aca="false">AZ77/$FA77</f>
        <v>0</v>
      </c>
      <c r="GB77" s="163" t="n">
        <f aca="false">BA77/$FA77</f>
        <v>1.59866898148148E-006</v>
      </c>
      <c r="GC77" s="163" t="n">
        <f aca="false">SUM(FK77,FN77,FQ77,FT77,FW77,FZ77)</f>
        <v>0.000122097439236111</v>
      </c>
      <c r="GD77" s="163" t="n">
        <f aca="false">SUM(FL77,FO77,FR77,FU77,FX77,GA77)</f>
        <v>0.000593082682291667</v>
      </c>
      <c r="GE77" s="163" t="n">
        <f aca="false">SUM(FM77,FP77,FS77,FV77,FY77,GB77)</f>
        <v>4.65494791666667E-006</v>
      </c>
      <c r="GF77" s="121"/>
      <c r="GG77" s="162" t="n">
        <f aca="false">BD77/$FA77</f>
        <v>0.00452044089988426</v>
      </c>
      <c r="GH77" s="162" t="n">
        <f aca="false">BE77/$FA77</f>
        <v>0.000821533203125</v>
      </c>
      <c r="GI77" s="162" t="n">
        <f aca="false">BF77/$FA77</f>
        <v>8.73734085648148E-005</v>
      </c>
      <c r="GJ77" s="162" t="n">
        <f aca="false">BG77/$FA77</f>
        <v>9.39760561342593E-005</v>
      </c>
      <c r="GK77" s="162" t="n">
        <f aca="false">BH77/$FA77</f>
        <v>0</v>
      </c>
      <c r="GL77" s="162" t="n">
        <f aca="false">BI77/$FA77</f>
        <v>0.000124596715856481</v>
      </c>
      <c r="GM77" s="162" t="n">
        <f aca="false">BJ77/$FA77</f>
        <v>3.18377459490741E-005</v>
      </c>
      <c r="GN77" s="162" t="n">
        <f aca="false">BK77/$FA77</f>
        <v>0.000100886140046296</v>
      </c>
      <c r="GO77" s="162" t="n">
        <f aca="false">BL77/$FA77</f>
        <v>2.48517071759259E-005</v>
      </c>
      <c r="GP77" s="162" t="n">
        <f aca="false">BM77/$FA77</f>
        <v>2.94759114583333E-005</v>
      </c>
      <c r="GQ77" s="162" t="n">
        <f aca="false">BN77/$FA77</f>
        <v>0</v>
      </c>
      <c r="GR77" s="162" t="n">
        <f aca="false">BO77/$FA77</f>
        <v>4.32942708333333E-005</v>
      </c>
      <c r="GS77" s="162" t="n">
        <f aca="false">BP77/$FA77</f>
        <v>0.00019725658275463</v>
      </c>
      <c r="GT77" s="162" t="n">
        <f aca="false">BQ77/$FA77</f>
        <v>0</v>
      </c>
      <c r="GU77" s="162" t="n">
        <f aca="false">BR77/$FA77</f>
        <v>2.71014178240741E-005</v>
      </c>
      <c r="GV77" s="162" t="n">
        <f aca="false">BS77/$FA77</f>
        <v>0.0001892578125</v>
      </c>
      <c r="GW77" s="162" t="n">
        <f aca="false">BT77/$FA77</f>
        <v>0</v>
      </c>
      <c r="GX77" s="162" t="n">
        <f aca="false">BU77/$FA77</f>
        <v>2.14463975694444E-005</v>
      </c>
      <c r="GY77" s="162" t="n">
        <f aca="false">BV77/$FA77</f>
        <v>0.00017442310474537</v>
      </c>
      <c r="GZ77" s="162" t="n">
        <f aca="false">BW77/$FA77</f>
        <v>0</v>
      </c>
      <c r="HA77" s="162" t="n">
        <f aca="false">BX77/$FA77</f>
        <v>3.01106770833333E-006</v>
      </c>
      <c r="HB77" s="162" t="n">
        <f aca="false">BY77/$FA77</f>
        <v>0</v>
      </c>
      <c r="HC77" s="162" t="n">
        <f aca="false">BZ77/$FA77</f>
        <v>3.01106770833333E-006</v>
      </c>
      <c r="HD77" s="162" t="n">
        <f aca="false">CA77/$FA77</f>
        <v>1.60590277777778E-006</v>
      </c>
      <c r="HE77" s="162" t="n">
        <f aca="false">CB77/$FA77</f>
        <v>0</v>
      </c>
      <c r="HF77" s="162" t="n">
        <f aca="false">CC77/$FA77</f>
        <v>1.60590277777778E-006</v>
      </c>
      <c r="HG77" s="163" t="n">
        <f aca="false">SUM(GO77,GR77,GU77,GX77,HA77,HD77)</f>
        <v>0.000121310763888889</v>
      </c>
      <c r="HH77" s="163" t="n">
        <f aca="false">SUM(GP77,GS77,GV77,GY77,HB77,HE77)</f>
        <v>0.000590413411458333</v>
      </c>
      <c r="HI77" s="163" t="n">
        <f aca="false">SUM(GQ77,GT77,GW77,GZ77,HC77,HF77)</f>
        <v>4.61697048611111E-006</v>
      </c>
    </row>
    <row r="78" customFormat="false" ht="12.75" hidden="false" customHeight="false" outlineLevel="0" collapsed="false">
      <c r="A78" s="216"/>
      <c r="B78" s="217"/>
      <c r="C78" s="217" t="n">
        <v>37</v>
      </c>
      <c r="D78" s="203" t="n">
        <v>103.6016</v>
      </c>
      <c r="E78" s="204" t="n">
        <v>36.2434</v>
      </c>
      <c r="F78" s="204" t="n">
        <v>43.0216</v>
      </c>
      <c r="G78" s="204" t="n">
        <v>43.41</v>
      </c>
      <c r="H78" s="204" t="n">
        <v>6906.693</v>
      </c>
      <c r="I78" s="204" t="n">
        <v>16.286</v>
      </c>
      <c r="J78" s="178" t="n">
        <f aca="false">H78/3600</f>
        <v>1.91852583333333</v>
      </c>
      <c r="L78" s="203" t="n">
        <v>103.7984</v>
      </c>
      <c r="M78" s="204" t="n">
        <v>36.2586</v>
      </c>
      <c r="N78" s="204" t="n">
        <v>43.0224</v>
      </c>
      <c r="O78" s="204" t="n">
        <v>43.5324</v>
      </c>
      <c r="P78" s="204" t="n">
        <v>6841.501</v>
      </c>
      <c r="Q78" s="204" t="n">
        <v>16.208</v>
      </c>
      <c r="R78" s="178" t="n">
        <f aca="false">P78/3600</f>
        <v>1.90041694444444</v>
      </c>
      <c r="S78" s="149"/>
      <c r="T78" s="54"/>
      <c r="U78" s="180"/>
      <c r="V78" s="180"/>
      <c r="W78" s="54"/>
      <c r="X78" s="180"/>
      <c r="Y78" s="181"/>
      <c r="AA78" s="108"/>
      <c r="AB78" s="169" t="n">
        <v>1705300</v>
      </c>
      <c r="AC78" s="170" t="n">
        <v>207030</v>
      </c>
      <c r="AD78" s="170" t="n">
        <v>25212</v>
      </c>
      <c r="AE78" s="170" t="n">
        <v>26724</v>
      </c>
      <c r="AF78" s="170" t="n">
        <v>0</v>
      </c>
      <c r="AG78" s="170" t="n">
        <v>31714</v>
      </c>
      <c r="AH78" s="170" t="n">
        <v>27800</v>
      </c>
      <c r="AI78" s="170" t="n">
        <v>6903</v>
      </c>
      <c r="AJ78" s="170" t="n">
        <v>4530</v>
      </c>
      <c r="AK78" s="170" t="n">
        <v>4878</v>
      </c>
      <c r="AL78" s="170" t="n">
        <v>0</v>
      </c>
      <c r="AM78" s="170" t="n">
        <v>11471</v>
      </c>
      <c r="AN78" s="170" t="n">
        <v>107563</v>
      </c>
      <c r="AO78" s="170" t="n">
        <v>0</v>
      </c>
      <c r="AP78" s="170" t="n">
        <v>10620</v>
      </c>
      <c r="AQ78" s="170" t="n">
        <v>102600</v>
      </c>
      <c r="AR78" s="170" t="n">
        <v>0</v>
      </c>
      <c r="AS78" s="170" t="n">
        <v>7228</v>
      </c>
      <c r="AT78" s="170" t="n">
        <v>98387</v>
      </c>
      <c r="AU78" s="170" t="n">
        <v>0</v>
      </c>
      <c r="AV78" s="170" t="n">
        <v>615</v>
      </c>
      <c r="AW78" s="170" t="n">
        <v>0</v>
      </c>
      <c r="AX78" s="170" t="n">
        <v>615</v>
      </c>
      <c r="AY78" s="170" t="n">
        <v>334</v>
      </c>
      <c r="AZ78" s="170" t="n">
        <v>0</v>
      </c>
      <c r="BA78" s="171" t="n">
        <v>334</v>
      </c>
      <c r="BB78" s="132"/>
      <c r="BC78" s="113"/>
      <c r="BD78" s="172" t="n">
        <v>1682688</v>
      </c>
      <c r="BE78" s="50" t="n">
        <v>227570</v>
      </c>
      <c r="BF78" s="50" t="n">
        <v>25215</v>
      </c>
      <c r="BG78" s="50" t="n">
        <v>26795</v>
      </c>
      <c r="BH78" s="50" t="n">
        <v>0</v>
      </c>
      <c r="BI78" s="50" t="n">
        <v>32904</v>
      </c>
      <c r="BJ78" s="50" t="n">
        <v>8288</v>
      </c>
      <c r="BK78" s="50" t="n">
        <v>26576</v>
      </c>
      <c r="BL78" s="50" t="n">
        <v>4384</v>
      </c>
      <c r="BM78" s="50" t="n">
        <v>4705</v>
      </c>
      <c r="BN78" s="50" t="n">
        <v>0</v>
      </c>
      <c r="BO78" s="50" t="n">
        <v>11257</v>
      </c>
      <c r="BP78" s="50" t="n">
        <v>106523</v>
      </c>
      <c r="BQ78" s="50" t="n">
        <v>0</v>
      </c>
      <c r="BR78" s="50" t="n">
        <v>10693</v>
      </c>
      <c r="BS78" s="50" t="n">
        <v>102600</v>
      </c>
      <c r="BT78" s="50" t="n">
        <v>0</v>
      </c>
      <c r="BU78" s="50" t="n">
        <v>6895</v>
      </c>
      <c r="BV78" s="50" t="n">
        <v>97417</v>
      </c>
      <c r="BW78" s="50" t="n">
        <v>0</v>
      </c>
      <c r="BX78" s="50" t="n">
        <v>580</v>
      </c>
      <c r="BY78" s="50" t="n">
        <v>0</v>
      </c>
      <c r="BZ78" s="50" t="n">
        <v>580</v>
      </c>
      <c r="CA78" s="50" t="n">
        <v>313</v>
      </c>
      <c r="CB78" s="50" t="n">
        <v>0</v>
      </c>
      <c r="CC78" s="173" t="n">
        <v>313</v>
      </c>
      <c r="CF78" s="174" t="n">
        <f aca="false">AE78/$AB78</f>
        <v>0.0156711429074063</v>
      </c>
      <c r="CG78" s="142" t="n">
        <f aca="false">AF78/$AC78</f>
        <v>0</v>
      </c>
      <c r="CH78" s="142" t="n">
        <f aca="false">AH78/$AB78</f>
        <v>0.0163021169295725</v>
      </c>
      <c r="CI78" s="142" t="n">
        <f aca="false">AI78/$AC78</f>
        <v>0.033342993769019</v>
      </c>
      <c r="CJ78" s="142" t="n">
        <f aca="false">AK78/$AB78</f>
        <v>0.00286049375476456</v>
      </c>
      <c r="CK78" s="142" t="n">
        <f aca="false">AL78/$AC78</f>
        <v>0</v>
      </c>
      <c r="CL78" s="142" t="n">
        <f aca="false">AN78/$AB78</f>
        <v>0.0630757051545183</v>
      </c>
      <c r="CM78" s="142" t="n">
        <f aca="false">AO78/$AC78</f>
        <v>0</v>
      </c>
      <c r="CN78" s="142" t="n">
        <f aca="false">AQ78/$AB78</f>
        <v>0.0601653667976309</v>
      </c>
      <c r="CO78" s="142" t="n">
        <f aca="false">AR78/$AC78</f>
        <v>0</v>
      </c>
      <c r="CP78" s="142" t="n">
        <f aca="false">AT78/$AB78</f>
        <v>0.0576948337535917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29705839733372</v>
      </c>
      <c r="CT78" s="142" t="n">
        <f aca="false">AZ78/$AB78</f>
        <v>0</v>
      </c>
      <c r="CU78" s="144" t="n">
        <f aca="false">BA78/$AC78</f>
        <v>0.00161329275950345</v>
      </c>
      <c r="CV78" s="142" t="n">
        <f aca="false">CJ78+CL78+CN78+CP78+CR78+CT78</f>
        <v>0.183796399460506</v>
      </c>
      <c r="CW78" s="175" t="n">
        <f aca="false">CK78+CM78+CO78+CQ78+CS78+CU78</f>
        <v>0.00458387673284065</v>
      </c>
      <c r="CX78" s="121"/>
      <c r="CY78" s="121"/>
      <c r="CZ78" s="174" t="n">
        <f aca="false">BG78/$BD78</f>
        <v>0.0159239264795375</v>
      </c>
      <c r="DA78" s="142" t="n">
        <f aca="false">BH78/$BE78</f>
        <v>0</v>
      </c>
      <c r="DB78" s="142" t="n">
        <f aca="false">BJ78/$BD78</f>
        <v>0.00492545260915868</v>
      </c>
      <c r="DC78" s="142" t="n">
        <f aca="false">BK78/$BE78</f>
        <v>0.11678164960232</v>
      </c>
      <c r="DD78" s="142" t="n">
        <f aca="false">BM78/$BD78</f>
        <v>0.00279612144378518</v>
      </c>
      <c r="DE78" s="142" t="n">
        <f aca="false">BN78/$BE78</f>
        <v>0</v>
      </c>
      <c r="DF78" s="142" t="n">
        <f aca="false">BP78/$BD78</f>
        <v>0.0633052592043207</v>
      </c>
      <c r="DG78" s="142" t="n">
        <f aca="false">BQ78/$BE78</f>
        <v>0</v>
      </c>
      <c r="DH78" s="142" t="n">
        <f aca="false">BS78/$BD78</f>
        <v>0.0609738703788225</v>
      </c>
      <c r="DI78" s="142" t="n">
        <f aca="false">BT78/$BE78</f>
        <v>0</v>
      </c>
      <c r="DJ78" s="142" t="n">
        <f aca="false">BV78/$BD78</f>
        <v>0.0578936796363913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25486663444215</v>
      </c>
      <c r="DN78" s="142" t="n">
        <f aca="false">CB78/$BD78</f>
        <v>0</v>
      </c>
      <c r="DO78" s="142" t="n">
        <f aca="false">CC78/$BE78</f>
        <v>0.00137540097552401</v>
      </c>
      <c r="DP78" s="142" t="n">
        <f aca="false">DD78+DF78+DH78+DJ78+DL78+DN78</f>
        <v>0.18496893066332</v>
      </c>
      <c r="DQ78" s="175" t="n">
        <f aca="false">DE78+DG78+DI78+DK78+DM78+DO78</f>
        <v>0.00392406731994551</v>
      </c>
      <c r="DR78" s="121"/>
      <c r="DS78" s="121"/>
      <c r="DT78" s="142" t="n">
        <f aca="false">BD78/AB78</f>
        <v>0.986740163021169</v>
      </c>
      <c r="DU78" s="142" t="n">
        <f aca="false">BE78/AC78</f>
        <v>1.09921267449162</v>
      </c>
      <c r="DV78" s="142" t="n">
        <f aca="false">BF78/AD78</f>
        <v>1.00011899095669</v>
      </c>
      <c r="DW78" s="142" t="n">
        <f aca="false">BG78/AE78</f>
        <v>1.002656787906</v>
      </c>
      <c r="DX78" s="142" t="e">
        <f aca="false">BH78/AF78</f>
        <v>#DIV/0!</v>
      </c>
      <c r="DY78" s="142" t="n">
        <f aca="false">BI78/AG78</f>
        <v>1.03752286056631</v>
      </c>
      <c r="DZ78" s="142" t="n">
        <f aca="false">BJ78/AH78</f>
        <v>0.298129496402878</v>
      </c>
      <c r="EA78" s="142" t="n">
        <f aca="false">BK78/AI78</f>
        <v>3.8499203244966</v>
      </c>
      <c r="EB78" s="142" t="n">
        <f aca="false">BL78/AJ78</f>
        <v>0.967770419426049</v>
      </c>
      <c r="EC78" s="142" t="n">
        <f aca="false">BM78/AK78</f>
        <v>0.964534645346454</v>
      </c>
      <c r="ED78" s="142" t="e">
        <f aca="false">BN78/AL78</f>
        <v>#DIV/0!</v>
      </c>
      <c r="EE78" s="142" t="n">
        <f aca="false">BO78/AM78</f>
        <v>0.981344259436841</v>
      </c>
      <c r="EF78" s="142" t="n">
        <f aca="false">BP78/AN78</f>
        <v>0.990331247733886</v>
      </c>
      <c r="EG78" s="142" t="e">
        <f aca="false">BQ78/AO78</f>
        <v>#DIV/0!</v>
      </c>
      <c r="EH78" s="142" t="n">
        <f aca="false">BR78/AP78</f>
        <v>1.00687382297552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0.953929164360819</v>
      </c>
      <c r="EL78" s="142" t="n">
        <f aca="false">BV78/AT78</f>
        <v>0.990140973909155</v>
      </c>
      <c r="EM78" s="142" t="e">
        <f aca="false">BW78/AU78</f>
        <v>#DIV/0!</v>
      </c>
      <c r="EN78" s="142" t="n">
        <f aca="false">BX78/AV78</f>
        <v>0.943089430894309</v>
      </c>
      <c r="EO78" s="142" t="e">
        <f aca="false">BY78/AW78</f>
        <v>#DIV/0!</v>
      </c>
      <c r="EP78" s="142" t="n">
        <f aca="false">BZ78/AX78</f>
        <v>0.943089430894309</v>
      </c>
      <c r="EQ78" s="142" t="n">
        <f aca="false">CA78/AY78</f>
        <v>0.937125748502994</v>
      </c>
      <c r="ER78" s="142" t="e">
        <f aca="false">CB78/AZ78</f>
        <v>#DIV/0!</v>
      </c>
      <c r="ES78" s="144" t="n">
        <f aca="false">CC78/BA78</f>
        <v>0.937125748502994</v>
      </c>
      <c r="ET78" s="142" t="n">
        <f aca="false">SUM(BL78+BO78+BR78+BU78+BX78+CA78)/SUM(AJ78+AM78+AP78+AS78+AV78+AY78)</f>
        <v>0.980573596183689</v>
      </c>
      <c r="EU78" s="142" t="n">
        <f aca="false">SUM(BM78+BP78+BS78+BV78+BY78+CB78)/SUM(AK78+AN78+AQ78+AT78+AW78+AZ78)</f>
        <v>0.993035083017471</v>
      </c>
      <c r="EV78" s="142" t="n">
        <f aca="false">SUM(BN78+BQ78+BT78+BW78+BZ78+CC78)/SUM(AL78+AO78+AR78+AU78+AX78+BA78)</f>
        <v>0.940990516332982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0308394820601852</v>
      </c>
      <c r="FD78" s="162" t="n">
        <f aca="false">AC78/$FA78</f>
        <v>0.000374403211805556</v>
      </c>
      <c r="FE78" s="163" t="n">
        <f aca="false">AD78/$FA78</f>
        <v>4.55946180555556E-005</v>
      </c>
      <c r="FF78" s="163" t="n">
        <f aca="false">AE78/$FA78</f>
        <v>4.83289930555556E-005</v>
      </c>
      <c r="FG78" s="163" t="n">
        <f aca="false">AF78/$FA78</f>
        <v>0</v>
      </c>
      <c r="FH78" s="163" t="n">
        <f aca="false">AG78/$FA78</f>
        <v>5.73531539351852E-005</v>
      </c>
      <c r="FI78" s="163" t="n">
        <f aca="false">AH78/$FA78</f>
        <v>5.02748842592593E-005</v>
      </c>
      <c r="FJ78" s="163" t="n">
        <f aca="false">AI78/$FA78</f>
        <v>1.24837239583333E-005</v>
      </c>
      <c r="FK78" s="163" t="n">
        <f aca="false">AJ78/$FA78</f>
        <v>8.19227430555556E-006</v>
      </c>
      <c r="FL78" s="163" t="n">
        <f aca="false">AK78/$FA78</f>
        <v>8.82161458333333E-006</v>
      </c>
      <c r="FM78" s="163" t="n">
        <f aca="false">AL78/$FA78</f>
        <v>0</v>
      </c>
      <c r="FN78" s="163" t="n">
        <f aca="false">AM78/$FA78</f>
        <v>2.07447193287037E-005</v>
      </c>
      <c r="FO78" s="163" t="n">
        <f aca="false">AN78/$FA78</f>
        <v>0.00019452220775463</v>
      </c>
      <c r="FP78" s="163" t="n">
        <f aca="false">AO78/$FA78</f>
        <v>0</v>
      </c>
      <c r="FQ78" s="163" t="n">
        <f aca="false">AP78/$FA78</f>
        <v>1.92057291666667E-005</v>
      </c>
      <c r="FR78" s="163" t="n">
        <f aca="false">AQ78/$FA78</f>
        <v>0.000185546875</v>
      </c>
      <c r="FS78" s="163" t="n">
        <f aca="false">AR78/$FA78</f>
        <v>0</v>
      </c>
      <c r="FT78" s="163" t="n">
        <f aca="false">AS78/$FA78</f>
        <v>1.30714699074074E-005</v>
      </c>
      <c r="FU78" s="163" t="n">
        <f aca="false">AT78/$FA78</f>
        <v>0.000177927879050926</v>
      </c>
      <c r="FV78" s="163" t="n">
        <f aca="false">AU78/$FA78</f>
        <v>0</v>
      </c>
      <c r="FW78" s="163" t="n">
        <f aca="false">AV78/$FA78</f>
        <v>1.11219618055556E-006</v>
      </c>
      <c r="FX78" s="163" t="n">
        <f aca="false">AW78/$FA78</f>
        <v>0</v>
      </c>
      <c r="FY78" s="163" t="n">
        <f aca="false">AX78/$FA78</f>
        <v>1.11219618055556E-006</v>
      </c>
      <c r="FZ78" s="163" t="n">
        <f aca="false">AY78/$FA78</f>
        <v>6.04021990740741E-007</v>
      </c>
      <c r="GA78" s="163" t="n">
        <f aca="false">AZ78/$FA78</f>
        <v>0</v>
      </c>
      <c r="GB78" s="163" t="n">
        <f aca="false">BA78/$FA78</f>
        <v>6.04021990740741E-007</v>
      </c>
      <c r="GC78" s="163" t="n">
        <f aca="false">SUM(FK78,FN78,FQ78,FT78,FW78,FZ78)</f>
        <v>6.29304108796296E-005</v>
      </c>
      <c r="GD78" s="163" t="n">
        <f aca="false">SUM(FL78,FO78,FR78,FU78,FX78,GA78)</f>
        <v>0.000566818576388889</v>
      </c>
      <c r="GE78" s="163" t="n">
        <f aca="false">SUM(FM78,FP78,FS78,FV78,FY78,GB78)</f>
        <v>1.7162181712963E-006</v>
      </c>
      <c r="GF78" s="121"/>
      <c r="GG78" s="162" t="n">
        <f aca="false">BD78/$FA78</f>
        <v>0.00304305555555556</v>
      </c>
      <c r="GH78" s="162" t="n">
        <f aca="false">BE78/$FA78</f>
        <v>0.000411548755787037</v>
      </c>
      <c r="GI78" s="162" t="n">
        <f aca="false">BF78/$FA78</f>
        <v>4.56000434027778E-005</v>
      </c>
      <c r="GJ78" s="162" t="n">
        <f aca="false">BG78/$FA78</f>
        <v>4.84573929398148E-005</v>
      </c>
      <c r="GK78" s="162" t="n">
        <f aca="false">BH78/$FA78</f>
        <v>0</v>
      </c>
      <c r="GL78" s="162" t="n">
        <f aca="false">BI78/$FA78</f>
        <v>5.95052083333333E-005</v>
      </c>
      <c r="GM78" s="162" t="n">
        <f aca="false">BJ78/$FA78</f>
        <v>1.49884259259259E-005</v>
      </c>
      <c r="GN78" s="162" t="n">
        <f aca="false">BK78/$FA78</f>
        <v>4.80613425925926E-005</v>
      </c>
      <c r="GO78" s="162" t="n">
        <f aca="false">BL78/$FA78</f>
        <v>7.92824074074074E-006</v>
      </c>
      <c r="GP78" s="162" t="n">
        <f aca="false">BM78/$FA78</f>
        <v>8.50875289351852E-006</v>
      </c>
      <c r="GQ78" s="162" t="n">
        <f aca="false">BN78/$FA78</f>
        <v>0</v>
      </c>
      <c r="GR78" s="162" t="n">
        <f aca="false">BO78/$FA78</f>
        <v>2.03577112268519E-005</v>
      </c>
      <c r="GS78" s="162" t="n">
        <f aca="false">BP78/$FA78</f>
        <v>0.000192641420717593</v>
      </c>
      <c r="GT78" s="162" t="n">
        <f aca="false">BQ78/$FA78</f>
        <v>0</v>
      </c>
      <c r="GU78" s="162" t="n">
        <f aca="false">BR78/$FA78</f>
        <v>1.93377459490741E-005</v>
      </c>
      <c r="GV78" s="162" t="n">
        <f aca="false">BS78/$FA78</f>
        <v>0.000185546875</v>
      </c>
      <c r="GW78" s="162" t="n">
        <f aca="false">BT78/$FA78</f>
        <v>0</v>
      </c>
      <c r="GX78" s="162" t="n">
        <f aca="false">BU78/$FA78</f>
        <v>1.24692563657407E-005</v>
      </c>
      <c r="GY78" s="162" t="n">
        <f aca="false">BV78/$FA78</f>
        <v>0.000176173683449074</v>
      </c>
      <c r="GZ78" s="162" t="n">
        <f aca="false">BW78/$FA78</f>
        <v>0</v>
      </c>
      <c r="HA78" s="162" t="n">
        <f aca="false">BX78/$FA78</f>
        <v>1.04890046296296E-006</v>
      </c>
      <c r="HB78" s="162" t="n">
        <f aca="false">BY78/$FA78</f>
        <v>0</v>
      </c>
      <c r="HC78" s="162" t="n">
        <f aca="false">BZ78/$FA78</f>
        <v>1.04890046296296E-006</v>
      </c>
      <c r="HD78" s="162" t="n">
        <f aca="false">CA78/$FA78</f>
        <v>5.66044560185185E-007</v>
      </c>
      <c r="HE78" s="162" t="n">
        <f aca="false">CB78/$FA78</f>
        <v>0</v>
      </c>
      <c r="HF78" s="162" t="n">
        <f aca="false">CC78/$FA78</f>
        <v>5.66044560185185E-007</v>
      </c>
      <c r="HG78" s="163" t="n">
        <f aca="false">SUM(GO78,GR78,GU78,GX78,HA78,HD78)</f>
        <v>6.17078993055556E-005</v>
      </c>
      <c r="HH78" s="163" t="n">
        <f aca="false">SUM(GP78,GS78,GV78,GY78,HB78,HE78)</f>
        <v>0.000562870732060185</v>
      </c>
      <c r="HI78" s="163" t="n">
        <f aca="false">SUM(GQ78,GT78,GW78,GZ78,HC78,HF78)</f>
        <v>1.61494502314815E-006</v>
      </c>
    </row>
    <row r="79" customFormat="false" ht="12" hidden="false" customHeight="false" outlineLevel="0" collapsed="false">
      <c r="A79" s="216"/>
      <c r="B79" s="218" t="s">
        <v>110</v>
      </c>
      <c r="C79" s="218" t="n">
        <v>22</v>
      </c>
      <c r="D79" s="196" t="n">
        <v>2289.6576</v>
      </c>
      <c r="E79" s="197" t="n">
        <v>42.9156</v>
      </c>
      <c r="F79" s="197" t="n">
        <v>46.8281</v>
      </c>
      <c r="G79" s="197" t="n">
        <v>47.6873</v>
      </c>
      <c r="H79" s="197" t="n">
        <v>10152.061</v>
      </c>
      <c r="I79" s="197" t="n">
        <v>22.386</v>
      </c>
      <c r="J79" s="147" t="n">
        <f aca="false">H79/3600</f>
        <v>2.82001694444444</v>
      </c>
      <c r="L79" s="196" t="n">
        <v>2293.9808</v>
      </c>
      <c r="M79" s="197" t="n">
        <v>42.9115</v>
      </c>
      <c r="N79" s="197" t="n">
        <v>46.817</v>
      </c>
      <c r="O79" s="197" t="n">
        <v>47.6873</v>
      </c>
      <c r="P79" s="197" t="n">
        <v>10094.559</v>
      </c>
      <c r="Q79" s="197" t="n">
        <v>22.105</v>
      </c>
      <c r="R79" s="147" t="n">
        <f aca="false">P79/3600</f>
        <v>2.80404416666667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22668750</v>
      </c>
      <c r="AC79" s="170" t="n">
        <v>5859772</v>
      </c>
      <c r="AD79" s="170" t="n">
        <v>216815</v>
      </c>
      <c r="AE79" s="170" t="n">
        <v>244054</v>
      </c>
      <c r="AF79" s="170" t="n">
        <v>0</v>
      </c>
      <c r="AG79" s="170" t="n">
        <v>664752</v>
      </c>
      <c r="AH79" s="170" t="n">
        <v>586055</v>
      </c>
      <c r="AI79" s="170" t="n">
        <v>148377</v>
      </c>
      <c r="AJ79" s="170" t="n">
        <v>173769</v>
      </c>
      <c r="AK79" s="170" t="n">
        <v>241254</v>
      </c>
      <c r="AL79" s="170" t="n">
        <v>0</v>
      </c>
      <c r="AM79" s="170" t="n">
        <v>251011</v>
      </c>
      <c r="AN79" s="170" t="n">
        <v>445804</v>
      </c>
      <c r="AO79" s="170" t="n">
        <v>0</v>
      </c>
      <c r="AP79" s="170" t="n">
        <v>75538</v>
      </c>
      <c r="AQ79" s="170" t="n">
        <v>365256</v>
      </c>
      <c r="AR79" s="170" t="n">
        <v>0</v>
      </c>
      <c r="AS79" s="170" t="n">
        <v>71033</v>
      </c>
      <c r="AT79" s="170" t="n">
        <v>341019</v>
      </c>
      <c r="AU79" s="170" t="n">
        <v>0</v>
      </c>
      <c r="AV79" s="170" t="n">
        <v>5335</v>
      </c>
      <c r="AW79" s="170" t="n">
        <v>0</v>
      </c>
      <c r="AX79" s="170" t="n">
        <v>5335</v>
      </c>
      <c r="AY79" s="170" t="n">
        <v>2186</v>
      </c>
      <c r="AZ79" s="170" t="n">
        <v>0</v>
      </c>
      <c r="BA79" s="171" t="n">
        <v>2186</v>
      </c>
      <c r="BB79" s="132"/>
      <c r="BC79" s="113"/>
      <c r="BD79" s="172" t="n">
        <v>22274127</v>
      </c>
      <c r="BE79" s="50" t="n">
        <v>6276803</v>
      </c>
      <c r="BF79" s="50" t="n">
        <v>218265</v>
      </c>
      <c r="BG79" s="50" t="n">
        <v>244700</v>
      </c>
      <c r="BH79" s="50" t="n">
        <v>0</v>
      </c>
      <c r="BI79" s="50" t="n">
        <v>694019</v>
      </c>
      <c r="BJ79" s="50" t="n">
        <v>182782</v>
      </c>
      <c r="BK79" s="50" t="n">
        <v>560186</v>
      </c>
      <c r="BL79" s="50" t="n">
        <v>172747</v>
      </c>
      <c r="BM79" s="50" t="n">
        <v>238539</v>
      </c>
      <c r="BN79" s="50" t="n">
        <v>0</v>
      </c>
      <c r="BO79" s="50" t="n">
        <v>248359</v>
      </c>
      <c r="BP79" s="50" t="n">
        <v>440292</v>
      </c>
      <c r="BQ79" s="50" t="n">
        <v>0</v>
      </c>
      <c r="BR79" s="50" t="n">
        <v>75450</v>
      </c>
      <c r="BS79" s="50" t="n">
        <v>361152</v>
      </c>
      <c r="BT79" s="50" t="n">
        <v>0</v>
      </c>
      <c r="BU79" s="50" t="n">
        <v>70354</v>
      </c>
      <c r="BV79" s="50" t="n">
        <v>336819</v>
      </c>
      <c r="BW79" s="50" t="n">
        <v>0</v>
      </c>
      <c r="BX79" s="50" t="n">
        <v>5290</v>
      </c>
      <c r="BY79" s="50" t="n">
        <v>0</v>
      </c>
      <c r="BZ79" s="50" t="n">
        <v>5290</v>
      </c>
      <c r="CA79" s="50" t="n">
        <v>2185</v>
      </c>
      <c r="CB79" s="50" t="n">
        <v>0</v>
      </c>
      <c r="CC79" s="173" t="n">
        <v>2185</v>
      </c>
      <c r="CF79" s="174" t="n">
        <f aca="false">AE79/$AB79</f>
        <v>0.0107660987041632</v>
      </c>
      <c r="CG79" s="142" t="n">
        <f aca="false">AF79/$AC79</f>
        <v>0</v>
      </c>
      <c r="CH79" s="142" t="n">
        <f aca="false">AH79/$AB79</f>
        <v>0.0258529914529915</v>
      </c>
      <c r="CI79" s="142" t="n">
        <f aca="false">AI79/$AC79</f>
        <v>0.0253212923642763</v>
      </c>
      <c r="CJ79" s="142" t="n">
        <f aca="false">AK79/$AB79</f>
        <v>0.0106425806451613</v>
      </c>
      <c r="CK79" s="142" t="n">
        <f aca="false">AL79/$AC79</f>
        <v>0</v>
      </c>
      <c r="CL79" s="142" t="n">
        <f aca="false">AN79/$AB79</f>
        <v>0.0196660159911773</v>
      </c>
      <c r="CM79" s="142" t="n">
        <f aca="false">AO79/$AC79</f>
        <v>0</v>
      </c>
      <c r="CN79" s="142" t="n">
        <f aca="false">AQ79/$AB79</f>
        <v>0.0161127543424318</v>
      </c>
      <c r="CO79" s="142" t="n">
        <f aca="false">AR79/$AC79</f>
        <v>0</v>
      </c>
      <c r="CP79" s="142" t="n">
        <f aca="false">AT79/$AB79</f>
        <v>0.0150435732009926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910444979770544</v>
      </c>
      <c r="CT79" s="142" t="n">
        <f aca="false">AZ79/$AB79</f>
        <v>0</v>
      </c>
      <c r="CU79" s="144" t="n">
        <f aca="false">BA79/$AC79</f>
        <v>0.000373052057315541</v>
      </c>
      <c r="CV79" s="142" t="n">
        <f aca="false">CJ79+CL79+CN79+CP79+CR79+CT79</f>
        <v>0.0614649241797629</v>
      </c>
      <c r="CW79" s="175" t="n">
        <f aca="false">CK79+CM79+CO79+CQ79+CS79+CU79</f>
        <v>0.00128349703708608</v>
      </c>
      <c r="CX79" s="121"/>
      <c r="CY79" s="121"/>
      <c r="CZ79" s="174" t="n">
        <f aca="false">BG79/$BD79</f>
        <v>0.010985840208238</v>
      </c>
      <c r="DA79" s="142" t="n">
        <f aca="false">BH79/$BE79</f>
        <v>0</v>
      </c>
      <c r="DB79" s="142" t="n">
        <f aca="false">BJ79/$BD79</f>
        <v>0.00820602306882779</v>
      </c>
      <c r="DC79" s="142" t="n">
        <f aca="false">BK79/$BE79</f>
        <v>0.089247025914307</v>
      </c>
      <c r="DD79" s="142" t="n">
        <f aca="false">BM79/$BD79</f>
        <v>0.0107092412645398</v>
      </c>
      <c r="DE79" s="142" t="n">
        <f aca="false">BN79/$BE79</f>
        <v>0</v>
      </c>
      <c r="DF79" s="142" t="n">
        <f aca="false">BP79/$BD79</f>
        <v>0.0197669699916859</v>
      </c>
      <c r="DG79" s="142" t="n">
        <f aca="false">BQ79/$BE79</f>
        <v>0</v>
      </c>
      <c r="DH79" s="142" t="n">
        <f aca="false">BS79/$BD79</f>
        <v>0.0162139687898879</v>
      </c>
      <c r="DI79" s="142" t="n">
        <f aca="false">BT79/$BE79</f>
        <v>0</v>
      </c>
      <c r="DJ79" s="142" t="n">
        <f aca="false">BV79/$BD79</f>
        <v>0.0151215354029363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842785730251531</v>
      </c>
      <c r="DN79" s="142" t="n">
        <f aca="false">CB79/$BD79</f>
        <v>0</v>
      </c>
      <c r="DO79" s="142" t="n">
        <f aca="false">CC79/$BE79</f>
        <v>0.000348107149451719</v>
      </c>
      <c r="DP79" s="142" t="n">
        <f aca="false">DD79+DF79+DH79+DJ79+DL79+DN79</f>
        <v>0.0618117154490499</v>
      </c>
      <c r="DQ79" s="175" t="n">
        <f aca="false">DE79+DG79+DI79+DK79+DM79+DO79</f>
        <v>0.00119089287970325</v>
      </c>
      <c r="DR79" s="121"/>
      <c r="DS79" s="121"/>
      <c r="DT79" s="142" t="n">
        <f aca="false">BD79/AB79</f>
        <v>0.982591761786601</v>
      </c>
      <c r="DU79" s="142" t="n">
        <f aca="false">BE79/AC79</f>
        <v>1.07116846867079</v>
      </c>
      <c r="DV79" s="142" t="n">
        <f aca="false">BF79/AD79</f>
        <v>1.00668772917003</v>
      </c>
      <c r="DW79" s="142" t="n">
        <f aca="false">BG79/AE79</f>
        <v>1.00264695518205</v>
      </c>
      <c r="DX79" s="142" t="e">
        <f aca="false">BH79/AF79</f>
        <v>#DIV/0!</v>
      </c>
      <c r="DY79" s="142" t="n">
        <f aca="false">BI79/AG79</f>
        <v>1.04402694538715</v>
      </c>
      <c r="DZ79" s="142" t="n">
        <f aca="false">BJ79/AH79</f>
        <v>0.311885403247136</v>
      </c>
      <c r="EA79" s="142" t="n">
        <f aca="false">BK79/AI79</f>
        <v>3.77542341468017</v>
      </c>
      <c r="EB79" s="142" t="n">
        <f aca="false">BL79/AJ79</f>
        <v>0.994118628754266</v>
      </c>
      <c r="EC79" s="142" t="n">
        <f aca="false">BM79/AK79</f>
        <v>0.988746300579472</v>
      </c>
      <c r="ED79" s="142" t="e">
        <f aca="false">BN79/AL79</f>
        <v>#DIV/0!</v>
      </c>
      <c r="EE79" s="142" t="n">
        <f aca="false">BO79/AM79</f>
        <v>0.989434725968185</v>
      </c>
      <c r="EF79" s="142" t="n">
        <f aca="false">BP79/AN79</f>
        <v>0.987635822020439</v>
      </c>
      <c r="EG79" s="142" t="e">
        <f aca="false">BQ79/AO79</f>
        <v>#DIV/0!</v>
      </c>
      <c r="EH79" s="142" t="n">
        <f aca="false">BR79/AP79</f>
        <v>0.998835023431915</v>
      </c>
      <c r="EI79" s="142" t="n">
        <f aca="false">BS79/AQ79</f>
        <v>0.98876404494382</v>
      </c>
      <c r="EJ79" s="142" t="e">
        <f aca="false">BT79/AR79</f>
        <v>#DIV/0!</v>
      </c>
      <c r="EK79" s="142" t="n">
        <f aca="false">BU79/AS79</f>
        <v>0.990441062604705</v>
      </c>
      <c r="EL79" s="142" t="n">
        <f aca="false">BV79/AT79</f>
        <v>0.98768397068785</v>
      </c>
      <c r="EM79" s="142" t="e">
        <f aca="false">BW79/AU79</f>
        <v>#DIV/0!</v>
      </c>
      <c r="EN79" s="142" t="n">
        <f aca="false">BX79/AV79</f>
        <v>0.991565135895033</v>
      </c>
      <c r="EO79" s="142" t="e">
        <f aca="false">BY79/AW79</f>
        <v>#DIV/0!</v>
      </c>
      <c r="EP79" s="142" t="n">
        <f aca="false">BZ79/AX79</f>
        <v>0.991565135895033</v>
      </c>
      <c r="EQ79" s="142" t="n">
        <f aca="false">CA79/AY79</f>
        <v>0.999542543458372</v>
      </c>
      <c r="ER79" s="142" t="e">
        <f aca="false">CB79/AZ79</f>
        <v>#DIV/0!</v>
      </c>
      <c r="ES79" s="144" t="n">
        <f aca="false">CC79/BA79</f>
        <v>0.999542543458372</v>
      </c>
      <c r="ET79" s="142" t="n">
        <f aca="false">SUM(BL79+BO79+BR79+BU79+BX79+CA79)/SUM(AJ79+AM79+AP79+AS79+AV79+AY79)</f>
        <v>0.992248718196769</v>
      </c>
      <c r="EU79" s="142" t="n">
        <f aca="false">SUM(BM79+BP79+BS79+BV79+BY79+CB79)/SUM(AK79+AN79+AQ79+AT79+AW79+AZ79)</f>
        <v>0.988135643094651</v>
      </c>
      <c r="EV79" s="142" t="n">
        <f aca="false">SUM(BN79+BQ79+BT79+BW79+BZ79+CC79)/SUM(AL79+AO79+AR79+AU79+AX79+BA79)</f>
        <v>0.99388379204893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0409952799479167</v>
      </c>
      <c r="FD79" s="162" t="n">
        <f aca="false">AC79/$FA79</f>
        <v>0.0105970992476852</v>
      </c>
      <c r="FE79" s="163" t="n">
        <f aca="false">AD79/$FA79</f>
        <v>0.00039209888599537</v>
      </c>
      <c r="FF79" s="163" t="n">
        <f aca="false">AE79/$FA79</f>
        <v>0.000441359230324074</v>
      </c>
      <c r="FG79" s="163" t="n">
        <f aca="false">AF79/$FA79</f>
        <v>0</v>
      </c>
      <c r="FH79" s="163" t="n">
        <f aca="false">AG79/$FA79</f>
        <v>0.00120217013888889</v>
      </c>
      <c r="FI79" s="163" t="n">
        <f aca="false">AH79/$FA79</f>
        <v>0.00105985062210648</v>
      </c>
      <c r="FJ79" s="163" t="n">
        <f aca="false">AI79/$FA79</f>
        <v>0.000268332248263889</v>
      </c>
      <c r="FK79" s="163" t="n">
        <f aca="false">AJ79/$FA79</f>
        <v>0.000314252387152778</v>
      </c>
      <c r="FL79" s="163" t="n">
        <f aca="false">AK79/$FA79</f>
        <v>0.000436295572916667</v>
      </c>
      <c r="FM79" s="163" t="n">
        <f aca="false">AL79/$FA79</f>
        <v>0</v>
      </c>
      <c r="FN79" s="163" t="n">
        <f aca="false">AM79/$FA79</f>
        <v>0.000453940610532407</v>
      </c>
      <c r="FO79" s="163" t="n">
        <f aca="false">AN79/$FA79</f>
        <v>0.000806213831018519</v>
      </c>
      <c r="FP79" s="163" t="n">
        <f aca="false">AO79/$FA79</f>
        <v>0</v>
      </c>
      <c r="FQ79" s="163" t="n">
        <f aca="false">AP79/$FA79</f>
        <v>0.000136606626157407</v>
      </c>
      <c r="FR79" s="163" t="n">
        <f aca="false">AQ79/$FA79</f>
        <v>0.000660546875</v>
      </c>
      <c r="FS79" s="163" t="n">
        <f aca="false">AR79/$FA79</f>
        <v>0</v>
      </c>
      <c r="FT79" s="163" t="n">
        <f aca="false">AS79/$FA79</f>
        <v>0.000128459563078704</v>
      </c>
      <c r="FU79" s="163" t="n">
        <f aca="false">AT79/$FA79</f>
        <v>0.000616715494791667</v>
      </c>
      <c r="FV79" s="163" t="n">
        <f aca="false">AU79/$FA79</f>
        <v>0</v>
      </c>
      <c r="FW79" s="163" t="n">
        <f aca="false">AV79/$FA79</f>
        <v>9.64807581018518E-006</v>
      </c>
      <c r="FX79" s="163" t="n">
        <f aca="false">AW79/$FA79</f>
        <v>0</v>
      </c>
      <c r="FY79" s="163" t="n">
        <f aca="false">AX79/$FA79</f>
        <v>9.64807581018518E-006</v>
      </c>
      <c r="FZ79" s="163" t="n">
        <f aca="false">AY79/$FA79</f>
        <v>3.95326967592593E-006</v>
      </c>
      <c r="GA79" s="163" t="n">
        <f aca="false">AZ79/$FA79</f>
        <v>0</v>
      </c>
      <c r="GB79" s="163" t="n">
        <f aca="false">BA79/$FA79</f>
        <v>3.95326967592593E-006</v>
      </c>
      <c r="GC79" s="163" t="n">
        <f aca="false">SUM(FK79,FN79,FQ79,FT79,FW79,FZ79)</f>
        <v>0.00104686053240741</v>
      </c>
      <c r="GD79" s="163" t="n">
        <f aca="false">SUM(FL79,FO79,FR79,FU79,FX79,GA79)</f>
        <v>0.00251977177372685</v>
      </c>
      <c r="GE79" s="163" t="n">
        <f aca="false">SUM(FM79,FP79,FS79,FV79,FY79,GB79)</f>
        <v>1.36013454861111E-005</v>
      </c>
      <c r="GF79" s="121"/>
      <c r="GG79" s="162" t="n">
        <f aca="false">BD79/$FA79</f>
        <v>0.0402816243489583</v>
      </c>
      <c r="GH79" s="162" t="n">
        <f aca="false">BE79/$FA79</f>
        <v>0.0113512785734954</v>
      </c>
      <c r="GI79" s="162" t="n">
        <f aca="false">BF79/$FA79</f>
        <v>0.000394721137152778</v>
      </c>
      <c r="GJ79" s="162" t="n">
        <f aca="false">BG79/$FA79</f>
        <v>0.000442527488425926</v>
      </c>
      <c r="GK79" s="162" t="n">
        <f aca="false">BH79/$FA79</f>
        <v>0</v>
      </c>
      <c r="GL79" s="162" t="n">
        <f aca="false">BI79/$FA79</f>
        <v>0.00125509801793981</v>
      </c>
      <c r="GM79" s="162" t="n">
        <f aca="false">BJ79/$FA79</f>
        <v>0.000330551938657407</v>
      </c>
      <c r="GN79" s="162" t="n">
        <f aca="false">BK79/$FA79</f>
        <v>0.00101306785300926</v>
      </c>
      <c r="GO79" s="162" t="n">
        <f aca="false">BL79/$FA79</f>
        <v>0.000312404152199074</v>
      </c>
      <c r="GP79" s="162" t="n">
        <f aca="false">BM79/$FA79</f>
        <v>0.000431385633680556</v>
      </c>
      <c r="GQ79" s="162" t="n">
        <f aca="false">BN79/$FA79</f>
        <v>0</v>
      </c>
      <c r="GR79" s="162" t="n">
        <f aca="false">BO79/$FA79</f>
        <v>0.000449144603587963</v>
      </c>
      <c r="GS79" s="162" t="n">
        <f aca="false">BP79/$FA79</f>
        <v>0.000796245659722222</v>
      </c>
      <c r="GT79" s="162" t="n">
        <f aca="false">BQ79/$FA79</f>
        <v>0</v>
      </c>
      <c r="GU79" s="162" t="n">
        <f aca="false">BR79/$FA79</f>
        <v>0.000136447482638889</v>
      </c>
      <c r="GV79" s="162" t="n">
        <f aca="false">BS79/$FA79</f>
        <v>0.000653125</v>
      </c>
      <c r="GW79" s="162" t="n">
        <f aca="false">BT79/$FA79</f>
        <v>0</v>
      </c>
      <c r="GX79" s="162" t="n">
        <f aca="false">BU79/$FA79</f>
        <v>0.000127231626157407</v>
      </c>
      <c r="GY79" s="162" t="n">
        <f aca="false">BV79/$FA79</f>
        <v>0.000609120008680556</v>
      </c>
      <c r="GZ79" s="162" t="n">
        <f aca="false">BW79/$FA79</f>
        <v>0</v>
      </c>
      <c r="HA79" s="162" t="n">
        <f aca="false">BX79/$FA79</f>
        <v>9.56669560185185E-006</v>
      </c>
      <c r="HB79" s="162" t="n">
        <f aca="false">BY79/$FA79</f>
        <v>0</v>
      </c>
      <c r="HC79" s="162" t="n">
        <f aca="false">BZ79/$FA79</f>
        <v>9.56669560185185E-006</v>
      </c>
      <c r="HD79" s="162" t="n">
        <f aca="false">CA79/$FA79</f>
        <v>3.95146122685185E-006</v>
      </c>
      <c r="HE79" s="162" t="n">
        <f aca="false">CB79/$FA79</f>
        <v>0</v>
      </c>
      <c r="HF79" s="162" t="n">
        <f aca="false">CC79/$FA79</f>
        <v>3.95146122685185E-006</v>
      </c>
      <c r="HG79" s="163" t="n">
        <f aca="false">SUM(GO79,GR79,GU79,GX79,HA79,HD79)</f>
        <v>0.00103874602141204</v>
      </c>
      <c r="HH79" s="163" t="n">
        <f aca="false">SUM(GP79,GS79,GV79,GY79,HB79,HE79)</f>
        <v>0.00248987630208333</v>
      </c>
      <c r="HI79" s="163" t="n">
        <f aca="false">SUM(GQ79,GT79,GW79,GZ79,HC79,HF79)</f>
        <v>1.35181568287037E-005</v>
      </c>
    </row>
    <row r="80" customFormat="false" ht="12" hidden="false" customHeight="false" outlineLevel="0" collapsed="false">
      <c r="A80" s="216"/>
      <c r="B80" s="216"/>
      <c r="C80" s="216" t="n">
        <v>27</v>
      </c>
      <c r="D80" s="201" t="n">
        <v>785.2856</v>
      </c>
      <c r="E80" s="202" t="n">
        <v>40.7338</v>
      </c>
      <c r="F80" s="202" t="n">
        <v>44.9824</v>
      </c>
      <c r="G80" s="202" t="n">
        <v>45.8816</v>
      </c>
      <c r="H80" s="202" t="n">
        <v>8638.405</v>
      </c>
      <c r="I80" s="202" t="n">
        <v>19.188</v>
      </c>
      <c r="J80" s="166" t="n">
        <f aca="false">H80/3600</f>
        <v>2.39955694444444</v>
      </c>
      <c r="L80" s="201" t="n">
        <v>787.6696</v>
      </c>
      <c r="M80" s="202" t="n">
        <v>40.7299</v>
      </c>
      <c r="N80" s="202" t="n">
        <v>44.9893</v>
      </c>
      <c r="O80" s="202" t="n">
        <v>45.9131</v>
      </c>
      <c r="P80" s="202" t="n">
        <v>8624.818</v>
      </c>
      <c r="Q80" s="202" t="n">
        <v>19.593</v>
      </c>
      <c r="R80" s="166" t="n">
        <f aca="false">P80/3600</f>
        <v>2.39578277777778</v>
      </c>
      <c r="S80" s="149"/>
      <c r="T80" s="52"/>
      <c r="U80" s="100"/>
      <c r="V80" s="100"/>
      <c r="W80" s="52"/>
      <c r="X80" s="100"/>
      <c r="Y80" s="168"/>
      <c r="AA80" s="108"/>
      <c r="AB80" s="169" t="n">
        <v>7820141</v>
      </c>
      <c r="AC80" s="170" t="n">
        <v>1971100</v>
      </c>
      <c r="AD80" s="170" t="n">
        <v>113551</v>
      </c>
      <c r="AE80" s="170" t="n">
        <v>127715</v>
      </c>
      <c r="AF80" s="170" t="n">
        <v>0</v>
      </c>
      <c r="AG80" s="170" t="n">
        <v>285501</v>
      </c>
      <c r="AH80" s="170" t="n">
        <v>254580</v>
      </c>
      <c r="AI80" s="170" t="n">
        <v>62755</v>
      </c>
      <c r="AJ80" s="170" t="n">
        <v>46713</v>
      </c>
      <c r="AK80" s="170" t="n">
        <v>67994</v>
      </c>
      <c r="AL80" s="170" t="n">
        <v>0</v>
      </c>
      <c r="AM80" s="170" t="n">
        <v>71029</v>
      </c>
      <c r="AN80" s="170" t="n">
        <v>132231</v>
      </c>
      <c r="AO80" s="170" t="n">
        <v>0</v>
      </c>
      <c r="AP80" s="170" t="n">
        <v>24410</v>
      </c>
      <c r="AQ80" s="170" t="n">
        <v>110808</v>
      </c>
      <c r="AR80" s="170" t="n">
        <v>0</v>
      </c>
      <c r="AS80" s="170" t="n">
        <v>23502</v>
      </c>
      <c r="AT80" s="170" t="n">
        <v>103210</v>
      </c>
      <c r="AU80" s="170" t="n">
        <v>0</v>
      </c>
      <c r="AV80" s="170" t="n">
        <v>2245</v>
      </c>
      <c r="AW80" s="170" t="n">
        <v>0</v>
      </c>
      <c r="AX80" s="170" t="n">
        <v>2245</v>
      </c>
      <c r="AY80" s="170" t="n">
        <v>1041</v>
      </c>
      <c r="AZ80" s="170" t="n">
        <v>0</v>
      </c>
      <c r="BA80" s="171" t="n">
        <v>1041</v>
      </c>
      <c r="BB80" s="132"/>
      <c r="BC80" s="113"/>
      <c r="BD80" s="172" t="n">
        <v>7638314</v>
      </c>
      <c r="BE80" s="50" t="n">
        <v>2153427</v>
      </c>
      <c r="BF80" s="50" t="n">
        <v>113308</v>
      </c>
      <c r="BG80" s="50" t="n">
        <v>127717</v>
      </c>
      <c r="BH80" s="50" t="n">
        <v>0</v>
      </c>
      <c r="BI80" s="50" t="n">
        <v>296751</v>
      </c>
      <c r="BJ80" s="50" t="n">
        <v>75809</v>
      </c>
      <c r="BK80" s="50" t="n">
        <v>241820</v>
      </c>
      <c r="BL80" s="50" t="n">
        <v>47116</v>
      </c>
      <c r="BM80" s="50" t="n">
        <v>69008</v>
      </c>
      <c r="BN80" s="50" t="n">
        <v>0</v>
      </c>
      <c r="BO80" s="50" t="n">
        <v>71646</v>
      </c>
      <c r="BP80" s="50" t="n">
        <v>128496</v>
      </c>
      <c r="BQ80" s="50" t="n">
        <v>0</v>
      </c>
      <c r="BR80" s="50" t="n">
        <v>23731</v>
      </c>
      <c r="BS80" s="50" t="n">
        <v>106704</v>
      </c>
      <c r="BT80" s="50" t="n">
        <v>0</v>
      </c>
      <c r="BU80" s="50" t="n">
        <v>22982</v>
      </c>
      <c r="BV80" s="50" t="n">
        <v>99394</v>
      </c>
      <c r="BW80" s="50" t="n">
        <v>0</v>
      </c>
      <c r="BX80" s="50" t="n">
        <v>2290</v>
      </c>
      <c r="BY80" s="50" t="n">
        <v>0</v>
      </c>
      <c r="BZ80" s="50" t="n">
        <v>2290</v>
      </c>
      <c r="CA80" s="50" t="n">
        <v>1050</v>
      </c>
      <c r="CB80" s="50" t="n">
        <v>0</v>
      </c>
      <c r="CC80" s="173" t="n">
        <v>1050</v>
      </c>
      <c r="CF80" s="174" t="n">
        <f aca="false">AE80/$AB80</f>
        <v>0.0163315469631558</v>
      </c>
      <c r="CG80" s="142" t="n">
        <f aca="false">AF80/$AC80</f>
        <v>0</v>
      </c>
      <c r="CH80" s="142" t="n">
        <f aca="false">AH80/$AB80</f>
        <v>0.03255440023396</v>
      </c>
      <c r="CI80" s="142" t="n">
        <f aca="false">AI80/$AC80</f>
        <v>0.0318375526355842</v>
      </c>
      <c r="CJ80" s="142" t="n">
        <f aca="false">AK80/$AB80</f>
        <v>0.00869472813853356</v>
      </c>
      <c r="CK80" s="142" t="n">
        <f aca="false">AL80/$AC80</f>
        <v>0</v>
      </c>
      <c r="CL80" s="142" t="n">
        <f aca="false">AN80/$AB80</f>
        <v>0.0169090301568731</v>
      </c>
      <c r="CM80" s="142" t="n">
        <f aca="false">AO80/$AC80</f>
        <v>0</v>
      </c>
      <c r="CN80" s="142" t="n">
        <f aca="false">AQ80/$AB80</f>
        <v>0.0141695654848167</v>
      </c>
      <c r="CO80" s="142" t="n">
        <f aca="false">AR80/$AC80</f>
        <v>0</v>
      </c>
      <c r="CP80" s="142" t="n">
        <f aca="false">AT80/$AB80</f>
        <v>0.0131979717501257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113895794226574</v>
      </c>
      <c r="CT80" s="142" t="n">
        <f aca="false">AZ80/$AB80</f>
        <v>0</v>
      </c>
      <c r="CU80" s="144" t="n">
        <f aca="false">BA80/$AC80</f>
        <v>0.000528131500177566</v>
      </c>
      <c r="CV80" s="142" t="n">
        <f aca="false">CJ80+CL80+CN80+CP80+CR80+CT80</f>
        <v>0.0529712955303491</v>
      </c>
      <c r="CW80" s="175" t="n">
        <f aca="false">CK80+CM80+CO80+CQ80+CS80+CU80</f>
        <v>0.00166708944244331</v>
      </c>
      <c r="CX80" s="121"/>
      <c r="CY80" s="121"/>
      <c r="CZ80" s="174" t="n">
        <f aca="false">BG80/$BD80</f>
        <v>0.016720574723689</v>
      </c>
      <c r="DA80" s="142" t="n">
        <f aca="false">BH80/$BE80</f>
        <v>0</v>
      </c>
      <c r="DB80" s="142" t="n">
        <f aca="false">BJ80/$BD80</f>
        <v>0.00992483419770384</v>
      </c>
      <c r="DC80" s="142" t="n">
        <f aca="false">BK80/$BE80</f>
        <v>0.112295424920371</v>
      </c>
      <c r="DD80" s="142" t="n">
        <f aca="false">BM80/$BD80</f>
        <v>0.00903445446207108</v>
      </c>
      <c r="DE80" s="142" t="n">
        <f aca="false">BN80/$BE80</f>
        <v>0</v>
      </c>
      <c r="DF80" s="142" t="n">
        <f aca="false">BP80/$BD80</f>
        <v>0.0168225605807774</v>
      </c>
      <c r="DG80" s="142" t="n">
        <f aca="false">BQ80/$BE80</f>
        <v>0</v>
      </c>
      <c r="DH80" s="142" t="n">
        <f aca="false">BS80/$BD80</f>
        <v>0.013969574961176</v>
      </c>
      <c r="DI80" s="142" t="n">
        <f aca="false">BT80/$BE80</f>
        <v>0</v>
      </c>
      <c r="DJ80" s="142" t="n">
        <f aca="false">BV80/$BD80</f>
        <v>0.0130125574832352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10634212350825</v>
      </c>
      <c r="DN80" s="142" t="n">
        <f aca="false">CB80/$BD80</f>
        <v>0</v>
      </c>
      <c r="DO80" s="142" t="n">
        <f aca="false">CC80/$BE80</f>
        <v>0.000487594889448307</v>
      </c>
      <c r="DP80" s="142" t="n">
        <f aca="false">DD80+DF80+DH80+DJ80+DL80+DN80</f>
        <v>0.0528391474872596</v>
      </c>
      <c r="DQ80" s="175" t="n">
        <f aca="false">DE80+DG80+DI80+DK80+DM80+DO80</f>
        <v>0.00155101612453081</v>
      </c>
      <c r="DR80" s="121"/>
      <c r="DS80" s="121"/>
      <c r="DT80" s="142" t="n">
        <f aca="false">BD80/AB80</f>
        <v>0.97674888470681</v>
      </c>
      <c r="DU80" s="142" t="n">
        <f aca="false">BE80/AC80</f>
        <v>1.09250012683273</v>
      </c>
      <c r="DV80" s="142" t="n">
        <f aca="false">BF80/AD80</f>
        <v>0.997859992426311</v>
      </c>
      <c r="DW80" s="142" t="n">
        <f aca="false">BG80/AE80</f>
        <v>1.00001565986767</v>
      </c>
      <c r="DX80" s="142" t="e">
        <f aca="false">BH80/AF80</f>
        <v>#DIV/0!</v>
      </c>
      <c r="DY80" s="142" t="n">
        <f aca="false">BI80/AG80</f>
        <v>1.03940441539609</v>
      </c>
      <c r="DZ80" s="142" t="n">
        <f aca="false">BJ80/AH80</f>
        <v>0.297780658339225</v>
      </c>
      <c r="EA80" s="142" t="n">
        <f aca="false">BK80/AI80</f>
        <v>3.85339813560672</v>
      </c>
      <c r="EB80" s="142" t="n">
        <f aca="false">BL80/AJ80</f>
        <v>1.00862714875945</v>
      </c>
      <c r="EC80" s="142" t="n">
        <f aca="false">BM80/AK80</f>
        <v>1.01491308056593</v>
      </c>
      <c r="ED80" s="142" t="e">
        <f aca="false">BN80/AL80</f>
        <v>#DIV/0!</v>
      </c>
      <c r="EE80" s="142" t="n">
        <f aca="false">BO80/AM80</f>
        <v>1.00868659280012</v>
      </c>
      <c r="EF80" s="142" t="n">
        <f aca="false">BP80/AN80</f>
        <v>0.971753975996551</v>
      </c>
      <c r="EG80" s="142" t="e">
        <f aca="false">BQ80/AO80</f>
        <v>#DIV/0!</v>
      </c>
      <c r="EH80" s="142" t="n">
        <f aca="false">BR80/AP80</f>
        <v>0.972183531339615</v>
      </c>
      <c r="EI80" s="142" t="n">
        <f aca="false">BS80/AQ80</f>
        <v>0.962962962962963</v>
      </c>
      <c r="EJ80" s="142" t="e">
        <f aca="false">BT80/AR80</f>
        <v>#DIV/0!</v>
      </c>
      <c r="EK80" s="142" t="n">
        <f aca="false">BU80/AS80</f>
        <v>0.977874223470343</v>
      </c>
      <c r="EL80" s="142" t="n">
        <f aca="false">BV80/AT80</f>
        <v>0.963026838484643</v>
      </c>
      <c r="EM80" s="142" t="e">
        <f aca="false">BW80/AU80</f>
        <v>#DIV/0!</v>
      </c>
      <c r="EN80" s="142" t="n">
        <f aca="false">BX80/AV80</f>
        <v>1.02004454342984</v>
      </c>
      <c r="EO80" s="142" t="e">
        <f aca="false">BY80/AW80</f>
        <v>#DIV/0!</v>
      </c>
      <c r="EP80" s="142" t="n">
        <f aca="false">BZ80/AX80</f>
        <v>1.02004454342984</v>
      </c>
      <c r="EQ80" s="142" t="n">
        <f aca="false">CA80/AY80</f>
        <v>1.00864553314121</v>
      </c>
      <c r="ER80" s="142" t="e">
        <f aca="false">CB80/AZ80</f>
        <v>#DIV/0!</v>
      </c>
      <c r="ES80" s="144" t="n">
        <f aca="false">CC80/BA80</f>
        <v>1.00864553314121</v>
      </c>
      <c r="ET80" s="142" t="n">
        <f aca="false">SUM(BL80+BO80+BR80+BU80+BX80+CA80)/SUM(AJ80+AM80+AP80+AS80+AV80+AY80)</f>
        <v>0.999260092340476</v>
      </c>
      <c r="EU80" s="142" t="n">
        <f aca="false">SUM(BM80+BP80+BS80+BV80+BY80+CB80)/SUM(AK80+AN80+AQ80+AT80+AW80+AZ80)</f>
        <v>0.974312179083292</v>
      </c>
      <c r="EV80" s="142" t="n">
        <f aca="false">SUM(BN80+BQ80+BT80+BW80+BZ80+CC80)/SUM(AL80+AO80+AR80+AU80+AX80+BA80)</f>
        <v>1.01643335362142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0141423267505787</v>
      </c>
      <c r="FD80" s="162" t="n">
        <f aca="false">AC80/$FA80</f>
        <v>0.00356463396990741</v>
      </c>
      <c r="FE80" s="163" t="n">
        <f aca="false">AD80/$FA80</f>
        <v>0.000205351200810185</v>
      </c>
      <c r="FF80" s="163" t="n">
        <f aca="false">AE80/$FA80</f>
        <v>0.00023096607349537</v>
      </c>
      <c r="FG80" s="163" t="n">
        <f aca="false">AF80/$FA80</f>
        <v>0</v>
      </c>
      <c r="FH80" s="163" t="n">
        <f aca="false">AG80/$FA80</f>
        <v>0.000516314019097222</v>
      </c>
      <c r="FI80" s="163" t="n">
        <f aca="false">AH80/$FA80</f>
        <v>0.000460394965277778</v>
      </c>
      <c r="FJ80" s="163" t="n">
        <f aca="false">AI80/$FA80</f>
        <v>0.000113489221643519</v>
      </c>
      <c r="FK80" s="163" t="n">
        <f aca="false">AJ80/$FA80</f>
        <v>8.44780815972222E-005</v>
      </c>
      <c r="FL80" s="163" t="n">
        <f aca="false">AK80/$FA80</f>
        <v>0.000122963686342593</v>
      </c>
      <c r="FM80" s="163" t="n">
        <f aca="false">AL80/$FA80</f>
        <v>0</v>
      </c>
      <c r="FN80" s="163" t="n">
        <f aca="false">AM80/$FA80</f>
        <v>0.000128452329282407</v>
      </c>
      <c r="FO80" s="163" t="n">
        <f aca="false">AN80/$FA80</f>
        <v>0.000239133029513889</v>
      </c>
      <c r="FP80" s="163" t="n">
        <f aca="false">AO80/$FA80</f>
        <v>0</v>
      </c>
      <c r="FQ80" s="163" t="n">
        <f aca="false">AP80/$FA80</f>
        <v>4.41442418981482E-005</v>
      </c>
      <c r="FR80" s="163" t="n">
        <f aca="false">AQ80/$FA80</f>
        <v>0.000200390625</v>
      </c>
      <c r="FS80" s="163" t="n">
        <f aca="false">AR80/$FA80</f>
        <v>0</v>
      </c>
      <c r="FT80" s="163" t="n">
        <f aca="false">AS80/$FA80</f>
        <v>4.25021701388889E-005</v>
      </c>
      <c r="FU80" s="163" t="n">
        <f aca="false">AT80/$FA80</f>
        <v>0.000186650028935185</v>
      </c>
      <c r="FV80" s="163" t="n">
        <f aca="false">AU80/$FA80</f>
        <v>0</v>
      </c>
      <c r="FW80" s="163" t="n">
        <f aca="false">AV80/$FA80</f>
        <v>4.0599681712963E-006</v>
      </c>
      <c r="FX80" s="163" t="n">
        <f aca="false">AW80/$FA80</f>
        <v>0</v>
      </c>
      <c r="FY80" s="163" t="n">
        <f aca="false">AX80/$FA80</f>
        <v>4.0599681712963E-006</v>
      </c>
      <c r="FZ80" s="163" t="n">
        <f aca="false">AY80/$FA80</f>
        <v>1.88259548611111E-006</v>
      </c>
      <c r="GA80" s="163" t="n">
        <f aca="false">AZ80/$FA80</f>
        <v>0</v>
      </c>
      <c r="GB80" s="163" t="n">
        <f aca="false">BA80/$FA80</f>
        <v>1.88259548611111E-006</v>
      </c>
      <c r="GC80" s="163" t="n">
        <f aca="false">SUM(FK80,FN80,FQ80,FT80,FW80,FZ80)</f>
        <v>0.000305519386574074</v>
      </c>
      <c r="GD80" s="163" t="n">
        <f aca="false">SUM(FL80,FO80,FR80,FU80,FX80,GA80)</f>
        <v>0.000749137369791667</v>
      </c>
      <c r="GE80" s="163" t="n">
        <f aca="false">SUM(FM80,FP80,FS80,FV80,FY80,GB80)</f>
        <v>5.94256365740741E-006</v>
      </c>
      <c r="GF80" s="121"/>
      <c r="GG80" s="162" t="n">
        <f aca="false">BD80/$FA80</f>
        <v>0.013813501880787</v>
      </c>
      <c r="GH80" s="162" t="n">
        <f aca="false">BE80/$FA80</f>
        <v>0.00389436306423611</v>
      </c>
      <c r="GI80" s="162" t="n">
        <f aca="false">BF80/$FA80</f>
        <v>0.000204911747685185</v>
      </c>
      <c r="GJ80" s="162" t="n">
        <f aca="false">BG80/$FA80</f>
        <v>0.000230969690393519</v>
      </c>
      <c r="GK80" s="162" t="n">
        <f aca="false">BH80/$FA80</f>
        <v>0</v>
      </c>
      <c r="GL80" s="162" t="n">
        <f aca="false">BI80/$FA80</f>
        <v>0.000536659071180556</v>
      </c>
      <c r="GM80" s="162" t="n">
        <f aca="false">BJ80/$FA80</f>
        <v>0.000137096715856481</v>
      </c>
      <c r="GN80" s="162" t="n">
        <f aca="false">BK80/$FA80</f>
        <v>0.000437319155092593</v>
      </c>
      <c r="GO80" s="162" t="n">
        <f aca="false">BL80/$FA80</f>
        <v>8.52068865740741E-005</v>
      </c>
      <c r="GP80" s="162" t="n">
        <f aca="false">BM80/$FA80</f>
        <v>0.000124797453703704</v>
      </c>
      <c r="GQ80" s="162" t="n">
        <f aca="false">BN80/$FA80</f>
        <v>0</v>
      </c>
      <c r="GR80" s="162" t="n">
        <f aca="false">BO80/$FA80</f>
        <v>0.000129568142361111</v>
      </c>
      <c r="GS80" s="162" t="n">
        <f aca="false">BP80/$FA80</f>
        <v>0.000232378472222222</v>
      </c>
      <c r="GT80" s="162" t="n">
        <f aca="false">BQ80/$FA80</f>
        <v>0</v>
      </c>
      <c r="GU80" s="162" t="n">
        <f aca="false">BR80/$FA80</f>
        <v>4.29163049768519E-005</v>
      </c>
      <c r="GV80" s="162" t="n">
        <f aca="false">BS80/$FA80</f>
        <v>0.00019296875</v>
      </c>
      <c r="GW80" s="162" t="n">
        <f aca="false">BT80/$FA80</f>
        <v>0</v>
      </c>
      <c r="GX80" s="162" t="n">
        <f aca="false">BU80/$FA80</f>
        <v>4.15617766203704E-005</v>
      </c>
      <c r="GY80" s="162" t="n">
        <f aca="false">BV80/$FA80</f>
        <v>0.000179748987268519</v>
      </c>
      <c r="GZ80" s="162" t="n">
        <f aca="false">BW80/$FA80</f>
        <v>0</v>
      </c>
      <c r="HA80" s="162" t="n">
        <f aca="false">BX80/$FA80</f>
        <v>4.14134837962963E-006</v>
      </c>
      <c r="HB80" s="162" t="n">
        <f aca="false">BY80/$FA80</f>
        <v>0</v>
      </c>
      <c r="HC80" s="162" t="n">
        <f aca="false">BZ80/$FA80</f>
        <v>4.14134837962963E-006</v>
      </c>
      <c r="HD80" s="162" t="n">
        <f aca="false">CA80/$FA80</f>
        <v>1.89887152777778E-006</v>
      </c>
      <c r="HE80" s="162" t="n">
        <f aca="false">CB80/$FA80</f>
        <v>0</v>
      </c>
      <c r="HF80" s="162" t="n">
        <f aca="false">CC80/$FA80</f>
        <v>1.89887152777778E-006</v>
      </c>
      <c r="HG80" s="163" t="n">
        <f aca="false">SUM(GO80,GR80,GU80,GX80,HA80,HD80)</f>
        <v>0.000305293330439815</v>
      </c>
      <c r="HH80" s="163" t="n">
        <f aca="false">SUM(GP80,GS80,GV80,GY80,HB80,HE80)</f>
        <v>0.000729893663194445</v>
      </c>
      <c r="HI80" s="163" t="n">
        <f aca="false">SUM(GQ80,GT80,GW80,GZ80,HC80,HF80)</f>
        <v>6.04021990740741E-006</v>
      </c>
    </row>
    <row r="81" customFormat="false" ht="12" hidden="false" customHeight="false" outlineLevel="0" collapsed="false">
      <c r="A81" s="216"/>
      <c r="B81" s="216"/>
      <c r="C81" s="216" t="n">
        <v>32</v>
      </c>
      <c r="D81" s="201" t="n">
        <v>348.8192</v>
      </c>
      <c r="E81" s="202" t="n">
        <v>38.2743</v>
      </c>
      <c r="F81" s="202" t="n">
        <v>43.2228</v>
      </c>
      <c r="G81" s="202" t="n">
        <v>44.1834</v>
      </c>
      <c r="H81" s="202" t="n">
        <v>7883.957</v>
      </c>
      <c r="I81" s="202" t="n">
        <v>18.564</v>
      </c>
      <c r="J81" s="166" t="n">
        <f aca="false">H81/3600</f>
        <v>2.18998805555556</v>
      </c>
      <c r="L81" s="201" t="n">
        <v>349.5768</v>
      </c>
      <c r="M81" s="202" t="n">
        <v>38.2657</v>
      </c>
      <c r="N81" s="202" t="n">
        <v>43.2956</v>
      </c>
      <c r="O81" s="202" t="n">
        <v>44.1825</v>
      </c>
      <c r="P81" s="202" t="n">
        <v>7838.311</v>
      </c>
      <c r="Q81" s="202" t="n">
        <v>18.142</v>
      </c>
      <c r="R81" s="166" t="n">
        <f aca="false">P81/3600</f>
        <v>2.17730861111111</v>
      </c>
      <c r="S81" s="149"/>
      <c r="T81" s="52"/>
      <c r="U81" s="100"/>
      <c r="V81" s="100"/>
      <c r="W81" s="52"/>
      <c r="X81" s="100"/>
      <c r="Y81" s="168"/>
      <c r="AA81" s="108"/>
      <c r="AB81" s="169" t="n">
        <v>3801524</v>
      </c>
      <c r="AC81" s="170" t="n">
        <v>847397</v>
      </c>
      <c r="AD81" s="170" t="n">
        <v>61141</v>
      </c>
      <c r="AE81" s="170" t="n">
        <v>68582</v>
      </c>
      <c r="AF81" s="170" t="n">
        <v>0</v>
      </c>
      <c r="AG81" s="170" t="n">
        <v>136584</v>
      </c>
      <c r="AH81" s="170" t="n">
        <v>122328</v>
      </c>
      <c r="AI81" s="170" t="n">
        <v>29742</v>
      </c>
      <c r="AJ81" s="170" t="n">
        <v>20911</v>
      </c>
      <c r="AK81" s="170" t="n">
        <v>26559</v>
      </c>
      <c r="AL81" s="170" t="n">
        <v>0</v>
      </c>
      <c r="AM81" s="170" t="n">
        <v>33612</v>
      </c>
      <c r="AN81" s="170" t="n">
        <v>111887</v>
      </c>
      <c r="AO81" s="170" t="n">
        <v>0</v>
      </c>
      <c r="AP81" s="170" t="n">
        <v>19568</v>
      </c>
      <c r="AQ81" s="170" t="n">
        <v>104652</v>
      </c>
      <c r="AR81" s="170" t="n">
        <v>0</v>
      </c>
      <c r="AS81" s="170" t="n">
        <v>15849</v>
      </c>
      <c r="AT81" s="170" t="n">
        <v>96727</v>
      </c>
      <c r="AU81" s="170" t="n">
        <v>0</v>
      </c>
      <c r="AV81" s="170" t="n">
        <v>1605</v>
      </c>
      <c r="AW81" s="170" t="n">
        <v>0</v>
      </c>
      <c r="AX81" s="170" t="n">
        <v>1605</v>
      </c>
      <c r="AY81" s="170" t="n">
        <v>812</v>
      </c>
      <c r="AZ81" s="170" t="n">
        <v>0</v>
      </c>
      <c r="BA81" s="171" t="n">
        <v>812</v>
      </c>
      <c r="BB81" s="132"/>
      <c r="BC81" s="113"/>
      <c r="BD81" s="172" t="n">
        <v>3710129</v>
      </c>
      <c r="BE81" s="50" t="n">
        <v>935065</v>
      </c>
      <c r="BF81" s="50" t="n">
        <v>61171</v>
      </c>
      <c r="BG81" s="50" t="n">
        <v>68911</v>
      </c>
      <c r="BH81" s="50" t="n">
        <v>0</v>
      </c>
      <c r="BI81" s="50" t="n">
        <v>142367</v>
      </c>
      <c r="BJ81" s="50" t="n">
        <v>35552</v>
      </c>
      <c r="BK81" s="50" t="n">
        <v>116928</v>
      </c>
      <c r="BL81" s="50" t="n">
        <v>20661</v>
      </c>
      <c r="BM81" s="50" t="n">
        <v>26251</v>
      </c>
      <c r="BN81" s="50" t="n">
        <v>0</v>
      </c>
      <c r="BO81" s="50" t="n">
        <v>33371</v>
      </c>
      <c r="BP81" s="50" t="n">
        <v>112052</v>
      </c>
      <c r="BQ81" s="50" t="n">
        <v>0</v>
      </c>
      <c r="BR81" s="50" t="n">
        <v>19469</v>
      </c>
      <c r="BS81" s="50" t="n">
        <v>104652</v>
      </c>
      <c r="BT81" s="50" t="n">
        <v>0</v>
      </c>
      <c r="BU81" s="50" t="n">
        <v>15913</v>
      </c>
      <c r="BV81" s="50" t="n">
        <v>97048</v>
      </c>
      <c r="BW81" s="50" t="n">
        <v>0</v>
      </c>
      <c r="BX81" s="50" t="n">
        <v>1490</v>
      </c>
      <c r="BY81" s="50" t="n">
        <v>0</v>
      </c>
      <c r="BZ81" s="50" t="n">
        <v>1490</v>
      </c>
      <c r="CA81" s="50" t="n">
        <v>744</v>
      </c>
      <c r="CB81" s="50" t="n">
        <v>0</v>
      </c>
      <c r="CC81" s="173" t="n">
        <v>744</v>
      </c>
      <c r="CF81" s="174" t="n">
        <f aca="false">AE81/$AB81</f>
        <v>0.0180406594828811</v>
      </c>
      <c r="CG81" s="142" t="n">
        <f aca="false">AF81/$AC81</f>
        <v>0</v>
      </c>
      <c r="CH81" s="142" t="n">
        <f aca="false">AH81/$AB81</f>
        <v>0.0321786736056382</v>
      </c>
      <c r="CI81" s="142" t="n">
        <f aca="false">AI81/$AC81</f>
        <v>0.0350980709159933</v>
      </c>
      <c r="CJ81" s="142" t="n">
        <f aca="false">AK81/$AB81</f>
        <v>0.00698640860875796</v>
      </c>
      <c r="CK81" s="142" t="n">
        <f aca="false">AL81/$AC81</f>
        <v>0</v>
      </c>
      <c r="CL81" s="142" t="n">
        <f aca="false">AN81/$AB81</f>
        <v>0.0294321435298054</v>
      </c>
      <c r="CM81" s="142" t="n">
        <f aca="false">AO81/$AC81</f>
        <v>0</v>
      </c>
      <c r="CN81" s="142" t="n">
        <f aca="false">AQ81/$AB81</f>
        <v>0.0275289594383726</v>
      </c>
      <c r="CO81" s="142" t="n">
        <f aca="false">AR81/$AC81</f>
        <v>0</v>
      </c>
      <c r="CP81" s="142" t="n">
        <f aca="false">AT81/$AB81</f>
        <v>0.025444269193092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189403549929962</v>
      </c>
      <c r="CT81" s="142" t="n">
        <f aca="false">AZ81/$AB81</f>
        <v>0</v>
      </c>
      <c r="CU81" s="144" t="n">
        <f aca="false">BA81/$AC81</f>
        <v>0.000958228551670587</v>
      </c>
      <c r="CV81" s="142" t="n">
        <f aca="false">CJ81+CL81+CN81+CP81+CR81+CT81</f>
        <v>0.089391780770028</v>
      </c>
      <c r="CW81" s="175" t="n">
        <f aca="false">CK81+CM81+CO81+CQ81+CS81+CU81</f>
        <v>0.00285226405097021</v>
      </c>
      <c r="CX81" s="121"/>
      <c r="CY81" s="121"/>
      <c r="CZ81" s="174" t="n">
        <f aca="false">BG81/$BD81</f>
        <v>0.0185737477052685</v>
      </c>
      <c r="DA81" s="142" t="n">
        <f aca="false">BH81/$BE81</f>
        <v>0</v>
      </c>
      <c r="DB81" s="142" t="n">
        <f aca="false">BJ81/$BD81</f>
        <v>0.00958241613701303</v>
      </c>
      <c r="DC81" s="142" t="n">
        <f aca="false">BK81/$BE81</f>
        <v>0.125047991316112</v>
      </c>
      <c r="DD81" s="142" t="n">
        <f aca="false">BM81/$BD81</f>
        <v>0.00707549521862986</v>
      </c>
      <c r="DE81" s="142" t="n">
        <f aca="false">BN81/$BE81</f>
        <v>0</v>
      </c>
      <c r="DF81" s="142" t="n">
        <f aca="false">BP81/$BD81</f>
        <v>0.0302016452797194</v>
      </c>
      <c r="DG81" s="142" t="n">
        <f aca="false">BQ81/$BE81</f>
        <v>0</v>
      </c>
      <c r="DH81" s="142" t="n">
        <f aca="false">BS81/$BD81</f>
        <v>0.0282071054672223</v>
      </c>
      <c r="DI81" s="142" t="n">
        <f aca="false">BT81/$BE81</f>
        <v>0</v>
      </c>
      <c r="DJ81" s="142" t="n">
        <f aca="false">BV81/$BD81</f>
        <v>0.026157581043678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159347211156444</v>
      </c>
      <c r="DN81" s="142" t="n">
        <f aca="false">CB81/$BD81</f>
        <v>0</v>
      </c>
      <c r="DO81" s="142" t="n">
        <f aca="false">CC81/$BE81</f>
        <v>0.000795666611412041</v>
      </c>
      <c r="DP81" s="142" t="n">
        <f aca="false">DD81+DF81+DH81+DJ81+DL81+DN81</f>
        <v>0.0916418270092495</v>
      </c>
      <c r="DQ81" s="175" t="n">
        <f aca="false">DE81+DG81+DI81+DK81+DM81+DO81</f>
        <v>0.00238913872297648</v>
      </c>
      <c r="DR81" s="121"/>
      <c r="DS81" s="121"/>
      <c r="DT81" s="142" t="n">
        <f aca="false">BD81/AB81</f>
        <v>0.975958326187077</v>
      </c>
      <c r="DU81" s="142" t="n">
        <f aca="false">BE81/AC81</f>
        <v>1.10345564121657</v>
      </c>
      <c r="DV81" s="142" t="n">
        <f aca="false">BF81/AD81</f>
        <v>1.00049066910911</v>
      </c>
      <c r="DW81" s="142" t="n">
        <f aca="false">BG81/AE81</f>
        <v>1.00479717710186</v>
      </c>
      <c r="DX81" s="142" t="e">
        <f aca="false">BH81/AF81</f>
        <v>#DIV/0!</v>
      </c>
      <c r="DY81" s="142" t="n">
        <f aca="false">BI81/AG81</f>
        <v>1.04234024483102</v>
      </c>
      <c r="DZ81" s="142" t="n">
        <f aca="false">BJ81/AH81</f>
        <v>0.290628474265908</v>
      </c>
      <c r="EA81" s="142" t="n">
        <f aca="false">BK81/AI81</f>
        <v>3.931410127093</v>
      </c>
      <c r="EB81" s="142" t="n">
        <f aca="false">BL81/AJ81</f>
        <v>0.988044569843623</v>
      </c>
      <c r="EC81" s="142" t="n">
        <f aca="false">BM81/AK81</f>
        <v>0.988403177830491</v>
      </c>
      <c r="ED81" s="142" t="e">
        <f aca="false">BN81/AL81</f>
        <v>#DIV/0!</v>
      </c>
      <c r="EE81" s="142" t="n">
        <f aca="false">BO81/AM81</f>
        <v>0.992829941687493</v>
      </c>
      <c r="EF81" s="142" t="n">
        <f aca="false">BP81/AN81</f>
        <v>1.00147470215485</v>
      </c>
      <c r="EG81" s="142" t="e">
        <f aca="false">BQ81/AO81</f>
        <v>#DIV/0!</v>
      </c>
      <c r="EH81" s="142" t="n">
        <f aca="false">BR81/AP81</f>
        <v>0.99494071954211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0403810965992</v>
      </c>
      <c r="EL81" s="142" t="n">
        <f aca="false">BV81/AT81</f>
        <v>1.00331861837956</v>
      </c>
      <c r="EM81" s="142" t="e">
        <f aca="false">BW81/AU81</f>
        <v>#DIV/0!</v>
      </c>
      <c r="EN81" s="142" t="n">
        <f aca="false">BX81/AV81</f>
        <v>0.928348909657321</v>
      </c>
      <c r="EO81" s="142" t="e">
        <f aca="false">BY81/AW81</f>
        <v>#DIV/0!</v>
      </c>
      <c r="EP81" s="142" t="n">
        <f aca="false">BZ81/AX81</f>
        <v>0.928348909657321</v>
      </c>
      <c r="EQ81" s="142" t="n">
        <f aca="false">CA81/AY81</f>
        <v>0.916256157635468</v>
      </c>
      <c r="ER81" s="142" t="e">
        <f aca="false">CB81/AZ81</f>
        <v>#DIV/0!</v>
      </c>
      <c r="ES81" s="144" t="n">
        <f aca="false">CC81/BA81</f>
        <v>0.916256157635468</v>
      </c>
      <c r="ET81" s="142" t="n">
        <f aca="false">SUM(BL81+BO81+BR81+BU81+BX81+CA81)/SUM(AJ81+AM81+AP81+AS81+AV81+AY81)</f>
        <v>0.992323267321373</v>
      </c>
      <c r="EU81" s="142" t="n">
        <f aca="false">SUM(BM81+BP81+BS81+BV81+BY81+CB81)/SUM(AK81+AN81+AQ81+AT81+AW81+AZ81)</f>
        <v>1.0005237990142</v>
      </c>
      <c r="EV81" s="142" t="n">
        <f aca="false">SUM(BN81+BQ81+BT81+BW81+BZ81+CC81)/SUM(AL81+AO81+AR81+AU81+AX81+BA81)</f>
        <v>0.924286305337195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00687486255787037</v>
      </c>
      <c r="FD81" s="162" t="n">
        <f aca="false">AC81/$FA81</f>
        <v>0.00153247432002315</v>
      </c>
      <c r="FE81" s="163" t="n">
        <f aca="false">AD81/$FA81</f>
        <v>0.000110570384837963</v>
      </c>
      <c r="FF81" s="163" t="n">
        <f aca="false">AE81/$FA81</f>
        <v>0.000124027054398148</v>
      </c>
      <c r="FG81" s="163" t="n">
        <f aca="false">AF81/$FA81</f>
        <v>0</v>
      </c>
      <c r="FH81" s="163" t="n">
        <f aca="false">AG81/$FA81</f>
        <v>0.000247005208333333</v>
      </c>
      <c r="FI81" s="163" t="n">
        <f aca="false">AH81/$FA81</f>
        <v>0.000221223958333333</v>
      </c>
      <c r="FJ81" s="163" t="n">
        <f aca="false">AI81/$FA81</f>
        <v>5.37868923611111E-005</v>
      </c>
      <c r="FK81" s="163" t="n">
        <f aca="false">AJ81/$FA81</f>
        <v>3.7816478587963E-005</v>
      </c>
      <c r="FL81" s="163" t="n">
        <f aca="false">AK81/$FA81</f>
        <v>4.80305989583333E-005</v>
      </c>
      <c r="FM81" s="163" t="n">
        <f aca="false">AL81/$FA81</f>
        <v>0</v>
      </c>
      <c r="FN81" s="163" t="n">
        <f aca="false">AM81/$FA81</f>
        <v>6.07855902777778E-005</v>
      </c>
      <c r="FO81" s="163" t="n">
        <f aca="false">AN81/$FA81</f>
        <v>0.000202341941550926</v>
      </c>
      <c r="FP81" s="163" t="n">
        <f aca="false">AO81/$FA81</f>
        <v>0</v>
      </c>
      <c r="FQ81" s="163" t="n">
        <f aca="false">AP81/$FA81</f>
        <v>3.53877314814815E-005</v>
      </c>
      <c r="FR81" s="163" t="n">
        <f aca="false">AQ81/$FA81</f>
        <v>0.0001892578125</v>
      </c>
      <c r="FS81" s="163" t="n">
        <f aca="false">AR81/$FA81</f>
        <v>0</v>
      </c>
      <c r="FT81" s="163" t="n">
        <f aca="false">AS81/$FA81</f>
        <v>2.8662109375E-005</v>
      </c>
      <c r="FU81" s="163" t="n">
        <f aca="false">AT81/$FA81</f>
        <v>0.000174925853587963</v>
      </c>
      <c r="FV81" s="163" t="n">
        <f aca="false">AU81/$FA81</f>
        <v>0</v>
      </c>
      <c r="FW81" s="163" t="n">
        <f aca="false">AV81/$FA81</f>
        <v>2.90256076388889E-006</v>
      </c>
      <c r="FX81" s="163" t="n">
        <f aca="false">AW81/$FA81</f>
        <v>0</v>
      </c>
      <c r="FY81" s="163" t="n">
        <f aca="false">AX81/$FA81</f>
        <v>2.90256076388889E-006</v>
      </c>
      <c r="FZ81" s="163" t="n">
        <f aca="false">AY81/$FA81</f>
        <v>1.46846064814815E-006</v>
      </c>
      <c r="GA81" s="163" t="n">
        <f aca="false">AZ81/$FA81</f>
        <v>0</v>
      </c>
      <c r="GB81" s="163" t="n">
        <f aca="false">BA81/$FA81</f>
        <v>1.46846064814815E-006</v>
      </c>
      <c r="GC81" s="163" t="n">
        <f aca="false">SUM(FK81,FN81,FQ81,FT81,FW81,FZ81)</f>
        <v>0.000167022931134259</v>
      </c>
      <c r="GD81" s="163" t="n">
        <f aca="false">SUM(FL81,FO81,FR81,FU81,FX81,GA81)</f>
        <v>0.000614556206597222</v>
      </c>
      <c r="GE81" s="163" t="n">
        <f aca="false">SUM(FM81,FP81,FS81,FV81,FY81,GB81)</f>
        <v>4.37102141203704E-006</v>
      </c>
      <c r="GF81" s="121"/>
      <c r="GG81" s="162" t="n">
        <f aca="false">BD81/$FA81</f>
        <v>0.00670957935474537</v>
      </c>
      <c r="GH81" s="162" t="n">
        <f aca="false">BE81/$FA81</f>
        <v>0.00169101743344907</v>
      </c>
      <c r="GI81" s="162" t="n">
        <f aca="false">BF81/$FA81</f>
        <v>0.000110624638310185</v>
      </c>
      <c r="GJ81" s="162" t="n">
        <f aca="false">BG81/$FA81</f>
        <v>0.000124622034143519</v>
      </c>
      <c r="GK81" s="162" t="n">
        <f aca="false">BH81/$FA81</f>
        <v>0</v>
      </c>
      <c r="GL81" s="162" t="n">
        <f aca="false">BI81/$FA81</f>
        <v>0.000257463469328704</v>
      </c>
      <c r="GM81" s="162" t="n">
        <f aca="false">BJ81/$FA81</f>
        <v>6.42939814814815E-005</v>
      </c>
      <c r="GN81" s="162" t="n">
        <f aca="false">BK81/$FA81</f>
        <v>0.000211458333333333</v>
      </c>
      <c r="GO81" s="162" t="n">
        <f aca="false">BL81/$FA81</f>
        <v>3.73643663194445E-005</v>
      </c>
      <c r="GP81" s="162" t="n">
        <f aca="false">BM81/$FA81</f>
        <v>4.74735966435185E-005</v>
      </c>
      <c r="GQ81" s="162" t="n">
        <f aca="false">BN81/$FA81</f>
        <v>0</v>
      </c>
      <c r="GR81" s="162" t="n">
        <f aca="false">BO81/$FA81</f>
        <v>6.03497540509259E-005</v>
      </c>
      <c r="GS81" s="162" t="n">
        <f aca="false">BP81/$FA81</f>
        <v>0.000202640335648148</v>
      </c>
      <c r="GT81" s="162" t="n">
        <f aca="false">BQ81/$FA81</f>
        <v>0</v>
      </c>
      <c r="GU81" s="162" t="n">
        <f aca="false">BR81/$FA81</f>
        <v>3.52086950231482E-005</v>
      </c>
      <c r="GV81" s="162" t="n">
        <f aca="false">BS81/$FA81</f>
        <v>0.0001892578125</v>
      </c>
      <c r="GW81" s="162" t="n">
        <f aca="false">BT81/$FA81</f>
        <v>0</v>
      </c>
      <c r="GX81" s="162" t="n">
        <f aca="false">BU81/$FA81</f>
        <v>2.87778501157407E-005</v>
      </c>
      <c r="GY81" s="162" t="n">
        <f aca="false">BV81/$FA81</f>
        <v>0.000175506365740741</v>
      </c>
      <c r="GZ81" s="162" t="n">
        <f aca="false">BW81/$FA81</f>
        <v>0</v>
      </c>
      <c r="HA81" s="162" t="n">
        <f aca="false">BX81/$FA81</f>
        <v>2.69458912037037E-006</v>
      </c>
      <c r="HB81" s="162" t="n">
        <f aca="false">BY81/$FA81</f>
        <v>0</v>
      </c>
      <c r="HC81" s="162" t="n">
        <f aca="false">BZ81/$FA81</f>
        <v>2.69458912037037E-006</v>
      </c>
      <c r="HD81" s="162" t="n">
        <f aca="false">CA81/$FA81</f>
        <v>1.34548611111111E-006</v>
      </c>
      <c r="HE81" s="162" t="n">
        <f aca="false">CB81/$FA81</f>
        <v>0</v>
      </c>
      <c r="HF81" s="162" t="n">
        <f aca="false">CC81/$FA81</f>
        <v>1.34548611111111E-006</v>
      </c>
      <c r="HG81" s="163" t="n">
        <f aca="false">SUM(GO81,GR81,GU81,GX81,HA81,HD81)</f>
        <v>0.000165740740740741</v>
      </c>
      <c r="HH81" s="163" t="n">
        <f aca="false">SUM(GP81,GS81,GV81,GY81,HB81,HE81)</f>
        <v>0.000614878110532407</v>
      </c>
      <c r="HI81" s="163" t="n">
        <f aca="false">SUM(GQ81,GT81,GW81,GZ81,HC81,HF81)</f>
        <v>4.04007523148148E-006</v>
      </c>
    </row>
    <row r="82" customFormat="false" ht="12.75" hidden="false" customHeight="false" outlineLevel="0" collapsed="false">
      <c r="A82" s="217"/>
      <c r="B82" s="217"/>
      <c r="C82" s="217" t="n">
        <v>37</v>
      </c>
      <c r="D82" s="203" t="n">
        <v>178.5912</v>
      </c>
      <c r="E82" s="204" t="n">
        <v>35.5186</v>
      </c>
      <c r="F82" s="204" t="n">
        <v>41.8203</v>
      </c>
      <c r="G82" s="204" t="n">
        <v>42.7085</v>
      </c>
      <c r="H82" s="204" t="n">
        <v>7481.445</v>
      </c>
      <c r="I82" s="204" t="n">
        <v>17.362</v>
      </c>
      <c r="J82" s="178" t="n">
        <f aca="false">H82/3600</f>
        <v>2.07817916666667</v>
      </c>
      <c r="L82" s="203" t="n">
        <v>178.2168</v>
      </c>
      <c r="M82" s="204" t="n">
        <v>35.5242</v>
      </c>
      <c r="N82" s="204" t="n">
        <v>41.8555</v>
      </c>
      <c r="O82" s="204" t="n">
        <v>42.8187</v>
      </c>
      <c r="P82" s="204" t="n">
        <v>7421.619</v>
      </c>
      <c r="Q82" s="204" t="n">
        <v>16.988</v>
      </c>
      <c r="R82" s="178" t="n">
        <f aca="false">P82/3600</f>
        <v>2.06156083333333</v>
      </c>
      <c r="S82" s="149"/>
      <c r="T82" s="54"/>
      <c r="U82" s="180"/>
      <c r="V82" s="180"/>
      <c r="W82" s="54"/>
      <c r="X82" s="180"/>
      <c r="Y82" s="181"/>
      <c r="AA82" s="108"/>
      <c r="AB82" s="186" t="n">
        <v>2307276</v>
      </c>
      <c r="AC82" s="187" t="n">
        <v>420714</v>
      </c>
      <c r="AD82" s="187" t="n">
        <v>34902</v>
      </c>
      <c r="AE82" s="187" t="n">
        <v>38482</v>
      </c>
      <c r="AF82" s="187" t="n">
        <v>0</v>
      </c>
      <c r="AG82" s="187" t="n">
        <v>70422</v>
      </c>
      <c r="AH82" s="187" t="n">
        <v>64221</v>
      </c>
      <c r="AI82" s="187" t="n">
        <v>15075</v>
      </c>
      <c r="AJ82" s="187" t="n">
        <v>8475</v>
      </c>
      <c r="AK82" s="187" t="n">
        <v>9022</v>
      </c>
      <c r="AL82" s="187" t="n">
        <v>0</v>
      </c>
      <c r="AM82" s="187" t="n">
        <v>15203</v>
      </c>
      <c r="AN82" s="187" t="n">
        <v>108325</v>
      </c>
      <c r="AO82" s="187" t="n">
        <v>0</v>
      </c>
      <c r="AP82" s="187" t="n">
        <v>11748</v>
      </c>
      <c r="AQ82" s="187" t="n">
        <v>102600</v>
      </c>
      <c r="AR82" s="187" t="n">
        <v>0</v>
      </c>
      <c r="AS82" s="187" t="n">
        <v>8394</v>
      </c>
      <c r="AT82" s="187" t="n">
        <v>97671</v>
      </c>
      <c r="AU82" s="187" t="n">
        <v>0</v>
      </c>
      <c r="AV82" s="187" t="n">
        <v>990</v>
      </c>
      <c r="AW82" s="187" t="n">
        <v>0</v>
      </c>
      <c r="AX82" s="187" t="n">
        <v>990</v>
      </c>
      <c r="AY82" s="187" t="n">
        <v>503</v>
      </c>
      <c r="AZ82" s="187" t="n">
        <v>0</v>
      </c>
      <c r="BA82" s="188" t="n">
        <v>503</v>
      </c>
      <c r="BB82" s="132"/>
      <c r="BC82" s="113"/>
      <c r="BD82" s="133" t="n">
        <v>2256218</v>
      </c>
      <c r="BE82" s="134" t="n">
        <v>463495</v>
      </c>
      <c r="BF82" s="134" t="n">
        <v>35225</v>
      </c>
      <c r="BG82" s="134" t="n">
        <v>38493</v>
      </c>
      <c r="BH82" s="134" t="n">
        <v>0</v>
      </c>
      <c r="BI82" s="134" t="n">
        <v>73216</v>
      </c>
      <c r="BJ82" s="134" t="n">
        <v>17624</v>
      </c>
      <c r="BK82" s="134" t="n">
        <v>60930</v>
      </c>
      <c r="BL82" s="134" t="n">
        <v>8358</v>
      </c>
      <c r="BM82" s="134" t="n">
        <v>8912</v>
      </c>
      <c r="BN82" s="134" t="n">
        <v>0</v>
      </c>
      <c r="BO82" s="134" t="n">
        <v>15008</v>
      </c>
      <c r="BP82" s="134" t="n">
        <v>107994</v>
      </c>
      <c r="BQ82" s="134" t="n">
        <v>0</v>
      </c>
      <c r="BR82" s="134" t="n">
        <v>11790</v>
      </c>
      <c r="BS82" s="134" t="n">
        <v>102600</v>
      </c>
      <c r="BT82" s="134" t="n">
        <v>0</v>
      </c>
      <c r="BU82" s="134" t="n">
        <v>8563</v>
      </c>
      <c r="BV82" s="134" t="n">
        <v>97809</v>
      </c>
      <c r="BW82" s="134" t="n">
        <v>0</v>
      </c>
      <c r="BX82" s="134" t="n">
        <v>930</v>
      </c>
      <c r="BY82" s="134" t="n">
        <v>0</v>
      </c>
      <c r="BZ82" s="134" t="n">
        <v>930</v>
      </c>
      <c r="CA82" s="134" t="n">
        <v>479</v>
      </c>
      <c r="CB82" s="134" t="n">
        <v>0</v>
      </c>
      <c r="CC82" s="136" t="n">
        <v>479</v>
      </c>
      <c r="CF82" s="192" t="n">
        <f aca="false">AE82/$AB82</f>
        <v>0.0166785421423358</v>
      </c>
      <c r="CG82" s="193" t="n">
        <f aca="false">AF82/$AC82</f>
        <v>0</v>
      </c>
      <c r="CH82" s="193" t="n">
        <f aca="false">AH82/$AB82</f>
        <v>0.0278341212754781</v>
      </c>
      <c r="CI82" s="193" t="n">
        <f aca="false">AI82/$AC82</f>
        <v>0.0358319428400291</v>
      </c>
      <c r="CJ82" s="193" t="n">
        <f aca="false">AK82/$AB82</f>
        <v>0.0039102387404021</v>
      </c>
      <c r="CK82" s="193" t="n">
        <f aca="false">AL82/$AC82</f>
        <v>0</v>
      </c>
      <c r="CL82" s="193" t="n">
        <f aca="false">AN82/$AB82</f>
        <v>0.0469493029875923</v>
      </c>
      <c r="CM82" s="193" t="n">
        <f aca="false">AO82/$AC82</f>
        <v>0</v>
      </c>
      <c r="CN82" s="193" t="n">
        <f aca="false">AQ82/$AB82</f>
        <v>0.0444680220311744</v>
      </c>
      <c r="CO82" s="193" t="n">
        <f aca="false">AR82/$AC82</f>
        <v>0</v>
      </c>
      <c r="CP82" s="193" t="n">
        <f aca="false">AT82/$AB82</f>
        <v>0.0423317366452908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235314251486758</v>
      </c>
      <c r="CT82" s="193" t="n">
        <f aca="false">AZ82/$AB82</f>
        <v>0</v>
      </c>
      <c r="CU82" s="194" t="n">
        <f aca="false">BA82/$AC82</f>
        <v>0.00119558655048323</v>
      </c>
      <c r="CV82" s="193" t="n">
        <f aca="false">CJ82+CL82+CN82+CP82+CR82+CT82</f>
        <v>0.13765930040446</v>
      </c>
      <c r="CW82" s="195" t="n">
        <f aca="false">CK82+CM82+CO82+CQ82+CS82+CU82</f>
        <v>0.00354872906535081</v>
      </c>
      <c r="CX82" s="121"/>
      <c r="CY82" s="121"/>
      <c r="CZ82" s="192" t="n">
        <f aca="false">BG82/$BD82</f>
        <v>0.0170608513893604</v>
      </c>
      <c r="DA82" s="193" t="n">
        <f aca="false">BH82/$BE82</f>
        <v>0</v>
      </c>
      <c r="DB82" s="193" t="n">
        <f aca="false">BJ82/$BD82</f>
        <v>0.00781130192206604</v>
      </c>
      <c r="DC82" s="193" t="n">
        <f aca="false">BK82/$BE82</f>
        <v>0.131457728778088</v>
      </c>
      <c r="DD82" s="193" t="n">
        <f aca="false">BM82/$BD82</f>
        <v>0.00394997291928351</v>
      </c>
      <c r="DE82" s="193" t="n">
        <f aca="false">BN82/$BE82</f>
        <v>0</v>
      </c>
      <c r="DF82" s="193" t="n">
        <f aca="false">BP82/$BD82</f>
        <v>0.0478650555930322</v>
      </c>
      <c r="DG82" s="193" t="n">
        <f aca="false">BQ82/$BE82</f>
        <v>0</v>
      </c>
      <c r="DH82" s="193" t="n">
        <f aca="false">BS82/$BD82</f>
        <v>0.0454743291650009</v>
      </c>
      <c r="DI82" s="193" t="n">
        <f aca="false">BT82/$BE82</f>
        <v>0</v>
      </c>
      <c r="DJ82" s="193" t="n">
        <f aca="false">BV82/$BD82</f>
        <v>0.04335086414522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200649413693783</v>
      </c>
      <c r="DN82" s="193" t="n">
        <f aca="false">CB82/$BD82</f>
        <v>0</v>
      </c>
      <c r="DO82" s="193" t="n">
        <f aca="false">CC82/$BE82</f>
        <v>0.00103345235655185</v>
      </c>
      <c r="DP82" s="193" t="n">
        <f aca="false">DD82+DF82+DH82+DJ82+DL82+DN82</f>
        <v>0.140640221822537</v>
      </c>
      <c r="DQ82" s="195" t="n">
        <f aca="false">DE82+DG82+DI82+DK82+DM82+DO82</f>
        <v>0.00303994649348968</v>
      </c>
      <c r="DR82" s="121"/>
      <c r="DS82" s="121"/>
      <c r="DT82" s="142" t="n">
        <f aca="false">BD82/AB82</f>
        <v>0.97787087457244</v>
      </c>
      <c r="DU82" s="142" t="n">
        <f aca="false">BE82/AC82</f>
        <v>1.10168665649348</v>
      </c>
      <c r="DV82" s="142" t="n">
        <f aca="false">BF82/AD82</f>
        <v>1.00925448398373</v>
      </c>
      <c r="DW82" s="142" t="n">
        <f aca="false">BG82/AE82</f>
        <v>1.0002858479289</v>
      </c>
      <c r="DX82" s="142" t="e">
        <f aca="false">BH82/AF82</f>
        <v>#DIV/0!</v>
      </c>
      <c r="DY82" s="142" t="n">
        <f aca="false">BI82/AG82</f>
        <v>1.03967510153077</v>
      </c>
      <c r="DZ82" s="142" t="n">
        <f aca="false">BJ82/AH82</f>
        <v>0.274427367994893</v>
      </c>
      <c r="EA82" s="142" t="n">
        <f aca="false">BK82/AI82</f>
        <v>4.04179104477612</v>
      </c>
      <c r="EB82" s="142" t="n">
        <f aca="false">BL82/AJ82</f>
        <v>0.986194690265487</v>
      </c>
      <c r="EC82" s="142" t="n">
        <f aca="false">BM82/AK82</f>
        <v>0.987807581467524</v>
      </c>
      <c r="ED82" s="142" t="e">
        <f aca="false">BN82/AL82</f>
        <v>#DIV/0!</v>
      </c>
      <c r="EE82" s="142" t="n">
        <f aca="false">BO82/AM82</f>
        <v>0.987173584161021</v>
      </c>
      <c r="EF82" s="142" t="n">
        <f aca="false">BP82/AN82</f>
        <v>0.996944380336949</v>
      </c>
      <c r="EG82" s="142" t="e">
        <f aca="false">BQ82/AO82</f>
        <v>#DIV/0!</v>
      </c>
      <c r="EH82" s="142" t="n">
        <f aca="false">BR82/AP82</f>
        <v>1.00357507660878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1.0201334286395</v>
      </c>
      <c r="EL82" s="142" t="n">
        <f aca="false">BV82/AT82</f>
        <v>1.00141290659459</v>
      </c>
      <c r="EM82" s="142" t="e">
        <f aca="false">BW82/AU82</f>
        <v>#DIV/0!</v>
      </c>
      <c r="EN82" s="142" t="n">
        <f aca="false">BX82/AV82</f>
        <v>0.939393939393939</v>
      </c>
      <c r="EO82" s="142" t="e">
        <f aca="false">BY82/AW82</f>
        <v>#DIV/0!</v>
      </c>
      <c r="EP82" s="142" t="n">
        <f aca="false">BZ82/AX82</f>
        <v>0.939393939393939</v>
      </c>
      <c r="EQ82" s="142" t="n">
        <f aca="false">CA82/AY82</f>
        <v>0.952286282306163</v>
      </c>
      <c r="ER82" s="142" t="e">
        <f aca="false">CB82/AZ82</f>
        <v>#DIV/0!</v>
      </c>
      <c r="ES82" s="144" t="n">
        <f aca="false">CC82/BA82</f>
        <v>0.952286282306163</v>
      </c>
      <c r="ET82" s="142" t="n">
        <f aca="false">SUM(BL82+BO82+BR82+BU82+BX82+CA82)/SUM(AJ82+AM82+AP82+AS82+AV82+AY82)</f>
        <v>0.995917286429943</v>
      </c>
      <c r="EU82" s="142" t="n">
        <f aca="false">SUM(BM82+BP82+BS82+BV82+BY82+CB82)/SUM(AK82+AN82+AQ82+AT82+AW82+AZ82)</f>
        <v>0.999046023839959</v>
      </c>
      <c r="EV82" s="142" t="n">
        <f aca="false">SUM(BN82+BQ82+BT82+BW82+BZ82+CC82)/SUM(AL82+AO82+AR82+AU82+AX82+BA82)</f>
        <v>0.943737441393168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0417259114583333</v>
      </c>
      <c r="FD82" s="162" t="n">
        <f aca="false">AC82/$FA82</f>
        <v>0.00076083984375</v>
      </c>
      <c r="FE82" s="163" t="n">
        <f aca="false">AD82/$FA82</f>
        <v>6.31184895833333E-005</v>
      </c>
      <c r="FF82" s="163" t="n">
        <f aca="false">AE82/$FA82</f>
        <v>6.95927372685185E-005</v>
      </c>
      <c r="FG82" s="163" t="n">
        <f aca="false">AF82/$FA82</f>
        <v>0</v>
      </c>
      <c r="FH82" s="163" t="n">
        <f aca="false">AG82/$FA82</f>
        <v>0.000127354600694444</v>
      </c>
      <c r="FI82" s="163" t="n">
        <f aca="false">AH82/$FA82</f>
        <v>0.000116140407986111</v>
      </c>
      <c r="FJ82" s="163" t="n">
        <f aca="false">AI82/$FA82</f>
        <v>2.72623697916667E-005</v>
      </c>
      <c r="FK82" s="163" t="n">
        <f aca="false">AJ82/$FA82</f>
        <v>1.53266059027778E-005</v>
      </c>
      <c r="FL82" s="163" t="n">
        <f aca="false">AK82/$FA82</f>
        <v>1.63158275462963E-005</v>
      </c>
      <c r="FM82" s="163" t="n">
        <f aca="false">AL82/$FA82</f>
        <v>0</v>
      </c>
      <c r="FN82" s="163" t="n">
        <f aca="false">AM82/$FA82</f>
        <v>2.74938512731482E-005</v>
      </c>
      <c r="FO82" s="163" t="n">
        <f aca="false">AN82/$FA82</f>
        <v>0.000195900245949074</v>
      </c>
      <c r="FP82" s="163" t="n">
        <f aca="false">AO82/$FA82</f>
        <v>0</v>
      </c>
      <c r="FQ82" s="163" t="n">
        <f aca="false">AP82/$FA82</f>
        <v>2.12456597222222E-005</v>
      </c>
      <c r="FR82" s="163" t="n">
        <f aca="false">AQ82/$FA82</f>
        <v>0.000185546875</v>
      </c>
      <c r="FS82" s="163" t="n">
        <f aca="false">AR82/$FA82</f>
        <v>0</v>
      </c>
      <c r="FT82" s="163" t="n">
        <f aca="false">AS82/$FA82</f>
        <v>1.51801215277778E-005</v>
      </c>
      <c r="FU82" s="163" t="n">
        <f aca="false">AT82/$FA82</f>
        <v>0.000176633029513889</v>
      </c>
      <c r="FV82" s="163" t="n">
        <f aca="false">AU82/$FA82</f>
        <v>0</v>
      </c>
      <c r="FW82" s="163" t="n">
        <f aca="false">AV82/$FA82</f>
        <v>1.79036458333333E-006</v>
      </c>
      <c r="FX82" s="163" t="n">
        <f aca="false">AW82/$FA82</f>
        <v>0</v>
      </c>
      <c r="FY82" s="163" t="n">
        <f aca="false">AX82/$FA82</f>
        <v>1.79036458333333E-006</v>
      </c>
      <c r="FZ82" s="163" t="n">
        <f aca="false">AY82/$FA82</f>
        <v>9.09649884259259E-007</v>
      </c>
      <c r="GA82" s="163" t="n">
        <f aca="false">AZ82/$FA82</f>
        <v>0</v>
      </c>
      <c r="GB82" s="163" t="n">
        <f aca="false">BA82/$FA82</f>
        <v>9.09649884259259E-007</v>
      </c>
      <c r="GC82" s="163" t="n">
        <f aca="false">SUM(FK82,FN82,FQ82,FT82,FW82,FZ82)</f>
        <v>8.19462528935185E-005</v>
      </c>
      <c r="GD82" s="163" t="n">
        <f aca="false">SUM(FL82,FO82,FR82,FU82,FX82,GA82)</f>
        <v>0.000574395978009259</v>
      </c>
      <c r="GE82" s="163" t="n">
        <f aca="false">SUM(FM82,FP82,FS82,FV82,FY82,GB82)</f>
        <v>2.70001446759259E-006</v>
      </c>
      <c r="GF82" s="121"/>
      <c r="GG82" s="162" t="n">
        <f aca="false">BD82/$FA82</f>
        <v>0.00408025535300926</v>
      </c>
      <c r="GH82" s="162" t="n">
        <f aca="false">BE82/$FA82</f>
        <v>0.000838207103587963</v>
      </c>
      <c r="GI82" s="162" t="n">
        <f aca="false">BF82/$FA82</f>
        <v>6.37026186342593E-005</v>
      </c>
      <c r="GJ82" s="162" t="n">
        <f aca="false">BG82/$FA82</f>
        <v>6.96126302083333E-005</v>
      </c>
      <c r="GK82" s="162" t="n">
        <f aca="false">BH82/$FA82</f>
        <v>0</v>
      </c>
      <c r="GL82" s="162" t="n">
        <f aca="false">BI82/$FA82</f>
        <v>0.000132407407407407</v>
      </c>
      <c r="GM82" s="162" t="n">
        <f aca="false">BJ82/$FA82</f>
        <v>3.18721064814815E-005</v>
      </c>
      <c r="GN82" s="162" t="n">
        <f aca="false">BK82/$FA82</f>
        <v>0.000110188802083333</v>
      </c>
      <c r="GO82" s="162" t="n">
        <f aca="false">BL82/$FA82</f>
        <v>1.51150173611111E-005</v>
      </c>
      <c r="GP82" s="162" t="n">
        <f aca="false">BM82/$FA82</f>
        <v>1.61168981481482E-005</v>
      </c>
      <c r="GQ82" s="162" t="n">
        <f aca="false">BN82/$FA82</f>
        <v>0</v>
      </c>
      <c r="GR82" s="162" t="n">
        <f aca="false">BO82/$FA82</f>
        <v>2.71412037037037E-005</v>
      </c>
      <c r="GS82" s="162" t="n">
        <f aca="false">BP82/$FA82</f>
        <v>0.000195301649305556</v>
      </c>
      <c r="GT82" s="162" t="n">
        <f aca="false">BQ82/$FA82</f>
        <v>0</v>
      </c>
      <c r="GU82" s="162" t="n">
        <f aca="false">BR82/$FA82</f>
        <v>2.13216145833333E-005</v>
      </c>
      <c r="GV82" s="162" t="n">
        <f aca="false">BS82/$FA82</f>
        <v>0.000185546875</v>
      </c>
      <c r="GW82" s="162" t="n">
        <f aca="false">BT82/$FA82</f>
        <v>0</v>
      </c>
      <c r="GX82" s="162" t="n">
        <f aca="false">BU82/$FA82</f>
        <v>1.54857494212963E-005</v>
      </c>
      <c r="GY82" s="162" t="n">
        <f aca="false">BV82/$FA82</f>
        <v>0.000176882595486111</v>
      </c>
      <c r="GZ82" s="162" t="n">
        <f aca="false">BW82/$FA82</f>
        <v>0</v>
      </c>
      <c r="HA82" s="162" t="n">
        <f aca="false">BX82/$FA82</f>
        <v>1.68185763888889E-006</v>
      </c>
      <c r="HB82" s="162" t="n">
        <f aca="false">BY82/$FA82</f>
        <v>0</v>
      </c>
      <c r="HC82" s="162" t="n">
        <f aca="false">BZ82/$FA82</f>
        <v>1.68185763888889E-006</v>
      </c>
      <c r="HD82" s="162" t="n">
        <f aca="false">CA82/$FA82</f>
        <v>8.66247106481482E-007</v>
      </c>
      <c r="HE82" s="162" t="n">
        <f aca="false">CB82/$FA82</f>
        <v>0</v>
      </c>
      <c r="HF82" s="162" t="n">
        <f aca="false">CC82/$FA82</f>
        <v>8.66247106481482E-007</v>
      </c>
      <c r="HG82" s="163" t="n">
        <f aca="false">SUM(GO82,GR82,GU82,GX82,HA82,HD82)</f>
        <v>8.16116898148148E-005</v>
      </c>
      <c r="HH82" s="163" t="n">
        <f aca="false">SUM(GP82,GS82,GV82,GY82,HB82,HE82)</f>
        <v>0.000573848017939815</v>
      </c>
      <c r="HI82" s="163" t="n">
        <f aca="false">SUM(GQ82,GT82,GW82,GZ82,HC82,HF82)</f>
        <v>2.54810474537037E-006</v>
      </c>
    </row>
    <row r="83" customFormat="false" ht="12" hidden="false" customHeight="false" outlineLevel="0" collapsed="false">
      <c r="A83" s="218" t="s">
        <v>144</v>
      </c>
      <c r="B83" s="218" t="s">
        <v>79</v>
      </c>
      <c r="C83" s="218" t="n">
        <v>22</v>
      </c>
      <c r="D83" s="196" t="n">
        <v>4575.1056</v>
      </c>
      <c r="E83" s="197" t="n">
        <v>40.0548</v>
      </c>
      <c r="F83" s="197" t="n">
        <v>42.4369</v>
      </c>
      <c r="G83" s="197" t="n">
        <v>42.9418</v>
      </c>
      <c r="H83" s="197" t="n">
        <v>6432.312</v>
      </c>
      <c r="I83" s="197" t="n">
        <v>13.759</v>
      </c>
      <c r="J83" s="147" t="n">
        <f aca="false">H83/3600</f>
        <v>1.78675333333333</v>
      </c>
      <c r="L83" s="196" t="n">
        <v>4584.6984</v>
      </c>
      <c r="M83" s="197" t="n">
        <v>40.0517</v>
      </c>
      <c r="N83" s="197" t="n">
        <v>42.4347</v>
      </c>
      <c r="O83" s="197" t="n">
        <v>42.9498</v>
      </c>
      <c r="P83" s="197" t="n">
        <v>6396.12</v>
      </c>
      <c r="Q83" s="197" t="n">
        <v>13.759</v>
      </c>
      <c r="R83" s="147" t="n">
        <f aca="false">P83/3600</f>
        <v>1.7767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37169239</v>
      </c>
      <c r="AC83" s="151" t="n">
        <v>14543024</v>
      </c>
      <c r="AD83" s="151" t="n">
        <v>387808</v>
      </c>
      <c r="AE83" s="151" t="n">
        <v>449217</v>
      </c>
      <c r="AF83" s="151" t="n">
        <v>0</v>
      </c>
      <c r="AG83" s="151" t="n">
        <v>1780905</v>
      </c>
      <c r="AH83" s="151" t="n">
        <v>1567370</v>
      </c>
      <c r="AI83" s="151" t="n">
        <v>396184</v>
      </c>
      <c r="AJ83" s="151" t="n">
        <v>265109</v>
      </c>
      <c r="AK83" s="151" t="n">
        <v>312557</v>
      </c>
      <c r="AL83" s="151" t="n">
        <v>0</v>
      </c>
      <c r="AM83" s="151" t="n">
        <v>230995</v>
      </c>
      <c r="AN83" s="151" t="n">
        <v>261549</v>
      </c>
      <c r="AO83" s="151" t="n">
        <v>0</v>
      </c>
      <c r="AP83" s="151" t="n">
        <v>70726</v>
      </c>
      <c r="AQ83" s="151" t="n">
        <v>144000</v>
      </c>
      <c r="AR83" s="151" t="n">
        <v>0</v>
      </c>
      <c r="AS83" s="151" t="n">
        <v>52425</v>
      </c>
      <c r="AT83" s="151" t="n">
        <v>121089</v>
      </c>
      <c r="AU83" s="151" t="n">
        <v>0</v>
      </c>
      <c r="AV83" s="151" t="n">
        <v>33895</v>
      </c>
      <c r="AW83" s="151" t="n">
        <v>0</v>
      </c>
      <c r="AX83" s="151" t="n">
        <v>33895</v>
      </c>
      <c r="AY83" s="151" t="n">
        <v>17019</v>
      </c>
      <c r="AZ83" s="151" t="n">
        <v>0</v>
      </c>
      <c r="BA83" s="152" t="n">
        <v>17019</v>
      </c>
      <c r="BB83" s="132"/>
      <c r="BC83" s="113"/>
      <c r="BD83" s="153" t="n">
        <v>36094551</v>
      </c>
      <c r="BE83" s="154" t="n">
        <v>15625876</v>
      </c>
      <c r="BF83" s="154" t="n">
        <v>388468</v>
      </c>
      <c r="BG83" s="154" t="n">
        <v>448922</v>
      </c>
      <c r="BH83" s="154" t="n">
        <v>0</v>
      </c>
      <c r="BI83" s="154" t="n">
        <v>1874820</v>
      </c>
      <c r="BJ83" s="154" t="n">
        <v>510549</v>
      </c>
      <c r="BK83" s="154" t="n">
        <v>1481616</v>
      </c>
      <c r="BL83" s="154" t="n">
        <v>264260</v>
      </c>
      <c r="BM83" s="154" t="n">
        <v>312094</v>
      </c>
      <c r="BN83" s="154" t="n">
        <v>0</v>
      </c>
      <c r="BO83" s="154" t="n">
        <v>232059</v>
      </c>
      <c r="BP83" s="154" t="n">
        <v>261732</v>
      </c>
      <c r="BQ83" s="154" t="n">
        <v>0</v>
      </c>
      <c r="BR83" s="154" t="n">
        <v>69883</v>
      </c>
      <c r="BS83" s="154" t="n">
        <v>144000</v>
      </c>
      <c r="BT83" s="154" t="n">
        <v>0</v>
      </c>
      <c r="BU83" s="154" t="n">
        <v>52713</v>
      </c>
      <c r="BV83" s="154" t="n">
        <v>121459</v>
      </c>
      <c r="BW83" s="154" t="n">
        <v>0</v>
      </c>
      <c r="BX83" s="154" t="n">
        <v>34590</v>
      </c>
      <c r="BY83" s="154" t="n">
        <v>0</v>
      </c>
      <c r="BZ83" s="154" t="n">
        <v>34590</v>
      </c>
      <c r="CA83" s="154" t="n">
        <v>17268</v>
      </c>
      <c r="CB83" s="154" t="n">
        <v>0</v>
      </c>
      <c r="CC83" s="155" t="n">
        <v>17268</v>
      </c>
      <c r="CF83" s="156" t="n">
        <f aca="false">AE83/$AB83</f>
        <v>0.0120857195919454</v>
      </c>
      <c r="CG83" s="157" t="n">
        <f aca="false">AF83/$AC83</f>
        <v>0</v>
      </c>
      <c r="CH83" s="157" t="n">
        <f aca="false">AH83/$AB83</f>
        <v>0.0421684716224618</v>
      </c>
      <c r="CI83" s="157" t="n">
        <f aca="false">AI83/$AC83</f>
        <v>0.0272422021719829</v>
      </c>
      <c r="CJ83" s="157" t="n">
        <f aca="false">AK83/$AB83</f>
        <v>0.00840902338624689</v>
      </c>
      <c r="CK83" s="157" t="n">
        <f aca="false">AL83/$AC83</f>
        <v>0</v>
      </c>
      <c r="CL83" s="157" t="n">
        <f aca="false">AN83/$AB83</f>
        <v>0.00703670580933874</v>
      </c>
      <c r="CM83" s="157" t="n">
        <f aca="false">AO83/$AC83</f>
        <v>0</v>
      </c>
      <c r="CN83" s="157" t="n">
        <f aca="false">AQ83/$AB83</f>
        <v>0.00387417132753243</v>
      </c>
      <c r="CO83" s="157" t="n">
        <f aca="false">AR83/$AC83</f>
        <v>0</v>
      </c>
      <c r="CP83" s="157" t="n">
        <f aca="false">AT83/$AB83</f>
        <v>0.00325777452694149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233067070507482</v>
      </c>
      <c r="CT83" s="157" t="n">
        <f aca="false">AZ83/$AB83</f>
        <v>0</v>
      </c>
      <c r="CU83" s="158" t="n">
        <f aca="false">BA83/$AC83</f>
        <v>0.00117025179907563</v>
      </c>
      <c r="CV83" s="157" t="n">
        <f aca="false">CJ83+CL83+CN83+CP83+CR83+CT83</f>
        <v>0.0225776750500595</v>
      </c>
      <c r="CW83" s="159" t="n">
        <f aca="false">CK83+CM83+CO83+CQ83+CS83+CU83</f>
        <v>0.00350092250415044</v>
      </c>
      <c r="CX83" s="121"/>
      <c r="CY83" s="121"/>
      <c r="CZ83" s="156" t="n">
        <f aca="false">BG83/$BD83</f>
        <v>0.0124373897877272</v>
      </c>
      <c r="DA83" s="157" t="n">
        <f aca="false">BH83/$BE83</f>
        <v>0</v>
      </c>
      <c r="DB83" s="157" t="n">
        <f aca="false">BJ83/$BD83</f>
        <v>0.0141447666158806</v>
      </c>
      <c r="DC83" s="157" t="n">
        <f aca="false">BK83/$BE83</f>
        <v>0.0948181081175865</v>
      </c>
      <c r="DD83" s="157" t="n">
        <f aca="false">BM83/$BD83</f>
        <v>0.00864656828672007</v>
      </c>
      <c r="DE83" s="157" t="n">
        <f aca="false">BN83/$BE83</f>
        <v>0</v>
      </c>
      <c r="DF83" s="157" t="n">
        <f aca="false">BP83/$BD83</f>
        <v>0.00725128842854978</v>
      </c>
      <c r="DG83" s="157" t="n">
        <f aca="false">BQ83/$BE83</f>
        <v>0</v>
      </c>
      <c r="DH83" s="157" t="n">
        <f aca="false">BS83/$BD83</f>
        <v>0.00398952185331243</v>
      </c>
      <c r="DI83" s="157" t="n">
        <f aca="false">BT83/$BE83</f>
        <v>0</v>
      </c>
      <c r="DJ83" s="157" t="n">
        <f aca="false">BV83/$BD83</f>
        <v>0.00336502315820468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22136358947172</v>
      </c>
      <c r="DN83" s="157" t="n">
        <f aca="false">CB83/$BD83</f>
        <v>0</v>
      </c>
      <c r="DO83" s="157" t="n">
        <f aca="false">CC83/$BE83</f>
        <v>0.00110509004423176</v>
      </c>
      <c r="DP83" s="157" t="n">
        <f aca="false">DD83+DF83+DH83+DJ83+DL83+DN83</f>
        <v>0.023252401726787</v>
      </c>
      <c r="DQ83" s="159" t="n">
        <f aca="false">DE83+DG83+DI83+DK83+DM83+DO83</f>
        <v>0.00331872593894896</v>
      </c>
      <c r="DR83" s="121"/>
      <c r="DS83" s="121"/>
      <c r="DT83" s="142" t="n">
        <f aca="false">BD83/AB83</f>
        <v>0.971086628919145</v>
      </c>
      <c r="DU83" s="142" t="n">
        <f aca="false">BE83/AC83</f>
        <v>1.07445851701819</v>
      </c>
      <c r="DV83" s="142" t="n">
        <f aca="false">BF83/AD83</f>
        <v>1.00170187309184</v>
      </c>
      <c r="DW83" s="142" t="n">
        <f aca="false">BG83/AE83</f>
        <v>0.999343301789558</v>
      </c>
      <c r="DX83" s="142" t="e">
        <f aca="false">BH83/AF83</f>
        <v>#DIV/0!</v>
      </c>
      <c r="DY83" s="142" t="n">
        <f aca="false">BI83/AG83</f>
        <v>1.05273442435166</v>
      </c>
      <c r="DZ83" s="142" t="n">
        <f aca="false">BJ83/AH83</f>
        <v>0.325736105705736</v>
      </c>
      <c r="EA83" s="142" t="n">
        <f aca="false">BK83/AI83</f>
        <v>3.73971689921855</v>
      </c>
      <c r="EB83" s="142" t="n">
        <f aca="false">BL83/AJ83</f>
        <v>0.996797543651856</v>
      </c>
      <c r="EC83" s="142" t="n">
        <f aca="false">BM83/AK83</f>
        <v>0.998518670194557</v>
      </c>
      <c r="ED83" s="142" t="e">
        <f aca="false">BN83/AL83</f>
        <v>#DIV/0!</v>
      </c>
      <c r="EE83" s="142" t="n">
        <f aca="false">BO83/AM83</f>
        <v>1.0046061603065</v>
      </c>
      <c r="EF83" s="142" t="n">
        <f aca="false">BP83/AN83</f>
        <v>1.00069967768946</v>
      </c>
      <c r="EG83" s="142" t="e">
        <f aca="false">BQ83/AO83</f>
        <v>#DIV/0!</v>
      </c>
      <c r="EH83" s="142" t="n">
        <f aca="false">BR83/AP83</f>
        <v>0.988080762378757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549356223176</v>
      </c>
      <c r="EL83" s="142" t="n">
        <f aca="false">BV83/AT83</f>
        <v>1.00305560372949</v>
      </c>
      <c r="EM83" s="142" t="e">
        <f aca="false">BW83/AU83</f>
        <v>#DIV/0!</v>
      </c>
      <c r="EN83" s="142" t="n">
        <f aca="false">BX83/AV83</f>
        <v>1.02050449918867</v>
      </c>
      <c r="EO83" s="142" t="e">
        <f aca="false">BY83/AW83</f>
        <v>#DIV/0!</v>
      </c>
      <c r="EP83" s="142" t="n">
        <f aca="false">BZ83/AX83</f>
        <v>1.02050449918867</v>
      </c>
      <c r="EQ83" s="142" t="n">
        <f aca="false">CA83/AY83</f>
        <v>1.01463070685704</v>
      </c>
      <c r="ER83" s="142" t="e">
        <f aca="false">CB83/AZ83</f>
        <v>#DIV/0!</v>
      </c>
      <c r="ES83" s="144" t="n">
        <f aca="false">CC83/BA83</f>
        <v>1.01463070685704</v>
      </c>
      <c r="ET83" s="142" t="n">
        <f aca="false">SUM(BL83+BO83+BR83+BU83+BX83+CA83)/SUM(AJ83+AM83+AP83+AS83+AV83+AY83)</f>
        <v>1.00090126520325</v>
      </c>
      <c r="EU83" s="142" t="n">
        <f aca="false">SUM(BM83+BP83+BS83+BV83+BY83+CB83)/SUM(AK83+AN83+AQ83+AT83+AW83+AZ83)</f>
        <v>1.00010724563421</v>
      </c>
      <c r="EV83" s="142" t="n">
        <f aca="false">SUM(BN83+BQ83+BT83+BW83+BZ83+CC83)/SUM(AL83+AO83+AR83+AU83+AX83+BA83)</f>
        <v>1.01854106925404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186144025440705</v>
      </c>
      <c r="FD83" s="162" t="n">
        <f aca="false">AC83/$FA83</f>
        <v>0.0728316506410257</v>
      </c>
      <c r="FE83" s="163" t="n">
        <f aca="false">AD83/$FA83</f>
        <v>0.00194214743589744</v>
      </c>
      <c r="FF83" s="163" t="n">
        <f aca="false">AE83/$FA83</f>
        <v>0.00224968449519231</v>
      </c>
      <c r="FG83" s="163" t="n">
        <f aca="false">AF83/$FA83</f>
        <v>0</v>
      </c>
      <c r="FH83" s="163" t="n">
        <f aca="false">AG83/$FA83</f>
        <v>0.00891879507211539</v>
      </c>
      <c r="FI83" s="163" t="n">
        <f aca="false">AH83/$FA83</f>
        <v>0.00784940905448718</v>
      </c>
      <c r="FJ83" s="163" t="n">
        <f aca="false">AI83/$FA83</f>
        <v>0.00198409455128205</v>
      </c>
      <c r="FK83" s="163" t="n">
        <f aca="false">AJ83/$FA83</f>
        <v>0.00132766927083333</v>
      </c>
      <c r="FL83" s="163" t="n">
        <f aca="false">AK83/$FA83</f>
        <v>0.00156528946314103</v>
      </c>
      <c r="FM83" s="163" t="n">
        <f aca="false">AL83/$FA83</f>
        <v>0</v>
      </c>
      <c r="FN83" s="163" t="n">
        <f aca="false">AM83/$FA83</f>
        <v>0.00115682592147436</v>
      </c>
      <c r="FO83" s="163" t="n">
        <f aca="false">AN83/$FA83</f>
        <v>0.00130984074519231</v>
      </c>
      <c r="FP83" s="163" t="n">
        <f aca="false">AO83/$FA83</f>
        <v>0</v>
      </c>
      <c r="FQ83" s="163" t="n">
        <f aca="false">AP83/$FA83</f>
        <v>0.00035419671474359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262545072115385</v>
      </c>
      <c r="FU83" s="163" t="n">
        <f aca="false">AT83/$FA83</f>
        <v>0.000606415264423077</v>
      </c>
      <c r="FV83" s="163" t="n">
        <f aca="false">AU83/$FA83</f>
        <v>0</v>
      </c>
      <c r="FW83" s="163" t="n">
        <f aca="false">AV83/$FA83</f>
        <v>0.000169746594551282</v>
      </c>
      <c r="FX83" s="163" t="n">
        <f aca="false">AW83/$FA83</f>
        <v>0</v>
      </c>
      <c r="FY83" s="163" t="n">
        <f aca="false">AX83/$FA83</f>
        <v>0.000169746594551282</v>
      </c>
      <c r="FZ83" s="163" t="n">
        <f aca="false">AY83/$FA83</f>
        <v>8.52313701923077E-005</v>
      </c>
      <c r="GA83" s="163" t="n">
        <f aca="false">AZ83/$FA83</f>
        <v>0</v>
      </c>
      <c r="GB83" s="163" t="n">
        <f aca="false">BA83/$FA83</f>
        <v>8.52313701923077E-005</v>
      </c>
      <c r="GC83" s="163" t="n">
        <f aca="false">SUM(FK83,FN83,FQ83,FT83,FW83,FZ83)</f>
        <v>0.00335621494391026</v>
      </c>
      <c r="GD83" s="163" t="n">
        <f aca="false">SUM(FL83,FO83,FR83,FU83,FX83,GA83)</f>
        <v>0.00420269931891026</v>
      </c>
      <c r="GE83" s="163" t="n">
        <f aca="false">SUM(FM83,FP83,FS83,FV83,FY83,GB83)</f>
        <v>0.00025497796474359</v>
      </c>
      <c r="GF83" s="121"/>
      <c r="GG83" s="162" t="n">
        <f aca="false">BD83/$FA83</f>
        <v>0.180761974158654</v>
      </c>
      <c r="GH83" s="162" t="n">
        <f aca="false">BE83/$FA83</f>
        <v>0.0782545873397436</v>
      </c>
      <c r="GI83" s="162" t="n">
        <f aca="false">BF83/$FA83</f>
        <v>0.00194545272435897</v>
      </c>
      <c r="GJ83" s="162" t="n">
        <f aca="false">BG83/$FA83</f>
        <v>0.00224820713141026</v>
      </c>
      <c r="GK83" s="162" t="n">
        <f aca="false">BH83/$FA83</f>
        <v>0</v>
      </c>
      <c r="GL83" s="162" t="n">
        <f aca="false">BI83/$FA83</f>
        <v>0.00938912259615385</v>
      </c>
      <c r="GM83" s="162" t="n">
        <f aca="false">BJ83/$FA83</f>
        <v>0.0025568359375</v>
      </c>
      <c r="GN83" s="162" t="n">
        <f aca="false">BK83/$FA83</f>
        <v>0.00741995192307692</v>
      </c>
      <c r="GO83" s="162" t="n">
        <f aca="false">BL83/$FA83</f>
        <v>0.00132341746794872</v>
      </c>
      <c r="GP83" s="162" t="n">
        <f aca="false">BM83/$FA83</f>
        <v>0.00156297075320513</v>
      </c>
      <c r="GQ83" s="162" t="n">
        <f aca="false">BN83/$FA83</f>
        <v>0</v>
      </c>
      <c r="GR83" s="162" t="n">
        <f aca="false">BO83/$FA83</f>
        <v>0.00116215444711538</v>
      </c>
      <c r="GS83" s="162" t="n">
        <f aca="false">BP83/$FA83</f>
        <v>0.00131075721153846</v>
      </c>
      <c r="GT83" s="162" t="n">
        <f aca="false">BQ83/$FA83</f>
        <v>0</v>
      </c>
      <c r="GU83" s="162" t="n">
        <f aca="false">BR83/$FA83</f>
        <v>0.000349974959935897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263987379807692</v>
      </c>
      <c r="GY83" s="162" t="n">
        <f aca="false">BV83/$FA83</f>
        <v>0.000608268229166667</v>
      </c>
      <c r="GZ83" s="162" t="n">
        <f aca="false">BW83/$FA83</f>
        <v>0</v>
      </c>
      <c r="HA83" s="162" t="n">
        <f aca="false">BX83/$FA83</f>
        <v>0.000173227163461538</v>
      </c>
      <c r="HB83" s="162" t="n">
        <f aca="false">BY83/$FA83</f>
        <v>0</v>
      </c>
      <c r="HC83" s="162" t="n">
        <f aca="false">BZ83/$FA83</f>
        <v>0.000173227163461538</v>
      </c>
      <c r="HD83" s="162" t="n">
        <f aca="false">CA83/$FA83</f>
        <v>8.64783653846154E-005</v>
      </c>
      <c r="HE83" s="162" t="n">
        <f aca="false">CB83/$FA83</f>
        <v>0</v>
      </c>
      <c r="HF83" s="162" t="n">
        <f aca="false">CC83/$FA83</f>
        <v>8.64783653846154E-005</v>
      </c>
      <c r="HG83" s="163" t="n">
        <f aca="false">SUM(GO83,GR83,GU83,GX83,HA83,HD83)</f>
        <v>0.00335923978365385</v>
      </c>
      <c r="HH83" s="163" t="n">
        <f aca="false">SUM(GP83,GS83,GV83,GY83,HB83,HE83)</f>
        <v>0.0042031500400641</v>
      </c>
      <c r="HI83" s="163" t="n">
        <f aca="false">SUM(GQ83,GT83,GW83,GZ83,HC83,HF83)</f>
        <v>0.000259705528846154</v>
      </c>
    </row>
    <row r="84" customFormat="false" ht="12" hidden="false" customHeight="false" outlineLevel="0" collapsed="false">
      <c r="A84" s="216"/>
      <c r="B84" s="216"/>
      <c r="C84" s="216" t="n">
        <v>27</v>
      </c>
      <c r="D84" s="201" t="n">
        <v>2098.8664</v>
      </c>
      <c r="E84" s="202" t="n">
        <v>36.7082</v>
      </c>
      <c r="F84" s="202" t="n">
        <v>39.6411</v>
      </c>
      <c r="G84" s="202" t="n">
        <v>39.8994</v>
      </c>
      <c r="H84" s="202" t="n">
        <v>5350.965</v>
      </c>
      <c r="I84" s="202" t="n">
        <v>11.232</v>
      </c>
      <c r="J84" s="166" t="n">
        <f aca="false">H84/3600</f>
        <v>1.48637916666667</v>
      </c>
      <c r="L84" s="201" t="n">
        <v>2103.2424</v>
      </c>
      <c r="M84" s="202" t="n">
        <v>36.7065</v>
      </c>
      <c r="N84" s="202" t="n">
        <v>39.635</v>
      </c>
      <c r="O84" s="202" t="n">
        <v>39.8832</v>
      </c>
      <c r="P84" s="202" t="n">
        <v>5261.858</v>
      </c>
      <c r="Q84" s="202" t="n">
        <v>11.013</v>
      </c>
      <c r="R84" s="166" t="n">
        <f aca="false">P84/3600</f>
        <v>1.46162722222222</v>
      </c>
      <c r="S84" s="149"/>
      <c r="T84" s="52"/>
      <c r="U84" s="100"/>
      <c r="V84" s="100"/>
      <c r="W84" s="52"/>
      <c r="X84" s="100"/>
      <c r="Y84" s="168"/>
      <c r="AA84" s="108"/>
      <c r="AB84" s="169" t="n">
        <v>17518908</v>
      </c>
      <c r="AC84" s="170" t="n">
        <v>6189180</v>
      </c>
      <c r="AD84" s="170" t="n">
        <v>245813</v>
      </c>
      <c r="AE84" s="170" t="n">
        <v>281736</v>
      </c>
      <c r="AF84" s="170" t="n">
        <v>0</v>
      </c>
      <c r="AG84" s="170" t="n">
        <v>972123</v>
      </c>
      <c r="AH84" s="170" t="n">
        <v>861781</v>
      </c>
      <c r="AI84" s="170" t="n">
        <v>215206</v>
      </c>
      <c r="AJ84" s="170" t="n">
        <v>168887</v>
      </c>
      <c r="AK84" s="170" t="n">
        <v>186935</v>
      </c>
      <c r="AL84" s="170" t="n">
        <v>0</v>
      </c>
      <c r="AM84" s="170" t="n">
        <v>140521</v>
      </c>
      <c r="AN84" s="170" t="n">
        <v>204449</v>
      </c>
      <c r="AO84" s="170" t="n">
        <v>0</v>
      </c>
      <c r="AP84" s="170" t="n">
        <v>56962</v>
      </c>
      <c r="AQ84" s="170" t="n">
        <v>144000</v>
      </c>
      <c r="AR84" s="170" t="n">
        <v>0</v>
      </c>
      <c r="AS84" s="170" t="n">
        <v>41377</v>
      </c>
      <c r="AT84" s="170" t="n">
        <v>123701</v>
      </c>
      <c r="AU84" s="170" t="n">
        <v>0</v>
      </c>
      <c r="AV84" s="170" t="n">
        <v>23450</v>
      </c>
      <c r="AW84" s="170" t="n">
        <v>0</v>
      </c>
      <c r="AX84" s="170" t="n">
        <v>23450</v>
      </c>
      <c r="AY84" s="170" t="n">
        <v>13107</v>
      </c>
      <c r="AZ84" s="170" t="n">
        <v>0</v>
      </c>
      <c r="BA84" s="171" t="n">
        <v>13107</v>
      </c>
      <c r="BB84" s="132"/>
      <c r="BC84" s="113"/>
      <c r="BD84" s="172" t="n">
        <v>16925097</v>
      </c>
      <c r="BE84" s="50" t="n">
        <v>6795219</v>
      </c>
      <c r="BF84" s="50" t="n">
        <v>246398</v>
      </c>
      <c r="BG84" s="50" t="n">
        <v>281956</v>
      </c>
      <c r="BH84" s="50" t="n">
        <v>0</v>
      </c>
      <c r="BI84" s="50" t="n">
        <v>1022035</v>
      </c>
      <c r="BJ84" s="50" t="n">
        <v>269536</v>
      </c>
      <c r="BK84" s="50" t="n">
        <v>822624</v>
      </c>
      <c r="BL84" s="50" t="n">
        <v>171447</v>
      </c>
      <c r="BM84" s="50" t="n">
        <v>189949</v>
      </c>
      <c r="BN84" s="50" t="n">
        <v>0</v>
      </c>
      <c r="BO84" s="50" t="n">
        <v>141416</v>
      </c>
      <c r="BP84" s="50" t="n">
        <v>205563</v>
      </c>
      <c r="BQ84" s="50" t="n">
        <v>0</v>
      </c>
      <c r="BR84" s="50" t="n">
        <v>56954</v>
      </c>
      <c r="BS84" s="50" t="n">
        <v>144000</v>
      </c>
      <c r="BT84" s="50" t="n">
        <v>0</v>
      </c>
      <c r="BU84" s="50" t="n">
        <v>41097</v>
      </c>
      <c r="BV84" s="50" t="n">
        <v>123649</v>
      </c>
      <c r="BW84" s="50" t="n">
        <v>0</v>
      </c>
      <c r="BX84" s="50" t="n">
        <v>23790</v>
      </c>
      <c r="BY84" s="50" t="n">
        <v>0</v>
      </c>
      <c r="BZ84" s="50" t="n">
        <v>23790</v>
      </c>
      <c r="CA84" s="50" t="n">
        <v>13343</v>
      </c>
      <c r="CB84" s="50" t="n">
        <v>0</v>
      </c>
      <c r="CC84" s="173" t="n">
        <v>13343</v>
      </c>
      <c r="CF84" s="174" t="n">
        <f aca="false">AE84/$AB84</f>
        <v>0.0160818242780886</v>
      </c>
      <c r="CG84" s="142" t="n">
        <f aca="false">AF84/$AC84</f>
        <v>0</v>
      </c>
      <c r="CH84" s="142" t="n">
        <f aca="false">AH84/$AB84</f>
        <v>0.049191479286266</v>
      </c>
      <c r="CI84" s="142" t="n">
        <f aca="false">AI84/$AC84</f>
        <v>0.0347713267347209</v>
      </c>
      <c r="CJ84" s="142" t="n">
        <f aca="false">AK84/$AB84</f>
        <v>0.0106704710133759</v>
      </c>
      <c r="CK84" s="142" t="n">
        <f aca="false">AL84/$AC84</f>
        <v>0</v>
      </c>
      <c r="CL84" s="142" t="n">
        <f aca="false">AN84/$AB84</f>
        <v>0.011670190858928</v>
      </c>
      <c r="CM84" s="142" t="n">
        <f aca="false">AO84/$AC84</f>
        <v>0</v>
      </c>
      <c r="CN84" s="142" t="n">
        <f aca="false">AQ84/$AB84</f>
        <v>0.00821969040536088</v>
      </c>
      <c r="CO84" s="142" t="n">
        <f aca="false">AR84/$AC84</f>
        <v>0</v>
      </c>
      <c r="CP84" s="142" t="n">
        <f aca="false">AT84/$AB84</f>
        <v>0.00706099946412185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378887025421785</v>
      </c>
      <c r="CT84" s="142" t="n">
        <f aca="false">AZ84/$AB84</f>
        <v>0</v>
      </c>
      <c r="CU84" s="144" t="n">
        <f aca="false">BA84/$AC84</f>
        <v>0.00211772803505472</v>
      </c>
      <c r="CV84" s="142" t="n">
        <f aca="false">CJ84+CL84+CN84+CP84+CR84+CT84</f>
        <v>0.0376213517417866</v>
      </c>
      <c r="CW84" s="175" t="n">
        <f aca="false">CK84+CM84+CO84+CQ84+CS84+CU84</f>
        <v>0.00590659828927257</v>
      </c>
      <c r="CX84" s="121"/>
      <c r="CY84" s="121"/>
      <c r="CZ84" s="174" t="n">
        <f aca="false">BG84/$BD84</f>
        <v>0.0166590478033893</v>
      </c>
      <c r="DA84" s="142" t="n">
        <f aca="false">BH84/$BE84</f>
        <v>0</v>
      </c>
      <c r="DB84" s="142" t="n">
        <f aca="false">BJ84/$BD84</f>
        <v>0.0159252263074179</v>
      </c>
      <c r="DC84" s="142" t="n">
        <f aca="false">BK84/$BE84</f>
        <v>0.121059232969533</v>
      </c>
      <c r="DD84" s="142" t="n">
        <f aca="false">BM84/$BD84</f>
        <v>0.0112229194314219</v>
      </c>
      <c r="DE84" s="142" t="n">
        <f aca="false">BN84/$BE84</f>
        <v>0</v>
      </c>
      <c r="DF84" s="142" t="n">
        <f aca="false">BP84/$BD84</f>
        <v>0.0121454547646019</v>
      </c>
      <c r="DG84" s="142" t="n">
        <f aca="false">BQ84/$BE84</f>
        <v>0</v>
      </c>
      <c r="DH84" s="142" t="n">
        <f aca="false">BS84/$BD84</f>
        <v>0.00850807531560971</v>
      </c>
      <c r="DI84" s="142" t="n">
        <f aca="false">BT84/$BE84</f>
        <v>0</v>
      </c>
      <c r="DJ84" s="142" t="n">
        <f aca="false">BV84/$BD84</f>
        <v>0.0073056597548599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350099091729052</v>
      </c>
      <c r="DN84" s="142" t="n">
        <f aca="false">CB84/$BD84</f>
        <v>0</v>
      </c>
      <c r="DO84" s="142" t="n">
        <f aca="false">CC84/$BE84</f>
        <v>0.00196358645688976</v>
      </c>
      <c r="DP84" s="142" t="n">
        <f aca="false">DD84+DF84+DH84+DJ84+DL84+DN84</f>
        <v>0.0391821092664934</v>
      </c>
      <c r="DQ84" s="175" t="n">
        <f aca="false">DE84+DG84+DI84+DK84+DM84+DO84</f>
        <v>0.00546457737418029</v>
      </c>
      <c r="DR84" s="121"/>
      <c r="DS84" s="121"/>
      <c r="DT84" s="142" t="n">
        <f aca="false">BD84/AB84</f>
        <v>0.966104565421543</v>
      </c>
      <c r="DU84" s="142" t="n">
        <f aca="false">BE84/AC84</f>
        <v>1.09791911044759</v>
      </c>
      <c r="DV84" s="142" t="n">
        <f aca="false">BF84/AD84</f>
        <v>1.00237985785943</v>
      </c>
      <c r="DW84" s="142" t="n">
        <f aca="false">BG84/AE84</f>
        <v>1.0007808728739</v>
      </c>
      <c r="DX84" s="142" t="e">
        <f aca="false">BH84/AF84</f>
        <v>#DIV/0!</v>
      </c>
      <c r="DY84" s="142" t="n">
        <f aca="false">BI84/AG84</f>
        <v>1.05134329709306</v>
      </c>
      <c r="DZ84" s="142" t="n">
        <f aca="false">BJ84/AH84</f>
        <v>0.312766236433618</v>
      </c>
      <c r="EA84" s="142" t="n">
        <f aca="false">BK84/AI84</f>
        <v>3.8224956553256</v>
      </c>
      <c r="EB84" s="142" t="n">
        <f aca="false">BL84/AJ84</f>
        <v>1.01515806426782</v>
      </c>
      <c r="EC84" s="142" t="n">
        <f aca="false">BM84/AK84</f>
        <v>1.01612325139754</v>
      </c>
      <c r="ED84" s="142" t="e">
        <f aca="false">BN84/AL84</f>
        <v>#DIV/0!</v>
      </c>
      <c r="EE84" s="142" t="n">
        <f aca="false">BO84/AM84</f>
        <v>1.00636915478825</v>
      </c>
      <c r="EF84" s="142" t="n">
        <f aca="false">BP84/AN84</f>
        <v>1.00544879163019</v>
      </c>
      <c r="EG84" s="142" t="e">
        <f aca="false">BQ84/AO84</f>
        <v>#DIV/0!</v>
      </c>
      <c r="EH84" s="142" t="n">
        <f aca="false">BR84/AP84</f>
        <v>0.999859555493136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0.993232955506682</v>
      </c>
      <c r="EL84" s="142" t="n">
        <f aca="false">BV84/AT84</f>
        <v>0.999579631530869</v>
      </c>
      <c r="EM84" s="142" t="e">
        <f aca="false">BW84/AU84</f>
        <v>#DIV/0!</v>
      </c>
      <c r="EN84" s="142" t="n">
        <f aca="false">BX84/AV84</f>
        <v>1.01449893390192</v>
      </c>
      <c r="EO84" s="142" t="e">
        <f aca="false">BY84/AW84</f>
        <v>#DIV/0!</v>
      </c>
      <c r="EP84" s="142" t="n">
        <f aca="false">BZ84/AX84</f>
        <v>1.01449893390192</v>
      </c>
      <c r="EQ84" s="142" t="n">
        <f aca="false">CA84/AY84</f>
        <v>1.0180056458381</v>
      </c>
      <c r="ER84" s="142" t="e">
        <f aca="false">CB84/AZ84</f>
        <v>#DIV/0!</v>
      </c>
      <c r="ES84" s="144" t="n">
        <f aca="false">CC84/BA84</f>
        <v>1.0180056458381</v>
      </c>
      <c r="ET84" s="142" t="n">
        <f aca="false">SUM(BL84+BO84+BR84+BU84+BX84+CA84)/SUM(AJ84+AM84+AP84+AS84+AV84+AY84)</f>
        <v>1.00842441211423</v>
      </c>
      <c r="EU84" s="142" t="n">
        <f aca="false">SUM(BM84+BP84+BS84+BV84+BY84+CB84)/SUM(AK84+AN84+AQ84+AT84+AW84+AZ84)</f>
        <v>1.0061843313078</v>
      </c>
      <c r="EV84" s="142" t="n">
        <f aca="false">SUM(BN84+BQ84+BT84+BW84+BZ84+CC84)/SUM(AL84+AO84+AR84+AU84+AX84+BA84)</f>
        <v>1.01575621631972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0877349158653846</v>
      </c>
      <c r="FD84" s="162" t="n">
        <f aca="false">AC84/$FA84</f>
        <v>0.0309954927884615</v>
      </c>
      <c r="FE84" s="163" t="n">
        <f aca="false">AD84/$FA84</f>
        <v>0.00123103465544872</v>
      </c>
      <c r="FF84" s="163" t="n">
        <f aca="false">AE84/$FA84</f>
        <v>0.0014109375</v>
      </c>
      <c r="FG84" s="163" t="n">
        <f aca="false">AF84/$FA84</f>
        <v>0</v>
      </c>
      <c r="FH84" s="163" t="n">
        <f aca="false">AG84/$FA84</f>
        <v>0.00486840444711538</v>
      </c>
      <c r="FI84" s="163" t="n">
        <f aca="false">AH84/$FA84</f>
        <v>0.00431581029647436</v>
      </c>
      <c r="FJ84" s="163" t="n">
        <f aca="false">AI84/$FA84</f>
        <v>0.00107775440705128</v>
      </c>
      <c r="FK84" s="163" t="n">
        <f aca="false">AJ84/$FA84</f>
        <v>0.000845788261217949</v>
      </c>
      <c r="FL84" s="163" t="n">
        <f aca="false">AK84/$FA84</f>
        <v>0.000936172876602564</v>
      </c>
      <c r="FM84" s="163" t="n">
        <f aca="false">AL84/$FA84</f>
        <v>0</v>
      </c>
      <c r="FN84" s="163" t="n">
        <f aca="false">AM84/$FA84</f>
        <v>0.000703730969551282</v>
      </c>
      <c r="FO84" s="163" t="n">
        <f aca="false">AN84/$FA84</f>
        <v>0.00102388321314103</v>
      </c>
      <c r="FP84" s="163" t="n">
        <f aca="false">AO84/$FA84</f>
        <v>0</v>
      </c>
      <c r="FQ84" s="163" t="n">
        <f aca="false">AP84/$FA84</f>
        <v>0.000285266426282051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207216546474359</v>
      </c>
      <c r="FU84" s="163" t="n">
        <f aca="false">AT84/$FA84</f>
        <v>0.000619496193910256</v>
      </c>
      <c r="FV84" s="163" t="n">
        <f aca="false">AU84/$FA84</f>
        <v>0</v>
      </c>
      <c r="FW84" s="163" t="n">
        <f aca="false">AV84/$FA84</f>
        <v>0.000117437900641026</v>
      </c>
      <c r="FX84" s="163" t="n">
        <f aca="false">AW84/$FA84</f>
        <v>0</v>
      </c>
      <c r="FY84" s="163" t="n">
        <f aca="false">AX84/$FA84</f>
        <v>0.000117437900641026</v>
      </c>
      <c r="FZ84" s="163" t="n">
        <f aca="false">AY84/$FA84</f>
        <v>6.56400240384615E-005</v>
      </c>
      <c r="GA84" s="163" t="n">
        <f aca="false">AZ84/$FA84</f>
        <v>0</v>
      </c>
      <c r="GB84" s="163" t="n">
        <f aca="false">BA84/$FA84</f>
        <v>6.56400240384615E-005</v>
      </c>
      <c r="GC84" s="163" t="n">
        <f aca="false">SUM(FK84,FN84,FQ84,FT84,FW84,FZ84)</f>
        <v>0.00222508012820513</v>
      </c>
      <c r="GD84" s="163" t="n">
        <f aca="false">SUM(FL84,FO84,FR84,FU84,FX84,GA84)</f>
        <v>0.00330070612980769</v>
      </c>
      <c r="GE84" s="163" t="n">
        <f aca="false">SUM(FM84,FP84,FS84,FV84,FY84,GB84)</f>
        <v>0.000183077924679487</v>
      </c>
      <c r="GF84" s="121"/>
      <c r="GG84" s="162" t="n">
        <f aca="false">BD84/$FA84</f>
        <v>0.0847611027644231</v>
      </c>
      <c r="GH84" s="162" t="n">
        <f aca="false">BE84/$FA84</f>
        <v>0.0340305438701923</v>
      </c>
      <c r="GI84" s="162" t="n">
        <f aca="false">BF84/$FA84</f>
        <v>0.00123396434294872</v>
      </c>
      <c r="GJ84" s="162" t="n">
        <f aca="false">BG84/$FA84</f>
        <v>0.00141203926282051</v>
      </c>
      <c r="GK84" s="162" t="n">
        <f aca="false">BH84/$FA84</f>
        <v>0</v>
      </c>
      <c r="GL84" s="162" t="n">
        <f aca="false">BI84/$FA84</f>
        <v>0.00511836438301282</v>
      </c>
      <c r="GM84" s="162" t="n">
        <f aca="false">BJ84/$FA84</f>
        <v>0.00134983974358974</v>
      </c>
      <c r="GN84" s="162" t="n">
        <f aca="false">BK84/$FA84</f>
        <v>0.00411971153846154</v>
      </c>
      <c r="GO84" s="162" t="n">
        <f aca="false">BL84/$FA84</f>
        <v>0.000858608774038462</v>
      </c>
      <c r="GP84" s="162" t="n">
        <f aca="false">BM84/$FA84</f>
        <v>0.00095126702724359</v>
      </c>
      <c r="GQ84" s="162" t="n">
        <f aca="false">BN84/$FA84</f>
        <v>0</v>
      </c>
      <c r="GR84" s="162" t="n">
        <f aca="false">BO84/$FA84</f>
        <v>0.000708213141025641</v>
      </c>
      <c r="GS84" s="162" t="n">
        <f aca="false">BP84/$FA84</f>
        <v>0.00102946213942308</v>
      </c>
      <c r="GT84" s="162" t="n">
        <f aca="false">BQ84/$FA84</f>
        <v>0</v>
      </c>
      <c r="GU84" s="162" t="n">
        <f aca="false">BR84/$FA84</f>
        <v>0.000285226362179487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205814302884615</v>
      </c>
      <c r="GY84" s="162" t="n">
        <f aca="false">BV84/$FA84</f>
        <v>0.00061923577724359</v>
      </c>
      <c r="GZ84" s="162" t="n">
        <f aca="false">BW84/$FA84</f>
        <v>0</v>
      </c>
      <c r="HA84" s="162" t="n">
        <f aca="false">BX84/$FA84</f>
        <v>0.000119140625</v>
      </c>
      <c r="HB84" s="162" t="n">
        <f aca="false">BY84/$FA84</f>
        <v>0</v>
      </c>
      <c r="HC84" s="162" t="n">
        <f aca="false">BZ84/$FA84</f>
        <v>0.000119140625</v>
      </c>
      <c r="HD84" s="162" t="n">
        <f aca="false">CA84/$FA84</f>
        <v>6.68219150641026E-005</v>
      </c>
      <c r="HE84" s="162" t="n">
        <f aca="false">CB84/$FA84</f>
        <v>0</v>
      </c>
      <c r="HF84" s="162" t="n">
        <f aca="false">CC84/$FA84</f>
        <v>6.68219150641026E-005</v>
      </c>
      <c r="HG84" s="163" t="n">
        <f aca="false">SUM(GO84,GR84,GU84,GX84,HA84,HD84)</f>
        <v>0.00224382512019231</v>
      </c>
      <c r="HH84" s="163" t="n">
        <f aca="false">SUM(GP84,GS84,GV84,GY84,HB84,HE84)</f>
        <v>0.0033211187900641</v>
      </c>
      <c r="HI84" s="163" t="n">
        <f aca="false">SUM(GQ84,GT84,GW84,GZ84,HC84,HF84)</f>
        <v>0.000185962540064103</v>
      </c>
    </row>
    <row r="85" customFormat="false" ht="12" hidden="false" customHeight="false" outlineLevel="0" collapsed="false">
      <c r="A85" s="216"/>
      <c r="B85" s="216"/>
      <c r="C85" s="216" t="n">
        <v>32</v>
      </c>
      <c r="D85" s="201" t="n">
        <v>998.1632</v>
      </c>
      <c r="E85" s="202" t="n">
        <v>33.7502</v>
      </c>
      <c r="F85" s="202" t="n">
        <v>37.3912</v>
      </c>
      <c r="G85" s="202" t="n">
        <v>37.584</v>
      </c>
      <c r="H85" s="202" t="n">
        <v>4627.155</v>
      </c>
      <c r="I85" s="202" t="n">
        <v>9.282</v>
      </c>
      <c r="J85" s="166" t="n">
        <f aca="false">H85/3600</f>
        <v>1.28532083333333</v>
      </c>
      <c r="L85" s="201" t="n">
        <v>1000.06</v>
      </c>
      <c r="M85" s="202" t="n">
        <v>33.7313</v>
      </c>
      <c r="N85" s="202" t="n">
        <v>37.3905</v>
      </c>
      <c r="O85" s="202" t="n">
        <v>37.5818</v>
      </c>
      <c r="P85" s="202" t="n">
        <v>4416.008</v>
      </c>
      <c r="Q85" s="202" t="n">
        <v>9.141</v>
      </c>
      <c r="R85" s="166" t="n">
        <f aca="false">P85/3600</f>
        <v>1.22666888888889</v>
      </c>
      <c r="S85" s="149"/>
      <c r="T85" s="52"/>
      <c r="U85" s="100"/>
      <c r="V85" s="100"/>
      <c r="W85" s="52"/>
      <c r="X85" s="100"/>
      <c r="Y85" s="168"/>
      <c r="AA85" s="108"/>
      <c r="AB85" s="169" t="n">
        <v>8648188</v>
      </c>
      <c r="AC85" s="170" t="n">
        <v>2809683</v>
      </c>
      <c r="AD85" s="170" t="n">
        <v>144724</v>
      </c>
      <c r="AE85" s="170" t="n">
        <v>161497</v>
      </c>
      <c r="AF85" s="170" t="n">
        <v>0</v>
      </c>
      <c r="AG85" s="170" t="n">
        <v>482424</v>
      </c>
      <c r="AH85" s="170" t="n">
        <v>427512</v>
      </c>
      <c r="AI85" s="170" t="n">
        <v>107088</v>
      </c>
      <c r="AJ85" s="170" t="n">
        <v>92377</v>
      </c>
      <c r="AK85" s="170" t="n">
        <v>104183</v>
      </c>
      <c r="AL85" s="170" t="n">
        <v>0</v>
      </c>
      <c r="AM85" s="170" t="n">
        <v>79469</v>
      </c>
      <c r="AN85" s="170" t="n">
        <v>174856</v>
      </c>
      <c r="AO85" s="170" t="n">
        <v>0</v>
      </c>
      <c r="AP85" s="170" t="n">
        <v>43316</v>
      </c>
      <c r="AQ85" s="170" t="n">
        <v>144000</v>
      </c>
      <c r="AR85" s="170" t="n">
        <v>0</v>
      </c>
      <c r="AS85" s="170" t="n">
        <v>27809</v>
      </c>
      <c r="AT85" s="170" t="n">
        <v>127023</v>
      </c>
      <c r="AU85" s="170" t="n">
        <v>0</v>
      </c>
      <c r="AV85" s="170" t="n">
        <v>14760</v>
      </c>
      <c r="AW85" s="170" t="n">
        <v>0</v>
      </c>
      <c r="AX85" s="170" t="n">
        <v>14760</v>
      </c>
      <c r="AY85" s="170" t="n">
        <v>8578</v>
      </c>
      <c r="AZ85" s="170" t="n">
        <v>0</v>
      </c>
      <c r="BA85" s="171" t="n">
        <v>8578</v>
      </c>
      <c r="BB85" s="132"/>
      <c r="BC85" s="113"/>
      <c r="BD85" s="172" t="n">
        <v>8352885</v>
      </c>
      <c r="BE85" s="50" t="n">
        <v>3108255</v>
      </c>
      <c r="BF85" s="50" t="n">
        <v>144189</v>
      </c>
      <c r="BG85" s="50" t="n">
        <v>161454</v>
      </c>
      <c r="BH85" s="50" t="n">
        <v>0</v>
      </c>
      <c r="BI85" s="50" t="n">
        <v>503666</v>
      </c>
      <c r="BJ85" s="50" t="n">
        <v>131203</v>
      </c>
      <c r="BK85" s="50" t="n">
        <v>407820</v>
      </c>
      <c r="BL85" s="50" t="n">
        <v>93195</v>
      </c>
      <c r="BM85" s="50" t="n">
        <v>104775</v>
      </c>
      <c r="BN85" s="50" t="n">
        <v>0</v>
      </c>
      <c r="BO85" s="50" t="n">
        <v>80267</v>
      </c>
      <c r="BP85" s="50" t="n">
        <v>175792</v>
      </c>
      <c r="BQ85" s="50" t="n">
        <v>0</v>
      </c>
      <c r="BR85" s="50" t="n">
        <v>43121</v>
      </c>
      <c r="BS85" s="50" t="n">
        <v>144000</v>
      </c>
      <c r="BT85" s="50" t="n">
        <v>0</v>
      </c>
      <c r="BU85" s="50" t="n">
        <v>28005</v>
      </c>
      <c r="BV85" s="50" t="n">
        <v>127711</v>
      </c>
      <c r="BW85" s="50" t="n">
        <v>0</v>
      </c>
      <c r="BX85" s="50" t="n">
        <v>14690</v>
      </c>
      <c r="BY85" s="50" t="n">
        <v>0</v>
      </c>
      <c r="BZ85" s="50" t="n">
        <v>14690</v>
      </c>
      <c r="CA85" s="50" t="n">
        <v>8626</v>
      </c>
      <c r="CB85" s="50" t="n">
        <v>0</v>
      </c>
      <c r="CC85" s="173" t="n">
        <v>8626</v>
      </c>
      <c r="CF85" s="174" t="n">
        <f aca="false">AE85/$AB85</f>
        <v>0.0186740852534658</v>
      </c>
      <c r="CG85" s="142" t="n">
        <f aca="false">AF85/$AC85</f>
        <v>0</v>
      </c>
      <c r="CH85" s="142" t="n">
        <f aca="false">AH85/$AB85</f>
        <v>0.0494337079628704</v>
      </c>
      <c r="CI85" s="142" t="n">
        <f aca="false">AI85/$AC85</f>
        <v>0.0381139082238103</v>
      </c>
      <c r="CJ85" s="142" t="n">
        <f aca="false">AK85/$AB85</f>
        <v>0.0120468010177392</v>
      </c>
      <c r="CK85" s="142" t="n">
        <f aca="false">AL85/$AC85</f>
        <v>0</v>
      </c>
      <c r="CL85" s="142" t="n">
        <f aca="false">AN85/$AB85</f>
        <v>0.0202188019039364</v>
      </c>
      <c r="CM85" s="142" t="n">
        <f aca="false">AO85/$AC85</f>
        <v>0</v>
      </c>
      <c r="CN85" s="142" t="n">
        <f aca="false">AQ85/$AB85</f>
        <v>0.0166508868678618</v>
      </c>
      <c r="CO85" s="142" t="n">
        <f aca="false">AR85/$AC85</f>
        <v>0</v>
      </c>
      <c r="CP85" s="142" t="n">
        <f aca="false">AT85/$AB85</f>
        <v>0.0146878166848362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525326166688555</v>
      </c>
      <c r="CT85" s="142" t="n">
        <f aca="false">AZ85/$AB85</f>
        <v>0</v>
      </c>
      <c r="CU85" s="144" t="n">
        <f aca="false">BA85/$AC85</f>
        <v>0.00305301345383091</v>
      </c>
      <c r="CV85" s="142" t="n">
        <f aca="false">CJ85+CL85+CN85+CP85+CR85+CT85</f>
        <v>0.0636043064743736</v>
      </c>
      <c r="CW85" s="175" t="n">
        <f aca="false">CK85+CM85+CO85+CQ85+CS85+CU85</f>
        <v>0.00830627512071647</v>
      </c>
      <c r="CX85" s="121"/>
      <c r="CY85" s="121"/>
      <c r="CZ85" s="174" t="n">
        <f aca="false">BG85/$BD85</f>
        <v>0.0193291299952053</v>
      </c>
      <c r="DA85" s="142" t="n">
        <f aca="false">BH85/$BE85</f>
        <v>0</v>
      </c>
      <c r="DB85" s="142" t="n">
        <f aca="false">BJ85/$BD85</f>
        <v>0.0157075070469664</v>
      </c>
      <c r="DC85" s="142" t="n">
        <f aca="false">BK85/$BE85</f>
        <v>0.131205451290193</v>
      </c>
      <c r="DD85" s="142" t="n">
        <f aca="false">BM85/$BD85</f>
        <v>0.0125435702754198</v>
      </c>
      <c r="DE85" s="142" t="n">
        <f aca="false">BN85/$BE85</f>
        <v>0</v>
      </c>
      <c r="DF85" s="142" t="n">
        <f aca="false">BP85/$BD85</f>
        <v>0.0210456626662524</v>
      </c>
      <c r="DG85" s="142" t="n">
        <f aca="false">BQ85/$BE85</f>
        <v>0</v>
      </c>
      <c r="DH85" s="142" t="n">
        <f aca="false">BS85/$BD85</f>
        <v>0.0172395525617796</v>
      </c>
      <c r="DI85" s="142" t="n">
        <f aca="false">BT85/$BE85</f>
        <v>0</v>
      </c>
      <c r="DJ85" s="142" t="n">
        <f aca="false">BV85/$BD85</f>
        <v>0.0152894478973433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472612446533505</v>
      </c>
      <c r="DN85" s="142" t="n">
        <f aca="false">CB85/$BD85</f>
        <v>0</v>
      </c>
      <c r="DO85" s="142" t="n">
        <f aca="false">CC85/$BE85</f>
        <v>0.00277519058121036</v>
      </c>
      <c r="DP85" s="142" t="n">
        <f aca="false">DD85+DF85+DH85+DJ85+DL85+DN85</f>
        <v>0.0661182334007951</v>
      </c>
      <c r="DQ85" s="175" t="n">
        <f aca="false">DE85+DG85+DI85+DK85+DM85+DO85</f>
        <v>0.00750131504654541</v>
      </c>
      <c r="DR85" s="121"/>
      <c r="DS85" s="121"/>
      <c r="DT85" s="142" t="n">
        <f aca="false">BD85/AB85</f>
        <v>0.965853771911526</v>
      </c>
      <c r="DU85" s="142" t="n">
        <f aca="false">BE85/AC85</f>
        <v>1.10626536872665</v>
      </c>
      <c r="DV85" s="142" t="n">
        <f aca="false">BF85/AD85</f>
        <v>0.99630330836627</v>
      </c>
      <c r="DW85" s="142" t="n">
        <f aca="false">BG85/AE85</f>
        <v>0.999733741184047</v>
      </c>
      <c r="DX85" s="142" t="e">
        <f aca="false">BH85/AF85</f>
        <v>#DIV/0!</v>
      </c>
      <c r="DY85" s="142" t="n">
        <f aca="false">BI85/AG85</f>
        <v>1.04403180604613</v>
      </c>
      <c r="DZ85" s="142" t="n">
        <f aca="false">BJ85/AH85</f>
        <v>0.306898987630757</v>
      </c>
      <c r="EA85" s="142" t="n">
        <f aca="false">BK85/AI85</f>
        <v>3.80826983415509</v>
      </c>
      <c r="EB85" s="142" t="n">
        <f aca="false">BL85/AJ85</f>
        <v>1.00885501802397</v>
      </c>
      <c r="EC85" s="142" t="n">
        <f aca="false">BM85/AK85</f>
        <v>1.00568230901395</v>
      </c>
      <c r="ED85" s="142" t="e">
        <f aca="false">BN85/AL85</f>
        <v>#DIV/0!</v>
      </c>
      <c r="EE85" s="142" t="n">
        <f aca="false">BO85/AM85</f>
        <v>1.01004165146158</v>
      </c>
      <c r="EF85" s="142" t="n">
        <f aca="false">BP85/AN85</f>
        <v>1.00535297616324</v>
      </c>
      <c r="EG85" s="142" t="e">
        <f aca="false">BQ85/AO85</f>
        <v>#DIV/0!</v>
      </c>
      <c r="EH85" s="142" t="n">
        <f aca="false">BR85/AP85</f>
        <v>0.995498199279712</v>
      </c>
      <c r="EI85" s="142" t="n">
        <f aca="false">BS85/AQ85</f>
        <v>1</v>
      </c>
      <c r="EJ85" s="142" t="e">
        <f aca="false">BT85/AR85</f>
        <v>#DIV/0!</v>
      </c>
      <c r="EK85" s="142" t="n">
        <f aca="false">BU85/AS85</f>
        <v>1.00704807796037</v>
      </c>
      <c r="EL85" s="142" t="n">
        <f aca="false">BV85/AT85</f>
        <v>1.00541634192233</v>
      </c>
      <c r="EM85" s="142" t="e">
        <f aca="false">BW85/AU85</f>
        <v>#DIV/0!</v>
      </c>
      <c r="EN85" s="142" t="n">
        <f aca="false">BX85/AV85</f>
        <v>0.995257452574526</v>
      </c>
      <c r="EO85" s="142" t="e">
        <f aca="false">BY85/AW85</f>
        <v>#DIV/0!</v>
      </c>
      <c r="EP85" s="142" t="n">
        <f aca="false">BZ85/AX85</f>
        <v>0.995257452574526</v>
      </c>
      <c r="EQ85" s="142" t="n">
        <f aca="false">CA85/AY85</f>
        <v>1.0055957099557</v>
      </c>
      <c r="ER85" s="142" t="e">
        <f aca="false">CB85/AZ85</f>
        <v>#DIV/0!</v>
      </c>
      <c r="ES85" s="144" t="n">
        <f aca="false">CC85/BA85</f>
        <v>1.0055957099557</v>
      </c>
      <c r="ET85" s="142" t="n">
        <f aca="false">SUM(BL85+BO85+BR85+BU85+BX85+CA85)/SUM(AJ85+AM85+AP85+AS85+AV85+AY85)</f>
        <v>1.00598928312599</v>
      </c>
      <c r="EU85" s="142" t="n">
        <f aca="false">SUM(BM85+BP85+BS85+BV85+BY85+CB85)/SUM(AK85+AN85+AQ85+AT85+AW85+AZ85)</f>
        <v>1.00402863677185</v>
      </c>
      <c r="EV85" s="142" t="n">
        <f aca="false">SUM(BN85+BQ85+BT85+BW85+BZ85+CC85)/SUM(AL85+AO85+AR85+AU85+AX85+BA85)</f>
        <v>0.999057331390865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0433102363782051</v>
      </c>
      <c r="FD85" s="162" t="n">
        <f aca="false">AC85/$FA85</f>
        <v>0.0140709284855769</v>
      </c>
      <c r="FE85" s="163" t="n">
        <f aca="false">AD85/$FA85</f>
        <v>0.000724779647435898</v>
      </c>
      <c r="FF85" s="163" t="n">
        <f aca="false">AE85/$FA85</f>
        <v>0.000808779046474359</v>
      </c>
      <c r="FG85" s="163" t="n">
        <f aca="false">AF85/$FA85</f>
        <v>0</v>
      </c>
      <c r="FH85" s="163" t="n">
        <f aca="false">AG85/$FA85</f>
        <v>0.00241598557692308</v>
      </c>
      <c r="FI85" s="163" t="n">
        <f aca="false">AH85/$FA85</f>
        <v>0.00214098557692308</v>
      </c>
      <c r="FJ85" s="163" t="n">
        <f aca="false">AI85/$FA85</f>
        <v>0.000536298076923077</v>
      </c>
      <c r="FK85" s="163" t="n">
        <f aca="false">AJ85/$FA85</f>
        <v>0.000462625200320513</v>
      </c>
      <c r="FL85" s="163" t="n">
        <f aca="false">AK85/$FA85</f>
        <v>0.000521749799679487</v>
      </c>
      <c r="FM85" s="163" t="n">
        <f aca="false">AL85/$FA85</f>
        <v>0</v>
      </c>
      <c r="FN85" s="163" t="n">
        <f aca="false">AM85/$FA85</f>
        <v>0.000397981770833333</v>
      </c>
      <c r="FO85" s="163" t="n">
        <f aca="false">AN85/$FA85</f>
        <v>0.00087568108974359</v>
      </c>
      <c r="FP85" s="163" t="n">
        <f aca="false">AO85/$FA85</f>
        <v>0</v>
      </c>
      <c r="FQ85" s="163" t="n">
        <f aca="false">AP85/$FA85</f>
        <v>0.000216927083333333</v>
      </c>
      <c r="FR85" s="163" t="n">
        <f aca="false">AQ85/$FA85</f>
        <v>0.000721153846153846</v>
      </c>
      <c r="FS85" s="163" t="n">
        <f aca="false">AR85/$FA85</f>
        <v>0</v>
      </c>
      <c r="FT85" s="163" t="n">
        <f aca="false">AS85/$FA85</f>
        <v>0.000139267828525641</v>
      </c>
      <c r="FU85" s="163" t="n">
        <f aca="false">AT85/$FA85</f>
        <v>0.0006361328125</v>
      </c>
      <c r="FV85" s="163" t="n">
        <f aca="false">AU85/$FA85</f>
        <v>0</v>
      </c>
      <c r="FW85" s="163" t="n">
        <f aca="false">AV85/$FA85</f>
        <v>7.39182692307692E-005</v>
      </c>
      <c r="FX85" s="163" t="n">
        <f aca="false">AW85/$FA85</f>
        <v>0</v>
      </c>
      <c r="FY85" s="163" t="n">
        <f aca="false">AX85/$FA85</f>
        <v>7.39182692307692E-005</v>
      </c>
      <c r="FZ85" s="163" t="n">
        <f aca="false">AY85/$FA85</f>
        <v>4.2958733974359E-005</v>
      </c>
      <c r="GA85" s="163" t="n">
        <f aca="false">AZ85/$FA85</f>
        <v>0</v>
      </c>
      <c r="GB85" s="163" t="n">
        <f aca="false">BA85/$FA85</f>
        <v>4.2958733974359E-005</v>
      </c>
      <c r="GC85" s="163" t="n">
        <f aca="false">SUM(FK85,FN85,FQ85,FT85,FW85,FZ85)</f>
        <v>0.00133367888621795</v>
      </c>
      <c r="GD85" s="163" t="n">
        <f aca="false">SUM(FL85,FO85,FR85,FU85,FX85,GA85)</f>
        <v>0.00275471754807692</v>
      </c>
      <c r="GE85" s="163" t="n">
        <f aca="false">SUM(FM85,FP85,FS85,FV85,FY85,GB85)</f>
        <v>0.000116877003205128</v>
      </c>
      <c r="GF85" s="121"/>
      <c r="GG85" s="162" t="n">
        <f aca="false">BD85/$FA85</f>
        <v>0.0418313551682692</v>
      </c>
      <c r="GH85" s="162" t="n">
        <f aca="false">BE85/$FA85</f>
        <v>0.0155661808894231</v>
      </c>
      <c r="GI85" s="162" t="n">
        <f aca="false">BF85/$FA85</f>
        <v>0.000722100360576923</v>
      </c>
      <c r="GJ85" s="162" t="n">
        <f aca="false">BG85/$FA85</f>
        <v>0.000808563701923077</v>
      </c>
      <c r="GK85" s="162" t="n">
        <f aca="false">BH85/$FA85</f>
        <v>0</v>
      </c>
      <c r="GL85" s="162" t="n">
        <f aca="false">BI85/$FA85</f>
        <v>0.00252236578525641</v>
      </c>
      <c r="GM85" s="162" t="n">
        <f aca="false">BJ85/$FA85</f>
        <v>0.000657066306089744</v>
      </c>
      <c r="GN85" s="162" t="n">
        <f aca="false">BK85/$FA85</f>
        <v>0.00204236778846154</v>
      </c>
      <c r="GO85" s="162" t="n">
        <f aca="false">BL85/$FA85</f>
        <v>0.000466721754807692</v>
      </c>
      <c r="GP85" s="162" t="n">
        <f aca="false">BM85/$FA85</f>
        <v>0.000524714543269231</v>
      </c>
      <c r="GQ85" s="162" t="n">
        <f aca="false">BN85/$FA85</f>
        <v>0</v>
      </c>
      <c r="GR85" s="162" t="n">
        <f aca="false">BO85/$FA85</f>
        <v>0.000401978165064103</v>
      </c>
      <c r="GS85" s="162" t="n">
        <f aca="false">BP85/$FA85</f>
        <v>0.00088036858974359</v>
      </c>
      <c r="GT85" s="162" t="n">
        <f aca="false">BQ85/$FA85</f>
        <v>0</v>
      </c>
      <c r="GU85" s="162" t="n">
        <f aca="false">BR85/$FA85</f>
        <v>0.000215950520833333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0.000140249399038462</v>
      </c>
      <c r="GY85" s="162" t="n">
        <f aca="false">BV85/$FA85</f>
        <v>0.000639578325320513</v>
      </c>
      <c r="GZ85" s="162" t="n">
        <f aca="false">BW85/$FA85</f>
        <v>0</v>
      </c>
      <c r="HA85" s="162" t="n">
        <f aca="false">BX85/$FA85</f>
        <v>7.35677083333333E-005</v>
      </c>
      <c r="HB85" s="162" t="n">
        <f aca="false">BY85/$FA85</f>
        <v>0</v>
      </c>
      <c r="HC85" s="162" t="n">
        <f aca="false">BZ85/$FA85</f>
        <v>7.35677083333333E-005</v>
      </c>
      <c r="HD85" s="162" t="n">
        <f aca="false">CA85/$FA85</f>
        <v>4.31991185897436E-005</v>
      </c>
      <c r="HE85" s="162" t="n">
        <f aca="false">CB85/$FA85</f>
        <v>0</v>
      </c>
      <c r="HF85" s="162" t="n">
        <f aca="false">CC85/$FA85</f>
        <v>4.31991185897436E-005</v>
      </c>
      <c r="HG85" s="163" t="n">
        <f aca="false">SUM(GO85,GR85,GU85,GX85,HA85,HD85)</f>
        <v>0.00134166666666667</v>
      </c>
      <c r="HH85" s="163" t="n">
        <f aca="false">SUM(GP85,GS85,GV85,GY85,HB85,HE85)</f>
        <v>0.00276581530448718</v>
      </c>
      <c r="HI85" s="163" t="n">
        <f aca="false">SUM(GQ85,GT85,GW85,GZ85,HC85,HF85)</f>
        <v>0.000116766826923077</v>
      </c>
    </row>
    <row r="86" customFormat="false" ht="12.75" hidden="false" customHeight="false" outlineLevel="0" collapsed="false">
      <c r="A86" s="216"/>
      <c r="B86" s="217"/>
      <c r="C86" s="217" t="n">
        <v>37</v>
      </c>
      <c r="D86" s="203" t="n">
        <v>507.4904</v>
      </c>
      <c r="E86" s="204" t="n">
        <v>31.1072</v>
      </c>
      <c r="F86" s="204" t="n">
        <v>35.6424</v>
      </c>
      <c r="G86" s="204" t="n">
        <v>35.7615</v>
      </c>
      <c r="H86" s="204" t="n">
        <v>3825.813</v>
      </c>
      <c r="I86" s="204" t="n">
        <v>8.08</v>
      </c>
      <c r="J86" s="178" t="n">
        <f aca="false">H86/3600</f>
        <v>1.06272583333333</v>
      </c>
      <c r="L86" s="203" t="n">
        <v>508.3824</v>
      </c>
      <c r="M86" s="204" t="n">
        <v>31.1068</v>
      </c>
      <c r="N86" s="204" t="n">
        <v>35.7183</v>
      </c>
      <c r="O86" s="204" t="n">
        <v>35.7676</v>
      </c>
      <c r="P86" s="204" t="n">
        <v>3816.375</v>
      </c>
      <c r="Q86" s="204" t="n">
        <v>8.002</v>
      </c>
      <c r="R86" s="178" t="n">
        <f aca="false">P86/3600</f>
        <v>1.06010416666667</v>
      </c>
      <c r="S86" s="149"/>
      <c r="T86" s="54"/>
      <c r="U86" s="180"/>
      <c r="V86" s="180"/>
      <c r="W86" s="54"/>
      <c r="X86" s="180"/>
      <c r="Y86" s="181"/>
      <c r="AA86" s="108"/>
      <c r="AB86" s="169" t="n">
        <v>4478888</v>
      </c>
      <c r="AC86" s="170" t="n">
        <v>1370122</v>
      </c>
      <c r="AD86" s="170" t="n">
        <v>83687</v>
      </c>
      <c r="AE86" s="170" t="n">
        <v>90661</v>
      </c>
      <c r="AF86" s="170" t="n">
        <v>0</v>
      </c>
      <c r="AG86" s="170" t="n">
        <v>244029</v>
      </c>
      <c r="AH86" s="170" t="n">
        <v>215002</v>
      </c>
      <c r="AI86" s="170" t="n">
        <v>54117</v>
      </c>
      <c r="AJ86" s="170" t="n">
        <v>42384</v>
      </c>
      <c r="AK86" s="170" t="n">
        <v>52514</v>
      </c>
      <c r="AL86" s="170" t="n">
        <v>0</v>
      </c>
      <c r="AM86" s="170" t="n">
        <v>36538</v>
      </c>
      <c r="AN86" s="170" t="n">
        <v>76227</v>
      </c>
      <c r="AO86" s="170" t="n">
        <v>0</v>
      </c>
      <c r="AP86" s="170" t="n">
        <v>16615</v>
      </c>
      <c r="AQ86" s="170" t="n">
        <v>60192</v>
      </c>
      <c r="AR86" s="170" t="n">
        <v>0</v>
      </c>
      <c r="AS86" s="170" t="n">
        <v>11629</v>
      </c>
      <c r="AT86" s="170" t="n">
        <v>54375</v>
      </c>
      <c r="AU86" s="170" t="n">
        <v>0</v>
      </c>
      <c r="AV86" s="170" t="n">
        <v>9140</v>
      </c>
      <c r="AW86" s="170" t="n">
        <v>0</v>
      </c>
      <c r="AX86" s="170" t="n">
        <v>9140</v>
      </c>
      <c r="AY86" s="170" t="n">
        <v>5246</v>
      </c>
      <c r="AZ86" s="170" t="n">
        <v>0</v>
      </c>
      <c r="BA86" s="171" t="n">
        <v>5246</v>
      </c>
      <c r="BB86" s="132"/>
      <c r="BC86" s="113"/>
      <c r="BD86" s="172" t="n">
        <v>4314488</v>
      </c>
      <c r="BE86" s="50" t="n">
        <v>1522689</v>
      </c>
      <c r="BF86" s="50" t="n">
        <v>83631</v>
      </c>
      <c r="BG86" s="50" t="n">
        <v>90504</v>
      </c>
      <c r="BH86" s="50" t="n">
        <v>0</v>
      </c>
      <c r="BI86" s="50" t="n">
        <v>255224</v>
      </c>
      <c r="BJ86" s="50" t="n">
        <v>66175</v>
      </c>
      <c r="BK86" s="50" t="n">
        <v>206118</v>
      </c>
      <c r="BL86" s="50" t="n">
        <v>42612</v>
      </c>
      <c r="BM86" s="50" t="n">
        <v>53031</v>
      </c>
      <c r="BN86" s="50" t="n">
        <v>0</v>
      </c>
      <c r="BO86" s="50" t="n">
        <v>35978</v>
      </c>
      <c r="BP86" s="50" t="n">
        <v>71240</v>
      </c>
      <c r="BQ86" s="50" t="n">
        <v>0</v>
      </c>
      <c r="BR86" s="50" t="n">
        <v>16077</v>
      </c>
      <c r="BS86" s="50" t="n">
        <v>55872</v>
      </c>
      <c r="BT86" s="50" t="n">
        <v>0</v>
      </c>
      <c r="BU86" s="50" t="n">
        <v>11417</v>
      </c>
      <c r="BV86" s="50" t="n">
        <v>49893</v>
      </c>
      <c r="BW86" s="50" t="n">
        <v>0</v>
      </c>
      <c r="BX86" s="50" t="n">
        <v>9205</v>
      </c>
      <c r="BY86" s="50" t="n">
        <v>0</v>
      </c>
      <c r="BZ86" s="50" t="n">
        <v>9205</v>
      </c>
      <c r="CA86" s="50" t="n">
        <v>5336</v>
      </c>
      <c r="CB86" s="50" t="n">
        <v>0</v>
      </c>
      <c r="CC86" s="173" t="n">
        <v>5336</v>
      </c>
      <c r="CF86" s="174" t="n">
        <f aca="false">AE86/$AB86</f>
        <v>0.0202418546746425</v>
      </c>
      <c r="CG86" s="142" t="n">
        <f aca="false">AF86/$AC86</f>
        <v>0</v>
      </c>
      <c r="CH86" s="142" t="n">
        <f aca="false">AH86/$AB86</f>
        <v>0.0480034329949755</v>
      </c>
      <c r="CI86" s="142" t="n">
        <f aca="false">AI86/$AC86</f>
        <v>0.0394979425189874</v>
      </c>
      <c r="CJ86" s="142" t="n">
        <f aca="false">AK86/$AB86</f>
        <v>0.0117247852591983</v>
      </c>
      <c r="CK86" s="142" t="n">
        <f aca="false">AL86/$AC86</f>
        <v>0</v>
      </c>
      <c r="CL86" s="142" t="n">
        <f aca="false">AN86/$AB86</f>
        <v>0.0170191797606906</v>
      </c>
      <c r="CM86" s="142" t="n">
        <f aca="false">AO86/$AC86</f>
        <v>0</v>
      </c>
      <c r="CN86" s="142" t="n">
        <f aca="false">AQ86/$AB86</f>
        <v>0.0134390500499231</v>
      </c>
      <c r="CO86" s="142" t="n">
        <f aca="false">AR86/$AC86</f>
        <v>0</v>
      </c>
      <c r="CP86" s="142" t="n">
        <f aca="false">AT86/$AB86</f>
        <v>0.0121402901791695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667093879231193</v>
      </c>
      <c r="CT86" s="142" t="n">
        <f aca="false">AZ86/$AB86</f>
        <v>0</v>
      </c>
      <c r="CU86" s="144" t="n">
        <f aca="false">BA86/$AC86</f>
        <v>0.00382885611646262</v>
      </c>
      <c r="CV86" s="142" t="n">
        <f aca="false">CJ86+CL86+CN86+CP86+CR86+CT86</f>
        <v>0.0543233052489815</v>
      </c>
      <c r="CW86" s="175" t="n">
        <f aca="false">CK86+CM86+CO86+CQ86+CS86+CU86</f>
        <v>0.0104997949087745</v>
      </c>
      <c r="CX86" s="121"/>
      <c r="CY86" s="121"/>
      <c r="CZ86" s="174" t="n">
        <f aca="false">BG86/$BD86</f>
        <v>0.0209767647980479</v>
      </c>
      <c r="DA86" s="142" t="n">
        <f aca="false">BH86/$BE86</f>
        <v>0</v>
      </c>
      <c r="DB86" s="142" t="n">
        <f aca="false">BJ86/$BD86</f>
        <v>0.0153378570064397</v>
      </c>
      <c r="DC86" s="142" t="n">
        <f aca="false">BK86/$BE86</f>
        <v>0.135364476922077</v>
      </c>
      <c r="DD86" s="142" t="n">
        <f aca="false">BM86/$BD86</f>
        <v>0.012291377331447</v>
      </c>
      <c r="DE86" s="142" t="n">
        <f aca="false">BN86/$BE86</f>
        <v>0</v>
      </c>
      <c r="DF86" s="142" t="n">
        <f aca="false">BP86/$BD86</f>
        <v>0.0165118085853988</v>
      </c>
      <c r="DG86" s="142" t="n">
        <f aca="false">BQ86/$BE86</f>
        <v>0</v>
      </c>
      <c r="DH86" s="142" t="n">
        <f aca="false">BS86/$BD86</f>
        <v>0.0129498563908394</v>
      </c>
      <c r="DI86" s="142" t="n">
        <f aca="false">BT86/$BE86</f>
        <v>0</v>
      </c>
      <c r="DJ86" s="142" t="n">
        <f aca="false">BV86/$BD86</f>
        <v>0.01156406044008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604522656957527</v>
      </c>
      <c r="DN86" s="142" t="n">
        <f aca="false">CB86/$BD86</f>
        <v>0</v>
      </c>
      <c r="DO86" s="142" t="n">
        <f aca="false">CC86/$BE86</f>
        <v>0.00350432688487275</v>
      </c>
      <c r="DP86" s="142" t="n">
        <f aca="false">DD86+DF86+DH86+DJ86+DL86+DN86</f>
        <v>0.0533171027477652</v>
      </c>
      <c r="DQ86" s="175" t="n">
        <f aca="false">DE86+DG86+DI86+DK86+DM86+DO86</f>
        <v>0.00954955345444802</v>
      </c>
      <c r="DR86" s="121"/>
      <c r="DS86" s="121"/>
      <c r="DT86" s="142" t="n">
        <f aca="false">BD86/AB86</f>
        <v>0.963294460589325</v>
      </c>
      <c r="DU86" s="142" t="n">
        <f aca="false">BE86/AC86</f>
        <v>1.11135285762874</v>
      </c>
      <c r="DV86" s="142" t="n">
        <f aca="false">BF86/AD86</f>
        <v>0.999330839915399</v>
      </c>
      <c r="DW86" s="142" t="n">
        <f aca="false">BG86/AE86</f>
        <v>0.998268274120074</v>
      </c>
      <c r="DX86" s="142" t="e">
        <f aca="false">BH86/AF86</f>
        <v>#DIV/0!</v>
      </c>
      <c r="DY86" s="142" t="n">
        <f aca="false">BI86/AG86</f>
        <v>1.04587569510181</v>
      </c>
      <c r="DZ86" s="142" t="n">
        <f aca="false">BJ86/AH86</f>
        <v>0.307787834531772</v>
      </c>
      <c r="EA86" s="142" t="n">
        <f aca="false">BK86/AI86</f>
        <v>3.80874771328788</v>
      </c>
      <c r="EB86" s="142" t="n">
        <f aca="false">BL86/AJ86</f>
        <v>1.00537938844847</v>
      </c>
      <c r="EC86" s="142" t="n">
        <f aca="false">BM86/AK86</f>
        <v>1.00984499371596</v>
      </c>
      <c r="ED86" s="142" t="e">
        <f aca="false">BN86/AL86</f>
        <v>#DIV/0!</v>
      </c>
      <c r="EE86" s="142" t="n">
        <f aca="false">BO86/AM86</f>
        <v>0.984673490612513</v>
      </c>
      <c r="EF86" s="142" t="n">
        <f aca="false">BP86/AN86</f>
        <v>0.934576987156782</v>
      </c>
      <c r="EG86" s="142" t="e">
        <f aca="false">BQ86/AO86</f>
        <v>#DIV/0!</v>
      </c>
      <c r="EH86" s="142" t="n">
        <f aca="false">BR86/AP86</f>
        <v>0.967619620824556</v>
      </c>
      <c r="EI86" s="142" t="n">
        <f aca="false">BS86/AQ86</f>
        <v>0.92822966507177</v>
      </c>
      <c r="EJ86" s="142" t="e">
        <f aca="false">BT86/AR86</f>
        <v>#DIV/0!</v>
      </c>
      <c r="EK86" s="142" t="n">
        <f aca="false">BU86/AS86</f>
        <v>0.981769713646917</v>
      </c>
      <c r="EL86" s="142" t="n">
        <f aca="false">BV86/AT86</f>
        <v>0.917572413793104</v>
      </c>
      <c r="EM86" s="142" t="e">
        <f aca="false">BW86/AU86</f>
        <v>#DIV/0!</v>
      </c>
      <c r="EN86" s="142" t="n">
        <f aca="false">BX86/AV86</f>
        <v>1.00711159737418</v>
      </c>
      <c r="EO86" s="142" t="e">
        <f aca="false">BY86/AW86</f>
        <v>#DIV/0!</v>
      </c>
      <c r="EP86" s="142" t="n">
        <f aca="false">BZ86/AX86</f>
        <v>1.00711159737418</v>
      </c>
      <c r="EQ86" s="142" t="n">
        <f aca="false">CA86/AY86</f>
        <v>1.01715592832634</v>
      </c>
      <c r="ER86" s="142" t="e">
        <f aca="false">CB86/AZ86</f>
        <v>#DIV/0!</v>
      </c>
      <c r="ES86" s="144" t="n">
        <f aca="false">CC86/BA86</f>
        <v>1.01715592832634</v>
      </c>
      <c r="ET86" s="142" t="n">
        <f aca="false">SUM(BL86+BO86+BR86+BU86+BX86+CA86)/SUM(AJ86+AM86+AP86+AS86+AV86+AY86)</f>
        <v>0.992373634329341</v>
      </c>
      <c r="EU86" s="142" t="n">
        <f aca="false">SUM(BM86+BP86+BS86+BV86+BY86+CB86)/SUM(AK86+AN86+AQ86+AT86+AW86+AZ86)</f>
        <v>0.945451855261644</v>
      </c>
      <c r="EV86" s="142" t="n">
        <f aca="false">SUM(BN86+BQ86+BT86+BW86+BZ86+CC86)/SUM(AL86+AO86+AR86+AU86+AX86+BA86)</f>
        <v>1.01077436396497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022430328525641</v>
      </c>
      <c r="FD86" s="162" t="n">
        <f aca="false">AC86/$FA86</f>
        <v>0.00686158854166667</v>
      </c>
      <c r="FE86" s="163" t="n">
        <f aca="false">AD86/$FA86</f>
        <v>0.000419105568910256</v>
      </c>
      <c r="FF86" s="163" t="n">
        <f aca="false">AE86/$FA86</f>
        <v>0.000454031450320513</v>
      </c>
      <c r="FG86" s="163" t="n">
        <f aca="false">AF86/$FA86</f>
        <v>0</v>
      </c>
      <c r="FH86" s="163" t="n">
        <f aca="false">AG86/$FA86</f>
        <v>0.00122210036057692</v>
      </c>
      <c r="FI86" s="163" t="n">
        <f aca="false">AH86/$FA86</f>
        <v>0.0010767327724359</v>
      </c>
      <c r="FJ86" s="163" t="n">
        <f aca="false">AI86/$FA86</f>
        <v>0.000271018629807692</v>
      </c>
      <c r="FK86" s="163" t="n">
        <f aca="false">AJ86/$FA86</f>
        <v>0.000212259615384615</v>
      </c>
      <c r="FL86" s="163" t="n">
        <f aca="false">AK86/$FA86</f>
        <v>0.00026299078525641</v>
      </c>
      <c r="FM86" s="163" t="n">
        <f aca="false">AL86/$FA86</f>
        <v>0</v>
      </c>
      <c r="FN86" s="163" t="n">
        <f aca="false">AM86/$FA86</f>
        <v>0.000182982772435897</v>
      </c>
      <c r="FO86" s="163" t="n">
        <f aca="false">AN86/$FA86</f>
        <v>0.000381745793269231</v>
      </c>
      <c r="FP86" s="163" t="n">
        <f aca="false">AO86/$FA86</f>
        <v>0</v>
      </c>
      <c r="FQ86" s="163" t="n">
        <f aca="false">AP86/$FA86</f>
        <v>8.32081330128205E-005</v>
      </c>
      <c r="FR86" s="163" t="n">
        <f aca="false">AQ86/$FA86</f>
        <v>0.000301442307692308</v>
      </c>
      <c r="FS86" s="163" t="n">
        <f aca="false">AR86/$FA86</f>
        <v>0</v>
      </c>
      <c r="FT86" s="163" t="n">
        <f aca="false">AS86/$FA86</f>
        <v>5.82381810897436E-005</v>
      </c>
      <c r="FU86" s="163" t="n">
        <f aca="false">AT86/$FA86</f>
        <v>0.000272310697115385</v>
      </c>
      <c r="FV86" s="163" t="n">
        <f aca="false">AU86/$FA86</f>
        <v>0</v>
      </c>
      <c r="FW86" s="163" t="n">
        <f aca="false">AV86/$FA86</f>
        <v>4.57732371794872E-005</v>
      </c>
      <c r="FX86" s="163" t="n">
        <f aca="false">AW86/$FA86</f>
        <v>0</v>
      </c>
      <c r="FY86" s="163" t="n">
        <f aca="false">AX86/$FA86</f>
        <v>4.57732371794872E-005</v>
      </c>
      <c r="FZ86" s="163" t="n">
        <f aca="false">AY86/$FA86</f>
        <v>2.62720352564103E-005</v>
      </c>
      <c r="GA86" s="163" t="n">
        <f aca="false">AZ86/$FA86</f>
        <v>0</v>
      </c>
      <c r="GB86" s="163" t="n">
        <f aca="false">BA86/$FA86</f>
        <v>2.62720352564103E-005</v>
      </c>
      <c r="GC86" s="163" t="n">
        <f aca="false">SUM(FK86,FN86,FQ86,FT86,FW86,FZ86)</f>
        <v>0.000608733974358974</v>
      </c>
      <c r="GD86" s="163" t="n">
        <f aca="false">SUM(FL86,FO86,FR86,FU86,FX86,GA86)</f>
        <v>0.00121848958333333</v>
      </c>
      <c r="GE86" s="163" t="n">
        <f aca="false">SUM(FM86,FP86,FS86,FV86,FY86,GB86)</f>
        <v>7.20452724358974E-005</v>
      </c>
      <c r="GF86" s="121"/>
      <c r="GG86" s="162" t="n">
        <f aca="false">BD86/$FA86</f>
        <v>0.0216070112179487</v>
      </c>
      <c r="GH86" s="162" t="n">
        <f aca="false">BE86/$FA86</f>
        <v>0.00762564603365385</v>
      </c>
      <c r="GI86" s="162" t="n">
        <f aca="false">BF86/$FA86</f>
        <v>0.000418825120192308</v>
      </c>
      <c r="GJ86" s="162" t="n">
        <f aca="false">BG86/$FA86</f>
        <v>0.000453245192307692</v>
      </c>
      <c r="GK86" s="162" t="n">
        <f aca="false">BH86/$FA86</f>
        <v>0</v>
      </c>
      <c r="GL86" s="162" t="n">
        <f aca="false">BI86/$FA86</f>
        <v>0.00127816506410256</v>
      </c>
      <c r="GM86" s="162" t="n">
        <f aca="false">BJ86/$FA86</f>
        <v>0.000331405248397436</v>
      </c>
      <c r="GN86" s="162" t="n">
        <f aca="false">BK86/$FA86</f>
        <v>0.00103224158653846</v>
      </c>
      <c r="GO86" s="162" t="n">
        <f aca="false">BL86/$FA86</f>
        <v>0.000213401442307692</v>
      </c>
      <c r="GP86" s="162" t="n">
        <f aca="false">BM86/$FA86</f>
        <v>0.000265579927884615</v>
      </c>
      <c r="GQ86" s="162" t="n">
        <f aca="false">BN86/$FA86</f>
        <v>0</v>
      </c>
      <c r="GR86" s="162" t="n">
        <f aca="false">BO86/$FA86</f>
        <v>0.00018017828525641</v>
      </c>
      <c r="GS86" s="162" t="n">
        <f aca="false">BP86/$FA86</f>
        <v>0.000356770833333333</v>
      </c>
      <c r="GT86" s="162" t="n">
        <f aca="false">BQ86/$FA86</f>
        <v>0</v>
      </c>
      <c r="GU86" s="162" t="n">
        <f aca="false">BR86/$FA86</f>
        <v>8.05138221153846E-005</v>
      </c>
      <c r="GV86" s="162" t="n">
        <f aca="false">BS86/$FA86</f>
        <v>0.000279807692307692</v>
      </c>
      <c r="GW86" s="162" t="n">
        <f aca="false">BT86/$FA86</f>
        <v>0</v>
      </c>
      <c r="GX86" s="162" t="n">
        <f aca="false">BU86/$FA86</f>
        <v>5.71764823717949E-005</v>
      </c>
      <c r="GY86" s="162" t="n">
        <f aca="false">BV86/$FA86</f>
        <v>0.000249864783653846</v>
      </c>
      <c r="GZ86" s="162" t="n">
        <f aca="false">BW86/$FA86</f>
        <v>0</v>
      </c>
      <c r="HA86" s="162" t="n">
        <f aca="false">BX86/$FA86</f>
        <v>4.60987580128205E-005</v>
      </c>
      <c r="HB86" s="162" t="n">
        <f aca="false">BY86/$FA86</f>
        <v>0</v>
      </c>
      <c r="HC86" s="162" t="n">
        <f aca="false">BZ86/$FA86</f>
        <v>4.60987580128205E-005</v>
      </c>
      <c r="HD86" s="162" t="n">
        <f aca="false">CA86/$FA86</f>
        <v>2.67227564102564E-005</v>
      </c>
      <c r="HE86" s="162" t="n">
        <f aca="false">CB86/$FA86</f>
        <v>0</v>
      </c>
      <c r="HF86" s="162" t="n">
        <f aca="false">CC86/$FA86</f>
        <v>2.67227564102564E-005</v>
      </c>
      <c r="HG86" s="163" t="n">
        <f aca="false">SUM(GO86,GR86,GU86,GX86,HA86,HD86)</f>
        <v>0.000604091546474359</v>
      </c>
      <c r="HH86" s="163" t="n">
        <f aca="false">SUM(GP86,GS86,GV86,GY86,HB86,HE86)</f>
        <v>0.00115202323717949</v>
      </c>
      <c r="HI86" s="163" t="n">
        <f aca="false">SUM(GQ86,GT86,GW86,GZ86,HC86,HF86)</f>
        <v>7.28215144230769E-005</v>
      </c>
    </row>
    <row r="87" customFormat="false" ht="12" hidden="false" customHeight="false" outlineLevel="0" collapsed="false">
      <c r="A87" s="216"/>
      <c r="B87" s="218" t="s">
        <v>97</v>
      </c>
      <c r="C87" s="218" t="n">
        <v>22</v>
      </c>
      <c r="D87" s="196" t="n">
        <v>6300.8918</v>
      </c>
      <c r="E87" s="197" t="n">
        <v>42.2055</v>
      </c>
      <c r="F87" s="197" t="n">
        <v>44.7875</v>
      </c>
      <c r="G87" s="197" t="n">
        <v>45.1124</v>
      </c>
      <c r="H87" s="197" t="n">
        <v>14616.617</v>
      </c>
      <c r="I87" s="197" t="n">
        <v>26.91</v>
      </c>
      <c r="J87" s="147" t="n">
        <f aca="false">H87/3600</f>
        <v>4.06017138888889</v>
      </c>
      <c r="L87" s="196" t="n">
        <v>6310.9459</v>
      </c>
      <c r="M87" s="197" t="n">
        <v>42.2037</v>
      </c>
      <c r="N87" s="197" t="n">
        <v>44.798</v>
      </c>
      <c r="O87" s="197" t="n">
        <v>45.1093</v>
      </c>
      <c r="P87" s="197" t="n">
        <v>14571.08</v>
      </c>
      <c r="Q87" s="197" t="n">
        <v>26.551</v>
      </c>
      <c r="R87" s="147" t="n">
        <f aca="false">P87/3600</f>
        <v>4.04752222222222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73800556</v>
      </c>
      <c r="AC87" s="170" t="n">
        <v>46689846</v>
      </c>
      <c r="AD87" s="170" t="n">
        <v>1144205</v>
      </c>
      <c r="AE87" s="170" t="n">
        <v>1254321</v>
      </c>
      <c r="AF87" s="170" t="n">
        <v>0</v>
      </c>
      <c r="AG87" s="170" t="n">
        <v>3045301</v>
      </c>
      <c r="AH87" s="170" t="n">
        <v>3025658</v>
      </c>
      <c r="AI87" s="170" t="n">
        <v>630843</v>
      </c>
      <c r="AJ87" s="170" t="n">
        <v>412072</v>
      </c>
      <c r="AK87" s="170" t="n">
        <v>481062</v>
      </c>
      <c r="AL87" s="170" t="n">
        <v>0</v>
      </c>
      <c r="AM87" s="170" t="n">
        <v>299917</v>
      </c>
      <c r="AN87" s="170" t="n">
        <v>372923</v>
      </c>
      <c r="AO87" s="170" t="n">
        <v>0</v>
      </c>
      <c r="AP87" s="170" t="n">
        <v>129019</v>
      </c>
      <c r="AQ87" s="170" t="n">
        <v>270000</v>
      </c>
      <c r="AR87" s="170" t="n">
        <v>0</v>
      </c>
      <c r="AS87" s="170" t="n">
        <v>67990</v>
      </c>
      <c r="AT87" s="170" t="n">
        <v>208955</v>
      </c>
      <c r="AU87" s="170" t="n">
        <v>0</v>
      </c>
      <c r="AV87" s="170" t="n">
        <v>40655</v>
      </c>
      <c r="AW87" s="170" t="n">
        <v>0</v>
      </c>
      <c r="AX87" s="170" t="n">
        <v>40655</v>
      </c>
      <c r="AY87" s="170" t="n">
        <v>19213</v>
      </c>
      <c r="AZ87" s="170" t="n">
        <v>0</v>
      </c>
      <c r="BA87" s="171" t="n">
        <v>19213</v>
      </c>
      <c r="BB87" s="132"/>
      <c r="BC87" s="113"/>
      <c r="BD87" s="172" t="n">
        <v>71552762</v>
      </c>
      <c r="BE87" s="50" t="n">
        <v>48789807</v>
      </c>
      <c r="BF87" s="50" t="n">
        <v>1143810</v>
      </c>
      <c r="BG87" s="50" t="n">
        <v>1252423</v>
      </c>
      <c r="BH87" s="50" t="n">
        <v>0</v>
      </c>
      <c r="BI87" s="50" t="n">
        <v>3220828</v>
      </c>
      <c r="BJ87" s="50" t="n">
        <v>758130</v>
      </c>
      <c r="BK87" s="50" t="n">
        <v>2713552</v>
      </c>
      <c r="BL87" s="50" t="n">
        <v>415997</v>
      </c>
      <c r="BM87" s="50" t="n">
        <v>485106</v>
      </c>
      <c r="BN87" s="50" t="n">
        <v>0</v>
      </c>
      <c r="BO87" s="50" t="n">
        <v>304134</v>
      </c>
      <c r="BP87" s="50" t="n">
        <v>379410</v>
      </c>
      <c r="BQ87" s="50" t="n">
        <v>0</v>
      </c>
      <c r="BR87" s="50" t="n">
        <v>128637</v>
      </c>
      <c r="BS87" s="50" t="n">
        <v>270000</v>
      </c>
      <c r="BT87" s="50" t="n">
        <v>0</v>
      </c>
      <c r="BU87" s="50" t="n">
        <v>66957</v>
      </c>
      <c r="BV87" s="50" t="n">
        <v>212697</v>
      </c>
      <c r="BW87" s="50" t="n">
        <v>0</v>
      </c>
      <c r="BX87" s="50" t="n">
        <v>41165</v>
      </c>
      <c r="BY87" s="50" t="n">
        <v>0</v>
      </c>
      <c r="BZ87" s="50" t="n">
        <v>41165</v>
      </c>
      <c r="CA87" s="50" t="n">
        <v>19420</v>
      </c>
      <c r="CB87" s="50" t="n">
        <v>0</v>
      </c>
      <c r="CC87" s="173" t="n">
        <v>19420</v>
      </c>
      <c r="CF87" s="174" t="n">
        <f aca="false">AE87/$AB87</f>
        <v>0.0169960914657608</v>
      </c>
      <c r="CG87" s="142" t="n">
        <f aca="false">AF87/$AC87</f>
        <v>0</v>
      </c>
      <c r="CH87" s="142" t="n">
        <f aca="false">AH87/$AB87</f>
        <v>0.040997767008693</v>
      </c>
      <c r="CI87" s="142" t="n">
        <f aca="false">AI87/$AC87</f>
        <v>0.0135113531965815</v>
      </c>
      <c r="CJ87" s="142" t="n">
        <f aca="false">AK87/$AB87</f>
        <v>0.00651840617569331</v>
      </c>
      <c r="CK87" s="142" t="n">
        <f aca="false">AL87/$AC87</f>
        <v>0</v>
      </c>
      <c r="CL87" s="142" t="n">
        <f aca="false">AN87/$AB87</f>
        <v>0.00505311911200235</v>
      </c>
      <c r="CM87" s="142" t="n">
        <f aca="false">AO87/$AC87</f>
        <v>0</v>
      </c>
      <c r="CN87" s="142" t="n">
        <f aca="false">AQ87/$AB87</f>
        <v>0.00365850902261495</v>
      </c>
      <c r="CO87" s="142" t="n">
        <f aca="false">AR87/$AC87</f>
        <v>0</v>
      </c>
      <c r="CP87" s="142" t="n">
        <f aca="false">AT87/$AB87</f>
        <v>0.00283134723266855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870746071854681</v>
      </c>
      <c r="CT87" s="142" t="n">
        <f aca="false">AZ87/$AB87</f>
        <v>0</v>
      </c>
      <c r="CU87" s="144" t="n">
        <f aca="false">BA87/$AC87</f>
        <v>0.000411502749441495</v>
      </c>
      <c r="CV87" s="142" t="n">
        <f aca="false">CJ87+CL87+CN87+CP87+CR87+CT87</f>
        <v>0.0180613815429792</v>
      </c>
      <c r="CW87" s="175" t="n">
        <f aca="false">CK87+CM87+CO87+CQ87+CS87+CU87</f>
        <v>0.00128224882129618</v>
      </c>
      <c r="CX87" s="121"/>
      <c r="CY87" s="121"/>
      <c r="CZ87" s="174" t="n">
        <f aca="false">BG87/$BD87</f>
        <v>0.0175034892433642</v>
      </c>
      <c r="DA87" s="142" t="n">
        <f aca="false">BH87/$BE87</f>
        <v>0</v>
      </c>
      <c r="DB87" s="142" t="n">
        <f aca="false">BJ87/$BD87</f>
        <v>0.0105953981203409</v>
      </c>
      <c r="DC87" s="142" t="n">
        <f aca="false">BK87/$BE87</f>
        <v>0.055617190697229</v>
      </c>
      <c r="DD87" s="142" t="n">
        <f aca="false">BM87/$BD87</f>
        <v>0.00677969635889108</v>
      </c>
      <c r="DE87" s="142" t="n">
        <f aca="false">BN87/$BE87</f>
        <v>0</v>
      </c>
      <c r="DF87" s="142" t="n">
        <f aca="false">BP87/$BD87</f>
        <v>0.0053025206769796</v>
      </c>
      <c r="DG87" s="142" t="n">
        <f aca="false">BQ87/$BE87</f>
        <v>0</v>
      </c>
      <c r="DH87" s="142" t="n">
        <f aca="false">BS87/$BD87</f>
        <v>0.00377343924194009</v>
      </c>
      <c r="DI87" s="142" t="n">
        <f aca="false">BT87/$BE87</f>
        <v>0</v>
      </c>
      <c r="DJ87" s="142" t="n">
        <f aca="false">BV87/$BD87</f>
        <v>0.00297258965349234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84372131252743</v>
      </c>
      <c r="DN87" s="142" t="n">
        <f aca="false">CB87/$BD87</f>
        <v>0</v>
      </c>
      <c r="DO87" s="142" t="n">
        <f aca="false">CC87/$BE87</f>
        <v>0.000398033958199507</v>
      </c>
      <c r="DP87" s="142" t="n">
        <f aca="false">DD87+DF87+DH87+DJ87+DL87+DN87</f>
        <v>0.0188282459313031</v>
      </c>
      <c r="DQ87" s="175" t="n">
        <f aca="false">DE87+DG87+DI87+DK87+DM87+DO87</f>
        <v>0.00124175527072694</v>
      </c>
      <c r="DR87" s="121"/>
      <c r="DS87" s="121"/>
      <c r="DT87" s="142" t="n">
        <f aca="false">BD87/AB87</f>
        <v>0.96954231618526</v>
      </c>
      <c r="DU87" s="142" t="n">
        <f aca="false">BE87/AC87</f>
        <v>1.04497682429709</v>
      </c>
      <c r="DV87" s="142" t="n">
        <f aca="false">BF87/AD87</f>
        <v>0.999654782141312</v>
      </c>
      <c r="DW87" s="142" t="n">
        <f aca="false">BG87/AE87</f>
        <v>0.998486830723555</v>
      </c>
      <c r="DX87" s="142" t="e">
        <f aca="false">BH87/AF87</f>
        <v>#DIV/0!</v>
      </c>
      <c r="DY87" s="142" t="n">
        <f aca="false">BI87/AG87</f>
        <v>1.05763863736294</v>
      </c>
      <c r="DZ87" s="142" t="n">
        <f aca="false">BJ87/AH87</f>
        <v>0.250566984107259</v>
      </c>
      <c r="EA87" s="142" t="n">
        <f aca="false">BK87/AI87</f>
        <v>4.30146962080898</v>
      </c>
      <c r="EB87" s="142" t="n">
        <f aca="false">BL87/AJ87</f>
        <v>1.00952503446</v>
      </c>
      <c r="EC87" s="142" t="n">
        <f aca="false">BM87/AK87</f>
        <v>1.00840640083815</v>
      </c>
      <c r="ED87" s="142" t="e">
        <f aca="false">BN87/AL87</f>
        <v>#DIV/0!</v>
      </c>
      <c r="EE87" s="142" t="n">
        <f aca="false">BO87/AM87</f>
        <v>1.01406055675404</v>
      </c>
      <c r="EF87" s="142" t="n">
        <f aca="false">BP87/AN87</f>
        <v>1.01739501183891</v>
      </c>
      <c r="EG87" s="142" t="e">
        <f aca="false">BQ87/AO87</f>
        <v>#DIV/0!</v>
      </c>
      <c r="EH87" s="142" t="n">
        <f aca="false">BR87/AP87</f>
        <v>0.997039195777366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0.984806589204295</v>
      </c>
      <c r="EL87" s="142" t="n">
        <f aca="false">BV87/AT87</f>
        <v>1.01790816204446</v>
      </c>
      <c r="EM87" s="142" t="e">
        <f aca="false">BW87/AU87</f>
        <v>#DIV/0!</v>
      </c>
      <c r="EN87" s="142" t="n">
        <f aca="false">BX87/AV87</f>
        <v>1.01254458246218</v>
      </c>
      <c r="EO87" s="142" t="e">
        <f aca="false">BY87/AW87</f>
        <v>#DIV/0!</v>
      </c>
      <c r="EP87" s="142" t="n">
        <f aca="false">BZ87/AX87</f>
        <v>1.01254458246218</v>
      </c>
      <c r="EQ87" s="142" t="n">
        <f aca="false">CA87/AY87</f>
        <v>1.01077395513454</v>
      </c>
      <c r="ER87" s="142" t="e">
        <f aca="false">CB87/AZ87</f>
        <v>#DIV/0!</v>
      </c>
      <c r="ES87" s="144" t="n">
        <f aca="false">CC87/BA87</f>
        <v>1.01077395513454</v>
      </c>
      <c r="ET87" s="142" t="n">
        <f aca="false">SUM(BL87+BO87+BR87+BU87+BX87+CA87)/SUM(AJ87+AM87+AP87+AS87+AV87+AY87)</f>
        <v>1.00768320902994</v>
      </c>
      <c r="EU87" s="142" t="n">
        <f aca="false">SUM(BM87+BP87+BS87+BV87+BY87+CB87)/SUM(AK87+AN87+AQ87+AT87+AW87+AZ87)</f>
        <v>1.01070790883311</v>
      </c>
      <c r="EV87" s="142" t="n">
        <f aca="false">SUM(BN87+BQ87+BT87+BW87+BZ87+CC87)/SUM(AL87+AO87+AR87+AU87+AX87+BA87)</f>
        <v>1.01197634796552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18768451944987</v>
      </c>
      <c r="FD87" s="162" t="n">
        <f aca="false">AC87/$FA87</f>
        <v>0.118738418579102</v>
      </c>
      <c r="FE87" s="163" t="n">
        <f aca="false">AD87/$FA87</f>
        <v>0.0029098637898763</v>
      </c>
      <c r="FF87" s="163" t="n">
        <f aca="false">AE87/$FA87</f>
        <v>0.00318990325927734</v>
      </c>
      <c r="FG87" s="163" t="n">
        <f aca="false">AF87/$FA87</f>
        <v>0</v>
      </c>
      <c r="FH87" s="163" t="n">
        <f aca="false">AG87/$FA87</f>
        <v>0.00774460093180339</v>
      </c>
      <c r="FI87" s="163" t="n">
        <f aca="false">AH87/$FA87</f>
        <v>0.00769464619954427</v>
      </c>
      <c r="FJ87" s="163" t="n">
        <f aca="false">AI87/$FA87</f>
        <v>0.00160431671142578</v>
      </c>
      <c r="FK87" s="163" t="n">
        <f aca="false">AJ87/$FA87</f>
        <v>0.00104795328776042</v>
      </c>
      <c r="FL87" s="163" t="n">
        <f aca="false">AK87/$FA87</f>
        <v>0.00122340393066406</v>
      </c>
      <c r="FM87" s="163" t="n">
        <f aca="false">AL87/$FA87</f>
        <v>0</v>
      </c>
      <c r="FN87" s="163" t="n">
        <f aca="false">AM87/$FA87</f>
        <v>0.000762728373209636</v>
      </c>
      <c r="FO87" s="163" t="n">
        <f aca="false">AN87/$FA87</f>
        <v>0.000948392232259115</v>
      </c>
      <c r="FP87" s="163" t="n">
        <f aca="false">AO87/$FA87</f>
        <v>0</v>
      </c>
      <c r="FQ87" s="163" t="n">
        <f aca="false">AP87/$FA87</f>
        <v>0.000328112284342448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172907511393229</v>
      </c>
      <c r="FU87" s="163" t="n">
        <f aca="false">AT87/$FA87</f>
        <v>0.000531400044759115</v>
      </c>
      <c r="FV87" s="163" t="n">
        <f aca="false">AU87/$FA87</f>
        <v>0</v>
      </c>
      <c r="FW87" s="163" t="n">
        <f aca="false">AV87/$FA87</f>
        <v>0.00010339101155599</v>
      </c>
      <c r="FX87" s="163" t="n">
        <f aca="false">AW87/$FA87</f>
        <v>0</v>
      </c>
      <c r="FY87" s="163" t="n">
        <f aca="false">AX87/$FA87</f>
        <v>0.00010339101155599</v>
      </c>
      <c r="FZ87" s="163" t="n">
        <f aca="false">AY87/$FA87</f>
        <v>4.88611857096354E-005</v>
      </c>
      <c r="GA87" s="163" t="n">
        <f aca="false">AZ87/$FA87</f>
        <v>0</v>
      </c>
      <c r="GB87" s="163" t="n">
        <f aca="false">BA87/$FA87</f>
        <v>4.88611857096354E-005</v>
      </c>
      <c r="GC87" s="163" t="n">
        <f aca="false">SUM(FK87,FN87,FQ87,FT87,FW87,FZ87)</f>
        <v>0.00246395365397135</v>
      </c>
      <c r="GD87" s="163" t="n">
        <f aca="false">SUM(FL87,FO87,FR87,FU87,FX87,GA87)</f>
        <v>0.00338984171549479</v>
      </c>
      <c r="GE87" s="163" t="n">
        <f aca="false">SUM(FM87,FP87,FS87,FV87,FY87,GB87)</f>
        <v>0.000152252197265625</v>
      </c>
      <c r="GF87" s="121"/>
      <c r="GG87" s="162" t="n">
        <f aca="false">BD87/$FA87</f>
        <v>0.181968083699544</v>
      </c>
      <c r="GH87" s="162" t="n">
        <f aca="false">BE87/$FA87</f>
        <v>0.124078895568848</v>
      </c>
      <c r="GI87" s="162" t="n">
        <f aca="false">BF87/$FA87</f>
        <v>0.00290885925292969</v>
      </c>
      <c r="GJ87" s="162" t="n">
        <f aca="false">BG87/$FA87</f>
        <v>0.00318507639567057</v>
      </c>
      <c r="GK87" s="162" t="n">
        <f aca="false">BH87/$FA87</f>
        <v>0</v>
      </c>
      <c r="GL87" s="162" t="n">
        <f aca="false">BI87/$FA87</f>
        <v>0.00819098917643229</v>
      </c>
      <c r="GM87" s="162" t="n">
        <f aca="false">BJ87/$FA87</f>
        <v>0.00192802429199219</v>
      </c>
      <c r="GN87" s="162" t="n">
        <f aca="false">BK87/$FA87</f>
        <v>0.00690091959635417</v>
      </c>
      <c r="GO87" s="162" t="n">
        <f aca="false">BL87/$FA87</f>
        <v>0.0010579350789388</v>
      </c>
      <c r="GP87" s="162" t="n">
        <f aca="false">BM87/$FA87</f>
        <v>0.00123368835449219</v>
      </c>
      <c r="GQ87" s="162" t="n">
        <f aca="false">BN87/$FA87</f>
        <v>0</v>
      </c>
      <c r="GR87" s="162" t="n">
        <f aca="false">BO87/$FA87</f>
        <v>0.000773452758789063</v>
      </c>
      <c r="GS87" s="162" t="n">
        <f aca="false">BP87/$FA87</f>
        <v>0.000964889526367188</v>
      </c>
      <c r="GT87" s="162" t="n">
        <f aca="false">BQ87/$FA87</f>
        <v>0</v>
      </c>
      <c r="GU87" s="162" t="n">
        <f aca="false">BR87/$FA87</f>
        <v>0.000327140808105469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170280456542969</v>
      </c>
      <c r="GY87" s="162" t="n">
        <f aca="false">BV87/$FA87</f>
        <v>0.000540916442871094</v>
      </c>
      <c r="GZ87" s="162" t="n">
        <f aca="false">BW87/$FA87</f>
        <v>0</v>
      </c>
      <c r="HA87" s="162" t="n">
        <f aca="false">BX87/$FA87</f>
        <v>0.000104688008626302</v>
      </c>
      <c r="HB87" s="162" t="n">
        <f aca="false">BY87/$FA87</f>
        <v>0</v>
      </c>
      <c r="HC87" s="162" t="n">
        <f aca="false">BZ87/$FA87</f>
        <v>0.000104688008626302</v>
      </c>
      <c r="HD87" s="162" t="n">
        <f aca="false">CA87/$FA87</f>
        <v>4.93876139322917E-005</v>
      </c>
      <c r="HE87" s="162" t="n">
        <f aca="false">CB87/$FA87</f>
        <v>0</v>
      </c>
      <c r="HF87" s="162" t="n">
        <f aca="false">CC87/$FA87</f>
        <v>4.93876139322917E-005</v>
      </c>
      <c r="HG87" s="163" t="n">
        <f aca="false">SUM(GO87,GR87,GU87,GX87,HA87,HD87)</f>
        <v>0.0024828847249349</v>
      </c>
      <c r="HH87" s="163" t="n">
        <f aca="false">SUM(GP87,GS87,GV87,GY87,HB87,HE87)</f>
        <v>0.00342613983154297</v>
      </c>
      <c r="HI87" s="163" t="n">
        <f aca="false">SUM(GQ87,GT87,GW87,GZ87,HC87,HF87)</f>
        <v>0.000154075622558594</v>
      </c>
    </row>
    <row r="88" customFormat="false" ht="12" hidden="false" customHeight="false" outlineLevel="0" collapsed="false">
      <c r="A88" s="216"/>
      <c r="B88" s="216"/>
      <c r="C88" s="216" t="n">
        <v>27</v>
      </c>
      <c r="D88" s="201" t="n">
        <v>3049.5307</v>
      </c>
      <c r="E88" s="202" t="n">
        <v>38.2003</v>
      </c>
      <c r="F88" s="202" t="n">
        <v>41.9776</v>
      </c>
      <c r="G88" s="202" t="n">
        <v>42.1543</v>
      </c>
      <c r="H88" s="202" t="n">
        <v>12017.356</v>
      </c>
      <c r="I88" s="202" t="n">
        <v>22.573</v>
      </c>
      <c r="J88" s="166" t="n">
        <f aca="false">H88/3600</f>
        <v>3.33815444444444</v>
      </c>
      <c r="L88" s="201" t="n">
        <v>3055.2869</v>
      </c>
      <c r="M88" s="202" t="n">
        <v>38.1944</v>
      </c>
      <c r="N88" s="202" t="n">
        <v>41.9312</v>
      </c>
      <c r="O88" s="202" t="n">
        <v>42.1795</v>
      </c>
      <c r="P88" s="202" t="n">
        <v>11989.978</v>
      </c>
      <c r="Q88" s="202" t="n">
        <v>22.776</v>
      </c>
      <c r="R88" s="166" t="n">
        <f aca="false">P88/3600</f>
        <v>3.33054944444444</v>
      </c>
      <c r="S88" s="149"/>
      <c r="T88" s="52"/>
      <c r="U88" s="100"/>
      <c r="V88" s="100"/>
      <c r="W88" s="52"/>
      <c r="X88" s="100"/>
      <c r="Y88" s="168"/>
      <c r="AA88" s="108"/>
      <c r="AB88" s="169" t="n">
        <v>38374652</v>
      </c>
      <c r="AC88" s="170" t="n">
        <v>20001634</v>
      </c>
      <c r="AD88" s="170" t="n">
        <v>775586</v>
      </c>
      <c r="AE88" s="170" t="n">
        <v>833804</v>
      </c>
      <c r="AF88" s="170" t="n">
        <v>0</v>
      </c>
      <c r="AG88" s="170" t="n">
        <v>1742835</v>
      </c>
      <c r="AH88" s="170" t="n">
        <v>1798307</v>
      </c>
      <c r="AI88" s="170" t="n">
        <v>353811</v>
      </c>
      <c r="AJ88" s="170" t="n">
        <v>274282</v>
      </c>
      <c r="AK88" s="170" t="n">
        <v>303785</v>
      </c>
      <c r="AL88" s="170" t="n">
        <v>0</v>
      </c>
      <c r="AM88" s="170" t="n">
        <v>198305</v>
      </c>
      <c r="AN88" s="170" t="n">
        <v>318928</v>
      </c>
      <c r="AO88" s="170" t="n">
        <v>0</v>
      </c>
      <c r="AP88" s="170" t="n">
        <v>103975</v>
      </c>
      <c r="AQ88" s="170" t="n">
        <v>268380</v>
      </c>
      <c r="AR88" s="170" t="n">
        <v>0</v>
      </c>
      <c r="AS88" s="170" t="n">
        <v>52326</v>
      </c>
      <c r="AT88" s="170" t="n">
        <v>214626</v>
      </c>
      <c r="AU88" s="170" t="n">
        <v>0</v>
      </c>
      <c r="AV88" s="170" t="n">
        <v>35125</v>
      </c>
      <c r="AW88" s="170" t="n">
        <v>0</v>
      </c>
      <c r="AX88" s="170" t="n">
        <v>35125</v>
      </c>
      <c r="AY88" s="170" t="n">
        <v>18743</v>
      </c>
      <c r="AZ88" s="170" t="n">
        <v>0</v>
      </c>
      <c r="BA88" s="171" t="n">
        <v>18743</v>
      </c>
      <c r="BB88" s="132"/>
      <c r="BC88" s="113"/>
      <c r="BD88" s="172" t="n">
        <v>36996116</v>
      </c>
      <c r="BE88" s="50" t="n">
        <v>21227668</v>
      </c>
      <c r="BF88" s="50" t="n">
        <v>776059</v>
      </c>
      <c r="BG88" s="50" t="n">
        <v>833589</v>
      </c>
      <c r="BH88" s="50" t="n">
        <v>0</v>
      </c>
      <c r="BI88" s="50" t="n">
        <v>1849591</v>
      </c>
      <c r="BJ88" s="50" t="n">
        <v>414697</v>
      </c>
      <c r="BK88" s="50" t="n">
        <v>1588922</v>
      </c>
      <c r="BL88" s="50" t="n">
        <v>276076</v>
      </c>
      <c r="BM88" s="50" t="n">
        <v>305457</v>
      </c>
      <c r="BN88" s="50" t="n">
        <v>0</v>
      </c>
      <c r="BO88" s="50" t="n">
        <v>200084</v>
      </c>
      <c r="BP88" s="50" t="n">
        <v>320685</v>
      </c>
      <c r="BQ88" s="50" t="n">
        <v>0</v>
      </c>
      <c r="BR88" s="50" t="n">
        <v>103047</v>
      </c>
      <c r="BS88" s="50" t="n">
        <v>270000</v>
      </c>
      <c r="BT88" s="50" t="n">
        <v>0</v>
      </c>
      <c r="BU88" s="50" t="n">
        <v>52046</v>
      </c>
      <c r="BV88" s="50" t="n">
        <v>215756</v>
      </c>
      <c r="BW88" s="50" t="n">
        <v>0</v>
      </c>
      <c r="BX88" s="50" t="n">
        <v>35455</v>
      </c>
      <c r="BY88" s="50" t="n">
        <v>0</v>
      </c>
      <c r="BZ88" s="50" t="n">
        <v>35455</v>
      </c>
      <c r="CA88" s="50" t="n">
        <v>18869</v>
      </c>
      <c r="CB88" s="50" t="n">
        <v>0</v>
      </c>
      <c r="CC88" s="173" t="n">
        <v>18869</v>
      </c>
      <c r="CF88" s="174" t="n">
        <f aca="false">AE88/$AB88</f>
        <v>0.0217279885691211</v>
      </c>
      <c r="CG88" s="142" t="n">
        <f aca="false">AF88/$AC88</f>
        <v>0</v>
      </c>
      <c r="CH88" s="142" t="n">
        <f aca="false">AH88/$AB88</f>
        <v>0.0468618451575795</v>
      </c>
      <c r="CI88" s="142" t="n">
        <f aca="false">AI88/$AC88</f>
        <v>0.0176891048001378</v>
      </c>
      <c r="CJ88" s="142" t="n">
        <f aca="false">AK88/$AB88</f>
        <v>0.00791629328651632</v>
      </c>
      <c r="CK88" s="142" t="n">
        <f aca="false">AL88/$AC88</f>
        <v>0</v>
      </c>
      <c r="CL88" s="142" t="n">
        <f aca="false">AN88/$AB88</f>
        <v>0.0083109027281863</v>
      </c>
      <c r="CM88" s="142" t="n">
        <f aca="false">AO88/$AC88</f>
        <v>0</v>
      </c>
      <c r="CN88" s="142" t="n">
        <f aca="false">AQ88/$AB88</f>
        <v>0.00699367905668565</v>
      </c>
      <c r="CO88" s="142" t="n">
        <f aca="false">AR88/$AC88</f>
        <v>0</v>
      </c>
      <c r="CP88" s="142" t="n">
        <f aca="false">AT88/$AB88</f>
        <v>0.00559291065362625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75610652609682</v>
      </c>
      <c r="CT88" s="142" t="n">
        <f aca="false">AZ88/$AB88</f>
        <v>0</v>
      </c>
      <c r="CU88" s="144" t="n">
        <f aca="false">BA88/$AC88</f>
        <v>0.000937073441099862</v>
      </c>
      <c r="CV88" s="142" t="n">
        <f aca="false">CJ88+CL88+CN88+CP88+CR88+CT88</f>
        <v>0.0288137857250145</v>
      </c>
      <c r="CW88" s="175" t="n">
        <f aca="false">CK88+CM88+CO88+CQ88+CS88+CU88</f>
        <v>0.00269317996719668</v>
      </c>
      <c r="CX88" s="121"/>
      <c r="CY88" s="121"/>
      <c r="CZ88" s="174" t="n">
        <f aca="false">BG88/$BD88</f>
        <v>0.0225317976622195</v>
      </c>
      <c r="DA88" s="142" t="n">
        <f aca="false">BH88/$BE88</f>
        <v>0</v>
      </c>
      <c r="DB88" s="142" t="n">
        <f aca="false">BJ88/$BD88</f>
        <v>0.0112092036904631</v>
      </c>
      <c r="DC88" s="142" t="n">
        <f aca="false">BK88/$BE88</f>
        <v>0.0748514627230839</v>
      </c>
      <c r="DD88" s="142" t="n">
        <f aca="false">BM88/$BD88</f>
        <v>0.00825646129988348</v>
      </c>
      <c r="DE88" s="142" t="n">
        <f aca="false">BN88/$BE88</f>
        <v>0</v>
      </c>
      <c r="DF88" s="142" t="n">
        <f aca="false">BP88/$BD88</f>
        <v>0.00866807207545787</v>
      </c>
      <c r="DG88" s="142" t="n">
        <f aca="false">BQ88/$BE88</f>
        <v>0</v>
      </c>
      <c r="DH88" s="142" t="n">
        <f aca="false">BS88/$BD88</f>
        <v>0.007298063396709</v>
      </c>
      <c r="DI88" s="142" t="n">
        <f aca="false">BT88/$BE88</f>
        <v>0</v>
      </c>
      <c r="DJ88" s="142" t="n">
        <f aca="false">BV88/$BD88</f>
        <v>0.00583185543044573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167022585806411</v>
      </c>
      <c r="DN88" s="142" t="n">
        <f aca="false">CB88/$BD88</f>
        <v>0</v>
      </c>
      <c r="DO88" s="142" t="n">
        <f aca="false">CC88/$BE88</f>
        <v>0.000888887088303812</v>
      </c>
      <c r="DP88" s="142" t="n">
        <f aca="false">DD88+DF88+DH88+DJ88+DL88+DN88</f>
        <v>0.0300544522024961</v>
      </c>
      <c r="DQ88" s="175" t="n">
        <f aca="false">DE88+DG88+DI88+DK88+DM88+DO88</f>
        <v>0.00255911294636792</v>
      </c>
      <c r="DR88" s="121"/>
      <c r="DS88" s="121"/>
      <c r="DT88" s="142" t="n">
        <f aca="false">BD88/AB88</f>
        <v>0.964076912019945</v>
      </c>
      <c r="DU88" s="142" t="n">
        <f aca="false">BE88/AC88</f>
        <v>1.06129669206026</v>
      </c>
      <c r="DV88" s="142" t="n">
        <f aca="false">BF88/AD88</f>
        <v>1.0006098614467</v>
      </c>
      <c r="DW88" s="142" t="n">
        <f aca="false">BG88/AE88</f>
        <v>0.999742145636145</v>
      </c>
      <c r="DX88" s="142" t="e">
        <f aca="false">BH88/AF88</f>
        <v>#DIV/0!</v>
      </c>
      <c r="DY88" s="142" t="n">
        <f aca="false">BI88/AG88</f>
        <v>1.06125422085281</v>
      </c>
      <c r="DZ88" s="142" t="n">
        <f aca="false">BJ88/AH88</f>
        <v>0.230604118206736</v>
      </c>
      <c r="EA88" s="142" t="n">
        <f aca="false">BK88/AI88</f>
        <v>4.49087789808683</v>
      </c>
      <c r="EB88" s="142" t="n">
        <f aca="false">BL88/AJ88</f>
        <v>1.00654071357216</v>
      </c>
      <c r="EC88" s="142" t="n">
        <f aca="false">BM88/AK88</f>
        <v>1.00550389255559</v>
      </c>
      <c r="ED88" s="142" t="e">
        <f aca="false">BN88/AL88</f>
        <v>#DIV/0!</v>
      </c>
      <c r="EE88" s="142" t="n">
        <f aca="false">BO88/AM88</f>
        <v>1.0089710294748</v>
      </c>
      <c r="EF88" s="142" t="n">
        <f aca="false">BP88/AN88</f>
        <v>1.00550908041941</v>
      </c>
      <c r="EG88" s="142" t="e">
        <f aca="false">BQ88/AO88</f>
        <v>#DIV/0!</v>
      </c>
      <c r="EH88" s="142" t="n">
        <f aca="false">BR88/AP88</f>
        <v>0.991074777590767</v>
      </c>
      <c r="EI88" s="142" t="n">
        <f aca="false">BS88/AQ88</f>
        <v>1.00603621730382</v>
      </c>
      <c r="EJ88" s="142" t="e">
        <f aca="false">BT88/AR88</f>
        <v>#DIV/0!</v>
      </c>
      <c r="EK88" s="142" t="n">
        <f aca="false">BU88/AS88</f>
        <v>0.994648931697435</v>
      </c>
      <c r="EL88" s="142" t="n">
        <f aca="false">BV88/AT88</f>
        <v>1.00526497255691</v>
      </c>
      <c r="EM88" s="142" t="e">
        <f aca="false">BW88/AU88</f>
        <v>#DIV/0!</v>
      </c>
      <c r="EN88" s="142" t="n">
        <f aca="false">BX88/AV88</f>
        <v>1.00939501779359</v>
      </c>
      <c r="EO88" s="142" t="e">
        <f aca="false">BY88/AW88</f>
        <v>#DIV/0!</v>
      </c>
      <c r="EP88" s="142" t="n">
        <f aca="false">BZ88/AX88</f>
        <v>1.00939501779359</v>
      </c>
      <c r="EQ88" s="142" t="n">
        <f aca="false">CA88/AY88</f>
        <v>1.00672250973697</v>
      </c>
      <c r="ER88" s="142" t="e">
        <f aca="false">CB88/AZ88</f>
        <v>#DIV/0!</v>
      </c>
      <c r="ES88" s="144" t="n">
        <f aca="false">CC88/BA88</f>
        <v>1.00672250973697</v>
      </c>
      <c r="ET88" s="142" t="n">
        <f aca="false">SUM(BL88+BO88+BR88+BU88+BX88+CA88)/SUM(AJ88+AM88+AP88+AS88+AV88+AY88)</f>
        <v>1.00413178353614</v>
      </c>
      <c r="EU88" s="142" t="n">
        <f aca="false">SUM(BM88+BP88+BS88+BV88+BY88+CB88)/SUM(AK88+AN88+AQ88+AT88+AW88+AZ88)</f>
        <v>1.00558821906832</v>
      </c>
      <c r="EV88" s="142" t="n">
        <f aca="false">SUM(BN88+BQ88+BT88+BW88+BZ88+CC88)/SUM(AL88+AO88+AR88+AU88+AX88+BA88)</f>
        <v>1.00846513700156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097591786702474</v>
      </c>
      <c r="FD88" s="162" t="n">
        <f aca="false">AC88/$FA88</f>
        <v>0.0508667856852214</v>
      </c>
      <c r="FE88" s="163" t="n">
        <f aca="false">AD88/$FA88</f>
        <v>0.00197241719563802</v>
      </c>
      <c r="FF88" s="163" t="n">
        <f aca="false">AE88/$FA88</f>
        <v>0.00212047322591146</v>
      </c>
      <c r="FG88" s="163" t="n">
        <f aca="false">AF88/$FA88</f>
        <v>0</v>
      </c>
      <c r="FH88" s="163" t="n">
        <f aca="false">AG88/$FA88</f>
        <v>0.00443225860595703</v>
      </c>
      <c r="FI88" s="163" t="n">
        <f aca="false">AH88/$FA88</f>
        <v>0.00457333119710286</v>
      </c>
      <c r="FJ88" s="163" t="n">
        <f aca="false">AI88/$FA88</f>
        <v>0.000899787902832031</v>
      </c>
      <c r="FK88" s="163" t="n">
        <f aca="false">AJ88/$FA88</f>
        <v>0.000697535196940104</v>
      </c>
      <c r="FL88" s="163" t="n">
        <f aca="false">AK88/$FA88</f>
        <v>0.000772565205891927</v>
      </c>
      <c r="FM88" s="163" t="n">
        <f aca="false">AL88/$FA88</f>
        <v>0</v>
      </c>
      <c r="FN88" s="163" t="n">
        <f aca="false">AM88/$FA88</f>
        <v>0.000504315694173177</v>
      </c>
      <c r="FO88" s="163" t="n">
        <f aca="false">AN88/$FA88</f>
        <v>0.000811075846354167</v>
      </c>
      <c r="FP88" s="163" t="n">
        <f aca="false">AO88/$FA88</f>
        <v>0</v>
      </c>
      <c r="FQ88" s="163" t="n">
        <f aca="false">AP88/$FA88</f>
        <v>0.000264422098795573</v>
      </c>
      <c r="FR88" s="163" t="n">
        <f aca="false">AQ88/$FA88</f>
        <v>0.000682525634765625</v>
      </c>
      <c r="FS88" s="163" t="n">
        <f aca="false">AR88/$FA88</f>
        <v>0</v>
      </c>
      <c r="FT88" s="163" t="n">
        <f aca="false">AS88/$FA88</f>
        <v>0.000133071899414063</v>
      </c>
      <c r="FU88" s="163" t="n">
        <f aca="false">AT88/$FA88</f>
        <v>0.000545822143554688</v>
      </c>
      <c r="FV88" s="163" t="n">
        <f aca="false">AU88/$FA88</f>
        <v>0</v>
      </c>
      <c r="FW88" s="163" t="n">
        <f aca="false">AV88/$FA88</f>
        <v>8.93274943033854E-005</v>
      </c>
      <c r="FX88" s="163" t="n">
        <f aca="false">AW88/$FA88</f>
        <v>0</v>
      </c>
      <c r="FY88" s="163" t="n">
        <f aca="false">AX88/$FA88</f>
        <v>8.93274943033854E-005</v>
      </c>
      <c r="FZ88" s="163" t="n">
        <f aca="false">AY88/$FA88</f>
        <v>4.76659138997396E-005</v>
      </c>
      <c r="GA88" s="163" t="n">
        <f aca="false">AZ88/$FA88</f>
        <v>0</v>
      </c>
      <c r="GB88" s="163" t="n">
        <f aca="false">BA88/$FA88</f>
        <v>4.76659138997396E-005</v>
      </c>
      <c r="GC88" s="163" t="n">
        <f aca="false">SUM(FK88,FN88,FQ88,FT88,FW88,FZ88)</f>
        <v>0.00173633829752604</v>
      </c>
      <c r="GD88" s="163" t="n">
        <f aca="false">SUM(FL88,FO88,FR88,FU88,FX88,GA88)</f>
        <v>0.00281198883056641</v>
      </c>
      <c r="GE88" s="163" t="n">
        <f aca="false">SUM(FM88,FP88,FS88,FV88,FY88,GB88)</f>
        <v>0.000136993408203125</v>
      </c>
      <c r="GF88" s="121"/>
      <c r="GG88" s="162" t="n">
        <f aca="false">BD88/$FA88</f>
        <v>0.0940859883626302</v>
      </c>
      <c r="GH88" s="162" t="n">
        <f aca="false">BE88/$FA88</f>
        <v>0.0539847513834635</v>
      </c>
      <c r="GI88" s="162" t="n">
        <f aca="false">BF88/$FA88</f>
        <v>0.00197362009684245</v>
      </c>
      <c r="GJ88" s="162" t="n">
        <f aca="false">BG88/$FA88</f>
        <v>0.00211992645263672</v>
      </c>
      <c r="GK88" s="162" t="n">
        <f aca="false">BH88/$FA88</f>
        <v>0</v>
      </c>
      <c r="GL88" s="162" t="n">
        <f aca="false">BI88/$FA88</f>
        <v>0.00470375315348307</v>
      </c>
      <c r="GM88" s="162" t="n">
        <f aca="false">BJ88/$FA88</f>
        <v>0.00105462900797526</v>
      </c>
      <c r="GN88" s="162" t="n">
        <f aca="false">BK88/$FA88</f>
        <v>0.00404083760579427</v>
      </c>
      <c r="GO88" s="162" t="n">
        <f aca="false">BL88/$FA88</f>
        <v>0.000702097574869792</v>
      </c>
      <c r="GP88" s="162" t="n">
        <f aca="false">BM88/$FA88</f>
        <v>0.000776817321777344</v>
      </c>
      <c r="GQ88" s="162" t="n">
        <f aca="false">BN88/$FA88</f>
        <v>0</v>
      </c>
      <c r="GR88" s="162" t="n">
        <f aca="false">BO88/$FA88</f>
        <v>0.000508839925130208</v>
      </c>
      <c r="GS88" s="162" t="n">
        <f aca="false">BP88/$FA88</f>
        <v>0.000815544128417969</v>
      </c>
      <c r="GT88" s="162" t="n">
        <f aca="false">BQ88/$FA88</f>
        <v>0</v>
      </c>
      <c r="GU88" s="162" t="n">
        <f aca="false">BR88/$FA88</f>
        <v>0.000262062072753906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132359822591146</v>
      </c>
      <c r="GY88" s="162" t="n">
        <f aca="false">BV88/$FA88</f>
        <v>0.000548695882161458</v>
      </c>
      <c r="GZ88" s="162" t="n">
        <f aca="false">BW88/$FA88</f>
        <v>0</v>
      </c>
      <c r="HA88" s="162" t="n">
        <f aca="false">BX88/$FA88</f>
        <v>9.01667277018229E-005</v>
      </c>
      <c r="HB88" s="162" t="n">
        <f aca="false">BY88/$FA88</f>
        <v>0</v>
      </c>
      <c r="HC88" s="162" t="n">
        <f aca="false">BZ88/$FA88</f>
        <v>9.01667277018229E-005</v>
      </c>
      <c r="HD88" s="162" t="n">
        <f aca="false">CA88/$FA88</f>
        <v>4.79863484700521E-005</v>
      </c>
      <c r="HE88" s="162" t="n">
        <f aca="false">CB88/$FA88</f>
        <v>0</v>
      </c>
      <c r="HF88" s="162" t="n">
        <f aca="false">CC88/$FA88</f>
        <v>4.79863484700521E-005</v>
      </c>
      <c r="HG88" s="163" t="n">
        <f aca="false">SUM(GO88,GR88,GU88,GX88,HA88,HD88)</f>
        <v>0.00174351247151693</v>
      </c>
      <c r="HH88" s="163" t="n">
        <f aca="false">SUM(GP88,GS88,GV88,GY88,HB88,HE88)</f>
        <v>0.00282770284016927</v>
      </c>
      <c r="HI88" s="163" t="n">
        <f aca="false">SUM(GQ88,GT88,GW88,GZ88,HC88,HF88)</f>
        <v>0.000138153076171875</v>
      </c>
    </row>
    <row r="89" customFormat="false" ht="12" hidden="false" customHeight="false" outlineLevel="0" collapsed="false">
      <c r="A89" s="216"/>
      <c r="B89" s="216"/>
      <c r="C89" s="216" t="n">
        <v>32</v>
      </c>
      <c r="D89" s="201" t="n">
        <v>1427.207</v>
      </c>
      <c r="E89" s="202" t="n">
        <v>34.4456</v>
      </c>
      <c r="F89" s="202" t="n">
        <v>39.9027</v>
      </c>
      <c r="G89" s="202" t="n">
        <v>39.671</v>
      </c>
      <c r="H89" s="202" t="n">
        <v>9760.25</v>
      </c>
      <c r="I89" s="202" t="n">
        <v>18.86</v>
      </c>
      <c r="J89" s="166" t="n">
        <f aca="false">H89/3600</f>
        <v>2.71118055555556</v>
      </c>
      <c r="L89" s="201" t="n">
        <v>1427.6458</v>
      </c>
      <c r="M89" s="202" t="n">
        <v>34.4405</v>
      </c>
      <c r="N89" s="202" t="n">
        <v>39.8968</v>
      </c>
      <c r="O89" s="202" t="n">
        <v>39.6726</v>
      </c>
      <c r="P89" s="202" t="n">
        <v>9736.289</v>
      </c>
      <c r="Q89" s="202" t="n">
        <v>19.125</v>
      </c>
      <c r="R89" s="166" t="n">
        <f aca="false">P89/3600</f>
        <v>2.70452472222222</v>
      </c>
      <c r="S89" s="149"/>
      <c r="T89" s="52"/>
      <c r="U89" s="100"/>
      <c r="V89" s="100"/>
      <c r="W89" s="52"/>
      <c r="X89" s="100"/>
      <c r="Y89" s="168"/>
      <c r="AA89" s="108"/>
      <c r="AB89" s="169" t="n">
        <v>19438333</v>
      </c>
      <c r="AC89" s="170" t="n">
        <v>8143953</v>
      </c>
      <c r="AD89" s="170" t="n">
        <v>472360</v>
      </c>
      <c r="AE89" s="170" t="n">
        <v>504032</v>
      </c>
      <c r="AF89" s="170" t="n">
        <v>0</v>
      </c>
      <c r="AG89" s="170" t="n">
        <v>913166</v>
      </c>
      <c r="AH89" s="170" t="n">
        <v>962369</v>
      </c>
      <c r="AI89" s="170" t="n">
        <v>183089</v>
      </c>
      <c r="AJ89" s="170" t="n">
        <v>138495</v>
      </c>
      <c r="AK89" s="170" t="n">
        <v>155816</v>
      </c>
      <c r="AL89" s="170" t="n">
        <v>0</v>
      </c>
      <c r="AM89" s="170" t="n">
        <v>103032</v>
      </c>
      <c r="AN89" s="170" t="n">
        <v>224403</v>
      </c>
      <c r="AO89" s="170" t="n">
        <v>0</v>
      </c>
      <c r="AP89" s="170" t="n">
        <v>61138</v>
      </c>
      <c r="AQ89" s="170" t="n">
        <v>206820</v>
      </c>
      <c r="AR89" s="170" t="n">
        <v>0</v>
      </c>
      <c r="AS89" s="170" t="n">
        <v>28246</v>
      </c>
      <c r="AT89" s="170" t="n">
        <v>168760</v>
      </c>
      <c r="AU89" s="170" t="n">
        <v>0</v>
      </c>
      <c r="AV89" s="170" t="n">
        <v>21965</v>
      </c>
      <c r="AW89" s="170" t="n">
        <v>0</v>
      </c>
      <c r="AX89" s="170" t="n">
        <v>21965</v>
      </c>
      <c r="AY89" s="170" t="n">
        <v>12278</v>
      </c>
      <c r="AZ89" s="170" t="n">
        <v>0</v>
      </c>
      <c r="BA89" s="171" t="n">
        <v>12278</v>
      </c>
      <c r="BB89" s="132"/>
      <c r="BC89" s="113"/>
      <c r="BD89" s="172" t="n">
        <v>18663794</v>
      </c>
      <c r="BE89" s="50" t="n">
        <v>8783215</v>
      </c>
      <c r="BF89" s="50" t="n">
        <v>472375</v>
      </c>
      <c r="BG89" s="50" t="n">
        <v>503937</v>
      </c>
      <c r="BH89" s="50" t="n">
        <v>0</v>
      </c>
      <c r="BI89" s="50" t="n">
        <v>968571</v>
      </c>
      <c r="BJ89" s="50" t="n">
        <v>211697</v>
      </c>
      <c r="BK89" s="50" t="n">
        <v>838098</v>
      </c>
      <c r="BL89" s="50" t="n">
        <v>141803</v>
      </c>
      <c r="BM89" s="50" t="n">
        <v>159882</v>
      </c>
      <c r="BN89" s="50" t="n">
        <v>0</v>
      </c>
      <c r="BO89" s="50" t="n">
        <v>105848</v>
      </c>
      <c r="BP89" s="50" t="n">
        <v>228962</v>
      </c>
      <c r="BQ89" s="50" t="n">
        <v>0</v>
      </c>
      <c r="BR89" s="50" t="n">
        <v>62539</v>
      </c>
      <c r="BS89" s="50" t="n">
        <v>213300</v>
      </c>
      <c r="BT89" s="50" t="n">
        <v>0</v>
      </c>
      <c r="BU89" s="50" t="n">
        <v>28354</v>
      </c>
      <c r="BV89" s="50" t="n">
        <v>171660</v>
      </c>
      <c r="BW89" s="50" t="n">
        <v>0</v>
      </c>
      <c r="BX89" s="50" t="n">
        <v>22775</v>
      </c>
      <c r="BY89" s="50" t="n">
        <v>0</v>
      </c>
      <c r="BZ89" s="50" t="n">
        <v>22775</v>
      </c>
      <c r="CA89" s="50" t="n">
        <v>12756</v>
      </c>
      <c r="CB89" s="50" t="n">
        <v>0</v>
      </c>
      <c r="CC89" s="173" t="n">
        <v>12756</v>
      </c>
      <c r="CF89" s="174" t="n">
        <f aca="false">AE89/$AB89</f>
        <v>0.0259297955231038</v>
      </c>
      <c r="CG89" s="142" t="n">
        <f aca="false">AF89/$AC89</f>
        <v>0</v>
      </c>
      <c r="CH89" s="142" t="n">
        <f aca="false">AH89/$AB89</f>
        <v>0.049508823621861</v>
      </c>
      <c r="CI89" s="142" t="n">
        <f aca="false">AI89/$AC89</f>
        <v>0.022481588486574</v>
      </c>
      <c r="CJ89" s="142" t="n">
        <f aca="false">AK89/$AB89</f>
        <v>0.00801591371029604</v>
      </c>
      <c r="CK89" s="142" t="n">
        <f aca="false">AL89/$AC89</f>
        <v>0</v>
      </c>
      <c r="CL89" s="142" t="n">
        <f aca="false">AN89/$AB89</f>
        <v>0.0115443541377751</v>
      </c>
      <c r="CM89" s="142" t="n">
        <f aca="false">AO89/$AC89</f>
        <v>0</v>
      </c>
      <c r="CN89" s="142" t="n">
        <f aca="false">AQ89/$AB89</f>
        <v>0.0106398012627935</v>
      </c>
      <c r="CO89" s="142" t="n">
        <f aca="false">AR89/$AC89</f>
        <v>0</v>
      </c>
      <c r="CP89" s="142" t="n">
        <f aca="false">AT89/$AB89</f>
        <v>0.00868181443336731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269709316839132</v>
      </c>
      <c r="CT89" s="142" t="n">
        <f aca="false">AZ89/$AB89</f>
        <v>0</v>
      </c>
      <c r="CU89" s="144" t="n">
        <f aca="false">BA89/$AC89</f>
        <v>0.0015076216672665</v>
      </c>
      <c r="CV89" s="142" t="n">
        <f aca="false">CJ89+CL89+CN89+CP89+CR89+CT89</f>
        <v>0.0388818835442319</v>
      </c>
      <c r="CW89" s="175" t="n">
        <f aca="false">CK89+CM89+CO89+CQ89+CS89+CU89</f>
        <v>0.00420471483565782</v>
      </c>
      <c r="CX89" s="121"/>
      <c r="CY89" s="121"/>
      <c r="CZ89" s="174" t="n">
        <f aca="false">BG89/$BD89</f>
        <v>0.0270007802272143</v>
      </c>
      <c r="DA89" s="142" t="n">
        <f aca="false">BH89/$BE89</f>
        <v>0</v>
      </c>
      <c r="DB89" s="142" t="n">
        <f aca="false">BJ89/$BD89</f>
        <v>0.0113426562680664</v>
      </c>
      <c r="DC89" s="142" t="n">
        <f aca="false">BK89/$BE89</f>
        <v>0.0954204126848768</v>
      </c>
      <c r="DD89" s="142" t="n">
        <f aca="false">BM89/$BD89</f>
        <v>0.00856642545454584</v>
      </c>
      <c r="DE89" s="142" t="n">
        <f aca="false">BN89/$BE89</f>
        <v>0</v>
      </c>
      <c r="DF89" s="142" t="n">
        <f aca="false">BP89/$BD89</f>
        <v>0.0122677093414126</v>
      </c>
      <c r="DG89" s="142" t="n">
        <f aca="false">BQ89/$BE89</f>
        <v>0</v>
      </c>
      <c r="DH89" s="142" t="n">
        <f aca="false">BS89/$BD89</f>
        <v>0.0114285444856496</v>
      </c>
      <c r="DI89" s="142" t="n">
        <f aca="false">BT89/$BE89</f>
        <v>0</v>
      </c>
      <c r="DJ89" s="142" t="n">
        <f aca="false">BV89/$BD89</f>
        <v>0.00919748685610225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259301406147977</v>
      </c>
      <c r="DN89" s="142" t="n">
        <f aca="false">CB89/$BD89</f>
        <v>0</v>
      </c>
      <c r="DO89" s="142" t="n">
        <f aca="false">CC89/$BE89</f>
        <v>0.00145231558148127</v>
      </c>
      <c r="DP89" s="142" t="n">
        <f aca="false">DD89+DF89+DH89+DJ89+DL89+DN89</f>
        <v>0.0414601661377103</v>
      </c>
      <c r="DQ89" s="175" t="n">
        <f aca="false">DE89+DG89+DI89+DK89+DM89+DO89</f>
        <v>0.00404532964296103</v>
      </c>
      <c r="DR89" s="121"/>
      <c r="DS89" s="121"/>
      <c r="DT89" s="142" t="n">
        <f aca="false">BD89/AB89</f>
        <v>0.960154042015846</v>
      </c>
      <c r="DU89" s="142" t="n">
        <f aca="false">BE89/AC89</f>
        <v>1.07849529583484</v>
      </c>
      <c r="DV89" s="142" t="n">
        <f aca="false">BF89/AD89</f>
        <v>1.00003175544077</v>
      </c>
      <c r="DW89" s="142" t="n">
        <f aca="false">BG89/AE89</f>
        <v>0.999811519903498</v>
      </c>
      <c r="DX89" s="142" t="e">
        <f aca="false">BH89/AF89</f>
        <v>#DIV/0!</v>
      </c>
      <c r="DY89" s="142" t="n">
        <f aca="false">BI89/AG89</f>
        <v>1.06067352485747</v>
      </c>
      <c r="DZ89" s="142" t="n">
        <f aca="false">BJ89/AH89</f>
        <v>0.2199748745024</v>
      </c>
      <c r="EA89" s="142" t="n">
        <f aca="false">BK89/AI89</f>
        <v>4.57754425443364</v>
      </c>
      <c r="EB89" s="142" t="n">
        <f aca="false">BL89/AJ89</f>
        <v>1.0238853388209</v>
      </c>
      <c r="EC89" s="142" t="n">
        <f aca="false">BM89/AK89</f>
        <v>1.02609488114186</v>
      </c>
      <c r="ED89" s="142" t="e">
        <f aca="false">BN89/AL89</f>
        <v>#DIV/0!</v>
      </c>
      <c r="EE89" s="142" t="n">
        <f aca="false">BO89/AM89</f>
        <v>1.02733131454305</v>
      </c>
      <c r="EF89" s="142" t="n">
        <f aca="false">BP89/AN89</f>
        <v>1.020316127681</v>
      </c>
      <c r="EG89" s="142" t="e">
        <f aca="false">BQ89/AO89</f>
        <v>#DIV/0!</v>
      </c>
      <c r="EH89" s="142" t="n">
        <f aca="false">BR89/AP89</f>
        <v>1.02291537178187</v>
      </c>
      <c r="EI89" s="142" t="n">
        <f aca="false">BS89/AQ89</f>
        <v>1.0313315926893</v>
      </c>
      <c r="EJ89" s="142" t="e">
        <f aca="false">BT89/AR89</f>
        <v>#DIV/0!</v>
      </c>
      <c r="EK89" s="142" t="n">
        <f aca="false">BU89/AS89</f>
        <v>1.0038235502372</v>
      </c>
      <c r="EL89" s="142" t="n">
        <f aca="false">BV89/AT89</f>
        <v>1.01718416686419</v>
      </c>
      <c r="EM89" s="142" t="e">
        <f aca="false">BW89/AU89</f>
        <v>#DIV/0!</v>
      </c>
      <c r="EN89" s="142" t="n">
        <f aca="false">BX89/AV89</f>
        <v>1.03687684953335</v>
      </c>
      <c r="EO89" s="142" t="e">
        <f aca="false">BY89/AW89</f>
        <v>#DIV/0!</v>
      </c>
      <c r="EP89" s="142" t="n">
        <f aca="false">BZ89/AX89</f>
        <v>1.03687684953335</v>
      </c>
      <c r="EQ89" s="142" t="n">
        <f aca="false">CA89/AY89</f>
        <v>1.03893142205571</v>
      </c>
      <c r="ER89" s="142" t="e">
        <f aca="false">CB89/AZ89</f>
        <v>#DIV/0!</v>
      </c>
      <c r="ES89" s="144" t="n">
        <f aca="false">CC89/BA89</f>
        <v>1.03893142205571</v>
      </c>
      <c r="ET89" s="142" t="n">
        <f aca="false">SUM(BL89+BO89+BR89+BU89+BX89+CA89)/SUM(AJ89+AM89+AP89+AS89+AV89+AY89)</f>
        <v>1.02443078810584</v>
      </c>
      <c r="EU89" s="142" t="n">
        <f aca="false">SUM(BM89+BP89+BS89+BV89+BY89+CB89)/SUM(AK89+AN89+AQ89+AT89+AW89+AZ89)</f>
        <v>1.02382247131843</v>
      </c>
      <c r="EV89" s="142" t="n">
        <f aca="false">SUM(BN89+BQ89+BT89+BW89+BZ89+CC89)/SUM(AL89+AO89+AR89+AU89+AX89+BA89)</f>
        <v>1.0376135268522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0494342371622721</v>
      </c>
      <c r="FD89" s="162" t="n">
        <f aca="false">AC89/$FA89</f>
        <v>0.0207111434936523</v>
      </c>
      <c r="FE89" s="163" t="n">
        <f aca="false">AD89/$FA89</f>
        <v>0.00120127360026042</v>
      </c>
      <c r="FF89" s="163" t="n">
        <f aca="false">AE89/$FA89</f>
        <v>0.00128181966145833</v>
      </c>
      <c r="FG89" s="163" t="n">
        <f aca="false">AF89/$FA89</f>
        <v>0</v>
      </c>
      <c r="FH89" s="163" t="n">
        <f aca="false">AG89/$FA89</f>
        <v>0.00232230122884115</v>
      </c>
      <c r="FI89" s="163" t="n">
        <f aca="false">AH89/$FA89</f>
        <v>0.00244743092854818</v>
      </c>
      <c r="FJ89" s="163" t="n">
        <f aca="false">AI89/$FA89</f>
        <v>0.000465619405110677</v>
      </c>
      <c r="FK89" s="163" t="n">
        <f aca="false">AJ89/$FA89</f>
        <v>0.000352210998535156</v>
      </c>
      <c r="FL89" s="163" t="n">
        <f aca="false">AK89/$FA89</f>
        <v>0.000396260579427083</v>
      </c>
      <c r="FM89" s="163" t="n">
        <f aca="false">AL89/$FA89</f>
        <v>0</v>
      </c>
      <c r="FN89" s="163" t="n">
        <f aca="false">AM89/$FA89</f>
        <v>0.00026202392578125</v>
      </c>
      <c r="FO89" s="163" t="n">
        <f aca="false">AN89/$FA89</f>
        <v>0.000570686340332031</v>
      </c>
      <c r="FP89" s="163" t="n">
        <f aca="false">AO89/$FA89</f>
        <v>0</v>
      </c>
      <c r="FQ89" s="163" t="n">
        <f aca="false">AP89/$FA89</f>
        <v>0.000155481974283854</v>
      </c>
      <c r="FR89" s="163" t="n">
        <f aca="false">AQ89/$FA89</f>
        <v>0.000525970458984375</v>
      </c>
      <c r="FS89" s="163" t="n">
        <f aca="false">AR89/$FA89</f>
        <v>0</v>
      </c>
      <c r="FT89" s="163" t="n">
        <f aca="false">AS89/$FA89</f>
        <v>7.18332926432292E-005</v>
      </c>
      <c r="FU89" s="163" t="n">
        <f aca="false">AT89/$FA89</f>
        <v>0.000429178873697917</v>
      </c>
      <c r="FV89" s="163" t="n">
        <f aca="false">AU89/$FA89</f>
        <v>0</v>
      </c>
      <c r="FW89" s="163" t="n">
        <f aca="false">AV89/$FA89</f>
        <v>5.58598836263021E-005</v>
      </c>
      <c r="FX89" s="163" t="n">
        <f aca="false">AW89/$FA89</f>
        <v>0</v>
      </c>
      <c r="FY89" s="163" t="n">
        <f aca="false">AX89/$FA89</f>
        <v>5.58598836263021E-005</v>
      </c>
      <c r="FZ89" s="163" t="n">
        <f aca="false">AY89/$FA89</f>
        <v>3.12245686848958E-005</v>
      </c>
      <c r="GA89" s="163" t="n">
        <f aca="false">AZ89/$FA89</f>
        <v>0</v>
      </c>
      <c r="GB89" s="163" t="n">
        <f aca="false">BA89/$FA89</f>
        <v>3.12245686848958E-005</v>
      </c>
      <c r="GC89" s="163" t="n">
        <f aca="false">SUM(FK89,FN89,FQ89,FT89,FW89,FZ89)</f>
        <v>0.000928634643554688</v>
      </c>
      <c r="GD89" s="163" t="n">
        <f aca="false">SUM(FL89,FO89,FR89,FU89,FX89,GA89)</f>
        <v>0.00192209625244141</v>
      </c>
      <c r="GE89" s="163" t="n">
        <f aca="false">SUM(FM89,FP89,FS89,FV89,FY89,GB89)</f>
        <v>8.70844523111979E-005</v>
      </c>
      <c r="GF89" s="121"/>
      <c r="GG89" s="162" t="n">
        <f aca="false">BD89/$FA89</f>
        <v>0.0474644826253255</v>
      </c>
      <c r="GH89" s="162" t="n">
        <f aca="false">BE89/$FA89</f>
        <v>0.0223368708292643</v>
      </c>
      <c r="GI89" s="162" t="n">
        <f aca="false">BF89/$FA89</f>
        <v>0.00120131174723307</v>
      </c>
      <c r="GJ89" s="162" t="n">
        <f aca="false">BG89/$FA89</f>
        <v>0.00128157806396484</v>
      </c>
      <c r="GK89" s="162" t="n">
        <f aca="false">BH89/$FA89</f>
        <v>0</v>
      </c>
      <c r="GL89" s="162" t="n">
        <f aca="false">BI89/$FA89</f>
        <v>0.00246320343017578</v>
      </c>
      <c r="GM89" s="162" t="n">
        <f aca="false">BJ89/$FA89</f>
        <v>0.000538373311360677</v>
      </c>
      <c r="GN89" s="162" t="n">
        <f aca="false">BK89/$FA89</f>
        <v>0.00213139343261719</v>
      </c>
      <c r="GO89" s="162" t="n">
        <f aca="false">BL89/$FA89</f>
        <v>0.000360623677571615</v>
      </c>
      <c r="GP89" s="162" t="n">
        <f aca="false">BM89/$FA89</f>
        <v>0.000406600952148438</v>
      </c>
      <c r="GQ89" s="162" t="n">
        <f aca="false">BN89/$FA89</f>
        <v>0</v>
      </c>
      <c r="GR89" s="162" t="n">
        <f aca="false">BO89/$FA89</f>
        <v>0.000269185384114583</v>
      </c>
      <c r="GS89" s="162" t="n">
        <f aca="false">BP89/$FA89</f>
        <v>0.000582280476888021</v>
      </c>
      <c r="GT89" s="162" t="n">
        <f aca="false">BQ89/$FA89</f>
        <v>0</v>
      </c>
      <c r="GU89" s="162" t="n">
        <f aca="false">BR89/$FA89</f>
        <v>0.000159044901529948</v>
      </c>
      <c r="GV89" s="162" t="n">
        <f aca="false">BS89/$FA89</f>
        <v>0.000542449951171875</v>
      </c>
      <c r="GW89" s="162" t="n">
        <f aca="false">BT89/$FA89</f>
        <v>0</v>
      </c>
      <c r="GX89" s="162" t="n">
        <f aca="false">BU89/$FA89</f>
        <v>7.21079508463542E-005</v>
      </c>
      <c r="GY89" s="162" t="n">
        <f aca="false">BV89/$FA89</f>
        <v>0.000436553955078125</v>
      </c>
      <c r="GZ89" s="162" t="n">
        <f aca="false">BW89/$FA89</f>
        <v>0</v>
      </c>
      <c r="HA89" s="162" t="n">
        <f aca="false">BX89/$FA89</f>
        <v>5.79198201497396E-005</v>
      </c>
      <c r="HB89" s="162" t="n">
        <f aca="false">BY89/$FA89</f>
        <v>0</v>
      </c>
      <c r="HC89" s="162" t="n">
        <f aca="false">BZ89/$FA89</f>
        <v>5.79198201497396E-005</v>
      </c>
      <c r="HD89" s="162" t="n">
        <f aca="false">CA89/$FA89</f>
        <v>3.2440185546875E-005</v>
      </c>
      <c r="HE89" s="162" t="n">
        <f aca="false">CB89/$FA89</f>
        <v>0</v>
      </c>
      <c r="HF89" s="162" t="n">
        <f aca="false">CC89/$FA89</f>
        <v>3.2440185546875E-005</v>
      </c>
      <c r="HG89" s="163" t="n">
        <f aca="false">SUM(GO89,GR89,GU89,GX89,HA89,HD89)</f>
        <v>0.000951321919759115</v>
      </c>
      <c r="HH89" s="163" t="n">
        <f aca="false">SUM(GP89,GS89,GV89,GY89,HB89,HE89)</f>
        <v>0.00196788533528646</v>
      </c>
      <c r="HI89" s="163" t="n">
        <f aca="false">SUM(GQ89,GT89,GW89,GZ89,HC89,HF89)</f>
        <v>9.03600056966146E-005</v>
      </c>
    </row>
    <row r="90" customFormat="false" ht="12.75" hidden="false" customHeight="false" outlineLevel="0" collapsed="false">
      <c r="A90" s="216"/>
      <c r="B90" s="217"/>
      <c r="C90" s="217" t="n">
        <v>37</v>
      </c>
      <c r="D90" s="203" t="n">
        <v>636.1834</v>
      </c>
      <c r="E90" s="204" t="n">
        <v>31.1459</v>
      </c>
      <c r="F90" s="204" t="n">
        <v>38.3956</v>
      </c>
      <c r="G90" s="204" t="n">
        <v>37.7074</v>
      </c>
      <c r="H90" s="204" t="n">
        <v>8476.555</v>
      </c>
      <c r="I90" s="204" t="n">
        <v>33.072</v>
      </c>
      <c r="J90" s="178" t="n">
        <f aca="false">H90/3600</f>
        <v>2.35459861111111</v>
      </c>
      <c r="L90" s="203" t="n">
        <v>638.8546</v>
      </c>
      <c r="M90" s="204" t="n">
        <v>31.1518</v>
      </c>
      <c r="N90" s="204" t="n">
        <v>38.4543</v>
      </c>
      <c r="O90" s="204" t="n">
        <v>37.7651</v>
      </c>
      <c r="P90" s="204" t="n">
        <v>8112.31</v>
      </c>
      <c r="Q90" s="204" t="n">
        <v>16.848</v>
      </c>
      <c r="R90" s="178" t="n">
        <f aca="false">P90/3600</f>
        <v>2.25341944444444</v>
      </c>
      <c r="S90" s="149"/>
      <c r="T90" s="54"/>
      <c r="U90" s="180"/>
      <c r="V90" s="180"/>
      <c r="W90" s="54"/>
      <c r="X90" s="180"/>
      <c r="Y90" s="181"/>
      <c r="AA90" s="108"/>
      <c r="AB90" s="169" t="n">
        <v>9169112</v>
      </c>
      <c r="AC90" s="170" t="n">
        <v>3211957</v>
      </c>
      <c r="AD90" s="170" t="n">
        <v>249167</v>
      </c>
      <c r="AE90" s="170" t="n">
        <v>265222</v>
      </c>
      <c r="AF90" s="170" t="n">
        <v>0</v>
      </c>
      <c r="AG90" s="170" t="n">
        <v>447367</v>
      </c>
      <c r="AH90" s="170" t="n">
        <v>467318</v>
      </c>
      <c r="AI90" s="170" t="n">
        <v>89500</v>
      </c>
      <c r="AJ90" s="170" t="n">
        <v>55464</v>
      </c>
      <c r="AK90" s="170" t="n">
        <v>68359</v>
      </c>
      <c r="AL90" s="170" t="n">
        <v>0</v>
      </c>
      <c r="AM90" s="170" t="n">
        <v>43706</v>
      </c>
      <c r="AN90" s="170" t="n">
        <v>87494</v>
      </c>
      <c r="AO90" s="170" t="n">
        <v>0</v>
      </c>
      <c r="AP90" s="170" t="n">
        <v>17452</v>
      </c>
      <c r="AQ90" s="170" t="n">
        <v>69120</v>
      </c>
      <c r="AR90" s="170" t="n">
        <v>0</v>
      </c>
      <c r="AS90" s="170" t="n">
        <v>9125</v>
      </c>
      <c r="AT90" s="170" t="n">
        <v>64338</v>
      </c>
      <c r="AU90" s="170" t="n">
        <v>0</v>
      </c>
      <c r="AV90" s="170" t="n">
        <v>11315</v>
      </c>
      <c r="AW90" s="170" t="n">
        <v>0</v>
      </c>
      <c r="AX90" s="170" t="n">
        <v>11315</v>
      </c>
      <c r="AY90" s="170" t="n">
        <v>6611</v>
      </c>
      <c r="AZ90" s="170" t="n">
        <v>0</v>
      </c>
      <c r="BA90" s="171" t="n">
        <v>6611</v>
      </c>
      <c r="BB90" s="132"/>
      <c r="BC90" s="113"/>
      <c r="BD90" s="172" t="n">
        <v>8819448</v>
      </c>
      <c r="BE90" s="50" t="n">
        <v>3538130</v>
      </c>
      <c r="BF90" s="50" t="n">
        <v>250352</v>
      </c>
      <c r="BG90" s="50" t="n">
        <v>266625</v>
      </c>
      <c r="BH90" s="50" t="n">
        <v>0</v>
      </c>
      <c r="BI90" s="50" t="n">
        <v>469989</v>
      </c>
      <c r="BJ90" s="50" t="n">
        <v>102888</v>
      </c>
      <c r="BK90" s="50" t="n">
        <v>405358</v>
      </c>
      <c r="BL90" s="50" t="n">
        <v>55167</v>
      </c>
      <c r="BM90" s="50" t="n">
        <v>68281</v>
      </c>
      <c r="BN90" s="50" t="n">
        <v>0</v>
      </c>
      <c r="BO90" s="50" t="n">
        <v>43606</v>
      </c>
      <c r="BP90" s="50" t="n">
        <v>87091</v>
      </c>
      <c r="BQ90" s="50" t="n">
        <v>0</v>
      </c>
      <c r="BR90" s="50" t="n">
        <v>17539</v>
      </c>
      <c r="BS90" s="50" t="n">
        <v>69120</v>
      </c>
      <c r="BT90" s="50" t="n">
        <v>0</v>
      </c>
      <c r="BU90" s="50" t="n">
        <v>8951</v>
      </c>
      <c r="BV90" s="50" t="n">
        <v>64076</v>
      </c>
      <c r="BW90" s="50" t="n">
        <v>0</v>
      </c>
      <c r="BX90" s="50" t="n">
        <v>11055</v>
      </c>
      <c r="BY90" s="50" t="n">
        <v>0</v>
      </c>
      <c r="BZ90" s="50" t="n">
        <v>11055</v>
      </c>
      <c r="CA90" s="50" t="n">
        <v>6529</v>
      </c>
      <c r="CB90" s="50" t="n">
        <v>0</v>
      </c>
      <c r="CC90" s="173" t="n">
        <v>6529</v>
      </c>
      <c r="CF90" s="174" t="n">
        <f aca="false">AE90/$AB90</f>
        <v>0.0289255927945912</v>
      </c>
      <c r="CG90" s="142" t="n">
        <f aca="false">AF90/$AC90</f>
        <v>0</v>
      </c>
      <c r="CH90" s="142" t="n">
        <f aca="false">AH90/$AB90</f>
        <v>0.0509665494324859</v>
      </c>
      <c r="CI90" s="142" t="n">
        <f aca="false">AI90/$AC90</f>
        <v>0.0278646320607654</v>
      </c>
      <c r="CJ90" s="142" t="n">
        <f aca="false">AK90/$AB90</f>
        <v>0.00745535663649872</v>
      </c>
      <c r="CK90" s="142" t="n">
        <f aca="false">AL90/$AC90</f>
        <v>0</v>
      </c>
      <c r="CL90" s="142" t="n">
        <f aca="false">AN90/$AB90</f>
        <v>0.00954225447349754</v>
      </c>
      <c r="CM90" s="142" t="n">
        <f aca="false">AO90/$AC90</f>
        <v>0</v>
      </c>
      <c r="CN90" s="142" t="n">
        <f aca="false">AQ90/$AB90</f>
        <v>0.00753835267799106</v>
      </c>
      <c r="CO90" s="142" t="n">
        <f aca="false">AR90/$AC90</f>
        <v>0</v>
      </c>
      <c r="CP90" s="142" t="n">
        <f aca="false">AT90/$AB90</f>
        <v>0.00701681907691825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352277443315711</v>
      </c>
      <c r="CT90" s="142" t="n">
        <f aca="false">AZ90/$AB90</f>
        <v>0</v>
      </c>
      <c r="CU90" s="144" t="n">
        <f aca="false">BA90/$AC90</f>
        <v>0.0020582467324438</v>
      </c>
      <c r="CV90" s="142" t="n">
        <f aca="false">CJ90+CL90+CN90+CP90+CR90+CT90</f>
        <v>0.0315527828649056</v>
      </c>
      <c r="CW90" s="175" t="n">
        <f aca="false">CK90+CM90+CO90+CQ90+CS90+CU90</f>
        <v>0.00558102116560091</v>
      </c>
      <c r="CX90" s="121"/>
      <c r="CY90" s="121"/>
      <c r="CZ90" s="174" t="n">
        <f aca="false">BG90/$BD90</f>
        <v>0.0302314838751813</v>
      </c>
      <c r="DA90" s="142" t="n">
        <f aca="false">BH90/$BE90</f>
        <v>0</v>
      </c>
      <c r="DB90" s="142" t="n">
        <f aca="false">BJ90/$BD90</f>
        <v>0.011666036241724</v>
      </c>
      <c r="DC90" s="142" t="n">
        <f aca="false">BK90/$BE90</f>
        <v>0.114568430215962</v>
      </c>
      <c r="DD90" s="142" t="n">
        <f aca="false">BM90/$BD90</f>
        <v>0.00774209451657292</v>
      </c>
      <c r="DE90" s="142" t="n">
        <f aca="false">BN90/$BE90</f>
        <v>0</v>
      </c>
      <c r="DF90" s="142" t="n">
        <f aca="false">BP90/$BD90</f>
        <v>0.00987488105831567</v>
      </c>
      <c r="DG90" s="142" t="n">
        <f aca="false">BQ90/$BE90</f>
        <v>0</v>
      </c>
      <c r="DH90" s="142" t="n">
        <f aca="false">BS90/$BD90</f>
        <v>0.00783722518688245</v>
      </c>
      <c r="DI90" s="142" t="n">
        <f aca="false">BT90/$BE90</f>
        <v>0</v>
      </c>
      <c r="DJ90" s="142" t="n">
        <f aca="false">BV90/$BD90</f>
        <v>0.00726530730721469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312453188548753</v>
      </c>
      <c r="DN90" s="142" t="n">
        <f aca="false">CB90/$BD90</f>
        <v>0</v>
      </c>
      <c r="DO90" s="142" t="n">
        <f aca="false">CC90/$BE90</f>
        <v>0.00184532507284922</v>
      </c>
      <c r="DP90" s="142" t="n">
        <f aca="false">DD90+DF90+DH90+DJ90+DL90+DN90</f>
        <v>0.0327195080689857</v>
      </c>
      <c r="DQ90" s="175" t="n">
        <f aca="false">DE90+DG90+DI90+DK90+DM90+DO90</f>
        <v>0.00496985695833675</v>
      </c>
      <c r="DR90" s="121"/>
      <c r="DS90" s="121"/>
      <c r="DT90" s="142" t="n">
        <f aca="false">BD90/AB90</f>
        <v>0.961865009392404</v>
      </c>
      <c r="DU90" s="142" t="n">
        <f aca="false">BE90/AC90</f>
        <v>1.10154961601292</v>
      </c>
      <c r="DV90" s="142" t="n">
        <f aca="false">BF90/AD90</f>
        <v>1.00475584648047</v>
      </c>
      <c r="DW90" s="142" t="n">
        <f aca="false">BG90/AE90</f>
        <v>1.00528990807701</v>
      </c>
      <c r="DX90" s="142" t="e">
        <f aca="false">BH90/AF90</f>
        <v>#DIV/0!</v>
      </c>
      <c r="DY90" s="142" t="n">
        <f aca="false">BI90/AG90</f>
        <v>1.05056698415395</v>
      </c>
      <c r="DZ90" s="142" t="n">
        <f aca="false">BJ90/AH90</f>
        <v>0.220166995493433</v>
      </c>
      <c r="EA90" s="142" t="n">
        <f aca="false">BK90/AI90</f>
        <v>4.52913966480447</v>
      </c>
      <c r="EB90" s="142" t="n">
        <f aca="false">BL90/AJ90</f>
        <v>0.99464517524881</v>
      </c>
      <c r="EC90" s="142" t="n">
        <f aca="false">BM90/AK90</f>
        <v>0.99885896516918</v>
      </c>
      <c r="ED90" s="142" t="e">
        <f aca="false">BN90/AL90</f>
        <v>#DIV/0!</v>
      </c>
      <c r="EE90" s="142" t="n">
        <f aca="false">BO90/AM90</f>
        <v>0.997711984624537</v>
      </c>
      <c r="EF90" s="142" t="n">
        <f aca="false">BP90/AN90</f>
        <v>0.99539396987222</v>
      </c>
      <c r="EG90" s="142" t="e">
        <f aca="false">BQ90/AO90</f>
        <v>#DIV/0!</v>
      </c>
      <c r="EH90" s="142" t="n">
        <f aca="false">BR90/AP90</f>
        <v>1.00498510199404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0.980931506849315</v>
      </c>
      <c r="EL90" s="142" t="n">
        <f aca="false">BV90/AT90</f>
        <v>0.995927756535795</v>
      </c>
      <c r="EM90" s="142" t="e">
        <f aca="false">BW90/AU90</f>
        <v>#DIV/0!</v>
      </c>
      <c r="EN90" s="142" t="n">
        <f aca="false">BX90/AV90</f>
        <v>0.977021652673442</v>
      </c>
      <c r="EO90" s="142" t="e">
        <f aca="false">BY90/AW90</f>
        <v>#DIV/0!</v>
      </c>
      <c r="EP90" s="142" t="n">
        <f aca="false">BZ90/AX90</f>
        <v>0.977021652673442</v>
      </c>
      <c r="EQ90" s="142" t="n">
        <f aca="false">CA90/AY90</f>
        <v>0.987596430192104</v>
      </c>
      <c r="ER90" s="142" t="e">
        <f aca="false">CB90/AZ90</f>
        <v>#DIV/0!</v>
      </c>
      <c r="ES90" s="144" t="n">
        <f aca="false">CC90/BA90</f>
        <v>0.987596430192104</v>
      </c>
      <c r="ET90" s="142" t="n">
        <f aca="false">SUM(BL90+BO90+BR90+BU90+BX90+CA90)/SUM(AJ90+AM90+AP90+AS90+AV90+AY90)</f>
        <v>0.994250833489939</v>
      </c>
      <c r="EU90" s="142" t="n">
        <f aca="false">SUM(BM90+BP90+BS90+BV90+BY90+CB90)/SUM(AK90+AN90+AQ90+AT90+AW90+AZ90)</f>
        <v>0.997431829415404</v>
      </c>
      <c r="EV90" s="142" t="n">
        <f aca="false">SUM(BN90+BQ90+BT90+BW90+BZ90+CC90)/SUM(AL90+AO90+AR90+AU90+AX90+BA90)</f>
        <v>0.980921566439808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0233182576497396</v>
      </c>
      <c r="FD90" s="162" t="n">
        <f aca="false">AC90/$FA90</f>
        <v>0.00816842905680339</v>
      </c>
      <c r="FE90" s="163" t="n">
        <f aca="false">AD90/$FA90</f>
        <v>0.00063366444905599</v>
      </c>
      <c r="FF90" s="163" t="n">
        <f aca="false">AE90/$FA90</f>
        <v>0.000674494425455729</v>
      </c>
      <c r="FG90" s="163" t="n">
        <f aca="false">AF90/$FA90</f>
        <v>0</v>
      </c>
      <c r="FH90" s="163" t="n">
        <f aca="false">AG90/$FA90</f>
        <v>0.00113771311442057</v>
      </c>
      <c r="FI90" s="163" t="n">
        <f aca="false">AH90/$FA90</f>
        <v>0.0011884511311849</v>
      </c>
      <c r="FJ90" s="163" t="n">
        <f aca="false">AI90/$FA90</f>
        <v>0.000227610270182292</v>
      </c>
      <c r="FK90" s="163" t="n">
        <f aca="false">AJ90/$FA90</f>
        <v>0.00014105224609375</v>
      </c>
      <c r="FL90" s="163" t="n">
        <f aca="false">AK90/$FA90</f>
        <v>0.000173845926920573</v>
      </c>
      <c r="FM90" s="163" t="n">
        <f aca="false">AL90/$FA90</f>
        <v>0</v>
      </c>
      <c r="FN90" s="163" t="n">
        <f aca="false">AM90/$FA90</f>
        <v>0.000111150105794271</v>
      </c>
      <c r="FO90" s="163" t="n">
        <f aca="false">AN90/$FA90</f>
        <v>0.000222508748372396</v>
      </c>
      <c r="FP90" s="163" t="n">
        <f aca="false">AO90/$FA90</f>
        <v>0</v>
      </c>
      <c r="FQ90" s="163" t="n">
        <f aca="false">AP90/$FA90</f>
        <v>4.43827311197917E-005</v>
      </c>
      <c r="FR90" s="163" t="n">
        <f aca="false">AQ90/$FA90</f>
        <v>0.00017578125</v>
      </c>
      <c r="FS90" s="163" t="n">
        <f aca="false">AR90/$FA90</f>
        <v>0</v>
      </c>
      <c r="FT90" s="163" t="n">
        <f aca="false">AS90/$FA90</f>
        <v>2.32060750325521E-005</v>
      </c>
      <c r="FU90" s="163" t="n">
        <f aca="false">AT90/$FA90</f>
        <v>0.000163619995117188</v>
      </c>
      <c r="FV90" s="163" t="n">
        <f aca="false">AU90/$FA90</f>
        <v>0</v>
      </c>
      <c r="FW90" s="163" t="n">
        <f aca="false">AV90/$FA90</f>
        <v>2.87755330403646E-005</v>
      </c>
      <c r="FX90" s="163" t="n">
        <f aca="false">AW90/$FA90</f>
        <v>0</v>
      </c>
      <c r="FY90" s="163" t="n">
        <f aca="false">AX90/$FA90</f>
        <v>2.87755330403646E-005</v>
      </c>
      <c r="FZ90" s="163" t="n">
        <f aca="false">AY90/$FA90</f>
        <v>1.68126424153646E-005</v>
      </c>
      <c r="GA90" s="163" t="n">
        <f aca="false">AZ90/$FA90</f>
        <v>0</v>
      </c>
      <c r="GB90" s="163" t="n">
        <f aca="false">BA90/$FA90</f>
        <v>1.68126424153646E-005</v>
      </c>
      <c r="GC90" s="163" t="n">
        <f aca="false">SUM(FK90,FN90,FQ90,FT90,FW90,FZ90)</f>
        <v>0.000365379333496094</v>
      </c>
      <c r="GD90" s="163" t="n">
        <f aca="false">SUM(FL90,FO90,FR90,FU90,FX90,GA90)</f>
        <v>0.000735755920410156</v>
      </c>
      <c r="GE90" s="163" t="n">
        <f aca="false">SUM(FM90,FP90,FS90,FV90,FY90,GB90)</f>
        <v>4.55881754557292E-005</v>
      </c>
      <c r="GF90" s="121"/>
      <c r="GG90" s="162" t="n">
        <f aca="false">BD90/$FA90</f>
        <v>0.0224290161132813</v>
      </c>
      <c r="GH90" s="162" t="n">
        <f aca="false">BE90/$FA90</f>
        <v>0.00899792989095052</v>
      </c>
      <c r="GI90" s="162" t="n">
        <f aca="false">BF90/$FA90</f>
        <v>0.000636678059895833</v>
      </c>
      <c r="GJ90" s="162" t="n">
        <f aca="false">BG90/$FA90</f>
        <v>0.000678062438964844</v>
      </c>
      <c r="GK90" s="162" t="n">
        <f aca="false">BH90/$FA90</f>
        <v>0</v>
      </c>
      <c r="GL90" s="162" t="n">
        <f aca="false">BI90/$FA90</f>
        <v>0.00119524383544922</v>
      </c>
      <c r="GM90" s="162" t="n">
        <f aca="false">BJ90/$FA90</f>
        <v>0.00026165771484375</v>
      </c>
      <c r="GN90" s="162" t="n">
        <f aca="false">BK90/$FA90</f>
        <v>0.00103087870279948</v>
      </c>
      <c r="GO90" s="162" t="n">
        <f aca="false">BL90/$FA90</f>
        <v>0.000140296936035156</v>
      </c>
      <c r="GP90" s="162" t="n">
        <f aca="false">BM90/$FA90</f>
        <v>0.00017364756266276</v>
      </c>
      <c r="GQ90" s="162" t="n">
        <f aca="false">BN90/$FA90</f>
        <v>0</v>
      </c>
      <c r="GR90" s="162" t="n">
        <f aca="false">BO90/$FA90</f>
        <v>0.000110895792643229</v>
      </c>
      <c r="GS90" s="162" t="n">
        <f aca="false">BP90/$FA90</f>
        <v>0.000221483866373698</v>
      </c>
      <c r="GT90" s="162" t="n">
        <f aca="false">BQ90/$FA90</f>
        <v>0</v>
      </c>
      <c r="GU90" s="162" t="n">
        <f aca="false">BR90/$FA90</f>
        <v>4.46039835611979E-005</v>
      </c>
      <c r="GV90" s="162" t="n">
        <f aca="false">BS90/$FA90</f>
        <v>0.00017578125</v>
      </c>
      <c r="GW90" s="162" t="n">
        <f aca="false">BT90/$FA90</f>
        <v>0</v>
      </c>
      <c r="GX90" s="162" t="n">
        <f aca="false">BU90/$FA90</f>
        <v>2.27635701497396E-005</v>
      </c>
      <c r="GY90" s="162" t="n">
        <f aca="false">BV90/$FA90</f>
        <v>0.000162953694661458</v>
      </c>
      <c r="GZ90" s="162" t="n">
        <f aca="false">BW90/$FA90</f>
        <v>0</v>
      </c>
      <c r="HA90" s="162" t="n">
        <f aca="false">BX90/$FA90</f>
        <v>2.81143188476563E-005</v>
      </c>
      <c r="HB90" s="162" t="n">
        <f aca="false">BY90/$FA90</f>
        <v>0</v>
      </c>
      <c r="HC90" s="162" t="n">
        <f aca="false">BZ90/$FA90</f>
        <v>2.81143188476563E-005</v>
      </c>
      <c r="HD90" s="162" t="n">
        <f aca="false">CA90/$FA90</f>
        <v>1.66041056315104E-005</v>
      </c>
      <c r="HE90" s="162" t="n">
        <f aca="false">CB90/$FA90</f>
        <v>0</v>
      </c>
      <c r="HF90" s="162" t="n">
        <f aca="false">CC90/$FA90</f>
        <v>1.66041056315104E-005</v>
      </c>
      <c r="HG90" s="163" t="n">
        <f aca="false">SUM(GO90,GR90,GU90,GX90,HA90,HD90)</f>
        <v>0.00036327870686849</v>
      </c>
      <c r="HH90" s="163" t="n">
        <f aca="false">SUM(GP90,GS90,GV90,GY90,HB90,HE90)</f>
        <v>0.000733866373697917</v>
      </c>
      <c r="HI90" s="163" t="n">
        <f aca="false">SUM(GQ90,GT90,GW90,GZ90,HC90,HF90)</f>
        <v>4.47184244791667E-005</v>
      </c>
    </row>
    <row r="91" customFormat="false" ht="12" hidden="false" customHeight="false" outlineLevel="0" collapsed="false">
      <c r="A91" s="216"/>
      <c r="B91" s="218" t="s">
        <v>105</v>
      </c>
      <c r="C91" s="218" t="n">
        <v>22</v>
      </c>
      <c r="D91" s="196" t="n">
        <v>389.576</v>
      </c>
      <c r="E91" s="197" t="n">
        <v>46.4213</v>
      </c>
      <c r="F91" s="197" t="n">
        <v>44.4358</v>
      </c>
      <c r="G91" s="197" t="n">
        <v>44.5491</v>
      </c>
      <c r="H91" s="197" t="n">
        <v>3613.621</v>
      </c>
      <c r="I91" s="197" t="n">
        <v>7.971</v>
      </c>
      <c r="J91" s="147" t="n">
        <f aca="false">H91/3600</f>
        <v>1.00378361111111</v>
      </c>
      <c r="L91" s="196" t="n">
        <v>389.8408</v>
      </c>
      <c r="M91" s="197" t="n">
        <v>46.4203</v>
      </c>
      <c r="N91" s="197" t="n">
        <v>44.4603</v>
      </c>
      <c r="O91" s="197" t="n">
        <v>44.5593</v>
      </c>
      <c r="P91" s="197" t="n">
        <v>3588.991</v>
      </c>
      <c r="Q91" s="197" t="n">
        <v>7.612</v>
      </c>
      <c r="R91" s="147" t="n">
        <f aca="false">P91/3600</f>
        <v>0.996941944444444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2869166</v>
      </c>
      <c r="AC91" s="170" t="n">
        <v>2194371</v>
      </c>
      <c r="AD91" s="170" t="n">
        <v>8625</v>
      </c>
      <c r="AE91" s="170" t="n">
        <v>9878</v>
      </c>
      <c r="AF91" s="170" t="n">
        <v>0</v>
      </c>
      <c r="AG91" s="170" t="n">
        <v>69634</v>
      </c>
      <c r="AH91" s="170" t="n">
        <v>57881</v>
      </c>
      <c r="AI91" s="170" t="n">
        <v>16077</v>
      </c>
      <c r="AJ91" s="170" t="n">
        <v>30217</v>
      </c>
      <c r="AK91" s="170" t="n">
        <v>32252</v>
      </c>
      <c r="AL91" s="170" t="n">
        <v>0</v>
      </c>
      <c r="AM91" s="170" t="n">
        <v>33890</v>
      </c>
      <c r="AN91" s="170" t="n">
        <v>88113</v>
      </c>
      <c r="AO91" s="170" t="n">
        <v>0</v>
      </c>
      <c r="AP91" s="170" t="n">
        <v>13347</v>
      </c>
      <c r="AQ91" s="170" t="n">
        <v>73872</v>
      </c>
      <c r="AR91" s="170" t="n">
        <v>0</v>
      </c>
      <c r="AS91" s="170" t="n">
        <v>7744</v>
      </c>
      <c r="AT91" s="170" t="n">
        <v>67789</v>
      </c>
      <c r="AU91" s="170" t="n">
        <v>0</v>
      </c>
      <c r="AV91" s="170" t="n">
        <v>9630</v>
      </c>
      <c r="AW91" s="170" t="n">
        <v>0</v>
      </c>
      <c r="AX91" s="170" t="n">
        <v>9630</v>
      </c>
      <c r="AY91" s="170" t="n">
        <v>4699</v>
      </c>
      <c r="AZ91" s="170" t="n">
        <v>0</v>
      </c>
      <c r="BA91" s="171" t="n">
        <v>4699</v>
      </c>
      <c r="BB91" s="132"/>
      <c r="BC91" s="113"/>
      <c r="BD91" s="172" t="n">
        <v>2831999</v>
      </c>
      <c r="BE91" s="50" t="n">
        <v>2235857</v>
      </c>
      <c r="BF91" s="50" t="n">
        <v>8564</v>
      </c>
      <c r="BG91" s="50" t="n">
        <v>9573</v>
      </c>
      <c r="BH91" s="50" t="n">
        <v>0</v>
      </c>
      <c r="BI91" s="50" t="n">
        <v>73634</v>
      </c>
      <c r="BJ91" s="50" t="n">
        <v>22430</v>
      </c>
      <c r="BK91" s="50" t="n">
        <v>54268</v>
      </c>
      <c r="BL91" s="50" t="n">
        <v>30590</v>
      </c>
      <c r="BM91" s="50" t="n">
        <v>32764</v>
      </c>
      <c r="BN91" s="50" t="n">
        <v>0</v>
      </c>
      <c r="BO91" s="50" t="n">
        <v>34379</v>
      </c>
      <c r="BP91" s="50" t="n">
        <v>91321</v>
      </c>
      <c r="BQ91" s="50" t="n">
        <v>0</v>
      </c>
      <c r="BR91" s="50" t="n">
        <v>13911</v>
      </c>
      <c r="BS91" s="50" t="n">
        <v>75924</v>
      </c>
      <c r="BT91" s="50" t="n">
        <v>0</v>
      </c>
      <c r="BU91" s="50" t="n">
        <v>7960</v>
      </c>
      <c r="BV91" s="50" t="n">
        <v>70478</v>
      </c>
      <c r="BW91" s="50" t="n">
        <v>0</v>
      </c>
      <c r="BX91" s="50" t="n">
        <v>9995</v>
      </c>
      <c r="BY91" s="50" t="n">
        <v>0</v>
      </c>
      <c r="BZ91" s="50" t="n">
        <v>9995</v>
      </c>
      <c r="CA91" s="50" t="n">
        <v>4841</v>
      </c>
      <c r="CB91" s="50" t="n">
        <v>0</v>
      </c>
      <c r="CC91" s="173" t="n">
        <v>4841</v>
      </c>
      <c r="CF91" s="174" t="n">
        <f aca="false">AE91/$AB91</f>
        <v>0.00344281230155383</v>
      </c>
      <c r="CG91" s="142" t="n">
        <f aca="false">AF91/$AC91</f>
        <v>0</v>
      </c>
      <c r="CH91" s="142" t="n">
        <f aca="false">AH91/$AB91</f>
        <v>0.020173458071091</v>
      </c>
      <c r="CI91" s="142" t="n">
        <f aca="false">AI91/$AC91</f>
        <v>0.00732647305309813</v>
      </c>
      <c r="CJ91" s="142" t="n">
        <f aca="false">AK91/$AB91</f>
        <v>0.0112408971805744</v>
      </c>
      <c r="CK91" s="142" t="n">
        <f aca="false">AL91/$AC91</f>
        <v>0</v>
      </c>
      <c r="CL91" s="142" t="n">
        <f aca="false">AN91/$AB91</f>
        <v>0.0307103179111979</v>
      </c>
      <c r="CM91" s="142" t="n">
        <f aca="false">AO91/$AC91</f>
        <v>0</v>
      </c>
      <c r="CN91" s="142" t="n">
        <f aca="false">AQ91/$AB91</f>
        <v>0.0257468546609015</v>
      </c>
      <c r="CO91" s="142" t="n">
        <f aca="false">AR91/$AC91</f>
        <v>0</v>
      </c>
      <c r="CP91" s="142" t="n">
        <f aca="false">AT91/$AB91</f>
        <v>0.0236267263727508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438850130629688</v>
      </c>
      <c r="CT91" s="142" t="n">
        <f aca="false">AZ91/$AB91</f>
        <v>0</v>
      </c>
      <c r="CU91" s="144" t="n">
        <f aca="false">BA91/$AC91</f>
        <v>0.00214138812443292</v>
      </c>
      <c r="CV91" s="142" t="n">
        <f aca="false">CJ91+CL91+CN91+CP91+CR91+CT91</f>
        <v>0.0913247961254246</v>
      </c>
      <c r="CW91" s="175" t="n">
        <f aca="false">CK91+CM91+CO91+CQ91+CS91+CU91</f>
        <v>0.00652988943072981</v>
      </c>
      <c r="CX91" s="121"/>
      <c r="CY91" s="121"/>
      <c r="CZ91" s="174" t="n">
        <f aca="false">BG91/$BD91</f>
        <v>0.00338029780377747</v>
      </c>
      <c r="DA91" s="142" t="n">
        <f aca="false">BH91/$BE91</f>
        <v>0</v>
      </c>
      <c r="DB91" s="142" t="n">
        <f aca="false">BJ91/$BD91</f>
        <v>0.00792020053679397</v>
      </c>
      <c r="DC91" s="142" t="n">
        <f aca="false">BK91/$BE91</f>
        <v>0.0242716774820572</v>
      </c>
      <c r="DD91" s="142" t="n">
        <f aca="false">BM91/$BD91</f>
        <v>0.0115692131247222</v>
      </c>
      <c r="DE91" s="142" t="n">
        <f aca="false">BN91/$BE91</f>
        <v>0</v>
      </c>
      <c r="DF91" s="142" t="n">
        <f aca="false">BP91/$BD91</f>
        <v>0.0322461272055534</v>
      </c>
      <c r="DG91" s="142" t="n">
        <f aca="false">BQ91/$BE91</f>
        <v>0</v>
      </c>
      <c r="DH91" s="142" t="n">
        <f aca="false">BS91/$BD91</f>
        <v>0.0268093315004702</v>
      </c>
      <c r="DI91" s="142" t="n">
        <f aca="false">BT91/$BE91</f>
        <v>0</v>
      </c>
      <c r="DJ91" s="142" t="n">
        <f aca="false">BV91/$BD91</f>
        <v>0.0248863082225665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447032167084031</v>
      </c>
      <c r="DN91" s="142" t="n">
        <f aca="false">CB91/$BD91</f>
        <v>0</v>
      </c>
      <c r="DO91" s="142" t="n">
        <f aca="false">CC91/$BE91</f>
        <v>0.00216516530350555</v>
      </c>
      <c r="DP91" s="142" t="n">
        <f aca="false">DD91+DF91+DH91+DJ91+DL91+DN91</f>
        <v>0.0955109800533122</v>
      </c>
      <c r="DQ91" s="175" t="n">
        <f aca="false">DE91+DG91+DI91+DK91+DM91+DO91</f>
        <v>0.00663548697434586</v>
      </c>
      <c r="DR91" s="121"/>
      <c r="DS91" s="121"/>
      <c r="DT91" s="142" t="n">
        <f aca="false">BD91/AB91</f>
        <v>0.987046061468733</v>
      </c>
      <c r="DU91" s="142" t="n">
        <f aca="false">BE91/AC91</f>
        <v>1.01890564539907</v>
      </c>
      <c r="DV91" s="142" t="n">
        <f aca="false">BF91/AD91</f>
        <v>0.992927536231884</v>
      </c>
      <c r="DW91" s="142" t="n">
        <f aca="false">BG91/AE91</f>
        <v>0.969123304312614</v>
      </c>
      <c r="DX91" s="142" t="e">
        <f aca="false">BH91/AF91</f>
        <v>#DIV/0!</v>
      </c>
      <c r="DY91" s="142" t="n">
        <f aca="false">BI91/AG91</f>
        <v>1.057443203033</v>
      </c>
      <c r="DZ91" s="142" t="n">
        <f aca="false">BJ91/AH91</f>
        <v>0.387519220469584</v>
      </c>
      <c r="EA91" s="142" t="n">
        <f aca="false">BK91/AI91</f>
        <v>3.37550538035703</v>
      </c>
      <c r="EB91" s="142" t="n">
        <f aca="false">BL91/AJ91</f>
        <v>1.01234404474303</v>
      </c>
      <c r="EC91" s="142" t="n">
        <f aca="false">BM91/AK91</f>
        <v>1.01587498449709</v>
      </c>
      <c r="ED91" s="142" t="e">
        <f aca="false">BN91/AL91</f>
        <v>#DIV/0!</v>
      </c>
      <c r="EE91" s="142" t="n">
        <f aca="false">BO91/AM91</f>
        <v>1.0144290351136</v>
      </c>
      <c r="EF91" s="142" t="n">
        <f aca="false">BP91/AN91</f>
        <v>1.03640779453656</v>
      </c>
      <c r="EG91" s="142" t="e">
        <f aca="false">BQ91/AO91</f>
        <v>#DIV/0!</v>
      </c>
      <c r="EH91" s="142" t="n">
        <f aca="false">BR91/AP91</f>
        <v>1.04225668689593</v>
      </c>
      <c r="EI91" s="142" t="n">
        <f aca="false">BS91/AQ91</f>
        <v>1.02777777777778</v>
      </c>
      <c r="EJ91" s="142" t="e">
        <f aca="false">BT91/AR91</f>
        <v>#DIV/0!</v>
      </c>
      <c r="EK91" s="142" t="n">
        <f aca="false">BU91/AS91</f>
        <v>1.02789256198347</v>
      </c>
      <c r="EL91" s="142" t="n">
        <f aca="false">BV91/AT91</f>
        <v>1.0396672026435</v>
      </c>
      <c r="EM91" s="142" t="e">
        <f aca="false">BW91/AU91</f>
        <v>#DIV/0!</v>
      </c>
      <c r="EN91" s="142" t="n">
        <f aca="false">BX91/AV91</f>
        <v>1.03790238836968</v>
      </c>
      <c r="EO91" s="142" t="e">
        <f aca="false">BY91/AW91</f>
        <v>#DIV/0!</v>
      </c>
      <c r="EP91" s="142" t="n">
        <f aca="false">BZ91/AX91</f>
        <v>1.03790238836968</v>
      </c>
      <c r="EQ91" s="142" t="n">
        <f aca="false">CA91/AY91</f>
        <v>1.03021919557353</v>
      </c>
      <c r="ER91" s="142" t="e">
        <f aca="false">CB91/AZ91</f>
        <v>#DIV/0!</v>
      </c>
      <c r="ES91" s="144" t="n">
        <f aca="false">CC91/BA91</f>
        <v>1.03021919557353</v>
      </c>
      <c r="ET91" s="142" t="n">
        <f aca="false">SUM(BL91+BO91+BR91+BU91+BX91+CA91)/SUM(AJ91+AM91+AP91+AS91+AV91+AY91)</f>
        <v>1.02159213077858</v>
      </c>
      <c r="EU91" s="142" t="n">
        <f aca="false">SUM(BM91+BP91+BS91+BV91+BY91+CB91)/SUM(AK91+AN91+AQ91+AT91+AW91+AZ91)</f>
        <v>1.03229068871028</v>
      </c>
      <c r="EV91" s="142" t="n">
        <f aca="false">SUM(BN91+BQ91+BT91+BW91+BZ91+CC91)/SUM(AL91+AO91+AR91+AU91+AX91+BA91)</f>
        <v>1.03538279014586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0103774811921296</v>
      </c>
      <c r="FD91" s="162" t="n">
        <f aca="false">AC91/$FA91</f>
        <v>0.00793681640625</v>
      </c>
      <c r="FE91" s="163" t="n">
        <f aca="false">AD91/$FA91</f>
        <v>3.11957465277778E-005</v>
      </c>
      <c r="FF91" s="163" t="n">
        <f aca="false">AE91/$FA91</f>
        <v>3.57277199074074E-005</v>
      </c>
      <c r="FG91" s="163" t="n">
        <f aca="false">AF91/$FA91</f>
        <v>0</v>
      </c>
      <c r="FH91" s="163" t="n">
        <f aca="false">AG91/$FA91</f>
        <v>0.000251859085648148</v>
      </c>
      <c r="FI91" s="163" t="n">
        <f aca="false">AH91/$FA91</f>
        <v>0.000209349681712963</v>
      </c>
      <c r="FJ91" s="163" t="n">
        <f aca="false">AI91/$FA91</f>
        <v>5.81488715277778E-005</v>
      </c>
      <c r="FK91" s="163" t="n">
        <f aca="false">AJ91/$FA91</f>
        <v>0.000109291811342593</v>
      </c>
      <c r="FL91" s="163" t="n">
        <f aca="false">AK91/$FA91</f>
        <v>0.000116652199074074</v>
      </c>
      <c r="FM91" s="163" t="n">
        <f aca="false">AL91/$FA91</f>
        <v>0</v>
      </c>
      <c r="FN91" s="163" t="n">
        <f aca="false">AM91/$FA91</f>
        <v>0.000122576678240741</v>
      </c>
      <c r="FO91" s="163" t="n">
        <f aca="false">AN91/$FA91</f>
        <v>0.000318695746527778</v>
      </c>
      <c r="FP91" s="163" t="n">
        <f aca="false">AO91/$FA91</f>
        <v>0</v>
      </c>
      <c r="FQ91" s="163" t="n">
        <f aca="false">AP91/$FA91</f>
        <v>4.82747395833333E-005</v>
      </c>
      <c r="FR91" s="163" t="n">
        <f aca="false">AQ91/$FA91</f>
        <v>0.0002671875</v>
      </c>
      <c r="FS91" s="163" t="n">
        <f aca="false">AR91/$FA91</f>
        <v>0</v>
      </c>
      <c r="FT91" s="163" t="n">
        <f aca="false">AS91/$FA91</f>
        <v>2.80092592592593E-005</v>
      </c>
      <c r="FU91" s="163" t="n">
        <f aca="false">AT91/$FA91</f>
        <v>0.000245185908564815</v>
      </c>
      <c r="FV91" s="163" t="n">
        <f aca="false">AU91/$FA91</f>
        <v>0</v>
      </c>
      <c r="FW91" s="163" t="n">
        <f aca="false">AV91/$FA91</f>
        <v>3.48307291666667E-005</v>
      </c>
      <c r="FX91" s="163" t="n">
        <f aca="false">AW91/$FA91</f>
        <v>0</v>
      </c>
      <c r="FY91" s="163" t="n">
        <f aca="false">AX91/$FA91</f>
        <v>3.48307291666667E-005</v>
      </c>
      <c r="FZ91" s="163" t="n">
        <f aca="false">AY91/$FA91</f>
        <v>1.69958043981481E-005</v>
      </c>
      <c r="GA91" s="163" t="n">
        <f aca="false">AZ91/$FA91</f>
        <v>0</v>
      </c>
      <c r="GB91" s="163" t="n">
        <f aca="false">BA91/$FA91</f>
        <v>1.69958043981481E-005</v>
      </c>
      <c r="GC91" s="163" t="n">
        <f aca="false">SUM(FK91,FN91,FQ91,FT91,FW91,FZ91)</f>
        <v>0.000359979021990741</v>
      </c>
      <c r="GD91" s="163" t="n">
        <f aca="false">SUM(FL91,FO91,FR91,FU91,FX91,GA91)</f>
        <v>0.000947721354166667</v>
      </c>
      <c r="GE91" s="163" t="n">
        <f aca="false">SUM(FM91,FP91,FS91,FV91,FY91,GB91)</f>
        <v>5.18265335648148E-005</v>
      </c>
      <c r="GF91" s="121"/>
      <c r="GG91" s="162" t="n">
        <f aca="false">BD91/$FA91</f>
        <v>0.0102430519386574</v>
      </c>
      <c r="GH91" s="162" t="n">
        <f aca="false">BE91/$FA91</f>
        <v>0.00808686704282407</v>
      </c>
      <c r="GI91" s="162" t="n">
        <f aca="false">BF91/$FA91</f>
        <v>3.09751157407407E-005</v>
      </c>
      <c r="GJ91" s="162" t="n">
        <f aca="false">BG91/$FA91</f>
        <v>3.46245659722222E-005</v>
      </c>
      <c r="GK91" s="162" t="n">
        <f aca="false">BH91/$FA91</f>
        <v>0</v>
      </c>
      <c r="GL91" s="162" t="n">
        <f aca="false">BI91/$FA91</f>
        <v>0.000266326678240741</v>
      </c>
      <c r="GM91" s="162" t="n">
        <f aca="false">BJ91/$FA91</f>
        <v>8.1127025462963E-005</v>
      </c>
      <c r="GN91" s="162" t="n">
        <f aca="false">BK91/$FA91</f>
        <v>0.000196281828703704</v>
      </c>
      <c r="GO91" s="162" t="n">
        <f aca="false">BL91/$FA91</f>
        <v>0.000110640914351852</v>
      </c>
      <c r="GP91" s="162" t="n">
        <f aca="false">BM91/$FA91</f>
        <v>0.000118504050925926</v>
      </c>
      <c r="GQ91" s="162" t="n">
        <f aca="false">BN91/$FA91</f>
        <v>0</v>
      </c>
      <c r="GR91" s="162" t="n">
        <f aca="false">BO91/$FA91</f>
        <v>0.000124345341435185</v>
      </c>
      <c r="GS91" s="162" t="n">
        <f aca="false">BP91/$FA91</f>
        <v>0.000330298755787037</v>
      </c>
      <c r="GT91" s="162" t="n">
        <f aca="false">BQ91/$FA91</f>
        <v>0</v>
      </c>
      <c r="GU91" s="162" t="n">
        <f aca="false">BR91/$FA91</f>
        <v>5.03146701388889E-005</v>
      </c>
      <c r="GV91" s="162" t="n">
        <f aca="false">BS91/$FA91</f>
        <v>0.000274609375</v>
      </c>
      <c r="GW91" s="162" t="n">
        <f aca="false">BT91/$FA91</f>
        <v>0</v>
      </c>
      <c r="GX91" s="162" t="n">
        <f aca="false">BU91/$FA91</f>
        <v>2.87905092592593E-005</v>
      </c>
      <c r="GY91" s="162" t="n">
        <f aca="false">BV91/$FA91</f>
        <v>0.000254911747685185</v>
      </c>
      <c r="GZ91" s="162" t="n">
        <f aca="false">BW91/$FA91</f>
        <v>0</v>
      </c>
      <c r="HA91" s="162" t="n">
        <f aca="false">BX91/$FA91</f>
        <v>3.61508969907407E-005</v>
      </c>
      <c r="HB91" s="162" t="n">
        <f aca="false">BY91/$FA91</f>
        <v>0</v>
      </c>
      <c r="HC91" s="162" t="n">
        <f aca="false">BZ91/$FA91</f>
        <v>3.61508969907407E-005</v>
      </c>
      <c r="HD91" s="162" t="n">
        <f aca="false">CA91/$FA91</f>
        <v>1.75094039351852E-005</v>
      </c>
      <c r="HE91" s="162" t="n">
        <f aca="false">CB91/$FA91</f>
        <v>0</v>
      </c>
      <c r="HF91" s="162" t="n">
        <f aca="false">CC91/$FA91</f>
        <v>1.75094039351852E-005</v>
      </c>
      <c r="HG91" s="163" t="n">
        <f aca="false">SUM(GO91,GR91,GU91,GX91,HA91,HD91)</f>
        <v>0.000367751736111111</v>
      </c>
      <c r="HH91" s="163" t="n">
        <f aca="false">SUM(GP91,GS91,GV91,GY91,HB91,HE91)</f>
        <v>0.000978323929398148</v>
      </c>
      <c r="HI91" s="163" t="n">
        <f aca="false">SUM(GQ91,GT91,GW91,GZ91,HC91,HF91)</f>
        <v>5.36603009259259E-005</v>
      </c>
    </row>
    <row r="92" customFormat="false" ht="12" hidden="false" customHeight="false" outlineLevel="0" collapsed="false">
      <c r="A92" s="216"/>
      <c r="B92" s="216"/>
      <c r="C92" s="216" t="n">
        <v>27</v>
      </c>
      <c r="D92" s="201" t="n">
        <v>287.7944</v>
      </c>
      <c r="E92" s="202" t="n">
        <v>42.0757</v>
      </c>
      <c r="F92" s="202" t="n">
        <v>40.8295</v>
      </c>
      <c r="G92" s="202" t="n">
        <v>40.9041</v>
      </c>
      <c r="H92" s="202" t="n">
        <v>3544.497</v>
      </c>
      <c r="I92" s="202" t="n">
        <v>7.737</v>
      </c>
      <c r="J92" s="166" t="n">
        <f aca="false">H92/3600</f>
        <v>0.9845825</v>
      </c>
      <c r="L92" s="201" t="n">
        <v>287.0128</v>
      </c>
      <c r="M92" s="202" t="n">
        <v>42.1076</v>
      </c>
      <c r="N92" s="202" t="n">
        <v>40.7878</v>
      </c>
      <c r="O92" s="202" t="n">
        <v>40.9289</v>
      </c>
      <c r="P92" s="202" t="n">
        <v>3523.174</v>
      </c>
      <c r="Q92" s="202" t="n">
        <v>7.55</v>
      </c>
      <c r="R92" s="166" t="n">
        <f aca="false">P92/3600</f>
        <v>0.978659444444444</v>
      </c>
      <c r="S92" s="149"/>
      <c r="T92" s="52"/>
      <c r="U92" s="100"/>
      <c r="V92" s="100"/>
      <c r="W92" s="52"/>
      <c r="X92" s="100"/>
      <c r="Y92" s="168"/>
      <c r="AA92" s="108"/>
      <c r="AB92" s="169" t="n">
        <v>2442140</v>
      </c>
      <c r="AC92" s="170" t="n">
        <v>1419810</v>
      </c>
      <c r="AD92" s="170" t="n">
        <v>8231</v>
      </c>
      <c r="AE92" s="170" t="n">
        <v>9555</v>
      </c>
      <c r="AF92" s="170" t="n">
        <v>0</v>
      </c>
      <c r="AG92" s="170" t="n">
        <v>63108</v>
      </c>
      <c r="AH92" s="170" t="n">
        <v>52746</v>
      </c>
      <c r="AI92" s="170" t="n">
        <v>14433</v>
      </c>
      <c r="AJ92" s="170" t="n">
        <v>27824</v>
      </c>
      <c r="AK92" s="170" t="n">
        <v>28860</v>
      </c>
      <c r="AL92" s="170" t="n">
        <v>0</v>
      </c>
      <c r="AM92" s="170" t="n">
        <v>25093</v>
      </c>
      <c r="AN92" s="170" t="n">
        <v>75546</v>
      </c>
      <c r="AO92" s="170" t="n">
        <v>0</v>
      </c>
      <c r="AP92" s="170" t="n">
        <v>12931</v>
      </c>
      <c r="AQ92" s="170" t="n">
        <v>67716</v>
      </c>
      <c r="AR92" s="170" t="n">
        <v>0</v>
      </c>
      <c r="AS92" s="170" t="n">
        <v>7011</v>
      </c>
      <c r="AT92" s="170" t="n">
        <v>60010</v>
      </c>
      <c r="AU92" s="170" t="n">
        <v>0</v>
      </c>
      <c r="AV92" s="170" t="n">
        <v>7745</v>
      </c>
      <c r="AW92" s="170" t="n">
        <v>0</v>
      </c>
      <c r="AX92" s="170" t="n">
        <v>7745</v>
      </c>
      <c r="AY92" s="170" t="n">
        <v>4191</v>
      </c>
      <c r="AZ92" s="170" t="n">
        <v>0</v>
      </c>
      <c r="BA92" s="171" t="n">
        <v>4191</v>
      </c>
      <c r="BB92" s="132"/>
      <c r="BC92" s="113"/>
      <c r="BD92" s="172" t="n">
        <v>2404029</v>
      </c>
      <c r="BE92" s="50" t="n">
        <v>1449075</v>
      </c>
      <c r="BF92" s="50" t="n">
        <v>7942</v>
      </c>
      <c r="BG92" s="50" t="n">
        <v>9595</v>
      </c>
      <c r="BH92" s="50" t="n">
        <v>0</v>
      </c>
      <c r="BI92" s="50" t="n">
        <v>65573</v>
      </c>
      <c r="BJ92" s="50" t="n">
        <v>20057</v>
      </c>
      <c r="BK92" s="50" t="n">
        <v>48366</v>
      </c>
      <c r="BL92" s="50" t="n">
        <v>28759</v>
      </c>
      <c r="BM92" s="50" t="n">
        <v>29875</v>
      </c>
      <c r="BN92" s="50" t="n">
        <v>0</v>
      </c>
      <c r="BO92" s="50" t="n">
        <v>25855</v>
      </c>
      <c r="BP92" s="50" t="n">
        <v>79157</v>
      </c>
      <c r="BQ92" s="50" t="n">
        <v>0</v>
      </c>
      <c r="BR92" s="50" t="n">
        <v>13374</v>
      </c>
      <c r="BS92" s="50" t="n">
        <v>71820</v>
      </c>
      <c r="BT92" s="50" t="n">
        <v>0</v>
      </c>
      <c r="BU92" s="50" t="n">
        <v>7388</v>
      </c>
      <c r="BV92" s="50" t="n">
        <v>63072</v>
      </c>
      <c r="BW92" s="50" t="n">
        <v>0</v>
      </c>
      <c r="BX92" s="50" t="n">
        <v>8025</v>
      </c>
      <c r="BY92" s="50" t="n">
        <v>0</v>
      </c>
      <c r="BZ92" s="50" t="n">
        <v>8025</v>
      </c>
      <c r="CA92" s="50" t="n">
        <v>4360</v>
      </c>
      <c r="CB92" s="50" t="n">
        <v>0</v>
      </c>
      <c r="CC92" s="173" t="n">
        <v>4360</v>
      </c>
      <c r="CF92" s="174" t="n">
        <f aca="false">AE92/$AB92</f>
        <v>0.00391255210593987</v>
      </c>
      <c r="CG92" s="142" t="n">
        <f aca="false">AF92/$AC92</f>
        <v>0</v>
      </c>
      <c r="CH92" s="142" t="n">
        <f aca="false">AH92/$AB92</f>
        <v>0.0215982703694301</v>
      </c>
      <c r="CI92" s="142" t="n">
        <f aca="false">AI92/$AC92</f>
        <v>0.0101654446721744</v>
      </c>
      <c r="CJ92" s="142" t="n">
        <f aca="false">AK92/$AB92</f>
        <v>0.0118175043199817</v>
      </c>
      <c r="CK92" s="142" t="n">
        <f aca="false">AL92/$AC92</f>
        <v>0</v>
      </c>
      <c r="CL92" s="142" t="n">
        <f aca="false">AN92/$AB92</f>
        <v>0.0309343444683761</v>
      </c>
      <c r="CM92" s="142" t="n">
        <f aca="false">AO92/$AC92</f>
        <v>0</v>
      </c>
      <c r="CN92" s="142" t="n">
        <f aca="false">AQ92/$AB92</f>
        <v>0.0277281400738696</v>
      </c>
      <c r="CO92" s="142" t="n">
        <f aca="false">AR92/$AC92</f>
        <v>0</v>
      </c>
      <c r="CP92" s="142" t="n">
        <f aca="false">AT92/$AB92</f>
        <v>0.0245727108191996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545495524048993</v>
      </c>
      <c r="CT92" s="142" t="n">
        <f aca="false">AZ92/$AB92</f>
        <v>0</v>
      </c>
      <c r="CU92" s="144" t="n">
        <f aca="false">BA92/$AC92</f>
        <v>0.00295180341031546</v>
      </c>
      <c r="CV92" s="142" t="n">
        <f aca="false">CJ92+CL92+CN92+CP92+CR92+CT92</f>
        <v>0.095052699681427</v>
      </c>
      <c r="CW92" s="175" t="n">
        <f aca="false">CK92+CM92+CO92+CQ92+CS92+CU92</f>
        <v>0.00840675865080539</v>
      </c>
      <c r="CX92" s="121"/>
      <c r="CY92" s="121"/>
      <c r="CZ92" s="174" t="n">
        <f aca="false">BG92/$BD92</f>
        <v>0.00399121641211483</v>
      </c>
      <c r="DA92" s="142" t="n">
        <f aca="false">BH92/$BE92</f>
        <v>0</v>
      </c>
      <c r="DB92" s="142" t="n">
        <f aca="false">BJ92/$BD92</f>
        <v>0.00834307739216124</v>
      </c>
      <c r="DC92" s="142" t="n">
        <f aca="false">BK92/$BE92</f>
        <v>0.0333771543915946</v>
      </c>
      <c r="DD92" s="142" t="n">
        <f aca="false">BM92/$BD92</f>
        <v>0.0124270547485076</v>
      </c>
      <c r="DE92" s="142" t="n">
        <f aca="false">BN92/$BE92</f>
        <v>0</v>
      </c>
      <c r="DF92" s="142" t="n">
        <f aca="false">BP92/$BD92</f>
        <v>0.0329268074553177</v>
      </c>
      <c r="DG92" s="142" t="n">
        <f aca="false">BQ92/$BE92</f>
        <v>0</v>
      </c>
      <c r="DH92" s="142" t="n">
        <f aca="false">BS92/$BD92</f>
        <v>0.0298748475995922</v>
      </c>
      <c r="DI92" s="142" t="n">
        <f aca="false">BT92/$BE92</f>
        <v>0</v>
      </c>
      <c r="DJ92" s="142" t="n">
        <f aca="false">BV92/$BD92</f>
        <v>0.0262359563882133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553801563066094</v>
      </c>
      <c r="DN92" s="142" t="n">
        <f aca="false">CB92/$BD92</f>
        <v>0</v>
      </c>
      <c r="DO92" s="142" t="n">
        <f aca="false">CC92/$BE92</f>
        <v>0.00300881596880769</v>
      </c>
      <c r="DP92" s="142" t="n">
        <f aca="false">DD92+DF92+DH92+DJ92+DL92+DN92</f>
        <v>0.101464666191631</v>
      </c>
      <c r="DQ92" s="175" t="n">
        <f aca="false">DE92+DG92+DI92+DK92+DM92+DO92</f>
        <v>0.00854683159946863</v>
      </c>
      <c r="DR92" s="121"/>
      <c r="DS92" s="121"/>
      <c r="DT92" s="142" t="n">
        <f aca="false">BD92/AB92</f>
        <v>0.984394424562064</v>
      </c>
      <c r="DU92" s="142" t="n">
        <f aca="false">BE92/AC92</f>
        <v>1.02061191286158</v>
      </c>
      <c r="DV92" s="142" t="n">
        <f aca="false">BF92/AD92</f>
        <v>0.96488883489248</v>
      </c>
      <c r="DW92" s="142" t="n">
        <f aca="false">BG92/AE92</f>
        <v>1.00418628990058</v>
      </c>
      <c r="DX92" s="142" t="e">
        <f aca="false">BH92/AF92</f>
        <v>#DIV/0!</v>
      </c>
      <c r="DY92" s="142" t="n">
        <f aca="false">BI92/AG92</f>
        <v>1.03906002408569</v>
      </c>
      <c r="DZ92" s="142" t="n">
        <f aca="false">BJ92/AH92</f>
        <v>0.380256322754332</v>
      </c>
      <c r="EA92" s="142" t="n">
        <f aca="false">BK92/AI92</f>
        <v>3.3510704635211</v>
      </c>
      <c r="EB92" s="142" t="n">
        <f aca="false">BL92/AJ92</f>
        <v>1.03360408280621</v>
      </c>
      <c r="EC92" s="142" t="n">
        <f aca="false">BM92/AK92</f>
        <v>1.03516978516979</v>
      </c>
      <c r="ED92" s="142" t="e">
        <f aca="false">BN92/AL92</f>
        <v>#DIV/0!</v>
      </c>
      <c r="EE92" s="142" t="n">
        <f aca="false">BO92/AM92</f>
        <v>1.03036703463117</v>
      </c>
      <c r="EF92" s="142" t="n">
        <f aca="false">BP92/AN92</f>
        <v>1.04779869218754</v>
      </c>
      <c r="EG92" s="142" t="e">
        <f aca="false">BQ92/AO92</f>
        <v>#DIV/0!</v>
      </c>
      <c r="EH92" s="142" t="n">
        <f aca="false">BR92/AP92</f>
        <v>1.03425875802335</v>
      </c>
      <c r="EI92" s="142" t="n">
        <f aca="false">BS92/AQ92</f>
        <v>1.06060606060606</v>
      </c>
      <c r="EJ92" s="142" t="e">
        <f aca="false">BT92/AR92</f>
        <v>#DIV/0!</v>
      </c>
      <c r="EK92" s="142" t="n">
        <f aca="false">BU92/AS92</f>
        <v>1.05377264298959</v>
      </c>
      <c r="EL92" s="142" t="n">
        <f aca="false">BV92/AT92</f>
        <v>1.05102482919513</v>
      </c>
      <c r="EM92" s="142" t="e">
        <f aca="false">BW92/AU92</f>
        <v>#DIV/0!</v>
      </c>
      <c r="EN92" s="142" t="n">
        <f aca="false">BX92/AV92</f>
        <v>1.03615235635894</v>
      </c>
      <c r="EO92" s="142" t="e">
        <f aca="false">BY92/AW92</f>
        <v>#DIV/0!</v>
      </c>
      <c r="EP92" s="142" t="n">
        <f aca="false">BZ92/AX92</f>
        <v>1.03615235635894</v>
      </c>
      <c r="EQ92" s="142" t="n">
        <f aca="false">CA92/AY92</f>
        <v>1.04032450489143</v>
      </c>
      <c r="ER92" s="142" t="e">
        <f aca="false">CB92/AZ92</f>
        <v>#DIV/0!</v>
      </c>
      <c r="ES92" s="144" t="n">
        <f aca="false">CC92/BA92</f>
        <v>1.04032450489143</v>
      </c>
      <c r="ET92" s="142" t="n">
        <f aca="false">SUM(BL92+BO92+BR92+BU92+BX92+CA92)/SUM(AJ92+AM92+AP92+AS92+AV92+AY92)</f>
        <v>1.03497847750457</v>
      </c>
      <c r="EU92" s="142" t="n">
        <f aca="false">SUM(BM92+BP92+BS92+BV92+BY92+CB92)/SUM(AK92+AN92+AQ92+AT92+AW92+AZ92)</f>
        <v>1.05079868350766</v>
      </c>
      <c r="EV92" s="142" t="n">
        <f aca="false">SUM(BN92+BQ92+BT92+BW92+BZ92+CC92)/SUM(AL92+AO92+AR92+AU92+AX92+BA92)</f>
        <v>1.0376172922252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00883297164351852</v>
      </c>
      <c r="FD92" s="162" t="n">
        <f aca="false">AC92/$FA92</f>
        <v>0.00513530815972222</v>
      </c>
      <c r="FE92" s="163" t="n">
        <f aca="false">AD92/$FA92</f>
        <v>2.97706886574074E-005</v>
      </c>
      <c r="FF92" s="163" t="n">
        <f aca="false">AE92/$FA92</f>
        <v>3.45594618055556E-005</v>
      </c>
      <c r="FG92" s="163" t="n">
        <f aca="false">AF92/$FA92</f>
        <v>0</v>
      </c>
      <c r="FH92" s="163" t="n">
        <f aca="false">AG92/$FA92</f>
        <v>0.000228255208333333</v>
      </c>
      <c r="FI92" s="163" t="n">
        <f aca="false">AH92/$FA92</f>
        <v>0.000190776909722222</v>
      </c>
      <c r="FJ92" s="163" t="n">
        <f aca="false">AI92/$FA92</f>
        <v>5.22026909722222E-005</v>
      </c>
      <c r="FK92" s="163" t="n">
        <f aca="false">AJ92/$FA92</f>
        <v>0.000100636574074074</v>
      </c>
      <c r="FL92" s="163" t="n">
        <f aca="false">AK92/$FA92</f>
        <v>0.000104383680555556</v>
      </c>
      <c r="FM92" s="163" t="n">
        <f aca="false">AL92/$FA92</f>
        <v>0</v>
      </c>
      <c r="FN92" s="163" t="n">
        <f aca="false">AM92/$FA92</f>
        <v>9.07588252314815E-005</v>
      </c>
      <c r="FO92" s="163" t="n">
        <f aca="false">AN92/$FA92</f>
        <v>0.0002732421875</v>
      </c>
      <c r="FP92" s="163" t="n">
        <f aca="false">AO92/$FA92</f>
        <v>0</v>
      </c>
      <c r="FQ92" s="163" t="n">
        <f aca="false">AP92/$FA92</f>
        <v>4.67701099537037E-005</v>
      </c>
      <c r="FR92" s="163" t="n">
        <f aca="false">AQ92/$FA92</f>
        <v>0.000244921875</v>
      </c>
      <c r="FS92" s="163" t="n">
        <f aca="false">AR92/$FA92</f>
        <v>0</v>
      </c>
      <c r="FT92" s="163" t="n">
        <f aca="false">AS92/$FA92</f>
        <v>2.53580729166667E-005</v>
      </c>
      <c r="FU92" s="163" t="n">
        <f aca="false">AT92/$FA92</f>
        <v>0.00021705005787037</v>
      </c>
      <c r="FV92" s="163" t="n">
        <f aca="false">AU92/$FA92</f>
        <v>0</v>
      </c>
      <c r="FW92" s="163" t="n">
        <f aca="false">AV92/$FA92</f>
        <v>2.80128761574074E-005</v>
      </c>
      <c r="FX92" s="163" t="n">
        <f aca="false">AW92/$FA92</f>
        <v>0</v>
      </c>
      <c r="FY92" s="163" t="n">
        <f aca="false">AX92/$FA92</f>
        <v>2.80128761574074E-005</v>
      </c>
      <c r="FZ92" s="163" t="n">
        <f aca="false">AY92/$FA92</f>
        <v>1.51584201388889E-005</v>
      </c>
      <c r="GA92" s="163" t="n">
        <f aca="false">AZ92/$FA92</f>
        <v>0</v>
      </c>
      <c r="GB92" s="163" t="n">
        <f aca="false">BA92/$FA92</f>
        <v>1.51584201388889E-005</v>
      </c>
      <c r="GC92" s="163" t="n">
        <f aca="false">SUM(FK92,FN92,FQ92,FT92,FW92,FZ92)</f>
        <v>0.000306694878472222</v>
      </c>
      <c r="GD92" s="163" t="n">
        <f aca="false">SUM(FL92,FO92,FR92,FU92,FX92,GA92)</f>
        <v>0.000839597800925926</v>
      </c>
      <c r="GE92" s="163" t="n">
        <f aca="false">SUM(FM92,FP92,FS92,FV92,FY92,GB92)</f>
        <v>4.31712962962963E-005</v>
      </c>
      <c r="GF92" s="121"/>
      <c r="GG92" s="162" t="n">
        <f aca="false">BD92/$FA92</f>
        <v>0.00869512803819444</v>
      </c>
      <c r="GH92" s="162" t="n">
        <f aca="false">BE92/$FA92</f>
        <v>0.00524115668402778</v>
      </c>
      <c r="GI92" s="162" t="n">
        <f aca="false">BF92/$FA92</f>
        <v>2.87254050925926E-005</v>
      </c>
      <c r="GJ92" s="162" t="n">
        <f aca="false">BG92/$FA92</f>
        <v>3.47041377314815E-005</v>
      </c>
      <c r="GK92" s="162" t="n">
        <f aca="false">BH92/$FA92</f>
        <v>0</v>
      </c>
      <c r="GL92" s="162" t="n">
        <f aca="false">BI92/$FA92</f>
        <v>0.000237170862268519</v>
      </c>
      <c r="GM92" s="162" t="n">
        <f aca="false">BJ92/$FA92</f>
        <v>7.25441261574074E-005</v>
      </c>
      <c r="GN92" s="162" t="n">
        <f aca="false">BK92/$FA92</f>
        <v>0.000174934895833333</v>
      </c>
      <c r="GO92" s="162" t="n">
        <f aca="false">BL92/$FA92</f>
        <v>0.000104018373842593</v>
      </c>
      <c r="GP92" s="162" t="n">
        <f aca="false">BM92/$FA92</f>
        <v>0.000108054832175926</v>
      </c>
      <c r="GQ92" s="162" t="n">
        <f aca="false">BN92/$FA92</f>
        <v>0</v>
      </c>
      <c r="GR92" s="162" t="n">
        <f aca="false">BO92/$FA92</f>
        <v>9.35149016203704E-005</v>
      </c>
      <c r="GS92" s="162" t="n">
        <f aca="false">BP92/$FA92</f>
        <v>0.000286302806712963</v>
      </c>
      <c r="GT92" s="162" t="n">
        <f aca="false">BQ92/$FA92</f>
        <v>0</v>
      </c>
      <c r="GU92" s="162" t="n">
        <f aca="false">BR92/$FA92</f>
        <v>4.83723958333333E-005</v>
      </c>
      <c r="GV92" s="162" t="n">
        <f aca="false">BS92/$FA92</f>
        <v>0.000259765625</v>
      </c>
      <c r="GW92" s="162" t="n">
        <f aca="false">BT92/$FA92</f>
        <v>0</v>
      </c>
      <c r="GX92" s="162" t="n">
        <f aca="false">BU92/$FA92</f>
        <v>2.67216435185185E-005</v>
      </c>
      <c r="GY92" s="162" t="n">
        <f aca="false">BV92/$FA92</f>
        <v>0.000228125</v>
      </c>
      <c r="GZ92" s="162" t="n">
        <f aca="false">BW92/$FA92</f>
        <v>0</v>
      </c>
      <c r="HA92" s="162" t="n">
        <f aca="false">BX92/$FA92</f>
        <v>2.90256076388889E-005</v>
      </c>
      <c r="HB92" s="162" t="n">
        <f aca="false">BY92/$FA92</f>
        <v>0</v>
      </c>
      <c r="HC92" s="162" t="n">
        <f aca="false">BZ92/$FA92</f>
        <v>2.90256076388889E-005</v>
      </c>
      <c r="HD92" s="162" t="n">
        <f aca="false">CA92/$FA92</f>
        <v>1.57696759259259E-005</v>
      </c>
      <c r="HE92" s="162" t="n">
        <f aca="false">CB92/$FA92</f>
        <v>0</v>
      </c>
      <c r="HF92" s="162" t="n">
        <f aca="false">CC92/$FA92</f>
        <v>1.57696759259259E-005</v>
      </c>
      <c r="HG92" s="163" t="n">
        <f aca="false">SUM(GO92,GR92,GU92,GX92,HA92,HD92)</f>
        <v>0.00031742259837963</v>
      </c>
      <c r="HH92" s="163" t="n">
        <f aca="false">SUM(GP92,GS92,GV92,GY92,HB92,HE92)</f>
        <v>0.000882248263888889</v>
      </c>
      <c r="HI92" s="163" t="n">
        <f aca="false">SUM(GQ92,GT92,GW92,GZ92,HC92,HF92)</f>
        <v>4.47952835648148E-005</v>
      </c>
    </row>
    <row r="93" customFormat="false" ht="12" hidden="false" customHeight="false" outlineLevel="0" collapsed="false">
      <c r="A93" s="216"/>
      <c r="B93" s="216"/>
      <c r="C93" s="216" t="n">
        <v>32</v>
      </c>
      <c r="D93" s="201" t="n">
        <v>212.9048</v>
      </c>
      <c r="E93" s="202" t="n">
        <v>37.4572</v>
      </c>
      <c r="F93" s="202" t="n">
        <v>38.7818</v>
      </c>
      <c r="G93" s="202" t="n">
        <v>38.8597</v>
      </c>
      <c r="H93" s="202" t="n">
        <v>3849.915</v>
      </c>
      <c r="I93" s="202" t="n">
        <v>7.706</v>
      </c>
      <c r="J93" s="166" t="n">
        <f aca="false">H93/3600</f>
        <v>1.06942083333333</v>
      </c>
      <c r="L93" s="201" t="n">
        <v>213.6304</v>
      </c>
      <c r="M93" s="202" t="n">
        <v>37.3982</v>
      </c>
      <c r="N93" s="202" t="n">
        <v>38.7732</v>
      </c>
      <c r="O93" s="202" t="n">
        <v>38.7995</v>
      </c>
      <c r="P93" s="202" t="n">
        <v>3444.47</v>
      </c>
      <c r="Q93" s="202" t="n">
        <v>7.612</v>
      </c>
      <c r="R93" s="166" t="n">
        <f aca="false">P93/3600</f>
        <v>0.956797222222222</v>
      </c>
      <c r="S93" s="149"/>
      <c r="T93" s="52"/>
      <c r="U93" s="100"/>
      <c r="V93" s="100"/>
      <c r="W93" s="52"/>
      <c r="X93" s="100"/>
      <c r="Y93" s="168"/>
      <c r="AA93" s="108"/>
      <c r="AB93" s="169" t="n">
        <v>2106258</v>
      </c>
      <c r="AC93" s="170" t="n">
        <v>884543</v>
      </c>
      <c r="AD93" s="170" t="n">
        <v>7629</v>
      </c>
      <c r="AE93" s="170" t="n">
        <v>9103</v>
      </c>
      <c r="AF93" s="170" t="n">
        <v>0</v>
      </c>
      <c r="AG93" s="170" t="n">
        <v>56067</v>
      </c>
      <c r="AH93" s="170" t="n">
        <v>46638</v>
      </c>
      <c r="AI93" s="170" t="n">
        <v>13036</v>
      </c>
      <c r="AJ93" s="170" t="n">
        <v>22603</v>
      </c>
      <c r="AK93" s="170" t="n">
        <v>25718</v>
      </c>
      <c r="AL93" s="170" t="n">
        <v>0</v>
      </c>
      <c r="AM93" s="170" t="n">
        <v>17773</v>
      </c>
      <c r="AN93" s="170" t="n">
        <v>69049</v>
      </c>
      <c r="AO93" s="170" t="n">
        <v>0</v>
      </c>
      <c r="AP93" s="170" t="n">
        <v>13706</v>
      </c>
      <c r="AQ93" s="170" t="n">
        <v>71820</v>
      </c>
      <c r="AR93" s="170" t="n">
        <v>0</v>
      </c>
      <c r="AS93" s="170" t="n">
        <v>6303</v>
      </c>
      <c r="AT93" s="170" t="n">
        <v>57214</v>
      </c>
      <c r="AU93" s="170" t="n">
        <v>0</v>
      </c>
      <c r="AV93" s="170" t="n">
        <v>6165</v>
      </c>
      <c r="AW93" s="170" t="n">
        <v>0</v>
      </c>
      <c r="AX93" s="170" t="n">
        <v>6165</v>
      </c>
      <c r="AY93" s="170" t="n">
        <v>3501</v>
      </c>
      <c r="AZ93" s="170" t="n">
        <v>0</v>
      </c>
      <c r="BA93" s="171" t="n">
        <v>3501</v>
      </c>
      <c r="BB93" s="132"/>
      <c r="BC93" s="113"/>
      <c r="BD93" s="172" t="n">
        <v>2081974</v>
      </c>
      <c r="BE93" s="50" t="n">
        <v>915209</v>
      </c>
      <c r="BF93" s="50" t="n">
        <v>7796</v>
      </c>
      <c r="BG93" s="50" t="n">
        <v>9144</v>
      </c>
      <c r="BH93" s="50" t="n">
        <v>0</v>
      </c>
      <c r="BI93" s="50" t="n">
        <v>59336</v>
      </c>
      <c r="BJ93" s="50" t="n">
        <v>17911</v>
      </c>
      <c r="BK93" s="50" t="n">
        <v>44006</v>
      </c>
      <c r="BL93" s="50" t="n">
        <v>22148</v>
      </c>
      <c r="BM93" s="50" t="n">
        <v>25231</v>
      </c>
      <c r="BN93" s="50" t="n">
        <v>0</v>
      </c>
      <c r="BO93" s="50" t="n">
        <v>18296</v>
      </c>
      <c r="BP93" s="50" t="n">
        <v>72614</v>
      </c>
      <c r="BQ93" s="50" t="n">
        <v>0</v>
      </c>
      <c r="BR93" s="50" t="n">
        <v>13581</v>
      </c>
      <c r="BS93" s="50" t="n">
        <v>73872</v>
      </c>
      <c r="BT93" s="50" t="n">
        <v>0</v>
      </c>
      <c r="BU93" s="50" t="n">
        <v>6729</v>
      </c>
      <c r="BV93" s="50" t="n">
        <v>60570</v>
      </c>
      <c r="BW93" s="50" t="n">
        <v>0</v>
      </c>
      <c r="BX93" s="50" t="n">
        <v>6150</v>
      </c>
      <c r="BY93" s="50" t="n">
        <v>0</v>
      </c>
      <c r="BZ93" s="50" t="n">
        <v>6150</v>
      </c>
      <c r="CA93" s="50" t="n">
        <v>3431</v>
      </c>
      <c r="CB93" s="50" t="n">
        <v>0</v>
      </c>
      <c r="CC93" s="173" t="n">
        <v>3431</v>
      </c>
      <c r="CF93" s="174" t="n">
        <f aca="false">AE93/$AB93</f>
        <v>0.00432188269433279</v>
      </c>
      <c r="CG93" s="142" t="n">
        <f aca="false">AF93/$AC93</f>
        <v>0</v>
      </c>
      <c r="CH93" s="142" t="n">
        <f aca="false">AH93/$AB93</f>
        <v>0.0221425865207396</v>
      </c>
      <c r="CI93" s="142" t="n">
        <f aca="false">AI93/$AC93</f>
        <v>0.014737553742441</v>
      </c>
      <c r="CJ93" s="142" t="n">
        <f aca="false">AK93/$AB93</f>
        <v>0.0122102800321708</v>
      </c>
      <c r="CK93" s="142" t="n">
        <f aca="false">AL93/$AC93</f>
        <v>0</v>
      </c>
      <c r="CL93" s="142" t="n">
        <f aca="false">AN93/$AB93</f>
        <v>0.0327827834956591</v>
      </c>
      <c r="CM93" s="142" t="n">
        <f aca="false">AO93/$AC93</f>
        <v>0</v>
      </c>
      <c r="CN93" s="142" t="n">
        <f aca="false">AQ93/$AB93</f>
        <v>0.0340983868073142</v>
      </c>
      <c r="CO93" s="142" t="n">
        <f aca="false">AR93/$AC93</f>
        <v>0</v>
      </c>
      <c r="CP93" s="142" t="n">
        <f aca="false">AT93/$AB93</f>
        <v>0.0271638137398173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696970073812127</v>
      </c>
      <c r="CT93" s="142" t="n">
        <f aca="false">AZ93/$AB93</f>
        <v>0</v>
      </c>
      <c r="CU93" s="144" t="n">
        <f aca="false">BA93/$AC93</f>
        <v>0.00395797603960463</v>
      </c>
      <c r="CV93" s="142" t="n">
        <f aca="false">CJ93+CL93+CN93+CP93+CR93+CT93</f>
        <v>0.106255264074961</v>
      </c>
      <c r="CW93" s="175" t="n">
        <f aca="false">CK93+CM93+CO93+CQ93+CS93+CU93</f>
        <v>0.0109276767777259</v>
      </c>
      <c r="CX93" s="121"/>
      <c r="CY93" s="121"/>
      <c r="CZ93" s="174" t="n">
        <f aca="false">BG93/$BD93</f>
        <v>0.00439198568281833</v>
      </c>
      <c r="DA93" s="142" t="n">
        <f aca="false">BH93/$BE93</f>
        <v>0</v>
      </c>
      <c r="DB93" s="142" t="n">
        <f aca="false">BJ93/$BD93</f>
        <v>0.00860289321576542</v>
      </c>
      <c r="DC93" s="142" t="n">
        <f aca="false">BK93/$BE93</f>
        <v>0.0480830061767312</v>
      </c>
      <c r="DD93" s="142" t="n">
        <f aca="false">BM93/$BD93</f>
        <v>0.0121187872663155</v>
      </c>
      <c r="DE93" s="142" t="n">
        <f aca="false">BN93/$BE93</f>
        <v>0</v>
      </c>
      <c r="DF93" s="142" t="n">
        <f aca="false">BP93/$BD93</f>
        <v>0.0348774768560991</v>
      </c>
      <c r="DG93" s="142" t="n">
        <f aca="false">BQ93/$BE93</f>
        <v>0</v>
      </c>
      <c r="DH93" s="142" t="n">
        <f aca="false">BS93/$BD93</f>
        <v>0.035481711106863</v>
      </c>
      <c r="DI93" s="142" t="n">
        <f aca="false">BT93/$BE93</f>
        <v>0</v>
      </c>
      <c r="DJ93" s="142" t="n">
        <f aca="false">BV93/$BD93</f>
        <v>0.0290925823281175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671977657562371</v>
      </c>
      <c r="DN93" s="142" t="n">
        <f aca="false">CB93/$BD93</f>
        <v>0</v>
      </c>
      <c r="DO93" s="142" t="n">
        <f aca="false">CC93/$BE93</f>
        <v>0.00374887047657967</v>
      </c>
      <c r="DP93" s="142" t="n">
        <f aca="false">DD93+DF93+DH93+DJ93+DL93+DN93</f>
        <v>0.111570557557395</v>
      </c>
      <c r="DQ93" s="175" t="n">
        <f aca="false">DE93+DG93+DI93+DK93+DM93+DO93</f>
        <v>0.0104686470522034</v>
      </c>
      <c r="DR93" s="121"/>
      <c r="DS93" s="121"/>
      <c r="DT93" s="142" t="n">
        <f aca="false">BD93/AB93</f>
        <v>0.988470548242428</v>
      </c>
      <c r="DU93" s="142" t="n">
        <f aca="false">BE93/AC93</f>
        <v>1.03466874985162</v>
      </c>
      <c r="DV93" s="142" t="n">
        <f aca="false">BF93/AD93</f>
        <v>1.02189015598375</v>
      </c>
      <c r="DW93" s="142" t="n">
        <f aca="false">BG93/AE93</f>
        <v>1.00450400966714</v>
      </c>
      <c r="DX93" s="142" t="e">
        <f aca="false">BH93/AF93</f>
        <v>#DIV/0!</v>
      </c>
      <c r="DY93" s="142" t="n">
        <f aca="false">BI93/AG93</f>
        <v>1.05830524194268</v>
      </c>
      <c r="DZ93" s="142" t="n">
        <f aca="false">BJ93/AH93</f>
        <v>0.384043055019512</v>
      </c>
      <c r="EA93" s="142" t="n">
        <f aca="false">BK93/AI93</f>
        <v>3.37572875115066</v>
      </c>
      <c r="EB93" s="142" t="n">
        <f aca="false">BL93/AJ93</f>
        <v>0.979869928770517</v>
      </c>
      <c r="EC93" s="142" t="n">
        <f aca="false">BM93/AK93</f>
        <v>0.981063846333308</v>
      </c>
      <c r="ED93" s="142" t="e">
        <f aca="false">BN93/AL93</f>
        <v>#DIV/0!</v>
      </c>
      <c r="EE93" s="142" t="n">
        <f aca="false">BO93/AM93</f>
        <v>1.02942665841445</v>
      </c>
      <c r="EF93" s="142" t="n">
        <f aca="false">BP93/AN93</f>
        <v>1.05163000188272</v>
      </c>
      <c r="EG93" s="142" t="e">
        <f aca="false">BQ93/AO93</f>
        <v>#DIV/0!</v>
      </c>
      <c r="EH93" s="142" t="n">
        <f aca="false">BR93/AP93</f>
        <v>0.990879906610244</v>
      </c>
      <c r="EI93" s="142" t="n">
        <f aca="false">BS93/AQ93</f>
        <v>1.02857142857143</v>
      </c>
      <c r="EJ93" s="142" t="e">
        <f aca="false">BT93/AR93</f>
        <v>#DIV/0!</v>
      </c>
      <c r="EK93" s="142" t="n">
        <f aca="false">BU93/AS93</f>
        <v>1.06758686339838</v>
      </c>
      <c r="EL93" s="142" t="n">
        <f aca="false">BV93/AT93</f>
        <v>1.05865697206977</v>
      </c>
      <c r="EM93" s="142" t="e">
        <f aca="false">BW93/AU93</f>
        <v>#DIV/0!</v>
      </c>
      <c r="EN93" s="142" t="n">
        <f aca="false">BX93/AV93</f>
        <v>0.997566909975669</v>
      </c>
      <c r="EO93" s="142" t="e">
        <f aca="false">BY93/AW93</f>
        <v>#DIV/0!</v>
      </c>
      <c r="EP93" s="142" t="n">
        <f aca="false">BZ93/AX93</f>
        <v>0.997566909975669</v>
      </c>
      <c r="EQ93" s="142" t="n">
        <f aca="false">CA93/AY93</f>
        <v>0.980005712653528</v>
      </c>
      <c r="ER93" s="142" t="e">
        <f aca="false">CB93/AZ93</f>
        <v>#DIV/0!</v>
      </c>
      <c r="ES93" s="144" t="n">
        <f aca="false">CC93/BA93</f>
        <v>0.980005712653528</v>
      </c>
      <c r="ET93" s="142" t="n">
        <f aca="false">SUM(BL93+BO93+BR93+BU93+BX93+CA93)/SUM(AJ93+AM93+AP93+AS93+AV93+AY93)</f>
        <v>1.00405418909081</v>
      </c>
      <c r="EU93" s="142" t="n">
        <f aca="false">SUM(BM93+BP93+BS93+BV93+BY93+CB93)/SUM(AK93+AN93+AQ93+AT93+AW93+AZ93)</f>
        <v>1.03791761430914</v>
      </c>
      <c r="EV93" s="142" t="n">
        <f aca="false">SUM(BN93+BQ93+BT93+BW93+BZ93+CC93)/SUM(AL93+AO93+AR93+AU93+AX93+BA93)</f>
        <v>0.991206290088972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00761812065972222</v>
      </c>
      <c r="FD93" s="162" t="n">
        <f aca="false">AC93/$FA93</f>
        <v>0.00319930193865741</v>
      </c>
      <c r="FE93" s="163" t="n">
        <f aca="false">AD93/$FA93</f>
        <v>2.75933159722222E-005</v>
      </c>
      <c r="FF93" s="163" t="n">
        <f aca="false">AE93/$FA93</f>
        <v>3.29246238425926E-005</v>
      </c>
      <c r="FG93" s="163" t="n">
        <f aca="false">AF93/$FA93</f>
        <v>0</v>
      </c>
      <c r="FH93" s="163" t="n">
        <f aca="false">AG93/$FA93</f>
        <v>0.000202788628472222</v>
      </c>
      <c r="FI93" s="163" t="n">
        <f aca="false">AH93/$FA93</f>
        <v>0.000168684895833333</v>
      </c>
      <c r="FJ93" s="163" t="n">
        <f aca="false">AI93/$FA93</f>
        <v>4.71498842592593E-005</v>
      </c>
      <c r="FK93" s="163" t="n">
        <f aca="false">AJ93/$FA93</f>
        <v>8.17527488425926E-005</v>
      </c>
      <c r="FL93" s="163" t="n">
        <f aca="false">AK93/$FA93</f>
        <v>9.30193865740741E-005</v>
      </c>
      <c r="FM93" s="163" t="n">
        <f aca="false">AL93/$FA93</f>
        <v>0</v>
      </c>
      <c r="FN93" s="163" t="n">
        <f aca="false">AM93/$FA93</f>
        <v>6.4283130787037E-005</v>
      </c>
      <c r="FO93" s="163" t="n">
        <f aca="false">AN93/$FA93</f>
        <v>0.000249743200231482</v>
      </c>
      <c r="FP93" s="163" t="n">
        <f aca="false">AO93/$FA93</f>
        <v>0</v>
      </c>
      <c r="FQ93" s="163" t="n">
        <f aca="false">AP93/$FA93</f>
        <v>4.95732060185185E-005</v>
      </c>
      <c r="FR93" s="163" t="n">
        <f aca="false">AQ93/$FA93</f>
        <v>0.000259765625</v>
      </c>
      <c r="FS93" s="163" t="n">
        <f aca="false">AR93/$FA93</f>
        <v>0</v>
      </c>
      <c r="FT93" s="163" t="n">
        <f aca="false">AS93/$FA93</f>
        <v>2.27973090277778E-005</v>
      </c>
      <c r="FU93" s="163" t="n">
        <f aca="false">AT93/$FA93</f>
        <v>0.000206937210648148</v>
      </c>
      <c r="FV93" s="163" t="n">
        <f aca="false">AU93/$FA93</f>
        <v>0</v>
      </c>
      <c r="FW93" s="163" t="n">
        <f aca="false">AV93/$FA93</f>
        <v>2.22981770833333E-005</v>
      </c>
      <c r="FX93" s="163" t="n">
        <f aca="false">AW93/$FA93</f>
        <v>0</v>
      </c>
      <c r="FY93" s="163" t="n">
        <f aca="false">AX93/$FA93</f>
        <v>2.22981770833333E-005</v>
      </c>
      <c r="FZ93" s="163" t="n">
        <f aca="false">AY93/$FA93</f>
        <v>1.26627604166667E-005</v>
      </c>
      <c r="GA93" s="163" t="n">
        <f aca="false">AZ93/$FA93</f>
        <v>0</v>
      </c>
      <c r="GB93" s="163" t="n">
        <f aca="false">BA93/$FA93</f>
        <v>1.26627604166667E-005</v>
      </c>
      <c r="GC93" s="163" t="n">
        <f aca="false">SUM(FK93,FN93,FQ93,FT93,FW93,FZ93)</f>
        <v>0.000253367332175926</v>
      </c>
      <c r="GD93" s="163" t="n">
        <f aca="false">SUM(FL93,FO93,FR93,FU93,FX93,GA93)</f>
        <v>0.000809465422453704</v>
      </c>
      <c r="GE93" s="163" t="n">
        <f aca="false">SUM(FM93,FP93,FS93,FV93,FY93,GB93)</f>
        <v>3.49609375E-005</v>
      </c>
      <c r="GF93" s="121"/>
      <c r="GG93" s="162" t="n">
        <f aca="false">BD93/$FA93</f>
        <v>0.00753028790509259</v>
      </c>
      <c r="GH93" s="162" t="n">
        <f aca="false">BE93/$FA93</f>
        <v>0.00331021773726852</v>
      </c>
      <c r="GI93" s="162" t="n">
        <f aca="false">BF93/$FA93</f>
        <v>2.8197337962963E-005</v>
      </c>
      <c r="GJ93" s="162" t="n">
        <f aca="false">BG93/$FA93</f>
        <v>3.30729166666667E-005</v>
      </c>
      <c r="GK93" s="162" t="n">
        <f aca="false">BH93/$FA93</f>
        <v>0</v>
      </c>
      <c r="GL93" s="162" t="n">
        <f aca="false">BI93/$FA93</f>
        <v>0.000214612268518519</v>
      </c>
      <c r="GM93" s="162" t="n">
        <f aca="false">BJ93/$FA93</f>
        <v>6.47822627314815E-005</v>
      </c>
      <c r="GN93" s="162" t="n">
        <f aca="false">BK93/$FA93</f>
        <v>0.000159165219907407</v>
      </c>
      <c r="GO93" s="162" t="n">
        <f aca="false">BL93/$FA93</f>
        <v>8.01070601851852E-005</v>
      </c>
      <c r="GP93" s="162" t="n">
        <f aca="false">BM93/$FA93</f>
        <v>9.12579571759259E-005</v>
      </c>
      <c r="GQ93" s="162" t="n">
        <f aca="false">BN93/$FA93</f>
        <v>0</v>
      </c>
      <c r="GR93" s="162" t="n">
        <f aca="false">BO93/$FA93</f>
        <v>6.61747685185185E-005</v>
      </c>
      <c r="GS93" s="162" t="n">
        <f aca="false">BP93/$FA93</f>
        <v>0.00026263744212963</v>
      </c>
      <c r="GT93" s="162" t="n">
        <f aca="false">BQ93/$FA93</f>
        <v>0</v>
      </c>
      <c r="GU93" s="162" t="n">
        <f aca="false">BR93/$FA93</f>
        <v>4.912109375E-005</v>
      </c>
      <c r="GV93" s="162" t="n">
        <f aca="false">BS93/$FA93</f>
        <v>0.0002671875</v>
      </c>
      <c r="GW93" s="162" t="n">
        <f aca="false">BT93/$FA93</f>
        <v>0</v>
      </c>
      <c r="GX93" s="162" t="n">
        <f aca="false">BU93/$FA93</f>
        <v>2.43381076388889E-005</v>
      </c>
      <c r="GY93" s="162" t="n">
        <f aca="false">BV93/$FA93</f>
        <v>0.000219075520833333</v>
      </c>
      <c r="GZ93" s="162" t="n">
        <f aca="false">BW93/$FA93</f>
        <v>0</v>
      </c>
      <c r="HA93" s="162" t="n">
        <f aca="false">BX93/$FA93</f>
        <v>2.22439236111111E-005</v>
      </c>
      <c r="HB93" s="162" t="n">
        <f aca="false">BY93/$FA93</f>
        <v>0</v>
      </c>
      <c r="HC93" s="162" t="n">
        <f aca="false">BZ93/$FA93</f>
        <v>2.22439236111111E-005</v>
      </c>
      <c r="HD93" s="162" t="n">
        <f aca="false">CA93/$FA93</f>
        <v>1.24095775462963E-005</v>
      </c>
      <c r="HE93" s="162" t="n">
        <f aca="false">CB93/$FA93</f>
        <v>0</v>
      </c>
      <c r="HF93" s="162" t="n">
        <f aca="false">CC93/$FA93</f>
        <v>1.24095775462963E-005</v>
      </c>
      <c r="HG93" s="163" t="n">
        <f aca="false">SUM(GO93,GR93,GU93,GX93,HA93,HD93)</f>
        <v>0.00025439453125</v>
      </c>
      <c r="HH93" s="163" t="n">
        <f aca="false">SUM(GP93,GS93,GV93,GY93,HB93,HE93)</f>
        <v>0.000840158420138889</v>
      </c>
      <c r="HI93" s="163" t="n">
        <f aca="false">SUM(GQ93,GT93,GW93,GZ93,HC93,HF93)</f>
        <v>3.46535011574074E-005</v>
      </c>
    </row>
    <row r="94" customFormat="false" ht="12.75" hidden="false" customHeight="false" outlineLevel="0" collapsed="false">
      <c r="A94" s="216"/>
      <c r="B94" s="217"/>
      <c r="C94" s="217" t="n">
        <v>37</v>
      </c>
      <c r="D94" s="203" t="n">
        <v>148.4328</v>
      </c>
      <c r="E94" s="204" t="n">
        <v>32.5651</v>
      </c>
      <c r="F94" s="204" t="n">
        <v>37.6062</v>
      </c>
      <c r="G94" s="204" t="n">
        <v>37.3313</v>
      </c>
      <c r="H94" s="204" t="n">
        <v>3417.825</v>
      </c>
      <c r="I94" s="204" t="n">
        <v>7.55</v>
      </c>
      <c r="J94" s="178" t="n">
        <f aca="false">H94/3600</f>
        <v>0.949395833333333</v>
      </c>
      <c r="L94" s="203" t="n">
        <v>147.7488</v>
      </c>
      <c r="M94" s="204" t="n">
        <v>32.5084</v>
      </c>
      <c r="N94" s="204" t="n">
        <v>37.6091</v>
      </c>
      <c r="O94" s="204" t="n">
        <v>37.3256</v>
      </c>
      <c r="P94" s="204" t="n">
        <v>3392.709</v>
      </c>
      <c r="Q94" s="204" t="n">
        <v>7.581</v>
      </c>
      <c r="R94" s="178" t="n">
        <f aca="false">P94/3600</f>
        <v>0.942419166666667</v>
      </c>
      <c r="S94" s="149"/>
      <c r="T94" s="54"/>
      <c r="U94" s="180"/>
      <c r="V94" s="180"/>
      <c r="W94" s="54"/>
      <c r="X94" s="180"/>
      <c r="Y94" s="181"/>
      <c r="AA94" s="108"/>
      <c r="AB94" s="169" t="n">
        <v>1693829</v>
      </c>
      <c r="AC94" s="170" t="n">
        <v>503100</v>
      </c>
      <c r="AD94" s="170" t="n">
        <v>7081</v>
      </c>
      <c r="AE94" s="170" t="n">
        <v>8338</v>
      </c>
      <c r="AF94" s="170" t="n">
        <v>0</v>
      </c>
      <c r="AG94" s="170" t="n">
        <v>45352</v>
      </c>
      <c r="AH94" s="170" t="n">
        <v>37525</v>
      </c>
      <c r="AI94" s="170" t="n">
        <v>10581</v>
      </c>
      <c r="AJ94" s="170" t="n">
        <v>15085</v>
      </c>
      <c r="AK94" s="170" t="n">
        <v>21434</v>
      </c>
      <c r="AL94" s="170" t="n">
        <v>0</v>
      </c>
      <c r="AM94" s="170" t="n">
        <v>15151</v>
      </c>
      <c r="AN94" s="170" t="n">
        <v>61021</v>
      </c>
      <c r="AO94" s="170" t="n">
        <v>0</v>
      </c>
      <c r="AP94" s="170" t="n">
        <v>9820</v>
      </c>
      <c r="AQ94" s="170" t="n">
        <v>55404</v>
      </c>
      <c r="AR94" s="170" t="n">
        <v>0</v>
      </c>
      <c r="AS94" s="170" t="n">
        <v>5618</v>
      </c>
      <c r="AT94" s="170" t="n">
        <v>51482</v>
      </c>
      <c r="AU94" s="170" t="n">
        <v>0</v>
      </c>
      <c r="AV94" s="170" t="n">
        <v>4545</v>
      </c>
      <c r="AW94" s="170" t="n">
        <v>0</v>
      </c>
      <c r="AX94" s="170" t="n">
        <v>4545</v>
      </c>
      <c r="AY94" s="170" t="n">
        <v>2692</v>
      </c>
      <c r="AZ94" s="170" t="n">
        <v>0</v>
      </c>
      <c r="BA94" s="171" t="n">
        <v>2692</v>
      </c>
      <c r="BB94" s="132"/>
      <c r="BC94" s="113"/>
      <c r="BD94" s="172" t="n">
        <v>1668259</v>
      </c>
      <c r="BE94" s="50" t="n">
        <v>525113</v>
      </c>
      <c r="BF94" s="50" t="n">
        <v>6990</v>
      </c>
      <c r="BG94" s="50" t="n">
        <v>8611</v>
      </c>
      <c r="BH94" s="50" t="n">
        <v>0</v>
      </c>
      <c r="BI94" s="50" t="n">
        <v>47848</v>
      </c>
      <c r="BJ94" s="50" t="n">
        <v>14431</v>
      </c>
      <c r="BK94" s="50" t="n">
        <v>35548</v>
      </c>
      <c r="BL94" s="50" t="n">
        <v>15258</v>
      </c>
      <c r="BM94" s="50" t="n">
        <v>21824</v>
      </c>
      <c r="BN94" s="50" t="n">
        <v>0</v>
      </c>
      <c r="BO94" s="50" t="n">
        <v>15284</v>
      </c>
      <c r="BP94" s="50" t="n">
        <v>63358</v>
      </c>
      <c r="BQ94" s="50" t="n">
        <v>0</v>
      </c>
      <c r="BR94" s="50" t="n">
        <v>9836</v>
      </c>
      <c r="BS94" s="50" t="n">
        <v>57456</v>
      </c>
      <c r="BT94" s="50" t="n">
        <v>0</v>
      </c>
      <c r="BU94" s="50" t="n">
        <v>5619</v>
      </c>
      <c r="BV94" s="50" t="n">
        <v>53436</v>
      </c>
      <c r="BW94" s="50" t="n">
        <v>0</v>
      </c>
      <c r="BX94" s="50" t="n">
        <v>4775</v>
      </c>
      <c r="BY94" s="50" t="n">
        <v>0</v>
      </c>
      <c r="BZ94" s="50" t="n">
        <v>4775</v>
      </c>
      <c r="CA94" s="50" t="n">
        <v>2764</v>
      </c>
      <c r="CB94" s="50" t="n">
        <v>0</v>
      </c>
      <c r="CC94" s="173" t="n">
        <v>2764</v>
      </c>
      <c r="CF94" s="174" t="n">
        <f aca="false">AE94/$AB94</f>
        <v>0.00492257482898215</v>
      </c>
      <c r="CG94" s="142" t="n">
        <f aca="false">AF94/$AC94</f>
        <v>0</v>
      </c>
      <c r="CH94" s="142" t="n">
        <f aca="false">AH94/$AB94</f>
        <v>0.02215394824389</v>
      </c>
      <c r="CI94" s="142" t="n">
        <f aca="false">AI94/$AC94</f>
        <v>0.0210316040548599</v>
      </c>
      <c r="CJ94" s="142" t="n">
        <f aca="false">AK94/$AB94</f>
        <v>0.0126541699309671</v>
      </c>
      <c r="CK94" s="142" t="n">
        <f aca="false">AL94/$AC94</f>
        <v>0</v>
      </c>
      <c r="CL94" s="142" t="n">
        <f aca="false">AN94/$AB94</f>
        <v>0.0360254783688318</v>
      </c>
      <c r="CM94" s="142" t="n">
        <f aca="false">AO94/$AC94</f>
        <v>0</v>
      </c>
      <c r="CN94" s="142" t="n">
        <f aca="false">AQ94/$AB94</f>
        <v>0.0327093230780675</v>
      </c>
      <c r="CO94" s="142" t="n">
        <f aca="false">AR94/$AC94</f>
        <v>0</v>
      </c>
      <c r="CP94" s="142" t="n">
        <f aca="false">AT94/$AB94</f>
        <v>0.0303938591203717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903398926654741</v>
      </c>
      <c r="CT94" s="142" t="n">
        <f aca="false">AZ94/$AB94</f>
        <v>0</v>
      </c>
      <c r="CU94" s="144" t="n">
        <f aca="false">BA94/$AC94</f>
        <v>0.00535082488570861</v>
      </c>
      <c r="CV94" s="142" t="n">
        <f aca="false">CJ94+CL94+CN94+CP94+CR94+CT94</f>
        <v>0.111782830498238</v>
      </c>
      <c r="CW94" s="175" t="n">
        <f aca="false">CK94+CM94+CO94+CQ94+CS94+CU94</f>
        <v>0.014384814152256</v>
      </c>
      <c r="CX94" s="121"/>
      <c r="CY94" s="121"/>
      <c r="CZ94" s="174" t="n">
        <f aca="false">BG94/$BD94</f>
        <v>0.00516166854187509</v>
      </c>
      <c r="DA94" s="142" t="n">
        <f aca="false">BH94/$BE94</f>
        <v>0</v>
      </c>
      <c r="DB94" s="142" t="n">
        <f aca="false">BJ94/$BD94</f>
        <v>0.00865033546949245</v>
      </c>
      <c r="DC94" s="142" t="n">
        <f aca="false">BK94/$BE94</f>
        <v>0.0676959054527311</v>
      </c>
      <c r="DD94" s="142" t="n">
        <f aca="false">BM94/$BD94</f>
        <v>0.0130819015512579</v>
      </c>
      <c r="DE94" s="142" t="n">
        <f aca="false">BN94/$BE94</f>
        <v>0</v>
      </c>
      <c r="DF94" s="142" t="n">
        <f aca="false">BP94/$BD94</f>
        <v>0.0379785153264571</v>
      </c>
      <c r="DG94" s="142" t="n">
        <f aca="false">BQ94/$BE94</f>
        <v>0</v>
      </c>
      <c r="DH94" s="142" t="n">
        <f aca="false">BS94/$BD94</f>
        <v>0.0344406953596534</v>
      </c>
      <c r="DI94" s="142" t="n">
        <f aca="false">BT94/$BE94</f>
        <v>0</v>
      </c>
      <c r="DJ94" s="142" t="n">
        <f aca="false">BV94/$BD94</f>
        <v>0.0320309975849074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909328087478314</v>
      </c>
      <c r="DN94" s="142" t="n">
        <f aca="false">CB94/$BD94</f>
        <v>0</v>
      </c>
      <c r="DO94" s="142" t="n">
        <f aca="false">CC94/$BE94</f>
        <v>0.00526362897128809</v>
      </c>
      <c r="DP94" s="142" t="n">
        <f aca="false">DD94+DF94+DH94+DJ94+DL94+DN94</f>
        <v>0.117532109822276</v>
      </c>
      <c r="DQ94" s="175" t="n">
        <f aca="false">DE94+DG94+DI94+DK94+DM94+DO94</f>
        <v>0.0143569098460712</v>
      </c>
      <c r="DR94" s="121"/>
      <c r="DS94" s="121"/>
      <c r="DT94" s="142" t="n">
        <f aca="false">BD94/AB94</f>
        <v>0.984904025140672</v>
      </c>
      <c r="DU94" s="142" t="n">
        <f aca="false">BE94/AC94</f>
        <v>1.04375472073147</v>
      </c>
      <c r="DV94" s="142" t="n">
        <f aca="false">BF94/AD94</f>
        <v>0.987148707809631</v>
      </c>
      <c r="DW94" s="142" t="n">
        <f aca="false">BG94/AE94</f>
        <v>1.03274166466779</v>
      </c>
      <c r="DX94" s="142" t="e">
        <f aca="false">BH94/AF94</f>
        <v>#DIV/0!</v>
      </c>
      <c r="DY94" s="142" t="n">
        <f aca="false">BI94/AG94</f>
        <v>1.05503616158053</v>
      </c>
      <c r="DZ94" s="142" t="n">
        <f aca="false">BJ94/AH94</f>
        <v>0.384570286475683</v>
      </c>
      <c r="EA94" s="142" t="n">
        <f aca="false">BK94/AI94</f>
        <v>3.35960684245345</v>
      </c>
      <c r="EB94" s="142" t="n">
        <f aca="false">BL94/AJ94</f>
        <v>1.01146834603911</v>
      </c>
      <c r="EC94" s="142" t="n">
        <f aca="false">BM94/AK94</f>
        <v>1.01819539050107</v>
      </c>
      <c r="ED94" s="142" t="e">
        <f aca="false">BN94/AL94</f>
        <v>#DIV/0!</v>
      </c>
      <c r="EE94" s="142" t="n">
        <f aca="false">BO94/AM94</f>
        <v>1.00877829846215</v>
      </c>
      <c r="EF94" s="142" t="n">
        <f aca="false">BP94/AN94</f>
        <v>1.03829829075236</v>
      </c>
      <c r="EG94" s="142" t="e">
        <f aca="false">BQ94/AO94</f>
        <v>#DIV/0!</v>
      </c>
      <c r="EH94" s="142" t="n">
        <f aca="false">BR94/AP94</f>
        <v>1.00162932790224</v>
      </c>
      <c r="EI94" s="142" t="n">
        <f aca="false">BS94/AQ94</f>
        <v>1.03703703703704</v>
      </c>
      <c r="EJ94" s="142" t="e">
        <f aca="false">BT94/AR94</f>
        <v>#DIV/0!</v>
      </c>
      <c r="EK94" s="142" t="n">
        <f aca="false">BU94/AS94</f>
        <v>1.000177999288</v>
      </c>
      <c r="EL94" s="142" t="n">
        <f aca="false">BV94/AT94</f>
        <v>1.03795501340274</v>
      </c>
      <c r="EM94" s="142" t="e">
        <f aca="false">BW94/AU94</f>
        <v>#DIV/0!</v>
      </c>
      <c r="EN94" s="142" t="n">
        <f aca="false">BX94/AV94</f>
        <v>1.05060506050605</v>
      </c>
      <c r="EO94" s="142" t="e">
        <f aca="false">BY94/AW94</f>
        <v>#DIV/0!</v>
      </c>
      <c r="EP94" s="142" t="n">
        <f aca="false">BZ94/AX94</f>
        <v>1.05060506050605</v>
      </c>
      <c r="EQ94" s="142" t="n">
        <f aca="false">CA94/AY94</f>
        <v>1.02674591381872</v>
      </c>
      <c r="ER94" s="142" t="e">
        <f aca="false">CB94/AZ94</f>
        <v>#DIV/0!</v>
      </c>
      <c r="ES94" s="144" t="n">
        <f aca="false">CC94/BA94</f>
        <v>1.02674591381872</v>
      </c>
      <c r="ET94" s="142" t="n">
        <f aca="false">SUM(BL94+BO94+BR94+BU94+BX94+CA94)/SUM(AJ94+AM94+AP94+AS94+AV94+AY94)</f>
        <v>1.01181228856003</v>
      </c>
      <c r="EU94" s="142" t="n">
        <f aca="false">SUM(BM94+BP94+BS94+BV94+BY94+CB94)/SUM(AK94+AN94+AQ94+AT94+AW94+AZ94)</f>
        <v>1.03556017978145</v>
      </c>
      <c r="EV94" s="142" t="n">
        <f aca="false">SUM(BN94+BQ94+BT94+BW94+BZ94+CC94)/SUM(AL94+AO94+AR94+AU94+AX94+BA94)</f>
        <v>1.04172999861821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00612640697337963</v>
      </c>
      <c r="FD94" s="162" t="n">
        <f aca="false">AC94/$FA94</f>
        <v>0.00181966145833333</v>
      </c>
      <c r="FE94" s="163" t="n">
        <f aca="false">AD94/$FA94</f>
        <v>2.5611255787037E-005</v>
      </c>
      <c r="FF94" s="163" t="n">
        <f aca="false">AE94/$FA94</f>
        <v>3.01576967592593E-005</v>
      </c>
      <c r="FG94" s="163" t="n">
        <f aca="false">AF94/$FA94</f>
        <v>0</v>
      </c>
      <c r="FH94" s="163" t="n">
        <f aca="false">AG94/$FA94</f>
        <v>0.000164033564814815</v>
      </c>
      <c r="FI94" s="163" t="n">
        <f aca="false">AH94/$FA94</f>
        <v>0.000135724103009259</v>
      </c>
      <c r="FJ94" s="163" t="n">
        <f aca="false">AI94/$FA94</f>
        <v>3.82703993055556E-005</v>
      </c>
      <c r="FK94" s="163" t="n">
        <f aca="false">AJ94/$FA94</f>
        <v>5.45609085648148E-005</v>
      </c>
      <c r="FL94" s="163" t="n">
        <f aca="false">AK94/$FA94</f>
        <v>7.75245949074074E-005</v>
      </c>
      <c r="FM94" s="163" t="n">
        <f aca="false">AL94/$FA94</f>
        <v>0</v>
      </c>
      <c r="FN94" s="163" t="n">
        <f aca="false">AM94/$FA94</f>
        <v>5.47996238425926E-005</v>
      </c>
      <c r="FO94" s="163" t="n">
        <f aca="false">AN94/$FA94</f>
        <v>0.000220706741898148</v>
      </c>
      <c r="FP94" s="163" t="n">
        <f aca="false">AO94/$FA94</f>
        <v>0</v>
      </c>
      <c r="FQ94" s="163" t="n">
        <f aca="false">AP94/$FA94</f>
        <v>3.55179398148148E-005</v>
      </c>
      <c r="FR94" s="163" t="n">
        <f aca="false">AQ94/$FA94</f>
        <v>0.000200390625</v>
      </c>
      <c r="FS94" s="163" t="n">
        <f aca="false">AR94/$FA94</f>
        <v>0</v>
      </c>
      <c r="FT94" s="163" t="n">
        <f aca="false">AS94/$FA94</f>
        <v>2.03197337962963E-005</v>
      </c>
      <c r="FU94" s="163" t="n">
        <f aca="false">AT94/$FA94</f>
        <v>0.000186205150462963</v>
      </c>
      <c r="FV94" s="163" t="n">
        <f aca="false">AU94/$FA94</f>
        <v>0</v>
      </c>
      <c r="FW94" s="163" t="n">
        <f aca="false">AV94/$FA94</f>
        <v>1.64388020833333E-005</v>
      </c>
      <c r="FX94" s="163" t="n">
        <f aca="false">AW94/$FA94</f>
        <v>0</v>
      </c>
      <c r="FY94" s="163" t="n">
        <f aca="false">AX94/$FA94</f>
        <v>1.64388020833333E-005</v>
      </c>
      <c r="FZ94" s="163" t="n">
        <f aca="false">AY94/$FA94</f>
        <v>9.73668981481482E-006</v>
      </c>
      <c r="GA94" s="163" t="n">
        <f aca="false">AZ94/$FA94</f>
        <v>0</v>
      </c>
      <c r="GB94" s="163" t="n">
        <f aca="false">BA94/$FA94</f>
        <v>9.73668981481482E-006</v>
      </c>
      <c r="GC94" s="163" t="n">
        <f aca="false">SUM(FK94,FN94,FQ94,FT94,FW94,FZ94)</f>
        <v>0.000191373697916667</v>
      </c>
      <c r="GD94" s="163" t="n">
        <f aca="false">SUM(FL94,FO94,FR94,FU94,FX94,GA94)</f>
        <v>0.000684827112268519</v>
      </c>
      <c r="GE94" s="163" t="n">
        <f aca="false">SUM(FM94,FP94,FS94,FV94,FY94,GB94)</f>
        <v>2.61754918981482E-005</v>
      </c>
      <c r="GF94" s="121"/>
      <c r="GG94" s="162" t="n">
        <f aca="false">BD94/$FA94</f>
        <v>0.00603392288773148</v>
      </c>
      <c r="GH94" s="162" t="n">
        <f aca="false">BE94/$FA94</f>
        <v>0.00189928023726852</v>
      </c>
      <c r="GI94" s="162" t="n">
        <f aca="false">BF94/$FA94</f>
        <v>2.52821180555556E-005</v>
      </c>
      <c r="GJ94" s="162" t="n">
        <f aca="false">BG94/$FA94</f>
        <v>3.11451099537037E-005</v>
      </c>
      <c r="GK94" s="162" t="n">
        <f aca="false">BH94/$FA94</f>
        <v>0</v>
      </c>
      <c r="GL94" s="162" t="n">
        <f aca="false">BI94/$FA94</f>
        <v>0.000173061342592593</v>
      </c>
      <c r="GM94" s="162" t="n">
        <f aca="false">BJ94/$FA94</f>
        <v>5.21954571759259E-005</v>
      </c>
      <c r="GN94" s="162" t="n">
        <f aca="false">BK94/$FA94</f>
        <v>0.00012857349537037</v>
      </c>
      <c r="GO94" s="162" t="n">
        <f aca="false">BL94/$FA94</f>
        <v>5.51866319444444E-005</v>
      </c>
      <c r="GP94" s="162" t="n">
        <f aca="false">BM94/$FA94</f>
        <v>7.89351851851852E-005</v>
      </c>
      <c r="GQ94" s="162" t="n">
        <f aca="false">BN94/$FA94</f>
        <v>0</v>
      </c>
      <c r="GR94" s="162" t="n">
        <f aca="false">BO94/$FA94</f>
        <v>5.52806712962963E-005</v>
      </c>
      <c r="GS94" s="162" t="n">
        <f aca="false">BP94/$FA94</f>
        <v>0.00022915943287037</v>
      </c>
      <c r="GT94" s="162" t="n">
        <f aca="false">BQ94/$FA94</f>
        <v>0</v>
      </c>
      <c r="GU94" s="162" t="n">
        <f aca="false">BR94/$FA94</f>
        <v>3.55758101851852E-005</v>
      </c>
      <c r="GV94" s="162" t="n">
        <f aca="false">BS94/$FA94</f>
        <v>0.0002078125</v>
      </c>
      <c r="GW94" s="162" t="n">
        <f aca="false">BT94/$FA94</f>
        <v>0</v>
      </c>
      <c r="GX94" s="162" t="n">
        <f aca="false">BU94/$FA94</f>
        <v>2.03233506944444E-005</v>
      </c>
      <c r="GY94" s="162" t="n">
        <f aca="false">BV94/$FA94</f>
        <v>0.000193272569444444</v>
      </c>
      <c r="GZ94" s="162" t="n">
        <f aca="false">BW94/$FA94</f>
        <v>0</v>
      </c>
      <c r="HA94" s="162" t="n">
        <f aca="false">BX94/$FA94</f>
        <v>1.72706886574074E-005</v>
      </c>
      <c r="HB94" s="162" t="n">
        <f aca="false">BY94/$FA94</f>
        <v>0</v>
      </c>
      <c r="HC94" s="162" t="n">
        <f aca="false">BZ94/$FA94</f>
        <v>1.72706886574074E-005</v>
      </c>
      <c r="HD94" s="162" t="n">
        <f aca="false">CA94/$FA94</f>
        <v>9.99710648148148E-006</v>
      </c>
      <c r="HE94" s="162" t="n">
        <f aca="false">CB94/$FA94</f>
        <v>0</v>
      </c>
      <c r="HF94" s="162" t="n">
        <f aca="false">CC94/$FA94</f>
        <v>9.99710648148148E-006</v>
      </c>
      <c r="HG94" s="163" t="n">
        <f aca="false">SUM(GO94,GR94,GU94,GX94,HA94,HD94)</f>
        <v>0.000193634259259259</v>
      </c>
      <c r="HH94" s="163" t="n">
        <f aca="false">SUM(GP94,GS94,GV94,GY94,HB94,HE94)</f>
        <v>0.0007091796875</v>
      </c>
      <c r="HI94" s="163" t="n">
        <f aca="false">SUM(GQ94,GT94,GW94,GZ94,HC94,HF94)</f>
        <v>2.72677951388889E-005</v>
      </c>
    </row>
    <row r="95" customFormat="false" ht="12" hidden="false" customHeight="false" outlineLevel="0" collapsed="false">
      <c r="A95" s="216"/>
      <c r="B95" s="218" t="s">
        <v>106</v>
      </c>
      <c r="C95" s="218" t="n">
        <v>22</v>
      </c>
      <c r="D95" s="196" t="n">
        <v>773.3418</v>
      </c>
      <c r="E95" s="197" t="n">
        <v>48.5441</v>
      </c>
      <c r="F95" s="197" t="n">
        <v>51.5377</v>
      </c>
      <c r="G95" s="197" t="n">
        <v>52.6075</v>
      </c>
      <c r="H95" s="197" t="n">
        <v>7848.997</v>
      </c>
      <c r="I95" s="197" t="n">
        <v>16.068</v>
      </c>
      <c r="J95" s="147" t="n">
        <f aca="false">H95/3600</f>
        <v>2.18027694444444</v>
      </c>
      <c r="L95" s="196" t="n">
        <v>774.1392</v>
      </c>
      <c r="M95" s="197" t="n">
        <v>48.5225</v>
      </c>
      <c r="N95" s="197" t="n">
        <v>51.5491</v>
      </c>
      <c r="O95" s="197" t="n">
        <v>52.6226</v>
      </c>
      <c r="P95" s="197" t="n">
        <v>7817.906</v>
      </c>
      <c r="Q95" s="197" t="n">
        <v>15.88</v>
      </c>
      <c r="R95" s="147" t="n">
        <f aca="false">P95/3600</f>
        <v>2.17164055555556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15771199</v>
      </c>
      <c r="AC95" s="170" t="n">
        <v>7482117</v>
      </c>
      <c r="AD95" s="170" t="n">
        <v>112077</v>
      </c>
      <c r="AE95" s="170" t="n">
        <v>182500</v>
      </c>
      <c r="AF95" s="170" t="n">
        <v>0</v>
      </c>
      <c r="AG95" s="170" t="n">
        <v>589858</v>
      </c>
      <c r="AH95" s="170" t="n">
        <v>542028</v>
      </c>
      <c r="AI95" s="170" t="n">
        <v>130515</v>
      </c>
      <c r="AJ95" s="170" t="n">
        <v>78423</v>
      </c>
      <c r="AK95" s="170" t="n">
        <v>85180</v>
      </c>
      <c r="AL95" s="170" t="n">
        <v>0</v>
      </c>
      <c r="AM95" s="170" t="n">
        <v>77371</v>
      </c>
      <c r="AN95" s="170" t="n">
        <v>171350</v>
      </c>
      <c r="AO95" s="170" t="n">
        <v>0</v>
      </c>
      <c r="AP95" s="170" t="n">
        <v>38208</v>
      </c>
      <c r="AQ95" s="170" t="n">
        <v>147060</v>
      </c>
      <c r="AR95" s="170" t="n">
        <v>0</v>
      </c>
      <c r="AS95" s="170" t="n">
        <v>19754</v>
      </c>
      <c r="AT95" s="170" t="n">
        <v>130954</v>
      </c>
      <c r="AU95" s="170" t="n">
        <v>0</v>
      </c>
      <c r="AV95" s="170" t="n">
        <v>13640</v>
      </c>
      <c r="AW95" s="170" t="n">
        <v>0</v>
      </c>
      <c r="AX95" s="170" t="n">
        <v>13640</v>
      </c>
      <c r="AY95" s="170" t="n">
        <v>6962</v>
      </c>
      <c r="AZ95" s="170" t="n">
        <v>0</v>
      </c>
      <c r="BA95" s="171" t="n">
        <v>6962</v>
      </c>
      <c r="BB95" s="132"/>
      <c r="BC95" s="113"/>
      <c r="BD95" s="172" t="n">
        <v>15401549</v>
      </c>
      <c r="BE95" s="50" t="n">
        <v>7848652</v>
      </c>
      <c r="BF95" s="50" t="n">
        <v>111604</v>
      </c>
      <c r="BG95" s="50" t="n">
        <v>182358</v>
      </c>
      <c r="BH95" s="50" t="n">
        <v>0</v>
      </c>
      <c r="BI95" s="50" t="n">
        <v>627636</v>
      </c>
      <c r="BJ95" s="50" t="n">
        <v>170529</v>
      </c>
      <c r="BK95" s="50" t="n">
        <v>498604</v>
      </c>
      <c r="BL95" s="50" t="n">
        <v>81269</v>
      </c>
      <c r="BM95" s="50" t="n">
        <v>88333</v>
      </c>
      <c r="BN95" s="50" t="n">
        <v>0</v>
      </c>
      <c r="BO95" s="50" t="n">
        <v>80625</v>
      </c>
      <c r="BP95" s="50" t="n">
        <v>182216</v>
      </c>
      <c r="BQ95" s="50" t="n">
        <v>0</v>
      </c>
      <c r="BR95" s="50" t="n">
        <v>38895</v>
      </c>
      <c r="BS95" s="50" t="n">
        <v>155268</v>
      </c>
      <c r="BT95" s="50" t="n">
        <v>0</v>
      </c>
      <c r="BU95" s="50" t="n">
        <v>20391</v>
      </c>
      <c r="BV95" s="50" t="n">
        <v>140017</v>
      </c>
      <c r="BW95" s="50" t="n">
        <v>0</v>
      </c>
      <c r="BX95" s="50" t="n">
        <v>14345</v>
      </c>
      <c r="BY95" s="50" t="n">
        <v>0</v>
      </c>
      <c r="BZ95" s="50" t="n">
        <v>14345</v>
      </c>
      <c r="CA95" s="50" t="n">
        <v>7427</v>
      </c>
      <c r="CB95" s="50" t="n">
        <v>0</v>
      </c>
      <c r="CC95" s="173" t="n">
        <v>7427</v>
      </c>
      <c r="CF95" s="174" t="n">
        <f aca="false">AE95/$AB95</f>
        <v>0.0115717264109089</v>
      </c>
      <c r="CG95" s="142" t="n">
        <f aca="false">AF95/$AC95</f>
        <v>0</v>
      </c>
      <c r="CH95" s="142" t="n">
        <f aca="false">AH95/$AB95</f>
        <v>0.0343682176605596</v>
      </c>
      <c r="CI95" s="142" t="n">
        <f aca="false">AI95/$AC95</f>
        <v>0.0174435925019617</v>
      </c>
      <c r="CJ95" s="142" t="n">
        <f aca="false">AK95/$AB95</f>
        <v>0.00540098441469162</v>
      </c>
      <c r="CK95" s="142" t="n">
        <f aca="false">AL95/$AC95</f>
        <v>0</v>
      </c>
      <c r="CL95" s="142" t="n">
        <f aca="false">AN95/$AB95</f>
        <v>0.0108647414822424</v>
      </c>
      <c r="CM95" s="142" t="n">
        <f aca="false">AO95/$AC95</f>
        <v>0</v>
      </c>
      <c r="CN95" s="142" t="n">
        <f aca="false">AQ95/$AB95</f>
        <v>0.00932459225199048</v>
      </c>
      <c r="CO95" s="142" t="n">
        <f aca="false">AR95/$AC95</f>
        <v>0</v>
      </c>
      <c r="CP95" s="142" t="n">
        <f aca="false">AT95/$AB95</f>
        <v>0.00830336361870775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18230134599606</v>
      </c>
      <c r="CT95" s="142" t="n">
        <f aca="false">AZ95/$AB95</f>
        <v>0</v>
      </c>
      <c r="CU95" s="144" t="n">
        <f aca="false">BA95/$AC95</f>
        <v>0.000930485315853788</v>
      </c>
      <c r="CV95" s="142" t="n">
        <f aca="false">CJ95+CL95+CN95+CP95+CR95+CT95</f>
        <v>0.0338936817676323</v>
      </c>
      <c r="CW95" s="175" t="n">
        <f aca="false">CK95+CM95+CO95+CQ95+CS95+CU95</f>
        <v>0.00275349877581439</v>
      </c>
      <c r="CX95" s="121"/>
      <c r="CY95" s="121"/>
      <c r="CZ95" s="174" t="n">
        <f aca="false">BG95/$BD95</f>
        <v>0.0118402376280464</v>
      </c>
      <c r="DA95" s="142" t="n">
        <f aca="false">BH95/$BE95</f>
        <v>0</v>
      </c>
      <c r="DB95" s="142" t="n">
        <f aca="false">BJ95/$BD95</f>
        <v>0.0110721979977469</v>
      </c>
      <c r="DC95" s="142" t="n">
        <f aca="false">BK95/$BE95</f>
        <v>0.0635273420200055</v>
      </c>
      <c r="DD95" s="142" t="n">
        <f aca="false">BM95/$BD95</f>
        <v>0.00573533220587098</v>
      </c>
      <c r="DE95" s="142" t="n">
        <f aca="false">BN95/$BE95</f>
        <v>0</v>
      </c>
      <c r="DF95" s="142" t="n">
        <f aca="false">BP95/$BD95</f>
        <v>0.011831017776199</v>
      </c>
      <c r="DG95" s="142" t="n">
        <f aca="false">BQ95/$BE95</f>
        <v>0</v>
      </c>
      <c r="DH95" s="142" t="n">
        <f aca="false">BS95/$BD95</f>
        <v>0.0100813236382912</v>
      </c>
      <c r="DI95" s="142" t="n">
        <f aca="false">BT95/$BE95</f>
        <v>0</v>
      </c>
      <c r="DJ95" s="142" t="n">
        <f aca="false">BV95/$BD95</f>
        <v>0.00909109856417689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182770238762019</v>
      </c>
      <c r="DN95" s="142" t="n">
        <f aca="false">CB95/$BD95</f>
        <v>0</v>
      </c>
      <c r="DO95" s="142" t="n">
        <f aca="false">CC95/$BE95</f>
        <v>0.000946277144151633</v>
      </c>
      <c r="DP95" s="142" t="n">
        <f aca="false">DD95+DF95+DH95+DJ95+DL95+DN95</f>
        <v>0.0367387721845381</v>
      </c>
      <c r="DQ95" s="175" t="n">
        <f aca="false">DE95+DG95+DI95+DK95+DM95+DO95</f>
        <v>0.00277397953177183</v>
      </c>
      <c r="DR95" s="121"/>
      <c r="DS95" s="121"/>
      <c r="DT95" s="142" t="n">
        <f aca="false">BD95/AB95</f>
        <v>0.976561705929904</v>
      </c>
      <c r="DU95" s="142" t="n">
        <f aca="false">BE95/AC95</f>
        <v>1.04898814065591</v>
      </c>
      <c r="DV95" s="142" t="n">
        <f aca="false">BF95/AD95</f>
        <v>0.99577968717935</v>
      </c>
      <c r="DW95" s="142" t="n">
        <f aca="false">BG95/AE95</f>
        <v>0.999221917808219</v>
      </c>
      <c r="DX95" s="142" t="e">
        <f aca="false">BH95/AF95</f>
        <v>#DIV/0!</v>
      </c>
      <c r="DY95" s="142" t="n">
        <f aca="false">BI95/AG95</f>
        <v>1.06404592291704</v>
      </c>
      <c r="DZ95" s="142" t="n">
        <f aca="false">BJ95/AH95</f>
        <v>0.31461289822666</v>
      </c>
      <c r="EA95" s="142" t="n">
        <f aca="false">BK95/AI95</f>
        <v>3.82028119373252</v>
      </c>
      <c r="EB95" s="142" t="n">
        <f aca="false">BL95/AJ95</f>
        <v>1.03629037399742</v>
      </c>
      <c r="EC95" s="142" t="n">
        <f aca="false">BM95/AK95</f>
        <v>1.03701573139235</v>
      </c>
      <c r="ED95" s="142" t="e">
        <f aca="false">BN95/AL95</f>
        <v>#DIV/0!</v>
      </c>
      <c r="EE95" s="142" t="n">
        <f aca="false">BO95/AM95</f>
        <v>1.04205710149798</v>
      </c>
      <c r="EF95" s="142" t="n">
        <f aca="false">BP95/AN95</f>
        <v>1.06341406477969</v>
      </c>
      <c r="EG95" s="142" t="e">
        <f aca="false">BQ95/AO95</f>
        <v>#DIV/0!</v>
      </c>
      <c r="EH95" s="142" t="n">
        <f aca="false">BR95/AP95</f>
        <v>1.01798052763819</v>
      </c>
      <c r="EI95" s="142" t="n">
        <f aca="false">BS95/AQ95</f>
        <v>1.05581395348837</v>
      </c>
      <c r="EJ95" s="142" t="e">
        <f aca="false">BT95/AR95</f>
        <v>#DIV/0!</v>
      </c>
      <c r="EK95" s="142" t="n">
        <f aca="false">BU95/AS95</f>
        <v>1.0322466335932</v>
      </c>
      <c r="EL95" s="142" t="n">
        <f aca="false">BV95/AT95</f>
        <v>1.0692075079799</v>
      </c>
      <c r="EM95" s="142" t="e">
        <f aca="false">BW95/AU95</f>
        <v>#DIV/0!</v>
      </c>
      <c r="EN95" s="142" t="n">
        <f aca="false">BX95/AV95</f>
        <v>1.0516862170088</v>
      </c>
      <c r="EO95" s="142" t="e">
        <f aca="false">BY95/AW95</f>
        <v>#DIV/0!</v>
      </c>
      <c r="EP95" s="142" t="n">
        <f aca="false">BZ95/AX95</f>
        <v>1.0516862170088</v>
      </c>
      <c r="EQ95" s="142" t="n">
        <f aca="false">CA95/AY95</f>
        <v>1.06679115196783</v>
      </c>
      <c r="ER95" s="142" t="e">
        <f aca="false">CB95/AZ95</f>
        <v>#DIV/0!</v>
      </c>
      <c r="ES95" s="144" t="n">
        <f aca="false">CC95/BA95</f>
        <v>1.06679115196783</v>
      </c>
      <c r="ET95" s="142" t="n">
        <f aca="false">SUM(BL95+BO95+BR95+BU95+BX95+CA95)/SUM(AJ95+AM95+AP95+AS95+AV95+AY95)</f>
        <v>1.03667039315918</v>
      </c>
      <c r="EU95" s="142" t="n">
        <f aca="false">SUM(BM95+BP95+BS95+BV95+BY95+CB95)/SUM(AK95+AN95+AQ95+AT95+AW95+AZ95)</f>
        <v>1.058535873567</v>
      </c>
      <c r="EV95" s="142" t="n">
        <f aca="false">SUM(BN95+BQ95+BT95+BW95+BZ95+CC95)/SUM(AL95+AO95+AR95+AU95+AX95+BA95)</f>
        <v>1.05679060285409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0570428204571759</v>
      </c>
      <c r="FD95" s="162" t="n">
        <f aca="false">AC95/$FA95</f>
        <v>0.0270620551215278</v>
      </c>
      <c r="FE95" s="163" t="n">
        <f aca="false">AD95/$FA95</f>
        <v>0.00040537109375</v>
      </c>
      <c r="FF95" s="163" t="n">
        <f aca="false">AE95/$FA95</f>
        <v>0.000660083912037037</v>
      </c>
      <c r="FG95" s="163" t="n">
        <f aca="false">AF95/$FA95</f>
        <v>0</v>
      </c>
      <c r="FH95" s="163" t="n">
        <f aca="false">AG95/$FA95</f>
        <v>0.00213345630787037</v>
      </c>
      <c r="FI95" s="163" t="n">
        <f aca="false">AH95/$FA95</f>
        <v>0.00196046006944444</v>
      </c>
      <c r="FJ95" s="163" t="n">
        <f aca="false">AI95/$FA95</f>
        <v>0.000472059461805556</v>
      </c>
      <c r="FK95" s="163" t="n">
        <f aca="false">AJ95/$FA95</f>
        <v>0.000283648003472222</v>
      </c>
      <c r="FL95" s="163" t="n">
        <f aca="false">AK95/$FA95</f>
        <v>0.000308087384259259</v>
      </c>
      <c r="FM95" s="163" t="n">
        <f aca="false">AL95/$FA95</f>
        <v>0</v>
      </c>
      <c r="FN95" s="163" t="n">
        <f aca="false">AM95/$FA95</f>
        <v>0.00027984302662037</v>
      </c>
      <c r="FO95" s="163" t="n">
        <f aca="false">AN95/$FA95</f>
        <v>0.000619755497685185</v>
      </c>
      <c r="FP95" s="163" t="n">
        <f aca="false">AO95/$FA95</f>
        <v>0</v>
      </c>
      <c r="FQ95" s="163" t="n">
        <f aca="false">AP95/$FA95</f>
        <v>0.000138194444444444</v>
      </c>
      <c r="FR95" s="163" t="n">
        <f aca="false">AQ95/$FA95</f>
        <v>0.000531901041666667</v>
      </c>
      <c r="FS95" s="163" t="n">
        <f aca="false">AR95/$FA95</f>
        <v>0</v>
      </c>
      <c r="FT95" s="163" t="n">
        <f aca="false">AS95/$FA95</f>
        <v>7.14482060185185E-005</v>
      </c>
      <c r="FU95" s="163" t="n">
        <f aca="false">AT95/$FA95</f>
        <v>0.000473647280092593</v>
      </c>
      <c r="FV95" s="163" t="n">
        <f aca="false">AU95/$FA95</f>
        <v>0</v>
      </c>
      <c r="FW95" s="163" t="n">
        <f aca="false">AV95/$FA95</f>
        <v>4.93344907407407E-005</v>
      </c>
      <c r="FX95" s="163" t="n">
        <f aca="false">AW95/$FA95</f>
        <v>0</v>
      </c>
      <c r="FY95" s="163" t="n">
        <f aca="false">AX95/$FA95</f>
        <v>4.93344907407407E-005</v>
      </c>
      <c r="FZ95" s="163" t="n">
        <f aca="false">AY95/$FA95</f>
        <v>2.51808449074074E-005</v>
      </c>
      <c r="GA95" s="163" t="n">
        <f aca="false">AZ95/$FA95</f>
        <v>0</v>
      </c>
      <c r="GB95" s="163" t="n">
        <f aca="false">BA95/$FA95</f>
        <v>2.51808449074074E-005</v>
      </c>
      <c r="GC95" s="163" t="n">
        <f aca="false">SUM(FK95,FN95,FQ95,FT95,FW95,FZ95)</f>
        <v>0.000847649016203704</v>
      </c>
      <c r="GD95" s="163" t="n">
        <f aca="false">SUM(FL95,FO95,FR95,FU95,FX95,GA95)</f>
        <v>0.0019333912037037</v>
      </c>
      <c r="GE95" s="163" t="n">
        <f aca="false">SUM(FM95,FP95,FS95,FV95,FY95,GB95)</f>
        <v>7.45153356481482E-005</v>
      </c>
      <c r="GF95" s="121"/>
      <c r="GG95" s="162" t="n">
        <f aca="false">BD95/$FA95</f>
        <v>0.055705834056713</v>
      </c>
      <c r="GH95" s="162" t="n">
        <f aca="false">BE95/$FA95</f>
        <v>0.0283877748842593</v>
      </c>
      <c r="GI95" s="162" t="n">
        <f aca="false">BF95/$FA95</f>
        <v>0.000403660300925926</v>
      </c>
      <c r="GJ95" s="162" t="n">
        <f aca="false">BG95/$FA95</f>
        <v>0.0006595703125</v>
      </c>
      <c r="GK95" s="162" t="n">
        <f aca="false">BH95/$FA95</f>
        <v>0</v>
      </c>
      <c r="GL95" s="162" t="n">
        <f aca="false">BI95/$FA95</f>
        <v>0.00227009548611111</v>
      </c>
      <c r="GM95" s="162" t="n">
        <f aca="false">BJ95/$FA95</f>
        <v>0.000616786024305556</v>
      </c>
      <c r="GN95" s="162" t="n">
        <f aca="false">BK95/$FA95</f>
        <v>0.00180339988425926</v>
      </c>
      <c r="GO95" s="162" t="n">
        <f aca="false">BL95/$FA95</f>
        <v>0.000293941695601852</v>
      </c>
      <c r="GP95" s="162" t="n">
        <f aca="false">BM95/$FA95</f>
        <v>0.00031949146412037</v>
      </c>
      <c r="GQ95" s="162" t="n">
        <f aca="false">BN95/$FA95</f>
        <v>0</v>
      </c>
      <c r="GR95" s="162" t="n">
        <f aca="false">BO95/$FA95</f>
        <v>0.000291612413194444</v>
      </c>
      <c r="GS95" s="162" t="n">
        <f aca="false">BP95/$FA95</f>
        <v>0.000659056712962963</v>
      </c>
      <c r="GT95" s="162" t="n">
        <f aca="false">BQ95/$FA95</f>
        <v>0</v>
      </c>
      <c r="GU95" s="162" t="n">
        <f aca="false">BR95/$FA95</f>
        <v>0.000140679253472222</v>
      </c>
      <c r="GV95" s="162" t="n">
        <f aca="false">BS95/$FA95</f>
        <v>0.000561588541666667</v>
      </c>
      <c r="GW95" s="162" t="n">
        <f aca="false">BT95/$FA95</f>
        <v>0</v>
      </c>
      <c r="GX95" s="162" t="n">
        <f aca="false">BU95/$FA95</f>
        <v>7.37521701388889E-005</v>
      </c>
      <c r="GY95" s="162" t="n">
        <f aca="false">BV95/$FA95</f>
        <v>0.000506427228009259</v>
      </c>
      <c r="GZ95" s="162" t="n">
        <f aca="false">BW95/$FA95</f>
        <v>0</v>
      </c>
      <c r="HA95" s="162" t="n">
        <f aca="false">BX95/$FA95</f>
        <v>5.18844039351852E-005</v>
      </c>
      <c r="HB95" s="162" t="n">
        <f aca="false">BY95/$FA95</f>
        <v>0</v>
      </c>
      <c r="HC95" s="162" t="n">
        <f aca="false">BZ95/$FA95</f>
        <v>5.18844039351852E-005</v>
      </c>
      <c r="HD95" s="162" t="n">
        <f aca="false">CA95/$FA95</f>
        <v>2.68627025462963E-005</v>
      </c>
      <c r="HE95" s="162" t="n">
        <f aca="false">CB95/$FA95</f>
        <v>0</v>
      </c>
      <c r="HF95" s="162" t="n">
        <f aca="false">CC95/$FA95</f>
        <v>2.68627025462963E-005</v>
      </c>
      <c r="HG95" s="163" t="n">
        <f aca="false">SUM(GO95,GR95,GU95,GX95,HA95,HD95)</f>
        <v>0.000878732638888889</v>
      </c>
      <c r="HH95" s="163" t="n">
        <f aca="false">SUM(GP95,GS95,GV95,GY95,HB95,HE95)</f>
        <v>0.00204656394675926</v>
      </c>
      <c r="HI95" s="163" t="n">
        <f aca="false">SUM(GQ95,GT95,GW95,GZ95,HC95,HF95)</f>
        <v>7.87471064814815E-005</v>
      </c>
    </row>
    <row r="96" customFormat="false" ht="12" hidden="false" customHeight="false" outlineLevel="0" collapsed="false">
      <c r="A96" s="216"/>
      <c r="B96" s="216"/>
      <c r="C96" s="216" t="n">
        <v>27</v>
      </c>
      <c r="D96" s="201" t="n">
        <v>452.8938</v>
      </c>
      <c r="E96" s="202" t="n">
        <v>44.6424</v>
      </c>
      <c r="F96" s="202" t="n">
        <v>48.2799</v>
      </c>
      <c r="G96" s="202" t="n">
        <v>49.4621</v>
      </c>
      <c r="H96" s="202" t="n">
        <v>7413.413</v>
      </c>
      <c r="I96" s="202" t="n">
        <v>15.132</v>
      </c>
      <c r="J96" s="166" t="n">
        <f aca="false">H96/3600</f>
        <v>2.05928138888889</v>
      </c>
      <c r="L96" s="201" t="n">
        <v>452.577</v>
      </c>
      <c r="M96" s="202" t="n">
        <v>44.6325</v>
      </c>
      <c r="N96" s="202" t="n">
        <v>48.1298</v>
      </c>
      <c r="O96" s="202" t="n">
        <v>49.4724</v>
      </c>
      <c r="P96" s="202" t="n">
        <v>7381.308</v>
      </c>
      <c r="Q96" s="202" t="n">
        <v>19.141</v>
      </c>
      <c r="R96" s="166" t="n">
        <f aca="false">P96/3600</f>
        <v>2.05036333333333</v>
      </c>
      <c r="S96" s="149"/>
      <c r="T96" s="52"/>
      <c r="U96" s="100"/>
      <c r="V96" s="100"/>
      <c r="W96" s="52"/>
      <c r="X96" s="100"/>
      <c r="Y96" s="168"/>
      <c r="AA96" s="108"/>
      <c r="AB96" s="169" t="n">
        <v>10143283</v>
      </c>
      <c r="AC96" s="170" t="n">
        <v>3922477</v>
      </c>
      <c r="AD96" s="170" t="n">
        <v>92888</v>
      </c>
      <c r="AE96" s="170" t="n">
        <v>151330</v>
      </c>
      <c r="AF96" s="170" t="n">
        <v>0</v>
      </c>
      <c r="AG96" s="170" t="n">
        <v>398925</v>
      </c>
      <c r="AH96" s="170" t="n">
        <v>366560</v>
      </c>
      <c r="AI96" s="170" t="n">
        <v>88036</v>
      </c>
      <c r="AJ96" s="170" t="n">
        <v>58433</v>
      </c>
      <c r="AK96" s="170" t="n">
        <v>64075</v>
      </c>
      <c r="AL96" s="170" t="n">
        <v>0</v>
      </c>
      <c r="AM96" s="170" t="n">
        <v>51635</v>
      </c>
      <c r="AN96" s="170" t="n">
        <v>134614</v>
      </c>
      <c r="AO96" s="170" t="n">
        <v>0</v>
      </c>
      <c r="AP96" s="170" t="n">
        <v>27066</v>
      </c>
      <c r="AQ96" s="170" t="n">
        <v>116280</v>
      </c>
      <c r="AR96" s="170" t="n">
        <v>0</v>
      </c>
      <c r="AS96" s="170" t="n">
        <v>13803</v>
      </c>
      <c r="AT96" s="170" t="n">
        <v>105008</v>
      </c>
      <c r="AU96" s="170" t="n">
        <v>0</v>
      </c>
      <c r="AV96" s="170" t="n">
        <v>13130</v>
      </c>
      <c r="AW96" s="170" t="n">
        <v>0</v>
      </c>
      <c r="AX96" s="170" t="n">
        <v>13130</v>
      </c>
      <c r="AY96" s="170" t="n">
        <v>7034</v>
      </c>
      <c r="AZ96" s="170" t="n">
        <v>0</v>
      </c>
      <c r="BA96" s="171" t="n">
        <v>7034</v>
      </c>
      <c r="BB96" s="132"/>
      <c r="BC96" s="113"/>
      <c r="BD96" s="172" t="n">
        <v>9854173</v>
      </c>
      <c r="BE96" s="50" t="n">
        <v>4158362</v>
      </c>
      <c r="BF96" s="50" t="n">
        <v>93463</v>
      </c>
      <c r="BG96" s="50" t="n">
        <v>152558</v>
      </c>
      <c r="BH96" s="50" t="n">
        <v>0</v>
      </c>
      <c r="BI96" s="50" t="n">
        <v>422632</v>
      </c>
      <c r="BJ96" s="50" t="n">
        <v>113645</v>
      </c>
      <c r="BK96" s="50" t="n">
        <v>336896</v>
      </c>
      <c r="BL96" s="50" t="n">
        <v>58180</v>
      </c>
      <c r="BM96" s="50" t="n">
        <v>63934</v>
      </c>
      <c r="BN96" s="50" t="n">
        <v>0</v>
      </c>
      <c r="BO96" s="50" t="n">
        <v>51339</v>
      </c>
      <c r="BP96" s="50" t="n">
        <v>131443</v>
      </c>
      <c r="BQ96" s="50" t="n">
        <v>0</v>
      </c>
      <c r="BR96" s="50" t="n">
        <v>26729</v>
      </c>
      <c r="BS96" s="50" t="n">
        <v>114228</v>
      </c>
      <c r="BT96" s="50" t="n">
        <v>0</v>
      </c>
      <c r="BU96" s="50" t="n">
        <v>14016</v>
      </c>
      <c r="BV96" s="50" t="n">
        <v>102220</v>
      </c>
      <c r="BW96" s="50" t="n">
        <v>0</v>
      </c>
      <c r="BX96" s="50" t="n">
        <v>13270</v>
      </c>
      <c r="BY96" s="50" t="n">
        <v>0</v>
      </c>
      <c r="BZ96" s="50" t="n">
        <v>13270</v>
      </c>
      <c r="CA96" s="50" t="n">
        <v>7193</v>
      </c>
      <c r="CB96" s="50" t="n">
        <v>0</v>
      </c>
      <c r="CC96" s="173" t="n">
        <v>7193</v>
      </c>
      <c r="CF96" s="174" t="n">
        <f aca="false">AE96/$AB96</f>
        <v>0.0149192327572838</v>
      </c>
      <c r="CG96" s="142" t="n">
        <f aca="false">AF96/$AC96</f>
        <v>0</v>
      </c>
      <c r="CH96" s="142" t="n">
        <f aca="false">AH96/$AB96</f>
        <v>0.0361382010144053</v>
      </c>
      <c r="CI96" s="142" t="n">
        <f aca="false">AI96/$AC96</f>
        <v>0.0224439811884174</v>
      </c>
      <c r="CJ96" s="142" t="n">
        <f aca="false">AK96/$AB96</f>
        <v>0.00631698829658997</v>
      </c>
      <c r="CK96" s="142" t="n">
        <f aca="false">AL96/$AC96</f>
        <v>0</v>
      </c>
      <c r="CL96" s="142" t="n">
        <f aca="false">AN96/$AB96</f>
        <v>0.0132712456115047</v>
      </c>
      <c r="CM96" s="142" t="n">
        <f aca="false">AO96/$AC96</f>
        <v>0</v>
      </c>
      <c r="CN96" s="142" t="n">
        <f aca="false">AQ96/$AB96</f>
        <v>0.0114637440363243</v>
      </c>
      <c r="CO96" s="142" t="n">
        <f aca="false">AR96/$AC96</f>
        <v>0</v>
      </c>
      <c r="CP96" s="142" t="n">
        <f aca="false">AT96/$AB96</f>
        <v>0.0103524667506566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334737463087738</v>
      </c>
      <c r="CT96" s="142" t="n">
        <f aca="false">AZ96/$AB96</f>
        <v>0</v>
      </c>
      <c r="CU96" s="144" t="n">
        <f aca="false">BA96/$AC96</f>
        <v>0.00179325461946622</v>
      </c>
      <c r="CV96" s="142" t="n">
        <f aca="false">CJ96+CL96+CN96+CP96+CR96+CT96</f>
        <v>0.0414044446950756</v>
      </c>
      <c r="CW96" s="175" t="n">
        <f aca="false">CK96+CM96+CO96+CQ96+CS96+CU96</f>
        <v>0.0051406292503436</v>
      </c>
      <c r="CX96" s="121"/>
      <c r="CY96" s="121"/>
      <c r="CZ96" s="174" t="n">
        <f aca="false">BG96/$BD96</f>
        <v>0.0154815629885938</v>
      </c>
      <c r="DA96" s="142" t="n">
        <f aca="false">BH96/$BE96</f>
        <v>0</v>
      </c>
      <c r="DB96" s="142" t="n">
        <f aca="false">BJ96/$BD96</f>
        <v>0.0115326775773066</v>
      </c>
      <c r="DC96" s="142" t="n">
        <f aca="false">BK96/$BE96</f>
        <v>0.0810165156376477</v>
      </c>
      <c r="DD96" s="142" t="n">
        <f aca="false">BM96/$BD96</f>
        <v>0.00648801274343367</v>
      </c>
      <c r="DE96" s="142" t="n">
        <f aca="false">BN96/$BE96</f>
        <v>0</v>
      </c>
      <c r="DF96" s="142" t="n">
        <f aca="false">BP96/$BD96</f>
        <v>0.0133388159513741</v>
      </c>
      <c r="DG96" s="142" t="n">
        <f aca="false">BQ96/$BE96</f>
        <v>0</v>
      </c>
      <c r="DH96" s="142" t="n">
        <f aca="false">BS96/$BD96</f>
        <v>0.01159184032998</v>
      </c>
      <c r="DI96" s="142" t="n">
        <f aca="false">BT96/$BE96</f>
        <v>0</v>
      </c>
      <c r="DJ96" s="142" t="n">
        <f aca="false">BV96/$BD96</f>
        <v>0.0103732702886381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319116036554778</v>
      </c>
      <c r="DN96" s="142" t="n">
        <f aca="false">CB96/$BD96</f>
        <v>0</v>
      </c>
      <c r="DO96" s="142" t="n">
        <f aca="false">CC96/$BE96</f>
        <v>0.00172976763446761</v>
      </c>
      <c r="DP96" s="142" t="n">
        <f aca="false">DD96+DF96+DH96+DJ96+DL96+DN96</f>
        <v>0.0417919393134259</v>
      </c>
      <c r="DQ96" s="175" t="n">
        <f aca="false">DE96+DG96+DI96+DK96+DM96+DO96</f>
        <v>0.00492092800001539</v>
      </c>
      <c r="DR96" s="121"/>
      <c r="DS96" s="121"/>
      <c r="DT96" s="142" t="n">
        <f aca="false">BD96/AB96</f>
        <v>0.97149739389111</v>
      </c>
      <c r="DU96" s="142" t="n">
        <f aca="false">BE96/AC96</f>
        <v>1.06013674522502</v>
      </c>
      <c r="DV96" s="142" t="n">
        <f aca="false">BF96/AD96</f>
        <v>1.00619025062441</v>
      </c>
      <c r="DW96" s="142" t="n">
        <f aca="false">BG96/AE96</f>
        <v>1.00811471618318</v>
      </c>
      <c r="DX96" s="142" t="e">
        <f aca="false">BH96/AF96</f>
        <v>#DIV/0!</v>
      </c>
      <c r="DY96" s="142" t="n">
        <f aca="false">BI96/AG96</f>
        <v>1.05942721062856</v>
      </c>
      <c r="DZ96" s="142" t="n">
        <f aca="false">BJ96/AH96</f>
        <v>0.310031099956351</v>
      </c>
      <c r="EA96" s="142" t="n">
        <f aca="false">BK96/AI96</f>
        <v>3.82679812803853</v>
      </c>
      <c r="EB96" s="142" t="n">
        <f aca="false">BL96/AJ96</f>
        <v>0.995670254821762</v>
      </c>
      <c r="EC96" s="142" t="n">
        <f aca="false">BM96/AK96</f>
        <v>0.997799453765119</v>
      </c>
      <c r="ED96" s="142" t="e">
        <f aca="false">BN96/AL96</f>
        <v>#DIV/0!</v>
      </c>
      <c r="EE96" s="142" t="n">
        <f aca="false">BO96/AM96</f>
        <v>0.994267454246151</v>
      </c>
      <c r="EF96" s="142" t="n">
        <f aca="false">BP96/AN96</f>
        <v>0.976443757707222</v>
      </c>
      <c r="EG96" s="142" t="e">
        <f aca="false">BQ96/AO96</f>
        <v>#DIV/0!</v>
      </c>
      <c r="EH96" s="142" t="n">
        <f aca="false">BR96/AP96</f>
        <v>0.987548954407744</v>
      </c>
      <c r="EI96" s="142" t="n">
        <f aca="false">BS96/AQ96</f>
        <v>0.982352941176471</v>
      </c>
      <c r="EJ96" s="142" t="e">
        <f aca="false">BT96/AR96</f>
        <v>#DIV/0!</v>
      </c>
      <c r="EK96" s="142" t="n">
        <f aca="false">BU96/AS96</f>
        <v>1.01543142795045</v>
      </c>
      <c r="EL96" s="142" t="n">
        <f aca="false">BV96/AT96</f>
        <v>0.973449641932043</v>
      </c>
      <c r="EM96" s="142" t="e">
        <f aca="false">BW96/AU96</f>
        <v>#DIV/0!</v>
      </c>
      <c r="EN96" s="142" t="n">
        <f aca="false">BX96/AV96</f>
        <v>1.01066260472201</v>
      </c>
      <c r="EO96" s="142" t="e">
        <f aca="false">BY96/AW96</f>
        <v>#DIV/0!</v>
      </c>
      <c r="EP96" s="142" t="n">
        <f aca="false">BZ96/AX96</f>
        <v>1.01066260472201</v>
      </c>
      <c r="EQ96" s="142" t="n">
        <f aca="false">CA96/AY96</f>
        <v>1.02260449246517</v>
      </c>
      <c r="ER96" s="142" t="e">
        <f aca="false">CB96/AZ96</f>
        <v>#DIV/0!</v>
      </c>
      <c r="ES96" s="144" t="n">
        <f aca="false">CC96/BA96</f>
        <v>1.02260449246517</v>
      </c>
      <c r="ET96" s="142" t="n">
        <f aca="false">SUM(BL96+BO96+BR96+BU96+BX96+CA96)/SUM(AJ96+AM96+AP96+AS96+AV96+AY96)</f>
        <v>0.997814156550809</v>
      </c>
      <c r="EU96" s="142" t="n">
        <f aca="false">SUM(BM96+BP96+BS96+BV96+BY96+CB96)/SUM(AK96+AN96+AQ96+AT96+AW96+AZ96)</f>
        <v>0.980589413229772</v>
      </c>
      <c r="EV96" s="142" t="n">
        <f aca="false">SUM(BN96+BQ96+BT96+BW96+BZ96+CC96)/SUM(AL96+AO96+AR96+AU96+AX96+BA96)</f>
        <v>1.01482840706209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0366872214988426</v>
      </c>
      <c r="FD96" s="162" t="n">
        <f aca="false">AC96/$FA96</f>
        <v>0.0141871997974537</v>
      </c>
      <c r="FE96" s="163" t="n">
        <f aca="false">AD96/$FA96</f>
        <v>0.000335966435185185</v>
      </c>
      <c r="FF96" s="163" t="n">
        <f aca="false">AE96/$FA96</f>
        <v>0.000547345196759259</v>
      </c>
      <c r="FG96" s="163" t="n">
        <f aca="false">AF96/$FA96</f>
        <v>0</v>
      </c>
      <c r="FH96" s="163" t="n">
        <f aca="false">AG96/$FA96</f>
        <v>0.00144287109375</v>
      </c>
      <c r="FI96" s="163" t="n">
        <f aca="false">AH96/$FA96</f>
        <v>0.00132581018518519</v>
      </c>
      <c r="FJ96" s="163" t="n">
        <f aca="false">AI96/$FA96</f>
        <v>0.00031841724537037</v>
      </c>
      <c r="FK96" s="163" t="n">
        <f aca="false">AJ96/$FA96</f>
        <v>0.000211346209490741</v>
      </c>
      <c r="FL96" s="163" t="n">
        <f aca="false">AK96/$FA96</f>
        <v>0.000231752748842593</v>
      </c>
      <c r="FM96" s="163" t="n">
        <f aca="false">AL96/$FA96</f>
        <v>0</v>
      </c>
      <c r="FN96" s="163" t="n">
        <f aca="false">AM96/$FA96</f>
        <v>0.00018675853587963</v>
      </c>
      <c r="FO96" s="163" t="n">
        <f aca="false">AN96/$FA96</f>
        <v>0.000486885127314815</v>
      </c>
      <c r="FP96" s="163" t="n">
        <f aca="false">AO96/$FA96</f>
        <v>0</v>
      </c>
      <c r="FQ96" s="163" t="n">
        <f aca="false">AP96/$FA96</f>
        <v>9.78949652777778E-005</v>
      </c>
      <c r="FR96" s="163" t="n">
        <f aca="false">AQ96/$FA96</f>
        <v>0.000420572916666667</v>
      </c>
      <c r="FS96" s="163" t="n">
        <f aca="false">AR96/$FA96</f>
        <v>0</v>
      </c>
      <c r="FT96" s="163" t="n">
        <f aca="false">AS96/$FA96</f>
        <v>4.99240451388889E-005</v>
      </c>
      <c r="FU96" s="163" t="n">
        <f aca="false">AT96/$FA96</f>
        <v>0.000379803240740741</v>
      </c>
      <c r="FV96" s="163" t="n">
        <f aca="false">AU96/$FA96</f>
        <v>0</v>
      </c>
      <c r="FW96" s="163" t="n">
        <f aca="false">AV96/$FA96</f>
        <v>4.74898726851852E-005</v>
      </c>
      <c r="FX96" s="163" t="n">
        <f aca="false">AW96/$FA96</f>
        <v>0</v>
      </c>
      <c r="FY96" s="163" t="n">
        <f aca="false">AX96/$FA96</f>
        <v>4.74898726851852E-005</v>
      </c>
      <c r="FZ96" s="163" t="n">
        <f aca="false">AY96/$FA96</f>
        <v>2.54412615740741E-005</v>
      </c>
      <c r="GA96" s="163" t="n">
        <f aca="false">AZ96/$FA96</f>
        <v>0</v>
      </c>
      <c r="GB96" s="163" t="n">
        <f aca="false">BA96/$FA96</f>
        <v>2.54412615740741E-005</v>
      </c>
      <c r="GC96" s="163" t="n">
        <f aca="false">SUM(FK96,FN96,FQ96,FT96,FW96,FZ96)</f>
        <v>0.000618854890046296</v>
      </c>
      <c r="GD96" s="163" t="n">
        <f aca="false">SUM(FL96,FO96,FR96,FU96,FX96,GA96)</f>
        <v>0.00151901403356481</v>
      </c>
      <c r="GE96" s="163" t="n">
        <f aca="false">SUM(FM96,FP96,FS96,FV96,FY96,GB96)</f>
        <v>7.29311342592593E-005</v>
      </c>
      <c r="GF96" s="121"/>
      <c r="GG96" s="162" t="n">
        <f aca="false">BD96/$FA96</f>
        <v>0.0356415400752315</v>
      </c>
      <c r="GH96" s="162" t="n">
        <f aca="false">BE96/$FA96</f>
        <v>0.0150403718171296</v>
      </c>
      <c r="GI96" s="162" t="n">
        <f aca="false">BF96/$FA96</f>
        <v>0.00033804615162037</v>
      </c>
      <c r="GJ96" s="162" t="n">
        <f aca="false">BG96/$FA96</f>
        <v>0.000551786747685185</v>
      </c>
      <c r="GK96" s="162" t="n">
        <f aca="false">BH96/$FA96</f>
        <v>0</v>
      </c>
      <c r="GL96" s="162" t="n">
        <f aca="false">BI96/$FA96</f>
        <v>0.00152861689814815</v>
      </c>
      <c r="GM96" s="162" t="n">
        <f aca="false">BJ96/$FA96</f>
        <v>0.000411042390046296</v>
      </c>
      <c r="GN96" s="162" t="n">
        <f aca="false">BK96/$FA96</f>
        <v>0.00121851851851852</v>
      </c>
      <c r="GO96" s="162" t="n">
        <f aca="false">BL96/$FA96</f>
        <v>0.000210431134259259</v>
      </c>
      <c r="GP96" s="162" t="n">
        <f aca="false">BM96/$FA96</f>
        <v>0.000231242766203704</v>
      </c>
      <c r="GQ96" s="162" t="n">
        <f aca="false">BN96/$FA96</f>
        <v>0</v>
      </c>
      <c r="GR96" s="162" t="n">
        <f aca="false">BO96/$FA96</f>
        <v>0.000185687934027778</v>
      </c>
      <c r="GS96" s="162" t="n">
        <f aca="false">BP96/$FA96</f>
        <v>0.000475415943287037</v>
      </c>
      <c r="GT96" s="162" t="n">
        <f aca="false">BQ96/$FA96</f>
        <v>0</v>
      </c>
      <c r="GU96" s="162" t="n">
        <f aca="false">BR96/$FA96</f>
        <v>9.66760706018519E-005</v>
      </c>
      <c r="GV96" s="162" t="n">
        <f aca="false">BS96/$FA96</f>
        <v>0.000413151041666667</v>
      </c>
      <c r="GW96" s="162" t="n">
        <f aca="false">BT96/$FA96</f>
        <v>0</v>
      </c>
      <c r="GX96" s="162" t="n">
        <f aca="false">BU96/$FA96</f>
        <v>5.06944444444444E-005</v>
      </c>
      <c r="GY96" s="162" t="n">
        <f aca="false">BV96/$FA96</f>
        <v>0.000369719328703704</v>
      </c>
      <c r="GZ96" s="162" t="n">
        <f aca="false">BW96/$FA96</f>
        <v>0</v>
      </c>
      <c r="HA96" s="162" t="n">
        <f aca="false">BX96/$FA96</f>
        <v>4.79962384259259E-005</v>
      </c>
      <c r="HB96" s="162" t="n">
        <f aca="false">BY96/$FA96</f>
        <v>0</v>
      </c>
      <c r="HC96" s="162" t="n">
        <f aca="false">BZ96/$FA96</f>
        <v>4.79962384259259E-005</v>
      </c>
      <c r="HD96" s="162" t="n">
        <f aca="false">CA96/$FA96</f>
        <v>2.60163483796296E-005</v>
      </c>
      <c r="HE96" s="162" t="n">
        <f aca="false">CB96/$FA96</f>
        <v>0</v>
      </c>
      <c r="HF96" s="162" t="n">
        <f aca="false">CC96/$FA96</f>
        <v>2.60163483796296E-005</v>
      </c>
      <c r="HG96" s="163" t="n">
        <f aca="false">SUM(GO96,GR96,GU96,GX96,HA96,HD96)</f>
        <v>0.000617502170138889</v>
      </c>
      <c r="HH96" s="163" t="n">
        <f aca="false">SUM(GP96,GS96,GV96,GY96,HB96,HE96)</f>
        <v>0.00148952907986111</v>
      </c>
      <c r="HI96" s="163" t="n">
        <f aca="false">SUM(GQ96,GT96,GW96,GZ96,HC96,HF96)</f>
        <v>7.40125868055556E-005</v>
      </c>
    </row>
    <row r="97" customFormat="false" ht="12" hidden="false" customHeight="false" outlineLevel="0" collapsed="false">
      <c r="A97" s="216"/>
      <c r="B97" s="216"/>
      <c r="C97" s="216" t="n">
        <v>32</v>
      </c>
      <c r="D97" s="201" t="n">
        <v>266.8451</v>
      </c>
      <c r="E97" s="202" t="n">
        <v>40.8641</v>
      </c>
      <c r="F97" s="202" t="n">
        <v>45.5352</v>
      </c>
      <c r="G97" s="202" t="n">
        <v>46.6943</v>
      </c>
      <c r="H97" s="202" t="n">
        <v>7026.111</v>
      </c>
      <c r="I97" s="202" t="n">
        <v>14.976</v>
      </c>
      <c r="J97" s="166" t="n">
        <f aca="false">H97/3600</f>
        <v>1.9516975</v>
      </c>
      <c r="L97" s="201" t="n">
        <v>265.9456</v>
      </c>
      <c r="M97" s="202" t="n">
        <v>40.8213</v>
      </c>
      <c r="N97" s="202" t="n">
        <v>45.3568</v>
      </c>
      <c r="O97" s="202" t="n">
        <v>46.8146</v>
      </c>
      <c r="P97" s="202" t="n">
        <v>7026.486</v>
      </c>
      <c r="Q97" s="202" t="n">
        <v>14.586</v>
      </c>
      <c r="R97" s="166" t="n">
        <f aca="false">P97/3600</f>
        <v>1.95180166666667</v>
      </c>
      <c r="S97" s="149"/>
      <c r="T97" s="52"/>
      <c r="U97" s="100"/>
      <c r="V97" s="100"/>
      <c r="W97" s="52"/>
      <c r="X97" s="100"/>
      <c r="Y97" s="168"/>
      <c r="AA97" s="108"/>
      <c r="AB97" s="169" t="n">
        <v>6503490</v>
      </c>
      <c r="AC97" s="170" t="n">
        <v>2145016</v>
      </c>
      <c r="AD97" s="170" t="n">
        <v>68068</v>
      </c>
      <c r="AE97" s="170" t="n">
        <v>117217</v>
      </c>
      <c r="AF97" s="170" t="n">
        <v>0</v>
      </c>
      <c r="AG97" s="170" t="n">
        <v>249626</v>
      </c>
      <c r="AH97" s="170" t="n">
        <v>229384</v>
      </c>
      <c r="AI97" s="170" t="n">
        <v>54824</v>
      </c>
      <c r="AJ97" s="170" t="n">
        <v>41694</v>
      </c>
      <c r="AK97" s="170" t="n">
        <v>51745</v>
      </c>
      <c r="AL97" s="170" t="n">
        <v>0</v>
      </c>
      <c r="AM97" s="170" t="n">
        <v>37092</v>
      </c>
      <c r="AN97" s="170" t="n">
        <v>115945</v>
      </c>
      <c r="AO97" s="170" t="n">
        <v>0</v>
      </c>
      <c r="AP97" s="170" t="n">
        <v>23333</v>
      </c>
      <c r="AQ97" s="170" t="n">
        <v>108072</v>
      </c>
      <c r="AR97" s="170" t="n">
        <v>0</v>
      </c>
      <c r="AS97" s="170" t="n">
        <v>11969</v>
      </c>
      <c r="AT97" s="170" t="n">
        <v>93715</v>
      </c>
      <c r="AU97" s="170" t="n">
        <v>0</v>
      </c>
      <c r="AV97" s="170" t="n">
        <v>11430</v>
      </c>
      <c r="AW97" s="170" t="n">
        <v>0</v>
      </c>
      <c r="AX97" s="170" t="n">
        <v>11430</v>
      </c>
      <c r="AY97" s="170" t="n">
        <v>6325</v>
      </c>
      <c r="AZ97" s="170" t="n">
        <v>0</v>
      </c>
      <c r="BA97" s="171" t="n">
        <v>6325</v>
      </c>
      <c r="BB97" s="132"/>
      <c r="BC97" s="113"/>
      <c r="BD97" s="172" t="n">
        <v>6298252</v>
      </c>
      <c r="BE97" s="50" t="n">
        <v>2292402</v>
      </c>
      <c r="BF97" s="50" t="n">
        <v>67376</v>
      </c>
      <c r="BG97" s="50" t="n">
        <v>117586</v>
      </c>
      <c r="BH97" s="50" t="n">
        <v>0</v>
      </c>
      <c r="BI97" s="50" t="n">
        <v>263566</v>
      </c>
      <c r="BJ97" s="50" t="n">
        <v>70476</v>
      </c>
      <c r="BK97" s="50" t="n">
        <v>210912</v>
      </c>
      <c r="BL97" s="50" t="n">
        <v>39647</v>
      </c>
      <c r="BM97" s="50" t="n">
        <v>48967</v>
      </c>
      <c r="BN97" s="50" t="n">
        <v>0</v>
      </c>
      <c r="BO97" s="50" t="n">
        <v>35303</v>
      </c>
      <c r="BP97" s="50" t="n">
        <v>108688</v>
      </c>
      <c r="BQ97" s="50" t="n">
        <v>0</v>
      </c>
      <c r="BR97" s="50" t="n">
        <v>20356</v>
      </c>
      <c r="BS97" s="50" t="n">
        <v>97812</v>
      </c>
      <c r="BT97" s="50" t="n">
        <v>0</v>
      </c>
      <c r="BU97" s="50" t="n">
        <v>10506</v>
      </c>
      <c r="BV97" s="50" t="n">
        <v>87450</v>
      </c>
      <c r="BW97" s="50" t="n">
        <v>0</v>
      </c>
      <c r="BX97" s="50" t="n">
        <v>10575</v>
      </c>
      <c r="BY97" s="50" t="n">
        <v>0</v>
      </c>
      <c r="BZ97" s="50" t="n">
        <v>10575</v>
      </c>
      <c r="CA97" s="50" t="n">
        <v>5966</v>
      </c>
      <c r="CB97" s="50" t="n">
        <v>0</v>
      </c>
      <c r="CC97" s="173" t="n">
        <v>5966</v>
      </c>
      <c r="CF97" s="174" t="n">
        <f aca="false">AE97/$AB97</f>
        <v>0.0180237072710191</v>
      </c>
      <c r="CG97" s="142" t="n">
        <f aca="false">AF97/$AC97</f>
        <v>0</v>
      </c>
      <c r="CH97" s="142" t="n">
        <f aca="false">AH97/$AB97</f>
        <v>0.035270908389188</v>
      </c>
      <c r="CI97" s="142" t="n">
        <f aca="false">AI97/$AC97</f>
        <v>0.0255587837107043</v>
      </c>
      <c r="CJ97" s="142" t="n">
        <f aca="false">AK97/$AB97</f>
        <v>0.00795649720380903</v>
      </c>
      <c r="CK97" s="142" t="n">
        <f aca="false">AL97/$AC97</f>
        <v>0</v>
      </c>
      <c r="CL97" s="142" t="n">
        <f aca="false">AN97/$AB97</f>
        <v>0.0178281199786576</v>
      </c>
      <c r="CM97" s="142" t="n">
        <f aca="false">AO97/$AC97</f>
        <v>0</v>
      </c>
      <c r="CN97" s="142" t="n">
        <f aca="false">AQ97/$AB97</f>
        <v>0.0166175391981844</v>
      </c>
      <c r="CO97" s="142" t="n">
        <f aca="false">AR97/$AC97</f>
        <v>0</v>
      </c>
      <c r="CP97" s="142" t="n">
        <f aca="false">AT97/$AB97</f>
        <v>0.0144099552701703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532863158130289</v>
      </c>
      <c r="CT97" s="142" t="n">
        <f aca="false">AZ97/$AB97</f>
        <v>0</v>
      </c>
      <c r="CU97" s="144" t="n">
        <f aca="false">BA97/$AC97</f>
        <v>0.0029486959537831</v>
      </c>
      <c r="CV97" s="142" t="n">
        <f aca="false">CJ97+CL97+CN97+CP97+CR97+CT97</f>
        <v>0.0568121116508213</v>
      </c>
      <c r="CW97" s="175" t="n">
        <f aca="false">CK97+CM97+CO97+CQ97+CS97+CU97</f>
        <v>0.00827732753508599</v>
      </c>
      <c r="CX97" s="121"/>
      <c r="CY97" s="121"/>
      <c r="CZ97" s="174" t="n">
        <f aca="false">BG97/$BD97</f>
        <v>0.0186696245243919</v>
      </c>
      <c r="DA97" s="142" t="n">
        <f aca="false">BH97/$BE97</f>
        <v>0</v>
      </c>
      <c r="DB97" s="142" t="n">
        <f aca="false">BJ97/$BD97</f>
        <v>0.0111897713841872</v>
      </c>
      <c r="DC97" s="142" t="n">
        <f aca="false">BK97/$BE97</f>
        <v>0.0920048054398836</v>
      </c>
      <c r="DD97" s="142" t="n">
        <f aca="false">BM97/$BD97</f>
        <v>0.00777469685239651</v>
      </c>
      <c r="DE97" s="142" t="n">
        <f aca="false">BN97/$BE97</f>
        <v>0</v>
      </c>
      <c r="DF97" s="142" t="n">
        <f aca="false">BP97/$BD97</f>
        <v>0.0172568515835822</v>
      </c>
      <c r="DG97" s="142" t="n">
        <f aca="false">BQ97/$BE97</f>
        <v>0</v>
      </c>
      <c r="DH97" s="142" t="n">
        <f aca="false">BS97/$BD97</f>
        <v>0.0155300232508956</v>
      </c>
      <c r="DI97" s="142" t="n">
        <f aca="false">BT97/$BE97</f>
        <v>0</v>
      </c>
      <c r="DJ97" s="142" t="n">
        <f aca="false">BV97/$BD97</f>
        <v>0.0138848048633176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461306524771833</v>
      </c>
      <c r="DN97" s="142" t="n">
        <f aca="false">CB97/$BD97</f>
        <v>0</v>
      </c>
      <c r="DO97" s="142" t="n">
        <f aca="false">CC97/$BE97</f>
        <v>0.00260251037994209</v>
      </c>
      <c r="DP97" s="142" t="n">
        <f aca="false">DD97+DF97+DH97+DJ97+DL97+DN97</f>
        <v>0.054446376550192</v>
      </c>
      <c r="DQ97" s="175" t="n">
        <f aca="false">DE97+DG97+DI97+DK97+DM97+DO97</f>
        <v>0.00721557562766042</v>
      </c>
      <c r="DR97" s="121"/>
      <c r="DS97" s="121"/>
      <c r="DT97" s="142" t="n">
        <f aca="false">BD97/AB97</f>
        <v>0.968441867366599</v>
      </c>
      <c r="DU97" s="142" t="n">
        <f aca="false">BE97/AC97</f>
        <v>1.06871090938249</v>
      </c>
      <c r="DV97" s="142" t="n">
        <f aca="false">BF97/AD97</f>
        <v>0.989833695716049</v>
      </c>
      <c r="DW97" s="142" t="n">
        <f aca="false">BG97/AE97</f>
        <v>1.00314800754157</v>
      </c>
      <c r="DX97" s="142" t="e">
        <f aca="false">BH97/AF97</f>
        <v>#DIV/0!</v>
      </c>
      <c r="DY97" s="142" t="n">
        <f aca="false">BI97/AG97</f>
        <v>1.05584354193874</v>
      </c>
      <c r="DZ97" s="142" t="n">
        <f aca="false">BJ97/AH97</f>
        <v>0.307240260872598</v>
      </c>
      <c r="EA97" s="142" t="n">
        <f aca="false">BK97/AI97</f>
        <v>3.84707427404057</v>
      </c>
      <c r="EB97" s="142" t="n">
        <f aca="false">BL97/AJ97</f>
        <v>0.950904206840313</v>
      </c>
      <c r="EC97" s="142" t="n">
        <f aca="false">BM97/AK97</f>
        <v>0.946313653493091</v>
      </c>
      <c r="ED97" s="142" t="e">
        <f aca="false">BN97/AL97</f>
        <v>#DIV/0!</v>
      </c>
      <c r="EE97" s="142" t="n">
        <f aca="false">BO97/AM97</f>
        <v>0.951768575434056</v>
      </c>
      <c r="EF97" s="142" t="n">
        <f aca="false">BP97/AN97</f>
        <v>0.937409978869291</v>
      </c>
      <c r="EG97" s="142" t="e">
        <f aca="false">BQ97/AO97</f>
        <v>#DIV/0!</v>
      </c>
      <c r="EH97" s="142" t="n">
        <f aca="false">BR97/AP97</f>
        <v>0.872412463035186</v>
      </c>
      <c r="EI97" s="142" t="n">
        <f aca="false">BS97/AQ97</f>
        <v>0.905063291139241</v>
      </c>
      <c r="EJ97" s="142" t="e">
        <f aca="false">BT97/AR97</f>
        <v>#DIV/0!</v>
      </c>
      <c r="EK97" s="142" t="n">
        <f aca="false">BU97/AS97</f>
        <v>0.877767566212716</v>
      </c>
      <c r="EL97" s="142" t="n">
        <f aca="false">BV97/AT97</f>
        <v>0.93314837539348</v>
      </c>
      <c r="EM97" s="142" t="e">
        <f aca="false">BW97/AU97</f>
        <v>#DIV/0!</v>
      </c>
      <c r="EN97" s="142" t="n">
        <f aca="false">BX97/AV97</f>
        <v>0.925196850393701</v>
      </c>
      <c r="EO97" s="142" t="e">
        <f aca="false">BY97/AW97</f>
        <v>#DIV/0!</v>
      </c>
      <c r="EP97" s="142" t="n">
        <f aca="false">BZ97/AX97</f>
        <v>0.925196850393701</v>
      </c>
      <c r="EQ97" s="142" t="n">
        <f aca="false">CA97/AY97</f>
        <v>0.943241106719368</v>
      </c>
      <c r="ER97" s="142" t="e">
        <f aca="false">CB97/AZ97</f>
        <v>#DIV/0!</v>
      </c>
      <c r="ES97" s="144" t="n">
        <f aca="false">CC97/BA97</f>
        <v>0.943241106719368</v>
      </c>
      <c r="ET97" s="142" t="n">
        <f aca="false">SUM(BL97+BO97+BR97+BU97+BX97+CA97)/SUM(AJ97+AM97+AP97+AS97+AV97+AY97)</f>
        <v>0.928020448563822</v>
      </c>
      <c r="EU97" s="142" t="n">
        <f aca="false">SUM(BM97+BP97+BS97+BV97+BY97+CB97)/SUM(AK97+AN97+AQ97+AT97+AW97+AZ97)</f>
        <v>0.928114605239298</v>
      </c>
      <c r="EV97" s="142" t="n">
        <f aca="false">SUM(BN97+BQ97+BT97+BW97+BZ97+CC97)/SUM(AL97+AO97+AR97+AU97+AX97+BA97)</f>
        <v>0.931624894395945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0235224609375</v>
      </c>
      <c r="FD97" s="162" t="n">
        <f aca="false">AC97/$FA97</f>
        <v>0.00775830439814815</v>
      </c>
      <c r="FE97" s="163" t="n">
        <f aca="false">AD97/$FA97</f>
        <v>0.000246195023148148</v>
      </c>
      <c r="FF97" s="163" t="n">
        <f aca="false">AE97/$FA97</f>
        <v>0.000423961950231482</v>
      </c>
      <c r="FG97" s="163" t="n">
        <f aca="false">AF97/$FA97</f>
        <v>0</v>
      </c>
      <c r="FH97" s="163" t="n">
        <f aca="false">AG97/$FA97</f>
        <v>0.00090287181712963</v>
      </c>
      <c r="FI97" s="163" t="n">
        <f aca="false">AH97/$FA97</f>
        <v>0.000829658564814815</v>
      </c>
      <c r="FJ97" s="163" t="n">
        <f aca="false">AI97/$FA97</f>
        <v>0.000198292824074074</v>
      </c>
      <c r="FK97" s="163" t="n">
        <f aca="false">AJ97/$FA97</f>
        <v>0.000150802951388889</v>
      </c>
      <c r="FL97" s="163" t="n">
        <f aca="false">AK97/$FA97</f>
        <v>0.000187156394675926</v>
      </c>
      <c r="FM97" s="163" t="n">
        <f aca="false">AL97/$FA97</f>
        <v>0</v>
      </c>
      <c r="FN97" s="163" t="n">
        <f aca="false">AM97/$FA97</f>
        <v>0.000134157986111111</v>
      </c>
      <c r="FO97" s="163" t="n">
        <f aca="false">AN97/$FA97</f>
        <v>0.000419361255787037</v>
      </c>
      <c r="FP97" s="163" t="n">
        <f aca="false">AO97/$FA97</f>
        <v>0</v>
      </c>
      <c r="FQ97" s="163" t="n">
        <f aca="false">AP97/$FA97</f>
        <v>8.43930844907407E-005</v>
      </c>
      <c r="FR97" s="163" t="n">
        <f aca="false">AQ97/$FA97</f>
        <v>0.000390885416666667</v>
      </c>
      <c r="FS97" s="163" t="n">
        <f aca="false">AR97/$FA97</f>
        <v>0</v>
      </c>
      <c r="FT97" s="163" t="n">
        <f aca="false">AS97/$FA97</f>
        <v>4.32906539351852E-005</v>
      </c>
      <c r="FU97" s="163" t="n">
        <f aca="false">AT97/$FA97</f>
        <v>0.000338957609953704</v>
      </c>
      <c r="FV97" s="163" t="n">
        <f aca="false">AU97/$FA97</f>
        <v>0</v>
      </c>
      <c r="FW97" s="163" t="n">
        <f aca="false">AV97/$FA97</f>
        <v>4.13411458333333E-005</v>
      </c>
      <c r="FX97" s="163" t="n">
        <f aca="false">AW97/$FA97</f>
        <v>0</v>
      </c>
      <c r="FY97" s="163" t="n">
        <f aca="false">AX97/$FA97</f>
        <v>4.13411458333333E-005</v>
      </c>
      <c r="FZ97" s="163" t="n">
        <f aca="false">AY97/$FA97</f>
        <v>2.2876880787037E-005</v>
      </c>
      <c r="GA97" s="163" t="n">
        <f aca="false">AZ97/$FA97</f>
        <v>0</v>
      </c>
      <c r="GB97" s="163" t="n">
        <f aca="false">BA97/$FA97</f>
        <v>2.2876880787037E-005</v>
      </c>
      <c r="GC97" s="163" t="n">
        <f aca="false">SUM(FK97,FN97,FQ97,FT97,FW97,FZ97)</f>
        <v>0.000476862702546296</v>
      </c>
      <c r="GD97" s="163" t="n">
        <f aca="false">SUM(FL97,FO97,FR97,FU97,FX97,GA97)</f>
        <v>0.00133636067708333</v>
      </c>
      <c r="GE97" s="163" t="n">
        <f aca="false">SUM(FM97,FP97,FS97,FV97,FY97,GB97)</f>
        <v>6.42180266203704E-005</v>
      </c>
      <c r="GF97" s="121"/>
      <c r="GG97" s="162" t="n">
        <f aca="false">BD97/$FA97</f>
        <v>0.0227801359953704</v>
      </c>
      <c r="GH97" s="162" t="n">
        <f aca="false">BE97/$FA97</f>
        <v>0.00829138454861111</v>
      </c>
      <c r="GI97" s="162" t="n">
        <f aca="false">BF97/$FA97</f>
        <v>0.00024369212962963</v>
      </c>
      <c r="GJ97" s="162" t="n">
        <f aca="false">BG97/$FA97</f>
        <v>0.000425296585648148</v>
      </c>
      <c r="GK97" s="162" t="n">
        <f aca="false">BH97/$FA97</f>
        <v>0</v>
      </c>
      <c r="GL97" s="162" t="n">
        <f aca="false">BI97/$FA97</f>
        <v>0.000953291377314815</v>
      </c>
      <c r="GM97" s="162" t="n">
        <f aca="false">BJ97/$FA97</f>
        <v>0.000254904513888889</v>
      </c>
      <c r="GN97" s="162" t="n">
        <f aca="false">BK97/$FA97</f>
        <v>0.000762847222222222</v>
      </c>
      <c r="GO97" s="162" t="n">
        <f aca="false">BL97/$FA97</f>
        <v>0.00014339916087963</v>
      </c>
      <c r="GP97" s="162" t="n">
        <f aca="false">BM97/$FA97</f>
        <v>0.00017710865162037</v>
      </c>
      <c r="GQ97" s="162" t="n">
        <f aca="false">BN97/$FA97</f>
        <v>0</v>
      </c>
      <c r="GR97" s="162" t="n">
        <f aca="false">BO97/$FA97</f>
        <v>0.000127687355324074</v>
      </c>
      <c r="GS97" s="162" t="n">
        <f aca="false">BP97/$FA97</f>
        <v>0.000393113425925926</v>
      </c>
      <c r="GT97" s="162" t="n">
        <f aca="false">BQ97/$FA97</f>
        <v>0</v>
      </c>
      <c r="GU97" s="162" t="n">
        <f aca="false">BR97/$FA97</f>
        <v>7.36255787037037E-005</v>
      </c>
      <c r="GV97" s="162" t="n">
        <f aca="false">BS97/$FA97</f>
        <v>0.000353776041666667</v>
      </c>
      <c r="GW97" s="162" t="n">
        <f aca="false">BT97/$FA97</f>
        <v>0</v>
      </c>
      <c r="GX97" s="162" t="n">
        <f aca="false">BU97/$FA97</f>
        <v>3.79991319444444E-005</v>
      </c>
      <c r="GY97" s="162" t="n">
        <f aca="false">BV97/$FA97</f>
        <v>0.000316297743055556</v>
      </c>
      <c r="GZ97" s="162" t="n">
        <f aca="false">BW97/$FA97</f>
        <v>0</v>
      </c>
      <c r="HA97" s="162" t="n">
        <f aca="false">BX97/$FA97</f>
        <v>3.82486979166667E-005</v>
      </c>
      <c r="HB97" s="162" t="n">
        <f aca="false">BY97/$FA97</f>
        <v>0</v>
      </c>
      <c r="HC97" s="162" t="n">
        <f aca="false">BZ97/$FA97</f>
        <v>3.82486979166667E-005</v>
      </c>
      <c r="HD97" s="162" t="n">
        <f aca="false">CA97/$FA97</f>
        <v>2.15784143518519E-005</v>
      </c>
      <c r="HE97" s="162" t="n">
        <f aca="false">CB97/$FA97</f>
        <v>0</v>
      </c>
      <c r="HF97" s="162" t="n">
        <f aca="false">CC97/$FA97</f>
        <v>2.15784143518519E-005</v>
      </c>
      <c r="HG97" s="163" t="n">
        <f aca="false">SUM(GO97,GR97,GU97,GX97,HA97,HD97)</f>
        <v>0.00044253833912037</v>
      </c>
      <c r="HH97" s="163" t="n">
        <f aca="false">SUM(GP97,GS97,GV97,GY97,HB97,HE97)</f>
        <v>0.00124029586226852</v>
      </c>
      <c r="HI97" s="163" t="n">
        <f aca="false">SUM(GQ97,GT97,GW97,GZ97,HC97,HF97)</f>
        <v>5.98271122685185E-005</v>
      </c>
    </row>
    <row r="98" customFormat="false" ht="12.75" hidden="false" customHeight="false" outlineLevel="0" collapsed="false">
      <c r="A98" s="217"/>
      <c r="B98" s="217"/>
      <c r="C98" s="217" t="n">
        <v>37</v>
      </c>
      <c r="D98" s="203" t="n">
        <v>161.0035</v>
      </c>
      <c r="E98" s="204" t="n">
        <v>37.002</v>
      </c>
      <c r="F98" s="204" t="n">
        <v>43.4561</v>
      </c>
      <c r="G98" s="204" t="n">
        <v>44.9609</v>
      </c>
      <c r="H98" s="204" t="n">
        <v>6793.375</v>
      </c>
      <c r="I98" s="204" t="n">
        <v>14.43</v>
      </c>
      <c r="J98" s="178" t="n">
        <f aca="false">H98/3600</f>
        <v>1.88704861111111</v>
      </c>
      <c r="L98" s="203" t="n">
        <v>161.6022</v>
      </c>
      <c r="M98" s="204" t="n">
        <v>36.9711</v>
      </c>
      <c r="N98" s="204" t="n">
        <v>43.101</v>
      </c>
      <c r="O98" s="204" t="n">
        <v>44.9633</v>
      </c>
      <c r="P98" s="204" t="n">
        <v>6732.332</v>
      </c>
      <c r="Q98" s="204" t="n">
        <v>14.305</v>
      </c>
      <c r="R98" s="178" t="n">
        <f aca="false">P98/3600</f>
        <v>1.87009222222222</v>
      </c>
      <c r="S98" s="149"/>
      <c r="T98" s="52"/>
      <c r="U98" s="100"/>
      <c r="V98" s="100"/>
      <c r="W98" s="52"/>
      <c r="X98" s="100"/>
      <c r="Y98" s="168"/>
      <c r="AA98" s="108"/>
      <c r="AB98" s="186" t="n">
        <v>4301595</v>
      </c>
      <c r="AC98" s="187" t="n">
        <v>1223488</v>
      </c>
      <c r="AD98" s="187" t="n">
        <v>48222</v>
      </c>
      <c r="AE98" s="187" t="n">
        <v>85985</v>
      </c>
      <c r="AF98" s="187" t="n">
        <v>0</v>
      </c>
      <c r="AG98" s="187" t="n">
        <v>153502</v>
      </c>
      <c r="AH98" s="187" t="n">
        <v>140997</v>
      </c>
      <c r="AI98" s="187" t="n">
        <v>33740</v>
      </c>
      <c r="AJ98" s="187" t="n">
        <v>24666</v>
      </c>
      <c r="AK98" s="187" t="n">
        <v>37803</v>
      </c>
      <c r="AL98" s="187" t="n">
        <v>0</v>
      </c>
      <c r="AM98" s="187" t="n">
        <v>25981</v>
      </c>
      <c r="AN98" s="187" t="n">
        <v>101061</v>
      </c>
      <c r="AO98" s="187" t="n">
        <v>0</v>
      </c>
      <c r="AP98" s="187" t="n">
        <v>17191</v>
      </c>
      <c r="AQ98" s="187" t="n">
        <v>91656</v>
      </c>
      <c r="AR98" s="187" t="n">
        <v>0</v>
      </c>
      <c r="AS98" s="187" t="n">
        <v>8964</v>
      </c>
      <c r="AT98" s="187" t="n">
        <v>84627</v>
      </c>
      <c r="AU98" s="187" t="n">
        <v>0</v>
      </c>
      <c r="AV98" s="187" t="n">
        <v>7955</v>
      </c>
      <c r="AW98" s="187" t="n">
        <v>0</v>
      </c>
      <c r="AX98" s="187" t="n">
        <v>7955</v>
      </c>
      <c r="AY98" s="187" t="n">
        <v>4672</v>
      </c>
      <c r="AZ98" s="187" t="n">
        <v>0</v>
      </c>
      <c r="BA98" s="188" t="n">
        <v>4672</v>
      </c>
      <c r="BB98" s="132"/>
      <c r="BC98" s="113"/>
      <c r="BD98" s="189" t="n">
        <v>4209127</v>
      </c>
      <c r="BE98" s="190" t="n">
        <v>1320519</v>
      </c>
      <c r="BF98" s="190" t="n">
        <v>48921</v>
      </c>
      <c r="BG98" s="190" t="n">
        <v>86722</v>
      </c>
      <c r="BH98" s="190" t="n">
        <v>0</v>
      </c>
      <c r="BI98" s="190" t="n">
        <v>161305</v>
      </c>
      <c r="BJ98" s="190" t="n">
        <v>43116</v>
      </c>
      <c r="BK98" s="190" t="n">
        <v>128548</v>
      </c>
      <c r="BL98" s="190" t="n">
        <v>25134</v>
      </c>
      <c r="BM98" s="190" t="n">
        <v>38998</v>
      </c>
      <c r="BN98" s="190" t="n">
        <v>0</v>
      </c>
      <c r="BO98" s="190" t="n">
        <v>26434</v>
      </c>
      <c r="BP98" s="190" t="n">
        <v>101465</v>
      </c>
      <c r="BQ98" s="190" t="n">
        <v>0</v>
      </c>
      <c r="BR98" s="190" t="n">
        <v>17528</v>
      </c>
      <c r="BS98" s="190" t="n">
        <v>91656</v>
      </c>
      <c r="BT98" s="190" t="n">
        <v>0</v>
      </c>
      <c r="BU98" s="190" t="n">
        <v>8650</v>
      </c>
      <c r="BV98" s="190" t="n">
        <v>84622</v>
      </c>
      <c r="BW98" s="190" t="n">
        <v>0</v>
      </c>
      <c r="BX98" s="190" t="n">
        <v>8300</v>
      </c>
      <c r="BY98" s="190" t="n">
        <v>0</v>
      </c>
      <c r="BZ98" s="190" t="n">
        <v>8300</v>
      </c>
      <c r="CA98" s="190" t="n">
        <v>4879</v>
      </c>
      <c r="CB98" s="190" t="n">
        <v>0</v>
      </c>
      <c r="CC98" s="191" t="n">
        <v>4879</v>
      </c>
      <c r="CF98" s="192" t="n">
        <f aca="false">AE98/$AB98</f>
        <v>0.0199890970674831</v>
      </c>
      <c r="CG98" s="193" t="n">
        <f aca="false">AF98/$AC98</f>
        <v>0</v>
      </c>
      <c r="CH98" s="193" t="n">
        <f aca="false">AH98/$AB98</f>
        <v>0.0327778417075527</v>
      </c>
      <c r="CI98" s="193" t="n">
        <f aca="false">AI98/$AC98</f>
        <v>0.0275768949102893</v>
      </c>
      <c r="CJ98" s="193" t="n">
        <f aca="false">AK98/$AB98</f>
        <v>0.00878813556366883</v>
      </c>
      <c r="CK98" s="193" t="n">
        <f aca="false">AL98/$AC98</f>
        <v>0</v>
      </c>
      <c r="CL98" s="193" t="n">
        <f aca="false">AN98/$AB98</f>
        <v>0.0234938435626785</v>
      </c>
      <c r="CM98" s="193" t="n">
        <f aca="false">AO98/$AC98</f>
        <v>0</v>
      </c>
      <c r="CN98" s="193" t="n">
        <f aca="false">AQ98/$AB98</f>
        <v>0.0213074452615832</v>
      </c>
      <c r="CO98" s="193" t="n">
        <f aca="false">AR98/$AC98</f>
        <v>0</v>
      </c>
      <c r="CP98" s="193" t="n">
        <f aca="false">AT98/$AB98</f>
        <v>0.0196734002155015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650190275670869</v>
      </c>
      <c r="CT98" s="193" t="n">
        <f aca="false">AZ98/$AB98</f>
        <v>0</v>
      </c>
      <c r="CU98" s="194" t="n">
        <f aca="false">BA98/$AC98</f>
        <v>0.00381859078307266</v>
      </c>
      <c r="CV98" s="193" t="n">
        <f aca="false">CJ98+CL98+CN98+CP98+CR98+CT98</f>
        <v>0.073262824603432</v>
      </c>
      <c r="CW98" s="195" t="n">
        <f aca="false">CK98+CM98+CO98+CQ98+CS98+CU98</f>
        <v>0.0103204935397813</v>
      </c>
      <c r="CX98" s="121"/>
      <c r="CY98" s="121"/>
      <c r="CZ98" s="192" t="n">
        <f aca="false">BG98/$BD98</f>
        <v>0.0206033222566105</v>
      </c>
      <c r="DA98" s="193" t="n">
        <f aca="false">BH98/$BE98</f>
        <v>0</v>
      </c>
      <c r="DB98" s="193" t="n">
        <f aca="false">BJ98/$BD98</f>
        <v>0.0102434542839881</v>
      </c>
      <c r="DC98" s="193" t="n">
        <f aca="false">BK98/$BE98</f>
        <v>0.0973465735820537</v>
      </c>
      <c r="DD98" s="193" t="n">
        <f aca="false">BM98/$BD98</f>
        <v>0.00926510414154764</v>
      </c>
      <c r="DE98" s="193" t="n">
        <f aca="false">BN98/$BE98</f>
        <v>0</v>
      </c>
      <c r="DF98" s="193" t="n">
        <f aca="false">BP98/$BD98</f>
        <v>0.0241059488107629</v>
      </c>
      <c r="DG98" s="193" t="n">
        <f aca="false">BQ98/$BE98</f>
        <v>0</v>
      </c>
      <c r="DH98" s="193" t="n">
        <f aca="false">BS98/$BD98</f>
        <v>0.0217755368274704</v>
      </c>
      <c r="DI98" s="193" t="n">
        <f aca="false">BT98/$BE98</f>
        <v>0</v>
      </c>
      <c r="DJ98" s="193" t="n">
        <f aca="false">BV98/$BD98</f>
        <v>0.020104406448178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628540747993781</v>
      </c>
      <c r="DN98" s="193" t="n">
        <f aca="false">CB98/$BD98</f>
        <v>0</v>
      </c>
      <c r="DO98" s="193" t="n">
        <f aca="false">CC98/$BE98</f>
        <v>0.00369475940898995</v>
      </c>
      <c r="DP98" s="193" t="n">
        <f aca="false">DD98+DF98+DH98+DJ98+DL98+DN98</f>
        <v>0.0752509962279589</v>
      </c>
      <c r="DQ98" s="195" t="n">
        <f aca="false">DE98+DG98+DI98+DK98+DM98+DO98</f>
        <v>0.00998016688892776</v>
      </c>
      <c r="DR98" s="121"/>
      <c r="DS98" s="121"/>
      <c r="DT98" s="142" t="n">
        <f aca="false">BD98/AB98</f>
        <v>0.978503787548572</v>
      </c>
      <c r="DU98" s="142" t="n">
        <f aca="false">BE98/AC98</f>
        <v>1.07930686692473</v>
      </c>
      <c r="DV98" s="142" t="n">
        <f aca="false">BF98/AD98</f>
        <v>1.01449545850442</v>
      </c>
      <c r="DW98" s="142" t="n">
        <f aca="false">BG98/AE98</f>
        <v>1.00857126242949</v>
      </c>
      <c r="DX98" s="142" t="e">
        <f aca="false">BH98/AF98</f>
        <v>#DIV/0!</v>
      </c>
      <c r="DY98" s="142" t="n">
        <f aca="false">BI98/AG98</f>
        <v>1.05083321389949</v>
      </c>
      <c r="DZ98" s="142" t="n">
        <f aca="false">BJ98/AH98</f>
        <v>0.305793740292347</v>
      </c>
      <c r="EA98" s="142" t="n">
        <f aca="false">BK98/AI98</f>
        <v>3.80995850622407</v>
      </c>
      <c r="EB98" s="142" t="n">
        <f aca="false">BL98/AJ98</f>
        <v>1.01897348576989</v>
      </c>
      <c r="EC98" s="142" t="n">
        <f aca="false">BM98/AK98</f>
        <v>1.03161124778457</v>
      </c>
      <c r="ED98" s="142" t="e">
        <f aca="false">BN98/AL98</f>
        <v>#DIV/0!</v>
      </c>
      <c r="EE98" s="142" t="n">
        <f aca="false">BO98/AM98</f>
        <v>1.01743581848274</v>
      </c>
      <c r="EF98" s="142" t="n">
        <f aca="false">BP98/AN98</f>
        <v>1.00399758561661</v>
      </c>
      <c r="EG98" s="142" t="e">
        <f aca="false">BQ98/AO98</f>
        <v>#DIV/0!</v>
      </c>
      <c r="EH98" s="142" t="n">
        <f aca="false">BR98/AP98</f>
        <v>1.01960328078646</v>
      </c>
      <c r="EI98" s="142" t="n">
        <f aca="false">BS98/AQ98</f>
        <v>1</v>
      </c>
      <c r="EJ98" s="142" t="e">
        <f aca="false">BT98/AR98</f>
        <v>#DIV/0!</v>
      </c>
      <c r="EK98" s="142" t="n">
        <f aca="false">BU98/AS98</f>
        <v>0.964970995091477</v>
      </c>
      <c r="EL98" s="142" t="n">
        <f aca="false">BV98/AT98</f>
        <v>0.999940917201366</v>
      </c>
      <c r="EM98" s="142" t="e">
        <f aca="false">BW98/AU98</f>
        <v>#DIV/0!</v>
      </c>
      <c r="EN98" s="142" t="n">
        <f aca="false">BX98/AV98</f>
        <v>1.04336895034569</v>
      </c>
      <c r="EO98" s="142" t="e">
        <f aca="false">BY98/AW98</f>
        <v>#DIV/0!</v>
      </c>
      <c r="EP98" s="142" t="n">
        <f aca="false">BZ98/AX98</f>
        <v>1.04336895034569</v>
      </c>
      <c r="EQ98" s="142" t="n">
        <f aca="false">CA98/AY98</f>
        <v>1.04430650684932</v>
      </c>
      <c r="ER98" s="142" t="e">
        <f aca="false">CB98/AZ98</f>
        <v>#DIV/0!</v>
      </c>
      <c r="ES98" s="144" t="n">
        <f aca="false">CC98/BA98</f>
        <v>1.04430650684932</v>
      </c>
      <c r="ET98" s="142" t="n">
        <f aca="false">SUM(BL98+BO98+BR98+BU98+BX98+CA98)/SUM(AJ98+AM98+AP98+AS98+AV98+AY98)</f>
        <v>1.01672835433696</v>
      </c>
      <c r="EU98" s="142" t="n">
        <f aca="false">SUM(BM98+BP98+BS98+BV98+BY98+CB98)/SUM(AK98+AN98+AQ98+AT98+AW98+AZ98)</f>
        <v>1.00505795708035</v>
      </c>
      <c r="EV98" s="142" t="n">
        <f aca="false">SUM(BN98+BQ98+BT98+BW98+BZ98+CC98)/SUM(AL98+AO98+AR98+AU98+AX98+BA98)</f>
        <v>1.04371584699454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0155584309895833</v>
      </c>
      <c r="FD98" s="162" t="n">
        <f aca="false">AC98/$FA98</f>
        <v>0.00442523148148148</v>
      </c>
      <c r="FE98" s="162" t="n">
        <f aca="false">AD98/$FA98</f>
        <v>0.0001744140625</v>
      </c>
      <c r="FF98" s="162" t="n">
        <f aca="false">AE98/$FA98</f>
        <v>0.000310998987268519</v>
      </c>
      <c r="FG98" s="162" t="n">
        <f aca="false">AF98/$FA98</f>
        <v>0</v>
      </c>
      <c r="FH98" s="162" t="n">
        <f aca="false">AG98/$FA98</f>
        <v>0.000555201099537037</v>
      </c>
      <c r="FI98" s="162" t="n">
        <f aca="false">AH98/$FA98</f>
        <v>0.000509971788194444</v>
      </c>
      <c r="FJ98" s="162" t="n">
        <f aca="false">AI98/$FA98</f>
        <v>0.000122034143518519</v>
      </c>
      <c r="FK98" s="163" t="n">
        <f aca="false">AJ98/$FA98</f>
        <v>8.92144097222222E-005</v>
      </c>
      <c r="FL98" s="163" t="n">
        <f aca="false">AK98/$FA98</f>
        <v>0.000136729600694444</v>
      </c>
      <c r="FM98" s="163" t="n">
        <f aca="false">AL98/$FA98</f>
        <v>0</v>
      </c>
      <c r="FN98" s="163" t="n">
        <f aca="false">AM98/$FA98</f>
        <v>9.3970630787037E-005</v>
      </c>
      <c r="FO98" s="163" t="n">
        <f aca="false">AN98/$FA98</f>
        <v>0.00036552734375</v>
      </c>
      <c r="FP98" s="163" t="n">
        <f aca="false">AO98/$FA98</f>
        <v>0</v>
      </c>
      <c r="FQ98" s="163" t="n">
        <f aca="false">AP98/$FA98</f>
        <v>6.21780960648148E-005</v>
      </c>
      <c r="FR98" s="163" t="n">
        <f aca="false">AQ98/$FA98</f>
        <v>0.000331510416666667</v>
      </c>
      <c r="FS98" s="163" t="n">
        <f aca="false">AR98/$FA98</f>
        <v>0</v>
      </c>
      <c r="FT98" s="163" t="n">
        <f aca="false">AS98/$FA98</f>
        <v>3.2421875E-005</v>
      </c>
      <c r="FU98" s="163" t="n">
        <f aca="false">AT98/$FA98</f>
        <v>0.000306087239583333</v>
      </c>
      <c r="FV98" s="163" t="n">
        <f aca="false">AU98/$FA98</f>
        <v>0</v>
      </c>
      <c r="FW98" s="163" t="n">
        <f aca="false">AV98/$FA98</f>
        <v>2.87724247685185E-005</v>
      </c>
      <c r="FX98" s="163" t="n">
        <f aca="false">AW98/$FA98</f>
        <v>0</v>
      </c>
      <c r="FY98" s="163" t="n">
        <f aca="false">AX98/$FA98</f>
        <v>2.87724247685185E-005</v>
      </c>
      <c r="FZ98" s="163" t="n">
        <f aca="false">AY98/$FA98</f>
        <v>1.68981481481481E-005</v>
      </c>
      <c r="GA98" s="163" t="n">
        <f aca="false">AZ98/$FA98</f>
        <v>0</v>
      </c>
      <c r="GB98" s="163" t="n">
        <f aca="false">BA98/$FA98</f>
        <v>1.68981481481481E-005</v>
      </c>
      <c r="GC98" s="163" t="n">
        <f aca="false">SUM(FK98,FN98,FQ98,FT98,FW98,FZ98)</f>
        <v>0.000323455584490741</v>
      </c>
      <c r="GD98" s="163" t="n">
        <f aca="false">SUM(FL98,FO98,FR98,FU98,FX98,GA98)</f>
        <v>0.00113985460069444</v>
      </c>
      <c r="GE98" s="163" t="n">
        <f aca="false">SUM(FM98,FP98,FS98,FV98,FY98,GB98)</f>
        <v>4.56705729166667E-005</v>
      </c>
      <c r="GF98" s="121"/>
      <c r="GG98" s="162" t="n">
        <f aca="false">BD98/$FA98</f>
        <v>0.0152239836516204</v>
      </c>
      <c r="GH98" s="162" t="n">
        <f aca="false">BE98/$FA98</f>
        <v>0.00477618272569444</v>
      </c>
      <c r="GI98" s="162" t="n">
        <f aca="false">BF98/$FA98</f>
        <v>0.000176942274305556</v>
      </c>
      <c r="GJ98" s="162" t="n">
        <f aca="false">BG98/$FA98</f>
        <v>0.000313664641203704</v>
      </c>
      <c r="GK98" s="162" t="n">
        <f aca="false">BH98/$FA98</f>
        <v>0</v>
      </c>
      <c r="GL98" s="162" t="n">
        <f aca="false">BI98/$FA98</f>
        <v>0.000583423755787037</v>
      </c>
      <c r="GM98" s="162" t="n">
        <f aca="false">BJ98/$FA98</f>
        <v>0.000155946180555556</v>
      </c>
      <c r="GN98" s="162" t="n">
        <f aca="false">BK98/$FA98</f>
        <v>0.000464945023148148</v>
      </c>
      <c r="GO98" s="162" t="n">
        <f aca="false">BL98/$FA98</f>
        <v>9.09071180555556E-005</v>
      </c>
      <c r="GP98" s="162" t="n">
        <f aca="false">BM98/$FA98</f>
        <v>0.000141051793981481</v>
      </c>
      <c r="GQ98" s="162" t="n">
        <f aca="false">BN98/$FA98</f>
        <v>0</v>
      </c>
      <c r="GR98" s="162" t="n">
        <f aca="false">BO98/$FA98</f>
        <v>9.56090856481482E-005</v>
      </c>
      <c r="GS98" s="162" t="n">
        <f aca="false">BP98/$FA98</f>
        <v>0.000366988570601852</v>
      </c>
      <c r="GT98" s="162" t="n">
        <f aca="false">BQ98/$FA98</f>
        <v>0</v>
      </c>
      <c r="GU98" s="162" t="n">
        <f aca="false">BR98/$FA98</f>
        <v>6.33969907407407E-005</v>
      </c>
      <c r="GV98" s="162" t="n">
        <f aca="false">BS98/$FA98</f>
        <v>0.000331510416666667</v>
      </c>
      <c r="GW98" s="162" t="n">
        <f aca="false">BT98/$FA98</f>
        <v>0</v>
      </c>
      <c r="GX98" s="162" t="n">
        <f aca="false">BU98/$FA98</f>
        <v>3.12861689814815E-005</v>
      </c>
      <c r="GY98" s="162" t="n">
        <f aca="false">BV98/$FA98</f>
        <v>0.000306069155092593</v>
      </c>
      <c r="GZ98" s="162" t="n">
        <f aca="false">BW98/$FA98</f>
        <v>0</v>
      </c>
      <c r="HA98" s="162" t="n">
        <f aca="false">BX98/$FA98</f>
        <v>3.00202546296296E-005</v>
      </c>
      <c r="HB98" s="162" t="n">
        <f aca="false">BY98/$FA98</f>
        <v>0</v>
      </c>
      <c r="HC98" s="162" t="n">
        <f aca="false">BZ98/$FA98</f>
        <v>3.00202546296296E-005</v>
      </c>
      <c r="HD98" s="162" t="n">
        <f aca="false">CA98/$FA98</f>
        <v>1.76468460648148E-005</v>
      </c>
      <c r="HE98" s="162" t="n">
        <f aca="false">CB98/$FA98</f>
        <v>0</v>
      </c>
      <c r="HF98" s="162" t="n">
        <f aca="false">CC98/$FA98</f>
        <v>1.76468460648148E-005</v>
      </c>
      <c r="HG98" s="163" t="n">
        <f aca="false">SUM(GO98,GR98,GU98,GX98,HA98,HD98)</f>
        <v>0.00032886646412037</v>
      </c>
      <c r="HH98" s="163" t="n">
        <f aca="false">SUM(GP98,GS98,GV98,GY98,HB98,HE98)</f>
        <v>0.00114561993634259</v>
      </c>
      <c r="HI98" s="163" t="n">
        <f aca="false">SUM(GQ98,GT98,GW98,GZ98,HC98,HF98)</f>
        <v>4.76671006944444E-005</v>
      </c>
    </row>
    <row r="99" customFormat="false" ht="12" hidden="false" customHeight="false" outlineLevel="0" collapsed="false">
      <c r="B99" s="1" t="s">
        <v>9</v>
      </c>
      <c r="T99" s="62"/>
      <c r="U99" s="63"/>
      <c r="V99" s="63"/>
      <c r="W99" s="62"/>
      <c r="X99" s="63"/>
      <c r="Y99" s="64"/>
      <c r="CE99" s="30" t="s">
        <v>9</v>
      </c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Y99" s="30" t="s">
        <v>9</v>
      </c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S99" s="30" t="s">
        <v>9</v>
      </c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FB99" s="30" t="s">
        <v>9</v>
      </c>
      <c r="FC99" s="212" t="n">
        <f aca="false">MAX(FC3:FC18)</f>
        <v>0</v>
      </c>
      <c r="FD99" s="212" t="n">
        <f aca="false">MAX(FD3:FD18)</f>
        <v>0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</v>
      </c>
      <c r="FI99" s="213" t="n">
        <f aca="false">MAX(FI3:FI18)</f>
        <v>0</v>
      </c>
      <c r="FJ99" s="213" t="n">
        <f aca="false">MAX(FJ3:FJ18)</f>
        <v>0</v>
      </c>
      <c r="FK99" s="213" t="n">
        <f aca="false">MAX(FK3:FK18)</f>
        <v>0</v>
      </c>
      <c r="FL99" s="213" t="n">
        <f aca="false">MAX(FL3:FL18)</f>
        <v>0</v>
      </c>
      <c r="FM99" s="213" t="n">
        <f aca="false">MAX(FM3:FM18)</f>
        <v>0</v>
      </c>
      <c r="FN99" s="213" t="n">
        <f aca="false">MAX(FN3:FN18)</f>
        <v>0</v>
      </c>
      <c r="FO99" s="213" t="n">
        <f aca="false">MAX(FO3:FO18)</f>
        <v>0</v>
      </c>
      <c r="FP99" s="213" t="n">
        <f aca="false">MAX(FP3:FP18)</f>
        <v>0</v>
      </c>
      <c r="FQ99" s="213" t="n">
        <f aca="false">MAX(FQ3:FQ18)</f>
        <v>0</v>
      </c>
      <c r="FR99" s="213" t="n">
        <f aca="false">MAX(FR3:FR18)</f>
        <v>0</v>
      </c>
      <c r="FS99" s="213" t="n">
        <f aca="false">MAX(FS3:FS18)</f>
        <v>0</v>
      </c>
      <c r="FT99" s="213" t="n">
        <f aca="false">MAX(FT3:FT18)</f>
        <v>0</v>
      </c>
      <c r="FU99" s="213" t="n">
        <f aca="false">MAX(FU3:FU18)</f>
        <v>0</v>
      </c>
      <c r="FV99" s="213" t="n">
        <f aca="false">MAX(FV3:FV18)</f>
        <v>0</v>
      </c>
      <c r="FW99" s="213" t="n">
        <f aca="false">MAX(FW3:FW18)</f>
        <v>0</v>
      </c>
      <c r="FX99" s="213" t="n">
        <f aca="false">MAX(FX3:FX18)</f>
        <v>0</v>
      </c>
      <c r="FY99" s="213" t="n">
        <f aca="false">MAX(FY3:FY18)</f>
        <v>0</v>
      </c>
      <c r="FZ99" s="213" t="n">
        <f aca="false">MAX(FZ3:FZ18)</f>
        <v>0</v>
      </c>
      <c r="GA99" s="213" t="n">
        <f aca="false">MAX(GA3:GA18)</f>
        <v>0</v>
      </c>
      <c r="GB99" s="213" t="n">
        <f aca="false">MAX(GB3:GB18)</f>
        <v>0</v>
      </c>
      <c r="GC99" s="213" t="n">
        <f aca="false">MAX(GC3:GC18)</f>
        <v>0</v>
      </c>
      <c r="GD99" s="213" t="n">
        <f aca="false">MAX(GD3:GD18)</f>
        <v>0</v>
      </c>
      <c r="GE99" s="213" t="n">
        <f aca="false">MAX(GE3:GE18)</f>
        <v>0</v>
      </c>
      <c r="GF99" s="30" t="s">
        <v>9</v>
      </c>
      <c r="GG99" s="212" t="n">
        <f aca="false">MAX(GG3:GG18)</f>
        <v>0</v>
      </c>
      <c r="GH99" s="212" t="n">
        <f aca="false">MAX(GH3:GH18)</f>
        <v>0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</v>
      </c>
      <c r="GM99" s="213" t="n">
        <f aca="false">MAX(GM3:GM18)</f>
        <v>0</v>
      </c>
      <c r="GN99" s="213" t="n">
        <f aca="false">MAX(GN3:GN18)</f>
        <v>0</v>
      </c>
      <c r="GO99" s="213" t="n">
        <f aca="false">MAX(GO3:GO18)</f>
        <v>0</v>
      </c>
      <c r="GP99" s="213" t="n">
        <f aca="false">MAX(GP3:GP18)</f>
        <v>0</v>
      </c>
      <c r="GQ99" s="213" t="n">
        <f aca="false">MAX(GQ3:GQ18)</f>
        <v>0</v>
      </c>
      <c r="GR99" s="213" t="n">
        <f aca="false">MAX(GR3:GR18)</f>
        <v>0</v>
      </c>
      <c r="GS99" s="213" t="n">
        <f aca="false">MAX(GS3:GS18)</f>
        <v>0</v>
      </c>
      <c r="GT99" s="213" t="n">
        <f aca="false">MAX(GT3:GT18)</f>
        <v>0</v>
      </c>
      <c r="GU99" s="213" t="n">
        <f aca="false">MAX(GU3:GU18)</f>
        <v>0</v>
      </c>
      <c r="GV99" s="213" t="n">
        <f aca="false">MAX(GV3:GV18)</f>
        <v>0</v>
      </c>
      <c r="GW99" s="213" t="n">
        <f aca="false">MAX(GW3:GW18)</f>
        <v>0</v>
      </c>
      <c r="GX99" s="213" t="n">
        <f aca="false">MAX(GX3:GX18)</f>
        <v>0</v>
      </c>
      <c r="GY99" s="213" t="n">
        <f aca="false">MAX(GY3:GY18)</f>
        <v>0</v>
      </c>
      <c r="GZ99" s="213" t="n">
        <f aca="false">MAX(GZ3:GZ18)</f>
        <v>0</v>
      </c>
      <c r="HA99" s="213" t="n">
        <f aca="false">MAX(HA3:HA18)</f>
        <v>0</v>
      </c>
      <c r="HB99" s="213" t="n">
        <f aca="false">MAX(HB3:HB18)</f>
        <v>0</v>
      </c>
      <c r="HC99" s="213" t="n">
        <f aca="false">MAX(HC3:HC18)</f>
        <v>0</v>
      </c>
      <c r="HD99" s="213" t="n">
        <f aca="false">MAX(HD3:HD18)</f>
        <v>0</v>
      </c>
      <c r="HE99" s="213" t="n">
        <f aca="false">MAX(HE3:HE18)</f>
        <v>0</v>
      </c>
      <c r="HF99" s="213" t="n">
        <f aca="false">MAX(HF3:HF18)</f>
        <v>0</v>
      </c>
      <c r="HG99" s="213" t="n">
        <f aca="false">MAX(HG3:HG18)</f>
        <v>0</v>
      </c>
      <c r="HH99" s="213" t="n">
        <f aca="false">MAX(HH3:HH18)</f>
        <v>0</v>
      </c>
      <c r="HI99" s="213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.0155579540253193</v>
      </c>
      <c r="CG100" s="121" t="n">
        <f aca="false">AVERAGE(CG19:CG38)</f>
        <v>0</v>
      </c>
      <c r="CH100" s="121" t="n">
        <f aca="false">AVERAGE(CH19:CH38)</f>
        <v>0.0298311973043814</v>
      </c>
      <c r="CI100" s="121" t="n">
        <f aca="false">AVERAGE(CI19:CI38)</f>
        <v>0.027092527182976</v>
      </c>
      <c r="CJ100" s="121" t="n">
        <f aca="false">AVERAGE(CJ19:CJ38)</f>
        <v>0.00601016567188694</v>
      </c>
      <c r="CK100" s="121" t="n">
        <f aca="false">AVERAGE(CK19:CK38)</f>
        <v>0</v>
      </c>
      <c r="CL100" s="121" t="n">
        <f aca="false">AVERAGE(CL19:CL38)</f>
        <v>0.0115166514425553</v>
      </c>
      <c r="CM100" s="121" t="n">
        <f aca="false">AVERAGE(CM19:CM38)</f>
        <v>0</v>
      </c>
      <c r="CN100" s="121" t="n">
        <f aca="false">AVERAGE(CN19:CN38)</f>
        <v>0.0119010104256825</v>
      </c>
      <c r="CO100" s="121" t="n">
        <f aca="false">AVERAGE(CO19:CO38)</f>
        <v>0</v>
      </c>
      <c r="CP100" s="121" t="n">
        <f aca="false">AVERAGE(CP19:CP38)</f>
        <v>0.00945084104488842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138914335308474</v>
      </c>
      <c r="CT100" s="121" t="n">
        <f aca="false">AVERAGE(CT19:CT38)</f>
        <v>0</v>
      </c>
      <c r="CU100" s="121" t="n">
        <f aca="false">AVERAGE(CU19:CU38)</f>
        <v>0.000770685964286994</v>
      </c>
      <c r="CV100" s="121" t="n">
        <f aca="false">AVERAGE(CV19:CV38)</f>
        <v>0.0388786685850132</v>
      </c>
      <c r="CW100" s="121" t="n">
        <f aca="false">AVERAGE(CW19:CW38)</f>
        <v>0.00215982931737173</v>
      </c>
      <c r="CY100" s="30" t="s">
        <v>10</v>
      </c>
      <c r="CZ100" s="121" t="n">
        <f aca="false">AVERAGE(CZ19:CZ38)</f>
        <v>0.0158716375977306</v>
      </c>
      <c r="DA100" s="121" t="n">
        <f aca="false">AVERAGE(DA19:DA38)</f>
        <v>0</v>
      </c>
      <c r="DB100" s="121" t="n">
        <f aca="false">AVERAGE(DB19:DB38)</f>
        <v>0.0105930196679828</v>
      </c>
      <c r="DC100" s="121" t="n">
        <f aca="false">AVERAGE(DC19:DC38)</f>
        <v>0.0883223649676532</v>
      </c>
      <c r="DD100" s="121" t="n">
        <f aca="false">AVERAGE(DD19:DD38)</f>
        <v>0.00615144074679878</v>
      </c>
      <c r="DE100" s="121" t="n">
        <f aca="false">AVERAGE(DE19:DE38)</f>
        <v>0</v>
      </c>
      <c r="DF100" s="121" t="n">
        <f aca="false">AVERAGE(DF19:DF38)</f>
        <v>0.0118328056867747</v>
      </c>
      <c r="DG100" s="121" t="n">
        <f aca="false">AVERAGE(DG19:DG38)</f>
        <v>0</v>
      </c>
      <c r="DH100" s="121" t="n">
        <f aca="false">AVERAGE(DH19:DH38)</f>
        <v>0.0122107846500004</v>
      </c>
      <c r="DI100" s="121" t="n">
        <f aca="false">AVERAGE(DI19:DI38)</f>
        <v>0</v>
      </c>
      <c r="DJ100" s="121" t="n">
        <f aca="false">AVERAGE(DJ19:DJ38)</f>
        <v>0.00972209059256738</v>
      </c>
      <c r="DK100" s="121" t="n">
        <f aca="false">AVERAGE(DK19:DK38)</f>
        <v>0</v>
      </c>
      <c r="DL100" s="121" t="n">
        <f aca="false">AVERAGE(DL19:DL38)</f>
        <v>0</v>
      </c>
      <c r="DM100" s="121" t="n">
        <f aca="false">AVERAGE(DM19:DM38)</f>
        <v>0.00131151022105524</v>
      </c>
      <c r="DN100" s="121" t="n">
        <f aca="false">AVERAGE(DN19:DN38)</f>
        <v>0</v>
      </c>
      <c r="DO100" s="121" t="n">
        <f aca="false">AVERAGE(DO19:DO38)</f>
        <v>0.00072464588808709</v>
      </c>
      <c r="DP100" s="121" t="n">
        <f aca="false">AVERAGE(DP19:DP38)</f>
        <v>0.0399171216761412</v>
      </c>
      <c r="DQ100" s="121" t="n">
        <f aca="false">AVERAGE(DQ19:DQ38)</f>
        <v>0.00203615610914233</v>
      </c>
      <c r="DS100" s="30" t="s">
        <v>10</v>
      </c>
      <c r="DT100" s="121" t="n">
        <f aca="false">AVERAGE(DT19:DT38)</f>
        <v>0.979584732106198</v>
      </c>
      <c r="DU100" s="121" t="n">
        <f aca="false">AVERAGE(DU19:DU38)</f>
        <v>1.06843959888967</v>
      </c>
      <c r="DV100" s="121" t="n">
        <f aca="false">AVERAGE(DV19:DV38)</f>
        <v>0.999493909120375</v>
      </c>
      <c r="DW100" s="121" t="n">
        <f aca="false">AVERAGE(DW19:DW38)</f>
        <v>0.999332150939225</v>
      </c>
      <c r="DX100" s="121" t="e">
        <f aca="false">AVERAGE(DX19:DX38)</f>
        <v>#DIV/0!</v>
      </c>
      <c r="DY100" s="121" t="n">
        <f aca="false">AVERAGE(DY19:DY38)</f>
        <v>1.04819186002857</v>
      </c>
      <c r="DZ100" s="121" t="n">
        <f aca="false">AVERAGE(DZ19:DZ38)</f>
        <v>0.355050157094905</v>
      </c>
      <c r="EA100" s="121" t="n">
        <f aca="false">AVERAGE(EA19:EA38)</f>
        <v>3.47984459087215</v>
      </c>
      <c r="EB100" s="121" t="n">
        <f aca="false">AVERAGE(EB19:EB38)</f>
        <v>1.00503666451099</v>
      </c>
      <c r="EC100" s="121" t="n">
        <f aca="false">AVERAGE(EC19:EC38)</f>
        <v>1.00466358482974</v>
      </c>
      <c r="ED100" s="121" t="e">
        <f aca="false">AVERAGE(ED19:ED38)</f>
        <v>#DIV/0!</v>
      </c>
      <c r="EE100" s="121" t="n">
        <f aca="false">AVERAGE(EE19:EE38)</f>
        <v>1.00283314784693</v>
      </c>
      <c r="EF100" s="121" t="n">
        <f aca="false">AVERAGE(EF19:EF38)</f>
        <v>1.00261456371363</v>
      </c>
      <c r="EG100" s="121" t="e">
        <f aca="false">AVERAGE(EG19:EG38)</f>
        <v>#DIV/0!</v>
      </c>
      <c r="EH100" s="121" t="n">
        <f aca="false">AVERAGE(EH19:EH38)</f>
        <v>1.00385651601525</v>
      </c>
      <c r="EI100" s="121" t="n">
        <f aca="false">AVERAGE(EI19:EI38)</f>
        <v>1.00263293065398</v>
      </c>
      <c r="EJ100" s="121" t="e">
        <f aca="false">AVERAGE(EJ19:EJ38)</f>
        <v>#DIV/0!</v>
      </c>
      <c r="EK100" s="121" t="n">
        <f aca="false">AVERAGE(EK19:EK38)</f>
        <v>1.0093939552248</v>
      </c>
      <c r="EL100" s="121" t="n">
        <f aca="false">AVERAGE(EL19:EL38)</f>
        <v>1.00225135286784</v>
      </c>
      <c r="EM100" s="121" t="e">
        <f aca="false">AVERAGE(EM19:EM38)</f>
        <v>#DIV/0!</v>
      </c>
      <c r="EN100" s="121" t="n">
        <f aca="false">AVERAGE(EN19:EN38)</f>
        <v>1.009407650038</v>
      </c>
      <c r="EO100" s="121" t="e">
        <f aca="false">AVERAGE(EO19:EO38)</f>
        <v>#DIV/0!</v>
      </c>
      <c r="EP100" s="121" t="n">
        <f aca="false">AVERAGE(EP19:EP38)</f>
        <v>1.009407650038</v>
      </c>
      <c r="EQ100" s="121" t="n">
        <f aca="false">AVERAGE(EQ19:EQ38)</f>
        <v>1.00244397089521</v>
      </c>
      <c r="ER100" s="121" t="e">
        <f aca="false">AVERAGE(ER19:ER38)</f>
        <v>#DIV/0!</v>
      </c>
      <c r="ES100" s="121" t="n">
        <f aca="false">AVERAGE(ES19:ES38)</f>
        <v>1.00244397089521</v>
      </c>
      <c r="ET100" s="121" t="n">
        <f aca="false">AVERAGE(ET19:ET38)</f>
        <v>1.00476897161481</v>
      </c>
      <c r="EU100" s="121" t="n">
        <f aca="false">AVERAGE(EU19:EU38)</f>
        <v>1.00282121826038</v>
      </c>
      <c r="EV100" s="121" t="n">
        <f aca="false">AVERAGE(EV19:EV38)</f>
        <v>1.00719235062529</v>
      </c>
      <c r="FB100" s="30" t="s">
        <v>10</v>
      </c>
      <c r="FC100" s="212" t="n">
        <f aca="false">MAX(FC19:FC38)</f>
        <v>0.542359799382716</v>
      </c>
      <c r="FD100" s="212" t="n">
        <f aca="false">MAX(FD19:FD38)</f>
        <v>0.122780230034722</v>
      </c>
      <c r="FE100" s="213" t="n">
        <f aca="false">MAX(FE19:FE38)</f>
        <v>0.00517734214248971</v>
      </c>
      <c r="FF100" s="213" t="n">
        <f aca="false">MAX(FF19:FF38)</f>
        <v>0.00540306632587449</v>
      </c>
      <c r="FG100" s="213" t="n">
        <f aca="false">MAX(FG19:FG38)</f>
        <v>0</v>
      </c>
      <c r="FH100" s="213" t="n">
        <f aca="false">MAX(FH19:FH38)</f>
        <v>0.00816924913194445</v>
      </c>
      <c r="FI100" s="213" t="n">
        <f aca="false">MAX(FI19:FI38)</f>
        <v>0.00689230565200617</v>
      </c>
      <c r="FJ100" s="213" t="n">
        <f aca="false">MAX(FJ19:FJ38)</f>
        <v>0.00190565441743827</v>
      </c>
      <c r="FK100" s="213" t="n">
        <f aca="false">MAX(FK19:FK38)</f>
        <v>0.00104658950617284</v>
      </c>
      <c r="FL100" s="213" t="n">
        <f aca="false">MAX(FL19:FL38)</f>
        <v>0.00141833333333333</v>
      </c>
      <c r="FM100" s="213" t="n">
        <f aca="false">MAX(FM19:FM38)</f>
        <v>0</v>
      </c>
      <c r="FN100" s="213" t="n">
        <f aca="false">MAX(FN19:FN38)</f>
        <v>0.000956409143518519</v>
      </c>
      <c r="FO100" s="213" t="n">
        <f aca="false">MAX(FO19:FO38)</f>
        <v>0.00103149594907407</v>
      </c>
      <c r="FP100" s="213" t="n">
        <f aca="false">MAX(FP19:FP38)</f>
        <v>0</v>
      </c>
      <c r="FQ100" s="213" t="n">
        <f aca="false">MAX(FQ19:FQ38)</f>
        <v>0.000384044174382716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274101080246914</v>
      </c>
      <c r="FU100" s="213" t="n">
        <f aca="false">MAX(FU19:FU38)</f>
        <v>0.000661696566358025</v>
      </c>
      <c r="FV100" s="213" t="n">
        <f aca="false">MAX(FV19:FV38)</f>
        <v>0</v>
      </c>
      <c r="FW100" s="213" t="n">
        <f aca="false">MAX(FW19:FW38)</f>
        <v>3.72010030864198E-005</v>
      </c>
      <c r="FX100" s="213" t="n">
        <f aca="false">MAX(FX19:FX38)</f>
        <v>0</v>
      </c>
      <c r="FY100" s="213" t="n">
        <f aca="false">MAX(FY19:FY38)</f>
        <v>3.72010030864198E-005</v>
      </c>
      <c r="FZ100" s="213" t="n">
        <f aca="false">MAX(FZ19:FZ38)</f>
        <v>1.62808641975309E-005</v>
      </c>
      <c r="GA100" s="213" t="n">
        <f aca="false">MAX(GA19:GA38)</f>
        <v>0</v>
      </c>
      <c r="GB100" s="213" t="n">
        <f aca="false">MAX(GB19:GB38)</f>
        <v>1.62808641975309E-005</v>
      </c>
      <c r="GC100" s="213" t="n">
        <f aca="false">MAX(GC19:GC38)</f>
        <v>0.00256478009259259</v>
      </c>
      <c r="GD100" s="213" t="n">
        <f aca="false">MAX(GD19:GD38)</f>
        <v>0.00374478105709877</v>
      </c>
      <c r="GE100" s="213" t="n">
        <f aca="false">MAX(GE19:GE38)</f>
        <v>5.34818672839506E-005</v>
      </c>
      <c r="GF100" s="30" t="s">
        <v>10</v>
      </c>
      <c r="GG100" s="212" t="n">
        <f aca="false">MAX(GG19:GG38)</f>
        <v>0.538061585326646</v>
      </c>
      <c r="GH100" s="212" t="n">
        <f aca="false">MAX(GH19:GH38)</f>
        <v>0.126598189943416</v>
      </c>
      <c r="GI100" s="213" t="n">
        <f aca="false">MAX(GI19:GI38)</f>
        <v>0.00515476466049383</v>
      </c>
      <c r="GJ100" s="213" t="n">
        <f aca="false">MAX(GJ19:GJ38)</f>
        <v>0.00537964409722222</v>
      </c>
      <c r="GK100" s="213" t="n">
        <f aca="false">MAX(GK19:GK38)</f>
        <v>0</v>
      </c>
      <c r="GL100" s="213" t="n">
        <f aca="false">MAX(GL19:GL38)</f>
        <v>0.0085926456404321</v>
      </c>
      <c r="GM100" s="213" t="n">
        <f aca="false">MAX(GM19:GM38)</f>
        <v>0.00326923225308642</v>
      </c>
      <c r="GN100" s="213" t="n">
        <f aca="false">MAX(GN19:GN38)</f>
        <v>0.00577415766460905</v>
      </c>
      <c r="GO100" s="213" t="n">
        <f aca="false">MAX(GO19:GO38)</f>
        <v>0.00105035686728395</v>
      </c>
      <c r="GP100" s="213" t="n">
        <f aca="false">MAX(GP19:GP38)</f>
        <v>0.00142530092592593</v>
      </c>
      <c r="GQ100" s="213" t="n">
        <f aca="false">MAX(GQ19:GQ38)</f>
        <v>0</v>
      </c>
      <c r="GR100" s="213" t="n">
        <f aca="false">MAX(GR19:GR38)</f>
        <v>0.000963346836419753</v>
      </c>
      <c r="GS100" s="213" t="n">
        <f aca="false">MAX(GS19:GS38)</f>
        <v>0.00103464891975309</v>
      </c>
      <c r="GT100" s="213" t="n">
        <f aca="false">MAX(GT19:GT38)</f>
        <v>0</v>
      </c>
      <c r="GU100" s="213" t="n">
        <f aca="false">MAX(GU19:GU38)</f>
        <v>0.000382979359567901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276359953703704</v>
      </c>
      <c r="GY100" s="213" t="n">
        <f aca="false">MAX(GY19:GY38)</f>
        <v>0.000662998649691358</v>
      </c>
      <c r="GZ100" s="213" t="n">
        <f aca="false">MAX(GZ19:GZ38)</f>
        <v>0</v>
      </c>
      <c r="HA100" s="213" t="n">
        <f aca="false">MAX(HA19:HA38)</f>
        <v>3.78616898148148E-005</v>
      </c>
      <c r="HB100" s="213" t="n">
        <f aca="false">MAX(HB19:HB38)</f>
        <v>0</v>
      </c>
      <c r="HC100" s="213" t="n">
        <f aca="false">MAX(HC19:HC38)</f>
        <v>3.78616898148148E-005</v>
      </c>
      <c r="HD100" s="213" t="n">
        <f aca="false">MAX(HD19:HD38)</f>
        <v>1.6514274691358E-005</v>
      </c>
      <c r="HE100" s="213" t="n">
        <f aca="false">MAX(HE19:HE38)</f>
        <v>0</v>
      </c>
      <c r="HF100" s="213" t="n">
        <f aca="false">MAX(HF19:HF38)</f>
        <v>1.6514274691358E-005</v>
      </c>
      <c r="HG100" s="213" t="n">
        <f aca="false">MAX(HG19:HG38)</f>
        <v>0.00256689814814815</v>
      </c>
      <c r="HH100" s="213" t="n">
        <f aca="false">MAX(HH19:HH38)</f>
        <v>0.00375437982253086</v>
      </c>
      <c r="HI100" s="213" t="n">
        <f aca="false">MAX(HI19:HI38)</f>
        <v>5.43759645061728E-005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.019514860801829</v>
      </c>
      <c r="CG101" s="121" t="n">
        <f aca="false">AVERAGE(CG39:CG54)</f>
        <v>0</v>
      </c>
      <c r="CH101" s="121" t="n">
        <f aca="false">AVERAGE(CH39:CH54)</f>
        <v>0.0378785748758452</v>
      </c>
      <c r="CI101" s="121" t="n">
        <f aca="false">AVERAGE(CI39:CI54)</f>
        <v>0.0314100919795469</v>
      </c>
      <c r="CJ101" s="121" t="n">
        <f aca="false">AVERAGE(CJ39:CJ54)</f>
        <v>0.00638555057937499</v>
      </c>
      <c r="CK101" s="121" t="n">
        <f aca="false">AVERAGE(CK39:CK54)</f>
        <v>0</v>
      </c>
      <c r="CL101" s="121" t="n">
        <f aca="false">AVERAGE(CL39:CL54)</f>
        <v>0.00960271053529631</v>
      </c>
      <c r="CM101" s="121" t="n">
        <f aca="false">AVERAGE(CM39:CM54)</f>
        <v>0</v>
      </c>
      <c r="CN101" s="121" t="n">
        <f aca="false">AVERAGE(CN39:CN54)</f>
        <v>0.00829253942149159</v>
      </c>
      <c r="CO101" s="121" t="n">
        <f aca="false">AVERAGE(CO39:CO54)</f>
        <v>0</v>
      </c>
      <c r="CP101" s="121" t="n">
        <f aca="false">AVERAGE(CP39:CP54)</f>
        <v>0.00688001818537074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170295417482322</v>
      </c>
      <c r="CT101" s="121" t="n">
        <f aca="false">AVERAGE(CT39:CT54)</f>
        <v>0</v>
      </c>
      <c r="CU101" s="121" t="n">
        <f aca="false">AVERAGE(CU39:CU54)</f>
        <v>0.000942676180348917</v>
      </c>
      <c r="CV101" s="121" t="n">
        <f aca="false">AVERAGE(CV39:CV54)</f>
        <v>0.0311608187215336</v>
      </c>
      <c r="CW101" s="121" t="n">
        <f aca="false">AVERAGE(CW39:CW54)</f>
        <v>0.00264563035517214</v>
      </c>
      <c r="CY101" s="30" t="s">
        <v>13</v>
      </c>
      <c r="CZ101" s="121" t="n">
        <f aca="false">AVERAGE(CZ39:CZ54)</f>
        <v>0.0200269755920777</v>
      </c>
      <c r="DA101" s="121" t="n">
        <f aca="false">AVERAGE(DA39:DA54)</f>
        <v>0</v>
      </c>
      <c r="DB101" s="121" t="n">
        <f aca="false">AVERAGE(DB39:DB54)</f>
        <v>0.0127852545385999</v>
      </c>
      <c r="DC101" s="121" t="n">
        <f aca="false">AVERAGE(DC39:DC54)</f>
        <v>0.106162499782731</v>
      </c>
      <c r="DD101" s="121" t="n">
        <f aca="false">AVERAGE(DD39:DD54)</f>
        <v>0.00658406407572322</v>
      </c>
      <c r="DE101" s="121" t="n">
        <f aca="false">AVERAGE(DE39:DE54)</f>
        <v>0</v>
      </c>
      <c r="DF101" s="121" t="n">
        <f aca="false">AVERAGE(DF39:DF54)</f>
        <v>0.00985247813593014</v>
      </c>
      <c r="DG101" s="121" t="n">
        <f aca="false">AVERAGE(DG39:DG54)</f>
        <v>0</v>
      </c>
      <c r="DH101" s="121" t="n">
        <f aca="false">AVERAGE(DH39:DH54)</f>
        <v>0.00851964160430179</v>
      </c>
      <c r="DI101" s="121" t="n">
        <f aca="false">AVERAGE(DI39:DI54)</f>
        <v>0</v>
      </c>
      <c r="DJ101" s="121" t="n">
        <f aca="false">AVERAGE(DJ39:DJ54)</f>
        <v>0.00705361943775469</v>
      </c>
      <c r="DK101" s="121" t="n">
        <f aca="false">AVERAGE(DK39:DK54)</f>
        <v>0</v>
      </c>
      <c r="DL101" s="121" t="n">
        <f aca="false">AVERAGE(DL39:DL54)</f>
        <v>0</v>
      </c>
      <c r="DM101" s="121" t="n">
        <f aca="false">AVERAGE(DM39:DM54)</f>
        <v>0.00154276830533637</v>
      </c>
      <c r="DN101" s="121" t="n">
        <f aca="false">AVERAGE(DN39:DN54)</f>
        <v>0</v>
      </c>
      <c r="DO101" s="121" t="n">
        <f aca="false">AVERAGE(DO39:DO54)</f>
        <v>0.000854942017079205</v>
      </c>
      <c r="DP101" s="121" t="n">
        <f aca="false">AVERAGE(DP39:DP54)</f>
        <v>0.0320098032537098</v>
      </c>
      <c r="DQ101" s="121" t="n">
        <f aca="false">AVERAGE(DQ39:DQ54)</f>
        <v>0.00239771032241557</v>
      </c>
      <c r="DS101" s="30" t="s">
        <v>13</v>
      </c>
      <c r="DT101" s="121" t="n">
        <f aca="false">AVERAGE(DT39:DT54)</f>
        <v>0.974093331460467</v>
      </c>
      <c r="DU101" s="121" t="n">
        <f aca="false">AVERAGE(DU39:DU54)</f>
        <v>1.0846183661155</v>
      </c>
      <c r="DV101" s="121" t="n">
        <f aca="false">AVERAGE(DV39:DV54)</f>
        <v>0.999558285988924</v>
      </c>
      <c r="DW101" s="121" t="n">
        <f aca="false">AVERAGE(DW39:DW54)</f>
        <v>0.999537127070705</v>
      </c>
      <c r="DX101" s="121" t="e">
        <f aca="false">AVERAGE(DX39:DX54)</f>
        <v>#DIV/0!</v>
      </c>
      <c r="DY101" s="121" t="n">
        <f aca="false">AVERAGE(DY39:DY54)</f>
        <v>1.04978223702496</v>
      </c>
      <c r="DZ101" s="121" t="n">
        <f aca="false">AVERAGE(DZ39:DZ54)</f>
        <v>0.332820990347352</v>
      </c>
      <c r="EA101" s="121" t="n">
        <f aca="false">AVERAGE(EA39:EA54)</f>
        <v>3.65639554788843</v>
      </c>
      <c r="EB101" s="121" t="n">
        <f aca="false">AVERAGE(EB39:EB54)</f>
        <v>1.0047661820147</v>
      </c>
      <c r="EC101" s="121" t="n">
        <f aca="false">AVERAGE(EC39:EC54)</f>
        <v>1.00457964958147</v>
      </c>
      <c r="ED101" s="121" t="e">
        <f aca="false">AVERAGE(ED39:ED54)</f>
        <v>#DIV/0!</v>
      </c>
      <c r="EE101" s="121" t="n">
        <f aca="false">AVERAGE(EE39:EE54)</f>
        <v>1.00188681103627</v>
      </c>
      <c r="EF101" s="121" t="n">
        <f aca="false">AVERAGE(EF39:EF54)</f>
        <v>0.997352983294207</v>
      </c>
      <c r="EG101" s="121" t="e">
        <f aca="false">AVERAGE(EG39:EG54)</f>
        <v>#DIV/0!</v>
      </c>
      <c r="EH101" s="121" t="n">
        <f aca="false">AVERAGE(EH39:EH54)</f>
        <v>1.00302274260273</v>
      </c>
      <c r="EI101" s="121" t="n">
        <f aca="false">AVERAGE(EI39:EI54)</f>
        <v>0.998300568948196</v>
      </c>
      <c r="EJ101" s="121" t="e">
        <f aca="false">AVERAGE(EJ39:EJ54)</f>
        <v>#DIV/0!</v>
      </c>
      <c r="EK101" s="121" t="n">
        <f aca="false">AVERAGE(EK39:EK54)</f>
        <v>0.996426651999489</v>
      </c>
      <c r="EL101" s="121" t="n">
        <f aca="false">AVERAGE(EL39:EL54)</f>
        <v>0.994620345056648</v>
      </c>
      <c r="EM101" s="121" t="e">
        <f aca="false">AVERAGE(EM39:EM54)</f>
        <v>#DIV/0!</v>
      </c>
      <c r="EN101" s="121" t="n">
        <f aca="false">AVERAGE(EN39:EN54)</f>
        <v>0.989296277050071</v>
      </c>
      <c r="EO101" s="121" t="e">
        <f aca="false">AVERAGE(EO39:EO54)</f>
        <v>#DIV/0!</v>
      </c>
      <c r="EP101" s="121" t="n">
        <f aca="false">AVERAGE(EP39:EP54)</f>
        <v>0.989296277050071</v>
      </c>
      <c r="EQ101" s="121" t="n">
        <f aca="false">AVERAGE(EQ39:EQ54)</f>
        <v>0.994504506752934</v>
      </c>
      <c r="ER101" s="121" t="e">
        <f aca="false">AVERAGE(ER39:ER54)</f>
        <v>#DIV/0!</v>
      </c>
      <c r="ES101" s="121" t="n">
        <f aca="false">AVERAGE(ES39:ES54)</f>
        <v>0.994504506752934</v>
      </c>
      <c r="ET101" s="121" t="n">
        <f aca="false">AVERAGE(ET39:ET54)</f>
        <v>1.00160503241365</v>
      </c>
      <c r="EU101" s="121" t="n">
        <f aca="false">AVERAGE(EU39:EU54)</f>
        <v>0.998940593346881</v>
      </c>
      <c r="EV101" s="121" t="n">
        <f aca="false">AVERAGE(EV39:EV54)</f>
        <v>0.991127694500291</v>
      </c>
      <c r="FB101" s="30" t="s">
        <v>13</v>
      </c>
      <c r="FC101" s="212" t="n">
        <f aca="false">MAX(FC39:FC54)</f>
        <v>0.443280841012286</v>
      </c>
      <c r="FD101" s="212" t="n">
        <f aca="false">MAX(FD39:FD54)</f>
        <v>0.157071597889957</v>
      </c>
      <c r="FE101" s="213" t="n">
        <f aca="false">MAX(FE39:FE54)</f>
        <v>0.00571493389423077</v>
      </c>
      <c r="FF101" s="213" t="n">
        <f aca="false">MAX(FF39:FF54)</f>
        <v>0.00624634915865385</v>
      </c>
      <c r="FG101" s="213" t="n">
        <f aca="false">MAX(FG39:FG54)</f>
        <v>0</v>
      </c>
      <c r="FH101" s="213" t="n">
        <f aca="false">MAX(FH39:FH54)</f>
        <v>0.0127316372863248</v>
      </c>
      <c r="FI101" s="213" t="n">
        <f aca="false">MAX(FI39:FI54)</f>
        <v>0.0106575687767094</v>
      </c>
      <c r="FJ101" s="213" t="n">
        <f aca="false">MAX(FJ39:FJ54)</f>
        <v>0.00300345552884615</v>
      </c>
      <c r="FK101" s="213" t="n">
        <f aca="false">MAX(FK39:FK54)</f>
        <v>0.00147087005876068</v>
      </c>
      <c r="FL101" s="213" t="n">
        <f aca="false">MAX(FL39:FL54)</f>
        <v>0.00205623998397436</v>
      </c>
      <c r="FM101" s="213" t="n">
        <f aca="false">MAX(FM39:FM54)</f>
        <v>0</v>
      </c>
      <c r="FN101" s="213" t="n">
        <f aca="false">MAX(FN39:FN54)</f>
        <v>0.00109558794070513</v>
      </c>
      <c r="FO101" s="213" t="n">
        <f aca="false">MAX(FO39:FO54)</f>
        <v>0.00125738181089744</v>
      </c>
      <c r="FP101" s="213" t="n">
        <f aca="false">MAX(FP39:FP54)</f>
        <v>0</v>
      </c>
      <c r="FQ101" s="213" t="n">
        <f aca="false">MAX(FQ39:FQ54)</f>
        <v>0.000518137353098291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387528378739316</v>
      </c>
      <c r="FU101" s="213" t="n">
        <f aca="false">MAX(FU39:FU54)</f>
        <v>0.000636187900641026</v>
      </c>
      <c r="FV101" s="213" t="n">
        <f aca="false">MAX(FV39:FV54)</f>
        <v>0</v>
      </c>
      <c r="FW101" s="213" t="n">
        <f aca="false">MAX(FW39:FW54)</f>
        <v>0.000128881209935897</v>
      </c>
      <c r="FX101" s="213" t="n">
        <f aca="false">MAX(FX39:FX54)</f>
        <v>0</v>
      </c>
      <c r="FY101" s="213" t="n">
        <f aca="false">MAX(FY39:FY54)</f>
        <v>0.000128881209935897</v>
      </c>
      <c r="FZ101" s="213" t="n">
        <f aca="false">MAX(FZ39:FZ54)</f>
        <v>6.27453926282051E-005</v>
      </c>
      <c r="GA101" s="213" t="n">
        <f aca="false">MAX(GA39:GA54)</f>
        <v>0</v>
      </c>
      <c r="GB101" s="213" t="n">
        <f aca="false">MAX(GB39:GB54)</f>
        <v>6.27453926282051E-005</v>
      </c>
      <c r="GC101" s="213" t="n">
        <f aca="false">MAX(GC39:GC54)</f>
        <v>0.00342274305555556</v>
      </c>
      <c r="GD101" s="213" t="n">
        <f aca="false">MAX(GD39:GD54)</f>
        <v>0.00444823384081197</v>
      </c>
      <c r="GE101" s="213" t="n">
        <f aca="false">MAX(GE39:GE54)</f>
        <v>0.000191626602564103</v>
      </c>
      <c r="GF101" s="30" t="s">
        <v>13</v>
      </c>
      <c r="GG101" s="212" t="n">
        <f aca="false">MAX(GG39:GG54)</f>
        <v>0.436664696848291</v>
      </c>
      <c r="GH101" s="212" t="n">
        <f aca="false">MAX(GH39:GH54)</f>
        <v>0.164228223490919</v>
      </c>
      <c r="GI101" s="213" t="n">
        <f aca="false">MAX(GI39:GI54)</f>
        <v>0.00572305188301282</v>
      </c>
      <c r="GJ101" s="213" t="n">
        <f aca="false">MAX(GJ39:GJ54)</f>
        <v>0.00624923377403846</v>
      </c>
      <c r="GK101" s="213" t="n">
        <f aca="false">MAX(GK39:GK54)</f>
        <v>0</v>
      </c>
      <c r="GL101" s="213" t="n">
        <f aca="false">MAX(GL39:GL54)</f>
        <v>0.0134548193776709</v>
      </c>
      <c r="GM101" s="213" t="n">
        <f aca="false">MAX(GM39:GM54)</f>
        <v>0.00414082532051282</v>
      </c>
      <c r="GN101" s="213" t="n">
        <f aca="false">MAX(GN39:GN54)</f>
        <v>0.0100550380608974</v>
      </c>
      <c r="GO101" s="213" t="n">
        <f aca="false">MAX(GO39:GO54)</f>
        <v>0.00146591212606838</v>
      </c>
      <c r="GP101" s="213" t="n">
        <f aca="false">MAX(GP39:GP54)</f>
        <v>0.00205590611645299</v>
      </c>
      <c r="GQ101" s="213" t="n">
        <f aca="false">MAX(GQ39:GQ54)</f>
        <v>0</v>
      </c>
      <c r="GR101" s="213" t="n">
        <f aca="false">MAX(GR39:GR54)</f>
        <v>0.00109413561698718</v>
      </c>
      <c r="GS101" s="213" t="n">
        <f aca="false">MAX(GS39:GS54)</f>
        <v>0.00125761217948718</v>
      </c>
      <c r="GT101" s="213" t="n">
        <f aca="false">MAX(GT39:GT54)</f>
        <v>0</v>
      </c>
      <c r="GU101" s="213" t="n">
        <f aca="false">MAX(GU39:GU54)</f>
        <v>0.000516801883012821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391200921474359</v>
      </c>
      <c r="GY101" s="213" t="n">
        <f aca="false">MAX(GY39:GY54)</f>
        <v>0.000629126602564103</v>
      </c>
      <c r="GZ101" s="213" t="n">
        <f aca="false">MAX(GZ39:GZ54)</f>
        <v>0</v>
      </c>
      <c r="HA101" s="213" t="n">
        <f aca="false">MAX(HA39:HA54)</f>
        <v>0.000126702724358974</v>
      </c>
      <c r="HB101" s="213" t="n">
        <f aca="false">MAX(HB39:HB54)</f>
        <v>0</v>
      </c>
      <c r="HC101" s="213" t="n">
        <f aca="false">MAX(HC39:HC54)</f>
        <v>0.000126702724358974</v>
      </c>
      <c r="HD101" s="213" t="n">
        <f aca="false">MAX(HD39:HD54)</f>
        <v>6.17538060897436E-005</v>
      </c>
      <c r="HE101" s="213" t="n">
        <f aca="false">MAX(HE39:HE54)</f>
        <v>0</v>
      </c>
      <c r="HF101" s="213" t="n">
        <f aca="false">MAX(HF39:HF54)</f>
        <v>6.17538060897436E-005</v>
      </c>
      <c r="HG101" s="213" t="n">
        <f aca="false">MAX(HG39:HG54)</f>
        <v>0.00341453826121795</v>
      </c>
      <c r="HH101" s="213" t="n">
        <f aca="false">MAX(HH39:HH54)</f>
        <v>0.0044430422008547</v>
      </c>
      <c r="HI101" s="213" t="n">
        <f aca="false">MAX(HI39:HI54)</f>
        <v>0.000188456530448718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.0258293700763261</v>
      </c>
      <c r="CG102" s="121" t="n">
        <f aca="false">AVERAGE(CG55:CG70)</f>
        <v>0</v>
      </c>
      <c r="CH102" s="121" t="n">
        <f aca="false">AVERAGE(CH55:CH70)</f>
        <v>0.0349389172458856</v>
      </c>
      <c r="CI102" s="121" t="n">
        <f aca="false">AVERAGE(CI55:CI70)</f>
        <v>0.0320757650593198</v>
      </c>
      <c r="CJ102" s="121" t="n">
        <f aca="false">AVERAGE(CJ55:CJ70)</f>
        <v>0.00560399384613303</v>
      </c>
      <c r="CK102" s="121" t="n">
        <f aca="false">AVERAGE(CK55:CK70)</f>
        <v>0</v>
      </c>
      <c r="CL102" s="121" t="n">
        <f aca="false">AVERAGE(CL55:CL70)</f>
        <v>0.0083467030560049</v>
      </c>
      <c r="CM102" s="121" t="n">
        <f aca="false">AVERAGE(CM55:CM70)</f>
        <v>0</v>
      </c>
      <c r="CN102" s="121" t="n">
        <f aca="false">AVERAGE(CN55:CN70)</f>
        <v>0.00726362507050016</v>
      </c>
      <c r="CO102" s="121" t="n">
        <f aca="false">AVERAGE(CO55:CO70)</f>
        <v>0</v>
      </c>
      <c r="CP102" s="121" t="n">
        <f aca="false">AVERAGE(CP55:CP70)</f>
        <v>0.00524341139167046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189660718825996</v>
      </c>
      <c r="CT102" s="121" t="n">
        <f aca="false">AVERAGE(CT55:CT70)</f>
        <v>0</v>
      </c>
      <c r="CU102" s="121" t="n">
        <f aca="false">AVERAGE(CU55:CU70)</f>
        <v>0.00109161478141201</v>
      </c>
      <c r="CV102" s="121" t="n">
        <f aca="false">AVERAGE(CV55:CV70)</f>
        <v>0.0264577333643085</v>
      </c>
      <c r="CW102" s="121" t="n">
        <f aca="false">AVERAGE(CW55:CW70)</f>
        <v>0.00298822196967198</v>
      </c>
      <c r="CY102" s="30" t="s">
        <v>14</v>
      </c>
      <c r="CZ102" s="121" t="n">
        <f aca="false">AVERAGE(CZ55:CZ70)</f>
        <v>0.0263869693896178</v>
      </c>
      <c r="DA102" s="121" t="n">
        <f aca="false">AVERAGE(DA55:DA70)</f>
        <v>0</v>
      </c>
      <c r="DB102" s="121" t="n">
        <f aca="false">AVERAGE(DB55:DB70)</f>
        <v>0.0115058661076676</v>
      </c>
      <c r="DC102" s="121" t="n">
        <f aca="false">AVERAGE(DC55:DC70)</f>
        <v>0.10973687032775</v>
      </c>
      <c r="DD102" s="121" t="n">
        <f aca="false">AVERAGE(DD55:DD70)</f>
        <v>0.00581181153071749</v>
      </c>
      <c r="DE102" s="121" t="n">
        <f aca="false">AVERAGE(DE55:DE70)</f>
        <v>0</v>
      </c>
      <c r="DF102" s="121" t="n">
        <f aca="false">AVERAGE(DF55:DF70)</f>
        <v>0.00866145654036634</v>
      </c>
      <c r="DG102" s="121" t="n">
        <f aca="false">AVERAGE(DG55:DG70)</f>
        <v>0</v>
      </c>
      <c r="DH102" s="121" t="n">
        <f aca="false">AVERAGE(DH55:DH70)</f>
        <v>0.00750926741138871</v>
      </c>
      <c r="DI102" s="121" t="n">
        <f aca="false">AVERAGE(DI55:DI70)</f>
        <v>0</v>
      </c>
      <c r="DJ102" s="121" t="n">
        <f aca="false">AVERAGE(DJ55:DJ70)</f>
        <v>0.00543389908019311</v>
      </c>
      <c r="DK102" s="121" t="n">
        <f aca="false">AVERAGE(DK55:DK70)</f>
        <v>0</v>
      </c>
      <c r="DL102" s="121" t="n">
        <f aca="false">AVERAGE(DL55:DL70)</f>
        <v>0</v>
      </c>
      <c r="DM102" s="121" t="n">
        <f aca="false">AVERAGE(DM55:DM70)</f>
        <v>0.00179179981340368</v>
      </c>
      <c r="DN102" s="121" t="n">
        <f aca="false">AVERAGE(DN55:DN70)</f>
        <v>0</v>
      </c>
      <c r="DO102" s="121" t="n">
        <f aca="false">AVERAGE(DO55:DO70)</f>
        <v>0.00103253756623479</v>
      </c>
      <c r="DP102" s="121" t="n">
        <f aca="false">AVERAGE(DP55:DP70)</f>
        <v>0.0274164345626657</v>
      </c>
      <c r="DQ102" s="121" t="n">
        <f aca="false">AVERAGE(DQ55:DQ70)</f>
        <v>0.00282433737963847</v>
      </c>
      <c r="DS102" s="30" t="s">
        <v>14</v>
      </c>
      <c r="DT102" s="121" t="n">
        <f aca="false">AVERAGE(DT55:DT70)</f>
        <v>0.975164967062478</v>
      </c>
      <c r="DU102" s="121" t="n">
        <f aca="false">AVERAGE(DU55:DU70)</f>
        <v>1.0871024737337</v>
      </c>
      <c r="DV102" s="121" t="n">
        <f aca="false">AVERAGE(DV55:DV70)</f>
        <v>0.998114413043407</v>
      </c>
      <c r="DW102" s="121" t="n">
        <f aca="false">AVERAGE(DW55:DW70)</f>
        <v>0.997852006209671</v>
      </c>
      <c r="DX102" s="121" t="e">
        <f aca="false">AVERAGE(DX55:DX70)</f>
        <v>#DIV/0!</v>
      </c>
      <c r="DY102" s="121" t="n">
        <f aca="false">AVERAGE(DY55:DY70)</f>
        <v>1.05747461764068</v>
      </c>
      <c r="DZ102" s="121" t="n">
        <f aca="false">AVERAGE(DZ55:DZ70)</f>
        <v>0.320786191865727</v>
      </c>
      <c r="EA102" s="121" t="n">
        <f aca="false">AVERAGE(EA55:EA70)</f>
        <v>3.73122702226516</v>
      </c>
      <c r="EB102" s="121" t="n">
        <f aca="false">AVERAGE(EB55:EB70)</f>
        <v>1.01196089759814</v>
      </c>
      <c r="EC102" s="121" t="n">
        <f aca="false">AVERAGE(EC55:EC70)</f>
        <v>1.00996384826449</v>
      </c>
      <c r="ED102" s="121" t="e">
        <f aca="false">AVERAGE(ED55:ED70)</f>
        <v>#DIV/0!</v>
      </c>
      <c r="EE102" s="121" t="n">
        <f aca="false">AVERAGE(EE55:EE70)</f>
        <v>1.00846197153843</v>
      </c>
      <c r="EF102" s="121" t="n">
        <f aca="false">AVERAGE(EF55:EF70)</f>
        <v>1.00820297458189</v>
      </c>
      <c r="EG102" s="121" t="e">
        <f aca="false">AVERAGE(EG55:EG70)</f>
        <v>#DIV/0!</v>
      </c>
      <c r="EH102" s="121" t="n">
        <f aca="false">AVERAGE(EH55:EH70)</f>
        <v>1.00129544762692</v>
      </c>
      <c r="EI102" s="121" t="n">
        <f aca="false">AVERAGE(EI55:EI70)</f>
        <v>1.0046097108806</v>
      </c>
      <c r="EJ102" s="121" t="e">
        <f aca="false">AVERAGE(EJ55:EJ70)</f>
        <v>#DIV/0!</v>
      </c>
      <c r="EK102" s="121" t="n">
        <f aca="false">AVERAGE(EK55:EK70)</f>
        <v>1.00350969238867</v>
      </c>
      <c r="EL102" s="121" t="n">
        <f aca="false">AVERAGE(EL55:EL70)</f>
        <v>1.00818408118853</v>
      </c>
      <c r="EM102" s="121" t="e">
        <f aca="false">AVERAGE(EM55:EM70)</f>
        <v>#DIV/0!</v>
      </c>
      <c r="EN102" s="121" t="n">
        <f aca="false">AVERAGE(EN55:EN70)</f>
        <v>1.03503223251163</v>
      </c>
      <c r="EO102" s="121" t="e">
        <f aca="false">AVERAGE(EO55:EO70)</f>
        <v>#DIV/0!</v>
      </c>
      <c r="EP102" s="121" t="n">
        <f aca="false">AVERAGE(EP55:EP70)</f>
        <v>1.03503223251163</v>
      </c>
      <c r="EQ102" s="121" t="n">
        <f aca="false">AVERAGE(EQ55:EQ70)</f>
        <v>1.035841523729</v>
      </c>
      <c r="ER102" s="121" t="e">
        <f aca="false">AVERAGE(ER55:ER70)</f>
        <v>#DIV/0!</v>
      </c>
      <c r="ES102" s="121" t="n">
        <f aca="false">AVERAGE(ES55:ES70)</f>
        <v>1.035841523729</v>
      </c>
      <c r="ET102" s="121" t="n">
        <f aca="false">AVERAGE(ET55:ET70)</f>
        <v>1.00723402817403</v>
      </c>
      <c r="EU102" s="121" t="n">
        <f aca="false">AVERAGE(EU55:EU70)</f>
        <v>1.00691844468125</v>
      </c>
      <c r="EV102" s="121" t="n">
        <f aca="false">AVERAGE(EV55:EV70)</f>
        <v>1.03532890387659</v>
      </c>
      <c r="FB102" s="30" t="s">
        <v>14</v>
      </c>
      <c r="FC102" s="212" t="n">
        <f aca="false">MAX(FC55:FC70)</f>
        <v>0.456672709668803</v>
      </c>
      <c r="FD102" s="212" t="n">
        <f aca="false">MAX(FD55:FD70)</f>
        <v>0.145624399038462</v>
      </c>
      <c r="FE102" s="213" t="n">
        <f aca="false">MAX(FE55:FE70)</f>
        <v>0.00708862513354701</v>
      </c>
      <c r="FF102" s="213" t="n">
        <f aca="false">MAX(FF55:FF70)</f>
        <v>0.00818519631410256</v>
      </c>
      <c r="FG102" s="213" t="n">
        <f aca="false">MAX(FG55:FG70)</f>
        <v>0</v>
      </c>
      <c r="FH102" s="213" t="n">
        <f aca="false">MAX(FH55:FH70)</f>
        <v>0.0163910256410256</v>
      </c>
      <c r="FI102" s="213" t="n">
        <f aca="false">MAX(FI55:FI70)</f>
        <v>0.0139435763888889</v>
      </c>
      <c r="FJ102" s="213" t="n">
        <f aca="false">MAX(FJ55:FJ70)</f>
        <v>0.00388578392094017</v>
      </c>
      <c r="FK102" s="213" t="n">
        <f aca="false">MAX(FK55:FK70)</f>
        <v>0.00179340277777778</v>
      </c>
      <c r="FL102" s="213" t="n">
        <f aca="false">MAX(FL55:FL70)</f>
        <v>0.00220392628205128</v>
      </c>
      <c r="FM102" s="213" t="n">
        <f aca="false">MAX(FM55:FM70)</f>
        <v>0</v>
      </c>
      <c r="FN102" s="213" t="n">
        <f aca="false">MAX(FN55:FN70)</f>
        <v>0.00129413728632479</v>
      </c>
      <c r="FO102" s="213" t="n">
        <f aca="false">MAX(FO55:FO70)</f>
        <v>0.00138611778846154</v>
      </c>
      <c r="FP102" s="213" t="n">
        <f aca="false">MAX(FP55:FP70)</f>
        <v>0</v>
      </c>
      <c r="FQ102" s="213" t="n">
        <f aca="false">MAX(FQ55:FQ70)</f>
        <v>0.000524138621794872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316673344017094</v>
      </c>
      <c r="FU102" s="213" t="n">
        <f aca="false">MAX(FU55:FU70)</f>
        <v>0.000555969551282051</v>
      </c>
      <c r="FV102" s="213" t="n">
        <f aca="false">MAX(FV55:FV70)</f>
        <v>0</v>
      </c>
      <c r="FW102" s="213" t="n">
        <f aca="false">MAX(FW55:FW70)</f>
        <v>0.000171607905982906</v>
      </c>
      <c r="FX102" s="213" t="n">
        <f aca="false">MAX(FX55:FX70)</f>
        <v>0</v>
      </c>
      <c r="FY102" s="213" t="n">
        <f aca="false">MAX(FY55:FY70)</f>
        <v>0.000171607905982906</v>
      </c>
      <c r="FZ102" s="213" t="n">
        <f aca="false">MAX(FZ55:FZ70)</f>
        <v>8.44017094017094E-005</v>
      </c>
      <c r="GA102" s="213" t="n">
        <f aca="false">MAX(GA55:GA70)</f>
        <v>0</v>
      </c>
      <c r="GB102" s="213" t="n">
        <f aca="false">MAX(GB55:GB70)</f>
        <v>8.44017094017094E-005</v>
      </c>
      <c r="GC102" s="213" t="n">
        <f aca="false">MAX(GC55:GC70)</f>
        <v>0.00405745860042735</v>
      </c>
      <c r="GD102" s="213" t="n">
        <f aca="false">MAX(GD55:GD70)</f>
        <v>0.00480401976495727</v>
      </c>
      <c r="GE102" s="213" t="n">
        <f aca="false">MAX(GE55:GE70)</f>
        <v>0.000256009615384615</v>
      </c>
      <c r="GF102" s="30" t="s">
        <v>14</v>
      </c>
      <c r="GG102" s="212" t="n">
        <f aca="false">MAX(GG55:GG70)</f>
        <v>0.448827473958333</v>
      </c>
      <c r="GH102" s="212" t="n">
        <f aca="false">MAX(GH55:GH70)</f>
        <v>0.155618189102564</v>
      </c>
      <c r="GI102" s="213" t="n">
        <f aca="false">MAX(GI55:GI70)</f>
        <v>0.0070830328525641</v>
      </c>
      <c r="GJ102" s="213" t="n">
        <f aca="false">MAX(GJ55:GJ70)</f>
        <v>0.00816846955128205</v>
      </c>
      <c r="GK102" s="213" t="n">
        <f aca="false">MAX(GK55:GK70)</f>
        <v>0</v>
      </c>
      <c r="GL102" s="213" t="n">
        <f aca="false">MAX(GL55:GL70)</f>
        <v>0.0174788995726496</v>
      </c>
      <c r="GM102" s="213" t="n">
        <f aca="false">MAX(GM55:GM70)</f>
        <v>0.00489165998931624</v>
      </c>
      <c r="GN102" s="213" t="n">
        <f aca="false">MAX(GN55:GN70)</f>
        <v>0.0138014155982906</v>
      </c>
      <c r="GO102" s="213" t="n">
        <f aca="false">MAX(GO55:GO70)</f>
        <v>0.00179971287393162</v>
      </c>
      <c r="GP102" s="213" t="n">
        <f aca="false">MAX(GP55:GP70)</f>
        <v>0.0022073985042735</v>
      </c>
      <c r="GQ102" s="213" t="n">
        <f aca="false">MAX(GQ55:GQ70)</f>
        <v>0</v>
      </c>
      <c r="GR102" s="213" t="n">
        <f aca="false">MAX(GR55:GR70)</f>
        <v>0.00129580662393162</v>
      </c>
      <c r="GS102" s="213" t="n">
        <f aca="false">MAX(GS55:GS70)</f>
        <v>0.00138555021367521</v>
      </c>
      <c r="GT102" s="213" t="n">
        <f aca="false">MAX(GT55:GT70)</f>
        <v>0</v>
      </c>
      <c r="GU102" s="213" t="n">
        <f aca="false">MAX(GU55:GU70)</f>
        <v>0.000525040064102564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322015224358974</v>
      </c>
      <c r="GY102" s="213" t="n">
        <f aca="false">MAX(GY55:GY70)</f>
        <v>0.000567347756410256</v>
      </c>
      <c r="GZ102" s="213" t="n">
        <f aca="false">MAX(GZ55:GZ70)</f>
        <v>0</v>
      </c>
      <c r="HA102" s="213" t="n">
        <f aca="false">MAX(HA55:HA70)</f>
        <v>0.000173360710470085</v>
      </c>
      <c r="HB102" s="213" t="n">
        <f aca="false">MAX(HB55:HB70)</f>
        <v>0</v>
      </c>
      <c r="HC102" s="213" t="n">
        <f aca="false">MAX(HC55:HC70)</f>
        <v>0.000173360710470085</v>
      </c>
      <c r="HD102" s="213" t="n">
        <f aca="false">MAX(HD55:HD70)</f>
        <v>8.51195245726496E-005</v>
      </c>
      <c r="HE102" s="213" t="n">
        <f aca="false">MAX(HE55:HE70)</f>
        <v>0</v>
      </c>
      <c r="HF102" s="213" t="n">
        <f aca="false">MAX(HF55:HF70)</f>
        <v>8.51195245726496E-005</v>
      </c>
      <c r="HG102" s="213" t="n">
        <f aca="false">MAX(HG55:HG70)</f>
        <v>0.00406480368589744</v>
      </c>
      <c r="HH102" s="213" t="n">
        <f aca="false">MAX(HH55:HH70)</f>
        <v>0.00480919471153846</v>
      </c>
      <c r="HI102" s="213" t="n">
        <f aca="false">MAX(HI55:HI70)</f>
        <v>0.000258480235042735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.0160478426198052</v>
      </c>
      <c r="CG103" s="121" t="n">
        <f aca="false">AVERAGE(CG71:CG82)</f>
        <v>0</v>
      </c>
      <c r="CH103" s="121" t="n">
        <f aca="false">AVERAGE(CH71:CH82)</f>
        <v>0.0282676553165</v>
      </c>
      <c r="CI103" s="121" t="n">
        <f aca="false">AVERAGE(CI71:CI82)</f>
        <v>0.0335153337900303</v>
      </c>
      <c r="CJ103" s="121" t="n">
        <f aca="false">AVERAGE(CJ71:CJ82)</f>
        <v>0.00683063333784932</v>
      </c>
      <c r="CK103" s="121" t="n">
        <f aca="false">AVERAGE(CK71:CK82)</f>
        <v>0</v>
      </c>
      <c r="CL103" s="121" t="n">
        <f aca="false">AVERAGE(CL71:CL82)</f>
        <v>0.0282533685707206</v>
      </c>
      <c r="CM103" s="121" t="n">
        <f aca="false">AVERAGE(CM71:CM82)</f>
        <v>0</v>
      </c>
      <c r="CN103" s="121" t="n">
        <f aca="false">AVERAGE(CN71:CN82)</f>
        <v>0.0257893767015276</v>
      </c>
      <c r="CO103" s="121" t="n">
        <f aca="false">AVERAGE(CO71:CO82)</f>
        <v>0</v>
      </c>
      <c r="CP103" s="121" t="n">
        <f aca="false">AVERAGE(CP71:CP82)</f>
        <v>0.0242157891382274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197888543329498</v>
      </c>
      <c r="CT103" s="121" t="n">
        <f aca="false">AVERAGE(CT71:CT82)</f>
        <v>0</v>
      </c>
      <c r="CU103" s="121" t="n">
        <f aca="false">AVERAGE(CU71:CU82)</f>
        <v>0.00101431927268273</v>
      </c>
      <c r="CV103" s="121" t="n">
        <f aca="false">AVERAGE(CV71:CV82)</f>
        <v>0.0850891677483249</v>
      </c>
      <c r="CW103" s="121" t="n">
        <f aca="false">AVERAGE(CW71:CW82)</f>
        <v>0.00299320470597772</v>
      </c>
      <c r="CY103" s="30" t="s">
        <v>15</v>
      </c>
      <c r="CZ103" s="121" t="n">
        <f aca="false">AVERAGE(CZ71:CZ82)</f>
        <v>0.0163815230725674</v>
      </c>
      <c r="DA103" s="121" t="n">
        <f aca="false">AVERAGE(DA71:DA82)</f>
        <v>0</v>
      </c>
      <c r="DB103" s="121" t="n">
        <f aca="false">AVERAGE(DB71:DB82)</f>
        <v>0.00870817868324221</v>
      </c>
      <c r="DC103" s="121" t="n">
        <f aca="false">AVERAGE(DC71:DC82)</f>
        <v>0.116988893535046</v>
      </c>
      <c r="DD103" s="121" t="n">
        <f aca="false">AVERAGE(DD71:DD82)</f>
        <v>0.00699459848367624</v>
      </c>
      <c r="DE103" s="121" t="n">
        <f aca="false">AVERAGE(DE71:DE82)</f>
        <v>0</v>
      </c>
      <c r="DF103" s="121" t="n">
        <f aca="false">AVERAGE(DF71:DF82)</f>
        <v>0.0286624373656724</v>
      </c>
      <c r="DG103" s="121" t="n">
        <f aca="false">AVERAGE(DG71:DG82)</f>
        <v>0</v>
      </c>
      <c r="DH103" s="121" t="n">
        <f aca="false">AVERAGE(DH71:DH82)</f>
        <v>0.026219346830792</v>
      </c>
      <c r="DI103" s="121" t="n">
        <f aca="false">AVERAGE(DI71:DI82)</f>
        <v>0</v>
      </c>
      <c r="DJ103" s="121" t="n">
        <f aca="false">AVERAGE(DJ71:DJ82)</f>
        <v>0.0245497648143459</v>
      </c>
      <c r="DK103" s="121" t="n">
        <f aca="false">AVERAGE(DK71:DK82)</f>
        <v>0</v>
      </c>
      <c r="DL103" s="121" t="n">
        <f aca="false">AVERAGE(DL71:DL82)</f>
        <v>0</v>
      </c>
      <c r="DM103" s="121" t="n">
        <f aca="false">AVERAGE(DM71:DM82)</f>
        <v>0.00176841248839373</v>
      </c>
      <c r="DN103" s="121" t="n">
        <f aca="false">AVERAGE(DN71:DN82)</f>
        <v>0</v>
      </c>
      <c r="DO103" s="121" t="n">
        <f aca="false">AVERAGE(DO71:DO82)</f>
        <v>0.000911491789142292</v>
      </c>
      <c r="DP103" s="121" t="n">
        <f aca="false">AVERAGE(DP71:DP82)</f>
        <v>0.0864261474944865</v>
      </c>
      <c r="DQ103" s="121" t="n">
        <f aca="false">AVERAGE(DQ71:DQ82)</f>
        <v>0.00267990427753603</v>
      </c>
      <c r="DS103" s="30" t="s">
        <v>15</v>
      </c>
      <c r="DT103" s="121" t="n">
        <f aca="false">AVERAGE(DT71:DT82)</f>
        <v>0.979057808991533</v>
      </c>
      <c r="DU103" s="121" t="n">
        <f aca="false">AVERAGE(DU71:DU82)</f>
        <v>1.0941460273742</v>
      </c>
      <c r="DV103" s="121" t="n">
        <f aca="false">AVERAGE(DV71:DV82)</f>
        <v>0.999696846460625</v>
      </c>
      <c r="DW103" s="121" t="n">
        <f aca="false">AVERAGE(DW71:DW82)</f>
        <v>0.999164186081929</v>
      </c>
      <c r="DX103" s="121" t="e">
        <f aca="false">AVERAGE(DX71:DX82)</f>
        <v>#DIV/0!</v>
      </c>
      <c r="DY103" s="121" t="n">
        <f aca="false">AVERAGE(DY71:DY82)</f>
        <v>1.04078087670904</v>
      </c>
      <c r="DZ103" s="121" t="n">
        <f aca="false">AVERAGE(DZ71:DZ82)</f>
        <v>0.302202322220402</v>
      </c>
      <c r="EA103" s="121" t="n">
        <f aca="false">AVERAGE(EA71:EA82)</f>
        <v>3.81947537384531</v>
      </c>
      <c r="EB103" s="121" t="n">
        <f aca="false">AVERAGE(EB71:EB82)</f>
        <v>1.00084037503401</v>
      </c>
      <c r="EC103" s="121" t="n">
        <f aca="false">AVERAGE(EC71:EC82)</f>
        <v>1.00121444467799</v>
      </c>
      <c r="ED103" s="121" t="e">
        <f aca="false">AVERAGE(ED71:ED82)</f>
        <v>#DIV/0!</v>
      </c>
      <c r="EE103" s="121" t="n">
        <f aca="false">AVERAGE(EE71:EE82)</f>
        <v>0.999628663044955</v>
      </c>
      <c r="EF103" s="121" t="n">
        <f aca="false">AVERAGE(EF71:EF82)</f>
        <v>0.996992310083827</v>
      </c>
      <c r="EG103" s="121" t="e">
        <f aca="false">AVERAGE(EG71:EG82)</f>
        <v>#DIV/0!</v>
      </c>
      <c r="EH103" s="121" t="n">
        <f aca="false">AVERAGE(EH71:EH82)</f>
        <v>1.00331012582125</v>
      </c>
      <c r="EI103" s="121" t="n">
        <f aca="false">AVERAGE(EI71:EI82)</f>
        <v>0.998210665392313</v>
      </c>
      <c r="EJ103" s="121" t="e">
        <f aca="false">AVERAGE(EJ71:EJ82)</f>
        <v>#DIV/0!</v>
      </c>
      <c r="EK103" s="121" t="n">
        <f aca="false">AVERAGE(EK71:EK82)</f>
        <v>1.00181913375062</v>
      </c>
      <c r="EL103" s="121" t="n">
        <f aca="false">AVERAGE(EL71:EL82)</f>
        <v>0.996618526920565</v>
      </c>
      <c r="EM103" s="121" t="e">
        <f aca="false">AVERAGE(EM71:EM82)</f>
        <v>#DIV/0!</v>
      </c>
      <c r="EN103" s="121" t="n">
        <f aca="false">AVERAGE(EN71:EN82)</f>
        <v>0.984396096150123</v>
      </c>
      <c r="EO103" s="121" t="e">
        <f aca="false">AVERAGE(EO71:EO82)</f>
        <v>#DIV/0!</v>
      </c>
      <c r="EP103" s="121" t="n">
        <f aca="false">AVERAGE(EP71:EP82)</f>
        <v>0.984396096150123</v>
      </c>
      <c r="EQ103" s="121" t="n">
        <f aca="false">AVERAGE(EQ71:EQ82)</f>
        <v>0.989387761525246</v>
      </c>
      <c r="ER103" s="121" t="e">
        <f aca="false">AVERAGE(ER71:ER82)</f>
        <v>#DIV/0!</v>
      </c>
      <c r="ES103" s="121" t="n">
        <f aca="false">AVERAGE(ES71:ES82)</f>
        <v>0.989387761525246</v>
      </c>
      <c r="ET103" s="121" t="n">
        <f aca="false">AVERAGE(ET71:ET82)</f>
        <v>1.00053388048062</v>
      </c>
      <c r="EU103" s="121" t="n">
        <f aca="false">AVERAGE(EU71:EU82)</f>
        <v>0.997521656389248</v>
      </c>
      <c r="EV103" s="121" t="n">
        <f aca="false">AVERAGE(EV71:EV82)</f>
        <v>0.986014775995688</v>
      </c>
      <c r="FB103" s="30" t="s">
        <v>15</v>
      </c>
      <c r="FC103" s="212" t="n">
        <f aca="false">MAX(FC71:FC82)</f>
        <v>0.0450363859953704</v>
      </c>
      <c r="FD103" s="212" t="n">
        <f aca="false">MAX(FD71:FD82)</f>
        <v>0.011196507884838</v>
      </c>
      <c r="FE103" s="213" t="n">
        <f aca="false">MAX(FE71:FE82)</f>
        <v>0.000460172526041667</v>
      </c>
      <c r="FF103" s="213" t="n">
        <f aca="false">MAX(FF71:FF82)</f>
        <v>0.000538746021412037</v>
      </c>
      <c r="FG103" s="213" t="n">
        <f aca="false">MAX(FG71:FG82)</f>
        <v>0</v>
      </c>
      <c r="FH103" s="213" t="n">
        <f aca="false">MAX(FH71:FH82)</f>
        <v>0.00163311089409722</v>
      </c>
      <c r="FI103" s="213" t="n">
        <f aca="false">MAX(FI71:FI82)</f>
        <v>0.00143189380787037</v>
      </c>
      <c r="FJ103" s="213" t="n">
        <f aca="false">MAX(FJ71:FJ82)</f>
        <v>0.000375904224537037</v>
      </c>
      <c r="FK103" s="213" t="n">
        <f aca="false">MAX(FK71:FK82)</f>
        <v>0.000314252387152778</v>
      </c>
      <c r="FL103" s="213" t="n">
        <f aca="false">MAX(FL71:FL82)</f>
        <v>0.000436295572916667</v>
      </c>
      <c r="FM103" s="213" t="n">
        <f aca="false">MAX(FM71:FM82)</f>
        <v>0</v>
      </c>
      <c r="FN103" s="213" t="n">
        <f aca="false">MAX(FN71:FN82)</f>
        <v>0.000453940610532407</v>
      </c>
      <c r="FO103" s="213" t="n">
        <f aca="false">MAX(FO71:FO82)</f>
        <v>0.000806213831018519</v>
      </c>
      <c r="FP103" s="213" t="n">
        <f aca="false">MAX(FP71:FP82)</f>
        <v>0</v>
      </c>
      <c r="FQ103" s="213" t="n">
        <f aca="false">MAX(FQ71:FQ82)</f>
        <v>0.000136606626157407</v>
      </c>
      <c r="FR103" s="213" t="n">
        <f aca="false">MAX(FR71:FR82)</f>
        <v>0.000660546875</v>
      </c>
      <c r="FS103" s="213" t="n">
        <f aca="false">MAX(FS71:FS82)</f>
        <v>0</v>
      </c>
      <c r="FT103" s="213" t="n">
        <f aca="false">MAX(FT71:FT82)</f>
        <v>0.000128459563078704</v>
      </c>
      <c r="FU103" s="213" t="n">
        <f aca="false">MAX(FU71:FU82)</f>
        <v>0.000616715494791667</v>
      </c>
      <c r="FV103" s="213" t="n">
        <f aca="false">MAX(FV71:FV82)</f>
        <v>0</v>
      </c>
      <c r="FW103" s="213" t="n">
        <f aca="false">MAX(FW71:FW82)</f>
        <v>1.11038773148148E-005</v>
      </c>
      <c r="FX103" s="213" t="n">
        <f aca="false">MAX(FX71:FX82)</f>
        <v>0</v>
      </c>
      <c r="FY103" s="213" t="n">
        <f aca="false">MAX(FY71:FY82)</f>
        <v>1.11038773148148E-005</v>
      </c>
      <c r="FZ103" s="213" t="n">
        <f aca="false">MAX(FZ71:FZ82)</f>
        <v>4.9877025462963E-006</v>
      </c>
      <c r="GA103" s="213" t="n">
        <f aca="false">MAX(GA71:GA82)</f>
        <v>0</v>
      </c>
      <c r="GB103" s="213" t="n">
        <f aca="false">MAX(GB71:GB82)</f>
        <v>4.9877025462963E-006</v>
      </c>
      <c r="GC103" s="213" t="n">
        <f aca="false">MAX(GC71:GC82)</f>
        <v>0.00104686053240741</v>
      </c>
      <c r="GD103" s="213" t="n">
        <f aca="false">MAX(GD71:GD82)</f>
        <v>0.00251977177372685</v>
      </c>
      <c r="GE103" s="213" t="n">
        <f aca="false">MAX(GE71:GE82)</f>
        <v>1.60915798611111E-005</v>
      </c>
      <c r="GF103" s="30" t="s">
        <v>15</v>
      </c>
      <c r="GG103" s="212" t="n">
        <f aca="false">MAX(GG71:GG82)</f>
        <v>0.0440913556134259</v>
      </c>
      <c r="GH103" s="212" t="n">
        <f aca="false">MAX(GH71:GH82)</f>
        <v>0.0121971806278935</v>
      </c>
      <c r="GI103" s="213" t="n">
        <f aca="false">MAX(GI71:GI82)</f>
        <v>0.000456617115162037</v>
      </c>
      <c r="GJ103" s="213" t="n">
        <f aca="false">MAX(GJ71:GJ82)</f>
        <v>0.000534733072916667</v>
      </c>
      <c r="GK103" s="213" t="n">
        <f aca="false">MAX(GK71:GK82)</f>
        <v>0</v>
      </c>
      <c r="GL103" s="213" t="n">
        <f aca="false">MAX(GL71:GL82)</f>
        <v>0.00170629340277778</v>
      </c>
      <c r="GM103" s="213" t="n">
        <f aca="false">MAX(GM71:GM82)</f>
        <v>0.000459832537615741</v>
      </c>
      <c r="GN103" s="213" t="n">
        <f aca="false">MAX(GN71:GN82)</f>
        <v>0.00137733289930556</v>
      </c>
      <c r="GO103" s="213" t="n">
        <f aca="false">MAX(GO71:GO82)</f>
        <v>0.000312404152199074</v>
      </c>
      <c r="GP103" s="213" t="n">
        <f aca="false">MAX(GP71:GP82)</f>
        <v>0.000431385633680556</v>
      </c>
      <c r="GQ103" s="213" t="n">
        <f aca="false">MAX(GQ71:GQ82)</f>
        <v>0</v>
      </c>
      <c r="GR103" s="213" t="n">
        <f aca="false">MAX(GR71:GR82)</f>
        <v>0.000449144603587963</v>
      </c>
      <c r="GS103" s="213" t="n">
        <f aca="false">MAX(GS71:GS82)</f>
        <v>0.000796245659722222</v>
      </c>
      <c r="GT103" s="213" t="n">
        <f aca="false">MAX(GT71:GT82)</f>
        <v>0</v>
      </c>
      <c r="GU103" s="213" t="n">
        <f aca="false">MAX(GU71:GU82)</f>
        <v>0.000136447482638889</v>
      </c>
      <c r="GV103" s="213" t="n">
        <f aca="false">MAX(GV71:GV82)</f>
        <v>0.000653125</v>
      </c>
      <c r="GW103" s="213" t="n">
        <f aca="false">MAX(GW71:GW82)</f>
        <v>0</v>
      </c>
      <c r="GX103" s="213" t="n">
        <f aca="false">MAX(GX71:GX82)</f>
        <v>0.000127231626157407</v>
      </c>
      <c r="GY103" s="213" t="n">
        <f aca="false">MAX(GY71:GY82)</f>
        <v>0.000609120008680556</v>
      </c>
      <c r="GZ103" s="213" t="n">
        <f aca="false">MAX(GZ71:GZ82)</f>
        <v>0</v>
      </c>
      <c r="HA103" s="213" t="n">
        <f aca="false">MAX(HA71:HA82)</f>
        <v>1.0986328125E-005</v>
      </c>
      <c r="HB103" s="213" t="n">
        <f aca="false">MAX(HB71:HB82)</f>
        <v>0</v>
      </c>
      <c r="HC103" s="213" t="n">
        <f aca="false">MAX(HC71:HC82)</f>
        <v>1.0986328125E-005</v>
      </c>
      <c r="HD103" s="213" t="n">
        <f aca="false">MAX(HD71:HD82)</f>
        <v>5.11429398148148E-006</v>
      </c>
      <c r="HE103" s="213" t="n">
        <f aca="false">MAX(HE71:HE82)</f>
        <v>0</v>
      </c>
      <c r="HF103" s="213" t="n">
        <f aca="false">MAX(HF71:HF82)</f>
        <v>5.11429398148148E-006</v>
      </c>
      <c r="HG103" s="213" t="n">
        <f aca="false">MAX(HG71:HG82)</f>
        <v>0.00103874602141204</v>
      </c>
      <c r="HH103" s="213" t="n">
        <f aca="false">MAX(HH71:HH82)</f>
        <v>0.00248987630208333</v>
      </c>
      <c r="HI103" s="213" t="n">
        <f aca="false">MAX(HI71:HI82)</f>
        <v>1.61006221064815E-005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.0151104085992639</v>
      </c>
      <c r="CG104" s="121" t="n">
        <f aca="false">AVERAGE(CG83:CG98)</f>
        <v>0</v>
      </c>
      <c r="CH104" s="121" t="n">
        <f aca="false">AVERAGE(CH83:CH98)</f>
        <v>0.0376097193165031</v>
      </c>
      <c r="CI104" s="121" t="n">
        <f aca="false">AVERAGE(CI83:CI98)</f>
        <v>0.0229660241267192</v>
      </c>
      <c r="CJ104" s="121" t="n">
        <f aca="false">AVERAGE(CJ83:CJ98)</f>
        <v>0.00932140671425113</v>
      </c>
      <c r="CK104" s="121" t="n">
        <f aca="false">AVERAGE(CK83:CK98)</f>
        <v>0</v>
      </c>
      <c r="CL104" s="121" t="n">
        <f aca="false">AVERAGE(CL83:CL98)</f>
        <v>0.0178941489789689</v>
      </c>
      <c r="CM104" s="121" t="n">
        <f aca="false">AVERAGE(CM83:CM98)</f>
        <v>0</v>
      </c>
      <c r="CN104" s="121" t="n">
        <f aca="false">AVERAGE(CN83:CN98)</f>
        <v>0.0156256353774374</v>
      </c>
      <c r="CO104" s="121" t="n">
        <f aca="false">AVERAGE(CO83:CO98)</f>
        <v>0</v>
      </c>
      <c r="CP104" s="121" t="n">
        <f aca="false">AVERAGE(CP83:CP98)</f>
        <v>0.0137353792599265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435865816239344</v>
      </c>
      <c r="CT104" s="121" t="n">
        <f aca="false">AVERAGE(CT83:CT98)</f>
        <v>0</v>
      </c>
      <c r="CU104" s="121" t="n">
        <f aca="false">AVERAGE(CU83:CU98)</f>
        <v>0.00243608207043206</v>
      </c>
      <c r="CV104" s="121" t="n">
        <f aca="false">AVERAGE(CV83:CV98)</f>
        <v>0.056576570330584</v>
      </c>
      <c r="CW104" s="121" t="n">
        <f aca="false">AVERAGE(CW83:CW98)</f>
        <v>0.0067947402328255</v>
      </c>
      <c r="CY104" s="30" t="s">
        <v>19</v>
      </c>
      <c r="CZ104" s="121" t="n">
        <f aca="false">AVERAGE(CZ83:CZ98)</f>
        <v>0.0156368624519111</v>
      </c>
      <c r="DA104" s="121" t="n">
        <f aca="false">AVERAGE(DA83:DA98)</f>
        <v>0</v>
      </c>
      <c r="DB104" s="121" t="n">
        <f aca="false">AVERAGE(DB83:DB98)</f>
        <v>0.0114677036971713</v>
      </c>
      <c r="DC104" s="121" t="n">
        <f aca="false">AVERAGE(DC83:DC98)</f>
        <v>0.0831392341127029</v>
      </c>
      <c r="DD104" s="121" t="n">
        <f aca="false">AVERAGE(DD83:DD98)</f>
        <v>0.00965682597430963</v>
      </c>
      <c r="DE104" s="121" t="n">
        <f aca="false">AVERAGE(DE83:DE98)</f>
        <v>0</v>
      </c>
      <c r="DF104" s="121" t="n">
        <f aca="false">AVERAGE(DF83:DF98)</f>
        <v>0.0186018099101446</v>
      </c>
      <c r="DG104" s="121" t="n">
        <f aca="false">AVERAGE(DG83:DG98)</f>
        <v>0</v>
      </c>
      <c r="DH104" s="121" t="n">
        <f aca="false">AVERAGE(DH83:DH98)</f>
        <v>0.0161630992528711</v>
      </c>
      <c r="DI104" s="121" t="n">
        <f aca="false">AVERAGE(DI83:DI98)</f>
        <v>0</v>
      </c>
      <c r="DJ104" s="121" t="n">
        <f aca="false">AVERAGE(DJ83:DJ98)</f>
        <v>0.0142806784491161</v>
      </c>
      <c r="DK104" s="121" t="n">
        <f aca="false">AVERAGE(DK83:DK98)</f>
        <v>0</v>
      </c>
      <c r="DL104" s="121" t="n">
        <f aca="false">AVERAGE(DL83:DL98)</f>
        <v>0</v>
      </c>
      <c r="DM104" s="121" t="n">
        <f aca="false">AVERAGE(DM83:DM98)</f>
        <v>0.00415351257482557</v>
      </c>
      <c r="DN104" s="121" t="n">
        <f aca="false">AVERAGE(DN83:DN98)</f>
        <v>0</v>
      </c>
      <c r="DO104" s="121" t="n">
        <f aca="false">AVERAGE(DO83:DO98)</f>
        <v>0.00231828443473567</v>
      </c>
      <c r="DP104" s="121" t="n">
        <f aca="false">AVERAGE(DP83:DP98)</f>
        <v>0.0587024135864415</v>
      </c>
      <c r="DQ104" s="121" t="n">
        <f aca="false">AVERAGE(DQ83:DQ98)</f>
        <v>0.00647179700956124</v>
      </c>
      <c r="DS104" s="30" t="s">
        <v>19</v>
      </c>
      <c r="DT104" s="121" t="n">
        <f aca="false">AVERAGE(DT83:DT98)</f>
        <v>0.972612345037817</v>
      </c>
      <c r="DU104" s="121" t="n">
        <f aca="false">AVERAGE(DU83:DU98)</f>
        <v>1.06571237331613</v>
      </c>
      <c r="DV104" s="121" t="n">
        <f aca="false">AVERAGE(DV83:DV98)</f>
        <v>0.99862015323026</v>
      </c>
      <c r="DW104" s="121" t="n">
        <f aca="false">AVERAGE(DW83:DW98)</f>
        <v>1.00194173542615</v>
      </c>
      <c r="DX104" s="121" t="e">
        <f aca="false">AVERAGE(DX83:DX98)</f>
        <v>#DIV/0!</v>
      </c>
      <c r="DY104" s="121" t="n">
        <f aca="false">AVERAGE(DY83:DY98)</f>
        <v>1.05400706936535</v>
      </c>
      <c r="DZ104" s="121" t="n">
        <f aca="false">AVERAGE(DZ83:DZ98)</f>
        <v>0.309285563792424</v>
      </c>
      <c r="EA104" s="121" t="n">
        <f aca="false">AVERAGE(EA83:EA98)</f>
        <v>3.86526781747743</v>
      </c>
      <c r="EB104" s="121" t="n">
        <f aca="false">AVERAGE(EB83:EB98)</f>
        <v>1.00624443751764</v>
      </c>
      <c r="EC104" s="121" t="n">
        <f aca="false">AVERAGE(EC83:EC98)</f>
        <v>1.0082548410602</v>
      </c>
      <c r="ED104" s="121" t="e">
        <f aca="false">AVERAGE(ED83:ED98)</f>
        <v>#DIV/0!</v>
      </c>
      <c r="EE104" s="121" t="n">
        <f aca="false">AVERAGE(EE83:EE98)</f>
        <v>1.00889345742797</v>
      </c>
      <c r="EF104" s="121" t="n">
        <f aca="false">AVERAGE(EF83:EF98)</f>
        <v>1.00875579929895</v>
      </c>
      <c r="EG104" s="121" t="e">
        <f aca="false">AVERAGE(EG83:EG98)</f>
        <v>#DIV/0!</v>
      </c>
      <c r="EH104" s="121" t="n">
        <f aca="false">AVERAGE(EH83:EH98)</f>
        <v>0.995852655651222</v>
      </c>
      <c r="EI104" s="121" t="n">
        <f aca="false">AVERAGE(EI83:EI98)</f>
        <v>1.00392624780383</v>
      </c>
      <c r="EJ104" s="121" t="e">
        <f aca="false">AVERAGE(EJ83:EJ98)</f>
        <v>#DIV/0!</v>
      </c>
      <c r="EK104" s="121" t="n">
        <f aca="false">AVERAGE(EK83:EK98)</f>
        <v>0.999475098615079</v>
      </c>
      <c r="EL104" s="121" t="n">
        <f aca="false">AVERAGE(EL83:EL98)</f>
        <v>1.00780996929969</v>
      </c>
      <c r="EM104" s="121" t="e">
        <f aca="false">AVERAGE(EM83:EM98)</f>
        <v>#DIV/0!</v>
      </c>
      <c r="EN104" s="121" t="n">
        <f aca="false">AVERAGE(EN83:EN98)</f>
        <v>1.0141469951989</v>
      </c>
      <c r="EO104" s="121" t="e">
        <f aca="false">AVERAGE(EO83:EO98)</f>
        <v>#DIV/0!</v>
      </c>
      <c r="EP104" s="121" t="n">
        <f aca="false">AVERAGE(EP83:EP98)</f>
        <v>1.0141469951989</v>
      </c>
      <c r="EQ104" s="121" t="n">
        <f aca="false">AVERAGE(EQ83:EQ98)</f>
        <v>1.01585318081471</v>
      </c>
      <c r="ER104" s="121" t="e">
        <f aca="false">AVERAGE(ER83:ER98)</f>
        <v>#DIV/0!</v>
      </c>
      <c r="ES104" s="121" t="n">
        <f aca="false">AVERAGE(ES83:ES98)</f>
        <v>1.01585318081471</v>
      </c>
      <c r="ET104" s="121" t="n">
        <f aca="false">AVERAGE(ET83:ET98)</f>
        <v>1.00561597796747</v>
      </c>
      <c r="EU104" s="121" t="n">
        <f aca="false">AVERAGE(EU83:EU98)</f>
        <v>1.00763671956473</v>
      </c>
      <c r="EV104" s="121" t="n">
        <f aca="false">AVERAGE(EV83:EV98)</f>
        <v>1.01475010509835</v>
      </c>
      <c r="FB104" s="30" t="s">
        <v>19</v>
      </c>
      <c r="FC104" s="212" t="n">
        <f aca="false">MAX(FC83:FC98)</f>
        <v>0.18768451944987</v>
      </c>
      <c r="FD104" s="212" t="n">
        <f aca="false">MAX(FD83:FD98)</f>
        <v>0.118738418579102</v>
      </c>
      <c r="FE104" s="213" t="n">
        <f aca="false">MAX(FE83:FE98)</f>
        <v>0.0029098637898763</v>
      </c>
      <c r="FF104" s="213" t="n">
        <f aca="false">MAX(FF83:FF98)</f>
        <v>0.00318990325927734</v>
      </c>
      <c r="FG104" s="213" t="n">
        <f aca="false">MAX(FG83:FG98)</f>
        <v>0</v>
      </c>
      <c r="FH104" s="213" t="n">
        <f aca="false">MAX(FH83:FH98)</f>
        <v>0.00891879507211539</v>
      </c>
      <c r="FI104" s="213" t="n">
        <f aca="false">MAX(FI83:FI98)</f>
        <v>0.00784940905448718</v>
      </c>
      <c r="FJ104" s="213" t="n">
        <f aca="false">MAX(FJ83:FJ98)</f>
        <v>0.00198409455128205</v>
      </c>
      <c r="FK104" s="213" t="n">
        <f aca="false">MAX(FK83:FK98)</f>
        <v>0.00132766927083333</v>
      </c>
      <c r="FL104" s="213" t="n">
        <f aca="false">MAX(FL83:FL98)</f>
        <v>0.00156528946314103</v>
      </c>
      <c r="FM104" s="213" t="n">
        <f aca="false">MAX(FM83:FM98)</f>
        <v>0</v>
      </c>
      <c r="FN104" s="213" t="n">
        <f aca="false">MAX(FN83:FN98)</f>
        <v>0.00115682592147436</v>
      </c>
      <c r="FO104" s="213" t="n">
        <f aca="false">MAX(FO83:FO98)</f>
        <v>0.00130984074519231</v>
      </c>
      <c r="FP104" s="213" t="n">
        <f aca="false">MAX(FP83:FP98)</f>
        <v>0</v>
      </c>
      <c r="FQ104" s="213" t="n">
        <f aca="false">MAX(FQ83:FQ98)</f>
        <v>0.00035419671474359</v>
      </c>
      <c r="FR104" s="213" t="n">
        <f aca="false">MAX(FR83:FR98)</f>
        <v>0.000721153846153846</v>
      </c>
      <c r="FS104" s="213" t="n">
        <f aca="false">MAX(FS83:FS98)</f>
        <v>0</v>
      </c>
      <c r="FT104" s="213" t="n">
        <f aca="false">MAX(FT83:FT98)</f>
        <v>0.000262545072115385</v>
      </c>
      <c r="FU104" s="213" t="n">
        <f aca="false">MAX(FU83:FU98)</f>
        <v>0.0006361328125</v>
      </c>
      <c r="FV104" s="213" t="n">
        <f aca="false">MAX(FV83:FV98)</f>
        <v>0</v>
      </c>
      <c r="FW104" s="213" t="n">
        <f aca="false">MAX(FW83:FW98)</f>
        <v>0.000169746594551282</v>
      </c>
      <c r="FX104" s="213" t="n">
        <f aca="false">MAX(FX83:FX98)</f>
        <v>0</v>
      </c>
      <c r="FY104" s="213" t="n">
        <f aca="false">MAX(FY83:FY98)</f>
        <v>0.000169746594551282</v>
      </c>
      <c r="FZ104" s="213" t="n">
        <f aca="false">MAX(FZ83:FZ98)</f>
        <v>8.52313701923077E-005</v>
      </c>
      <c r="GA104" s="213" t="n">
        <f aca="false">MAX(GA83:GA98)</f>
        <v>0</v>
      </c>
      <c r="GB104" s="213" t="n">
        <f aca="false">MAX(GB83:GB98)</f>
        <v>8.52313701923077E-005</v>
      </c>
      <c r="GC104" s="213" t="n">
        <f aca="false">MAX(GC83:GC98)</f>
        <v>0.00335621494391026</v>
      </c>
      <c r="GD104" s="213" t="n">
        <f aca="false">MAX(GD83:GD98)</f>
        <v>0.00420269931891026</v>
      </c>
      <c r="GE104" s="213" t="n">
        <f aca="false">MAX(GE83:GE98)</f>
        <v>0.00025497796474359</v>
      </c>
      <c r="GF104" s="30" t="s">
        <v>19</v>
      </c>
      <c r="GG104" s="212" t="n">
        <f aca="false">MAX(GG83:GG98)</f>
        <v>0.181968083699544</v>
      </c>
      <c r="GH104" s="212" t="n">
        <f aca="false">MAX(GH83:GH98)</f>
        <v>0.124078895568848</v>
      </c>
      <c r="GI104" s="213" t="n">
        <f aca="false">MAX(GI83:GI98)</f>
        <v>0.00290885925292969</v>
      </c>
      <c r="GJ104" s="213" t="n">
        <f aca="false">MAX(GJ83:GJ98)</f>
        <v>0.00318507639567057</v>
      </c>
      <c r="GK104" s="213" t="n">
        <f aca="false">MAX(GK83:GK98)</f>
        <v>0</v>
      </c>
      <c r="GL104" s="213" t="n">
        <f aca="false">MAX(GL83:GL98)</f>
        <v>0.00938912259615385</v>
      </c>
      <c r="GM104" s="213" t="n">
        <f aca="false">MAX(GM83:GM98)</f>
        <v>0.0025568359375</v>
      </c>
      <c r="GN104" s="213" t="n">
        <f aca="false">MAX(GN83:GN98)</f>
        <v>0.00741995192307692</v>
      </c>
      <c r="GO104" s="213" t="n">
        <f aca="false">MAX(GO83:GO98)</f>
        <v>0.00132341746794872</v>
      </c>
      <c r="GP104" s="213" t="n">
        <f aca="false">MAX(GP83:GP98)</f>
        <v>0.00156297075320513</v>
      </c>
      <c r="GQ104" s="213" t="n">
        <f aca="false">MAX(GQ83:GQ98)</f>
        <v>0</v>
      </c>
      <c r="GR104" s="213" t="n">
        <f aca="false">MAX(GR83:GR98)</f>
        <v>0.00116215444711538</v>
      </c>
      <c r="GS104" s="213" t="n">
        <f aca="false">MAX(GS83:GS98)</f>
        <v>0.00131075721153846</v>
      </c>
      <c r="GT104" s="213" t="n">
        <f aca="false">MAX(GT83:GT98)</f>
        <v>0</v>
      </c>
      <c r="GU104" s="213" t="n">
        <f aca="false">MAX(GU83:GU98)</f>
        <v>0.000349974959935897</v>
      </c>
      <c r="GV104" s="213" t="n">
        <f aca="false">MAX(GV83:GV98)</f>
        <v>0.000721153846153846</v>
      </c>
      <c r="GW104" s="213" t="n">
        <f aca="false">MAX(GW83:GW98)</f>
        <v>0</v>
      </c>
      <c r="GX104" s="213" t="n">
        <f aca="false">MAX(GX83:GX98)</f>
        <v>0.000263987379807692</v>
      </c>
      <c r="GY104" s="213" t="n">
        <f aca="false">MAX(GY83:GY98)</f>
        <v>0.000639578325320513</v>
      </c>
      <c r="GZ104" s="213" t="n">
        <f aca="false">MAX(GZ83:GZ98)</f>
        <v>0</v>
      </c>
      <c r="HA104" s="213" t="n">
        <f aca="false">MAX(HA83:HA98)</f>
        <v>0.000173227163461538</v>
      </c>
      <c r="HB104" s="213" t="n">
        <f aca="false">MAX(HB83:HB98)</f>
        <v>0</v>
      </c>
      <c r="HC104" s="213" t="n">
        <f aca="false">MAX(HC83:HC98)</f>
        <v>0.000173227163461538</v>
      </c>
      <c r="HD104" s="213" t="n">
        <f aca="false">MAX(HD83:HD98)</f>
        <v>8.64783653846154E-005</v>
      </c>
      <c r="HE104" s="213" t="n">
        <f aca="false">MAX(HE83:HE98)</f>
        <v>0</v>
      </c>
      <c r="HF104" s="213" t="n">
        <f aca="false">MAX(HF83:HF98)</f>
        <v>8.64783653846154E-005</v>
      </c>
      <c r="HG104" s="213" t="n">
        <f aca="false">MAX(HG83:HG98)</f>
        <v>0.00335923978365385</v>
      </c>
      <c r="HH104" s="213" t="n">
        <f aca="false">MAX(HH83:HH98)</f>
        <v>0.0042031500400641</v>
      </c>
      <c r="HI104" s="213" t="n">
        <f aca="false">MAX(HI83:HI98)</f>
        <v>0.000259705528846154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  <c r="CE105" s="30" t="s">
        <v>58</v>
      </c>
      <c r="CF105" s="121" t="n">
        <f aca="false">AVERAGE(CF19:CF98)</f>
        <v>0.0183875927947844</v>
      </c>
      <c r="CG105" s="121" t="n">
        <f aca="false">AVERAGE(CG19:CG98)</f>
        <v>0</v>
      </c>
      <c r="CH105" s="121" t="n">
        <f aca="false">AVERAGE(CH19:CH98)</f>
        <v>0.0337833899112171</v>
      </c>
      <c r="CI105" s="121" t="n">
        <f aca="false">AVERAGE(CI19:CI98)</f>
        <v>0.0290908080973657</v>
      </c>
      <c r="CJ105" s="121" t="n">
        <f aca="false">AVERAGE(CJ19:CJ98)</f>
        <v>0.00678932664660096</v>
      </c>
      <c r="CK105" s="121" t="n">
        <f aca="false">AVERAGE(CK19:CK98)</f>
        <v>0</v>
      </c>
      <c r="CL105" s="121" t="n">
        <f aca="false">AVERAGE(CL19:CL98)</f>
        <v>0.0142858806603009</v>
      </c>
      <c r="CM105" s="121" t="n">
        <f aca="false">AVERAGE(CM19:CM98)</f>
        <v>0</v>
      </c>
      <c r="CN105" s="121" t="n">
        <f aca="false">AVERAGE(CN19:CN98)</f>
        <v>0.0130800190855356</v>
      </c>
      <c r="CO105" s="121" t="n">
        <f aca="false">AVERAGE(CO19:CO98)</f>
        <v>0</v>
      </c>
      <c r="CP105" s="121" t="n">
        <f aca="false">AVERAGE(CP19:CP98)</f>
        <v>0.0111668403993498</v>
      </c>
      <c r="CQ105" s="121" t="n">
        <f aca="false">AVERAGE(CQ19:CQ98)</f>
        <v>0</v>
      </c>
      <c r="CR105" s="121" t="n">
        <f aca="false">AVERAGE(CR19:CR98)</f>
        <v>0</v>
      </c>
      <c r="CS105" s="121" t="n">
        <f aca="false">AVERAGE(CS19:CS98)</f>
        <v>0.00223576255836076</v>
      </c>
      <c r="CT105" s="121" t="n">
        <f aca="false">AVERAGE(CT19:CT98)</f>
        <v>0</v>
      </c>
      <c r="CU105" s="121" t="n">
        <f aca="false">AVERAGE(CU19:CU98)</f>
        <v>0.00123889398841276</v>
      </c>
      <c r="CV105" s="121" t="n">
        <f aca="false">AVERAGE(CV19:CV98)</f>
        <v>0.0453220667917873</v>
      </c>
      <c r="CW105" s="121" t="n">
        <f aca="false">AVERAGE(CW19:CW98)</f>
        <v>0.00347465654677351</v>
      </c>
      <c r="CY105" s="30" t="s">
        <v>58</v>
      </c>
      <c r="CZ105" s="121" t="n">
        <f aca="false">AVERAGE(CZ19:CZ98)</f>
        <v>0.0188352993470391</v>
      </c>
      <c r="DA105" s="121" t="n">
        <f aca="false">AVERAGE(DA19:DA98)</f>
        <v>0</v>
      </c>
      <c r="DB105" s="121" t="n">
        <f aca="false">AVERAGE(DB19:DB98)</f>
        <v>0.0111062465881698</v>
      </c>
      <c r="DC105" s="121" t="n">
        <f aca="false">AVERAGE(DC19:DC98)</f>
        <v>0.099436646116807</v>
      </c>
      <c r="DD105" s="121" t="n">
        <f aca="false">AVERAGE(DD19:DD98)</f>
        <v>0.0069975902754012</v>
      </c>
      <c r="DE105" s="121" t="n">
        <f aca="false">AVERAGE(DE19:DE98)</f>
        <v>0</v>
      </c>
      <c r="DF105" s="121" t="n">
        <f aca="false">AVERAGE(DF19:DF98)</f>
        <v>0.0146807159438328</v>
      </c>
      <c r="DG105" s="121" t="n">
        <f aca="false">AVERAGE(DG19:DG98)</f>
        <v>0</v>
      </c>
      <c r="DH105" s="121" t="n">
        <f aca="false">AVERAGE(DH19:DH98)</f>
        <v>0.0134239998408312</v>
      </c>
      <c r="DI105" s="121" t="n">
        <f aca="false">AVERAGE(DI19:DI98)</f>
        <v>0</v>
      </c>
      <c r="DJ105" s="121" t="n">
        <f aca="false">AVERAGE(DJ19:DJ98)</f>
        <v>0.0114666267637065</v>
      </c>
      <c r="DK105" s="121" t="n">
        <f aca="false">AVERAGE(DK19:DK98)</f>
        <v>0</v>
      </c>
      <c r="DL105" s="121" t="n">
        <f aca="false">AVERAGE(DL19:DL98)</f>
        <v>0</v>
      </c>
      <c r="DM105" s="121" t="n">
        <f aca="false">AVERAGE(DM19:DM98)</f>
        <v>0.00209075556723599</v>
      </c>
      <c r="DN105" s="121" t="n">
        <f aca="false">AVERAGE(DN19:DN98)</f>
        <v>0</v>
      </c>
      <c r="DO105" s="121" t="n">
        <f aca="false">AVERAGE(DO19:DO98)</f>
        <v>0.00115903804400305</v>
      </c>
      <c r="DP105" s="121" t="n">
        <f aca="false">AVERAGE(DP19:DP98)</f>
        <v>0.0465689328237717</v>
      </c>
      <c r="DQ105" s="121" t="n">
        <f aca="false">AVERAGE(DQ19:DQ98)</f>
        <v>0.00324979361123904</v>
      </c>
      <c r="DS105" s="30" t="s">
        <v>58</v>
      </c>
      <c r="DT105" s="121" t="n">
        <f aca="false">AVERAGE(DT19:DT98)</f>
        <v>0.976128983087432</v>
      </c>
      <c r="DU105" s="121" t="n">
        <f aca="false">AVERAGE(DU19:DU98)</f>
        <v>1.07871844646161</v>
      </c>
      <c r="DV105" s="121" t="n">
        <f aca="false">AVERAGE(DV19:DV98)</f>
        <v>0.999086574701706</v>
      </c>
      <c r="DW105" s="121" t="n">
        <f aca="false">AVERAGE(DW19:DW98)</f>
        <v>0.9995738393884</v>
      </c>
      <c r="DX105" s="121" t="e">
        <f aca="false">AVERAGE(DX19:DX98)</f>
        <v>#DIV/0!</v>
      </c>
      <c r="DY105" s="121" t="n">
        <f aca="false">AVERAGE(DY19:DY98)</f>
        <v>1.05041788131969</v>
      </c>
      <c r="DZ105" s="121" t="n">
        <f aca="false">AVERAGE(DZ19:DZ98)</f>
        <v>0.326671436807887</v>
      </c>
      <c r="EA105" s="121" t="n">
        <f aca="false">AVERAGE(EA19:EA98)</f>
        <v>3.69346053132104</v>
      </c>
      <c r="EB105" s="121" t="n">
        <f aca="false">AVERAGE(EB19:EB98)</f>
        <v>1.00597952580895</v>
      </c>
      <c r="EC105" s="121" t="n">
        <f aca="false">AVERAGE(EC19:EC98)</f>
        <v>1.00590773069037</v>
      </c>
      <c r="ED105" s="121" t="e">
        <f aca="false">AVERAGE(ED19:ED98)</f>
        <v>#DIV/0!</v>
      </c>
      <c r="EE105" s="121" t="n">
        <f aca="false">AVERAGE(EE19:EE98)</f>
        <v>1.00450103441901</v>
      </c>
      <c r="EF105" s="121" t="n">
        <f aca="false">AVERAGE(EF19:EF98)</f>
        <v>1.00306483887599</v>
      </c>
      <c r="EG105" s="121" t="e">
        <f aca="false">AVERAGE(EG19:EG98)</f>
        <v>#DIV/0!</v>
      </c>
      <c r="EH105" s="121" t="n">
        <f aca="false">AVERAGE(EH19:EH98)</f>
        <v>1.00149481705317</v>
      </c>
      <c r="EI105" s="121" t="n">
        <f aca="false">AVERAGE(EI19:EI98)</f>
        <v>1.00175713799887</v>
      </c>
      <c r="EJ105" s="121" t="e">
        <f aca="false">AVERAGE(EJ19:EJ98)</f>
        <v>#DIV/0!</v>
      </c>
      <c r="EK105" s="121" t="n">
        <f aca="false">AVERAGE(EK19:EK98)</f>
        <v>1.00250364746944</v>
      </c>
      <c r="EL105" s="121" t="n">
        <f aca="false">AVERAGE(EL19:EL98)</f>
        <v>1.00217849636402</v>
      </c>
      <c r="EM105" s="121" t="e">
        <f aca="false">AVERAGE(EM19:EM98)</f>
        <v>#DIV/0!</v>
      </c>
      <c r="EN105" s="121" t="n">
        <f aca="false">AVERAGE(EN19:EN98)</f>
        <v>1.00770642788414</v>
      </c>
      <c r="EO105" s="121" t="e">
        <f aca="false">AVERAGE(EO19:EO98)</f>
        <v>#DIV/0!</v>
      </c>
      <c r="EP105" s="121" t="n">
        <f aca="false">AVERAGE(EP19:EP98)</f>
        <v>1.00770642788414</v>
      </c>
      <c r="EQ105" s="121" t="n">
        <f aca="false">AVERAGE(EQ19:EQ98)</f>
        <v>1.00825899921192</v>
      </c>
      <c r="ER105" s="121" t="e">
        <f aca="false">AVERAGE(ER19:ER98)</f>
        <v>#DIV/0!</v>
      </c>
      <c r="ES105" s="121" t="n">
        <f aca="false">AVERAGE(ES19:ES98)</f>
        <v>1.00825899921192</v>
      </c>
      <c r="ET105" s="121" t="n">
        <f aca="false">AVERAGE(ET19:ET98)</f>
        <v>1.00416333268682</v>
      </c>
      <c r="EU105" s="121" t="n">
        <f aca="false">AVERAGE(EU19:EU98)</f>
        <v>1.00303270454206</v>
      </c>
      <c r="EV105" s="121" t="n">
        <f aca="false">AVERAGE(EV19:EV98)</f>
        <v>1.00794164475072</v>
      </c>
      <c r="FB105" s="30" t="s">
        <v>58</v>
      </c>
      <c r="FC105" s="212" t="n">
        <f aca="false">MAX(FC3:FC98)</f>
        <v>0.542359799382716</v>
      </c>
      <c r="FD105" s="212" t="n">
        <f aca="false">MAX(FD3:FD98)</f>
        <v>0.157071597889957</v>
      </c>
      <c r="FE105" s="213" t="n">
        <f aca="false">MAX(FE3:FE98)</f>
        <v>0.00708862513354701</v>
      </c>
      <c r="FF105" s="213" t="n">
        <f aca="false">MAX(FF3:FF98)</f>
        <v>0.00818519631410256</v>
      </c>
      <c r="FG105" s="213" t="n">
        <f aca="false">MAX(FG3:FG98)</f>
        <v>0</v>
      </c>
      <c r="FH105" s="213" t="n">
        <f aca="false">MAX(FH3:FH98)</f>
        <v>0.0163910256410256</v>
      </c>
      <c r="FI105" s="213" t="n">
        <f aca="false">MAX(FI3:FI98)</f>
        <v>0.0139435763888889</v>
      </c>
      <c r="FJ105" s="213" t="n">
        <f aca="false">MAX(FJ3:FJ98)</f>
        <v>0.00388578392094017</v>
      </c>
      <c r="FK105" s="213" t="n">
        <f aca="false">MAX(FK3:FK98)</f>
        <v>0.00179340277777778</v>
      </c>
      <c r="FL105" s="213" t="n">
        <f aca="false">MAX(FL3:FL98)</f>
        <v>0.00220392628205128</v>
      </c>
      <c r="FM105" s="213" t="n">
        <f aca="false">MAX(FM3:FM98)</f>
        <v>0</v>
      </c>
      <c r="FN105" s="213" t="n">
        <f aca="false">MAX(FN3:FN98)</f>
        <v>0.00129413728632479</v>
      </c>
      <c r="FO105" s="213" t="n">
        <f aca="false">MAX(FO3:FO98)</f>
        <v>0.00138611778846154</v>
      </c>
      <c r="FP105" s="213" t="n">
        <f aca="false">MAX(FP3:FP98)</f>
        <v>0</v>
      </c>
      <c r="FQ105" s="213" t="n">
        <f aca="false">MAX(FQ3:FQ98)</f>
        <v>0.000524138621794872</v>
      </c>
      <c r="FR105" s="213" t="n">
        <f aca="false">MAX(FR3:FR98)</f>
        <v>0.000721153846153846</v>
      </c>
      <c r="FS105" s="213" t="n">
        <f aca="false">MAX(FS3:FS98)</f>
        <v>0</v>
      </c>
      <c r="FT105" s="213" t="n">
        <f aca="false">MAX(FT3:FT98)</f>
        <v>0.000387528378739316</v>
      </c>
      <c r="FU105" s="213" t="n">
        <f aca="false">MAX(FU3:FU98)</f>
        <v>0.000661696566358025</v>
      </c>
      <c r="FV105" s="213" t="n">
        <f aca="false">MAX(FV3:FV98)</f>
        <v>0</v>
      </c>
      <c r="FW105" s="213" t="n">
        <f aca="false">MAX(FW3:FW98)</f>
        <v>0.000171607905982906</v>
      </c>
      <c r="FX105" s="213" t="n">
        <f aca="false">MAX(FX3:FX98)</f>
        <v>0</v>
      </c>
      <c r="FY105" s="213" t="n">
        <f aca="false">MAX(FY3:FY98)</f>
        <v>0.000171607905982906</v>
      </c>
      <c r="FZ105" s="213" t="n">
        <f aca="false">MAX(FZ3:FZ98)</f>
        <v>8.52313701923077E-005</v>
      </c>
      <c r="GA105" s="213" t="n">
        <f aca="false">MAX(GA3:GA98)</f>
        <v>0</v>
      </c>
      <c r="GB105" s="213" t="n">
        <f aca="false">MAX(GB3:GB98)</f>
        <v>8.52313701923077E-005</v>
      </c>
      <c r="GC105" s="213" t="n">
        <f aca="false">MAX(GC3:GC98)</f>
        <v>0.00405745860042735</v>
      </c>
      <c r="GD105" s="213" t="n">
        <f aca="false">MAX(GD3:GD98)</f>
        <v>0.00480401976495727</v>
      </c>
      <c r="GE105" s="213" t="n">
        <f aca="false">MAX(GE3:GE98)</f>
        <v>0.000256009615384615</v>
      </c>
      <c r="GF105" s="30" t="s">
        <v>58</v>
      </c>
      <c r="GG105" s="212" t="n">
        <f aca="false">MAX(GG3:GG98)</f>
        <v>0.538061585326646</v>
      </c>
      <c r="GH105" s="212" t="n">
        <f aca="false">MAX(GH3:GH98)</f>
        <v>0.164228223490919</v>
      </c>
      <c r="GI105" s="213" t="n">
        <f aca="false">MAX(GI3:GI98)</f>
        <v>0.0070830328525641</v>
      </c>
      <c r="GJ105" s="213" t="n">
        <f aca="false">MAX(GJ3:GJ98)</f>
        <v>0.00816846955128205</v>
      </c>
      <c r="GK105" s="213" t="n">
        <f aca="false">MAX(GK3:GK98)</f>
        <v>0</v>
      </c>
      <c r="GL105" s="213" t="n">
        <f aca="false">MAX(GL3:GL98)</f>
        <v>0.0174788995726496</v>
      </c>
      <c r="GM105" s="213" t="n">
        <f aca="false">MAX(GM3:GM98)</f>
        <v>0.00489165998931624</v>
      </c>
      <c r="GN105" s="213" t="n">
        <f aca="false">MAX(GN3:GN98)</f>
        <v>0.0138014155982906</v>
      </c>
      <c r="GO105" s="213" t="n">
        <f aca="false">MAX(GO3:GO98)</f>
        <v>0.00179971287393162</v>
      </c>
      <c r="GP105" s="213" t="n">
        <f aca="false">MAX(GP3:GP98)</f>
        <v>0.0022073985042735</v>
      </c>
      <c r="GQ105" s="213" t="n">
        <f aca="false">MAX(GQ3:GQ98)</f>
        <v>0</v>
      </c>
      <c r="GR105" s="213" t="n">
        <f aca="false">MAX(GR3:GR98)</f>
        <v>0.00129580662393162</v>
      </c>
      <c r="GS105" s="213" t="n">
        <f aca="false">MAX(GS3:GS98)</f>
        <v>0.00138555021367521</v>
      </c>
      <c r="GT105" s="213" t="n">
        <f aca="false">MAX(GT3:GT98)</f>
        <v>0</v>
      </c>
      <c r="GU105" s="213" t="n">
        <f aca="false">MAX(GU3:GU98)</f>
        <v>0.000525040064102564</v>
      </c>
      <c r="GV105" s="213" t="n">
        <f aca="false">MAX(GV3:GV98)</f>
        <v>0.000721153846153846</v>
      </c>
      <c r="GW105" s="213" t="n">
        <f aca="false">MAX(GW3:GW98)</f>
        <v>0</v>
      </c>
      <c r="GX105" s="213" t="n">
        <f aca="false">MAX(GX3:GX98)</f>
        <v>0.000391200921474359</v>
      </c>
      <c r="GY105" s="213" t="n">
        <f aca="false">MAX(GY3:GY98)</f>
        <v>0.000662998649691358</v>
      </c>
      <c r="GZ105" s="213" t="n">
        <f aca="false">MAX(GZ3:GZ98)</f>
        <v>0</v>
      </c>
      <c r="HA105" s="213" t="n">
        <f aca="false">MAX(HA3:HA98)</f>
        <v>0.000173360710470085</v>
      </c>
      <c r="HB105" s="213" t="n">
        <f aca="false">MAX(HB3:HB98)</f>
        <v>0</v>
      </c>
      <c r="HC105" s="213" t="n">
        <f aca="false">MAX(HC3:HC98)</f>
        <v>0.000173360710470085</v>
      </c>
      <c r="HD105" s="213" t="n">
        <f aca="false">MAX(HD3:HD98)</f>
        <v>8.64783653846154E-005</v>
      </c>
      <c r="HE105" s="213" t="n">
        <f aca="false">MAX(HE3:HE98)</f>
        <v>0</v>
      </c>
      <c r="HF105" s="213" t="n">
        <f aca="false">MAX(HF3:HF98)</f>
        <v>8.64783653846154E-005</v>
      </c>
      <c r="HG105" s="213" t="n">
        <f aca="false">MAX(HG3:HG98)</f>
        <v>0.00406480368589744</v>
      </c>
      <c r="HH105" s="213" t="n">
        <f aca="false">MAX(HH3:HH98)</f>
        <v>0.00480919471153846</v>
      </c>
      <c r="HI105" s="213" t="n">
        <f aca="false">MAX(HI3:HI98)</f>
        <v>0.000259705528846154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13.3967540748223</v>
      </c>
      <c r="J106" s="214" t="n">
        <f aca="false">GEOMEAN(J3:J98)</f>
        <v>1.64921718348066</v>
      </c>
      <c r="Q106" s="214" t="n">
        <f aca="false">GEOMEAN(Q3:Q98)</f>
        <v>12.6378851407939</v>
      </c>
      <c r="R106" s="214" t="n">
        <f aca="false">GEOMEAN(R3:R98)</f>
        <v>1.60408531746508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43354268519825</v>
      </c>
      <c r="R107" s="215" t="n">
        <f aca="false">R106/J106</f>
        <v>0.972634370738047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0.497405833333333</v>
      </c>
      <c r="J108" s="214" t="n">
        <f aca="false">SUM(J3:J98)</f>
        <v>206.110164166667</v>
      </c>
      <c r="Q108" s="214" t="n">
        <f aca="false">SUM(Q3:Q98)/3600</f>
        <v>0.427233333333333</v>
      </c>
      <c r="R108" s="214" t="n">
        <f aca="false">SUM(R3:R98)</f>
        <v>197.183782222222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19:CF82)</f>
        <v>0.0192068888436645</v>
      </c>
      <c r="CG109" s="121" t="n">
        <f aca="false">AVERAGE(CG19:CG82)</f>
        <v>0</v>
      </c>
      <c r="CH109" s="121" t="n">
        <f aca="false">AVERAGE(CH19:CH82)</f>
        <v>0.0328268075598956</v>
      </c>
      <c r="CI109" s="121" t="n">
        <f aca="false">AVERAGE(CI19:CI82)</f>
        <v>0.0306220040900273</v>
      </c>
      <c r="CJ109" s="121" t="n">
        <f aca="false">AVERAGE(CJ19:CJ82)</f>
        <v>0.00615630662968842</v>
      </c>
      <c r="CK109" s="121" t="n">
        <f aca="false">AVERAGE(CK19:CK82)</f>
        <v>0</v>
      </c>
      <c r="CL109" s="121" t="n">
        <f aca="false">AVERAGE(CL19:CL82)</f>
        <v>0.0133838135806339</v>
      </c>
      <c r="CM109" s="121" t="n">
        <f aca="false">AVERAGE(CM19:CM82)</f>
        <v>0</v>
      </c>
      <c r="CN109" s="121" t="n">
        <f aca="false">AVERAGE(CN19:CN82)</f>
        <v>0.0124436150125602</v>
      </c>
      <c r="CO109" s="121" t="n">
        <f aca="false">AVERAGE(CO19:CO82)</f>
        <v>0</v>
      </c>
      <c r="CP109" s="121" t="n">
        <f aca="false">AVERAGE(CP19:CP82)</f>
        <v>0.0105247056842056</v>
      </c>
      <c r="CQ109" s="121" t="n">
        <f aca="false">AVERAGE(CQ19:CQ82)</f>
        <v>0</v>
      </c>
      <c r="CR109" s="121" t="n">
        <f aca="false">AVERAGE(CR19:CR82)</f>
        <v>0</v>
      </c>
      <c r="CS109" s="121" t="n">
        <f aca="false">AVERAGE(CS19:CS82)</f>
        <v>0.00170503865735258</v>
      </c>
      <c r="CT109" s="121" t="n">
        <f aca="false">AVERAGE(CT19:CT82)</f>
        <v>0</v>
      </c>
      <c r="CU109" s="121" t="n">
        <f aca="false">AVERAGE(CU19:CU82)</f>
        <v>0.000939596967907931</v>
      </c>
      <c r="CV109" s="121" t="n">
        <f aca="false">AVERAGE(CV19:CV82)</f>
        <v>0.0425084409070881</v>
      </c>
      <c r="CW109" s="121" t="n">
        <f aca="false">AVERAGE(CW19:CW82)</f>
        <v>0.00264463562526052</v>
      </c>
      <c r="CY109" s="30" t="s">
        <v>149</v>
      </c>
      <c r="CZ109" s="121" t="n">
        <f aca="false">AVERAGE(CZ19:CZ82)</f>
        <v>0.0196349085708211</v>
      </c>
      <c r="DA109" s="121" t="n">
        <f aca="false">AVERAGE(DA19:DA82)</f>
        <v>0</v>
      </c>
      <c r="DB109" s="121" t="n">
        <f aca="false">AVERAGE(DB19:DB82)</f>
        <v>0.0110158823109194</v>
      </c>
      <c r="DC109" s="121" t="n">
        <f aca="false">AVERAGE(DC19:DC82)</f>
        <v>0.103510999117833</v>
      </c>
      <c r="DD109" s="121" t="n">
        <f aca="false">AVERAGE(DD19:DD82)</f>
        <v>0.00633278135067409</v>
      </c>
      <c r="DE109" s="121" t="n">
        <f aca="false">AVERAGE(DE19:DE82)</f>
        <v>0</v>
      </c>
      <c r="DF109" s="121" t="n">
        <f aca="false">AVERAGE(DF19:DF82)</f>
        <v>0.0137004424522548</v>
      </c>
      <c r="DG109" s="121" t="n">
        <f aca="false">AVERAGE(DG19:DG82)</f>
        <v>0</v>
      </c>
      <c r="DH109" s="121" t="n">
        <f aca="false">AVERAGE(DH19:DH82)</f>
        <v>0.0127392249878212</v>
      </c>
      <c r="DI109" s="121" t="n">
        <f aca="false">AVERAGE(DI19:DI82)</f>
        <v>0</v>
      </c>
      <c r="DJ109" s="121" t="n">
        <f aca="false">AVERAGE(DJ19:DJ82)</f>
        <v>0.0107631138423541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15750663153386</v>
      </c>
      <c r="DN109" s="121" t="n">
        <f aca="false">AVERAGE(DN19:DN82)</f>
        <v>0</v>
      </c>
      <c r="DO109" s="121" t="n">
        <f aca="false">AVERAGE(DO19:DO82)</f>
        <v>0.000869226446319894</v>
      </c>
      <c r="DP109" s="121" t="n">
        <f aca="false">AVERAGE(DP19:DP82)</f>
        <v>0.0435355626331042</v>
      </c>
      <c r="DQ109" s="121" t="n">
        <f aca="false">AVERAGE(DQ19:DQ82)</f>
        <v>0.00244429276165849</v>
      </c>
      <c r="DS109" s="30" t="s">
        <v>149</v>
      </c>
      <c r="DT109" s="121" t="n">
        <f aca="false">AVERAGE(DT19:DT82)</f>
        <v>0.977008142599836</v>
      </c>
      <c r="DU109" s="121" t="n">
        <f aca="false">AVERAGE(DU19:DU82)</f>
        <v>1.08196996474798</v>
      </c>
      <c r="DV109" s="121" t="n">
        <f aca="false">AVERAGE(DV19:DV82)</f>
        <v>0.999203180069567</v>
      </c>
      <c r="DW109" s="121" t="n">
        <f aca="false">AVERAGE(DW19:DW82)</f>
        <v>0.998981865378964</v>
      </c>
      <c r="DX109" s="121" t="e">
        <f aca="false">AVERAGE(DX19:DX82)</f>
        <v>#DIV/0!</v>
      </c>
      <c r="DY109" s="121" t="n">
        <f aca="false">AVERAGE(DY19:DY82)</f>
        <v>1.04952058430828</v>
      </c>
      <c r="DZ109" s="121" t="n">
        <f aca="false">AVERAGE(DZ19:DZ82)</f>
        <v>0.331017905061753</v>
      </c>
      <c r="EA109" s="121" t="n">
        <f aca="false">AVERAGE(EA19:EA82)</f>
        <v>3.65050870978194</v>
      </c>
      <c r="EB109" s="121" t="n">
        <f aca="false">AVERAGE(EB19:EB82)</f>
        <v>1.00591329788177</v>
      </c>
      <c r="EC109" s="121" t="n">
        <f aca="false">AVERAGE(EC19:EC82)</f>
        <v>1.00532095309791</v>
      </c>
      <c r="ED109" s="121" t="e">
        <f aca="false">AVERAGE(ED19:ED82)</f>
        <v>#DIV/0!</v>
      </c>
      <c r="EE109" s="121" t="n">
        <f aca="false">AVERAGE(EE19:EE82)</f>
        <v>1.00340292866677</v>
      </c>
      <c r="EF109" s="121" t="n">
        <f aca="false">AVERAGE(EF19:EF82)</f>
        <v>1.00164209877025</v>
      </c>
      <c r="EG109" s="121" t="e">
        <f aca="false">AVERAGE(EG19:EG82)</f>
        <v>#DIV/0!</v>
      </c>
      <c r="EH109" s="121" t="n">
        <f aca="false">AVERAGE(EH19:EH82)</f>
        <v>1.00290535740366</v>
      </c>
      <c r="EI109" s="121" t="n">
        <f aca="false">AVERAGE(EI19:EI82)</f>
        <v>1.00121486054763</v>
      </c>
      <c r="EJ109" s="121" t="e">
        <f aca="false">AVERAGE(EJ19:EJ82)</f>
        <v>#DIV/0!</v>
      </c>
      <c r="EK109" s="121" t="n">
        <f aca="false">AVERAGE(EK19:EK82)</f>
        <v>1.00326078468303</v>
      </c>
      <c r="EL109" s="121" t="n">
        <f aca="false">AVERAGE(EL19:EL82)</f>
        <v>1.0007706281301</v>
      </c>
      <c r="EM109" s="121" t="e">
        <f aca="false">AVERAGE(EM19:EM82)</f>
        <v>#DIV/0!</v>
      </c>
      <c r="EN109" s="121" t="n">
        <f aca="false">AVERAGE(EN19:EN82)</f>
        <v>1.00609628605545</v>
      </c>
      <c r="EO109" s="121" t="e">
        <f aca="false">AVERAGE(EO19:EO82)</f>
        <v>#DIV/0!</v>
      </c>
      <c r="EP109" s="121" t="n">
        <f aca="false">AVERAGE(EP19:EP82)</f>
        <v>1.00609628605545</v>
      </c>
      <c r="EQ109" s="121" t="n">
        <f aca="false">AVERAGE(EQ19:EQ82)</f>
        <v>1.00636045381122</v>
      </c>
      <c r="ER109" s="121" t="e">
        <f aca="false">AVERAGE(ER19:ER82)</f>
        <v>#DIV/0!</v>
      </c>
      <c r="ES109" s="121" t="n">
        <f aca="false">AVERAGE(ES19:ES82)</f>
        <v>1.00636045381122</v>
      </c>
      <c r="ET109" s="121" t="n">
        <f aca="false">AVERAGE(ET19:ET82)</f>
        <v>1.00380017136666</v>
      </c>
      <c r="EU109" s="121" t="n">
        <f aca="false">AVERAGE(EU19:EU82)</f>
        <v>1.00188170078639</v>
      </c>
      <c r="EV109" s="121" t="n">
        <f aca="false">AVERAGE(EV19:EV82)</f>
        <v>1.00623952966381</v>
      </c>
      <c r="FB109" s="30" t="s">
        <v>149</v>
      </c>
      <c r="FC109" s="212" t="n">
        <f aca="false">MAX(FC3:FC82)</f>
        <v>0.542359799382716</v>
      </c>
      <c r="FD109" s="212" t="n">
        <f aca="false">MAX(FD3:FD82)</f>
        <v>0.157071597889957</v>
      </c>
      <c r="FE109" s="213" t="n">
        <f aca="false">MAX(FE3:FE82)</f>
        <v>0.00708862513354701</v>
      </c>
      <c r="FF109" s="213" t="n">
        <f aca="false">MAX(FF3:FF82)</f>
        <v>0.00818519631410256</v>
      </c>
      <c r="FG109" s="213" t="n">
        <f aca="false">MAX(FG3:FG82)</f>
        <v>0</v>
      </c>
      <c r="FH109" s="213" t="n">
        <f aca="false">MAX(FH3:FH82)</f>
        <v>0.0163910256410256</v>
      </c>
      <c r="FI109" s="213" t="n">
        <f aca="false">MAX(FI3:FI82)</f>
        <v>0.0139435763888889</v>
      </c>
      <c r="FJ109" s="213" t="n">
        <f aca="false">MAX(FJ3:FJ82)</f>
        <v>0.00388578392094017</v>
      </c>
      <c r="FK109" s="213" t="n">
        <f aca="false">MAX(FK3:FK82)</f>
        <v>0.00179340277777778</v>
      </c>
      <c r="FL109" s="213" t="n">
        <f aca="false">MAX(FL3:FL82)</f>
        <v>0.00220392628205128</v>
      </c>
      <c r="FM109" s="213" t="n">
        <f aca="false">MAX(FM3:FM82)</f>
        <v>0</v>
      </c>
      <c r="FN109" s="213" t="n">
        <f aca="false">MAX(FN3:FN82)</f>
        <v>0.00129413728632479</v>
      </c>
      <c r="FO109" s="213" t="n">
        <f aca="false">MAX(FO3:FO82)</f>
        <v>0.00138611778846154</v>
      </c>
      <c r="FP109" s="213" t="n">
        <f aca="false">MAX(FP3:FP82)</f>
        <v>0</v>
      </c>
      <c r="FQ109" s="213" t="n">
        <f aca="false">MAX(FQ3:FQ82)</f>
        <v>0.000524138621794872</v>
      </c>
      <c r="FR109" s="213" t="n">
        <f aca="false">MAX(FR3:FR82)</f>
        <v>0.000721153846153846</v>
      </c>
      <c r="FS109" s="213" t="n">
        <f aca="false">MAX(FS3:FS82)</f>
        <v>0</v>
      </c>
      <c r="FT109" s="213" t="n">
        <f aca="false">MAX(FT3:FT82)</f>
        <v>0.000387528378739316</v>
      </c>
      <c r="FU109" s="213" t="n">
        <f aca="false">MAX(FU3:FU82)</f>
        <v>0.000661696566358025</v>
      </c>
      <c r="FV109" s="213" t="n">
        <f aca="false">MAX(FV3:FV82)</f>
        <v>0</v>
      </c>
      <c r="FW109" s="213" t="n">
        <f aca="false">MAX(FW3:FW82)</f>
        <v>0.000171607905982906</v>
      </c>
      <c r="FX109" s="213" t="n">
        <f aca="false">MAX(FX3:FX82)</f>
        <v>0</v>
      </c>
      <c r="FY109" s="213" t="n">
        <f aca="false">MAX(FY3:FY82)</f>
        <v>0.000171607905982906</v>
      </c>
      <c r="FZ109" s="213" t="n">
        <f aca="false">MAX(FZ3:FZ82)</f>
        <v>8.44017094017094E-005</v>
      </c>
      <c r="GA109" s="213" t="n">
        <f aca="false">MAX(GA3:GA82)</f>
        <v>0</v>
      </c>
      <c r="GB109" s="213" t="n">
        <f aca="false">MAX(GB3:GB82)</f>
        <v>8.44017094017094E-005</v>
      </c>
      <c r="GC109" s="213" t="n">
        <f aca="false">MAX(GC3:GC82)</f>
        <v>0.00405745860042735</v>
      </c>
      <c r="GD109" s="213" t="n">
        <f aca="false">MAX(GD3:GD82)</f>
        <v>0.00480401976495727</v>
      </c>
      <c r="GE109" s="213" t="n">
        <f aca="false">MAX(GE3:GE82)</f>
        <v>0.000256009615384615</v>
      </c>
      <c r="GF109" s="30" t="s">
        <v>149</v>
      </c>
      <c r="GG109" s="212" t="n">
        <f aca="false">MAX(GG3:GG82)</f>
        <v>0.538061585326646</v>
      </c>
      <c r="GH109" s="212" t="n">
        <f aca="false">MAX(GH3:GH82)</f>
        <v>0.164228223490919</v>
      </c>
      <c r="GI109" s="213" t="n">
        <f aca="false">MAX(GI3:GI82)</f>
        <v>0.0070830328525641</v>
      </c>
      <c r="GJ109" s="213" t="n">
        <f aca="false">MAX(GJ3:GJ82)</f>
        <v>0.00816846955128205</v>
      </c>
      <c r="GK109" s="213" t="n">
        <f aca="false">MAX(GK3:GK82)</f>
        <v>0</v>
      </c>
      <c r="GL109" s="213" t="n">
        <f aca="false">MAX(GL3:GL82)</f>
        <v>0.0174788995726496</v>
      </c>
      <c r="GM109" s="213" t="n">
        <f aca="false">MAX(GM3:GM82)</f>
        <v>0.00489165998931624</v>
      </c>
      <c r="GN109" s="213" t="n">
        <f aca="false">MAX(GN3:GN82)</f>
        <v>0.0138014155982906</v>
      </c>
      <c r="GO109" s="213" t="n">
        <f aca="false">MAX(GO3:GO82)</f>
        <v>0.00179971287393162</v>
      </c>
      <c r="GP109" s="213" t="n">
        <f aca="false">MAX(GP3:GP82)</f>
        <v>0.0022073985042735</v>
      </c>
      <c r="GQ109" s="213" t="n">
        <f aca="false">MAX(GQ3:GQ82)</f>
        <v>0</v>
      </c>
      <c r="GR109" s="213" t="n">
        <f aca="false">MAX(GR3:GR82)</f>
        <v>0.00129580662393162</v>
      </c>
      <c r="GS109" s="213" t="n">
        <f aca="false">MAX(GS3:GS82)</f>
        <v>0.00138555021367521</v>
      </c>
      <c r="GT109" s="213" t="n">
        <f aca="false">MAX(GT3:GT82)</f>
        <v>0</v>
      </c>
      <c r="GU109" s="213" t="n">
        <f aca="false">MAX(GU3:GU82)</f>
        <v>0.000525040064102564</v>
      </c>
      <c r="GV109" s="213" t="n">
        <f aca="false">MAX(GV3:GV82)</f>
        <v>0.000721153846153846</v>
      </c>
      <c r="GW109" s="213" t="n">
        <f aca="false">MAX(GW3:GW82)</f>
        <v>0</v>
      </c>
      <c r="GX109" s="213" t="n">
        <f aca="false">MAX(GX3:GX82)</f>
        <v>0.000391200921474359</v>
      </c>
      <c r="GY109" s="213" t="n">
        <f aca="false">MAX(GY3:GY82)</f>
        <v>0.000662998649691358</v>
      </c>
      <c r="GZ109" s="213" t="n">
        <f aca="false">MAX(GZ3:GZ82)</f>
        <v>0</v>
      </c>
      <c r="HA109" s="213" t="n">
        <f aca="false">MAX(HA3:HA82)</f>
        <v>0.000173360710470085</v>
      </c>
      <c r="HB109" s="213" t="n">
        <f aca="false">MAX(HB3:HB82)</f>
        <v>0</v>
      </c>
      <c r="HC109" s="213" t="n">
        <f aca="false">MAX(HC3:HC82)</f>
        <v>0.000173360710470085</v>
      </c>
      <c r="HD109" s="213" t="n">
        <f aca="false">MAX(HD3:HD82)</f>
        <v>8.51195245726496E-005</v>
      </c>
      <c r="HE109" s="213" t="n">
        <f aca="false">MAX(HE3:HE82)</f>
        <v>0</v>
      </c>
      <c r="HF109" s="213" t="n">
        <f aca="false">MAX(HF3:HF82)</f>
        <v>8.51195245726496E-005</v>
      </c>
      <c r="HG109" s="213" t="n">
        <f aca="false">MAX(HG3:HG82)</f>
        <v>0.00406480368589744</v>
      </c>
      <c r="HH109" s="213" t="n">
        <f aca="false">MAX(HH3:HH82)</f>
        <v>0.00480919471153846</v>
      </c>
      <c r="HI109" s="213" t="n">
        <f aca="false">MAX(HI3:HI82)</f>
        <v>0.000258480235042735</v>
      </c>
    </row>
    <row r="111" customFormat="false" ht="12.75" hidden="false" customHeight="false" outlineLevel="0" collapsed="false">
      <c r="B111" s="1" t="s">
        <v>150</v>
      </c>
      <c r="T111" s="70"/>
      <c r="U111" s="71"/>
      <c r="V111" s="71"/>
      <c r="W111" s="70"/>
      <c r="X111" s="71"/>
      <c r="Y111" s="72"/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19:I82)</f>
        <v>13.451818101623</v>
      </c>
      <c r="J113" s="214" t="n">
        <f aca="false">GEOMEAN(J19:J82)</f>
        <v>1.63502514186238</v>
      </c>
      <c r="Q113" s="214" t="n">
        <f aca="false">GEOMEAN(Q19:Q82)</f>
        <v>12.6240191309372</v>
      </c>
      <c r="R113" s="214" t="n">
        <f aca="false">GEOMEAN(R19:R82)</f>
        <v>1.58601972541947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384619265268</v>
      </c>
      <c r="R114" s="215" t="n">
        <f aca="false">R113/J113</f>
        <v>0.97002772912281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I1" colorId="64" zoomScale="25" zoomScaleNormal="25" zoomScalePageLayoutView="100" workbookViewId="0">
      <selection pane="topLeft" activeCell="BD3" activeCellId="0" sqref="BD3:C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104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11</v>
      </c>
      <c r="U1" s="105"/>
      <c r="V1" s="105"/>
      <c r="W1" s="105" t="s">
        <v>112</v>
      </c>
      <c r="X1" s="105"/>
      <c r="Y1" s="105"/>
      <c r="AA1" s="108"/>
      <c r="AB1" s="109" t="s">
        <v>66</v>
      </c>
      <c r="AC1" s="109"/>
      <c r="AD1" s="110" t="s">
        <v>113</v>
      </c>
      <c r="AE1" s="110"/>
      <c r="AF1" s="110"/>
      <c r="AG1" s="110" t="s">
        <v>114</v>
      </c>
      <c r="AH1" s="110"/>
      <c r="AI1" s="110"/>
      <c r="AJ1" s="110" t="s">
        <v>115</v>
      </c>
      <c r="AK1" s="110"/>
      <c r="AL1" s="110"/>
      <c r="AM1" s="110" t="s">
        <v>116</v>
      </c>
      <c r="AN1" s="110"/>
      <c r="AO1" s="110"/>
      <c r="AP1" s="110" t="s">
        <v>117</v>
      </c>
      <c r="AQ1" s="110"/>
      <c r="AR1" s="110"/>
      <c r="AS1" s="110" t="s">
        <v>118</v>
      </c>
      <c r="AT1" s="110"/>
      <c r="AU1" s="110"/>
      <c r="AV1" s="110" t="s">
        <v>119</v>
      </c>
      <c r="AW1" s="110"/>
      <c r="AX1" s="110"/>
      <c r="AY1" s="111" t="s">
        <v>120</v>
      </c>
      <c r="AZ1" s="111"/>
      <c r="BA1" s="111"/>
      <c r="BB1" s="112"/>
      <c r="BC1" s="113"/>
      <c r="BD1" s="114" t="s">
        <v>66</v>
      </c>
      <c r="BE1" s="114"/>
      <c r="BF1" s="115" t="s">
        <v>113</v>
      </c>
      <c r="BG1" s="115"/>
      <c r="BH1" s="115"/>
      <c r="BI1" s="115" t="s">
        <v>114</v>
      </c>
      <c r="BJ1" s="115"/>
      <c r="BK1" s="115"/>
      <c r="BL1" s="115" t="s">
        <v>115</v>
      </c>
      <c r="BM1" s="115"/>
      <c r="BN1" s="115"/>
      <c r="BO1" s="115" t="s">
        <v>116</v>
      </c>
      <c r="BP1" s="115"/>
      <c r="BQ1" s="115"/>
      <c r="BR1" s="115" t="s">
        <v>117</v>
      </c>
      <c r="BS1" s="115"/>
      <c r="BT1" s="115"/>
      <c r="BU1" s="115" t="s">
        <v>118</v>
      </c>
      <c r="BV1" s="115"/>
      <c r="BW1" s="115"/>
      <c r="BX1" s="115" t="s">
        <v>119</v>
      </c>
      <c r="BY1" s="115"/>
      <c r="BZ1" s="115"/>
      <c r="CA1" s="116" t="s">
        <v>120</v>
      </c>
      <c r="CB1" s="116"/>
      <c r="CC1" s="116"/>
      <c r="CE1" s="30" t="s">
        <v>121</v>
      </c>
      <c r="CF1" s="117" t="s">
        <v>113</v>
      </c>
      <c r="CG1" s="117"/>
      <c r="CH1" s="118" t="s">
        <v>114</v>
      </c>
      <c r="CI1" s="118"/>
      <c r="CJ1" s="118" t="s">
        <v>116</v>
      </c>
      <c r="CK1" s="118"/>
      <c r="CL1" s="118" t="s">
        <v>117</v>
      </c>
      <c r="CM1" s="118"/>
      <c r="CN1" s="118" t="s">
        <v>118</v>
      </c>
      <c r="CO1" s="118"/>
      <c r="CP1" s="118" t="s">
        <v>119</v>
      </c>
      <c r="CQ1" s="118"/>
      <c r="CR1" s="119" t="s">
        <v>120</v>
      </c>
      <c r="CS1" s="119"/>
      <c r="CT1" s="120" t="s">
        <v>120</v>
      </c>
      <c r="CU1" s="120"/>
      <c r="CV1" s="120" t="s">
        <v>122</v>
      </c>
      <c r="CW1" s="120"/>
      <c r="CX1" s="121"/>
      <c r="CY1" s="121" t="s">
        <v>121</v>
      </c>
      <c r="CZ1" s="93" t="s">
        <v>113</v>
      </c>
      <c r="DA1" s="93"/>
      <c r="DB1" s="93" t="s">
        <v>114</v>
      </c>
      <c r="DC1" s="93"/>
      <c r="DD1" s="93" t="s">
        <v>115</v>
      </c>
      <c r="DE1" s="93"/>
      <c r="DF1" s="93" t="s">
        <v>116</v>
      </c>
      <c r="DG1" s="93"/>
      <c r="DH1" s="93" t="s">
        <v>117</v>
      </c>
      <c r="DI1" s="93"/>
      <c r="DJ1" s="93" t="s">
        <v>118</v>
      </c>
      <c r="DK1" s="93"/>
      <c r="DL1" s="93" t="s">
        <v>119</v>
      </c>
      <c r="DM1" s="93"/>
      <c r="DN1" s="93" t="s">
        <v>120</v>
      </c>
      <c r="DO1" s="93"/>
      <c r="DP1" s="93" t="s">
        <v>122</v>
      </c>
      <c r="DQ1" s="93"/>
      <c r="DR1" s="121"/>
      <c r="DS1" s="122" t="s">
        <v>123</v>
      </c>
      <c r="DT1" s="93" t="s">
        <v>66</v>
      </c>
      <c r="DU1" s="93"/>
      <c r="DV1" s="93" t="s">
        <v>113</v>
      </c>
      <c r="DW1" s="93"/>
      <c r="DX1" s="93"/>
      <c r="DY1" s="93" t="s">
        <v>114</v>
      </c>
      <c r="DZ1" s="93"/>
      <c r="EA1" s="93"/>
      <c r="EB1" s="93" t="s">
        <v>115</v>
      </c>
      <c r="EC1" s="93"/>
      <c r="ED1" s="93"/>
      <c r="EE1" s="93" t="s">
        <v>116</v>
      </c>
      <c r="EF1" s="93"/>
      <c r="EG1" s="93"/>
      <c r="EH1" s="93" t="s">
        <v>117</v>
      </c>
      <c r="EI1" s="93"/>
      <c r="EJ1" s="93"/>
      <c r="EK1" s="93" t="s">
        <v>118</v>
      </c>
      <c r="EL1" s="93"/>
      <c r="EM1" s="93"/>
      <c r="EN1" s="93" t="s">
        <v>119</v>
      </c>
      <c r="EO1" s="93"/>
      <c r="EP1" s="93"/>
      <c r="EQ1" s="123" t="s">
        <v>120</v>
      </c>
      <c r="ER1" s="123"/>
      <c r="ES1" s="123"/>
      <c r="ET1" s="93" t="s">
        <v>122</v>
      </c>
      <c r="EU1" s="93"/>
      <c r="EV1" s="93"/>
      <c r="EX1" s="93" t="s">
        <v>124</v>
      </c>
      <c r="EY1" s="93"/>
      <c r="EZ1" s="93"/>
      <c r="FB1" s="122" t="s">
        <v>125</v>
      </c>
      <c r="FC1" s="93" t="s">
        <v>66</v>
      </c>
      <c r="FD1" s="93"/>
      <c r="FE1" s="93" t="s">
        <v>113</v>
      </c>
      <c r="FF1" s="93"/>
      <c r="FG1" s="93"/>
      <c r="FH1" s="93" t="s">
        <v>114</v>
      </c>
      <c r="FI1" s="93"/>
      <c r="FJ1" s="93"/>
      <c r="FK1" s="93" t="s">
        <v>115</v>
      </c>
      <c r="FL1" s="93"/>
      <c r="FM1" s="93"/>
      <c r="FN1" s="93" t="s">
        <v>116</v>
      </c>
      <c r="FO1" s="93"/>
      <c r="FP1" s="93"/>
      <c r="FQ1" s="93" t="s">
        <v>117</v>
      </c>
      <c r="FR1" s="93"/>
      <c r="FS1" s="93"/>
      <c r="FT1" s="93" t="s">
        <v>118</v>
      </c>
      <c r="FU1" s="93"/>
      <c r="FV1" s="93"/>
      <c r="FW1" s="93" t="s">
        <v>119</v>
      </c>
      <c r="FX1" s="93"/>
      <c r="FY1" s="93"/>
      <c r="FZ1" s="123" t="s">
        <v>120</v>
      </c>
      <c r="GA1" s="123"/>
      <c r="GB1" s="123"/>
      <c r="GC1" s="93" t="s">
        <v>122</v>
      </c>
      <c r="GD1" s="93"/>
      <c r="GE1" s="93"/>
      <c r="GF1" s="122" t="s">
        <v>126</v>
      </c>
      <c r="GG1" s="93" t="s">
        <v>66</v>
      </c>
      <c r="GH1" s="93"/>
      <c r="GI1" s="93" t="s">
        <v>113</v>
      </c>
      <c r="GJ1" s="93"/>
      <c r="GK1" s="93"/>
      <c r="GL1" s="93" t="s">
        <v>114</v>
      </c>
      <c r="GM1" s="93"/>
      <c r="GN1" s="93"/>
      <c r="GO1" s="93" t="s">
        <v>115</v>
      </c>
      <c r="GP1" s="93"/>
      <c r="GQ1" s="93"/>
      <c r="GR1" s="93" t="s">
        <v>116</v>
      </c>
      <c r="GS1" s="93"/>
      <c r="GT1" s="93"/>
      <c r="GU1" s="93" t="s">
        <v>117</v>
      </c>
      <c r="GV1" s="93"/>
      <c r="GW1" s="93"/>
      <c r="GX1" s="93" t="s">
        <v>118</v>
      </c>
      <c r="GY1" s="93"/>
      <c r="GZ1" s="93"/>
      <c r="HA1" s="93" t="s">
        <v>119</v>
      </c>
      <c r="HB1" s="93"/>
      <c r="HC1" s="93"/>
      <c r="HD1" s="123" t="s">
        <v>120</v>
      </c>
      <c r="HE1" s="123"/>
      <c r="HF1" s="123"/>
      <c r="HG1" s="93" t="s">
        <v>122</v>
      </c>
      <c r="HH1" s="93"/>
      <c r="HI1" s="93"/>
    </row>
    <row r="2" customFormat="false" ht="12.75" hidden="false" customHeight="false" outlineLevel="0" collapsed="false">
      <c r="A2" s="124"/>
      <c r="B2" s="125"/>
      <c r="C2" s="126" t="s">
        <v>127</v>
      </c>
      <c r="D2" s="98" t="s">
        <v>73</v>
      </c>
      <c r="E2" s="99" t="s">
        <v>74</v>
      </c>
      <c r="F2" s="99" t="s">
        <v>75</v>
      </c>
      <c r="G2" s="99" t="s">
        <v>76</v>
      </c>
      <c r="H2" s="99" t="s">
        <v>128</v>
      </c>
      <c r="I2" s="99" t="s">
        <v>129</v>
      </c>
      <c r="J2" s="127" t="s">
        <v>130</v>
      </c>
      <c r="K2" s="106"/>
      <c r="L2" s="98" t="s">
        <v>73</v>
      </c>
      <c r="M2" s="99" t="s">
        <v>74</v>
      </c>
      <c r="N2" s="99" t="s">
        <v>75</v>
      </c>
      <c r="O2" s="99" t="s">
        <v>76</v>
      </c>
      <c r="P2" s="99" t="s">
        <v>128</v>
      </c>
      <c r="Q2" s="99" t="s">
        <v>129</v>
      </c>
      <c r="R2" s="127" t="s">
        <v>130</v>
      </c>
      <c r="S2" s="26"/>
      <c r="T2" s="98" t="s">
        <v>4</v>
      </c>
      <c r="U2" s="99" t="s">
        <v>5</v>
      </c>
      <c r="V2" s="127" t="s">
        <v>6</v>
      </c>
      <c r="W2" s="45" t="s">
        <v>4</v>
      </c>
      <c r="X2" s="46" t="s">
        <v>5</v>
      </c>
      <c r="Y2" s="47" t="s">
        <v>6</v>
      </c>
      <c r="AA2" s="108" t="s">
        <v>49</v>
      </c>
      <c r="AB2" s="128" t="s">
        <v>131</v>
      </c>
      <c r="AC2" s="129" t="s">
        <v>132</v>
      </c>
      <c r="AD2" s="130" t="s">
        <v>133</v>
      </c>
      <c r="AE2" s="129" t="s">
        <v>131</v>
      </c>
      <c r="AF2" s="129" t="s">
        <v>132</v>
      </c>
      <c r="AG2" s="130" t="s">
        <v>133</v>
      </c>
      <c r="AH2" s="129" t="s">
        <v>131</v>
      </c>
      <c r="AI2" s="129" t="s">
        <v>132</v>
      </c>
      <c r="AJ2" s="130" t="s">
        <v>133</v>
      </c>
      <c r="AK2" s="129" t="s">
        <v>131</v>
      </c>
      <c r="AL2" s="129" t="s">
        <v>132</v>
      </c>
      <c r="AM2" s="130" t="s">
        <v>133</v>
      </c>
      <c r="AN2" s="129" t="s">
        <v>131</v>
      </c>
      <c r="AO2" s="129" t="s">
        <v>132</v>
      </c>
      <c r="AP2" s="130" t="s">
        <v>133</v>
      </c>
      <c r="AQ2" s="129" t="s">
        <v>131</v>
      </c>
      <c r="AR2" s="129" t="s">
        <v>132</v>
      </c>
      <c r="AS2" s="130" t="s">
        <v>133</v>
      </c>
      <c r="AT2" s="129" t="s">
        <v>131</v>
      </c>
      <c r="AU2" s="129" t="s">
        <v>132</v>
      </c>
      <c r="AV2" s="130" t="s">
        <v>133</v>
      </c>
      <c r="AW2" s="129" t="s">
        <v>131</v>
      </c>
      <c r="AX2" s="129" t="s">
        <v>132</v>
      </c>
      <c r="AY2" s="130" t="s">
        <v>133</v>
      </c>
      <c r="AZ2" s="129" t="s">
        <v>131</v>
      </c>
      <c r="BA2" s="131" t="s">
        <v>132</v>
      </c>
      <c r="BB2" s="132"/>
      <c r="BC2" s="113" t="s">
        <v>50</v>
      </c>
      <c r="BD2" s="133" t="s">
        <v>131</v>
      </c>
      <c r="BE2" s="134" t="s">
        <v>132</v>
      </c>
      <c r="BF2" s="135" t="s">
        <v>133</v>
      </c>
      <c r="BG2" s="134" t="s">
        <v>131</v>
      </c>
      <c r="BH2" s="134" t="s">
        <v>132</v>
      </c>
      <c r="BI2" s="135" t="s">
        <v>133</v>
      </c>
      <c r="BJ2" s="134" t="s">
        <v>131</v>
      </c>
      <c r="BK2" s="134" t="s">
        <v>132</v>
      </c>
      <c r="BL2" s="135" t="s">
        <v>133</v>
      </c>
      <c r="BM2" s="134" t="s">
        <v>131</v>
      </c>
      <c r="BN2" s="134" t="s">
        <v>132</v>
      </c>
      <c r="BO2" s="135" t="s">
        <v>133</v>
      </c>
      <c r="BP2" s="134" t="s">
        <v>131</v>
      </c>
      <c r="BQ2" s="134" t="s">
        <v>132</v>
      </c>
      <c r="BR2" s="135" t="s">
        <v>133</v>
      </c>
      <c r="BS2" s="134" t="s">
        <v>131</v>
      </c>
      <c r="BT2" s="134" t="s">
        <v>132</v>
      </c>
      <c r="BU2" s="135" t="s">
        <v>133</v>
      </c>
      <c r="BV2" s="134" t="s">
        <v>131</v>
      </c>
      <c r="BW2" s="134" t="s">
        <v>132</v>
      </c>
      <c r="BX2" s="135" t="s">
        <v>133</v>
      </c>
      <c r="BY2" s="134" t="s">
        <v>131</v>
      </c>
      <c r="BZ2" s="134" t="s">
        <v>132</v>
      </c>
      <c r="CA2" s="135" t="s">
        <v>133</v>
      </c>
      <c r="CB2" s="134" t="s">
        <v>131</v>
      </c>
      <c r="CC2" s="136" t="s">
        <v>132</v>
      </c>
      <c r="CE2" s="137" t="s">
        <v>49</v>
      </c>
      <c r="CF2" s="138" t="s">
        <v>131</v>
      </c>
      <c r="CG2" s="139" t="s">
        <v>132</v>
      </c>
      <c r="CH2" s="139" t="s">
        <v>131</v>
      </c>
      <c r="CI2" s="139" t="s">
        <v>132</v>
      </c>
      <c r="CJ2" s="139" t="s">
        <v>131</v>
      </c>
      <c r="CK2" s="139" t="s">
        <v>132</v>
      </c>
      <c r="CL2" s="139" t="s">
        <v>131</v>
      </c>
      <c r="CM2" s="139" t="s">
        <v>132</v>
      </c>
      <c r="CN2" s="139" t="s">
        <v>131</v>
      </c>
      <c r="CO2" s="139" t="s">
        <v>132</v>
      </c>
      <c r="CP2" s="139" t="s">
        <v>131</v>
      </c>
      <c r="CQ2" s="139" t="s">
        <v>132</v>
      </c>
      <c r="CR2" s="139" t="s">
        <v>131</v>
      </c>
      <c r="CS2" s="139" t="s">
        <v>132</v>
      </c>
      <c r="CT2" s="139" t="s">
        <v>131</v>
      </c>
      <c r="CU2" s="140" t="s">
        <v>132</v>
      </c>
      <c r="CV2" s="139" t="s">
        <v>131</v>
      </c>
      <c r="CW2" s="140" t="s">
        <v>132</v>
      </c>
      <c r="CX2" s="121"/>
      <c r="CY2" s="141" t="s">
        <v>134</v>
      </c>
      <c r="CZ2" s="139" t="s">
        <v>131</v>
      </c>
      <c r="DA2" s="139" t="s">
        <v>132</v>
      </c>
      <c r="DB2" s="139" t="s">
        <v>131</v>
      </c>
      <c r="DC2" s="139" t="s">
        <v>132</v>
      </c>
      <c r="DD2" s="139" t="s">
        <v>131</v>
      </c>
      <c r="DE2" s="139" t="s">
        <v>132</v>
      </c>
      <c r="DF2" s="139" t="s">
        <v>131</v>
      </c>
      <c r="DG2" s="139" t="s">
        <v>132</v>
      </c>
      <c r="DH2" s="139" t="s">
        <v>131</v>
      </c>
      <c r="DI2" s="139" t="s">
        <v>132</v>
      </c>
      <c r="DJ2" s="139" t="s">
        <v>131</v>
      </c>
      <c r="DK2" s="139" t="s">
        <v>132</v>
      </c>
      <c r="DL2" s="139" t="s">
        <v>131</v>
      </c>
      <c r="DM2" s="139" t="s">
        <v>132</v>
      </c>
      <c r="DN2" s="139" t="s">
        <v>131</v>
      </c>
      <c r="DO2" s="139" t="s">
        <v>132</v>
      </c>
      <c r="DP2" s="139" t="s">
        <v>131</v>
      </c>
      <c r="DQ2" s="139" t="s">
        <v>132</v>
      </c>
      <c r="DR2" s="121"/>
      <c r="DS2" s="122"/>
      <c r="DT2" s="142" t="s">
        <v>131</v>
      </c>
      <c r="DU2" s="142" t="s">
        <v>132</v>
      </c>
      <c r="DV2" s="143" t="s">
        <v>133</v>
      </c>
      <c r="DW2" s="142" t="s">
        <v>131</v>
      </c>
      <c r="DX2" s="142" t="s">
        <v>132</v>
      </c>
      <c r="DY2" s="143" t="s">
        <v>133</v>
      </c>
      <c r="DZ2" s="142" t="s">
        <v>131</v>
      </c>
      <c r="EA2" s="142" t="s">
        <v>132</v>
      </c>
      <c r="EB2" s="143" t="s">
        <v>133</v>
      </c>
      <c r="EC2" s="142" t="s">
        <v>131</v>
      </c>
      <c r="ED2" s="142" t="s">
        <v>132</v>
      </c>
      <c r="EE2" s="143" t="s">
        <v>133</v>
      </c>
      <c r="EF2" s="142" t="s">
        <v>131</v>
      </c>
      <c r="EG2" s="142" t="s">
        <v>132</v>
      </c>
      <c r="EH2" s="143" t="s">
        <v>133</v>
      </c>
      <c r="EI2" s="142" t="s">
        <v>131</v>
      </c>
      <c r="EJ2" s="142" t="s">
        <v>132</v>
      </c>
      <c r="EK2" s="143" t="s">
        <v>133</v>
      </c>
      <c r="EL2" s="142" t="s">
        <v>131</v>
      </c>
      <c r="EM2" s="142" t="s">
        <v>132</v>
      </c>
      <c r="EN2" s="143" t="s">
        <v>133</v>
      </c>
      <c r="EO2" s="142" t="s">
        <v>131</v>
      </c>
      <c r="EP2" s="142" t="s">
        <v>132</v>
      </c>
      <c r="EQ2" s="143" t="s">
        <v>133</v>
      </c>
      <c r="ER2" s="142" t="s">
        <v>131</v>
      </c>
      <c r="ES2" s="144" t="s">
        <v>132</v>
      </c>
      <c r="ET2" s="142" t="s">
        <v>133</v>
      </c>
      <c r="EU2" s="142" t="s">
        <v>131</v>
      </c>
      <c r="EV2" s="142" t="s">
        <v>132</v>
      </c>
      <c r="EX2" s="93" t="s">
        <v>135</v>
      </c>
      <c r="EY2" s="93" t="s">
        <v>136</v>
      </c>
      <c r="EZ2" s="93" t="s">
        <v>137</v>
      </c>
      <c r="FB2" s="122"/>
      <c r="FC2" s="142" t="s">
        <v>131</v>
      </c>
      <c r="FD2" s="142" t="s">
        <v>132</v>
      </c>
      <c r="FE2" s="143" t="s">
        <v>133</v>
      </c>
      <c r="FF2" s="142" t="s">
        <v>131</v>
      </c>
      <c r="FG2" s="142" t="s">
        <v>132</v>
      </c>
      <c r="FH2" s="143" t="s">
        <v>133</v>
      </c>
      <c r="FI2" s="142" t="s">
        <v>131</v>
      </c>
      <c r="FJ2" s="142" t="s">
        <v>132</v>
      </c>
      <c r="FK2" s="143" t="s">
        <v>133</v>
      </c>
      <c r="FL2" s="142" t="s">
        <v>131</v>
      </c>
      <c r="FM2" s="142" t="s">
        <v>132</v>
      </c>
      <c r="FN2" s="143" t="s">
        <v>133</v>
      </c>
      <c r="FO2" s="142" t="s">
        <v>131</v>
      </c>
      <c r="FP2" s="142" t="s">
        <v>132</v>
      </c>
      <c r="FQ2" s="143" t="s">
        <v>133</v>
      </c>
      <c r="FR2" s="142" t="s">
        <v>131</v>
      </c>
      <c r="FS2" s="142" t="s">
        <v>132</v>
      </c>
      <c r="FT2" s="143" t="s">
        <v>133</v>
      </c>
      <c r="FU2" s="142" t="s">
        <v>131</v>
      </c>
      <c r="FV2" s="142" t="s">
        <v>132</v>
      </c>
      <c r="FW2" s="143" t="s">
        <v>133</v>
      </c>
      <c r="FX2" s="142" t="s">
        <v>131</v>
      </c>
      <c r="FY2" s="142" t="s">
        <v>132</v>
      </c>
      <c r="FZ2" s="143" t="s">
        <v>133</v>
      </c>
      <c r="GA2" s="142" t="s">
        <v>131</v>
      </c>
      <c r="GB2" s="144" t="s">
        <v>132</v>
      </c>
      <c r="GC2" s="142" t="s">
        <v>133</v>
      </c>
      <c r="GD2" s="142" t="s">
        <v>131</v>
      </c>
      <c r="GE2" s="142" t="s">
        <v>132</v>
      </c>
      <c r="GF2" s="122"/>
      <c r="GG2" s="142" t="s">
        <v>131</v>
      </c>
      <c r="GH2" s="142" t="s">
        <v>132</v>
      </c>
      <c r="GI2" s="143" t="s">
        <v>133</v>
      </c>
      <c r="GJ2" s="142" t="s">
        <v>131</v>
      </c>
      <c r="GK2" s="142" t="s">
        <v>132</v>
      </c>
      <c r="GL2" s="143" t="s">
        <v>133</v>
      </c>
      <c r="GM2" s="142" t="s">
        <v>131</v>
      </c>
      <c r="GN2" s="142" t="s">
        <v>132</v>
      </c>
      <c r="GO2" s="143" t="s">
        <v>133</v>
      </c>
      <c r="GP2" s="142" t="s">
        <v>131</v>
      </c>
      <c r="GQ2" s="142" t="s">
        <v>132</v>
      </c>
      <c r="GR2" s="143" t="s">
        <v>133</v>
      </c>
      <c r="GS2" s="142" t="s">
        <v>131</v>
      </c>
      <c r="GT2" s="142" t="s">
        <v>132</v>
      </c>
      <c r="GU2" s="143" t="s">
        <v>133</v>
      </c>
      <c r="GV2" s="142" t="s">
        <v>131</v>
      </c>
      <c r="GW2" s="142" t="s">
        <v>132</v>
      </c>
      <c r="GX2" s="143" t="s">
        <v>133</v>
      </c>
      <c r="GY2" s="142" t="s">
        <v>131</v>
      </c>
      <c r="GZ2" s="142" t="s">
        <v>132</v>
      </c>
      <c r="HA2" s="143" t="s">
        <v>133</v>
      </c>
      <c r="HB2" s="142" t="s">
        <v>131</v>
      </c>
      <c r="HC2" s="142" t="s">
        <v>132</v>
      </c>
      <c r="HD2" s="143" t="s">
        <v>133</v>
      </c>
      <c r="HE2" s="142" t="s">
        <v>131</v>
      </c>
      <c r="HF2" s="144" t="s">
        <v>132</v>
      </c>
      <c r="HG2" s="142" t="s">
        <v>133</v>
      </c>
      <c r="HH2" s="142" t="s">
        <v>131</v>
      </c>
      <c r="HI2" s="142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5" t="n">
        <v>116680.0288</v>
      </c>
      <c r="E3" s="146" t="n">
        <v>43.6092</v>
      </c>
      <c r="F3" s="146" t="n">
        <v>43.1376</v>
      </c>
      <c r="G3" s="146" t="n">
        <v>45.0885</v>
      </c>
      <c r="H3" s="146" t="n">
        <v>6700.336</v>
      </c>
      <c r="I3" s="146" t="n">
        <v>93.958</v>
      </c>
      <c r="J3" s="147" t="n">
        <f aca="false">H3/3600</f>
        <v>1.86120444444444</v>
      </c>
      <c r="L3" s="145" t="n">
        <v>116827.7712</v>
      </c>
      <c r="M3" s="146" t="n">
        <v>43.6096</v>
      </c>
      <c r="N3" s="146" t="n">
        <v>43.1389</v>
      </c>
      <c r="O3" s="146" t="n">
        <v>45.0901</v>
      </c>
      <c r="P3" s="146" t="n">
        <v>6691.21</v>
      </c>
      <c r="Q3" s="146" t="n">
        <v>91.681</v>
      </c>
      <c r="R3" s="148" t="n">
        <f aca="false">P3/3600</f>
        <v>1.85866944444444</v>
      </c>
      <c r="S3" s="149"/>
      <c r="T3" s="62" t="e">
        <f aca="false">bdrate($D3:$D6,E3:E6,$L3:$L6,M3:M6)</f>
        <v>#VALUE!</v>
      </c>
      <c r="U3" s="63" t="e">
        <f aca="false">bdrate($D3:$D6,F3:F6,$L3:$L6,N3:N6)</f>
        <v>#VALUE!</v>
      </c>
      <c r="V3" s="64" t="e">
        <f aca="false">bdrate($D3:$D6,G3:G6,$L3:$L6,O3:O6)</f>
        <v>#VALUE!</v>
      </c>
      <c r="W3" s="62" t="e">
        <f aca="false">bdrateOld($D3:$D6,E3:E6,$L3:$L6,M3:M6)</f>
        <v>#VALUE!</v>
      </c>
      <c r="X3" s="63" t="e">
        <f aca="false">bdrateOld($D3:$D6,F3:F6,$L3:$L6,N3:N6)</f>
        <v>#VALUE!</v>
      </c>
      <c r="Y3" s="64" t="e">
        <f aca="false">bdrateOld($D3:$D6,G3:G6,$L3:$L6,O3:O6)</f>
        <v>#VALUE!</v>
      </c>
      <c r="AA3" s="108"/>
      <c r="AB3" s="150" t="n">
        <v>384865882</v>
      </c>
      <c r="AC3" s="151" t="n">
        <v>276619355</v>
      </c>
      <c r="AD3" s="151" t="n">
        <v>0</v>
      </c>
      <c r="AE3" s="151" t="n">
        <v>0</v>
      </c>
      <c r="AF3" s="151" t="n">
        <v>0</v>
      </c>
      <c r="AG3" s="151" t="n">
        <v>12547697</v>
      </c>
      <c r="AH3" s="151" t="n">
        <v>10780262</v>
      </c>
      <c r="AI3" s="151" t="n">
        <v>2797160</v>
      </c>
      <c r="AJ3" s="151" t="n">
        <v>518920</v>
      </c>
      <c r="AK3" s="151" t="n">
        <v>559533</v>
      </c>
      <c r="AL3" s="151" t="n">
        <v>0</v>
      </c>
      <c r="AM3" s="151" t="n">
        <v>200678</v>
      </c>
      <c r="AN3" s="151" t="n">
        <v>230771</v>
      </c>
      <c r="AO3" s="151" t="n">
        <v>0</v>
      </c>
      <c r="AP3" s="151" t="n">
        <v>300225</v>
      </c>
      <c r="AQ3" s="151" t="n">
        <v>438750</v>
      </c>
      <c r="AR3" s="151" t="n">
        <v>0</v>
      </c>
      <c r="AS3" s="151" t="n">
        <v>187524</v>
      </c>
      <c r="AT3" s="151" t="n">
        <v>227614</v>
      </c>
      <c r="AU3" s="151" t="n">
        <v>0</v>
      </c>
      <c r="AV3" s="151" t="n">
        <v>15620</v>
      </c>
      <c r="AW3" s="151" t="n">
        <v>0</v>
      </c>
      <c r="AX3" s="151" t="n">
        <v>15620</v>
      </c>
      <c r="AY3" s="151" t="n">
        <v>5914</v>
      </c>
      <c r="AZ3" s="151" t="n">
        <v>0</v>
      </c>
      <c r="BA3" s="152" t="n">
        <v>5914</v>
      </c>
      <c r="BB3" s="132"/>
      <c r="BC3" s="113"/>
      <c r="BD3" s="153" t="n">
        <v>377869505</v>
      </c>
      <c r="BE3" s="154" t="n">
        <v>283994429</v>
      </c>
      <c r="BF3" s="154" t="n">
        <v>0</v>
      </c>
      <c r="BG3" s="154" t="n">
        <v>0</v>
      </c>
      <c r="BH3" s="154" t="n">
        <v>0</v>
      </c>
      <c r="BI3" s="154" t="n">
        <v>13171067</v>
      </c>
      <c r="BJ3" s="154" t="n">
        <v>3938952</v>
      </c>
      <c r="BK3" s="154" t="n">
        <v>9943796</v>
      </c>
      <c r="BL3" s="154" t="n">
        <v>515412</v>
      </c>
      <c r="BM3" s="154" t="n">
        <v>556659</v>
      </c>
      <c r="BN3" s="154" t="n">
        <v>0</v>
      </c>
      <c r="BO3" s="154" t="n">
        <v>203355</v>
      </c>
      <c r="BP3" s="154" t="n">
        <v>233688</v>
      </c>
      <c r="BQ3" s="154" t="n">
        <v>0</v>
      </c>
      <c r="BR3" s="154" t="n">
        <v>299319</v>
      </c>
      <c r="BS3" s="154" t="n">
        <v>438750</v>
      </c>
      <c r="BT3" s="154" t="n">
        <v>0</v>
      </c>
      <c r="BU3" s="154" t="n">
        <v>183791</v>
      </c>
      <c r="BV3" s="154" t="n">
        <v>224319</v>
      </c>
      <c r="BW3" s="154" t="n">
        <v>0</v>
      </c>
      <c r="BX3" s="154" t="n">
        <v>15555</v>
      </c>
      <c r="BY3" s="154" t="n">
        <v>0</v>
      </c>
      <c r="BZ3" s="154" t="n">
        <v>15555</v>
      </c>
      <c r="CA3" s="154" t="n">
        <v>5980</v>
      </c>
      <c r="CB3" s="154" t="n">
        <v>0</v>
      </c>
      <c r="CC3" s="155" t="n">
        <v>5980</v>
      </c>
      <c r="CF3" s="156" t="n">
        <f aca="false">AE3/$AB3</f>
        <v>0</v>
      </c>
      <c r="CG3" s="157" t="n">
        <f aca="false">AF3/$AC3</f>
        <v>0</v>
      </c>
      <c r="CH3" s="157" t="n">
        <f aca="false">AH3/$AB3</f>
        <v>0.0280104381920765</v>
      </c>
      <c r="CI3" s="157" t="n">
        <f aca="false">AI3/$AC3</f>
        <v>0.0101119460711634</v>
      </c>
      <c r="CJ3" s="157" t="n">
        <f aca="false">AK3/$AB3</f>
        <v>0.00145383892459452</v>
      </c>
      <c r="CK3" s="157" t="n">
        <f aca="false">AL3/$AC3</f>
        <v>0</v>
      </c>
      <c r="CL3" s="157" t="n">
        <f aca="false">AN3/$AB3</f>
        <v>0.000599614075430048</v>
      </c>
      <c r="CM3" s="157" t="n">
        <f aca="false">AO3/$AC3</f>
        <v>0</v>
      </c>
      <c r="CN3" s="157" t="n">
        <f aca="false">AQ3/$AB3</f>
        <v>0.00114000752085372</v>
      </c>
      <c r="CO3" s="157" t="n">
        <f aca="false">AR3/$AC3</f>
        <v>0</v>
      </c>
      <c r="CP3" s="157" t="n">
        <f aca="false">AT3/$AB3</f>
        <v>0.000591411217895381</v>
      </c>
      <c r="CQ3" s="157" t="n">
        <f aca="false">AU3/$AC3</f>
        <v>0</v>
      </c>
      <c r="CR3" s="157" t="n">
        <f aca="false">AW3/$AB3</f>
        <v>0</v>
      </c>
      <c r="CS3" s="157" t="n">
        <f aca="false">AX3/$AC3</f>
        <v>5.64674876058474E-005</v>
      </c>
      <c r="CT3" s="157" t="n">
        <f aca="false">AZ3/$AB3</f>
        <v>0</v>
      </c>
      <c r="CU3" s="158" t="n">
        <f aca="false">BA3/$AC3</f>
        <v>2.13795596479502E-005</v>
      </c>
      <c r="CV3" s="157" t="n">
        <f aca="false">CJ3+CL3+CN3+CP3+CR3+CT3</f>
        <v>0.00378487173877366</v>
      </c>
      <c r="CW3" s="159" t="n">
        <f aca="false">CK3+CM3+CO3+CQ3+CS3+CU3</f>
        <v>7.78470472537976E-005</v>
      </c>
      <c r="CX3" s="121"/>
      <c r="CY3" s="121"/>
      <c r="CZ3" s="156" t="n">
        <f aca="false">BG3/$BD3</f>
        <v>0</v>
      </c>
      <c r="DA3" s="157" t="n">
        <f aca="false">BH3/$BE3</f>
        <v>0</v>
      </c>
      <c r="DB3" s="157" t="n">
        <f aca="false">BJ3/$BD3</f>
        <v>0.0104241065973291</v>
      </c>
      <c r="DC3" s="157" t="n">
        <f aca="false">BK3/$BE3</f>
        <v>0.0350140530397517</v>
      </c>
      <c r="DD3" s="157" t="n">
        <f aca="false">BM3/$BD3</f>
        <v>0.00147315142564892</v>
      </c>
      <c r="DE3" s="157" t="n">
        <f aca="false">BN3/$BE3</f>
        <v>0</v>
      </c>
      <c r="DF3" s="157" t="n">
        <f aca="false">BP3/$BD3</f>
        <v>0.000618435721612412</v>
      </c>
      <c r="DG3" s="157" t="n">
        <f aca="false">BQ3/$BE3</f>
        <v>0</v>
      </c>
      <c r="DH3" s="157" t="n">
        <f aca="false">BS3/$BD3</f>
        <v>0.00116111513153198</v>
      </c>
      <c r="DI3" s="157" t="n">
        <f aca="false">BT3/$BE3</f>
        <v>0</v>
      </c>
      <c r="DJ3" s="157" t="n">
        <f aca="false">BV3/$BD3</f>
        <v>0.000593641447726775</v>
      </c>
      <c r="DK3" s="157" t="n">
        <f aca="false">BW3/$BE3</f>
        <v>0</v>
      </c>
      <c r="DL3" s="157" t="n">
        <f aca="false">BY3/$BD3</f>
        <v>0</v>
      </c>
      <c r="DM3" s="157" t="n">
        <f aca="false">BZ3/$BE3</f>
        <v>5.47722011828619E-005</v>
      </c>
      <c r="DN3" s="157" t="n">
        <f aca="false">CB3/$BD3</f>
        <v>0</v>
      </c>
      <c r="DO3" s="157" t="n">
        <f aca="false">CC3/$BE3</f>
        <v>2.10567510815503E-005</v>
      </c>
      <c r="DP3" s="157" t="n">
        <f aca="false">DD3+DF3+DH3+DJ3+DL3+DN3</f>
        <v>0.00384634372652009</v>
      </c>
      <c r="DQ3" s="159" t="n">
        <f aca="false">DE3+DG3+DI3+DK3+DM3+DO3</f>
        <v>7.58289522644122E-005</v>
      </c>
      <c r="DR3" s="121"/>
      <c r="DS3" s="122"/>
      <c r="DT3" s="142" t="n">
        <f aca="false">BD3/AB3</f>
        <v>0.981821259490079</v>
      </c>
      <c r="DU3" s="142" t="n">
        <f aca="false">BE3/AC3</f>
        <v>1.02666145324502</v>
      </c>
      <c r="DV3" s="142" t="e">
        <f aca="false">BF3/AD3</f>
        <v>#DIV/0!</v>
      </c>
      <c r="DW3" s="142" t="e">
        <f aca="false">BG3/AE3</f>
        <v>#DIV/0!</v>
      </c>
      <c r="DX3" s="142" t="e">
        <f aca="false">BH3/AF3</f>
        <v>#DIV/0!</v>
      </c>
      <c r="DY3" s="142" t="n">
        <f aca="false">BI3/AG3</f>
        <v>1.04968003291759</v>
      </c>
      <c r="DZ3" s="142" t="n">
        <f aca="false">BJ3/AH3</f>
        <v>0.365385553709177</v>
      </c>
      <c r="EA3" s="142" t="n">
        <f aca="false">BK3/AI3</f>
        <v>3.55496146091035</v>
      </c>
      <c r="EB3" s="142" t="n">
        <f aca="false">BL3/AJ3</f>
        <v>0.993239805750405</v>
      </c>
      <c r="EC3" s="142" t="n">
        <f aca="false">BM3/AK3</f>
        <v>0.994863573730236</v>
      </c>
      <c r="ED3" s="142" t="e">
        <f aca="false">BN3/AL3</f>
        <v>#DIV/0!</v>
      </c>
      <c r="EE3" s="142" t="n">
        <f aca="false">BO3/AM3</f>
        <v>1.01333977815206</v>
      </c>
      <c r="EF3" s="142" t="n">
        <f aca="false">BP3/AN3</f>
        <v>1.01264023642485</v>
      </c>
      <c r="EG3" s="142" t="e">
        <f aca="false">BQ3/AO3</f>
        <v>#DIV/0!</v>
      </c>
      <c r="EH3" s="142" t="n">
        <f aca="false">BR3/AP3</f>
        <v>0.996982263302523</v>
      </c>
      <c r="EI3" s="142" t="n">
        <f aca="false">BS3/AQ3</f>
        <v>1</v>
      </c>
      <c r="EJ3" s="142" t="e">
        <f aca="false">BT3/AR3</f>
        <v>#DIV/0!</v>
      </c>
      <c r="EK3" s="142" t="n">
        <f aca="false">BU3/AS3</f>
        <v>0.980093214735181</v>
      </c>
      <c r="EL3" s="142" t="n">
        <f aca="false">BV3/AT3</f>
        <v>0.985523737555686</v>
      </c>
      <c r="EM3" s="142" t="e">
        <f aca="false">BW3/AU3</f>
        <v>#DIV/0!</v>
      </c>
      <c r="EN3" s="142" t="n">
        <f aca="false">BX3/AV3</f>
        <v>0.99583866837388</v>
      </c>
      <c r="EO3" s="142" t="e">
        <f aca="false">BY3/AW3</f>
        <v>#DIV/0!</v>
      </c>
      <c r="EP3" s="142" t="n">
        <f aca="false">BZ3/AX3</f>
        <v>0.99583866837388</v>
      </c>
      <c r="EQ3" s="142" t="n">
        <f aca="false">CA3/AY3</f>
        <v>1.01115995941833</v>
      </c>
      <c r="ER3" s="142" t="e">
        <f aca="false">CB3/AZ3</f>
        <v>#DIV/0!</v>
      </c>
      <c r="ES3" s="144" t="n">
        <f aca="false">CC3/BA3</f>
        <v>1.01115995941833</v>
      </c>
      <c r="ET3" s="142" t="n">
        <f aca="false">SUM(BL3+BO3+BR3+BU3+BX3+CA3)/SUM(AJ3+AM3+AP3+AS3+AV3+AY3)</f>
        <v>0.995549609766934</v>
      </c>
      <c r="EU3" s="142" t="n">
        <f aca="false">SUM(BM3+BP3+BS3+BV3+BY3+CB3)/SUM(AK3+AN3+AQ3+AT3+AW3+AZ3)</f>
        <v>0.997767507764295</v>
      </c>
      <c r="EV3" s="142" t="n">
        <f aca="false">SUM(BN3+BQ3+BT3+BW3+BZ3+CC3)/SUM(AL3+AO3+AR3+AU3+AX3+BA3)</f>
        <v>1.00004643819077</v>
      </c>
      <c r="EX3" s="160" t="n">
        <v>2560</v>
      </c>
      <c r="EY3" s="160" t="n">
        <v>1600</v>
      </c>
      <c r="EZ3" s="160" t="n">
        <v>150</v>
      </c>
      <c r="FA3" s="161" t="n">
        <f aca="false">EX3*EY3*EZ3</f>
        <v>614400000</v>
      </c>
      <c r="FB3" s="122"/>
      <c r="FC3" s="162" t="n">
        <f aca="false">AB3/$FA3</f>
        <v>0.626409313151042</v>
      </c>
      <c r="FD3" s="162" t="n">
        <f aca="false">AC3/$FA3</f>
        <v>0.450226814778646</v>
      </c>
      <c r="FE3" s="163" t="n">
        <f aca="false">AD3/$FA3</f>
        <v>0</v>
      </c>
      <c r="FF3" s="163" t="n">
        <f aca="false">AE3/$FA3</f>
        <v>0</v>
      </c>
      <c r="FG3" s="163" t="n">
        <f aca="false">AF3/$FA3</f>
        <v>0</v>
      </c>
      <c r="FH3" s="163" t="n">
        <f aca="false">AG3/$FA3</f>
        <v>0.0204226839192708</v>
      </c>
      <c r="FI3" s="163" t="n">
        <f aca="false">AH3/$FA3</f>
        <v>0.0175459993489583</v>
      </c>
      <c r="FJ3" s="163" t="n">
        <f aca="false">AI3/$FA3</f>
        <v>0.00455266927083333</v>
      </c>
      <c r="FK3" s="163" t="n">
        <f aca="false">AJ3/$FA3</f>
        <v>0.000844596354166667</v>
      </c>
      <c r="FL3" s="163" t="n">
        <f aca="false">AK3/$FA3</f>
        <v>0.0009106982421875</v>
      </c>
      <c r="FM3" s="163" t="n">
        <f aca="false">AL3/$FA3</f>
        <v>0</v>
      </c>
      <c r="FN3" s="163" t="n">
        <f aca="false">AM3/$FA3</f>
        <v>0.000326624348958333</v>
      </c>
      <c r="FO3" s="163" t="n">
        <f aca="false">AN3/$FA3</f>
        <v>0.000375603841145833</v>
      </c>
      <c r="FP3" s="163" t="n">
        <f aca="false">AO3/$FA3</f>
        <v>0</v>
      </c>
      <c r="FQ3" s="163" t="n">
        <f aca="false">AP3/$FA3</f>
        <v>0.0004886474609375</v>
      </c>
      <c r="FR3" s="163" t="n">
        <f aca="false">AQ3/$FA3</f>
        <v>0.000714111328125</v>
      </c>
      <c r="FS3" s="163" t="n">
        <f aca="false">AR3/$FA3</f>
        <v>0</v>
      </c>
      <c r="FT3" s="163" t="n">
        <f aca="false">AS3/$FA3</f>
        <v>0.00030521484375</v>
      </c>
      <c r="FU3" s="163" t="n">
        <f aca="false">AT3/$FA3</f>
        <v>0.000370465494791667</v>
      </c>
      <c r="FV3" s="163" t="n">
        <f aca="false">AU3/$FA3</f>
        <v>0</v>
      </c>
      <c r="FW3" s="163" t="n">
        <f aca="false">AV3/$FA3</f>
        <v>2.54231770833333E-005</v>
      </c>
      <c r="FX3" s="163" t="n">
        <f aca="false">AW3/$FA3</f>
        <v>0</v>
      </c>
      <c r="FY3" s="163" t="n">
        <f aca="false">AX3/$FA3</f>
        <v>2.54231770833333E-005</v>
      </c>
      <c r="FZ3" s="163" t="n">
        <f aca="false">AY3/$FA3</f>
        <v>9.62565104166667E-006</v>
      </c>
      <c r="GA3" s="163" t="n">
        <f aca="false">AZ3/$FA3</f>
        <v>0</v>
      </c>
      <c r="GB3" s="163" t="n">
        <f aca="false">BA3/$FA3</f>
        <v>9.62565104166667E-006</v>
      </c>
      <c r="GC3" s="163" t="n">
        <f aca="false">SUM(FK3,FN3,FQ3,FT3,FW3,FZ3)</f>
        <v>0.0020001318359375</v>
      </c>
      <c r="GD3" s="163" t="n">
        <f aca="false">SUM(FL3,FO3,FR3,FU3,FX3,GA3)</f>
        <v>0.00237087890625</v>
      </c>
      <c r="GE3" s="163" t="n">
        <f aca="false">SUM(FM3,FP3,FS3,FV3,FY3,GB3)</f>
        <v>3.5048828125E-005</v>
      </c>
      <c r="GF3" s="122"/>
      <c r="GG3" s="162" t="n">
        <f aca="false">BD3/$FA3</f>
        <v>0.615021980794271</v>
      </c>
      <c r="GH3" s="162" t="n">
        <f aca="false">BE3/$FA3</f>
        <v>0.462230515950521</v>
      </c>
      <c r="GI3" s="162" t="n">
        <f aca="false">BF3/$FA3</f>
        <v>0</v>
      </c>
      <c r="GJ3" s="162" t="n">
        <f aca="false">BG3/$FA3</f>
        <v>0</v>
      </c>
      <c r="GK3" s="162" t="n">
        <f aca="false">BH3/$FA3</f>
        <v>0</v>
      </c>
      <c r="GL3" s="162" t="n">
        <f aca="false">BI3/$FA3</f>
        <v>0.0214372835286458</v>
      </c>
      <c r="GM3" s="162" t="n">
        <f aca="false">BJ3/$FA3</f>
        <v>0.0064110546875</v>
      </c>
      <c r="GN3" s="162" t="n">
        <f aca="false">BK3/$FA3</f>
        <v>0.0161845638020833</v>
      </c>
      <c r="GO3" s="162" t="n">
        <f aca="false">BL3/$FA3</f>
        <v>0.00083888671875</v>
      </c>
      <c r="GP3" s="162" t="n">
        <f aca="false">BM3/$FA3</f>
        <v>0.0009060205078125</v>
      </c>
      <c r="GQ3" s="162" t="n">
        <f aca="false">BN3/$FA3</f>
        <v>0</v>
      </c>
      <c r="GR3" s="162" t="n">
        <f aca="false">BO3/$FA3</f>
        <v>0.0003309814453125</v>
      </c>
      <c r="GS3" s="162" t="n">
        <f aca="false">BP3/$FA3</f>
        <v>0.0003803515625</v>
      </c>
      <c r="GT3" s="162" t="n">
        <f aca="false">BQ3/$FA3</f>
        <v>0</v>
      </c>
      <c r="GU3" s="162" t="n">
        <f aca="false">BR3/$FA3</f>
        <v>0.0004871728515625</v>
      </c>
      <c r="GV3" s="162" t="n">
        <f aca="false">BS3/$FA3</f>
        <v>0.000714111328125</v>
      </c>
      <c r="GW3" s="162" t="n">
        <f aca="false">BT3/$FA3</f>
        <v>0</v>
      </c>
      <c r="GX3" s="162" t="n">
        <f aca="false">BU3/$FA3</f>
        <v>0.000299138997395833</v>
      </c>
      <c r="GY3" s="162" t="n">
        <f aca="false">BV3/$FA3</f>
        <v>0.0003651025390625</v>
      </c>
      <c r="GZ3" s="162" t="n">
        <f aca="false">BW3/$FA3</f>
        <v>0</v>
      </c>
      <c r="HA3" s="162" t="n">
        <f aca="false">BX3/$FA3</f>
        <v>2.53173828125E-005</v>
      </c>
      <c r="HB3" s="162" t="n">
        <f aca="false">BY3/$FA3</f>
        <v>0</v>
      </c>
      <c r="HC3" s="162" t="n">
        <f aca="false">BZ3/$FA3</f>
        <v>2.53173828125E-005</v>
      </c>
      <c r="HD3" s="162" t="n">
        <f aca="false">CA3/$FA3</f>
        <v>9.73307291666667E-006</v>
      </c>
      <c r="HE3" s="162" t="n">
        <f aca="false">CB3/$FA3</f>
        <v>0</v>
      </c>
      <c r="HF3" s="162" t="n">
        <f aca="false">CC3/$FA3</f>
        <v>9.73307291666667E-006</v>
      </c>
      <c r="HG3" s="163" t="n">
        <f aca="false">SUM(GO3,GR3,GU3,GX3,HA3,HD3)</f>
        <v>0.00199123046875</v>
      </c>
      <c r="HH3" s="163" t="n">
        <f aca="false">SUM(GP3,GS3,GV3,GY3,HB3,HE3)</f>
        <v>0.0023655859375</v>
      </c>
      <c r="HI3" s="163" t="n">
        <f aca="false">SUM(GQ3,GT3,GW3,GZ3,HC3,HF3)</f>
        <v>3.50504557291667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64" t="n">
        <v>66145.9472</v>
      </c>
      <c r="E4" s="165" t="n">
        <v>40.4395</v>
      </c>
      <c r="F4" s="165" t="n">
        <v>40.4517</v>
      </c>
      <c r="G4" s="165" t="n">
        <v>42.4454</v>
      </c>
      <c r="H4" s="165" t="n">
        <v>5846.141</v>
      </c>
      <c r="I4" s="165" t="n">
        <v>82.212</v>
      </c>
      <c r="J4" s="166" t="n">
        <f aca="false">H4/3600</f>
        <v>1.62392805555556</v>
      </c>
      <c r="L4" s="164" t="n">
        <v>66254.736</v>
      </c>
      <c r="M4" s="165" t="n">
        <v>40.4384</v>
      </c>
      <c r="N4" s="165" t="n">
        <v>40.4538</v>
      </c>
      <c r="O4" s="165" t="n">
        <v>42.4477</v>
      </c>
      <c r="P4" s="165" t="n">
        <v>5771.432</v>
      </c>
      <c r="Q4" s="165" t="n">
        <v>79.076</v>
      </c>
      <c r="R4" s="167" t="n">
        <f aca="false">P4/3600</f>
        <v>1.60317555555556</v>
      </c>
      <c r="S4" s="149"/>
      <c r="T4" s="52"/>
      <c r="U4" s="100"/>
      <c r="V4" s="168"/>
      <c r="W4" s="52"/>
      <c r="X4" s="100"/>
      <c r="Y4" s="168"/>
      <c r="AA4" s="108"/>
      <c r="AB4" s="169" t="n">
        <v>229674487</v>
      </c>
      <c r="AC4" s="170" t="n">
        <v>147622122</v>
      </c>
      <c r="AD4" s="170" t="n">
        <v>0</v>
      </c>
      <c r="AE4" s="170" t="n">
        <v>0</v>
      </c>
      <c r="AF4" s="170" t="n">
        <v>0</v>
      </c>
      <c r="AG4" s="170" t="n">
        <v>10249939</v>
      </c>
      <c r="AH4" s="170" t="n">
        <v>8893619</v>
      </c>
      <c r="AI4" s="170" t="n">
        <v>2282111</v>
      </c>
      <c r="AJ4" s="170" t="n">
        <v>256387</v>
      </c>
      <c r="AK4" s="170" t="n">
        <v>272343</v>
      </c>
      <c r="AL4" s="170" t="n">
        <v>0</v>
      </c>
      <c r="AM4" s="170" t="n">
        <v>96533</v>
      </c>
      <c r="AN4" s="170" t="n">
        <v>110443</v>
      </c>
      <c r="AO4" s="170" t="n">
        <v>0</v>
      </c>
      <c r="AP4" s="170" t="n">
        <v>171794</v>
      </c>
      <c r="AQ4" s="170" t="n">
        <v>438750</v>
      </c>
      <c r="AR4" s="170" t="n">
        <v>0</v>
      </c>
      <c r="AS4" s="170" t="n">
        <v>143790</v>
      </c>
      <c r="AT4" s="170" t="n">
        <v>330411</v>
      </c>
      <c r="AU4" s="170" t="n">
        <v>0</v>
      </c>
      <c r="AV4" s="170" t="n">
        <v>22305</v>
      </c>
      <c r="AW4" s="170" t="n">
        <v>0</v>
      </c>
      <c r="AX4" s="170" t="n">
        <v>22305</v>
      </c>
      <c r="AY4" s="170" t="n">
        <v>8325</v>
      </c>
      <c r="AZ4" s="170" t="n">
        <v>0</v>
      </c>
      <c r="BA4" s="171" t="n">
        <v>8325</v>
      </c>
      <c r="BB4" s="132"/>
      <c r="BC4" s="113"/>
      <c r="BD4" s="172" t="n">
        <v>223636788</v>
      </c>
      <c r="BE4" s="50" t="n">
        <v>153848706</v>
      </c>
      <c r="BF4" s="50" t="n">
        <v>0</v>
      </c>
      <c r="BG4" s="50" t="n">
        <v>0</v>
      </c>
      <c r="BH4" s="50" t="n">
        <v>0</v>
      </c>
      <c r="BI4" s="50" t="n">
        <v>10736746</v>
      </c>
      <c r="BJ4" s="50" t="n">
        <v>3038827</v>
      </c>
      <c r="BK4" s="50" t="n">
        <v>8331426</v>
      </c>
      <c r="BL4" s="50" t="n">
        <v>255399</v>
      </c>
      <c r="BM4" s="50" t="n">
        <v>271248</v>
      </c>
      <c r="BN4" s="50" t="n">
        <v>0</v>
      </c>
      <c r="BO4" s="50" t="n">
        <v>97041</v>
      </c>
      <c r="BP4" s="50" t="n">
        <v>110530</v>
      </c>
      <c r="BQ4" s="50" t="n">
        <v>0</v>
      </c>
      <c r="BR4" s="50" t="n">
        <v>171222</v>
      </c>
      <c r="BS4" s="50" t="n">
        <v>438750</v>
      </c>
      <c r="BT4" s="50" t="n">
        <v>0</v>
      </c>
      <c r="BU4" s="50" t="n">
        <v>144235</v>
      </c>
      <c r="BV4" s="50" t="n">
        <v>330267</v>
      </c>
      <c r="BW4" s="50" t="n">
        <v>0</v>
      </c>
      <c r="BX4" s="50" t="n">
        <v>22640</v>
      </c>
      <c r="BY4" s="50" t="n">
        <v>0</v>
      </c>
      <c r="BZ4" s="50" t="n">
        <v>22640</v>
      </c>
      <c r="CA4" s="50" t="n">
        <v>8341</v>
      </c>
      <c r="CB4" s="50" t="n">
        <v>0</v>
      </c>
      <c r="CC4" s="173" t="n">
        <v>8341</v>
      </c>
      <c r="CF4" s="174" t="n">
        <f aca="false">AE4/$AB4</f>
        <v>0</v>
      </c>
      <c r="CG4" s="142" t="n">
        <f aca="false">AF4/$AC4</f>
        <v>0</v>
      </c>
      <c r="CH4" s="142" t="n">
        <f aca="false">AH4/$AB4</f>
        <v>0.0387227119397027</v>
      </c>
      <c r="CI4" s="142" t="n">
        <f aca="false">AI4/$AC4</f>
        <v>0.0154591396538792</v>
      </c>
      <c r="CJ4" s="142" t="n">
        <f aca="false">AK4/$AB4</f>
        <v>0.00118577820095447</v>
      </c>
      <c r="CK4" s="142" t="n">
        <f aca="false">AL4/$AC4</f>
        <v>0</v>
      </c>
      <c r="CL4" s="142" t="n">
        <f aca="false">AN4/$AB4</f>
        <v>0.000480867515772442</v>
      </c>
      <c r="CM4" s="142" t="n">
        <f aca="false">AO4/$AC4</f>
        <v>0</v>
      </c>
      <c r="CN4" s="142" t="n">
        <f aca="false">AQ4/$AB4</f>
        <v>0.00191031231083146</v>
      </c>
      <c r="CO4" s="142" t="n">
        <f aca="false">AR4/$AC4</f>
        <v>0</v>
      </c>
      <c r="CP4" s="142" t="n">
        <f aca="false">AT4/$AB4</f>
        <v>0.00143860558617466</v>
      </c>
      <c r="CQ4" s="142" t="n">
        <f aca="false">AU4/$AC4</f>
        <v>0</v>
      </c>
      <c r="CR4" s="142" t="n">
        <f aca="false">AW4/$AB4</f>
        <v>0</v>
      </c>
      <c r="CS4" s="142" t="n">
        <f aca="false">AX4/$AC4</f>
        <v>0.000151095240319063</v>
      </c>
      <c r="CT4" s="142" t="n">
        <f aca="false">AZ4/$AB4</f>
        <v>0</v>
      </c>
      <c r="CU4" s="144" t="n">
        <f aca="false">BA4/$AC4</f>
        <v>5.63939868036852E-005</v>
      </c>
      <c r="CV4" s="142" t="n">
        <f aca="false">CJ4+CL4+CN4+CP4+CR4+CT4</f>
        <v>0.00501556361373303</v>
      </c>
      <c r="CW4" s="175" t="n">
        <f aca="false">CK4+CM4+CO4+CQ4+CS4+CU4</f>
        <v>0.000207489227122748</v>
      </c>
      <c r="CX4" s="121"/>
      <c r="CY4" s="121"/>
      <c r="CZ4" s="174" t="n">
        <f aca="false">BG4/$BD4</f>
        <v>0</v>
      </c>
      <c r="DA4" s="142" t="n">
        <f aca="false">BH4/$BE4</f>
        <v>0</v>
      </c>
      <c r="DB4" s="142" t="n">
        <f aca="false">BJ4/$BD4</f>
        <v>0.0135882250285226</v>
      </c>
      <c r="DC4" s="142" t="n">
        <f aca="false">BK4/$BE4</f>
        <v>0.0541533706497343</v>
      </c>
      <c r="DD4" s="142" t="n">
        <f aca="false">BM4/$BD4</f>
        <v>0.0012128952594329</v>
      </c>
      <c r="DE4" s="142" t="n">
        <f aca="false">BN4/$BE4</f>
        <v>0</v>
      </c>
      <c r="DF4" s="142" t="n">
        <f aca="false">BP4/$BD4</f>
        <v>0.000494238899549926</v>
      </c>
      <c r="DG4" s="142" t="n">
        <f aca="false">BQ4/$BE4</f>
        <v>0</v>
      </c>
      <c r="DH4" s="142" t="n">
        <f aca="false">BS4/$BD4</f>
        <v>0.00196188652110314</v>
      </c>
      <c r="DI4" s="142" t="n">
        <f aca="false">BT4/$BE4</f>
        <v>0</v>
      </c>
      <c r="DJ4" s="142" t="n">
        <f aca="false">BV4/$BD4</f>
        <v>0.00147680085621691</v>
      </c>
      <c r="DK4" s="142" t="n">
        <f aca="false">BW4/$BE4</f>
        <v>0</v>
      </c>
      <c r="DL4" s="142" t="n">
        <f aca="false">BY4/$BD4</f>
        <v>0</v>
      </c>
      <c r="DM4" s="142" t="n">
        <f aca="false">BZ4/$BE4</f>
        <v>0.000147157558803257</v>
      </c>
      <c r="DN4" s="142" t="n">
        <f aca="false">CB4/$BD4</f>
        <v>0</v>
      </c>
      <c r="DO4" s="142" t="n">
        <f aca="false">CC4/$BE4</f>
        <v>5.42156006174014E-005</v>
      </c>
      <c r="DP4" s="142" t="n">
        <f aca="false">DD4+DF4+DH4+DJ4+DL4+DN4</f>
        <v>0.00514582153630287</v>
      </c>
      <c r="DQ4" s="175" t="n">
        <f aca="false">DE4+DG4+DI4+DK4+DM4+DO4</f>
        <v>0.000201373159420658</v>
      </c>
      <c r="DR4" s="121"/>
      <c r="DS4" s="121"/>
      <c r="DT4" s="142" t="n">
        <f aca="false">BD4/AB4</f>
        <v>0.973711929962861</v>
      </c>
      <c r="DU4" s="142" t="n">
        <f aca="false">BE4/AC4</f>
        <v>1.04217920671808</v>
      </c>
      <c r="DV4" s="142" t="e">
        <f aca="false">BF4/AD4</f>
        <v>#DIV/0!</v>
      </c>
      <c r="DW4" s="142" t="e">
        <f aca="false">BG4/AE4</f>
        <v>#DIV/0!</v>
      </c>
      <c r="DX4" s="142" t="e">
        <f aca="false">BH4/AF4</f>
        <v>#DIV/0!</v>
      </c>
      <c r="DY4" s="142" t="n">
        <f aca="false">BI4/AG4</f>
        <v>1.04749364849879</v>
      </c>
      <c r="DZ4" s="142" t="n">
        <f aca="false">BJ4/AH4</f>
        <v>0.341686213452589</v>
      </c>
      <c r="EA4" s="142" t="n">
        <f aca="false">BK4/AI4</f>
        <v>3.65075406060441</v>
      </c>
      <c r="EB4" s="142" t="n">
        <f aca="false">BL4/AJ4</f>
        <v>0.996146450483059</v>
      </c>
      <c r="EC4" s="142" t="n">
        <f aca="false">BM4/AK4</f>
        <v>0.99597933488285</v>
      </c>
      <c r="ED4" s="142" t="e">
        <f aca="false">BN4/AL4</f>
        <v>#DIV/0!</v>
      </c>
      <c r="EE4" s="142" t="n">
        <f aca="false">BO4/AM4</f>
        <v>1.00526244911067</v>
      </c>
      <c r="EF4" s="142" t="n">
        <f aca="false">BP4/AN4</f>
        <v>1.00078773666054</v>
      </c>
      <c r="EG4" s="142" t="e">
        <f aca="false">BQ4/AO4</f>
        <v>#DIV/0!</v>
      </c>
      <c r="EH4" s="142" t="n">
        <f aca="false">BR4/AP4</f>
        <v>0.996670430864873</v>
      </c>
      <c r="EI4" s="142" t="n">
        <f aca="false">BS4/AQ4</f>
        <v>1</v>
      </c>
      <c r="EJ4" s="142" t="e">
        <f aca="false">BT4/AR4</f>
        <v>#DIV/0!</v>
      </c>
      <c r="EK4" s="142" t="n">
        <f aca="false">BU4/AS4</f>
        <v>1.00309479101467</v>
      </c>
      <c r="EL4" s="142" t="n">
        <f aca="false">BV4/AT4</f>
        <v>0.999564179158684</v>
      </c>
      <c r="EM4" s="142" t="e">
        <f aca="false">BW4/AU4</f>
        <v>#DIV/0!</v>
      </c>
      <c r="EN4" s="142" t="n">
        <f aca="false">BX4/AV4</f>
        <v>1.01501905402376</v>
      </c>
      <c r="EO4" s="142" t="e">
        <f aca="false">BY4/AW4</f>
        <v>#DIV/0!</v>
      </c>
      <c r="EP4" s="142" t="n">
        <f aca="false">BZ4/AX4</f>
        <v>1.01501905402376</v>
      </c>
      <c r="EQ4" s="142" t="n">
        <f aca="false">CA4/AY4</f>
        <v>1.00192192192192</v>
      </c>
      <c r="ER4" s="142" t="e">
        <f aca="false">CB4/AZ4</f>
        <v>#DIV/0!</v>
      </c>
      <c r="ES4" s="144" t="n">
        <f aca="false">CC4/BA4</f>
        <v>1.00192192192192</v>
      </c>
      <c r="ET4" s="142" t="n">
        <f aca="false">SUM(BL4+BO4+BR4+BU4+BX4+CA4)/SUM(AJ4+AM4+AP4+AS4+AV4+AY4)</f>
        <v>0.999633832713042</v>
      </c>
      <c r="EU4" s="142" t="n">
        <f aca="false">SUM(BM4+BP4+BS4+BV4+BY4+CB4)/SUM(AK4+AN4+AQ4+AT4+AW4+AZ4)</f>
        <v>0.998999953990939</v>
      </c>
      <c r="EV4" s="142" t="n">
        <f aca="false">SUM(BN4+BQ4+BT4+BW4+BZ4+CC4)/SUM(AL4+AO4+AR4+AU4+AX4+BA4)</f>
        <v>1.01145935357493</v>
      </c>
      <c r="EX4" s="160" t="n">
        <v>2560</v>
      </c>
      <c r="EY4" s="160" t="n">
        <v>1600</v>
      </c>
      <c r="EZ4" s="160" t="n">
        <v>150</v>
      </c>
      <c r="FA4" s="161" t="n">
        <f aca="false">EX4*EY4*EZ4</f>
        <v>614400000</v>
      </c>
      <c r="FB4" s="121"/>
      <c r="FC4" s="162" t="n">
        <f aca="false">AB4/$FA4</f>
        <v>0.373819152018229</v>
      </c>
      <c r="FD4" s="162" t="n">
        <f aca="false">AC4/$FA4</f>
        <v>0.240270380859375</v>
      </c>
      <c r="FE4" s="163" t="n">
        <f aca="false">AD4/$FA4</f>
        <v>0</v>
      </c>
      <c r="FF4" s="163" t="n">
        <f aca="false">AE4/$FA4</f>
        <v>0</v>
      </c>
      <c r="FG4" s="163" t="n">
        <f aca="false">AF4/$FA4</f>
        <v>0</v>
      </c>
      <c r="FH4" s="163" t="n">
        <f aca="false">AG4/$FA4</f>
        <v>0.0166828434244792</v>
      </c>
      <c r="FI4" s="163" t="n">
        <f aca="false">AH4/$FA4</f>
        <v>0.0144752913411458</v>
      </c>
      <c r="FJ4" s="163" t="n">
        <f aca="false">AI4/$FA4</f>
        <v>0.00371437337239583</v>
      </c>
      <c r="FK4" s="163" t="n">
        <f aca="false">AJ4/$FA4</f>
        <v>0.000417296549479167</v>
      </c>
      <c r="FL4" s="163" t="n">
        <f aca="false">AK4/$FA4</f>
        <v>0.0004432666015625</v>
      </c>
      <c r="FM4" s="163" t="n">
        <f aca="false">AL4/$FA4</f>
        <v>0</v>
      </c>
      <c r="FN4" s="163" t="n">
        <f aca="false">AM4/$FA4</f>
        <v>0.000157117513020833</v>
      </c>
      <c r="FO4" s="163" t="n">
        <f aca="false">AN4/$FA4</f>
        <v>0.000179757486979167</v>
      </c>
      <c r="FP4" s="163" t="n">
        <f aca="false">AO4/$FA4</f>
        <v>0</v>
      </c>
      <c r="FQ4" s="163" t="n">
        <f aca="false">AP4/$FA4</f>
        <v>0.000279612630208333</v>
      </c>
      <c r="FR4" s="163" t="n">
        <f aca="false">AQ4/$FA4</f>
        <v>0.000714111328125</v>
      </c>
      <c r="FS4" s="163" t="n">
        <f aca="false">AR4/$FA4</f>
        <v>0</v>
      </c>
      <c r="FT4" s="163" t="n">
        <f aca="false">AS4/$FA4</f>
        <v>0.000234033203125</v>
      </c>
      <c r="FU4" s="163" t="n">
        <f aca="false">AT4/$FA4</f>
        <v>0.0005377783203125</v>
      </c>
      <c r="FV4" s="163" t="n">
        <f aca="false">AU4/$FA4</f>
        <v>0</v>
      </c>
      <c r="FW4" s="163" t="n">
        <f aca="false">AV4/$FA4</f>
        <v>3.63037109375E-005</v>
      </c>
      <c r="FX4" s="163" t="n">
        <f aca="false">AW4/$FA4</f>
        <v>0</v>
      </c>
      <c r="FY4" s="163" t="n">
        <f aca="false">AX4/$FA4</f>
        <v>3.63037109375E-005</v>
      </c>
      <c r="FZ4" s="163" t="n">
        <f aca="false">AY4/$FA4</f>
        <v>1.35498046875E-005</v>
      </c>
      <c r="GA4" s="163" t="n">
        <f aca="false">AZ4/$FA4</f>
        <v>0</v>
      </c>
      <c r="GB4" s="163" t="n">
        <f aca="false">BA4/$FA4</f>
        <v>1.35498046875E-005</v>
      </c>
      <c r="GC4" s="163" t="n">
        <f aca="false">SUM(FK4,FN4,FQ4,FT4,FW4,FZ4)</f>
        <v>0.00113791341145833</v>
      </c>
      <c r="GD4" s="163" t="n">
        <f aca="false">SUM(FL4,FO4,FR4,FU4,FX4,GA4)</f>
        <v>0.00187491373697917</v>
      </c>
      <c r="GE4" s="163" t="n">
        <f aca="false">SUM(FM4,FP4,FS4,FV4,FY4,GB4)</f>
        <v>4.9853515625E-005</v>
      </c>
      <c r="GF4" s="121"/>
      <c r="GG4" s="162" t="n">
        <f aca="false">BD4/$FA4</f>
        <v>0.36399216796875</v>
      </c>
      <c r="GH4" s="162" t="n">
        <f aca="false">BE4/$FA4</f>
        <v>0.250404794921875</v>
      </c>
      <c r="GI4" s="162" t="n">
        <f aca="false">BF4/$FA4</f>
        <v>0</v>
      </c>
      <c r="GJ4" s="162" t="n">
        <f aca="false">BG4/$FA4</f>
        <v>0</v>
      </c>
      <c r="GK4" s="162" t="n">
        <f aca="false">BH4/$FA4</f>
        <v>0</v>
      </c>
      <c r="GL4" s="162" t="n">
        <f aca="false">BI4/$FA4</f>
        <v>0.0174751725260417</v>
      </c>
      <c r="GM4" s="162" t="n">
        <f aca="false">BJ4/$FA4</f>
        <v>0.00494600748697917</v>
      </c>
      <c r="GN4" s="162" t="n">
        <f aca="false">BK4/$FA4</f>
        <v>0.013560263671875</v>
      </c>
      <c r="GO4" s="162" t="n">
        <f aca="false">BL4/$FA4</f>
        <v>0.0004156884765625</v>
      </c>
      <c r="GP4" s="162" t="n">
        <f aca="false">BM4/$FA4</f>
        <v>0.000441484375</v>
      </c>
      <c r="GQ4" s="162" t="n">
        <f aca="false">BN4/$FA4</f>
        <v>0</v>
      </c>
      <c r="GR4" s="162" t="n">
        <f aca="false">BO4/$FA4</f>
        <v>0.0001579443359375</v>
      </c>
      <c r="GS4" s="162" t="n">
        <f aca="false">BP4/$FA4</f>
        <v>0.000179899088541667</v>
      </c>
      <c r="GT4" s="162" t="n">
        <f aca="false">BQ4/$FA4</f>
        <v>0</v>
      </c>
      <c r="GU4" s="162" t="n">
        <f aca="false">BR4/$FA4</f>
        <v>0.000278681640625</v>
      </c>
      <c r="GV4" s="162" t="n">
        <f aca="false">BS4/$FA4</f>
        <v>0.000714111328125</v>
      </c>
      <c r="GW4" s="162" t="n">
        <f aca="false">BT4/$FA4</f>
        <v>0</v>
      </c>
      <c r="GX4" s="162" t="n">
        <f aca="false">BU4/$FA4</f>
        <v>0.000234757486979167</v>
      </c>
      <c r="GY4" s="162" t="n">
        <f aca="false">BV4/$FA4</f>
        <v>0.0005375439453125</v>
      </c>
      <c r="GZ4" s="162" t="n">
        <f aca="false">BW4/$FA4</f>
        <v>0</v>
      </c>
      <c r="HA4" s="162" t="n">
        <f aca="false">BX4/$FA4</f>
        <v>3.68489583333333E-005</v>
      </c>
      <c r="HB4" s="162" t="n">
        <f aca="false">BY4/$FA4</f>
        <v>0</v>
      </c>
      <c r="HC4" s="162" t="n">
        <f aca="false">BZ4/$FA4</f>
        <v>3.68489583333333E-005</v>
      </c>
      <c r="HD4" s="162" t="n">
        <f aca="false">CA4/$FA4</f>
        <v>1.35758463541667E-005</v>
      </c>
      <c r="HE4" s="162" t="n">
        <f aca="false">CB4/$FA4</f>
        <v>0</v>
      </c>
      <c r="HF4" s="162" t="n">
        <f aca="false">CC4/$FA4</f>
        <v>1.35758463541667E-005</v>
      </c>
      <c r="HG4" s="163" t="n">
        <f aca="false">SUM(GO4,GR4,GU4,GX4,HA4,HD4)</f>
        <v>0.00113749674479167</v>
      </c>
      <c r="HH4" s="163" t="n">
        <f aca="false">SUM(GP4,GS4,GV4,GY4,HB4,HE4)</f>
        <v>0.00187303873697917</v>
      </c>
      <c r="HI4" s="163" t="n">
        <f aca="false">SUM(GQ4,GT4,GW4,GZ4,HC4,HF4)</f>
        <v>5.04248046875E-005</v>
      </c>
    </row>
    <row r="5" customFormat="false" ht="12" hidden="false" customHeight="false" outlineLevel="0" collapsed="false">
      <c r="A5" s="11"/>
      <c r="B5" s="11"/>
      <c r="C5" s="11" t="n">
        <v>32</v>
      </c>
      <c r="D5" s="164" t="n">
        <v>37952.8528</v>
      </c>
      <c r="E5" s="165" t="n">
        <v>37.3289</v>
      </c>
      <c r="F5" s="165" t="n">
        <v>38.6761</v>
      </c>
      <c r="G5" s="165" t="n">
        <v>40.6315</v>
      </c>
      <c r="H5" s="165" t="n">
        <v>5121.566</v>
      </c>
      <c r="I5" s="165" t="n">
        <v>71.245</v>
      </c>
      <c r="J5" s="166" t="n">
        <f aca="false">H5/3600</f>
        <v>1.42265722222222</v>
      </c>
      <c r="L5" s="164" t="n">
        <v>38043.8224</v>
      </c>
      <c r="M5" s="165" t="n">
        <v>37.3287</v>
      </c>
      <c r="N5" s="165" t="n">
        <v>38.6763</v>
      </c>
      <c r="O5" s="165" t="n">
        <v>40.6323</v>
      </c>
      <c r="P5" s="165" t="n">
        <v>5041.866</v>
      </c>
      <c r="Q5" s="165" t="n">
        <v>71.214</v>
      </c>
      <c r="R5" s="167" t="n">
        <f aca="false">P5/3600</f>
        <v>1.40051833333333</v>
      </c>
      <c r="S5" s="149"/>
      <c r="T5" s="52"/>
      <c r="U5" s="100"/>
      <c r="V5" s="168"/>
      <c r="W5" s="52"/>
      <c r="X5" s="100"/>
      <c r="Y5" s="168"/>
      <c r="AA5" s="108"/>
      <c r="AB5" s="169" t="n">
        <v>139941252</v>
      </c>
      <c r="AC5" s="170" t="n">
        <v>78714410</v>
      </c>
      <c r="AD5" s="170" t="n">
        <v>0</v>
      </c>
      <c r="AE5" s="170" t="n">
        <v>0</v>
      </c>
      <c r="AF5" s="170" t="n">
        <v>0</v>
      </c>
      <c r="AG5" s="170" t="n">
        <v>7572818</v>
      </c>
      <c r="AH5" s="170" t="n">
        <v>6668684</v>
      </c>
      <c r="AI5" s="170" t="n">
        <v>1680942</v>
      </c>
      <c r="AJ5" s="170" t="n">
        <v>141041</v>
      </c>
      <c r="AK5" s="170" t="n">
        <v>178171</v>
      </c>
      <c r="AL5" s="170" t="n">
        <v>0</v>
      </c>
      <c r="AM5" s="170" t="n">
        <v>60667</v>
      </c>
      <c r="AN5" s="170" t="n">
        <v>72092</v>
      </c>
      <c r="AO5" s="170" t="n">
        <v>0</v>
      </c>
      <c r="AP5" s="170" t="n">
        <v>121475</v>
      </c>
      <c r="AQ5" s="170" t="n">
        <v>438750</v>
      </c>
      <c r="AR5" s="170" t="n">
        <v>0</v>
      </c>
      <c r="AS5" s="170" t="n">
        <v>101113</v>
      </c>
      <c r="AT5" s="170" t="n">
        <v>335579</v>
      </c>
      <c r="AU5" s="170" t="n">
        <v>0</v>
      </c>
      <c r="AV5" s="170" t="n">
        <v>17090</v>
      </c>
      <c r="AW5" s="170" t="n">
        <v>0</v>
      </c>
      <c r="AX5" s="170" t="n">
        <v>17090</v>
      </c>
      <c r="AY5" s="170" t="n">
        <v>6188</v>
      </c>
      <c r="AZ5" s="170" t="n">
        <v>0</v>
      </c>
      <c r="BA5" s="171" t="n">
        <v>6188</v>
      </c>
      <c r="BB5" s="132"/>
      <c r="BC5" s="113"/>
      <c r="BD5" s="172" t="n">
        <v>135353860</v>
      </c>
      <c r="BE5" s="50" t="n">
        <v>83459226</v>
      </c>
      <c r="BF5" s="50" t="n">
        <v>0</v>
      </c>
      <c r="BG5" s="50" t="n">
        <v>0</v>
      </c>
      <c r="BH5" s="50" t="n">
        <v>0</v>
      </c>
      <c r="BI5" s="50" t="n">
        <v>7910400</v>
      </c>
      <c r="BJ5" s="50" t="n">
        <v>2133351</v>
      </c>
      <c r="BK5" s="50" t="n">
        <v>6295974</v>
      </c>
      <c r="BL5" s="50" t="n">
        <v>142792</v>
      </c>
      <c r="BM5" s="50" t="n">
        <v>180359</v>
      </c>
      <c r="BN5" s="50" t="n">
        <v>0</v>
      </c>
      <c r="BO5" s="50" t="n">
        <v>61272</v>
      </c>
      <c r="BP5" s="50" t="n">
        <v>73003</v>
      </c>
      <c r="BQ5" s="50" t="n">
        <v>0</v>
      </c>
      <c r="BR5" s="50" t="n">
        <v>122118</v>
      </c>
      <c r="BS5" s="50" t="n">
        <v>438750</v>
      </c>
      <c r="BT5" s="50" t="n">
        <v>0</v>
      </c>
      <c r="BU5" s="50" t="n">
        <v>102026</v>
      </c>
      <c r="BV5" s="50" t="n">
        <v>333891</v>
      </c>
      <c r="BW5" s="50" t="n">
        <v>0</v>
      </c>
      <c r="BX5" s="50" t="n">
        <v>17675</v>
      </c>
      <c r="BY5" s="50" t="n">
        <v>0</v>
      </c>
      <c r="BZ5" s="50" t="n">
        <v>17675</v>
      </c>
      <c r="CA5" s="50" t="n">
        <v>6432</v>
      </c>
      <c r="CB5" s="50" t="n">
        <v>0</v>
      </c>
      <c r="CC5" s="173" t="n">
        <v>6432</v>
      </c>
      <c r="CF5" s="174" t="n">
        <f aca="false">AE5/$AB5</f>
        <v>0</v>
      </c>
      <c r="CG5" s="142" t="n">
        <f aca="false">AF5/$AC5</f>
        <v>0</v>
      </c>
      <c r="CH5" s="142" t="n">
        <f aca="false">AH5/$AB5</f>
        <v>0.0476534538936382</v>
      </c>
      <c r="CI5" s="142" t="n">
        <f aca="false">AI5/$AC5</f>
        <v>0.0213549463179613</v>
      </c>
      <c r="CJ5" s="142" t="n">
        <f aca="false">AK5/$AB5</f>
        <v>0.00127318426449408</v>
      </c>
      <c r="CK5" s="142" t="n">
        <f aca="false">AL5/$AC5</f>
        <v>0</v>
      </c>
      <c r="CL5" s="142" t="n">
        <f aca="false">AN5/$AB5</f>
        <v>0.000515159032591762</v>
      </c>
      <c r="CM5" s="142" t="n">
        <f aca="false">AO5/$AC5</f>
        <v>0</v>
      </c>
      <c r="CN5" s="142" t="n">
        <f aca="false">AQ5/$AB5</f>
        <v>0.00313524420947727</v>
      </c>
      <c r="CO5" s="142" t="n">
        <f aca="false">AR5/$AC5</f>
        <v>0</v>
      </c>
      <c r="CP5" s="142" t="n">
        <f aca="false">AT5/$AB5</f>
        <v>0.00239799912609043</v>
      </c>
      <c r="CQ5" s="142" t="n">
        <f aca="false">AU5/$AC5</f>
        <v>0</v>
      </c>
      <c r="CR5" s="142" t="n">
        <f aca="false">AW5/$AB5</f>
        <v>0</v>
      </c>
      <c r="CS5" s="142" t="n">
        <f aca="false">AX5/$AC5</f>
        <v>0.000217113994756487</v>
      </c>
      <c r="CT5" s="142" t="n">
        <f aca="false">AZ5/$AB5</f>
        <v>0</v>
      </c>
      <c r="CU5" s="144" t="n">
        <f aca="false">BA5/$AC5</f>
        <v>7.86133060007691E-005</v>
      </c>
      <c r="CV5" s="142" t="n">
        <f aca="false">CJ5+CL5+CN5+CP5+CR5+CT5</f>
        <v>0.00732158663265354</v>
      </c>
      <c r="CW5" s="175" t="n">
        <f aca="false">CK5+CM5+CO5+CQ5+CS5+CU5</f>
        <v>0.000295727300757257</v>
      </c>
      <c r="CX5" s="121"/>
      <c r="CY5" s="121"/>
      <c r="CZ5" s="174" t="n">
        <f aca="false">BG5/$BD5</f>
        <v>0</v>
      </c>
      <c r="DA5" s="142" t="n">
        <f aca="false">BH5/$BE5</f>
        <v>0</v>
      </c>
      <c r="DB5" s="142" t="n">
        <f aca="false">BJ5/$BD5</f>
        <v>0.0157612867486749</v>
      </c>
      <c r="DC5" s="142" t="n">
        <f aca="false">BK5/$BE5</f>
        <v>0.0754377233261186</v>
      </c>
      <c r="DD5" s="142" t="n">
        <f aca="false">BM5/$BD5</f>
        <v>0.00133249986369063</v>
      </c>
      <c r="DE5" s="142" t="n">
        <f aca="false">BN5/$BE5</f>
        <v>0</v>
      </c>
      <c r="DF5" s="142" t="n">
        <f aca="false">BP5/$BD5</f>
        <v>0.00053934922875491</v>
      </c>
      <c r="DG5" s="142" t="n">
        <f aca="false">BQ5/$BE5</f>
        <v>0</v>
      </c>
      <c r="DH5" s="142" t="n">
        <f aca="false">BS5/$BD5</f>
        <v>0.00324150341925971</v>
      </c>
      <c r="DI5" s="142" t="n">
        <f aca="false">BT5/$BE5</f>
        <v>0</v>
      </c>
      <c r="DJ5" s="142" t="n">
        <f aca="false">BV5/$BD5</f>
        <v>0.0024668007251511</v>
      </c>
      <c r="DK5" s="142" t="n">
        <f aca="false">BW5/$BE5</f>
        <v>0</v>
      </c>
      <c r="DL5" s="142" t="n">
        <f aca="false">BY5/$BD5</f>
        <v>0</v>
      </c>
      <c r="DM5" s="142" t="n">
        <f aca="false">BZ5/$BE5</f>
        <v>0.000211780061320003</v>
      </c>
      <c r="DN5" s="142" t="n">
        <f aca="false">CB5/$BD5</f>
        <v>0</v>
      </c>
      <c r="DO5" s="142" t="n">
        <f aca="false">CC5/$BE5</f>
        <v>7.70675730925183E-005</v>
      </c>
      <c r="DP5" s="142" t="n">
        <f aca="false">DD5+DF5+DH5+DJ5+DL5+DN5</f>
        <v>0.00758015323685634</v>
      </c>
      <c r="DQ5" s="175" t="n">
        <f aca="false">DE5+DG5+DI5+DK5+DM5+DO5</f>
        <v>0.000288847634412521</v>
      </c>
      <c r="DR5" s="121"/>
      <c r="DS5" s="121"/>
      <c r="DT5" s="142" t="n">
        <f aca="false">BD5/AB5</f>
        <v>0.967219158508029</v>
      </c>
      <c r="DU5" s="142" t="n">
        <f aca="false">BE5/AC5</f>
        <v>1.06027887396984</v>
      </c>
      <c r="DV5" s="142" t="e">
        <f aca="false">BF5/AD5</f>
        <v>#DIV/0!</v>
      </c>
      <c r="DW5" s="142" t="e">
        <f aca="false">BG5/AE5</f>
        <v>#DIV/0!</v>
      </c>
      <c r="DX5" s="142" t="e">
        <f aca="false">BH5/AF5</f>
        <v>#DIV/0!</v>
      </c>
      <c r="DY5" s="142" t="n">
        <f aca="false">BI5/AG5</f>
        <v>1.04457812138097</v>
      </c>
      <c r="DZ5" s="142" t="n">
        <f aca="false">BJ5/AH5</f>
        <v>0.319905846490852</v>
      </c>
      <c r="EA5" s="142" t="n">
        <f aca="false">BK5/AI5</f>
        <v>3.74550341415706</v>
      </c>
      <c r="EB5" s="142" t="n">
        <f aca="false">BL5/AJ5</f>
        <v>1.01241482973036</v>
      </c>
      <c r="EC5" s="142" t="n">
        <f aca="false">BM5/AK5</f>
        <v>1.01228033742865</v>
      </c>
      <c r="ED5" s="142" t="e">
        <f aca="false">BN5/AL5</f>
        <v>#DIV/0!</v>
      </c>
      <c r="EE5" s="142" t="n">
        <f aca="false">BO5/AM5</f>
        <v>1.00997247267872</v>
      </c>
      <c r="EF5" s="142" t="n">
        <f aca="false">BP5/AN5</f>
        <v>1.01263663097154</v>
      </c>
      <c r="EG5" s="142" t="e">
        <f aca="false">BQ5/AO5</f>
        <v>#DIV/0!</v>
      </c>
      <c r="EH5" s="142" t="n">
        <f aca="false">BR5/AP5</f>
        <v>1.00529327022021</v>
      </c>
      <c r="EI5" s="142" t="n">
        <f aca="false">BS5/AQ5</f>
        <v>1</v>
      </c>
      <c r="EJ5" s="142" t="e">
        <f aca="false">BT5/AR5</f>
        <v>#DIV/0!</v>
      </c>
      <c r="EK5" s="142" t="n">
        <f aca="false">BU5/AS5</f>
        <v>1.00902950164667</v>
      </c>
      <c r="EL5" s="142" t="n">
        <f aca="false">BV5/AT5</f>
        <v>0.994969887865451</v>
      </c>
      <c r="EM5" s="142" t="e">
        <f aca="false">BW5/AU5</f>
        <v>#DIV/0!</v>
      </c>
      <c r="EN5" s="142" t="n">
        <f aca="false">BX5/AV5</f>
        <v>1.03423054417788</v>
      </c>
      <c r="EO5" s="142" t="e">
        <f aca="false">BY5/AW5</f>
        <v>#DIV/0!</v>
      </c>
      <c r="EP5" s="142" t="n">
        <f aca="false">BZ5/AX5</f>
        <v>1.03423054417788</v>
      </c>
      <c r="EQ5" s="142" t="n">
        <f aca="false">CA5/AY5</f>
        <v>1.03943115707822</v>
      </c>
      <c r="ER5" s="142" t="e">
        <f aca="false">CB5/AZ5</f>
        <v>#DIV/0!</v>
      </c>
      <c r="ES5" s="144" t="n">
        <f aca="false">CC5/BA5</f>
        <v>1.03943115707822</v>
      </c>
      <c r="ET5" s="142" t="n">
        <f aca="false">SUM(BL5+BO5+BR5+BU5+BX5+CA5)/SUM(AJ5+AM5+AP5+AS5+AV5+AY5)</f>
        <v>1.01059266177213</v>
      </c>
      <c r="EU5" s="142" t="n">
        <f aca="false">SUM(BM5+BP5+BS5+BV5+BY5+CB5)/SUM(AK5+AN5+AQ5+AT5+AW5+AZ5)</f>
        <v>1.00137713353218</v>
      </c>
      <c r="EV5" s="142" t="n">
        <f aca="false">SUM(BN5+BQ5+BT5+BW5+BZ5+CC5)/SUM(AL5+AO5+AR5+AU5+AX5+BA5)</f>
        <v>1.03561302517398</v>
      </c>
      <c r="EX5" s="160" t="n">
        <v>2560</v>
      </c>
      <c r="EY5" s="160" t="n">
        <v>1600</v>
      </c>
      <c r="EZ5" s="160" t="n">
        <v>150</v>
      </c>
      <c r="FA5" s="161" t="n">
        <f aca="false">EX5*EY5*EZ5</f>
        <v>614400000</v>
      </c>
      <c r="FB5" s="121"/>
      <c r="FC5" s="162" t="n">
        <f aca="false">AB5/$FA5</f>
        <v>0.22776896484375</v>
      </c>
      <c r="FD5" s="162" t="n">
        <f aca="false">AC5/$FA5</f>
        <v>0.128115901692708</v>
      </c>
      <c r="FE5" s="163" t="n">
        <f aca="false">AD5/$FA5</f>
        <v>0</v>
      </c>
      <c r="FF5" s="163" t="n">
        <f aca="false">AE5/$FA5</f>
        <v>0</v>
      </c>
      <c r="FG5" s="163" t="n">
        <f aca="false">AF5/$FA5</f>
        <v>0</v>
      </c>
      <c r="FH5" s="163" t="n">
        <f aca="false">AG5/$FA5</f>
        <v>0.0123255501302083</v>
      </c>
      <c r="FI5" s="163" t="n">
        <f aca="false">AH5/$FA5</f>
        <v>0.0108539778645833</v>
      </c>
      <c r="FJ5" s="163" t="n">
        <f aca="false">AI5/$FA5</f>
        <v>0.002735908203125</v>
      </c>
      <c r="FK5" s="163" t="n">
        <f aca="false">AJ5/$FA5</f>
        <v>0.000229558919270833</v>
      </c>
      <c r="FL5" s="163" t="n">
        <f aca="false">AK5/$FA5</f>
        <v>0.000289991861979167</v>
      </c>
      <c r="FM5" s="163" t="n">
        <f aca="false">AL5/$FA5</f>
        <v>0</v>
      </c>
      <c r="FN5" s="163" t="n">
        <f aca="false">AM5/$FA5</f>
        <v>9.87418619791667E-005</v>
      </c>
      <c r="FO5" s="163" t="n">
        <f aca="false">AN5/$FA5</f>
        <v>0.000117337239583333</v>
      </c>
      <c r="FP5" s="163" t="n">
        <f aca="false">AO5/$FA5</f>
        <v>0</v>
      </c>
      <c r="FQ5" s="163" t="n">
        <f aca="false">AP5/$FA5</f>
        <v>0.000197713216145833</v>
      </c>
      <c r="FR5" s="163" t="n">
        <f aca="false">AQ5/$FA5</f>
        <v>0.000714111328125</v>
      </c>
      <c r="FS5" s="163" t="n">
        <f aca="false">AR5/$FA5</f>
        <v>0</v>
      </c>
      <c r="FT5" s="163" t="n">
        <f aca="false">AS5/$FA5</f>
        <v>0.000164571940104167</v>
      </c>
      <c r="FU5" s="163" t="n">
        <f aca="false">AT5/$FA5</f>
        <v>0.000546189778645833</v>
      </c>
      <c r="FV5" s="163" t="n">
        <f aca="false">AU5/$FA5</f>
        <v>0</v>
      </c>
      <c r="FW5" s="163" t="n">
        <f aca="false">AV5/$FA5</f>
        <v>2.78157552083333E-005</v>
      </c>
      <c r="FX5" s="163" t="n">
        <f aca="false">AW5/$FA5</f>
        <v>0</v>
      </c>
      <c r="FY5" s="163" t="n">
        <f aca="false">AX5/$FA5</f>
        <v>2.78157552083333E-005</v>
      </c>
      <c r="FZ5" s="163" t="n">
        <f aca="false">AY5/$FA5</f>
        <v>1.00716145833333E-005</v>
      </c>
      <c r="GA5" s="163" t="n">
        <f aca="false">AZ5/$FA5</f>
        <v>0</v>
      </c>
      <c r="GB5" s="163" t="n">
        <f aca="false">BA5/$FA5</f>
        <v>1.00716145833333E-005</v>
      </c>
      <c r="GC5" s="163" t="n">
        <f aca="false">SUM(FK5,FN5,FQ5,FT5,FW5,FZ5)</f>
        <v>0.000728473307291667</v>
      </c>
      <c r="GD5" s="163" t="n">
        <f aca="false">SUM(FL5,FO5,FR5,FU5,FX5,GA5)</f>
        <v>0.00166763020833333</v>
      </c>
      <c r="GE5" s="163" t="n">
        <f aca="false">SUM(FM5,FP5,FS5,FV5,FY5,GB5)</f>
        <v>3.78873697916667E-005</v>
      </c>
      <c r="GF5" s="121"/>
      <c r="GG5" s="162" t="n">
        <f aca="false">BD5/$FA5</f>
        <v>0.220302506510417</v>
      </c>
      <c r="GH5" s="162" t="n">
        <f aca="false">BE5/$FA5</f>
        <v>0.135838583984375</v>
      </c>
      <c r="GI5" s="162" t="n">
        <f aca="false">BF5/$FA5</f>
        <v>0</v>
      </c>
      <c r="GJ5" s="162" t="n">
        <f aca="false">BG5/$FA5</f>
        <v>0</v>
      </c>
      <c r="GK5" s="162" t="n">
        <f aca="false">BH5/$FA5</f>
        <v>0</v>
      </c>
      <c r="GL5" s="162" t="n">
        <f aca="false">BI5/$FA5</f>
        <v>0.012875</v>
      </c>
      <c r="GM5" s="162" t="n">
        <f aca="false">BJ5/$FA5</f>
        <v>0.0034722509765625</v>
      </c>
      <c r="GN5" s="162" t="n">
        <f aca="false">BK5/$FA5</f>
        <v>0.010247353515625</v>
      </c>
      <c r="GO5" s="162" t="n">
        <f aca="false">BL5/$FA5</f>
        <v>0.000232408854166667</v>
      </c>
      <c r="GP5" s="162" t="n">
        <f aca="false">BM5/$FA5</f>
        <v>0.000293553059895833</v>
      </c>
      <c r="GQ5" s="162" t="n">
        <f aca="false">BN5/$FA5</f>
        <v>0</v>
      </c>
      <c r="GR5" s="162" t="n">
        <f aca="false">BO5/$FA5</f>
        <v>9.97265625E-005</v>
      </c>
      <c r="GS5" s="162" t="n">
        <f aca="false">BP5/$FA5</f>
        <v>0.000118819986979167</v>
      </c>
      <c r="GT5" s="162" t="n">
        <f aca="false">BQ5/$FA5</f>
        <v>0</v>
      </c>
      <c r="GU5" s="162" t="n">
        <f aca="false">BR5/$FA5</f>
        <v>0.000198759765625</v>
      </c>
      <c r="GV5" s="162" t="n">
        <f aca="false">BS5/$FA5</f>
        <v>0.000714111328125</v>
      </c>
      <c r="GW5" s="162" t="n">
        <f aca="false">BT5/$FA5</f>
        <v>0</v>
      </c>
      <c r="GX5" s="162" t="n">
        <f aca="false">BU5/$FA5</f>
        <v>0.000166057942708333</v>
      </c>
      <c r="GY5" s="162" t="n">
        <f aca="false">BV5/$FA5</f>
        <v>0.0005434423828125</v>
      </c>
      <c r="GZ5" s="162" t="n">
        <f aca="false">BW5/$FA5</f>
        <v>0</v>
      </c>
      <c r="HA5" s="162" t="n">
        <f aca="false">BX5/$FA5</f>
        <v>2.87679036458333E-005</v>
      </c>
      <c r="HB5" s="162" t="n">
        <f aca="false">BY5/$FA5</f>
        <v>0</v>
      </c>
      <c r="HC5" s="162" t="n">
        <f aca="false">BZ5/$FA5</f>
        <v>2.87679036458333E-005</v>
      </c>
      <c r="HD5" s="162" t="n">
        <f aca="false">CA5/$FA5</f>
        <v>1.046875E-005</v>
      </c>
      <c r="HE5" s="162" t="n">
        <f aca="false">CB5/$FA5</f>
        <v>0</v>
      </c>
      <c r="HF5" s="162" t="n">
        <f aca="false">CC5/$FA5</f>
        <v>1.046875E-005</v>
      </c>
      <c r="HG5" s="163" t="n">
        <f aca="false">SUM(GO5,GR5,GU5,GX5,HA5,HD5)</f>
        <v>0.000736189778645833</v>
      </c>
      <c r="HH5" s="163" t="n">
        <f aca="false">SUM(GP5,GS5,GV5,GY5,HB5,HE5)</f>
        <v>0.0016699267578125</v>
      </c>
      <c r="HI5" s="163" t="n">
        <f aca="false">SUM(GQ5,GT5,GW5,GZ5,HC5,HF5)</f>
        <v>3.92366536458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21410.1152</v>
      </c>
      <c r="E6" s="177" t="n">
        <v>34.1749</v>
      </c>
      <c r="F6" s="177" t="n">
        <v>37.4951</v>
      </c>
      <c r="G6" s="177" t="n">
        <v>39.4723</v>
      </c>
      <c r="H6" s="177" t="n">
        <v>4632.256</v>
      </c>
      <c r="I6" s="177" t="n">
        <v>64.662</v>
      </c>
      <c r="J6" s="178" t="n">
        <f aca="false">H6/3600</f>
        <v>1.28673777777778</v>
      </c>
      <c r="L6" s="176" t="n">
        <v>21465.0144</v>
      </c>
      <c r="M6" s="177" t="n">
        <v>34.1723</v>
      </c>
      <c r="N6" s="177" t="n">
        <v>37.4947</v>
      </c>
      <c r="O6" s="177" t="n">
        <v>39.4751</v>
      </c>
      <c r="P6" s="177" t="n">
        <v>4529.015</v>
      </c>
      <c r="Q6" s="177" t="n">
        <v>64.053</v>
      </c>
      <c r="R6" s="179" t="n">
        <f aca="false">P6/3600</f>
        <v>1.25805972222222</v>
      </c>
      <c r="S6" s="149"/>
      <c r="T6" s="54"/>
      <c r="U6" s="180"/>
      <c r="V6" s="181"/>
      <c r="W6" s="54"/>
      <c r="X6" s="180"/>
      <c r="Y6" s="181"/>
      <c r="AA6" s="108"/>
      <c r="AB6" s="169" t="n">
        <v>84192319</v>
      </c>
      <c r="AC6" s="170" t="n">
        <v>40683272</v>
      </c>
      <c r="AD6" s="170" t="n">
        <v>0</v>
      </c>
      <c r="AE6" s="170" t="n">
        <v>0</v>
      </c>
      <c r="AF6" s="170" t="n">
        <v>0</v>
      </c>
      <c r="AG6" s="170" t="n">
        <v>4872736</v>
      </c>
      <c r="AH6" s="170" t="n">
        <v>4364411</v>
      </c>
      <c r="AI6" s="170" t="n">
        <v>1074792</v>
      </c>
      <c r="AJ6" s="170" t="n">
        <v>56861</v>
      </c>
      <c r="AK6" s="170" t="n">
        <v>82818</v>
      </c>
      <c r="AL6" s="170" t="n">
        <v>0</v>
      </c>
      <c r="AM6" s="170" t="n">
        <v>26426</v>
      </c>
      <c r="AN6" s="170" t="n">
        <v>39949</v>
      </c>
      <c r="AO6" s="170" t="n">
        <v>0</v>
      </c>
      <c r="AP6" s="170" t="n">
        <v>80993</v>
      </c>
      <c r="AQ6" s="170" t="n">
        <v>438750</v>
      </c>
      <c r="AR6" s="170" t="n">
        <v>0</v>
      </c>
      <c r="AS6" s="170" t="n">
        <v>56080</v>
      </c>
      <c r="AT6" s="170" t="n">
        <v>352008</v>
      </c>
      <c r="AU6" s="170" t="n">
        <v>0</v>
      </c>
      <c r="AV6" s="170" t="n">
        <v>6840</v>
      </c>
      <c r="AW6" s="170" t="n">
        <v>0</v>
      </c>
      <c r="AX6" s="170" t="n">
        <v>6840</v>
      </c>
      <c r="AY6" s="170" t="n">
        <v>2391</v>
      </c>
      <c r="AZ6" s="170" t="n">
        <v>0</v>
      </c>
      <c r="BA6" s="171" t="n">
        <v>2391</v>
      </c>
      <c r="BB6" s="132"/>
      <c r="BC6" s="113"/>
      <c r="BD6" s="172" t="n">
        <v>81122560</v>
      </c>
      <c r="BE6" s="50" t="n">
        <v>43798450</v>
      </c>
      <c r="BF6" s="50" t="n">
        <v>0</v>
      </c>
      <c r="BG6" s="50" t="n">
        <v>0</v>
      </c>
      <c r="BH6" s="50" t="n">
        <v>0</v>
      </c>
      <c r="BI6" s="50" t="n">
        <v>5059213</v>
      </c>
      <c r="BJ6" s="50" t="n">
        <v>1314888</v>
      </c>
      <c r="BK6" s="50" t="n">
        <v>4103430</v>
      </c>
      <c r="BL6" s="50" t="n">
        <v>55810</v>
      </c>
      <c r="BM6" s="50" t="n">
        <v>81565</v>
      </c>
      <c r="BN6" s="50" t="n">
        <v>0</v>
      </c>
      <c r="BO6" s="50" t="n">
        <v>26542</v>
      </c>
      <c r="BP6" s="50" t="n">
        <v>44063</v>
      </c>
      <c r="BQ6" s="50" t="n">
        <v>0</v>
      </c>
      <c r="BR6" s="50" t="n">
        <v>80618</v>
      </c>
      <c r="BS6" s="50" t="n">
        <v>438750</v>
      </c>
      <c r="BT6" s="50" t="n">
        <v>0</v>
      </c>
      <c r="BU6" s="50" t="n">
        <v>55970</v>
      </c>
      <c r="BV6" s="50" t="n">
        <v>348916</v>
      </c>
      <c r="BW6" s="50" t="n">
        <v>0</v>
      </c>
      <c r="BX6" s="50" t="n">
        <v>6805</v>
      </c>
      <c r="BY6" s="50" t="n">
        <v>0</v>
      </c>
      <c r="BZ6" s="50" t="n">
        <v>6805</v>
      </c>
      <c r="CA6" s="50" t="n">
        <v>2364</v>
      </c>
      <c r="CB6" s="50" t="n">
        <v>0</v>
      </c>
      <c r="CC6" s="173" t="n">
        <v>2364</v>
      </c>
      <c r="CF6" s="174" t="n">
        <f aca="false">AE6/$AB6</f>
        <v>0</v>
      </c>
      <c r="CG6" s="142" t="n">
        <f aca="false">AF6/$AC6</f>
        <v>0</v>
      </c>
      <c r="CH6" s="142" t="n">
        <f aca="false">AH6/$AB6</f>
        <v>0.0518385887434696</v>
      </c>
      <c r="CI6" s="142" t="n">
        <f aca="false">AI6/$AC6</f>
        <v>0.0264185240557839</v>
      </c>
      <c r="CJ6" s="142" t="n">
        <f aca="false">AK6/$AB6</f>
        <v>0.00098367643252587</v>
      </c>
      <c r="CK6" s="142" t="n">
        <f aca="false">AL6/$AC6</f>
        <v>0</v>
      </c>
      <c r="CL6" s="142" t="n">
        <f aca="false">AN6/$AB6</f>
        <v>0.000474496966878891</v>
      </c>
      <c r="CM6" s="142" t="n">
        <f aca="false">AO6/$AC6</f>
        <v>0</v>
      </c>
      <c r="CN6" s="142" t="n">
        <f aca="false">AQ6/$AB6</f>
        <v>0.0052112829912667</v>
      </c>
      <c r="CO6" s="142" t="n">
        <f aca="false">AR6/$AC6</f>
        <v>0</v>
      </c>
      <c r="CP6" s="142" t="n">
        <f aca="false">AT6/$AB6</f>
        <v>0.00418099898162919</v>
      </c>
      <c r="CQ6" s="142" t="n">
        <f aca="false">AU6/$AC6</f>
        <v>0</v>
      </c>
      <c r="CR6" s="142" t="n">
        <f aca="false">AW6/$AB6</f>
        <v>0</v>
      </c>
      <c r="CS6" s="142" t="n">
        <f aca="false">AX6/$AC6</f>
        <v>0.000168128069934985</v>
      </c>
      <c r="CT6" s="142" t="n">
        <f aca="false">AZ6/$AB6</f>
        <v>0</v>
      </c>
      <c r="CU6" s="144" t="n">
        <f aca="false">BA6/$AC6</f>
        <v>5.87710840956942E-005</v>
      </c>
      <c r="CV6" s="142" t="n">
        <f aca="false">CJ6+CL6+CN6+CP6+CR6+CT6</f>
        <v>0.0108504553723006</v>
      </c>
      <c r="CW6" s="175" t="n">
        <f aca="false">CK6+CM6+CO6+CQ6+CS6+CU6</f>
        <v>0.000226899154030679</v>
      </c>
      <c r="CX6" s="121"/>
      <c r="CY6" s="121"/>
      <c r="CZ6" s="174" t="n">
        <f aca="false">BG6/$BD6</f>
        <v>0</v>
      </c>
      <c r="DA6" s="142" t="n">
        <f aca="false">BH6/$BE6</f>
        <v>0</v>
      </c>
      <c r="DB6" s="142" t="n">
        <f aca="false">BJ6/$BD6</f>
        <v>0.0162086600817331</v>
      </c>
      <c r="DC6" s="142" t="n">
        <f aca="false">BK6/$BE6</f>
        <v>0.0936889319142572</v>
      </c>
      <c r="DD6" s="142" t="n">
        <f aca="false">BM6/$BD6</f>
        <v>0.00100545396989444</v>
      </c>
      <c r="DE6" s="142" t="n">
        <f aca="false">BN6/$BE6</f>
        <v>0</v>
      </c>
      <c r="DF6" s="142" t="n">
        <f aca="false">BP6/$BD6</f>
        <v>0.000543165797529072</v>
      </c>
      <c r="DG6" s="142" t="n">
        <f aca="false">BQ6/$BE6</f>
        <v>0</v>
      </c>
      <c r="DH6" s="142" t="n">
        <f aca="false">BS6/$BD6</f>
        <v>0.00540848316423939</v>
      </c>
      <c r="DI6" s="142" t="n">
        <f aca="false">BT6/$BE6</f>
        <v>0</v>
      </c>
      <c r="DJ6" s="142" t="n">
        <f aca="false">BV6/$BD6</f>
        <v>0.00430109700680057</v>
      </c>
      <c r="DK6" s="142" t="n">
        <f aca="false">BW6/$BE6</f>
        <v>0</v>
      </c>
      <c r="DL6" s="142" t="n">
        <f aca="false">BY6/$BD6</f>
        <v>0</v>
      </c>
      <c r="DM6" s="142" t="n">
        <f aca="false">BZ6/$BE6</f>
        <v>0.000155370795085214</v>
      </c>
      <c r="DN6" s="142" t="n">
        <f aca="false">CB6/$BD6</f>
        <v>0</v>
      </c>
      <c r="DO6" s="142" t="n">
        <f aca="false">CC6/$BE6</f>
        <v>5.39745127966857E-005</v>
      </c>
      <c r="DP6" s="142" t="n">
        <f aca="false">DD6+DF6+DH6+DJ6+DL6+DN6</f>
        <v>0.0112581999384635</v>
      </c>
      <c r="DQ6" s="175" t="n">
        <f aca="false">DE6+DG6+DI6+DK6+DM6+DO6</f>
        <v>0.0002093453078819</v>
      </c>
      <c r="DR6" s="121"/>
      <c r="DS6" s="121"/>
      <c r="DT6" s="142" t="n">
        <f aca="false">BD6/AB6</f>
        <v>0.963538728515127</v>
      </c>
      <c r="DU6" s="142" t="n">
        <f aca="false">BE6/AC6</f>
        <v>1.07657147143917</v>
      </c>
      <c r="DV6" s="142" t="e">
        <f aca="false">BF6/AD6</f>
        <v>#DIV/0!</v>
      </c>
      <c r="DW6" s="142" t="e">
        <f aca="false">BG6/AE6</f>
        <v>#DIV/0!</v>
      </c>
      <c r="DX6" s="142" t="e">
        <f aca="false">BH6/AF6</f>
        <v>#DIV/0!</v>
      </c>
      <c r="DY6" s="142" t="n">
        <f aca="false">BI6/AG6</f>
        <v>1.03826946503976</v>
      </c>
      <c r="DZ6" s="142" t="n">
        <f aca="false">BJ6/AH6</f>
        <v>0.301275017407847</v>
      </c>
      <c r="EA6" s="142" t="n">
        <f aca="false">BK6/AI6</f>
        <v>3.81788290199406</v>
      </c>
      <c r="EB6" s="142" t="n">
        <f aca="false">BL6/AJ6</f>
        <v>0.981516329294244</v>
      </c>
      <c r="EC6" s="142" t="n">
        <f aca="false">BM6/AK6</f>
        <v>0.984870438793499</v>
      </c>
      <c r="ED6" s="142" t="e">
        <f aca="false">BN6/AL6</f>
        <v>#DIV/0!</v>
      </c>
      <c r="EE6" s="142" t="n">
        <f aca="false">BO6/AM6</f>
        <v>1.00438961628699</v>
      </c>
      <c r="EF6" s="142" t="n">
        <f aca="false">BP6/AN6</f>
        <v>1.10298130115898</v>
      </c>
      <c r="EG6" s="142" t="e">
        <f aca="false">BQ6/AO6</f>
        <v>#DIV/0!</v>
      </c>
      <c r="EH6" s="142" t="n">
        <f aca="false">BR6/AP6</f>
        <v>0.995369970244342</v>
      </c>
      <c r="EI6" s="142" t="n">
        <f aca="false">BS6/AQ6</f>
        <v>1</v>
      </c>
      <c r="EJ6" s="142" t="e">
        <f aca="false">BT6/AR6</f>
        <v>#DIV/0!</v>
      </c>
      <c r="EK6" s="142" t="n">
        <f aca="false">BU6/AS6</f>
        <v>0.998038516405136</v>
      </c>
      <c r="EL6" s="142" t="n">
        <f aca="false">BV6/AT6</f>
        <v>0.991216108724802</v>
      </c>
      <c r="EM6" s="142" t="e">
        <f aca="false">BW6/AU6</f>
        <v>#DIV/0!</v>
      </c>
      <c r="EN6" s="142" t="n">
        <f aca="false">BX6/AV6</f>
        <v>0.994883040935673</v>
      </c>
      <c r="EO6" s="142" t="e">
        <f aca="false">BY6/AW6</f>
        <v>#DIV/0!</v>
      </c>
      <c r="EP6" s="142" t="n">
        <f aca="false">BZ6/AX6</f>
        <v>0.994883040935673</v>
      </c>
      <c r="EQ6" s="142" t="n">
        <f aca="false">CA6/AY6</f>
        <v>0.98870765370138</v>
      </c>
      <c r="ER6" s="142" t="e">
        <f aca="false">CB6/AZ6</f>
        <v>#DIV/0!</v>
      </c>
      <c r="ES6" s="144" t="n">
        <f aca="false">CC6/BA6</f>
        <v>0.98870765370138</v>
      </c>
      <c r="ET6" s="142" t="n">
        <f aca="false">SUM(BL6+BO6+BR6+BU6+BX6+CA6)/SUM(AJ6+AM6+AP6+AS6+AV6+AY6)</f>
        <v>0.993545043141935</v>
      </c>
      <c r="EU6" s="142" t="n">
        <f aca="false">SUM(BM6+BP6+BS6+BV6+BY6+CB6)/SUM(AK6+AN6+AQ6+AT6+AW6+AZ6)</f>
        <v>0.999747133357051</v>
      </c>
      <c r="EV6" s="142" t="n">
        <f aca="false">SUM(BN6+BQ6+BT6+BW6+BZ6+CC6)/SUM(AL6+AO6+AR6+AU6+AX6+BA6)</f>
        <v>0.993283501245802</v>
      </c>
      <c r="EX6" s="160" t="n">
        <v>2560</v>
      </c>
      <c r="EY6" s="160" t="n">
        <v>1600</v>
      </c>
      <c r="EZ6" s="160" t="n">
        <v>150</v>
      </c>
      <c r="FA6" s="161" t="n">
        <f aca="false">EX6*EY6*EZ6</f>
        <v>614400000</v>
      </c>
      <c r="FB6" s="121"/>
      <c r="FC6" s="162" t="n">
        <f aca="false">AB6/$FA6</f>
        <v>0.137031769205729</v>
      </c>
      <c r="FD6" s="162" t="n">
        <f aca="false">AC6/$FA6</f>
        <v>0.0662162630208333</v>
      </c>
      <c r="FE6" s="163" t="n">
        <f aca="false">AD6/$FA6</f>
        <v>0</v>
      </c>
      <c r="FF6" s="163" t="n">
        <f aca="false">AE6/$FA6</f>
        <v>0</v>
      </c>
      <c r="FG6" s="163" t="n">
        <f aca="false">AF6/$FA6</f>
        <v>0</v>
      </c>
      <c r="FH6" s="163" t="n">
        <f aca="false">AG6/$FA6</f>
        <v>0.00793088541666667</v>
      </c>
      <c r="FI6" s="163" t="n">
        <f aca="false">AH6/$FA6</f>
        <v>0.00710353352864583</v>
      </c>
      <c r="FJ6" s="163" t="n">
        <f aca="false">AI6/$FA6</f>
        <v>0.0017493359375</v>
      </c>
      <c r="FK6" s="163" t="n">
        <f aca="false">AJ6/$FA6</f>
        <v>9.25472005208333E-005</v>
      </c>
      <c r="FL6" s="163" t="n">
        <f aca="false">AK6/$FA6</f>
        <v>0.000134794921875</v>
      </c>
      <c r="FM6" s="163" t="n">
        <f aca="false">AL6/$FA6</f>
        <v>0</v>
      </c>
      <c r="FN6" s="163" t="n">
        <f aca="false">AM6/$FA6</f>
        <v>4.30110677083333E-005</v>
      </c>
      <c r="FO6" s="163" t="n">
        <f aca="false">AN6/$FA6</f>
        <v>6.50211588541667E-005</v>
      </c>
      <c r="FP6" s="163" t="n">
        <f aca="false">AO6/$FA6</f>
        <v>0</v>
      </c>
      <c r="FQ6" s="163" t="n">
        <f aca="false">AP6/$FA6</f>
        <v>0.000131824544270833</v>
      </c>
      <c r="FR6" s="163" t="n">
        <f aca="false">AQ6/$FA6</f>
        <v>0.000714111328125</v>
      </c>
      <c r="FS6" s="163" t="n">
        <f aca="false">AR6/$FA6</f>
        <v>0</v>
      </c>
      <c r="FT6" s="163" t="n">
        <f aca="false">AS6/$FA6</f>
        <v>9.12760416666667E-005</v>
      </c>
      <c r="FU6" s="163" t="n">
        <f aca="false">AT6/$FA6</f>
        <v>0.0005729296875</v>
      </c>
      <c r="FV6" s="163" t="n">
        <f aca="false">AU6/$FA6</f>
        <v>0</v>
      </c>
      <c r="FW6" s="163" t="n">
        <f aca="false">AV6/$FA6</f>
        <v>1.11328125E-005</v>
      </c>
      <c r="FX6" s="163" t="n">
        <f aca="false">AW6/$FA6</f>
        <v>0</v>
      </c>
      <c r="FY6" s="163" t="n">
        <f aca="false">AX6/$FA6</f>
        <v>1.11328125E-005</v>
      </c>
      <c r="FZ6" s="163" t="n">
        <f aca="false">AY6/$FA6</f>
        <v>3.8916015625E-006</v>
      </c>
      <c r="GA6" s="163" t="n">
        <f aca="false">AZ6/$FA6</f>
        <v>0</v>
      </c>
      <c r="GB6" s="163" t="n">
        <f aca="false">BA6/$FA6</f>
        <v>3.8916015625E-006</v>
      </c>
      <c r="GC6" s="163" t="n">
        <f aca="false">SUM(FK6,FN6,FQ6,FT6,FW6,FZ6)</f>
        <v>0.000373683268229167</v>
      </c>
      <c r="GD6" s="163" t="n">
        <f aca="false">SUM(FL6,FO6,FR6,FU6,FX6,GA6)</f>
        <v>0.00148685709635417</v>
      </c>
      <c r="GE6" s="163" t="n">
        <f aca="false">SUM(FM6,FP6,FS6,FV6,FY6,GB6)</f>
        <v>1.50244140625E-005</v>
      </c>
      <c r="GF6" s="121"/>
      <c r="GG6" s="162" t="n">
        <f aca="false">BD6/$FA6</f>
        <v>0.132035416666667</v>
      </c>
      <c r="GH6" s="162" t="n">
        <f aca="false">BE6/$FA6</f>
        <v>0.0712865397135417</v>
      </c>
      <c r="GI6" s="162" t="n">
        <f aca="false">BF6/$FA6</f>
        <v>0</v>
      </c>
      <c r="GJ6" s="162" t="n">
        <f aca="false">BG6/$FA6</f>
        <v>0</v>
      </c>
      <c r="GK6" s="162" t="n">
        <f aca="false">BH6/$FA6</f>
        <v>0</v>
      </c>
      <c r="GL6" s="162" t="n">
        <f aca="false">BI6/$FA6</f>
        <v>0.00823439615885417</v>
      </c>
      <c r="GM6" s="162" t="n">
        <f aca="false">BJ6/$FA6</f>
        <v>0.0021401171875</v>
      </c>
      <c r="GN6" s="162" t="n">
        <f aca="false">BK6/$FA6</f>
        <v>0.006678759765625</v>
      </c>
      <c r="GO6" s="162" t="n">
        <f aca="false">BL6/$FA6</f>
        <v>9.08365885416667E-005</v>
      </c>
      <c r="GP6" s="162" t="n">
        <f aca="false">BM6/$FA6</f>
        <v>0.000132755533854167</v>
      </c>
      <c r="GQ6" s="162" t="n">
        <f aca="false">BN6/$FA6</f>
        <v>0</v>
      </c>
      <c r="GR6" s="162" t="n">
        <f aca="false">BO6/$FA6</f>
        <v>4.31998697916667E-005</v>
      </c>
      <c r="GS6" s="162" t="n">
        <f aca="false">BP6/$FA6</f>
        <v>7.17171223958333E-005</v>
      </c>
      <c r="GT6" s="162" t="n">
        <f aca="false">BQ6/$FA6</f>
        <v>0</v>
      </c>
      <c r="GU6" s="162" t="n">
        <f aca="false">BR6/$FA6</f>
        <v>0.000131214192708333</v>
      </c>
      <c r="GV6" s="162" t="n">
        <f aca="false">BS6/$FA6</f>
        <v>0.000714111328125</v>
      </c>
      <c r="GW6" s="162" t="n">
        <f aca="false">BT6/$FA6</f>
        <v>0</v>
      </c>
      <c r="GX6" s="162" t="n">
        <f aca="false">BU6/$FA6</f>
        <v>9.10970052083333E-005</v>
      </c>
      <c r="GY6" s="162" t="n">
        <f aca="false">BV6/$FA6</f>
        <v>0.000567897135416667</v>
      </c>
      <c r="GZ6" s="162" t="n">
        <f aca="false">BW6/$FA6</f>
        <v>0</v>
      </c>
      <c r="HA6" s="162" t="n">
        <f aca="false">BX6/$FA6</f>
        <v>1.10758463541667E-005</v>
      </c>
      <c r="HB6" s="162" t="n">
        <f aca="false">BY6/$FA6</f>
        <v>0</v>
      </c>
      <c r="HC6" s="162" t="n">
        <f aca="false">BZ6/$FA6</f>
        <v>1.10758463541667E-005</v>
      </c>
      <c r="HD6" s="162" t="n">
        <f aca="false">CA6/$FA6</f>
        <v>3.84765625E-006</v>
      </c>
      <c r="HE6" s="162" t="n">
        <f aca="false">CB6/$FA6</f>
        <v>0</v>
      </c>
      <c r="HF6" s="162" t="n">
        <f aca="false">CC6/$FA6</f>
        <v>3.84765625E-006</v>
      </c>
      <c r="HG6" s="163" t="n">
        <f aca="false">SUM(GO6,GR6,GU6,GX6,HA6,HD6)</f>
        <v>0.000371271158854167</v>
      </c>
      <c r="HH6" s="163" t="n">
        <f aca="false">SUM(GP6,GS6,GV6,GY6,HB6,HE6)</f>
        <v>0.00148648111979167</v>
      </c>
      <c r="HI6" s="163" t="n">
        <f aca="false">SUM(GQ6,GT6,GW6,GZ6,HC6,HF6)</f>
        <v>1.49235026041667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5" t="n">
        <v>117747.2992</v>
      </c>
      <c r="E7" s="146" t="n">
        <v>43.373</v>
      </c>
      <c r="F7" s="146" t="n">
        <v>45.951</v>
      </c>
      <c r="G7" s="146" t="n">
        <v>45.4438</v>
      </c>
      <c r="H7" s="146" t="n">
        <v>6746.216</v>
      </c>
      <c r="I7" s="146" t="n">
        <v>92.695</v>
      </c>
      <c r="J7" s="147" t="n">
        <f aca="false">H7/3600</f>
        <v>1.87394888888889</v>
      </c>
      <c r="L7" s="145" t="n">
        <v>117908.5072</v>
      </c>
      <c r="M7" s="146" t="n">
        <v>43.3733</v>
      </c>
      <c r="N7" s="146" t="n">
        <v>45.9519</v>
      </c>
      <c r="O7" s="146" t="n">
        <v>45.4446</v>
      </c>
      <c r="P7" s="146" t="n">
        <v>6699.666</v>
      </c>
      <c r="Q7" s="146" t="n">
        <v>91.65</v>
      </c>
      <c r="R7" s="148" t="n">
        <f aca="false">P7/3600</f>
        <v>1.86101833333333</v>
      </c>
      <c r="S7" s="149"/>
      <c r="T7" s="62" t="e">
        <f aca="false">bdrate($D7:$D10,E7:E10,$L7:$L10,M7:M10)</f>
        <v>#VALUE!</v>
      </c>
      <c r="U7" s="63" t="e">
        <f aca="false">bdrate($D7:$D10,F7:F10,$L7:$L10,N7:N10)</f>
        <v>#VALUE!</v>
      </c>
      <c r="V7" s="63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  <c r="AA7" s="108"/>
      <c r="AB7" s="169" t="n">
        <v>378588078</v>
      </c>
      <c r="AC7" s="170" t="n">
        <v>287904273</v>
      </c>
      <c r="AD7" s="170" t="n">
        <v>0</v>
      </c>
      <c r="AE7" s="170" t="n">
        <v>0</v>
      </c>
      <c r="AF7" s="170" t="n">
        <v>0</v>
      </c>
      <c r="AG7" s="170" t="n">
        <v>13169199</v>
      </c>
      <c r="AH7" s="170" t="n">
        <v>11692207</v>
      </c>
      <c r="AI7" s="170" t="n">
        <v>2784906</v>
      </c>
      <c r="AJ7" s="170" t="n">
        <v>790594</v>
      </c>
      <c r="AK7" s="170" t="n">
        <v>841104</v>
      </c>
      <c r="AL7" s="170" t="n">
        <v>0</v>
      </c>
      <c r="AM7" s="170" t="n">
        <v>280188</v>
      </c>
      <c r="AN7" s="170" t="n">
        <v>353551</v>
      </c>
      <c r="AO7" s="170" t="n">
        <v>0</v>
      </c>
      <c r="AP7" s="170" t="n">
        <v>283253</v>
      </c>
      <c r="AQ7" s="170" t="n">
        <v>438750</v>
      </c>
      <c r="AR7" s="170" t="n">
        <v>0</v>
      </c>
      <c r="AS7" s="170" t="n">
        <v>219863</v>
      </c>
      <c r="AT7" s="170" t="n">
        <v>281839</v>
      </c>
      <c r="AU7" s="170" t="n">
        <v>0</v>
      </c>
      <c r="AV7" s="170" t="n">
        <v>88315</v>
      </c>
      <c r="AW7" s="170" t="n">
        <v>0</v>
      </c>
      <c r="AX7" s="170" t="n">
        <v>88315</v>
      </c>
      <c r="AY7" s="170" t="n">
        <v>39971</v>
      </c>
      <c r="AZ7" s="170" t="n">
        <v>0</v>
      </c>
      <c r="BA7" s="171" t="n">
        <v>39971</v>
      </c>
      <c r="BB7" s="132"/>
      <c r="BC7" s="113"/>
      <c r="BD7" s="172" t="n">
        <v>370436702</v>
      </c>
      <c r="BE7" s="50" t="n">
        <v>296343368</v>
      </c>
      <c r="BF7" s="50" t="n">
        <v>0</v>
      </c>
      <c r="BG7" s="50" t="n">
        <v>0</v>
      </c>
      <c r="BH7" s="50" t="n">
        <v>0</v>
      </c>
      <c r="BI7" s="50" t="n">
        <v>13819223</v>
      </c>
      <c r="BJ7" s="50" t="n">
        <v>3799175</v>
      </c>
      <c r="BK7" s="50" t="n">
        <v>10823966</v>
      </c>
      <c r="BL7" s="50" t="n">
        <v>788401</v>
      </c>
      <c r="BM7" s="50" t="n">
        <v>838908</v>
      </c>
      <c r="BN7" s="50" t="n">
        <v>0</v>
      </c>
      <c r="BO7" s="50" t="n">
        <v>278742</v>
      </c>
      <c r="BP7" s="50" t="n">
        <v>353081</v>
      </c>
      <c r="BQ7" s="50" t="n">
        <v>0</v>
      </c>
      <c r="BR7" s="50" t="n">
        <v>283723</v>
      </c>
      <c r="BS7" s="50" t="n">
        <v>438750</v>
      </c>
      <c r="BT7" s="50" t="n">
        <v>0</v>
      </c>
      <c r="BU7" s="50" t="n">
        <v>216249</v>
      </c>
      <c r="BV7" s="50" t="n">
        <v>275018</v>
      </c>
      <c r="BW7" s="50" t="n">
        <v>0</v>
      </c>
      <c r="BX7" s="50" t="n">
        <v>87630</v>
      </c>
      <c r="BY7" s="50" t="n">
        <v>0</v>
      </c>
      <c r="BZ7" s="50" t="n">
        <v>87630</v>
      </c>
      <c r="CA7" s="50" t="n">
        <v>39789</v>
      </c>
      <c r="CB7" s="50" t="n">
        <v>0</v>
      </c>
      <c r="CC7" s="173" t="n">
        <v>39789</v>
      </c>
      <c r="CF7" s="174" t="n">
        <f aca="false">AE7/$AB7</f>
        <v>0</v>
      </c>
      <c r="CG7" s="142" t="n">
        <f aca="false">AF7/$AC7</f>
        <v>0</v>
      </c>
      <c r="CH7" s="142" t="n">
        <f aca="false">AH7/$AB7</f>
        <v>0.0308837168401272</v>
      </c>
      <c r="CI7" s="142" t="n">
        <f aca="false">AI7/$AC7</f>
        <v>0.00967302767333363</v>
      </c>
      <c r="CJ7" s="142" t="n">
        <f aca="false">AK7/$AB7</f>
        <v>0.00222168644201205</v>
      </c>
      <c r="CK7" s="142" t="n">
        <f aca="false">AL7/$AC7</f>
        <v>0</v>
      </c>
      <c r="CL7" s="142" t="n">
        <f aca="false">AN7/$AB7</f>
        <v>0.000933867230758387</v>
      </c>
      <c r="CM7" s="142" t="n">
        <f aca="false">AO7/$AC7</f>
        <v>0</v>
      </c>
      <c r="CN7" s="142" t="n">
        <f aca="false">AQ7/$AB7</f>
        <v>0.00115891129566948</v>
      </c>
      <c r="CO7" s="142" t="n">
        <f aca="false">AR7/$AC7</f>
        <v>0</v>
      </c>
      <c r="CP7" s="142" t="n">
        <f aca="false">AT7/$AB7</f>
        <v>0.000744447636832346</v>
      </c>
      <c r="CQ7" s="142" t="n">
        <f aca="false">AU7/$AC7</f>
        <v>0</v>
      </c>
      <c r="CR7" s="142" t="n">
        <f aca="false">AW7/$AB7</f>
        <v>0</v>
      </c>
      <c r="CS7" s="142" t="n">
        <f aca="false">AX7/$AC7</f>
        <v>0.000306751265202653</v>
      </c>
      <c r="CT7" s="142" t="n">
        <f aca="false">AZ7/$AB7</f>
        <v>0</v>
      </c>
      <c r="CU7" s="144" t="n">
        <f aca="false">BA7/$AC7</f>
        <v>0.00013883434095471</v>
      </c>
      <c r="CV7" s="142" t="n">
        <f aca="false">CJ7+CL7+CN7+CP7+CR7+CT7</f>
        <v>0.00505891260527227</v>
      </c>
      <c r="CW7" s="175" t="n">
        <f aca="false">CK7+CM7+CO7+CQ7+CS7+CU7</f>
        <v>0.000445585606157363</v>
      </c>
      <c r="CX7" s="121"/>
      <c r="CY7" s="121"/>
      <c r="CZ7" s="174" t="n">
        <f aca="false">BG7/$BD7</f>
        <v>0</v>
      </c>
      <c r="DA7" s="142" t="n">
        <f aca="false">BH7/$BE7</f>
        <v>0</v>
      </c>
      <c r="DB7" s="142" t="n">
        <f aca="false">BJ7/$BD7</f>
        <v>0.0102559357090918</v>
      </c>
      <c r="DC7" s="142" t="n">
        <f aca="false">BK7/$BE7</f>
        <v>0.0365250826196995</v>
      </c>
      <c r="DD7" s="142" t="n">
        <f aca="false">BM7/$BD7</f>
        <v>0.00226464601231657</v>
      </c>
      <c r="DE7" s="142" t="n">
        <f aca="false">BN7/$BE7</f>
        <v>0</v>
      </c>
      <c r="DF7" s="142" t="n">
        <f aca="false">BP7/$BD7</f>
        <v>0.000953147995578473</v>
      </c>
      <c r="DG7" s="142" t="n">
        <f aca="false">BQ7/$BE7</f>
        <v>0</v>
      </c>
      <c r="DH7" s="142" t="n">
        <f aca="false">BS7/$BD7</f>
        <v>0.00118441287710201</v>
      </c>
      <c r="DI7" s="142" t="n">
        <f aca="false">BT7/$BE7</f>
        <v>0</v>
      </c>
      <c r="DJ7" s="142" t="n">
        <f aca="false">BV7/$BD7</f>
        <v>0.000742415636774566</v>
      </c>
      <c r="DK7" s="142" t="n">
        <f aca="false">BW7/$BE7</f>
        <v>0</v>
      </c>
      <c r="DL7" s="142" t="n">
        <f aca="false">BY7/$BD7</f>
        <v>0</v>
      </c>
      <c r="DM7" s="142" t="n">
        <f aca="false">BZ7/$BE7</f>
        <v>0.000295704272349365</v>
      </c>
      <c r="DN7" s="142" t="n">
        <f aca="false">CB7/$BD7</f>
        <v>0</v>
      </c>
      <c r="DO7" s="142" t="n">
        <f aca="false">CC7/$BE7</f>
        <v>0.000134266544476879</v>
      </c>
      <c r="DP7" s="142" t="n">
        <f aca="false">DD7+DF7+DH7+DJ7+DL7+DN7</f>
        <v>0.00514462252177161</v>
      </c>
      <c r="DQ7" s="175" t="n">
        <f aca="false">DE7+DG7+DI7+DK7+DM7+DO7</f>
        <v>0.000429970816826243</v>
      </c>
      <c r="DR7" s="121"/>
      <c r="DS7" s="121"/>
      <c r="DT7" s="142" t="n">
        <f aca="false">BD7/AB7</f>
        <v>0.978469010321028</v>
      </c>
      <c r="DU7" s="142" t="n">
        <f aca="false">BE7/AC7</f>
        <v>1.02931215612767</v>
      </c>
      <c r="DV7" s="142" t="e">
        <f aca="false">BF7/AD7</f>
        <v>#DIV/0!</v>
      </c>
      <c r="DW7" s="142" t="e">
        <f aca="false">BG7/AE7</f>
        <v>#DIV/0!</v>
      </c>
      <c r="DX7" s="142" t="e">
        <f aca="false">BH7/AF7</f>
        <v>#DIV/0!</v>
      </c>
      <c r="DY7" s="142" t="n">
        <f aca="false">BI7/AG7</f>
        <v>1.04935941813925</v>
      </c>
      <c r="DZ7" s="142" t="n">
        <f aca="false">BJ7/AH7</f>
        <v>0.324932239054611</v>
      </c>
      <c r="EA7" s="142" t="n">
        <f aca="false">BK7/AI7</f>
        <v>3.88665398401239</v>
      </c>
      <c r="EB7" s="142" t="n">
        <f aca="false">BL7/AJ7</f>
        <v>0.997226136297518</v>
      </c>
      <c r="EC7" s="142" t="n">
        <f aca="false">BM7/AK7</f>
        <v>0.99738914569423</v>
      </c>
      <c r="ED7" s="142" t="e">
        <f aca="false">BN7/AL7</f>
        <v>#DIV/0!</v>
      </c>
      <c r="EE7" s="142" t="n">
        <f aca="false">BO7/AM7</f>
        <v>0.994839179408112</v>
      </c>
      <c r="EF7" s="142" t="n">
        <f aca="false">BP7/AN7</f>
        <v>0.998670630262678</v>
      </c>
      <c r="EG7" s="142" t="e">
        <f aca="false">BQ7/AO7</f>
        <v>#DIV/0!</v>
      </c>
      <c r="EH7" s="142" t="n">
        <f aca="false">BR7/AP7</f>
        <v>1.00165929398806</v>
      </c>
      <c r="EI7" s="142" t="n">
        <f aca="false">BS7/AQ7</f>
        <v>1</v>
      </c>
      <c r="EJ7" s="142" t="e">
        <f aca="false">BT7/AR7</f>
        <v>#DIV/0!</v>
      </c>
      <c r="EK7" s="142" t="n">
        <f aca="false">BU7/AS7</f>
        <v>0.983562491187694</v>
      </c>
      <c r="EL7" s="142" t="n">
        <f aca="false">BV7/AT7</f>
        <v>0.975798239420378</v>
      </c>
      <c r="EM7" s="142" t="e">
        <f aca="false">BW7/AU7</f>
        <v>#DIV/0!</v>
      </c>
      <c r="EN7" s="142" t="n">
        <f aca="false">BX7/AV7</f>
        <v>0.992243673215196</v>
      </c>
      <c r="EO7" s="142" t="e">
        <f aca="false">BY7/AW7</f>
        <v>#DIV/0!</v>
      </c>
      <c r="EP7" s="142" t="n">
        <f aca="false">BZ7/AX7</f>
        <v>0.992243673215196</v>
      </c>
      <c r="EQ7" s="142" t="n">
        <f aca="false">CA7/AY7</f>
        <v>0.995446698856671</v>
      </c>
      <c r="ER7" s="142" t="e">
        <f aca="false">CB7/AZ7</f>
        <v>#DIV/0!</v>
      </c>
      <c r="ES7" s="144" t="n">
        <f aca="false">CC7/BA7</f>
        <v>0.995446698856671</v>
      </c>
      <c r="ET7" s="142" t="n">
        <f aca="false">SUM(BL7+BO7+BR7+BU7+BX7+CA7)/SUM(AJ7+AM7+AP7+AS7+AV7+AY7)</f>
        <v>0.995505773758889</v>
      </c>
      <c r="EU7" s="142" t="n">
        <f aca="false">SUM(BM7+BP7+BS7+BV7+BY7+CB7)/SUM(AK7+AN7+AQ7+AT7+AW7+AZ7)</f>
        <v>0.995046584142804</v>
      </c>
      <c r="EV7" s="142" t="n">
        <f aca="false">SUM(BN7+BQ7+BT7+BW7+BZ7+CC7)/SUM(AL7+AO7+AR7+AU7+AX7+BA7)</f>
        <v>0.993241663158879</v>
      </c>
      <c r="EX7" s="160" t="n">
        <v>2560</v>
      </c>
      <c r="EY7" s="160" t="n">
        <v>1600</v>
      </c>
      <c r="EZ7" s="160" t="n">
        <v>150</v>
      </c>
      <c r="FA7" s="161" t="n">
        <f aca="false">EX7*EY7*EZ7</f>
        <v>614400000</v>
      </c>
      <c r="FB7" s="121"/>
      <c r="FC7" s="162" t="n">
        <f aca="false">AB7/$FA7</f>
        <v>0.616191533203125</v>
      </c>
      <c r="FD7" s="162" t="n">
        <f aca="false">AC7/$FA7</f>
        <v>0.468594194335938</v>
      </c>
      <c r="FE7" s="163" t="n">
        <f aca="false">AD7/$FA7</f>
        <v>0</v>
      </c>
      <c r="FF7" s="163" t="n">
        <f aca="false">AE7/$FA7</f>
        <v>0</v>
      </c>
      <c r="FG7" s="163" t="n">
        <f aca="false">AF7/$FA7</f>
        <v>0</v>
      </c>
      <c r="FH7" s="163" t="n">
        <f aca="false">AG7/$FA7</f>
        <v>0.0214342431640625</v>
      </c>
      <c r="FI7" s="163" t="n">
        <f aca="false">AH7/$FA7</f>
        <v>0.0190302848307292</v>
      </c>
      <c r="FJ7" s="163" t="n">
        <f aca="false">AI7/$FA7</f>
        <v>0.004532724609375</v>
      </c>
      <c r="FK7" s="163" t="n">
        <f aca="false">AJ7/$FA7</f>
        <v>0.00128677408854167</v>
      </c>
      <c r="FL7" s="163" t="n">
        <f aca="false">AK7/$FA7</f>
        <v>0.001368984375</v>
      </c>
      <c r="FM7" s="163" t="n">
        <f aca="false">AL7/$FA7</f>
        <v>0</v>
      </c>
      <c r="FN7" s="163" t="n">
        <f aca="false">AM7/$FA7</f>
        <v>0.00045603515625</v>
      </c>
      <c r="FO7" s="163" t="n">
        <f aca="false">AN7/$FA7</f>
        <v>0.000575441080729167</v>
      </c>
      <c r="FP7" s="163" t="n">
        <f aca="false">AO7/$FA7</f>
        <v>0</v>
      </c>
      <c r="FQ7" s="163" t="n">
        <f aca="false">AP7/$FA7</f>
        <v>0.000461023763020833</v>
      </c>
      <c r="FR7" s="163" t="n">
        <f aca="false">AQ7/$FA7</f>
        <v>0.000714111328125</v>
      </c>
      <c r="FS7" s="163" t="n">
        <f aca="false">AR7/$FA7</f>
        <v>0</v>
      </c>
      <c r="FT7" s="163" t="n">
        <f aca="false">AS7/$FA7</f>
        <v>0.000357849934895833</v>
      </c>
      <c r="FU7" s="163" t="n">
        <f aca="false">AT7/$FA7</f>
        <v>0.000458722330729167</v>
      </c>
      <c r="FV7" s="163" t="n">
        <f aca="false">AU7/$FA7</f>
        <v>0</v>
      </c>
      <c r="FW7" s="163" t="n">
        <f aca="false">AV7/$FA7</f>
        <v>0.000143741861979167</v>
      </c>
      <c r="FX7" s="163" t="n">
        <f aca="false">AW7/$FA7</f>
        <v>0</v>
      </c>
      <c r="FY7" s="163" t="n">
        <f aca="false">AX7/$FA7</f>
        <v>0.000143741861979167</v>
      </c>
      <c r="FZ7" s="163" t="n">
        <f aca="false">AY7/$FA7</f>
        <v>6.50569661458333E-005</v>
      </c>
      <c r="GA7" s="163" t="n">
        <f aca="false">AZ7/$FA7</f>
        <v>0</v>
      </c>
      <c r="GB7" s="163" t="n">
        <f aca="false">BA7/$FA7</f>
        <v>6.50569661458333E-005</v>
      </c>
      <c r="GC7" s="163" t="n">
        <f aca="false">SUM(FK7,FN7,FQ7,FT7,FW7,FZ7)</f>
        <v>0.00277048177083333</v>
      </c>
      <c r="GD7" s="163" t="n">
        <f aca="false">SUM(FL7,FO7,FR7,FU7,FX7,GA7)</f>
        <v>0.00311725911458333</v>
      </c>
      <c r="GE7" s="163" t="n">
        <f aca="false">SUM(FM7,FP7,FS7,FV7,FY7,GB7)</f>
        <v>0.000208798828125</v>
      </c>
      <c r="GF7" s="121"/>
      <c r="GG7" s="162" t="n">
        <f aca="false">BD7/$FA7</f>
        <v>0.602924319661458</v>
      </c>
      <c r="GH7" s="162" t="n">
        <f aca="false">BE7/$FA7</f>
        <v>0.482329700520833</v>
      </c>
      <c r="GI7" s="162" t="n">
        <f aca="false">BF7/$FA7</f>
        <v>0</v>
      </c>
      <c r="GJ7" s="162" t="n">
        <f aca="false">BG7/$FA7</f>
        <v>0</v>
      </c>
      <c r="GK7" s="162" t="n">
        <f aca="false">BH7/$FA7</f>
        <v>0</v>
      </c>
      <c r="GL7" s="162" t="n">
        <f aca="false">BI7/$FA7</f>
        <v>0.0224922249348958</v>
      </c>
      <c r="GM7" s="162" t="n">
        <f aca="false">BJ7/$FA7</f>
        <v>0.00618355305989583</v>
      </c>
      <c r="GN7" s="162" t="n">
        <f aca="false">BK7/$FA7</f>
        <v>0.0176171321614583</v>
      </c>
      <c r="GO7" s="162" t="n">
        <f aca="false">BL7/$FA7</f>
        <v>0.00128320475260417</v>
      </c>
      <c r="GP7" s="162" t="n">
        <f aca="false">BM7/$FA7</f>
        <v>0.00136541015625</v>
      </c>
      <c r="GQ7" s="162" t="n">
        <f aca="false">BN7/$FA7</f>
        <v>0</v>
      </c>
      <c r="GR7" s="162" t="n">
        <f aca="false">BO7/$FA7</f>
        <v>0.000453681640625</v>
      </c>
      <c r="GS7" s="162" t="n">
        <f aca="false">BP7/$FA7</f>
        <v>0.000574676106770833</v>
      </c>
      <c r="GT7" s="162" t="n">
        <f aca="false">BQ7/$FA7</f>
        <v>0</v>
      </c>
      <c r="GU7" s="162" t="n">
        <f aca="false">BR7/$FA7</f>
        <v>0.000461788736979167</v>
      </c>
      <c r="GV7" s="162" t="n">
        <f aca="false">BS7/$FA7</f>
        <v>0.000714111328125</v>
      </c>
      <c r="GW7" s="162" t="n">
        <f aca="false">BT7/$FA7</f>
        <v>0</v>
      </c>
      <c r="GX7" s="162" t="n">
        <f aca="false">BU7/$FA7</f>
        <v>0.0003519677734375</v>
      </c>
      <c r="GY7" s="162" t="n">
        <f aca="false">BV7/$FA7</f>
        <v>0.000447620442708333</v>
      </c>
      <c r="GZ7" s="162" t="n">
        <f aca="false">BW7/$FA7</f>
        <v>0</v>
      </c>
      <c r="HA7" s="162" t="n">
        <f aca="false">BX7/$FA7</f>
        <v>0.000142626953125</v>
      </c>
      <c r="HB7" s="162" t="n">
        <f aca="false">BY7/$FA7</f>
        <v>0</v>
      </c>
      <c r="HC7" s="162" t="n">
        <f aca="false">BZ7/$FA7</f>
        <v>0.000142626953125</v>
      </c>
      <c r="HD7" s="162" t="n">
        <f aca="false">CA7/$FA7</f>
        <v>6.47607421875E-005</v>
      </c>
      <c r="HE7" s="162" t="n">
        <f aca="false">CB7/$FA7</f>
        <v>0</v>
      </c>
      <c r="HF7" s="162" t="n">
        <f aca="false">CC7/$FA7</f>
        <v>6.47607421875E-005</v>
      </c>
      <c r="HG7" s="163" t="n">
        <f aca="false">SUM(GO7,GR7,GU7,GX7,HA7,HD7)</f>
        <v>0.00275803059895833</v>
      </c>
      <c r="HH7" s="163" t="n">
        <f aca="false">SUM(GP7,GS7,GV7,GY7,HB7,HE7)</f>
        <v>0.00310181803385417</v>
      </c>
      <c r="HI7" s="163" t="n">
        <f aca="false">SUM(GQ7,GT7,GW7,GZ7,HC7,HF7)</f>
        <v>0.0002073876953125</v>
      </c>
    </row>
    <row r="8" customFormat="false" ht="12" hidden="false" customHeight="false" outlineLevel="0" collapsed="false">
      <c r="A8" s="11"/>
      <c r="B8" s="11"/>
      <c r="C8" s="11" t="n">
        <v>27</v>
      </c>
      <c r="D8" s="164" t="n">
        <v>69206.4656</v>
      </c>
      <c r="E8" s="165" t="n">
        <v>39.8891</v>
      </c>
      <c r="F8" s="165" t="n">
        <v>43.6405</v>
      </c>
      <c r="G8" s="165" t="n">
        <v>43.6331</v>
      </c>
      <c r="H8" s="165" t="n">
        <v>5794.177</v>
      </c>
      <c r="I8" s="165" t="n">
        <v>82.882</v>
      </c>
      <c r="J8" s="166" t="n">
        <f aca="false">H8/3600</f>
        <v>1.60949361111111</v>
      </c>
      <c r="L8" s="164" t="n">
        <v>69360.7552</v>
      </c>
      <c r="M8" s="165" t="n">
        <v>39.8894</v>
      </c>
      <c r="N8" s="165" t="n">
        <v>43.6447</v>
      </c>
      <c r="O8" s="165" t="n">
        <v>43.6338</v>
      </c>
      <c r="P8" s="165" t="n">
        <v>5766.487</v>
      </c>
      <c r="Q8" s="165" t="n">
        <v>82.524</v>
      </c>
      <c r="R8" s="167" t="n">
        <f aca="false">P8/3600</f>
        <v>1.60180194444444</v>
      </c>
      <c r="S8" s="149"/>
      <c r="T8" s="52"/>
      <c r="U8" s="100"/>
      <c r="V8" s="100"/>
      <c r="W8" s="52"/>
      <c r="X8" s="100"/>
      <c r="Y8" s="168"/>
      <c r="AA8" s="108"/>
      <c r="AB8" s="169" t="n">
        <v>237911676</v>
      </c>
      <c r="AC8" s="170" t="n">
        <v>158729056</v>
      </c>
      <c r="AD8" s="170" t="n">
        <v>0</v>
      </c>
      <c r="AE8" s="170" t="n">
        <v>0</v>
      </c>
      <c r="AF8" s="170" t="n">
        <v>0</v>
      </c>
      <c r="AG8" s="170" t="n">
        <v>12233439</v>
      </c>
      <c r="AH8" s="170" t="n">
        <v>10899571</v>
      </c>
      <c r="AI8" s="170" t="n">
        <v>2602810</v>
      </c>
      <c r="AJ8" s="170" t="n">
        <v>492811</v>
      </c>
      <c r="AK8" s="170" t="n">
        <v>656793</v>
      </c>
      <c r="AL8" s="170" t="n">
        <v>0</v>
      </c>
      <c r="AM8" s="170" t="n">
        <v>150446</v>
      </c>
      <c r="AN8" s="170" t="n">
        <v>203941</v>
      </c>
      <c r="AO8" s="170" t="n">
        <v>0</v>
      </c>
      <c r="AP8" s="170" t="n">
        <v>194390</v>
      </c>
      <c r="AQ8" s="170" t="n">
        <v>438750</v>
      </c>
      <c r="AR8" s="170" t="n">
        <v>0</v>
      </c>
      <c r="AS8" s="170" t="n">
        <v>176448</v>
      </c>
      <c r="AT8" s="170" t="n">
        <v>362460</v>
      </c>
      <c r="AU8" s="170" t="n">
        <v>0</v>
      </c>
      <c r="AV8" s="170" t="n">
        <v>95025</v>
      </c>
      <c r="AW8" s="170" t="n">
        <v>0</v>
      </c>
      <c r="AX8" s="170" t="n">
        <v>95025</v>
      </c>
      <c r="AY8" s="170" t="n">
        <v>48390</v>
      </c>
      <c r="AZ8" s="170" t="n">
        <v>0</v>
      </c>
      <c r="BA8" s="171" t="n">
        <v>48390</v>
      </c>
      <c r="BB8" s="132"/>
      <c r="BC8" s="113"/>
      <c r="BD8" s="172" t="n">
        <v>230224232</v>
      </c>
      <c r="BE8" s="50" t="n">
        <v>166661021</v>
      </c>
      <c r="BF8" s="50" t="n">
        <v>0</v>
      </c>
      <c r="BG8" s="50" t="n">
        <v>0</v>
      </c>
      <c r="BH8" s="50" t="n">
        <v>0</v>
      </c>
      <c r="BI8" s="50" t="n">
        <v>12814730</v>
      </c>
      <c r="BJ8" s="50" t="n">
        <v>3397154</v>
      </c>
      <c r="BK8" s="50" t="n">
        <v>10179684</v>
      </c>
      <c r="BL8" s="50" t="n">
        <v>498191</v>
      </c>
      <c r="BM8" s="50" t="n">
        <v>661718</v>
      </c>
      <c r="BN8" s="50" t="n">
        <v>0</v>
      </c>
      <c r="BO8" s="50" t="n">
        <v>150338</v>
      </c>
      <c r="BP8" s="50" t="n">
        <v>205037</v>
      </c>
      <c r="BQ8" s="50" t="n">
        <v>0</v>
      </c>
      <c r="BR8" s="50" t="n">
        <v>193481</v>
      </c>
      <c r="BS8" s="50" t="n">
        <v>438750</v>
      </c>
      <c r="BT8" s="50" t="n">
        <v>0</v>
      </c>
      <c r="BU8" s="50" t="n">
        <v>175938</v>
      </c>
      <c r="BV8" s="50" t="n">
        <v>362267</v>
      </c>
      <c r="BW8" s="50" t="n">
        <v>0</v>
      </c>
      <c r="BX8" s="50" t="n">
        <v>94655</v>
      </c>
      <c r="BY8" s="50" t="n">
        <v>0</v>
      </c>
      <c r="BZ8" s="50" t="n">
        <v>94655</v>
      </c>
      <c r="CA8" s="50" t="n">
        <v>48297</v>
      </c>
      <c r="CB8" s="50" t="n">
        <v>0</v>
      </c>
      <c r="CC8" s="173" t="n">
        <v>48297</v>
      </c>
      <c r="CF8" s="174" t="n">
        <f aca="false">AE8/$AB8</f>
        <v>0</v>
      </c>
      <c r="CG8" s="142" t="n">
        <f aca="false">AF8/$AC8</f>
        <v>0</v>
      </c>
      <c r="CH8" s="142" t="n">
        <f aca="false">AH8/$AB8</f>
        <v>0.0458135186269715</v>
      </c>
      <c r="CI8" s="142" t="n">
        <f aca="false">AI8/$AC8</f>
        <v>0.0163978169189137</v>
      </c>
      <c r="CJ8" s="142" t="n">
        <f aca="false">AK8/$AB8</f>
        <v>0.00276065895984021</v>
      </c>
      <c r="CK8" s="142" t="n">
        <f aca="false">AL8/$AC8</f>
        <v>0</v>
      </c>
      <c r="CL8" s="142" t="n">
        <f aca="false">AN8/$AB8</f>
        <v>0.000857213077680139</v>
      </c>
      <c r="CM8" s="142" t="n">
        <f aca="false">AO8/$AC8</f>
        <v>0</v>
      </c>
      <c r="CN8" s="142" t="n">
        <f aca="false">AQ8/$AB8</f>
        <v>0.00184417178415405</v>
      </c>
      <c r="CO8" s="142" t="n">
        <f aca="false">AR8/$AC8</f>
        <v>0</v>
      </c>
      <c r="CP8" s="142" t="n">
        <f aca="false">AT8/$AB8</f>
        <v>0.00152350656383926</v>
      </c>
      <c r="CQ8" s="142" t="n">
        <f aca="false">AU8/$AC8</f>
        <v>0</v>
      </c>
      <c r="CR8" s="142" t="n">
        <f aca="false">AW8/$AB8</f>
        <v>0</v>
      </c>
      <c r="CS8" s="142" t="n">
        <f aca="false">AX8/$AC8</f>
        <v>0.000598661659022278</v>
      </c>
      <c r="CT8" s="142" t="n">
        <f aca="false">AZ8/$AB8</f>
        <v>0</v>
      </c>
      <c r="CU8" s="144" t="n">
        <f aca="false">BA8/$AC8</f>
        <v>0.000304859117917264</v>
      </c>
      <c r="CV8" s="142" t="n">
        <f aca="false">CJ8+CL8+CN8+CP8+CR8+CT8</f>
        <v>0.00698555038551366</v>
      </c>
      <c r="CW8" s="175" t="n">
        <f aca="false">CK8+CM8+CO8+CQ8+CS8+CU8</f>
        <v>0.000903520776939542</v>
      </c>
      <c r="CX8" s="121"/>
      <c r="CY8" s="121"/>
      <c r="CZ8" s="174" t="n">
        <f aca="false">BG8/$BD8</f>
        <v>0</v>
      </c>
      <c r="DA8" s="142" t="n">
        <f aca="false">BH8/$BE8</f>
        <v>0</v>
      </c>
      <c r="DB8" s="142" t="n">
        <f aca="false">BJ8/$BD8</f>
        <v>0.0147558489846542</v>
      </c>
      <c r="DC8" s="142" t="n">
        <f aca="false">BK8/$BE8</f>
        <v>0.0610801730297812</v>
      </c>
      <c r="DD8" s="142" t="n">
        <f aca="false">BM8/$BD8</f>
        <v>0.00287423263073368</v>
      </c>
      <c r="DE8" s="142" t="n">
        <f aca="false">BN8/$BE8</f>
        <v>0</v>
      </c>
      <c r="DF8" s="142" t="n">
        <f aca="false">BP8/$BD8</f>
        <v>0.000890596955059014</v>
      </c>
      <c r="DG8" s="142" t="n">
        <f aca="false">BQ8/$BE8</f>
        <v>0</v>
      </c>
      <c r="DH8" s="142" t="n">
        <f aca="false">BS8/$BD8</f>
        <v>0.0019057507378285</v>
      </c>
      <c r="DI8" s="142" t="n">
        <f aca="false">BT8/$BE8</f>
        <v>0</v>
      </c>
      <c r="DJ8" s="142" t="n">
        <f aca="false">BV8/$BD8</f>
        <v>0.00157353983485109</v>
      </c>
      <c r="DK8" s="142" t="n">
        <f aca="false">BW8/$BE8</f>
        <v>0</v>
      </c>
      <c r="DL8" s="142" t="n">
        <f aca="false">BY8/$BD8</f>
        <v>0</v>
      </c>
      <c r="DM8" s="142" t="n">
        <f aca="false">BZ8/$BE8</f>
        <v>0.000567949238712512</v>
      </c>
      <c r="DN8" s="142" t="n">
        <f aca="false">CB8/$BD8</f>
        <v>0</v>
      </c>
      <c r="DO8" s="142" t="n">
        <f aca="false">CC8/$BE8</f>
        <v>0.000289791816407989</v>
      </c>
      <c r="DP8" s="142" t="n">
        <f aca="false">DD8+DF8+DH8+DJ8+DL8+DN8</f>
        <v>0.00724412015847228</v>
      </c>
      <c r="DQ8" s="175" t="n">
        <f aca="false">DE8+DG8+DI8+DK8+DM8+DO8</f>
        <v>0.000857741055120501</v>
      </c>
      <c r="DR8" s="121"/>
      <c r="DS8" s="121"/>
      <c r="DT8" s="142" t="n">
        <f aca="false">BD8/AB8</f>
        <v>0.967687823778771</v>
      </c>
      <c r="DU8" s="142" t="n">
        <f aca="false">BE8/AC8</f>
        <v>1.04997172666358</v>
      </c>
      <c r="DV8" s="142" t="e">
        <f aca="false">BF8/AD8</f>
        <v>#DIV/0!</v>
      </c>
      <c r="DW8" s="142" t="e">
        <f aca="false">BG8/AE8</f>
        <v>#DIV/0!</v>
      </c>
      <c r="DX8" s="142" t="e">
        <f aca="false">BH8/AF8</f>
        <v>#DIV/0!</v>
      </c>
      <c r="DY8" s="142" t="n">
        <f aca="false">BI8/AG8</f>
        <v>1.04751656504765</v>
      </c>
      <c r="DZ8" s="142" t="n">
        <f aca="false">BJ8/AH8</f>
        <v>0.311677771537981</v>
      </c>
      <c r="EA8" s="142" t="n">
        <f aca="false">BK8/AI8</f>
        <v>3.91103614939239</v>
      </c>
      <c r="EB8" s="142" t="n">
        <f aca="false">BL8/AJ8</f>
        <v>1.01091696410997</v>
      </c>
      <c r="EC8" s="142" t="n">
        <f aca="false">BM8/AK8</f>
        <v>1.00749855738414</v>
      </c>
      <c r="ED8" s="142" t="e">
        <f aca="false">BN8/AL8</f>
        <v>#DIV/0!</v>
      </c>
      <c r="EE8" s="142" t="n">
        <f aca="false">BO8/AM8</f>
        <v>0.999282134453558</v>
      </c>
      <c r="EF8" s="142" t="n">
        <f aca="false">BP8/AN8</f>
        <v>1.00537410329458</v>
      </c>
      <c r="EG8" s="142" t="e">
        <f aca="false">BQ8/AO8</f>
        <v>#DIV/0!</v>
      </c>
      <c r="EH8" s="142" t="n">
        <f aca="false">BR8/AP8</f>
        <v>0.995323833530531</v>
      </c>
      <c r="EI8" s="142" t="n">
        <f aca="false">BS8/AQ8</f>
        <v>1</v>
      </c>
      <c r="EJ8" s="142" t="e">
        <f aca="false">BT8/AR8</f>
        <v>#DIV/0!</v>
      </c>
      <c r="EK8" s="142" t="n">
        <f aca="false">BU8/AS8</f>
        <v>0.997109630032644</v>
      </c>
      <c r="EL8" s="142" t="n">
        <f aca="false">BV8/AT8</f>
        <v>0.999467527451305</v>
      </c>
      <c r="EM8" s="142" t="e">
        <f aca="false">BW8/AU8</f>
        <v>#DIV/0!</v>
      </c>
      <c r="EN8" s="142" t="n">
        <f aca="false">BX8/AV8</f>
        <v>0.996106287818995</v>
      </c>
      <c r="EO8" s="142" t="e">
        <f aca="false">BY8/AW8</f>
        <v>#DIV/0!</v>
      </c>
      <c r="EP8" s="142" t="n">
        <f aca="false">BZ8/AX8</f>
        <v>0.996106287818995</v>
      </c>
      <c r="EQ8" s="142" t="n">
        <f aca="false">CA8/AY8</f>
        <v>0.998078115313081</v>
      </c>
      <c r="ER8" s="142" t="e">
        <f aca="false">CB8/AZ8</f>
        <v>#DIV/0!</v>
      </c>
      <c r="ES8" s="144" t="n">
        <f aca="false">CC8/BA8</f>
        <v>0.998078115313081</v>
      </c>
      <c r="ET8" s="142" t="n">
        <f aca="false">SUM(BL8+BO8+BR8+BU8+BX8+CA8)/SUM(AJ8+AM8+AP8+AS8+AV8+AY8)</f>
        <v>1.0029287004</v>
      </c>
      <c r="EU8" s="142" t="n">
        <f aca="false">SUM(BM8+BP8+BS8+BV8+BY8+CB8)/SUM(AK8+AN8+AQ8+AT8+AW8+AZ8)</f>
        <v>1.00350673668908</v>
      </c>
      <c r="EV8" s="142" t="n">
        <f aca="false">SUM(BN8+BQ8+BT8+BW8+BZ8+CC8)/SUM(AL8+AO8+AR8+AU8+AX8+BA8)</f>
        <v>0.996771606875153</v>
      </c>
      <c r="EX8" s="160" t="n">
        <v>2560</v>
      </c>
      <c r="EY8" s="160" t="n">
        <v>1600</v>
      </c>
      <c r="EZ8" s="160" t="n">
        <v>150</v>
      </c>
      <c r="FA8" s="161" t="n">
        <f aca="false">EX8*EY8*EZ8</f>
        <v>614400000</v>
      </c>
      <c r="FB8" s="121"/>
      <c r="FC8" s="162" t="n">
        <f aca="false">AB8/$FA8</f>
        <v>0.38722603515625</v>
      </c>
      <c r="FD8" s="162" t="n">
        <f aca="false">AC8/$FA8</f>
        <v>0.258348072916667</v>
      </c>
      <c r="FE8" s="163" t="n">
        <f aca="false">AD8/$FA8</f>
        <v>0</v>
      </c>
      <c r="FF8" s="163" t="n">
        <f aca="false">AE8/$FA8</f>
        <v>0</v>
      </c>
      <c r="FG8" s="163" t="n">
        <f aca="false">AF8/$FA8</f>
        <v>0</v>
      </c>
      <c r="FH8" s="163" t="n">
        <f aca="false">AG8/$FA8</f>
        <v>0.0199111962890625</v>
      </c>
      <c r="FI8" s="163" t="n">
        <f aca="false">AH8/$FA8</f>
        <v>0.0177401871744792</v>
      </c>
      <c r="FJ8" s="163" t="n">
        <f aca="false">AI8/$FA8</f>
        <v>0.00423634440104167</v>
      </c>
      <c r="FK8" s="163" t="n">
        <f aca="false">AJ8/$FA8</f>
        <v>0.000802101236979167</v>
      </c>
      <c r="FL8" s="163" t="n">
        <f aca="false">AK8/$FA8</f>
        <v>0.0010689990234375</v>
      </c>
      <c r="FM8" s="163" t="n">
        <f aca="false">AL8/$FA8</f>
        <v>0</v>
      </c>
      <c r="FN8" s="163" t="n">
        <f aca="false">AM8/$FA8</f>
        <v>0.000244866536458333</v>
      </c>
      <c r="FO8" s="163" t="n">
        <f aca="false">AN8/$FA8</f>
        <v>0.000331935221354167</v>
      </c>
      <c r="FP8" s="163" t="n">
        <f aca="false">AO8/$FA8</f>
        <v>0</v>
      </c>
      <c r="FQ8" s="163" t="n">
        <f aca="false">AP8/$FA8</f>
        <v>0.000316389973958333</v>
      </c>
      <c r="FR8" s="163" t="n">
        <f aca="false">AQ8/$FA8</f>
        <v>0.000714111328125</v>
      </c>
      <c r="FS8" s="163" t="n">
        <f aca="false">AR8/$FA8</f>
        <v>0</v>
      </c>
      <c r="FT8" s="163" t="n">
        <f aca="false">AS8/$FA8</f>
        <v>0.0002871875</v>
      </c>
      <c r="FU8" s="163" t="n">
        <f aca="false">AT8/$FA8</f>
        <v>0.00058994140625</v>
      </c>
      <c r="FV8" s="163" t="n">
        <f aca="false">AU8/$FA8</f>
        <v>0</v>
      </c>
      <c r="FW8" s="163" t="n">
        <f aca="false">AV8/$FA8</f>
        <v>0.0001546630859375</v>
      </c>
      <c r="FX8" s="163" t="n">
        <f aca="false">AW8/$FA8</f>
        <v>0</v>
      </c>
      <c r="FY8" s="163" t="n">
        <f aca="false">AX8/$FA8</f>
        <v>0.0001546630859375</v>
      </c>
      <c r="FZ8" s="163" t="n">
        <f aca="false">AY8/$FA8</f>
        <v>7.8759765625E-005</v>
      </c>
      <c r="GA8" s="163" t="n">
        <f aca="false">AZ8/$FA8</f>
        <v>0</v>
      </c>
      <c r="GB8" s="163" t="n">
        <f aca="false">BA8/$FA8</f>
        <v>7.8759765625E-005</v>
      </c>
      <c r="GC8" s="163" t="n">
        <f aca="false">SUM(FK8,FN8,FQ8,FT8,FW8,FZ8)</f>
        <v>0.00188396809895833</v>
      </c>
      <c r="GD8" s="163" t="n">
        <f aca="false">SUM(FL8,FO8,FR8,FU8,FX8,GA8)</f>
        <v>0.00270498697916667</v>
      </c>
      <c r="GE8" s="163" t="n">
        <f aca="false">SUM(FM8,FP8,FS8,FV8,FY8,GB8)</f>
        <v>0.0002334228515625</v>
      </c>
      <c r="GF8" s="121"/>
      <c r="GG8" s="162" t="n">
        <f aca="false">BD8/$FA8</f>
        <v>0.374713919270833</v>
      </c>
      <c r="GH8" s="162" t="n">
        <f aca="false">BE8/$FA8</f>
        <v>0.271258172200521</v>
      </c>
      <c r="GI8" s="162" t="n">
        <f aca="false">BF8/$FA8</f>
        <v>0</v>
      </c>
      <c r="GJ8" s="162" t="n">
        <f aca="false">BG8/$FA8</f>
        <v>0</v>
      </c>
      <c r="GK8" s="162" t="n">
        <f aca="false">BH8/$FA8</f>
        <v>0</v>
      </c>
      <c r="GL8" s="162" t="n">
        <f aca="false">BI8/$FA8</f>
        <v>0.0208573079427083</v>
      </c>
      <c r="GM8" s="162" t="n">
        <f aca="false">BJ8/$FA8</f>
        <v>0.00552922200520833</v>
      </c>
      <c r="GN8" s="162" t="n">
        <f aca="false">BK8/$FA8</f>
        <v>0.01656849609375</v>
      </c>
      <c r="GO8" s="162" t="n">
        <f aca="false">BL8/$FA8</f>
        <v>0.000810857747395833</v>
      </c>
      <c r="GP8" s="162" t="n">
        <f aca="false">BM8/$FA8</f>
        <v>0.00107701497395833</v>
      </c>
      <c r="GQ8" s="162" t="n">
        <f aca="false">BN8/$FA8</f>
        <v>0</v>
      </c>
      <c r="GR8" s="162" t="n">
        <f aca="false">BO8/$FA8</f>
        <v>0.000244690755208333</v>
      </c>
      <c r="GS8" s="162" t="n">
        <f aca="false">BP8/$FA8</f>
        <v>0.000333719075520833</v>
      </c>
      <c r="GT8" s="162" t="n">
        <f aca="false">BQ8/$FA8</f>
        <v>0</v>
      </c>
      <c r="GU8" s="162" t="n">
        <f aca="false">BR8/$FA8</f>
        <v>0.000314910481770833</v>
      </c>
      <c r="GV8" s="162" t="n">
        <f aca="false">BS8/$FA8</f>
        <v>0.000714111328125</v>
      </c>
      <c r="GW8" s="162" t="n">
        <f aca="false">BT8/$FA8</f>
        <v>0</v>
      </c>
      <c r="GX8" s="162" t="n">
        <f aca="false">BU8/$FA8</f>
        <v>0.000286357421875</v>
      </c>
      <c r="GY8" s="162" t="n">
        <f aca="false">BV8/$FA8</f>
        <v>0.000589627278645833</v>
      </c>
      <c r="GZ8" s="162" t="n">
        <f aca="false">BW8/$FA8</f>
        <v>0</v>
      </c>
      <c r="HA8" s="162" t="n">
        <f aca="false">BX8/$FA8</f>
        <v>0.000154060872395833</v>
      </c>
      <c r="HB8" s="162" t="n">
        <f aca="false">BY8/$FA8</f>
        <v>0</v>
      </c>
      <c r="HC8" s="162" t="n">
        <f aca="false">BZ8/$FA8</f>
        <v>0.000154060872395833</v>
      </c>
      <c r="HD8" s="162" t="n">
        <f aca="false">CA8/$FA8</f>
        <v>7.86083984375E-005</v>
      </c>
      <c r="HE8" s="162" t="n">
        <f aca="false">CB8/$FA8</f>
        <v>0</v>
      </c>
      <c r="HF8" s="162" t="n">
        <f aca="false">CC8/$FA8</f>
        <v>7.86083984375E-005</v>
      </c>
      <c r="HG8" s="163" t="n">
        <f aca="false">SUM(GO8,GR8,GU8,GX8,HA8,HD8)</f>
        <v>0.00188948567708333</v>
      </c>
      <c r="HH8" s="163" t="n">
        <f aca="false">SUM(GP8,GS8,GV8,GY8,HB8,HE8)</f>
        <v>0.00271447265625</v>
      </c>
      <c r="HI8" s="163" t="n">
        <f aca="false">SUM(GQ8,GT8,GW8,GZ8,HC8,HF8)</f>
        <v>0.000232669270833333</v>
      </c>
    </row>
    <row r="9" customFormat="false" ht="12" hidden="false" customHeight="false" outlineLevel="0" collapsed="false">
      <c r="A9" s="11"/>
      <c r="B9" s="11"/>
      <c r="C9" s="11" t="n">
        <v>32</v>
      </c>
      <c r="D9" s="164" t="n">
        <v>40294.3088</v>
      </c>
      <c r="E9" s="165" t="n">
        <v>36.7544</v>
      </c>
      <c r="F9" s="165" t="n">
        <v>41.6469</v>
      </c>
      <c r="G9" s="165" t="n">
        <v>42.0388</v>
      </c>
      <c r="H9" s="165" t="n">
        <v>5104.328</v>
      </c>
      <c r="I9" s="165" t="n">
        <v>76.065</v>
      </c>
      <c r="J9" s="166" t="n">
        <f aca="false">H9/3600</f>
        <v>1.41786888888889</v>
      </c>
      <c r="L9" s="164" t="n">
        <v>40448.1744</v>
      </c>
      <c r="M9" s="165" t="n">
        <v>36.7559</v>
      </c>
      <c r="N9" s="165" t="n">
        <v>41.6509</v>
      </c>
      <c r="O9" s="165" t="n">
        <v>42.0373</v>
      </c>
      <c r="P9" s="165" t="n">
        <v>5051.351</v>
      </c>
      <c r="Q9" s="165" t="n">
        <v>75.894</v>
      </c>
      <c r="R9" s="167" t="n">
        <f aca="false">P9/3600</f>
        <v>1.40315305555556</v>
      </c>
      <c r="S9" s="149"/>
      <c r="T9" s="52"/>
      <c r="U9" s="182"/>
      <c r="V9" s="100"/>
      <c r="W9" s="52"/>
      <c r="X9" s="100"/>
      <c r="Y9" s="168"/>
      <c r="AA9" s="108"/>
      <c r="AB9" s="169" t="n">
        <v>147563609</v>
      </c>
      <c r="AC9" s="170" t="n">
        <v>87516201</v>
      </c>
      <c r="AD9" s="170" t="n">
        <v>0</v>
      </c>
      <c r="AE9" s="170" t="n">
        <v>0</v>
      </c>
      <c r="AF9" s="170" t="n">
        <v>0</v>
      </c>
      <c r="AG9" s="170" t="n">
        <v>10451491</v>
      </c>
      <c r="AH9" s="170" t="n">
        <v>9557250</v>
      </c>
      <c r="AI9" s="170" t="n">
        <v>2244806</v>
      </c>
      <c r="AJ9" s="170" t="n">
        <v>262310</v>
      </c>
      <c r="AK9" s="170" t="n">
        <v>412684</v>
      </c>
      <c r="AL9" s="170" t="n">
        <v>0</v>
      </c>
      <c r="AM9" s="170" t="n">
        <v>98000</v>
      </c>
      <c r="AN9" s="170" t="n">
        <v>127648</v>
      </c>
      <c r="AO9" s="170" t="n">
        <v>0</v>
      </c>
      <c r="AP9" s="170" t="n">
        <v>146839</v>
      </c>
      <c r="AQ9" s="170" t="n">
        <v>438750</v>
      </c>
      <c r="AR9" s="170" t="n">
        <v>0</v>
      </c>
      <c r="AS9" s="170" t="n">
        <v>132495</v>
      </c>
      <c r="AT9" s="170" t="n">
        <v>360273</v>
      </c>
      <c r="AU9" s="170" t="n">
        <v>0</v>
      </c>
      <c r="AV9" s="170" t="n">
        <v>60645</v>
      </c>
      <c r="AW9" s="170" t="n">
        <v>0</v>
      </c>
      <c r="AX9" s="170" t="n">
        <v>60645</v>
      </c>
      <c r="AY9" s="170" t="n">
        <v>26440</v>
      </c>
      <c r="AZ9" s="170" t="n">
        <v>0</v>
      </c>
      <c r="BA9" s="171" t="n">
        <v>26440</v>
      </c>
      <c r="BB9" s="132"/>
      <c r="BC9" s="113"/>
      <c r="BD9" s="172" t="n">
        <v>140642212</v>
      </c>
      <c r="BE9" s="50" t="n">
        <v>94609699</v>
      </c>
      <c r="BF9" s="50" t="n">
        <v>0</v>
      </c>
      <c r="BG9" s="50" t="n">
        <v>0</v>
      </c>
      <c r="BH9" s="50" t="n">
        <v>0</v>
      </c>
      <c r="BI9" s="50" t="n">
        <v>10958829</v>
      </c>
      <c r="BJ9" s="50" t="n">
        <v>2716924</v>
      </c>
      <c r="BK9" s="50" t="n">
        <v>9042430</v>
      </c>
      <c r="BL9" s="50" t="n">
        <v>262296</v>
      </c>
      <c r="BM9" s="50" t="n">
        <v>413489</v>
      </c>
      <c r="BN9" s="50" t="n">
        <v>0</v>
      </c>
      <c r="BO9" s="50" t="n">
        <v>97189</v>
      </c>
      <c r="BP9" s="50" t="n">
        <v>126953</v>
      </c>
      <c r="BQ9" s="50" t="n">
        <v>0</v>
      </c>
      <c r="BR9" s="50" t="n">
        <v>148315</v>
      </c>
      <c r="BS9" s="50" t="n">
        <v>438750</v>
      </c>
      <c r="BT9" s="50" t="n">
        <v>0</v>
      </c>
      <c r="BU9" s="50" t="n">
        <v>131131</v>
      </c>
      <c r="BV9" s="50" t="n">
        <v>359641</v>
      </c>
      <c r="BW9" s="50" t="n">
        <v>0</v>
      </c>
      <c r="BX9" s="50" t="n">
        <v>60405</v>
      </c>
      <c r="BY9" s="50" t="n">
        <v>0</v>
      </c>
      <c r="BZ9" s="50" t="n">
        <v>60405</v>
      </c>
      <c r="CA9" s="50" t="n">
        <v>26290</v>
      </c>
      <c r="CB9" s="50" t="n">
        <v>0</v>
      </c>
      <c r="CC9" s="173" t="n">
        <v>26290</v>
      </c>
      <c r="CF9" s="174" t="n">
        <f aca="false">AE9/$AB9</f>
        <v>0</v>
      </c>
      <c r="CG9" s="142" t="n">
        <f aca="false">AF9/$AC9</f>
        <v>0</v>
      </c>
      <c r="CH9" s="142" t="n">
        <f aca="false">AH9/$AB9</f>
        <v>0.0647669846567659</v>
      </c>
      <c r="CI9" s="142" t="n">
        <f aca="false">AI9/$AC9</f>
        <v>0.0256501764741822</v>
      </c>
      <c r="CJ9" s="142" t="n">
        <f aca="false">AK9/$AB9</f>
        <v>0.00279665157823566</v>
      </c>
      <c r="CK9" s="142" t="n">
        <f aca="false">AL9/$AC9</f>
        <v>0</v>
      </c>
      <c r="CL9" s="142" t="n">
        <f aca="false">AN9/$AB9</f>
        <v>0.000865037124430862</v>
      </c>
      <c r="CM9" s="142" t="n">
        <f aca="false">AO9/$AC9</f>
        <v>0</v>
      </c>
      <c r="CN9" s="142" t="n">
        <f aca="false">AQ9/$AB9</f>
        <v>0.00297329404568846</v>
      </c>
      <c r="CO9" s="142" t="n">
        <f aca="false">AR9/$AC9</f>
        <v>0</v>
      </c>
      <c r="CP9" s="142" t="n">
        <f aca="false">AT9/$AB9</f>
        <v>0.00244147593327024</v>
      </c>
      <c r="CQ9" s="142" t="n">
        <f aca="false">AU9/$AC9</f>
        <v>0</v>
      </c>
      <c r="CR9" s="142" t="n">
        <f aca="false">AW9/$AB9</f>
        <v>0</v>
      </c>
      <c r="CS9" s="142" t="n">
        <f aca="false">AX9/$AC9</f>
        <v>0.000692957410251389</v>
      </c>
      <c r="CT9" s="142" t="n">
        <f aca="false">AZ9/$AB9</f>
        <v>0</v>
      </c>
      <c r="CU9" s="144" t="n">
        <f aca="false">BA9/$AC9</f>
        <v>0.000302115490593565</v>
      </c>
      <c r="CV9" s="142" t="n">
        <f aca="false">CJ9+CL9+CN9+CP9+CR9+CT9</f>
        <v>0.00907645868162522</v>
      </c>
      <c r="CW9" s="175" t="n">
        <f aca="false">CK9+CM9+CO9+CQ9+CS9+CU9</f>
        <v>0.000995072900844953</v>
      </c>
      <c r="CX9" s="121"/>
      <c r="CY9" s="121"/>
      <c r="CZ9" s="174" t="n">
        <f aca="false">BG9/$BD9</f>
        <v>0</v>
      </c>
      <c r="DA9" s="142" t="n">
        <f aca="false">BH9/$BE9</f>
        <v>0</v>
      </c>
      <c r="DB9" s="142" t="n">
        <f aca="false">BJ9/$BD9</f>
        <v>0.01931798399189</v>
      </c>
      <c r="DC9" s="142" t="n">
        <f aca="false">BK9/$BE9</f>
        <v>0.0955761417230595</v>
      </c>
      <c r="DD9" s="142" t="n">
        <f aca="false">BM9/$BD9</f>
        <v>0.00294000637589517</v>
      </c>
      <c r="DE9" s="142" t="n">
        <f aca="false">BN9/$BE9</f>
        <v>0</v>
      </c>
      <c r="DF9" s="142" t="n">
        <f aca="false">BP9/$BD9</f>
        <v>0.000902666405730308</v>
      </c>
      <c r="DG9" s="142" t="n">
        <f aca="false">BQ9/$BE9</f>
        <v>0</v>
      </c>
      <c r="DH9" s="142" t="n">
        <f aca="false">BS9/$BD9</f>
        <v>0.00311961816982799</v>
      </c>
      <c r="DI9" s="142" t="n">
        <f aca="false">BT9/$BE9</f>
        <v>0</v>
      </c>
      <c r="DJ9" s="142" t="n">
        <f aca="false">BV9/$BD9</f>
        <v>0.002557134126986</v>
      </c>
      <c r="DK9" s="142" t="n">
        <f aca="false">BW9/$BE9</f>
        <v>0</v>
      </c>
      <c r="DL9" s="142" t="n">
        <f aca="false">BY9/$BD9</f>
        <v>0</v>
      </c>
      <c r="DM9" s="142" t="n">
        <f aca="false">BZ9/$BE9</f>
        <v>0.000638465195835789</v>
      </c>
      <c r="DN9" s="142" t="n">
        <f aca="false">CB9/$BD9</f>
        <v>0</v>
      </c>
      <c r="DO9" s="142" t="n">
        <f aca="false">CC9/$BE9</f>
        <v>0.000277878486855772</v>
      </c>
      <c r="DP9" s="142" t="n">
        <f aca="false">DD9+DF9+DH9+DJ9+DL9+DN9</f>
        <v>0.00951942507843947</v>
      </c>
      <c r="DQ9" s="175" t="n">
        <f aca="false">DE9+DG9+DI9+DK9+DM9+DO9</f>
        <v>0.00091634368269156</v>
      </c>
      <c r="DR9" s="121"/>
      <c r="DS9" s="121"/>
      <c r="DT9" s="142" t="n">
        <f aca="false">BD9/AB9</f>
        <v>0.953095502021776</v>
      </c>
      <c r="DU9" s="142" t="n">
        <f aca="false">BE9/AC9</f>
        <v>1.08105354116091</v>
      </c>
      <c r="DV9" s="142" t="e">
        <f aca="false">BF9/AD9</f>
        <v>#DIV/0!</v>
      </c>
      <c r="DW9" s="142" t="e">
        <f aca="false">BG9/AE9</f>
        <v>#DIV/0!</v>
      </c>
      <c r="DX9" s="142" t="e">
        <f aca="false">BH9/AF9</f>
        <v>#DIV/0!</v>
      </c>
      <c r="DY9" s="142" t="n">
        <f aca="false">BI9/AG9</f>
        <v>1.04854216494087</v>
      </c>
      <c r="DZ9" s="142" t="n">
        <f aca="false">BJ9/AH9</f>
        <v>0.284278845902325</v>
      </c>
      <c r="EA9" s="142" t="n">
        <f aca="false">BK9/AI9</f>
        <v>4.02815655339481</v>
      </c>
      <c r="EB9" s="142" t="n">
        <f aca="false">BL9/AJ9</f>
        <v>0.999946628035531</v>
      </c>
      <c r="EC9" s="142" t="n">
        <f aca="false">BM9/AK9</f>
        <v>1.0019506450456</v>
      </c>
      <c r="ED9" s="142" t="e">
        <f aca="false">BN9/AL9</f>
        <v>#DIV/0!</v>
      </c>
      <c r="EE9" s="142" t="n">
        <f aca="false">BO9/AM9</f>
        <v>0.991724489795918</v>
      </c>
      <c r="EF9" s="142" t="n">
        <f aca="false">BP9/AN9</f>
        <v>0.994555339684131</v>
      </c>
      <c r="EG9" s="142" t="e">
        <f aca="false">BQ9/AO9</f>
        <v>#DIV/0!</v>
      </c>
      <c r="EH9" s="142" t="n">
        <f aca="false">BR9/AP9</f>
        <v>1.01005182546871</v>
      </c>
      <c r="EI9" s="142" t="n">
        <f aca="false">BS9/AQ9</f>
        <v>1</v>
      </c>
      <c r="EJ9" s="142" t="e">
        <f aca="false">BT9/AR9</f>
        <v>#DIV/0!</v>
      </c>
      <c r="EK9" s="142" t="n">
        <f aca="false">BU9/AS9</f>
        <v>0.989705271897053</v>
      </c>
      <c r="EL9" s="142" t="n">
        <f aca="false">BV9/AT9</f>
        <v>0.998245774731939</v>
      </c>
      <c r="EM9" s="142" t="e">
        <f aca="false">BW9/AU9</f>
        <v>#DIV/0!</v>
      </c>
      <c r="EN9" s="142" t="n">
        <f aca="false">BX9/AV9</f>
        <v>0.996042542666337</v>
      </c>
      <c r="EO9" s="142" t="e">
        <f aca="false">BY9/AW9</f>
        <v>#DIV/0!</v>
      </c>
      <c r="EP9" s="142" t="n">
        <f aca="false">BZ9/AX9</f>
        <v>0.996042542666337</v>
      </c>
      <c r="EQ9" s="142" t="n">
        <f aca="false">CA9/AY9</f>
        <v>0.994326777609682</v>
      </c>
      <c r="ER9" s="142" t="e">
        <f aca="false">CB9/AZ9</f>
        <v>#DIV/0!</v>
      </c>
      <c r="ES9" s="144" t="n">
        <f aca="false">CC9/BA9</f>
        <v>0.994326777609682</v>
      </c>
      <c r="ET9" s="142" t="n">
        <f aca="false">SUM(BL9+BO9+BR9+BU9+BX9+CA9)/SUM(AJ9+AM9+AP9+AS9+AV9+AY9)</f>
        <v>0.998482240284893</v>
      </c>
      <c r="EU9" s="142" t="n">
        <f aca="false">SUM(BM9+BP9+BS9+BV9+BY9+CB9)/SUM(AK9+AN9+AQ9+AT9+AW9+AZ9)</f>
        <v>0.999610260162541</v>
      </c>
      <c r="EV9" s="142" t="n">
        <f aca="false">SUM(BN9+BQ9+BT9+BW9+BZ9+CC9)/SUM(AL9+AO9+AR9+AU9+AX9+BA9)</f>
        <v>0.995521616811162</v>
      </c>
      <c r="EX9" s="160" t="n">
        <v>2560</v>
      </c>
      <c r="EY9" s="160" t="n">
        <v>1600</v>
      </c>
      <c r="EZ9" s="160" t="n">
        <v>150</v>
      </c>
      <c r="FA9" s="161" t="n">
        <f aca="false">EX9*EY9*EZ9</f>
        <v>614400000</v>
      </c>
      <c r="FB9" s="121"/>
      <c r="FC9" s="162" t="n">
        <f aca="false">AB9/$FA9</f>
        <v>0.240175144856771</v>
      </c>
      <c r="FD9" s="162" t="n">
        <f aca="false">AC9/$FA9</f>
        <v>0.142441733398438</v>
      </c>
      <c r="FE9" s="163" t="n">
        <f aca="false">AD9/$FA9</f>
        <v>0</v>
      </c>
      <c r="FF9" s="163" t="n">
        <f aca="false">AE9/$FA9</f>
        <v>0</v>
      </c>
      <c r="FG9" s="163" t="n">
        <f aca="false">AF9/$FA9</f>
        <v>0</v>
      </c>
      <c r="FH9" s="163" t="n">
        <f aca="false">AG9/$FA9</f>
        <v>0.0170108902994792</v>
      </c>
      <c r="FI9" s="163" t="n">
        <f aca="false">AH9/$FA9</f>
        <v>0.015555419921875</v>
      </c>
      <c r="FJ9" s="163" t="n">
        <f aca="false">AI9/$FA9</f>
        <v>0.00365365559895833</v>
      </c>
      <c r="FK9" s="163" t="n">
        <f aca="false">AJ9/$FA9</f>
        <v>0.000426936848958333</v>
      </c>
      <c r="FL9" s="163" t="n">
        <f aca="false">AK9/$FA9</f>
        <v>0.000671686197916667</v>
      </c>
      <c r="FM9" s="163" t="n">
        <f aca="false">AL9/$FA9</f>
        <v>0</v>
      </c>
      <c r="FN9" s="163" t="n">
        <f aca="false">AM9/$FA9</f>
        <v>0.000159505208333333</v>
      </c>
      <c r="FO9" s="163" t="n">
        <f aca="false">AN9/$FA9</f>
        <v>0.000207760416666667</v>
      </c>
      <c r="FP9" s="163" t="n">
        <f aca="false">AO9/$FA9</f>
        <v>0</v>
      </c>
      <c r="FQ9" s="163" t="n">
        <f aca="false">AP9/$FA9</f>
        <v>0.000238995768229167</v>
      </c>
      <c r="FR9" s="163" t="n">
        <f aca="false">AQ9/$FA9</f>
        <v>0.000714111328125</v>
      </c>
      <c r="FS9" s="163" t="n">
        <f aca="false">AR9/$FA9</f>
        <v>0</v>
      </c>
      <c r="FT9" s="163" t="n">
        <f aca="false">AS9/$FA9</f>
        <v>0.0002156494140625</v>
      </c>
      <c r="FU9" s="163" t="n">
        <f aca="false">AT9/$FA9</f>
        <v>0.0005863818359375</v>
      </c>
      <c r="FV9" s="163" t="n">
        <f aca="false">AU9/$FA9</f>
        <v>0</v>
      </c>
      <c r="FW9" s="163" t="n">
        <f aca="false">AV9/$FA9</f>
        <v>9.87060546875E-005</v>
      </c>
      <c r="FX9" s="163" t="n">
        <f aca="false">AW9/$FA9</f>
        <v>0</v>
      </c>
      <c r="FY9" s="163" t="n">
        <f aca="false">AX9/$FA9</f>
        <v>9.87060546875E-005</v>
      </c>
      <c r="FZ9" s="163" t="n">
        <f aca="false">AY9/$FA9</f>
        <v>4.30338541666667E-005</v>
      </c>
      <c r="GA9" s="163" t="n">
        <f aca="false">AZ9/$FA9</f>
        <v>0</v>
      </c>
      <c r="GB9" s="163" t="n">
        <f aca="false">BA9/$FA9</f>
        <v>4.30338541666667E-005</v>
      </c>
      <c r="GC9" s="163" t="n">
        <f aca="false">SUM(FK9,FN9,FQ9,FT9,FW9,FZ9)</f>
        <v>0.0011828271484375</v>
      </c>
      <c r="GD9" s="163" t="n">
        <f aca="false">SUM(FL9,FO9,FR9,FU9,FX9,GA9)</f>
        <v>0.00217993977864583</v>
      </c>
      <c r="GE9" s="163" t="n">
        <f aca="false">SUM(FM9,FP9,FS9,FV9,FY9,GB9)</f>
        <v>0.000141739908854167</v>
      </c>
      <c r="GF9" s="121"/>
      <c r="GG9" s="162" t="n">
        <f aca="false">BD9/$FA9</f>
        <v>0.228909850260417</v>
      </c>
      <c r="GH9" s="162" t="n">
        <f aca="false">BE9/$FA9</f>
        <v>0.153987140299479</v>
      </c>
      <c r="GI9" s="162" t="n">
        <f aca="false">BF9/$FA9</f>
        <v>0</v>
      </c>
      <c r="GJ9" s="162" t="n">
        <f aca="false">BG9/$FA9</f>
        <v>0</v>
      </c>
      <c r="GK9" s="162" t="n">
        <f aca="false">BH9/$FA9</f>
        <v>0</v>
      </c>
      <c r="GL9" s="162" t="n">
        <f aca="false">BI9/$FA9</f>
        <v>0.0178366357421875</v>
      </c>
      <c r="GM9" s="162" t="n">
        <f aca="false">BJ9/$FA9</f>
        <v>0.00442207682291667</v>
      </c>
      <c r="GN9" s="162" t="n">
        <f aca="false">BK9/$FA9</f>
        <v>0.0147174967447917</v>
      </c>
      <c r="GO9" s="162" t="n">
        <f aca="false">BL9/$FA9</f>
        <v>0.0004269140625</v>
      </c>
      <c r="GP9" s="162" t="n">
        <f aca="false">BM9/$FA9</f>
        <v>0.000672996419270833</v>
      </c>
      <c r="GQ9" s="162" t="n">
        <f aca="false">BN9/$FA9</f>
        <v>0</v>
      </c>
      <c r="GR9" s="162" t="n">
        <f aca="false">BO9/$FA9</f>
        <v>0.000158185221354167</v>
      </c>
      <c r="GS9" s="162" t="n">
        <f aca="false">BP9/$FA9</f>
        <v>0.000206629231770833</v>
      </c>
      <c r="GT9" s="162" t="n">
        <f aca="false">BQ9/$FA9</f>
        <v>0</v>
      </c>
      <c r="GU9" s="162" t="n">
        <f aca="false">BR9/$FA9</f>
        <v>0.000241398111979167</v>
      </c>
      <c r="GV9" s="162" t="n">
        <f aca="false">BS9/$FA9</f>
        <v>0.000714111328125</v>
      </c>
      <c r="GW9" s="162" t="n">
        <f aca="false">BT9/$FA9</f>
        <v>0</v>
      </c>
      <c r="GX9" s="162" t="n">
        <f aca="false">BU9/$FA9</f>
        <v>0.000213429361979167</v>
      </c>
      <c r="GY9" s="162" t="n">
        <f aca="false">BV9/$FA9</f>
        <v>0.000585353190104167</v>
      </c>
      <c r="GZ9" s="162" t="n">
        <f aca="false">BW9/$FA9</f>
        <v>0</v>
      </c>
      <c r="HA9" s="162" t="n">
        <f aca="false">BX9/$FA9</f>
        <v>9.83154296875E-005</v>
      </c>
      <c r="HB9" s="162" t="n">
        <f aca="false">BY9/$FA9</f>
        <v>0</v>
      </c>
      <c r="HC9" s="162" t="n">
        <f aca="false">BZ9/$FA9</f>
        <v>9.83154296875E-005</v>
      </c>
      <c r="HD9" s="162" t="n">
        <f aca="false">CA9/$FA9</f>
        <v>4.27897135416667E-005</v>
      </c>
      <c r="HE9" s="162" t="n">
        <f aca="false">CB9/$FA9</f>
        <v>0</v>
      </c>
      <c r="HF9" s="162" t="n">
        <f aca="false">CC9/$FA9</f>
        <v>4.27897135416667E-005</v>
      </c>
      <c r="HG9" s="163" t="n">
        <f aca="false">SUM(GO9,GR9,GU9,GX9,HA9,HD9)</f>
        <v>0.00118103190104167</v>
      </c>
      <c r="HH9" s="163" t="n">
        <f aca="false">SUM(GP9,GS9,GV9,GY9,HB9,HE9)</f>
        <v>0.00217909016927083</v>
      </c>
      <c r="HI9" s="163" t="n">
        <f aca="false">SUM(GQ9,GT9,GW9,GZ9,HC9,HF9)</f>
        <v>0.000141105143229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23961.6128</v>
      </c>
      <c r="E10" s="177" t="n">
        <v>33.8926</v>
      </c>
      <c r="F10" s="177" t="n">
        <v>40.1468</v>
      </c>
      <c r="G10" s="177" t="n">
        <v>40.8303</v>
      </c>
      <c r="H10" s="177" t="n">
        <v>5529.804</v>
      </c>
      <c r="I10" s="177" t="n">
        <v>125.455</v>
      </c>
      <c r="J10" s="178" t="n">
        <f aca="false">H10/3600</f>
        <v>1.53605666666667</v>
      </c>
      <c r="L10" s="176" t="n">
        <v>24083.04</v>
      </c>
      <c r="M10" s="177" t="n">
        <v>33.8918</v>
      </c>
      <c r="N10" s="177" t="n">
        <v>40.1576</v>
      </c>
      <c r="O10" s="177" t="n">
        <v>40.8321</v>
      </c>
      <c r="P10" s="177" t="n">
        <v>4578.327</v>
      </c>
      <c r="Q10" s="177" t="n">
        <v>70.636</v>
      </c>
      <c r="R10" s="179" t="n">
        <f aca="false">P10/3600</f>
        <v>1.2717575</v>
      </c>
      <c r="S10" s="149"/>
      <c r="T10" s="54"/>
      <c r="U10" s="180"/>
      <c r="V10" s="180"/>
      <c r="W10" s="54"/>
      <c r="X10" s="180"/>
      <c r="Y10" s="181"/>
      <c r="AA10" s="108"/>
      <c r="AB10" s="169" t="n">
        <v>94791632</v>
      </c>
      <c r="AC10" s="170" t="n">
        <v>49177323</v>
      </c>
      <c r="AD10" s="170" t="n">
        <v>0</v>
      </c>
      <c r="AE10" s="170" t="n">
        <v>0</v>
      </c>
      <c r="AF10" s="170" t="n">
        <v>0</v>
      </c>
      <c r="AG10" s="170" t="n">
        <v>7542494</v>
      </c>
      <c r="AH10" s="170" t="n">
        <v>7166093</v>
      </c>
      <c r="AI10" s="170" t="n">
        <v>1621993</v>
      </c>
      <c r="AJ10" s="170" t="n">
        <v>113618</v>
      </c>
      <c r="AK10" s="170" t="n">
        <v>178186</v>
      </c>
      <c r="AL10" s="170" t="n">
        <v>0</v>
      </c>
      <c r="AM10" s="170" t="n">
        <v>55284</v>
      </c>
      <c r="AN10" s="170" t="n">
        <v>77924</v>
      </c>
      <c r="AO10" s="170" t="n">
        <v>0</v>
      </c>
      <c r="AP10" s="170" t="n">
        <v>93952</v>
      </c>
      <c r="AQ10" s="170" t="n">
        <v>438750</v>
      </c>
      <c r="AR10" s="170" t="n">
        <v>0</v>
      </c>
      <c r="AS10" s="170" t="n">
        <v>92618</v>
      </c>
      <c r="AT10" s="170" t="n">
        <v>379286</v>
      </c>
      <c r="AU10" s="170" t="n">
        <v>0</v>
      </c>
      <c r="AV10" s="170" t="n">
        <v>33410</v>
      </c>
      <c r="AW10" s="170" t="n">
        <v>0</v>
      </c>
      <c r="AX10" s="170" t="n">
        <v>33410</v>
      </c>
      <c r="AY10" s="170" t="n">
        <v>10336</v>
      </c>
      <c r="AZ10" s="170" t="n">
        <v>0</v>
      </c>
      <c r="BA10" s="171" t="n">
        <v>10336</v>
      </c>
      <c r="BB10" s="132"/>
      <c r="BC10" s="113"/>
      <c r="BD10" s="172" t="n">
        <v>89406541</v>
      </c>
      <c r="BE10" s="50" t="n">
        <v>54499466</v>
      </c>
      <c r="BF10" s="50" t="n">
        <v>0</v>
      </c>
      <c r="BG10" s="50" t="n">
        <v>0</v>
      </c>
      <c r="BH10" s="50" t="n">
        <v>0</v>
      </c>
      <c r="BI10" s="50" t="n">
        <v>7936932</v>
      </c>
      <c r="BJ10" s="50" t="n">
        <v>1851832</v>
      </c>
      <c r="BK10" s="50" t="n">
        <v>6776188</v>
      </c>
      <c r="BL10" s="50" t="n">
        <v>114503</v>
      </c>
      <c r="BM10" s="50" t="n">
        <v>180305</v>
      </c>
      <c r="BN10" s="50" t="n">
        <v>0</v>
      </c>
      <c r="BO10" s="50" t="n">
        <v>55291</v>
      </c>
      <c r="BP10" s="50" t="n">
        <v>77624</v>
      </c>
      <c r="BQ10" s="50" t="n">
        <v>0</v>
      </c>
      <c r="BR10" s="50" t="n">
        <v>93041</v>
      </c>
      <c r="BS10" s="50" t="n">
        <v>438750</v>
      </c>
      <c r="BT10" s="50" t="n">
        <v>0</v>
      </c>
      <c r="BU10" s="50" t="n">
        <v>92486</v>
      </c>
      <c r="BV10" s="50" t="n">
        <v>381956</v>
      </c>
      <c r="BW10" s="50" t="n">
        <v>0</v>
      </c>
      <c r="BX10" s="50" t="n">
        <v>33715</v>
      </c>
      <c r="BY10" s="50" t="n">
        <v>0</v>
      </c>
      <c r="BZ10" s="50" t="n">
        <v>33715</v>
      </c>
      <c r="CA10" s="50" t="n">
        <v>10511</v>
      </c>
      <c r="CB10" s="50" t="n">
        <v>0</v>
      </c>
      <c r="CC10" s="173" t="n">
        <v>10511</v>
      </c>
      <c r="CF10" s="174" t="n">
        <f aca="false">AE10/$AB10</f>
        <v>0</v>
      </c>
      <c r="CG10" s="142" t="n">
        <f aca="false">AF10/$AC10</f>
        <v>0</v>
      </c>
      <c r="CH10" s="142" t="n">
        <f aca="false">AH10/$AB10</f>
        <v>0.0755983713836681</v>
      </c>
      <c r="CI10" s="142" t="n">
        <f aca="false">AI10/$AC10</f>
        <v>0.0329825395335163</v>
      </c>
      <c r="CJ10" s="142" t="n">
        <f aca="false">AK10/$AB10</f>
        <v>0.00187976508306134</v>
      </c>
      <c r="CK10" s="142" t="n">
        <f aca="false">AL10/$AC10</f>
        <v>0</v>
      </c>
      <c r="CL10" s="142" t="n">
        <f aca="false">AN10/$AB10</f>
        <v>0.000822055685252892</v>
      </c>
      <c r="CM10" s="142" t="n">
        <f aca="false">AO10/$AC10</f>
        <v>0</v>
      </c>
      <c r="CN10" s="142" t="n">
        <f aca="false">AQ10/$AB10</f>
        <v>0.00462857312130674</v>
      </c>
      <c r="CO10" s="142" t="n">
        <f aca="false">AR10/$AC10</f>
        <v>0</v>
      </c>
      <c r="CP10" s="142" t="n">
        <f aca="false">AT10/$AB10</f>
        <v>0.00400126036441698</v>
      </c>
      <c r="CQ10" s="142" t="n">
        <f aca="false">AU10/$AC10</f>
        <v>0</v>
      </c>
      <c r="CR10" s="142" t="n">
        <f aca="false">AW10/$AB10</f>
        <v>0</v>
      </c>
      <c r="CS10" s="142" t="n">
        <f aca="false">AX10/$AC10</f>
        <v>0.000679378175993842</v>
      </c>
      <c r="CT10" s="142" t="n">
        <f aca="false">AZ10/$AB10</f>
        <v>0</v>
      </c>
      <c r="CU10" s="144" t="n">
        <f aca="false">BA10/$AC10</f>
        <v>0.000210178175009648</v>
      </c>
      <c r="CV10" s="142" t="n">
        <f aca="false">CJ10+CL10+CN10+CP10+CR10+CT10</f>
        <v>0.011331654254038</v>
      </c>
      <c r="CW10" s="175" t="n">
        <f aca="false">CK10+CM10+CO10+CQ10+CS10+CU10</f>
        <v>0.00088955635100349</v>
      </c>
      <c r="CX10" s="121"/>
      <c r="CY10" s="121"/>
      <c r="CZ10" s="174" t="n">
        <f aca="false">BG10/$BD10</f>
        <v>0</v>
      </c>
      <c r="DA10" s="142" t="n">
        <f aca="false">BH10/$BE10</f>
        <v>0</v>
      </c>
      <c r="DB10" s="142" t="n">
        <f aca="false">BJ10/$BD10</f>
        <v>0.0207124890336603</v>
      </c>
      <c r="DC10" s="142" t="n">
        <f aca="false">BK10/$BE10</f>
        <v>0.124334943024946</v>
      </c>
      <c r="DD10" s="142" t="n">
        <f aca="false">BM10/$BD10</f>
        <v>0.00201668689989919</v>
      </c>
      <c r="DE10" s="142" t="n">
        <f aca="false">BN10/$BE10</f>
        <v>0</v>
      </c>
      <c r="DF10" s="142" t="n">
        <f aca="false">BP10/$BD10</f>
        <v>0.000868213881577188</v>
      </c>
      <c r="DG10" s="142" t="n">
        <f aca="false">BQ10/$BE10</f>
        <v>0</v>
      </c>
      <c r="DH10" s="142" t="n">
        <f aca="false">BS10/$BD10</f>
        <v>0.00490735907118921</v>
      </c>
      <c r="DI10" s="142" t="n">
        <f aca="false">BT10/$BE10</f>
        <v>0</v>
      </c>
      <c r="DJ10" s="142" t="n">
        <f aca="false">BV10/$BD10</f>
        <v>0.00427212590631372</v>
      </c>
      <c r="DK10" s="142" t="n">
        <f aca="false">BW10/$BE10</f>
        <v>0</v>
      </c>
      <c r="DL10" s="142" t="n">
        <f aca="false">BY10/$BD10</f>
        <v>0</v>
      </c>
      <c r="DM10" s="142" t="n">
        <f aca="false">BZ10/$BE10</f>
        <v>0.000618629914649072</v>
      </c>
      <c r="DN10" s="142" t="n">
        <f aca="false">CB10/$BD10</f>
        <v>0</v>
      </c>
      <c r="DO10" s="142" t="n">
        <f aca="false">CC10/$BE10</f>
        <v>0.000192864275037117</v>
      </c>
      <c r="DP10" s="142" t="n">
        <f aca="false">DD10+DF10+DH10+DJ10+DL10+DN10</f>
        <v>0.0120643857589793</v>
      </c>
      <c r="DQ10" s="175" t="n">
        <f aca="false">DE10+DG10+DI10+DK10+DM10+DO10</f>
        <v>0.000811494189686189</v>
      </c>
      <c r="DR10" s="121"/>
      <c r="DS10" s="121"/>
      <c r="DT10" s="142" t="n">
        <f aca="false">BD10/AB10</f>
        <v>0.943190228015064</v>
      </c>
      <c r="DU10" s="142" t="n">
        <f aca="false">BE10/AC10</f>
        <v>1.10822352001552</v>
      </c>
      <c r="DV10" s="142" t="e">
        <f aca="false">BF10/AD10</f>
        <v>#DIV/0!</v>
      </c>
      <c r="DW10" s="142" t="e">
        <f aca="false">BG10/AE10</f>
        <v>#DIV/0!</v>
      </c>
      <c r="DX10" s="142" t="e">
        <f aca="false">BH10/AF10</f>
        <v>#DIV/0!</v>
      </c>
      <c r="DY10" s="142" t="n">
        <f aca="false">BI10/AG10</f>
        <v>1.05229543437489</v>
      </c>
      <c r="DZ10" s="142" t="n">
        <f aca="false">BJ10/AH10</f>
        <v>0.258415848077886</v>
      </c>
      <c r="EA10" s="142" t="n">
        <f aca="false">BK10/AI10</f>
        <v>4.17769250545471</v>
      </c>
      <c r="EB10" s="142" t="n">
        <f aca="false">BL10/AJ10</f>
        <v>1.00778925874421</v>
      </c>
      <c r="EC10" s="142" t="n">
        <f aca="false">BM10/AK10</f>
        <v>1.01189206783922</v>
      </c>
      <c r="ED10" s="142" t="e">
        <f aca="false">BN10/AL10</f>
        <v>#DIV/0!</v>
      </c>
      <c r="EE10" s="142" t="n">
        <f aca="false">BO10/AM10</f>
        <v>1.00012661891325</v>
      </c>
      <c r="EF10" s="142" t="n">
        <f aca="false">BP10/AN10</f>
        <v>0.996150094964324</v>
      </c>
      <c r="EG10" s="142" t="e">
        <f aca="false">BQ10/AO10</f>
        <v>#DIV/0!</v>
      </c>
      <c r="EH10" s="142" t="n">
        <f aca="false">BR10/AP10</f>
        <v>0.990303559264305</v>
      </c>
      <c r="EI10" s="142" t="n">
        <f aca="false">BS10/AQ10</f>
        <v>1</v>
      </c>
      <c r="EJ10" s="142" t="e">
        <f aca="false">BT10/AR10</f>
        <v>#DIV/0!</v>
      </c>
      <c r="EK10" s="142" t="n">
        <f aca="false">BU10/AS10</f>
        <v>0.998574791077328</v>
      </c>
      <c r="EL10" s="142" t="n">
        <f aca="false">BV10/AT10</f>
        <v>1.00703954271974</v>
      </c>
      <c r="EM10" s="142" t="e">
        <f aca="false">BW10/AU10</f>
        <v>#DIV/0!</v>
      </c>
      <c r="EN10" s="142" t="n">
        <f aca="false">BX10/AV10</f>
        <v>1.00912900329243</v>
      </c>
      <c r="EO10" s="142" t="e">
        <f aca="false">BY10/AW10</f>
        <v>#DIV/0!</v>
      </c>
      <c r="EP10" s="142" t="n">
        <f aca="false">BZ10/AX10</f>
        <v>1.00912900329243</v>
      </c>
      <c r="EQ10" s="142" t="n">
        <f aca="false">CA10/AY10</f>
        <v>1.01693111455108</v>
      </c>
      <c r="ER10" s="142" t="e">
        <f aca="false">CB10/AZ10</f>
        <v>#DIV/0!</v>
      </c>
      <c r="ES10" s="144" t="n">
        <f aca="false">CC10/BA10</f>
        <v>1.01693111455108</v>
      </c>
      <c r="ET10" s="142" t="n">
        <f aca="false">SUM(BL10+BO10+BR10+BU10+BX10+CA10)/SUM(AJ10+AM10+AP10+AS10+AV10+AY10)</f>
        <v>1.00082411113727</v>
      </c>
      <c r="EU10" s="142" t="n">
        <f aca="false">SUM(BM10+BP10+BS10+BV10+BY10+CB10)/SUM(AK10+AN10+AQ10+AT10+AW10+AZ10)</f>
        <v>1.00417913393524</v>
      </c>
      <c r="EV10" s="142" t="n">
        <f aca="false">SUM(BN10+BQ10+BT10+BW10+BZ10+CC10)/SUM(AL10+AO10+AR10+AU10+AX10+BA10)</f>
        <v>1.01097243176519</v>
      </c>
      <c r="EX10" s="160" t="n">
        <v>2560</v>
      </c>
      <c r="EY10" s="160" t="n">
        <v>1600</v>
      </c>
      <c r="EZ10" s="160" t="n">
        <v>150</v>
      </c>
      <c r="FA10" s="161" t="n">
        <f aca="false">EX10*EY10*EZ10</f>
        <v>614400000</v>
      </c>
      <c r="FB10" s="121"/>
      <c r="FC10" s="162" t="n">
        <f aca="false">AB10/$FA10</f>
        <v>0.154283255208333</v>
      </c>
      <c r="FD10" s="162" t="n">
        <f aca="false">AC10/$FA10</f>
        <v>0.0800412158203125</v>
      </c>
      <c r="FE10" s="163" t="n">
        <f aca="false">AD10/$FA10</f>
        <v>0</v>
      </c>
      <c r="FF10" s="163" t="n">
        <f aca="false">AE10/$FA10</f>
        <v>0</v>
      </c>
      <c r="FG10" s="163" t="n">
        <f aca="false">AF10/$FA10</f>
        <v>0</v>
      </c>
      <c r="FH10" s="163" t="n">
        <f aca="false">AG10/$FA10</f>
        <v>0.0122761946614583</v>
      </c>
      <c r="FI10" s="163" t="n">
        <f aca="false">AH10/$FA10</f>
        <v>0.0116635628255208</v>
      </c>
      <c r="FJ10" s="163" t="n">
        <f aca="false">AI10/$FA10</f>
        <v>0.00263996256510417</v>
      </c>
      <c r="FK10" s="163" t="n">
        <f aca="false">AJ10/$FA10</f>
        <v>0.000184925130208333</v>
      </c>
      <c r="FL10" s="163" t="n">
        <f aca="false">AK10/$FA10</f>
        <v>0.000290016276041667</v>
      </c>
      <c r="FM10" s="163" t="n">
        <f aca="false">AL10/$FA10</f>
        <v>0</v>
      </c>
      <c r="FN10" s="163" t="n">
        <f aca="false">AM10/$FA10</f>
        <v>8.998046875E-005</v>
      </c>
      <c r="FO10" s="163" t="n">
        <f aca="false">AN10/$FA10</f>
        <v>0.000126829427083333</v>
      </c>
      <c r="FP10" s="163" t="n">
        <f aca="false">AO10/$FA10</f>
        <v>0</v>
      </c>
      <c r="FQ10" s="163" t="n">
        <f aca="false">AP10/$FA10</f>
        <v>0.000152916666666667</v>
      </c>
      <c r="FR10" s="163" t="n">
        <f aca="false">AQ10/$FA10</f>
        <v>0.000714111328125</v>
      </c>
      <c r="FS10" s="163" t="n">
        <f aca="false">AR10/$FA10</f>
        <v>0</v>
      </c>
      <c r="FT10" s="163" t="n">
        <f aca="false">AS10/$FA10</f>
        <v>0.000150745442708333</v>
      </c>
      <c r="FU10" s="163" t="n">
        <f aca="false">AT10/$FA10</f>
        <v>0.000617327473958333</v>
      </c>
      <c r="FV10" s="163" t="n">
        <f aca="false">AU10/$FA10</f>
        <v>0</v>
      </c>
      <c r="FW10" s="163" t="n">
        <f aca="false">AV10/$FA10</f>
        <v>5.43782552083333E-005</v>
      </c>
      <c r="FX10" s="163" t="n">
        <f aca="false">AW10/$FA10</f>
        <v>0</v>
      </c>
      <c r="FY10" s="163" t="n">
        <f aca="false">AX10/$FA10</f>
        <v>5.43782552083333E-005</v>
      </c>
      <c r="FZ10" s="163" t="n">
        <f aca="false">AY10/$FA10</f>
        <v>1.68229166666667E-005</v>
      </c>
      <c r="GA10" s="163" t="n">
        <f aca="false">AZ10/$FA10</f>
        <v>0</v>
      </c>
      <c r="GB10" s="163" t="n">
        <f aca="false">BA10/$FA10</f>
        <v>1.68229166666667E-005</v>
      </c>
      <c r="GC10" s="163" t="n">
        <f aca="false">SUM(FK10,FN10,FQ10,FT10,FW10,FZ10)</f>
        <v>0.000649768880208333</v>
      </c>
      <c r="GD10" s="163" t="n">
        <f aca="false">SUM(FL10,FO10,FR10,FU10,FX10,GA10)</f>
        <v>0.00174828450520833</v>
      </c>
      <c r="GE10" s="163" t="n">
        <f aca="false">SUM(FM10,FP10,FS10,FV10,FY10,GB10)</f>
        <v>7.1201171875E-005</v>
      </c>
      <c r="GF10" s="121"/>
      <c r="GG10" s="162" t="n">
        <f aca="false">BD10/$FA10</f>
        <v>0.145518458658854</v>
      </c>
      <c r="GH10" s="162" t="n">
        <f aca="false">BE10/$FA10</f>
        <v>0.0887035579427083</v>
      </c>
      <c r="GI10" s="162" t="n">
        <f aca="false">BF10/$FA10</f>
        <v>0</v>
      </c>
      <c r="GJ10" s="162" t="n">
        <f aca="false">BG10/$FA10</f>
        <v>0</v>
      </c>
      <c r="GK10" s="162" t="n">
        <f aca="false">BH10/$FA10</f>
        <v>0</v>
      </c>
      <c r="GL10" s="162" t="n">
        <f aca="false">BI10/$FA10</f>
        <v>0.01291818359375</v>
      </c>
      <c r="GM10" s="162" t="n">
        <f aca="false">BJ10/$FA10</f>
        <v>0.00301404947916667</v>
      </c>
      <c r="GN10" s="162" t="n">
        <f aca="false">BK10/$FA10</f>
        <v>0.0110289518229167</v>
      </c>
      <c r="GO10" s="162" t="n">
        <f aca="false">BL10/$FA10</f>
        <v>0.000186365559895833</v>
      </c>
      <c r="GP10" s="162" t="n">
        <f aca="false">BM10/$FA10</f>
        <v>0.000293465169270833</v>
      </c>
      <c r="GQ10" s="162" t="n">
        <f aca="false">BN10/$FA10</f>
        <v>0</v>
      </c>
      <c r="GR10" s="162" t="n">
        <f aca="false">BO10/$FA10</f>
        <v>8.99918619791667E-005</v>
      </c>
      <c r="GS10" s="162" t="n">
        <f aca="false">BP10/$FA10</f>
        <v>0.000126341145833333</v>
      </c>
      <c r="GT10" s="162" t="n">
        <f aca="false">BQ10/$FA10</f>
        <v>0</v>
      </c>
      <c r="GU10" s="162" t="n">
        <f aca="false">BR10/$FA10</f>
        <v>0.000151433919270833</v>
      </c>
      <c r="GV10" s="162" t="n">
        <f aca="false">BS10/$FA10</f>
        <v>0.000714111328125</v>
      </c>
      <c r="GW10" s="162" t="n">
        <f aca="false">BT10/$FA10</f>
        <v>0</v>
      </c>
      <c r="GX10" s="162" t="n">
        <f aca="false">BU10/$FA10</f>
        <v>0.000150530598958333</v>
      </c>
      <c r="GY10" s="162" t="n">
        <f aca="false">BV10/$FA10</f>
        <v>0.000621673177083333</v>
      </c>
      <c r="GZ10" s="162" t="n">
        <f aca="false">BW10/$FA10</f>
        <v>0</v>
      </c>
      <c r="HA10" s="162" t="n">
        <f aca="false">BX10/$FA10</f>
        <v>5.48746744791667E-005</v>
      </c>
      <c r="HB10" s="162" t="n">
        <f aca="false">BY10/$FA10</f>
        <v>0</v>
      </c>
      <c r="HC10" s="162" t="n">
        <f aca="false">BZ10/$FA10</f>
        <v>5.48746744791667E-005</v>
      </c>
      <c r="HD10" s="162" t="n">
        <f aca="false">CA10/$FA10</f>
        <v>1.71077473958333E-005</v>
      </c>
      <c r="HE10" s="162" t="n">
        <f aca="false">CB10/$FA10</f>
        <v>0</v>
      </c>
      <c r="HF10" s="162" t="n">
        <f aca="false">CC10/$FA10</f>
        <v>1.71077473958333E-005</v>
      </c>
      <c r="HG10" s="163" t="n">
        <f aca="false">SUM(GO10,GR10,GU10,GX10,HA10,HD10)</f>
        <v>0.000650304361979167</v>
      </c>
      <c r="HH10" s="163" t="n">
        <f aca="false">SUM(GP10,GS10,GV10,GY10,HB10,HE10)</f>
        <v>0.0017555908203125</v>
      </c>
      <c r="HI10" s="163" t="n">
        <f aca="false">SUM(GQ10,GT10,GW10,GZ10,HC10,HF10)</f>
        <v>7.1982421875E-005</v>
      </c>
    </row>
    <row r="11" customFormat="false" ht="12" hidden="false" customHeight="false" outlineLevel="0" collapsed="false">
      <c r="A11" s="183"/>
      <c r="B11" s="184" t="s">
        <v>99</v>
      </c>
      <c r="C11" s="184" t="n">
        <v>22</v>
      </c>
      <c r="D11" s="145" t="n">
        <v>415668.0032</v>
      </c>
      <c r="E11" s="146" t="n">
        <v>42.6795</v>
      </c>
      <c r="F11" s="146" t="n">
        <v>43.1075</v>
      </c>
      <c r="G11" s="146" t="n">
        <v>41.57</v>
      </c>
      <c r="H11" s="146" t="n">
        <v>16620.269</v>
      </c>
      <c r="I11" s="146" t="n">
        <v>195</v>
      </c>
      <c r="J11" s="147" t="n">
        <f aca="false">H11/3600</f>
        <v>4.61674138888889</v>
      </c>
      <c r="L11" s="145" t="n">
        <v>415727.1184</v>
      </c>
      <c r="M11" s="146" t="n">
        <v>42.679</v>
      </c>
      <c r="N11" s="146" t="n">
        <v>43.1064</v>
      </c>
      <c r="O11" s="146" t="n">
        <v>41.5701</v>
      </c>
      <c r="P11" s="146" t="n">
        <v>16473.238</v>
      </c>
      <c r="Q11" s="146" t="n">
        <v>193.549</v>
      </c>
      <c r="R11" s="148" t="n">
        <f aca="false">P11/3600</f>
        <v>4.57589944444444</v>
      </c>
      <c r="S11" s="149"/>
      <c r="T11" s="62" t="e">
        <f aca="false">bdrate($D11:$D14,E11:E14,$L11:$L14,M11:M14)</f>
        <v>#VALUE!</v>
      </c>
      <c r="U11" s="63" t="e">
        <f aca="false">bdrate($D11:$D14,F11:F14,$L11:$L14,N11:N14)</f>
        <v>#VALUE!</v>
      </c>
      <c r="V11" s="63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  <c r="AA11" s="108"/>
      <c r="AB11" s="169" t="n">
        <v>1070546078</v>
      </c>
      <c r="AC11" s="170" t="n">
        <v>1288583091</v>
      </c>
      <c r="AD11" s="170" t="n">
        <v>0</v>
      </c>
      <c r="AE11" s="170" t="n">
        <v>0</v>
      </c>
      <c r="AF11" s="170" t="n">
        <v>0</v>
      </c>
      <c r="AG11" s="170" t="n">
        <v>8199655</v>
      </c>
      <c r="AH11" s="170" t="n">
        <v>7245616</v>
      </c>
      <c r="AI11" s="170" t="n">
        <v>1736565</v>
      </c>
      <c r="AJ11" s="170" t="n">
        <v>2528638</v>
      </c>
      <c r="AK11" s="170" t="n">
        <v>2573521</v>
      </c>
      <c r="AL11" s="170" t="n">
        <v>0</v>
      </c>
      <c r="AM11" s="170" t="n">
        <v>1386340</v>
      </c>
      <c r="AN11" s="170" t="n">
        <v>1502446</v>
      </c>
      <c r="AO11" s="170" t="n">
        <v>0</v>
      </c>
      <c r="AP11" s="170" t="n">
        <v>446053</v>
      </c>
      <c r="AQ11" s="170" t="n">
        <v>877500</v>
      </c>
      <c r="AR11" s="170" t="n">
        <v>0</v>
      </c>
      <c r="AS11" s="170" t="n">
        <v>385828</v>
      </c>
      <c r="AT11" s="170" t="n">
        <v>755483</v>
      </c>
      <c r="AU11" s="170" t="n">
        <v>0</v>
      </c>
      <c r="AV11" s="170" t="n">
        <v>291915</v>
      </c>
      <c r="AW11" s="170" t="n">
        <v>0</v>
      </c>
      <c r="AX11" s="170" t="n">
        <v>291915</v>
      </c>
      <c r="AY11" s="170" t="n">
        <v>148059</v>
      </c>
      <c r="AZ11" s="170" t="n">
        <v>0</v>
      </c>
      <c r="BA11" s="171" t="n">
        <v>148059</v>
      </c>
      <c r="BB11" s="132"/>
      <c r="BC11" s="113"/>
      <c r="BD11" s="172" t="n">
        <v>1065457711</v>
      </c>
      <c r="BE11" s="50" t="n">
        <v>1293678578</v>
      </c>
      <c r="BF11" s="50" t="n">
        <v>0</v>
      </c>
      <c r="BG11" s="50" t="n">
        <v>0</v>
      </c>
      <c r="BH11" s="50" t="n">
        <v>0</v>
      </c>
      <c r="BI11" s="50" t="n">
        <v>8580366</v>
      </c>
      <c r="BJ11" s="50" t="n">
        <v>2309731</v>
      </c>
      <c r="BK11" s="50" t="n">
        <v>6727592</v>
      </c>
      <c r="BL11" s="50" t="n">
        <v>2530576</v>
      </c>
      <c r="BM11" s="50" t="n">
        <v>2577606</v>
      </c>
      <c r="BN11" s="50" t="n">
        <v>0</v>
      </c>
      <c r="BO11" s="50" t="n">
        <v>1390810</v>
      </c>
      <c r="BP11" s="50" t="n">
        <v>1508128</v>
      </c>
      <c r="BQ11" s="50" t="n">
        <v>0</v>
      </c>
      <c r="BR11" s="50" t="n">
        <v>441616</v>
      </c>
      <c r="BS11" s="50" t="n">
        <v>877500</v>
      </c>
      <c r="BT11" s="50" t="n">
        <v>0</v>
      </c>
      <c r="BU11" s="50" t="n">
        <v>383832</v>
      </c>
      <c r="BV11" s="50" t="n">
        <v>758376</v>
      </c>
      <c r="BW11" s="50" t="n">
        <v>0</v>
      </c>
      <c r="BX11" s="50" t="n">
        <v>293355</v>
      </c>
      <c r="BY11" s="50" t="n">
        <v>0</v>
      </c>
      <c r="BZ11" s="50" t="n">
        <v>293355</v>
      </c>
      <c r="CA11" s="50" t="n">
        <v>148987</v>
      </c>
      <c r="CB11" s="50" t="n">
        <v>0</v>
      </c>
      <c r="CC11" s="173" t="n">
        <v>148987</v>
      </c>
      <c r="CF11" s="174" t="n">
        <f aca="false">AE11/$AB11</f>
        <v>0</v>
      </c>
      <c r="CG11" s="142" t="n">
        <f aca="false">AF11/$AC11</f>
        <v>0</v>
      </c>
      <c r="CH11" s="142" t="n">
        <f aca="false">AH11/$AB11</f>
        <v>0.00676814959103517</v>
      </c>
      <c r="CI11" s="142" t="n">
        <f aca="false">AI11/$AC11</f>
        <v>0.00134765465427018</v>
      </c>
      <c r="CJ11" s="142" t="n">
        <f aca="false">AK11/$AB11</f>
        <v>0.00240393295803565</v>
      </c>
      <c r="CK11" s="142" t="n">
        <f aca="false">AL11/$AC11</f>
        <v>0</v>
      </c>
      <c r="CL11" s="142" t="n">
        <f aca="false">AN11/$AB11</f>
        <v>0.00140343889055843</v>
      </c>
      <c r="CM11" s="142" t="n">
        <f aca="false">AO11/$AC11</f>
        <v>0</v>
      </c>
      <c r="CN11" s="142" t="n">
        <f aca="false">AQ11/$AB11</f>
        <v>0.000819675134058078</v>
      </c>
      <c r="CO11" s="142" t="n">
        <f aca="false">AR11/$AC11</f>
        <v>0</v>
      </c>
      <c r="CP11" s="142" t="n">
        <f aca="false">AT11/$AB11</f>
        <v>0.000705698722853105</v>
      </c>
      <c r="CQ11" s="142" t="n">
        <f aca="false">AU11/$AC11</f>
        <v>0</v>
      </c>
      <c r="CR11" s="142" t="n">
        <f aca="false">AW11/$AB11</f>
        <v>0</v>
      </c>
      <c r="CS11" s="142" t="n">
        <f aca="false">AX11/$AC11</f>
        <v>0.000226539523945996</v>
      </c>
      <c r="CT11" s="142" t="n">
        <f aca="false">AZ11/$AB11</f>
        <v>0</v>
      </c>
      <c r="CU11" s="144" t="n">
        <f aca="false">BA11/$AC11</f>
        <v>0.000114900623044106</v>
      </c>
      <c r="CV11" s="142" t="n">
        <f aca="false">CJ11+CL11+CN11+CP11+CR11+CT11</f>
        <v>0.00533274570550526</v>
      </c>
      <c r="CW11" s="175" t="n">
        <f aca="false">CK11+CM11+CO11+CQ11+CS11+CU11</f>
        <v>0.000341440146990102</v>
      </c>
      <c r="CX11" s="121"/>
      <c r="CY11" s="121"/>
      <c r="CZ11" s="174" t="n">
        <f aca="false">BG11/$BD11</f>
        <v>0</v>
      </c>
      <c r="DA11" s="142" t="n">
        <f aca="false">BH11/$BE11</f>
        <v>0</v>
      </c>
      <c r="DB11" s="142" t="n">
        <f aca="false">BJ11/$BD11</f>
        <v>0.00216782982201346</v>
      </c>
      <c r="DC11" s="142" t="n">
        <f aca="false">BK11/$BE11</f>
        <v>0.0052003581990209</v>
      </c>
      <c r="DD11" s="142" t="n">
        <f aca="false">BM11/$BD11</f>
        <v>0.00241924759039076</v>
      </c>
      <c r="DE11" s="142" t="n">
        <f aca="false">BN11/$BE11</f>
        <v>0</v>
      </c>
      <c r="DF11" s="142" t="n">
        <f aca="false">BP11/$BD11</f>
        <v>0.00141547429281311</v>
      </c>
      <c r="DG11" s="142" t="n">
        <f aca="false">BQ11/$BE11</f>
        <v>0</v>
      </c>
      <c r="DH11" s="142" t="n">
        <f aca="false">BS11/$BD11</f>
        <v>0.000823589703223801</v>
      </c>
      <c r="DI11" s="142" t="n">
        <f aca="false">BT11/$BE11</f>
        <v>0</v>
      </c>
      <c r="DJ11" s="142" t="n">
        <f aca="false">BV11/$BD11</f>
        <v>0.000711784233358465</v>
      </c>
      <c r="DK11" s="142" t="n">
        <f aca="false">BW11/$BE11</f>
        <v>0</v>
      </c>
      <c r="DL11" s="142" t="n">
        <f aca="false">BY11/$BD11</f>
        <v>0</v>
      </c>
      <c r="DM11" s="142" t="n">
        <f aca="false">BZ11/$BE11</f>
        <v>0.000226760344484888</v>
      </c>
      <c r="DN11" s="142" t="n">
        <f aca="false">CB11/$BD11</f>
        <v>0</v>
      </c>
      <c r="DO11" s="142" t="n">
        <f aca="false">CC11/$BE11</f>
        <v>0.000115165391569157</v>
      </c>
      <c r="DP11" s="142" t="n">
        <f aca="false">DD11+DF11+DH11+DJ11+DL11+DN11</f>
        <v>0.00537009581978613</v>
      </c>
      <c r="DQ11" s="175" t="n">
        <f aca="false">DE11+DG11+DI11+DK11+DM11+DO11</f>
        <v>0.000341925736054045</v>
      </c>
      <c r="DR11" s="121"/>
      <c r="DS11" s="121"/>
      <c r="DT11" s="142" t="n">
        <f aca="false">BD11/AB11</f>
        <v>0.995246942560841</v>
      </c>
      <c r="DU11" s="142" t="n">
        <f aca="false">BE11/AC11</f>
        <v>1.00395433327939</v>
      </c>
      <c r="DV11" s="142" t="e">
        <f aca="false">BF11/AD11</f>
        <v>#DIV/0!</v>
      </c>
      <c r="DW11" s="142" t="e">
        <f aca="false">BG11/AE11</f>
        <v>#DIV/0!</v>
      </c>
      <c r="DX11" s="142" t="e">
        <f aca="false">BH11/AF11</f>
        <v>#DIV/0!</v>
      </c>
      <c r="DY11" s="142" t="n">
        <f aca="false">BI11/AG11</f>
        <v>1.04643012419425</v>
      </c>
      <c r="DZ11" s="142" t="n">
        <f aca="false">BJ11/AH11</f>
        <v>0.318776346966221</v>
      </c>
      <c r="EA11" s="142" t="n">
        <f aca="false">BK11/AI11</f>
        <v>3.87408015248493</v>
      </c>
      <c r="EB11" s="142" t="n">
        <f aca="false">BL11/AJ11</f>
        <v>1.00076642049989</v>
      </c>
      <c r="EC11" s="142" t="n">
        <f aca="false">BM11/AK11</f>
        <v>1.00158731947398</v>
      </c>
      <c r="ED11" s="142" t="e">
        <f aca="false">BN11/AL11</f>
        <v>#DIV/0!</v>
      </c>
      <c r="EE11" s="142" t="n">
        <f aca="false">BO11/AM11</f>
        <v>1.00322431726705</v>
      </c>
      <c r="EF11" s="142" t="n">
        <f aca="false">BP11/AN11</f>
        <v>1.00378183309084</v>
      </c>
      <c r="EG11" s="142" t="e">
        <f aca="false">BQ11/AO11</f>
        <v>#DIV/0!</v>
      </c>
      <c r="EH11" s="142" t="n">
        <f aca="false">BR11/AP11</f>
        <v>0.990052751578848</v>
      </c>
      <c r="EI11" s="142" t="n">
        <f aca="false">BS11/AQ11</f>
        <v>1</v>
      </c>
      <c r="EJ11" s="142" t="e">
        <f aca="false">BT11/AR11</f>
        <v>#DIV/0!</v>
      </c>
      <c r="EK11" s="142" t="n">
        <f aca="false">BU11/AS11</f>
        <v>0.994826710347616</v>
      </c>
      <c r="EL11" s="142" t="n">
        <f aca="false">BV11/AT11</f>
        <v>1.00382933831734</v>
      </c>
      <c r="EM11" s="142" t="e">
        <f aca="false">BW11/AU11</f>
        <v>#DIV/0!</v>
      </c>
      <c r="EN11" s="142" t="n">
        <f aca="false">BX11/AV11</f>
        <v>1.00493294280869</v>
      </c>
      <c r="EO11" s="142" t="e">
        <f aca="false">BY11/AW11</f>
        <v>#DIV/0!</v>
      </c>
      <c r="EP11" s="142" t="n">
        <f aca="false">BZ11/AX11</f>
        <v>1.00493294280869</v>
      </c>
      <c r="EQ11" s="142" t="n">
        <f aca="false">CA11/AY11</f>
        <v>1.00626777163158</v>
      </c>
      <c r="ER11" s="142" t="e">
        <f aca="false">CB11/AZ11</f>
        <v>#DIV/0!</v>
      </c>
      <c r="ES11" s="144" t="n">
        <f aca="false">CC11/BA11</f>
        <v>1.00626777163158</v>
      </c>
      <c r="ET11" s="142" t="n">
        <f aca="false">SUM(BL11+BO11+BR11+BU11+BX11+CA11)/SUM(AJ11+AM11+AP11+AS11+AV11+AY11)</f>
        <v>1.00045172073209</v>
      </c>
      <c r="EU11" s="142" t="n">
        <f aca="false">SUM(BM11+BP11+BS11+BV11+BY11+CB11)/SUM(AK11+AN11+AQ11+AT11+AW11+AZ11)</f>
        <v>1.0022175706566</v>
      </c>
      <c r="EV11" s="142" t="n">
        <f aca="false">SUM(BN11+BQ11+BT11+BW11+BZ11+CC11)/SUM(AL11+AO11+AR11+AU11+AX11+BA11)</f>
        <v>1.00538213621714</v>
      </c>
      <c r="EX11" s="160" t="n">
        <v>2560</v>
      </c>
      <c r="EY11" s="160" t="n">
        <v>1600</v>
      </c>
      <c r="EZ11" s="160" t="n">
        <v>300</v>
      </c>
      <c r="FA11" s="161" t="n">
        <f aca="false">EX11*EY11*EZ11</f>
        <v>1228800000</v>
      </c>
      <c r="FB11" s="121"/>
      <c r="FC11" s="162" t="n">
        <f aca="false">AB11/$FA11</f>
        <v>0.871212628580729</v>
      </c>
      <c r="FD11" s="162" t="n">
        <f aca="false">AC11/$FA11</f>
        <v>1.04865160400391</v>
      </c>
      <c r="FE11" s="163" t="n">
        <f aca="false">AD11/$FA11</f>
        <v>0</v>
      </c>
      <c r="FF11" s="163" t="n">
        <f aca="false">AE11/$FA11</f>
        <v>0</v>
      </c>
      <c r="FG11" s="163" t="n">
        <f aca="false">AF11/$FA11</f>
        <v>0</v>
      </c>
      <c r="FH11" s="163" t="n">
        <f aca="false">AG11/$FA11</f>
        <v>0.00667289632161458</v>
      </c>
      <c r="FI11" s="163" t="n">
        <f aca="false">AH11/$FA11</f>
        <v>0.00589649739583333</v>
      </c>
      <c r="FJ11" s="163" t="n">
        <f aca="false">AI11/$FA11</f>
        <v>0.00141322021484375</v>
      </c>
      <c r="FK11" s="163" t="n">
        <f aca="false">AJ11/$FA11</f>
        <v>0.00205781087239583</v>
      </c>
      <c r="FL11" s="163" t="n">
        <f aca="false">AK11/$FA11</f>
        <v>0.00209433675130208</v>
      </c>
      <c r="FM11" s="163" t="n">
        <f aca="false">AL11/$FA11</f>
        <v>0</v>
      </c>
      <c r="FN11" s="163" t="n">
        <f aca="false">AM11/$FA11</f>
        <v>0.00112820638020833</v>
      </c>
      <c r="FO11" s="163" t="n">
        <f aca="false">AN11/$FA11</f>
        <v>0.00122269368489583</v>
      </c>
      <c r="FP11" s="163" t="n">
        <f aca="false">AO11/$FA11</f>
        <v>0</v>
      </c>
      <c r="FQ11" s="163" t="n">
        <f aca="false">AP11/$FA11</f>
        <v>0.000362998860677083</v>
      </c>
      <c r="FR11" s="163" t="n">
        <f aca="false">AQ11/$FA11</f>
        <v>0.000714111328125</v>
      </c>
      <c r="FS11" s="163" t="n">
        <f aca="false">AR11/$FA11</f>
        <v>0</v>
      </c>
      <c r="FT11" s="163" t="n">
        <f aca="false">AS11/$FA11</f>
        <v>0.000313987630208333</v>
      </c>
      <c r="FU11" s="163" t="n">
        <f aca="false">AT11/$FA11</f>
        <v>0.000614813639322917</v>
      </c>
      <c r="FV11" s="163" t="n">
        <f aca="false">AU11/$FA11</f>
        <v>0</v>
      </c>
      <c r="FW11" s="163" t="n">
        <f aca="false">AV11/$FA11</f>
        <v>0.00023756103515625</v>
      </c>
      <c r="FX11" s="163" t="n">
        <f aca="false">AW11/$FA11</f>
        <v>0</v>
      </c>
      <c r="FY11" s="163" t="n">
        <f aca="false">AX11/$FA11</f>
        <v>0.00023756103515625</v>
      </c>
      <c r="FZ11" s="163" t="n">
        <f aca="false">AY11/$FA11</f>
        <v>0.00012049072265625</v>
      </c>
      <c r="GA11" s="163" t="n">
        <f aca="false">AZ11/$FA11</f>
        <v>0</v>
      </c>
      <c r="GB11" s="163" t="n">
        <f aca="false">BA11/$FA11</f>
        <v>0.00012049072265625</v>
      </c>
      <c r="GC11" s="163" t="n">
        <f aca="false">SUM(FK11,FN11,FQ11,FT11,FW11,FZ11)</f>
        <v>0.00422105550130208</v>
      </c>
      <c r="GD11" s="163" t="n">
        <f aca="false">SUM(FL11,FO11,FR11,FU11,FX11,GA11)</f>
        <v>0.00464595540364583</v>
      </c>
      <c r="GE11" s="163" t="n">
        <f aca="false">SUM(FM11,FP11,FS11,FV11,FY11,GB11)</f>
        <v>0.0003580517578125</v>
      </c>
      <c r="GF11" s="121"/>
      <c r="GG11" s="162" t="n">
        <f aca="false">BD11/$FA11</f>
        <v>0.867071704915365</v>
      </c>
      <c r="GH11" s="162" t="n">
        <f aca="false">BE11/$FA11</f>
        <v>1.0527983219401</v>
      </c>
      <c r="GI11" s="162" t="n">
        <f aca="false">BF11/$FA11</f>
        <v>0</v>
      </c>
      <c r="GJ11" s="162" t="n">
        <f aca="false">BG11/$FA11</f>
        <v>0</v>
      </c>
      <c r="GK11" s="162" t="n">
        <f aca="false">BH11/$FA11</f>
        <v>0</v>
      </c>
      <c r="GL11" s="162" t="n">
        <f aca="false">BI11/$FA11</f>
        <v>0.0069827197265625</v>
      </c>
      <c r="GM11" s="162" t="n">
        <f aca="false">BJ11/$FA11</f>
        <v>0.00187966389973958</v>
      </c>
      <c r="GN11" s="162" t="n">
        <f aca="false">BK11/$FA11</f>
        <v>0.00547492838541667</v>
      </c>
      <c r="GO11" s="162" t="n">
        <f aca="false">BL11/$FA11</f>
        <v>0.00205938802083333</v>
      </c>
      <c r="GP11" s="162" t="n">
        <f aca="false">BM11/$FA11</f>
        <v>0.0020976611328125</v>
      </c>
      <c r="GQ11" s="162" t="n">
        <f aca="false">BN11/$FA11</f>
        <v>0</v>
      </c>
      <c r="GR11" s="162" t="n">
        <f aca="false">BO11/$FA11</f>
        <v>0.00113184407552083</v>
      </c>
      <c r="GS11" s="162" t="n">
        <f aca="false">BP11/$FA11</f>
        <v>0.00122731770833333</v>
      </c>
      <c r="GT11" s="162" t="n">
        <f aca="false">BQ11/$FA11</f>
        <v>0</v>
      </c>
      <c r="GU11" s="162" t="n">
        <f aca="false">BR11/$FA11</f>
        <v>0.000359388020833333</v>
      </c>
      <c r="GV11" s="162" t="n">
        <f aca="false">BS11/$FA11</f>
        <v>0.000714111328125</v>
      </c>
      <c r="GW11" s="162" t="n">
        <f aca="false">BT11/$FA11</f>
        <v>0</v>
      </c>
      <c r="GX11" s="162" t="n">
        <f aca="false">BU11/$FA11</f>
        <v>0.00031236328125</v>
      </c>
      <c r="GY11" s="162" t="n">
        <f aca="false">BV11/$FA11</f>
        <v>0.00061716796875</v>
      </c>
      <c r="GZ11" s="162" t="n">
        <f aca="false">BW11/$FA11</f>
        <v>0</v>
      </c>
      <c r="HA11" s="162" t="n">
        <f aca="false">BX11/$FA11</f>
        <v>0.00023873291015625</v>
      </c>
      <c r="HB11" s="162" t="n">
        <f aca="false">BY11/$FA11</f>
        <v>0</v>
      </c>
      <c r="HC11" s="162" t="n">
        <f aca="false">BZ11/$FA11</f>
        <v>0.00023873291015625</v>
      </c>
      <c r="HD11" s="162" t="n">
        <f aca="false">CA11/$FA11</f>
        <v>0.000121245930989583</v>
      </c>
      <c r="HE11" s="162" t="n">
        <f aca="false">CB11/$FA11</f>
        <v>0</v>
      </c>
      <c r="HF11" s="162" t="n">
        <f aca="false">CC11/$FA11</f>
        <v>0.000121245930989583</v>
      </c>
      <c r="HG11" s="163" t="n">
        <f aca="false">SUM(GO11,GR11,GU11,GX11,HA11,HD11)</f>
        <v>0.00422296223958333</v>
      </c>
      <c r="HH11" s="163" t="n">
        <f aca="false">SUM(GP11,GS11,GV11,GY11,HB11,HE11)</f>
        <v>0.00465625813802083</v>
      </c>
      <c r="HI11" s="163" t="n">
        <f aca="false">SUM(GQ11,GT11,GW11,GZ11,HC11,HF11)</f>
        <v>0.000359978841145833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4" t="n">
        <v>270828</v>
      </c>
      <c r="E12" s="165" t="n">
        <v>39.1457</v>
      </c>
      <c r="F12" s="165" t="n">
        <v>40.3877</v>
      </c>
      <c r="G12" s="165" t="n">
        <v>37.9229</v>
      </c>
      <c r="H12" s="165" t="n">
        <v>14449.759</v>
      </c>
      <c r="I12" s="165" t="n">
        <v>166.327</v>
      </c>
      <c r="J12" s="166" t="n">
        <f aca="false">H12/3600</f>
        <v>4.01382194444444</v>
      </c>
      <c r="L12" s="164" t="n">
        <v>270885.9968</v>
      </c>
      <c r="M12" s="165" t="n">
        <v>39.1458</v>
      </c>
      <c r="N12" s="165" t="n">
        <v>40.3883</v>
      </c>
      <c r="O12" s="165" t="n">
        <v>37.9213</v>
      </c>
      <c r="P12" s="165" t="n">
        <v>14349.201</v>
      </c>
      <c r="Q12" s="165" t="n">
        <v>164.174</v>
      </c>
      <c r="R12" s="167" t="n">
        <f aca="false">P12/3600</f>
        <v>3.98588916666667</v>
      </c>
      <c r="S12" s="149"/>
      <c r="T12" s="52"/>
      <c r="U12" s="100"/>
      <c r="V12" s="100"/>
      <c r="W12" s="52"/>
      <c r="X12" s="100"/>
      <c r="Y12" s="168"/>
      <c r="AA12" s="108"/>
      <c r="AB12" s="169" t="n">
        <v>759145439</v>
      </c>
      <c r="AC12" s="170" t="n">
        <v>766302734</v>
      </c>
      <c r="AD12" s="170" t="n">
        <v>0</v>
      </c>
      <c r="AE12" s="170" t="n">
        <v>0</v>
      </c>
      <c r="AF12" s="170" t="n">
        <v>0</v>
      </c>
      <c r="AG12" s="170" t="n">
        <v>6832009</v>
      </c>
      <c r="AH12" s="170" t="n">
        <v>6113520</v>
      </c>
      <c r="AI12" s="170" t="n">
        <v>1442983</v>
      </c>
      <c r="AJ12" s="170" t="n">
        <v>2183033</v>
      </c>
      <c r="AK12" s="170" t="n">
        <v>2603961</v>
      </c>
      <c r="AL12" s="170" t="n">
        <v>0</v>
      </c>
      <c r="AM12" s="170" t="n">
        <v>907470</v>
      </c>
      <c r="AN12" s="170" t="n">
        <v>1017871</v>
      </c>
      <c r="AO12" s="170" t="n">
        <v>0</v>
      </c>
      <c r="AP12" s="170" t="n">
        <v>497065</v>
      </c>
      <c r="AQ12" s="170" t="n">
        <v>877500</v>
      </c>
      <c r="AR12" s="170" t="n">
        <v>0</v>
      </c>
      <c r="AS12" s="170" t="n">
        <v>438758</v>
      </c>
      <c r="AT12" s="170" t="n">
        <v>667141</v>
      </c>
      <c r="AU12" s="170" t="n">
        <v>0</v>
      </c>
      <c r="AV12" s="170" t="n">
        <v>137345</v>
      </c>
      <c r="AW12" s="170" t="n">
        <v>0</v>
      </c>
      <c r="AX12" s="170" t="n">
        <v>137345</v>
      </c>
      <c r="AY12" s="170" t="n">
        <v>68463</v>
      </c>
      <c r="AZ12" s="170" t="n">
        <v>0</v>
      </c>
      <c r="BA12" s="171" t="n">
        <v>68463</v>
      </c>
      <c r="BB12" s="132"/>
      <c r="BC12" s="113"/>
      <c r="BD12" s="172" t="n">
        <v>754779039</v>
      </c>
      <c r="BE12" s="50" t="n">
        <v>770676497</v>
      </c>
      <c r="BF12" s="50" t="n">
        <v>0</v>
      </c>
      <c r="BG12" s="50" t="n">
        <v>0</v>
      </c>
      <c r="BH12" s="50" t="n">
        <v>0</v>
      </c>
      <c r="BI12" s="50" t="n">
        <v>7145742</v>
      </c>
      <c r="BJ12" s="50" t="n">
        <v>1895504</v>
      </c>
      <c r="BK12" s="50" t="n">
        <v>5661058</v>
      </c>
      <c r="BL12" s="50" t="n">
        <v>2186819</v>
      </c>
      <c r="BM12" s="50" t="n">
        <v>2609004</v>
      </c>
      <c r="BN12" s="50" t="n">
        <v>0</v>
      </c>
      <c r="BO12" s="50" t="n">
        <v>918577</v>
      </c>
      <c r="BP12" s="50" t="n">
        <v>1028647</v>
      </c>
      <c r="BQ12" s="50" t="n">
        <v>0</v>
      </c>
      <c r="BR12" s="50" t="n">
        <v>496804</v>
      </c>
      <c r="BS12" s="50" t="n">
        <v>877500</v>
      </c>
      <c r="BT12" s="50" t="n">
        <v>0</v>
      </c>
      <c r="BU12" s="50" t="n">
        <v>430651</v>
      </c>
      <c r="BV12" s="50" t="n">
        <v>664473</v>
      </c>
      <c r="BW12" s="50" t="n">
        <v>0</v>
      </c>
      <c r="BX12" s="50" t="n">
        <v>137000</v>
      </c>
      <c r="BY12" s="50" t="n">
        <v>0</v>
      </c>
      <c r="BZ12" s="50" t="n">
        <v>137000</v>
      </c>
      <c r="CA12" s="50" t="n">
        <v>68514</v>
      </c>
      <c r="CB12" s="50" t="n">
        <v>0</v>
      </c>
      <c r="CC12" s="173" t="n">
        <v>68514</v>
      </c>
      <c r="CF12" s="174" t="n">
        <f aca="false">AE12/$AB12</f>
        <v>0</v>
      </c>
      <c r="CG12" s="142" t="n">
        <f aca="false">AF12/$AC12</f>
        <v>0</v>
      </c>
      <c r="CH12" s="142" t="n">
        <f aca="false">AH12/$AB12</f>
        <v>0.0080531604168671</v>
      </c>
      <c r="CI12" s="142" t="n">
        <f aca="false">AI12/$AC12</f>
        <v>0.00188304561105742</v>
      </c>
      <c r="CJ12" s="142" t="n">
        <f aca="false">AK12/$AB12</f>
        <v>0.00343012137888903</v>
      </c>
      <c r="CK12" s="142" t="n">
        <f aca="false">AL12/$AC12</f>
        <v>0</v>
      </c>
      <c r="CL12" s="142" t="n">
        <f aca="false">AN12/$AB12</f>
        <v>0.00134081158590745</v>
      </c>
      <c r="CM12" s="142" t="n">
        <f aca="false">AO12/$AC12</f>
        <v>0</v>
      </c>
      <c r="CN12" s="142" t="n">
        <f aca="false">AQ12/$AB12</f>
        <v>0.00115590498858283</v>
      </c>
      <c r="CO12" s="142" t="n">
        <f aca="false">AR12/$AC12</f>
        <v>0</v>
      </c>
      <c r="CP12" s="142" t="n">
        <f aca="false">AT12/$AB12</f>
        <v>0.000878805253547733</v>
      </c>
      <c r="CQ12" s="142" t="n">
        <f aca="false">AU12/$AC12</f>
        <v>0</v>
      </c>
      <c r="CR12" s="142" t="n">
        <f aca="false">AW12/$AB12</f>
        <v>0</v>
      </c>
      <c r="CS12" s="142" t="n">
        <f aca="false">AX12/$AC12</f>
        <v>0.000179230732067309</v>
      </c>
      <c r="CT12" s="142" t="n">
        <f aca="false">AZ12/$AB12</f>
        <v>0</v>
      </c>
      <c r="CU12" s="144" t="n">
        <f aca="false">BA12/$AC12</f>
        <v>8.93419753869755E-005</v>
      </c>
      <c r="CV12" s="142" t="n">
        <f aca="false">CJ12+CL12+CN12+CP12+CR12+CT12</f>
        <v>0.00680564320692705</v>
      </c>
      <c r="CW12" s="175" t="n">
        <f aca="false">CK12+CM12+CO12+CQ12+CS12+CU12</f>
        <v>0.000268572707454284</v>
      </c>
      <c r="CX12" s="121"/>
      <c r="CY12" s="121"/>
      <c r="CZ12" s="174" t="n">
        <f aca="false">BG12/$BD12</f>
        <v>0</v>
      </c>
      <c r="DA12" s="142" t="n">
        <f aca="false">BH12/$BE12</f>
        <v>0</v>
      </c>
      <c r="DB12" s="142" t="n">
        <f aca="false">BJ12/$BD12</f>
        <v>0.00251133630116615</v>
      </c>
      <c r="DC12" s="142" t="n">
        <f aca="false">BK12/$BE12</f>
        <v>0.00734556979749183</v>
      </c>
      <c r="DD12" s="142" t="n">
        <f aca="false">BM12/$BD12</f>
        <v>0.00345664607148689</v>
      </c>
      <c r="DE12" s="142" t="n">
        <f aca="false">BN12/$BE12</f>
        <v>0</v>
      </c>
      <c r="DF12" s="142" t="n">
        <f aca="false">BP12/$BD12</f>
        <v>0.00136284521276961</v>
      </c>
      <c r="DG12" s="142" t="n">
        <f aca="false">BQ12/$BE12</f>
        <v>0</v>
      </c>
      <c r="DH12" s="142" t="n">
        <f aca="false">BS12/$BD12</f>
        <v>0.00116259190393336</v>
      </c>
      <c r="DI12" s="142" t="n">
        <f aca="false">BT12/$BE12</f>
        <v>0</v>
      </c>
      <c r="DJ12" s="142" t="n">
        <f aca="false">BV12/$BD12</f>
        <v>0.000880354336390097</v>
      </c>
      <c r="DK12" s="142" t="n">
        <f aca="false">BW12/$BE12</f>
        <v>0</v>
      </c>
      <c r="DL12" s="142" t="n">
        <f aca="false">BY12/$BD12</f>
        <v>0</v>
      </c>
      <c r="DM12" s="142" t="n">
        <f aca="false">BZ12/$BE12</f>
        <v>0.00017776589857521</v>
      </c>
      <c r="DN12" s="142" t="n">
        <f aca="false">CB12/$BD12</f>
        <v>0</v>
      </c>
      <c r="DO12" s="142" t="n">
        <f aca="false">CC12/$BE12</f>
        <v>8.89011151458535E-005</v>
      </c>
      <c r="DP12" s="142" t="n">
        <f aca="false">DD12+DF12+DH12+DJ12+DL12+DN12</f>
        <v>0.00686243752457996</v>
      </c>
      <c r="DQ12" s="175" t="n">
        <f aca="false">DE12+DG12+DI12+DK12+DM12+DO12</f>
        <v>0.000266667013721063</v>
      </c>
      <c r="DR12" s="121"/>
      <c r="DS12" s="121"/>
      <c r="DT12" s="142" t="n">
        <f aca="false">BD12/AB12</f>
        <v>0.994248269467638</v>
      </c>
      <c r="DU12" s="142" t="n">
        <f aca="false">BE12/AC12</f>
        <v>1.00570761763718</v>
      </c>
      <c r="DV12" s="142" t="e">
        <f aca="false">BF12/AD12</f>
        <v>#DIV/0!</v>
      </c>
      <c r="DW12" s="142" t="e">
        <f aca="false">BG12/AE12</f>
        <v>#DIV/0!</v>
      </c>
      <c r="DX12" s="142" t="e">
        <f aca="false">BH12/AF12</f>
        <v>#DIV/0!</v>
      </c>
      <c r="DY12" s="142" t="n">
        <f aca="false">BI12/AG12</f>
        <v>1.0459210460642</v>
      </c>
      <c r="DZ12" s="142" t="n">
        <f aca="false">BJ12/AH12</f>
        <v>0.31005116528612</v>
      </c>
      <c r="EA12" s="142" t="n">
        <f aca="false">BK12/AI12</f>
        <v>3.9231633359506</v>
      </c>
      <c r="EB12" s="142" t="n">
        <f aca="false">BL12/AJ12</f>
        <v>1.00173428436492</v>
      </c>
      <c r="EC12" s="142" t="n">
        <f aca="false">BM12/AK12</f>
        <v>1.00193666495005</v>
      </c>
      <c r="ED12" s="142" t="e">
        <f aca="false">BN12/AL12</f>
        <v>#DIV/0!</v>
      </c>
      <c r="EE12" s="142" t="n">
        <f aca="false">BO12/AM12</f>
        <v>1.01223952306963</v>
      </c>
      <c r="EF12" s="142" t="n">
        <f aca="false">BP12/AN12</f>
        <v>1.01058680323931</v>
      </c>
      <c r="EG12" s="142" t="e">
        <f aca="false">BQ12/AO12</f>
        <v>#DIV/0!</v>
      </c>
      <c r="EH12" s="142" t="n">
        <f aca="false">BR12/AP12</f>
        <v>0.999474917767294</v>
      </c>
      <c r="EI12" s="142" t="n">
        <f aca="false">BS12/AQ12</f>
        <v>1</v>
      </c>
      <c r="EJ12" s="142" t="e">
        <f aca="false">BT12/AR12</f>
        <v>#DIV/0!</v>
      </c>
      <c r="EK12" s="142" t="n">
        <f aca="false">BU12/AS12</f>
        <v>0.981522844027915</v>
      </c>
      <c r="EL12" s="142" t="n">
        <f aca="false">BV12/AT12</f>
        <v>0.996000845398499</v>
      </c>
      <c r="EM12" s="142" t="e">
        <f aca="false">BW12/AU12</f>
        <v>#DIV/0!</v>
      </c>
      <c r="EN12" s="142" t="n">
        <f aca="false">BX12/AV12</f>
        <v>0.997488077469147</v>
      </c>
      <c r="EO12" s="142" t="e">
        <f aca="false">BY12/AW12</f>
        <v>#DIV/0!</v>
      </c>
      <c r="EP12" s="142" t="n">
        <f aca="false">BZ12/AX12</f>
        <v>0.997488077469147</v>
      </c>
      <c r="EQ12" s="142" t="n">
        <f aca="false">CA12/AY12</f>
        <v>1.00074492791727</v>
      </c>
      <c r="ER12" s="142" t="e">
        <f aca="false">CB12/AZ12</f>
        <v>#DIV/0!</v>
      </c>
      <c r="ES12" s="144" t="n">
        <f aca="false">CC12/BA12</f>
        <v>1.00074492791727</v>
      </c>
      <c r="ET12" s="142" t="n">
        <f aca="false">SUM(BL12+BO12+BR12+BU12+BX12+CA12)/SUM(AJ12+AM12+AP12+AS12+AV12+AY12)</f>
        <v>1.00147230687875</v>
      </c>
      <c r="EU12" s="142" t="n">
        <f aca="false">SUM(BM12+BP12+BS12+BV12+BY12+CB12)/SUM(AK12+AN12+AQ12+AT12+AW12+AZ12)</f>
        <v>1.00254545025204</v>
      </c>
      <c r="EV12" s="142" t="n">
        <f aca="false">SUM(BN12+BQ12+BT12+BW12+BZ12+CC12)/SUM(AL12+AO12+AR12+AU12+AX12+BA12)</f>
        <v>0.998571484101687</v>
      </c>
      <c r="EX12" s="160" t="n">
        <v>2560</v>
      </c>
      <c r="EY12" s="160" t="n">
        <v>1600</v>
      </c>
      <c r="EZ12" s="160" t="n">
        <v>300</v>
      </c>
      <c r="FA12" s="161" t="n">
        <f aca="false">EX12*EY12*EZ12</f>
        <v>1228800000</v>
      </c>
      <c r="FB12" s="121"/>
      <c r="FC12" s="162" t="n">
        <f aca="false">AB12/$FA12</f>
        <v>0.617794139811198</v>
      </c>
      <c r="FD12" s="162" t="n">
        <f aca="false">AC12/$FA12</f>
        <v>0.623618761393229</v>
      </c>
      <c r="FE12" s="163" t="n">
        <f aca="false">AD12/$FA12</f>
        <v>0</v>
      </c>
      <c r="FF12" s="163" t="n">
        <f aca="false">AE12/$FA12</f>
        <v>0</v>
      </c>
      <c r="FG12" s="163" t="n">
        <f aca="false">AF12/$FA12</f>
        <v>0</v>
      </c>
      <c r="FH12" s="163" t="n">
        <f aca="false">AG12/$FA12</f>
        <v>0.00555990315755208</v>
      </c>
      <c r="FI12" s="163" t="n">
        <f aca="false">AH12/$FA12</f>
        <v>0.0049751953125</v>
      </c>
      <c r="FJ12" s="163" t="n">
        <f aca="false">AI12/$FA12</f>
        <v>0.00117430257161458</v>
      </c>
      <c r="FK12" s="163" t="n">
        <f aca="false">AJ12/$FA12</f>
        <v>0.00177655680338542</v>
      </c>
      <c r="FL12" s="163" t="n">
        <f aca="false">AK12/$FA12</f>
        <v>0.00211910888671875</v>
      </c>
      <c r="FM12" s="163" t="n">
        <f aca="false">AL12/$FA12</f>
        <v>0</v>
      </c>
      <c r="FN12" s="163" t="n">
        <f aca="false">AM12/$FA12</f>
        <v>0.0007385009765625</v>
      </c>
      <c r="FO12" s="163" t="n">
        <f aca="false">AN12/$FA12</f>
        <v>0.000828345540364583</v>
      </c>
      <c r="FP12" s="163" t="n">
        <f aca="false">AO12/$FA12</f>
        <v>0</v>
      </c>
      <c r="FQ12" s="163" t="n">
        <f aca="false">AP12/$FA12</f>
        <v>0.000404512532552083</v>
      </c>
      <c r="FR12" s="163" t="n">
        <f aca="false">AQ12/$FA12</f>
        <v>0.000714111328125</v>
      </c>
      <c r="FS12" s="163" t="n">
        <f aca="false">AR12/$FA12</f>
        <v>0</v>
      </c>
      <c r="FT12" s="163" t="n">
        <f aca="false">AS12/$FA12</f>
        <v>0.000357062174479167</v>
      </c>
      <c r="FU12" s="163" t="n">
        <f aca="false">AT12/$FA12</f>
        <v>0.000542920735677083</v>
      </c>
      <c r="FV12" s="163" t="n">
        <f aca="false">AU12/$FA12</f>
        <v>0</v>
      </c>
      <c r="FW12" s="163" t="n">
        <f aca="false">AV12/$FA12</f>
        <v>0.000111771647135417</v>
      </c>
      <c r="FX12" s="163" t="n">
        <f aca="false">AW12/$FA12</f>
        <v>0</v>
      </c>
      <c r="FY12" s="163" t="n">
        <f aca="false">AX12/$FA12</f>
        <v>0.000111771647135417</v>
      </c>
      <c r="FZ12" s="163" t="n">
        <f aca="false">AY12/$FA12</f>
        <v>5.571533203125E-005</v>
      </c>
      <c r="GA12" s="163" t="n">
        <f aca="false">AZ12/$FA12</f>
        <v>0</v>
      </c>
      <c r="GB12" s="163" t="n">
        <f aca="false">BA12/$FA12</f>
        <v>5.571533203125E-005</v>
      </c>
      <c r="GC12" s="163" t="n">
        <f aca="false">SUM(FK12,FN12,FQ12,FT12,FW12,FZ12)</f>
        <v>0.00344411946614583</v>
      </c>
      <c r="GD12" s="163" t="n">
        <f aca="false">SUM(FL12,FO12,FR12,FU12,FX12,GA12)</f>
        <v>0.00420448649088542</v>
      </c>
      <c r="GE12" s="163" t="n">
        <f aca="false">SUM(FM12,FP12,FS12,FV12,FY12,GB12)</f>
        <v>0.000167486979166667</v>
      </c>
      <c r="GF12" s="121"/>
      <c r="GG12" s="162" t="n">
        <f aca="false">BD12/$FA12</f>
        <v>0.614240754394531</v>
      </c>
      <c r="GH12" s="162" t="n">
        <f aca="false">BE12/$FA12</f>
        <v>0.627178138834636</v>
      </c>
      <c r="GI12" s="162" t="n">
        <f aca="false">BF12/$FA12</f>
        <v>0</v>
      </c>
      <c r="GJ12" s="162" t="n">
        <f aca="false">BG12/$FA12</f>
        <v>0</v>
      </c>
      <c r="GK12" s="162" t="n">
        <f aca="false">BH12/$FA12</f>
        <v>0</v>
      </c>
      <c r="GL12" s="162" t="n">
        <f aca="false">BI12/$FA12</f>
        <v>0.0058152197265625</v>
      </c>
      <c r="GM12" s="162" t="n">
        <f aca="false">BJ12/$FA12</f>
        <v>0.00154256510416667</v>
      </c>
      <c r="GN12" s="162" t="n">
        <f aca="false">BK12/$FA12</f>
        <v>0.00460698079427083</v>
      </c>
      <c r="GO12" s="162" t="n">
        <f aca="false">BL12/$FA12</f>
        <v>0.00177963785807292</v>
      </c>
      <c r="GP12" s="162" t="n">
        <f aca="false">BM12/$FA12</f>
        <v>0.002123212890625</v>
      </c>
      <c r="GQ12" s="162" t="n">
        <f aca="false">BN12/$FA12</f>
        <v>0</v>
      </c>
      <c r="GR12" s="162" t="n">
        <f aca="false">BO12/$FA12</f>
        <v>0.000747539876302083</v>
      </c>
      <c r="GS12" s="162" t="n">
        <f aca="false">BP12/$FA12</f>
        <v>0.000837115071614583</v>
      </c>
      <c r="GT12" s="162" t="n">
        <f aca="false">BQ12/$FA12</f>
        <v>0</v>
      </c>
      <c r="GU12" s="162" t="n">
        <f aca="false">BR12/$FA12</f>
        <v>0.000404300130208333</v>
      </c>
      <c r="GV12" s="162" t="n">
        <f aca="false">BS12/$FA12</f>
        <v>0.000714111328125</v>
      </c>
      <c r="GW12" s="162" t="n">
        <f aca="false">BT12/$FA12</f>
        <v>0</v>
      </c>
      <c r="GX12" s="162" t="n">
        <f aca="false">BU12/$FA12</f>
        <v>0.000350464680989583</v>
      </c>
      <c r="GY12" s="162" t="n">
        <f aca="false">BV12/$FA12</f>
        <v>0.00054074951171875</v>
      </c>
      <c r="GZ12" s="162" t="n">
        <f aca="false">BW12/$FA12</f>
        <v>0</v>
      </c>
      <c r="HA12" s="162" t="n">
        <f aca="false">BX12/$FA12</f>
        <v>0.000111490885416667</v>
      </c>
      <c r="HB12" s="162" t="n">
        <f aca="false">BY12/$FA12</f>
        <v>0</v>
      </c>
      <c r="HC12" s="162" t="n">
        <f aca="false">BZ12/$FA12</f>
        <v>0.000111490885416667</v>
      </c>
      <c r="HD12" s="162" t="n">
        <f aca="false">CA12/$FA12</f>
        <v>5.57568359375E-005</v>
      </c>
      <c r="HE12" s="162" t="n">
        <f aca="false">CB12/$FA12</f>
        <v>0</v>
      </c>
      <c r="HF12" s="162" t="n">
        <f aca="false">CC12/$FA12</f>
        <v>5.57568359375E-005</v>
      </c>
      <c r="HG12" s="163" t="n">
        <f aca="false">SUM(GO12,GR12,GU12,GX12,HA12,HD12)</f>
        <v>0.00344919026692708</v>
      </c>
      <c r="HH12" s="163" t="n">
        <f aca="false">SUM(GP12,GS12,GV12,GY12,HB12,HE12)</f>
        <v>0.00421518880208333</v>
      </c>
      <c r="HI12" s="163" t="n">
        <f aca="false">SUM(GQ12,GT12,GW12,GZ12,HC12,HF12)</f>
        <v>0.000167247721354167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4" t="n">
        <v>174218.0464</v>
      </c>
      <c r="E13" s="165" t="n">
        <v>35.202</v>
      </c>
      <c r="F13" s="165" t="n">
        <v>38.7276</v>
      </c>
      <c r="G13" s="165" t="n">
        <v>36.2371</v>
      </c>
      <c r="H13" s="165" t="n">
        <v>13300.505</v>
      </c>
      <c r="I13" s="165" t="n">
        <v>215.015</v>
      </c>
      <c r="J13" s="166" t="n">
        <f aca="false">H13/3600</f>
        <v>3.69458472222222</v>
      </c>
      <c r="L13" s="164" t="n">
        <v>174269.968</v>
      </c>
      <c r="M13" s="165" t="n">
        <v>35.2017</v>
      </c>
      <c r="N13" s="165" t="n">
        <v>38.732</v>
      </c>
      <c r="O13" s="165" t="n">
        <v>36.237</v>
      </c>
      <c r="P13" s="165" t="n">
        <v>12286.394</v>
      </c>
      <c r="Q13" s="165" t="n">
        <v>149.916</v>
      </c>
      <c r="R13" s="167" t="n">
        <f aca="false">P13/3600</f>
        <v>3.41288722222222</v>
      </c>
      <c r="S13" s="149"/>
      <c r="T13" s="52"/>
      <c r="U13" s="100"/>
      <c r="V13" s="100"/>
      <c r="W13" s="52"/>
      <c r="X13" s="100"/>
      <c r="Y13" s="168"/>
      <c r="AA13" s="108"/>
      <c r="AB13" s="169" t="n">
        <v>562072515</v>
      </c>
      <c r="AC13" s="170" t="n">
        <v>416147884</v>
      </c>
      <c r="AD13" s="170" t="n">
        <v>0</v>
      </c>
      <c r="AE13" s="170" t="n">
        <v>0</v>
      </c>
      <c r="AF13" s="170" t="n">
        <v>0</v>
      </c>
      <c r="AG13" s="170" t="n">
        <v>7041779</v>
      </c>
      <c r="AH13" s="170" t="n">
        <v>6255646</v>
      </c>
      <c r="AI13" s="170" t="n">
        <v>1500674</v>
      </c>
      <c r="AJ13" s="170" t="n">
        <v>1309980</v>
      </c>
      <c r="AK13" s="170" t="n">
        <v>1796218</v>
      </c>
      <c r="AL13" s="170" t="n">
        <v>0</v>
      </c>
      <c r="AM13" s="170" t="n">
        <v>477241</v>
      </c>
      <c r="AN13" s="170" t="n">
        <v>531420</v>
      </c>
      <c r="AO13" s="170" t="n">
        <v>0</v>
      </c>
      <c r="AP13" s="170" t="n">
        <v>509788</v>
      </c>
      <c r="AQ13" s="170" t="n">
        <v>877500</v>
      </c>
      <c r="AR13" s="170" t="n">
        <v>0</v>
      </c>
      <c r="AS13" s="170" t="n">
        <v>475709</v>
      </c>
      <c r="AT13" s="170" t="n">
        <v>629847</v>
      </c>
      <c r="AU13" s="170" t="n">
        <v>0</v>
      </c>
      <c r="AV13" s="170" t="n">
        <v>67315</v>
      </c>
      <c r="AW13" s="170" t="n">
        <v>0</v>
      </c>
      <c r="AX13" s="170" t="n">
        <v>67315</v>
      </c>
      <c r="AY13" s="170" t="n">
        <v>30431</v>
      </c>
      <c r="AZ13" s="170" t="n">
        <v>0</v>
      </c>
      <c r="BA13" s="171" t="n">
        <v>30431</v>
      </c>
      <c r="BB13" s="132"/>
      <c r="BC13" s="113"/>
      <c r="BD13" s="172" t="n">
        <v>557765681</v>
      </c>
      <c r="BE13" s="50" t="n">
        <v>420461746</v>
      </c>
      <c r="BF13" s="50" t="n">
        <v>0</v>
      </c>
      <c r="BG13" s="50" t="n">
        <v>0</v>
      </c>
      <c r="BH13" s="50" t="n">
        <v>0</v>
      </c>
      <c r="BI13" s="50" t="n">
        <v>7337460</v>
      </c>
      <c r="BJ13" s="50" t="n">
        <v>2007909</v>
      </c>
      <c r="BK13" s="50" t="n">
        <v>5754552</v>
      </c>
      <c r="BL13" s="50" t="n">
        <v>1318881</v>
      </c>
      <c r="BM13" s="50" t="n">
        <v>1807701</v>
      </c>
      <c r="BN13" s="50" t="n">
        <v>0</v>
      </c>
      <c r="BO13" s="50" t="n">
        <v>483428</v>
      </c>
      <c r="BP13" s="50" t="n">
        <v>539517</v>
      </c>
      <c r="BQ13" s="50" t="n">
        <v>0</v>
      </c>
      <c r="BR13" s="50" t="n">
        <v>498067</v>
      </c>
      <c r="BS13" s="50" t="n">
        <v>877500</v>
      </c>
      <c r="BT13" s="50" t="n">
        <v>0</v>
      </c>
      <c r="BU13" s="50" t="n">
        <v>484032</v>
      </c>
      <c r="BV13" s="50" t="n">
        <v>648505</v>
      </c>
      <c r="BW13" s="50" t="n">
        <v>0</v>
      </c>
      <c r="BX13" s="50" t="n">
        <v>69215</v>
      </c>
      <c r="BY13" s="50" t="n">
        <v>0</v>
      </c>
      <c r="BZ13" s="50" t="n">
        <v>69215</v>
      </c>
      <c r="CA13" s="50" t="n">
        <v>31184</v>
      </c>
      <c r="CB13" s="50" t="n">
        <v>0</v>
      </c>
      <c r="CC13" s="173" t="n">
        <v>31184</v>
      </c>
      <c r="CF13" s="174" t="n">
        <f aca="false">AE13/$AB13</f>
        <v>0</v>
      </c>
      <c r="CG13" s="142" t="n">
        <f aca="false">AF13/$AC13</f>
        <v>0</v>
      </c>
      <c r="CH13" s="142" t="n">
        <f aca="false">AH13/$AB13</f>
        <v>0.011129606648708</v>
      </c>
      <c r="CI13" s="142" t="n">
        <f aca="false">AI13/$AC13</f>
        <v>0.00360610748653957</v>
      </c>
      <c r="CJ13" s="142" t="n">
        <f aca="false">AK13/$AB13</f>
        <v>0.00319570509509792</v>
      </c>
      <c r="CK13" s="142" t="n">
        <f aca="false">AL13/$AC13</f>
        <v>0</v>
      </c>
      <c r="CL13" s="142" t="n">
        <f aca="false">AN13/$AB13</f>
        <v>0.000945465195002463</v>
      </c>
      <c r="CM13" s="142" t="n">
        <f aca="false">AO13/$AC13</f>
        <v>0</v>
      </c>
      <c r="CN13" s="142" t="n">
        <f aca="false">AQ13/$AB13</f>
        <v>0.00156118646007802</v>
      </c>
      <c r="CO13" s="142" t="n">
        <f aca="false">AR13/$AC13</f>
        <v>0</v>
      </c>
      <c r="CP13" s="142" t="n">
        <f aca="false">AT13/$AB13</f>
        <v>0.00112057961062195</v>
      </c>
      <c r="CQ13" s="142" t="n">
        <f aca="false">AU13/$AC13</f>
        <v>0</v>
      </c>
      <c r="CR13" s="142" t="n">
        <f aca="false">AW13/$AB13</f>
        <v>0</v>
      </c>
      <c r="CS13" s="142" t="n">
        <f aca="false">AX13/$AC13</f>
        <v>0.000161757400645584</v>
      </c>
      <c r="CT13" s="142" t="n">
        <f aca="false">AZ13/$AB13</f>
        <v>0</v>
      </c>
      <c r="CU13" s="144" t="n">
        <f aca="false">BA13/$AC13</f>
        <v>7.31254469144435E-005</v>
      </c>
      <c r="CV13" s="142" t="n">
        <f aca="false">CJ13+CL13+CN13+CP13+CR13+CT13</f>
        <v>0.00682293636080035</v>
      </c>
      <c r="CW13" s="175" t="n">
        <f aca="false">CK13+CM13+CO13+CQ13+CS13+CU13</f>
        <v>0.000234882847560027</v>
      </c>
      <c r="CX13" s="121"/>
      <c r="CY13" s="121"/>
      <c r="CZ13" s="174" t="n">
        <f aca="false">BG13/$BD13</f>
        <v>0</v>
      </c>
      <c r="DA13" s="142" t="n">
        <f aca="false">BH13/$BE13</f>
        <v>0</v>
      </c>
      <c r="DB13" s="142" t="n">
        <f aca="false">BJ13/$BD13</f>
        <v>0.00359991492556531</v>
      </c>
      <c r="DC13" s="142" t="n">
        <f aca="false">BK13/$BE13</f>
        <v>0.0136862676682126</v>
      </c>
      <c r="DD13" s="142" t="n">
        <f aca="false">BM13/$BD13</f>
        <v>0.00324096849551416</v>
      </c>
      <c r="DE13" s="142" t="n">
        <f aca="false">BN13/$BE13</f>
        <v>0</v>
      </c>
      <c r="DF13" s="142" t="n">
        <f aca="false">BP13/$BD13</f>
        <v>0.000967282531676595</v>
      </c>
      <c r="DG13" s="142" t="n">
        <f aca="false">BQ13/$BE13</f>
        <v>0</v>
      </c>
      <c r="DH13" s="142" t="n">
        <f aca="false">BS13/$BD13</f>
        <v>0.00157324129090689</v>
      </c>
      <c r="DI13" s="142" t="n">
        <f aca="false">BT13/$BE13</f>
        <v>0</v>
      </c>
      <c r="DJ13" s="142" t="n">
        <f aca="false">BV13/$BD13</f>
        <v>0.00116268358217615</v>
      </c>
      <c r="DK13" s="142" t="n">
        <f aca="false">BW13/$BE13</f>
        <v>0</v>
      </c>
      <c r="DL13" s="142" t="n">
        <f aca="false">BY13/$BD13</f>
        <v>0</v>
      </c>
      <c r="DM13" s="142" t="n">
        <f aca="false">BZ13/$BE13</f>
        <v>0.000164616640297165</v>
      </c>
      <c r="DN13" s="142" t="n">
        <f aca="false">CB13/$BD13</f>
        <v>0</v>
      </c>
      <c r="DO13" s="142" t="n">
        <f aca="false">CC13/$BE13</f>
        <v>7.41660812111074E-005</v>
      </c>
      <c r="DP13" s="142" t="n">
        <f aca="false">DD13+DF13+DH13+DJ13+DL13+DN13</f>
        <v>0.00694417590027379</v>
      </c>
      <c r="DQ13" s="175" t="n">
        <f aca="false">DE13+DG13+DI13+DK13+DM13+DO13</f>
        <v>0.000238782721508273</v>
      </c>
      <c r="DR13" s="121"/>
      <c r="DS13" s="121"/>
      <c r="DT13" s="142" t="n">
        <f aca="false">BD13/AB13</f>
        <v>0.992337582989626</v>
      </c>
      <c r="DU13" s="142" t="n">
        <f aca="false">BE13/AC13</f>
        <v>1.01036617550121</v>
      </c>
      <c r="DV13" s="142" t="e">
        <f aca="false">BF13/AD13</f>
        <v>#DIV/0!</v>
      </c>
      <c r="DW13" s="142" t="e">
        <f aca="false">BG13/AE13</f>
        <v>#DIV/0!</v>
      </c>
      <c r="DX13" s="142" t="e">
        <f aca="false">BH13/AF13</f>
        <v>#DIV/0!</v>
      </c>
      <c r="DY13" s="142" t="n">
        <f aca="false">BI13/AG13</f>
        <v>1.0419895313386</v>
      </c>
      <c r="DZ13" s="142" t="n">
        <f aca="false">BJ13/AH13</f>
        <v>0.320975483587147</v>
      </c>
      <c r="EA13" s="142" t="n">
        <f aca="false">BK13/AI13</f>
        <v>3.83464496619519</v>
      </c>
      <c r="EB13" s="142" t="n">
        <f aca="false">BL13/AJ13</f>
        <v>1.00679476022535</v>
      </c>
      <c r="EC13" s="142" t="n">
        <f aca="false">BM13/AK13</f>
        <v>1.00639287658848</v>
      </c>
      <c r="ED13" s="142" t="e">
        <f aca="false">BN13/AL13</f>
        <v>#DIV/0!</v>
      </c>
      <c r="EE13" s="142" t="n">
        <f aca="false">BO13/AM13</f>
        <v>1.01296409989921</v>
      </c>
      <c r="EF13" s="142" t="n">
        <f aca="false">BP13/AN13</f>
        <v>1.01523653607316</v>
      </c>
      <c r="EG13" s="142" t="e">
        <f aca="false">BQ13/AO13</f>
        <v>#DIV/0!</v>
      </c>
      <c r="EH13" s="142" t="n">
        <f aca="false">BR13/AP13</f>
        <v>0.977008089637261</v>
      </c>
      <c r="EI13" s="142" t="n">
        <f aca="false">BS13/AQ13</f>
        <v>1</v>
      </c>
      <c r="EJ13" s="142" t="e">
        <f aca="false">BT13/AR13</f>
        <v>#DIV/0!</v>
      </c>
      <c r="EK13" s="142" t="n">
        <f aca="false">BU13/AS13</f>
        <v>1.01749599019569</v>
      </c>
      <c r="EL13" s="142" t="n">
        <f aca="false">BV13/AT13</f>
        <v>1.02962306718933</v>
      </c>
      <c r="EM13" s="142" t="e">
        <f aca="false">BW13/AU13</f>
        <v>#DIV/0!</v>
      </c>
      <c r="EN13" s="142" t="n">
        <f aca="false">BX13/AV13</f>
        <v>1.02822550694496</v>
      </c>
      <c r="EO13" s="142" t="e">
        <f aca="false">BY13/AW13</f>
        <v>#DIV/0!</v>
      </c>
      <c r="EP13" s="142" t="n">
        <f aca="false">BZ13/AX13</f>
        <v>1.02822550694496</v>
      </c>
      <c r="EQ13" s="142" t="n">
        <f aca="false">CA13/AY13</f>
        <v>1.02474450395978</v>
      </c>
      <c r="ER13" s="142" t="e">
        <f aca="false">CB13/AZ13</f>
        <v>#DIV/0!</v>
      </c>
      <c r="ES13" s="144" t="n">
        <f aca="false">CC13/BA13</f>
        <v>1.02474450395978</v>
      </c>
      <c r="ET13" s="142" t="n">
        <f aca="false">SUM(BL13+BO13+BR13+BU13+BX13+CA13)/SUM(AJ13+AM13+AP13+AS13+AV13+AY13)</f>
        <v>1.00499675313817</v>
      </c>
      <c r="EU13" s="142" t="n">
        <f aca="false">SUM(BM13+BP13+BS13+BV13+BY13+CB13)/SUM(AK13+AN13+AQ13+AT13+AW13+AZ13)</f>
        <v>1.00997083430574</v>
      </c>
      <c r="EV13" s="142" t="n">
        <f aca="false">SUM(BN13+BQ13+BT13+BW13+BZ13+CC13)/SUM(AL13+AO13+AR13+AU13+AX13+BA13)</f>
        <v>1.02714177562253</v>
      </c>
      <c r="EX13" s="160" t="n">
        <v>2560</v>
      </c>
      <c r="EY13" s="160" t="n">
        <v>1600</v>
      </c>
      <c r="EZ13" s="160" t="n">
        <v>300</v>
      </c>
      <c r="FA13" s="161" t="n">
        <f aca="false">EX13*EY13*EZ13</f>
        <v>1228800000</v>
      </c>
      <c r="FB13" s="121"/>
      <c r="FC13" s="162" t="n">
        <f aca="false">AB13/$FA13</f>
        <v>0.457415783691406</v>
      </c>
      <c r="FD13" s="162" t="n">
        <f aca="false">AC13/$FA13</f>
        <v>0.338662014973958</v>
      </c>
      <c r="FE13" s="163" t="n">
        <f aca="false">AD13/$FA13</f>
        <v>0</v>
      </c>
      <c r="FF13" s="163" t="n">
        <f aca="false">AE13/$FA13</f>
        <v>0</v>
      </c>
      <c r="FG13" s="163" t="n">
        <f aca="false">AF13/$FA13</f>
        <v>0</v>
      </c>
      <c r="FH13" s="163" t="n">
        <f aca="false">AG13/$FA13</f>
        <v>0.00573061442057292</v>
      </c>
      <c r="FI13" s="163" t="n">
        <f aca="false">AH13/$FA13</f>
        <v>0.00509085774739583</v>
      </c>
      <c r="FJ13" s="163" t="n">
        <f aca="false">AI13/$FA13</f>
        <v>0.00122125162760417</v>
      </c>
      <c r="FK13" s="163" t="n">
        <f aca="false">AJ13/$FA13</f>
        <v>0.001066064453125</v>
      </c>
      <c r="FL13" s="163" t="n">
        <f aca="false">AK13/$FA13</f>
        <v>0.00146176595052083</v>
      </c>
      <c r="FM13" s="163" t="n">
        <f aca="false">AL13/$FA13</f>
        <v>0</v>
      </c>
      <c r="FN13" s="163" t="n">
        <f aca="false">AM13/$FA13</f>
        <v>0.000388379720052083</v>
      </c>
      <c r="FO13" s="163" t="n">
        <f aca="false">AN13/$FA13</f>
        <v>0.000432470703125</v>
      </c>
      <c r="FP13" s="163" t="n">
        <f aca="false">AO13/$FA13</f>
        <v>0</v>
      </c>
      <c r="FQ13" s="163" t="n">
        <f aca="false">AP13/$FA13</f>
        <v>0.000414866536458333</v>
      </c>
      <c r="FR13" s="163" t="n">
        <f aca="false">AQ13/$FA13</f>
        <v>0.000714111328125</v>
      </c>
      <c r="FS13" s="163" t="n">
        <f aca="false">AR13/$FA13</f>
        <v>0</v>
      </c>
      <c r="FT13" s="163" t="n">
        <f aca="false">AS13/$FA13</f>
        <v>0.000387132975260417</v>
      </c>
      <c r="FU13" s="163" t="n">
        <f aca="false">AT13/$FA13</f>
        <v>0.00051257080078125</v>
      </c>
      <c r="FV13" s="163" t="n">
        <f aca="false">AU13/$FA13</f>
        <v>0</v>
      </c>
      <c r="FW13" s="163" t="n">
        <f aca="false">AV13/$FA13</f>
        <v>5.47810872395833E-005</v>
      </c>
      <c r="FX13" s="163" t="n">
        <f aca="false">AW13/$FA13</f>
        <v>0</v>
      </c>
      <c r="FY13" s="163" t="n">
        <f aca="false">AX13/$FA13</f>
        <v>5.47810872395833E-005</v>
      </c>
      <c r="FZ13" s="163" t="n">
        <f aca="false">AY13/$FA13</f>
        <v>2.47648111979167E-005</v>
      </c>
      <c r="GA13" s="163" t="n">
        <f aca="false">AZ13/$FA13</f>
        <v>0</v>
      </c>
      <c r="GB13" s="163" t="n">
        <f aca="false">BA13/$FA13</f>
        <v>2.47648111979167E-005</v>
      </c>
      <c r="GC13" s="163" t="n">
        <f aca="false">SUM(FK13,FN13,FQ13,FT13,FW13,FZ13)</f>
        <v>0.00233598958333333</v>
      </c>
      <c r="GD13" s="163" t="n">
        <f aca="false">SUM(FL13,FO13,FR13,FU13,FX13,GA13)</f>
        <v>0.00312091878255208</v>
      </c>
      <c r="GE13" s="163" t="n">
        <f aca="false">SUM(FM13,FP13,FS13,FV13,FY13,GB13)</f>
        <v>7.95458984375E-005</v>
      </c>
      <c r="GF13" s="121"/>
      <c r="GG13" s="162" t="n">
        <f aca="false">BD13/$FA13</f>
        <v>0.453910873209635</v>
      </c>
      <c r="GH13" s="162" t="n">
        <f aca="false">BE13/$FA13</f>
        <v>0.342172644856771</v>
      </c>
      <c r="GI13" s="162" t="n">
        <f aca="false">BF13/$FA13</f>
        <v>0</v>
      </c>
      <c r="GJ13" s="162" t="n">
        <f aca="false">BG13/$FA13</f>
        <v>0</v>
      </c>
      <c r="GK13" s="162" t="n">
        <f aca="false">BH13/$FA13</f>
        <v>0</v>
      </c>
      <c r="GL13" s="162" t="n">
        <f aca="false">BI13/$FA13</f>
        <v>0.005971240234375</v>
      </c>
      <c r="GM13" s="162" t="n">
        <f aca="false">BJ13/$FA13</f>
        <v>0.00163404052734375</v>
      </c>
      <c r="GN13" s="162" t="n">
        <f aca="false">BK13/$FA13</f>
        <v>0.00468306640625</v>
      </c>
      <c r="GO13" s="162" t="n">
        <f aca="false">BL13/$FA13</f>
        <v>0.00107330810546875</v>
      </c>
      <c r="GP13" s="162" t="n">
        <f aca="false">BM13/$FA13</f>
        <v>0.00147111083984375</v>
      </c>
      <c r="GQ13" s="162" t="n">
        <f aca="false">BN13/$FA13</f>
        <v>0</v>
      </c>
      <c r="GR13" s="162" t="n">
        <f aca="false">BO13/$FA13</f>
        <v>0.000393414713541667</v>
      </c>
      <c r="GS13" s="162" t="n">
        <f aca="false">BP13/$FA13</f>
        <v>0.00043906005859375</v>
      </c>
      <c r="GT13" s="162" t="n">
        <f aca="false">BQ13/$FA13</f>
        <v>0</v>
      </c>
      <c r="GU13" s="162" t="n">
        <f aca="false">BR13/$FA13</f>
        <v>0.000405327962239583</v>
      </c>
      <c r="GV13" s="162" t="n">
        <f aca="false">BS13/$FA13</f>
        <v>0.000714111328125</v>
      </c>
      <c r="GW13" s="162" t="n">
        <f aca="false">BT13/$FA13</f>
        <v>0</v>
      </c>
      <c r="GX13" s="162" t="n">
        <f aca="false">BU13/$FA13</f>
        <v>0.00039390625</v>
      </c>
      <c r="GY13" s="162" t="n">
        <f aca="false">BV13/$FA13</f>
        <v>0.000527754720052083</v>
      </c>
      <c r="GZ13" s="162" t="n">
        <f aca="false">BW13/$FA13</f>
        <v>0</v>
      </c>
      <c r="HA13" s="162" t="n">
        <f aca="false">BX13/$FA13</f>
        <v>5.63273111979167E-005</v>
      </c>
      <c r="HB13" s="162" t="n">
        <f aca="false">BY13/$FA13</f>
        <v>0</v>
      </c>
      <c r="HC13" s="162" t="n">
        <f aca="false">BZ13/$FA13</f>
        <v>5.63273111979167E-005</v>
      </c>
      <c r="HD13" s="162" t="n">
        <f aca="false">CA13/$FA13</f>
        <v>2.53776041666667E-005</v>
      </c>
      <c r="HE13" s="162" t="n">
        <f aca="false">CB13/$FA13</f>
        <v>0</v>
      </c>
      <c r="HF13" s="162" t="n">
        <f aca="false">CC13/$FA13</f>
        <v>2.53776041666667E-005</v>
      </c>
      <c r="HG13" s="163" t="n">
        <f aca="false">SUM(GO13,GR13,GU13,GX13,HA13,HD13)</f>
        <v>0.00234766194661458</v>
      </c>
      <c r="HH13" s="163" t="n">
        <f aca="false">SUM(GP13,GS13,GV13,GY13,HB13,HE13)</f>
        <v>0.00315203694661458</v>
      </c>
      <c r="HI13" s="163" t="n">
        <f aca="false">SUM(GQ13,GT13,GW13,GZ13,HC13,HF13)</f>
        <v>8.17049153645833E-005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90808.9664</v>
      </c>
      <c r="E14" s="177" t="n">
        <v>30.7425</v>
      </c>
      <c r="F14" s="177" t="n">
        <v>37.3609</v>
      </c>
      <c r="G14" s="177" t="n">
        <v>34.9541</v>
      </c>
      <c r="H14" s="177" t="n">
        <v>10494.294</v>
      </c>
      <c r="I14" s="177" t="n">
        <v>140.634</v>
      </c>
      <c r="J14" s="178" t="n">
        <f aca="false">H14/3600</f>
        <v>2.91508166666667</v>
      </c>
      <c r="L14" s="176" t="n">
        <v>90911.9392</v>
      </c>
      <c r="M14" s="177" t="n">
        <v>30.7435</v>
      </c>
      <c r="N14" s="177" t="n">
        <v>37.3657</v>
      </c>
      <c r="O14" s="177" t="n">
        <v>34.9535</v>
      </c>
      <c r="P14" s="177" t="n">
        <v>10504.418</v>
      </c>
      <c r="Q14" s="177" t="n">
        <v>140.649</v>
      </c>
      <c r="R14" s="179" t="n">
        <f aca="false">P14/3600</f>
        <v>2.91789388888889</v>
      </c>
      <c r="S14" s="149"/>
      <c r="T14" s="54"/>
      <c r="U14" s="180"/>
      <c r="V14" s="180"/>
      <c r="W14" s="54"/>
      <c r="X14" s="180"/>
      <c r="Y14" s="181"/>
      <c r="AA14" s="108"/>
      <c r="AB14" s="169" t="n">
        <v>344821001</v>
      </c>
      <c r="AC14" s="170" t="n">
        <v>174645323</v>
      </c>
      <c r="AD14" s="170" t="n">
        <v>0</v>
      </c>
      <c r="AE14" s="170" t="n">
        <v>0</v>
      </c>
      <c r="AF14" s="170" t="n">
        <v>0</v>
      </c>
      <c r="AG14" s="170" t="n">
        <v>9293106</v>
      </c>
      <c r="AH14" s="170" t="n">
        <v>8275393</v>
      </c>
      <c r="AI14" s="170" t="n">
        <v>2003907</v>
      </c>
      <c r="AJ14" s="170" t="n">
        <v>568042</v>
      </c>
      <c r="AK14" s="170" t="n">
        <v>875323</v>
      </c>
      <c r="AL14" s="170" t="n">
        <v>0</v>
      </c>
      <c r="AM14" s="170" t="n">
        <v>249917</v>
      </c>
      <c r="AN14" s="170" t="n">
        <v>343056</v>
      </c>
      <c r="AO14" s="170" t="n">
        <v>0</v>
      </c>
      <c r="AP14" s="170" t="n">
        <v>286302</v>
      </c>
      <c r="AQ14" s="170" t="n">
        <v>877500</v>
      </c>
      <c r="AR14" s="170" t="n">
        <v>0</v>
      </c>
      <c r="AS14" s="170" t="n">
        <v>353807</v>
      </c>
      <c r="AT14" s="170" t="n">
        <v>763968</v>
      </c>
      <c r="AU14" s="170" t="n">
        <v>0</v>
      </c>
      <c r="AV14" s="170" t="n">
        <v>23610</v>
      </c>
      <c r="AW14" s="170" t="n">
        <v>0</v>
      </c>
      <c r="AX14" s="170" t="n">
        <v>23610</v>
      </c>
      <c r="AY14" s="170" t="n">
        <v>9284</v>
      </c>
      <c r="AZ14" s="170" t="n">
        <v>0</v>
      </c>
      <c r="BA14" s="171" t="n">
        <v>9284</v>
      </c>
      <c r="BB14" s="132"/>
      <c r="BC14" s="113"/>
      <c r="BD14" s="172" t="n">
        <v>339059900</v>
      </c>
      <c r="BE14" s="50" t="n">
        <v>180527041</v>
      </c>
      <c r="BF14" s="50" t="n">
        <v>0</v>
      </c>
      <c r="BG14" s="50" t="n">
        <v>0</v>
      </c>
      <c r="BH14" s="50" t="n">
        <v>0</v>
      </c>
      <c r="BI14" s="50" t="n">
        <v>9631265</v>
      </c>
      <c r="BJ14" s="50" t="n">
        <v>2574231</v>
      </c>
      <c r="BK14" s="50" t="n">
        <v>7659890</v>
      </c>
      <c r="BL14" s="50" t="n">
        <v>570625</v>
      </c>
      <c r="BM14" s="50" t="n">
        <v>879329</v>
      </c>
      <c r="BN14" s="50" t="n">
        <v>0</v>
      </c>
      <c r="BO14" s="50" t="n">
        <v>255896</v>
      </c>
      <c r="BP14" s="50" t="n">
        <v>364777</v>
      </c>
      <c r="BQ14" s="50" t="n">
        <v>0</v>
      </c>
      <c r="BR14" s="50" t="n">
        <v>291263</v>
      </c>
      <c r="BS14" s="50" t="n">
        <v>877500</v>
      </c>
      <c r="BT14" s="50" t="n">
        <v>0</v>
      </c>
      <c r="BU14" s="50" t="n">
        <v>349021</v>
      </c>
      <c r="BV14" s="50" t="n">
        <v>761544</v>
      </c>
      <c r="BW14" s="50" t="n">
        <v>0</v>
      </c>
      <c r="BX14" s="50" t="n">
        <v>23800</v>
      </c>
      <c r="BY14" s="50" t="n">
        <v>0</v>
      </c>
      <c r="BZ14" s="50" t="n">
        <v>23800</v>
      </c>
      <c r="CA14" s="50" t="n">
        <v>9403</v>
      </c>
      <c r="CB14" s="50" t="n">
        <v>0</v>
      </c>
      <c r="CC14" s="173" t="n">
        <v>9403</v>
      </c>
      <c r="CF14" s="174" t="n">
        <f aca="false">AE14/$AB14</f>
        <v>0</v>
      </c>
      <c r="CG14" s="142" t="n">
        <f aca="false">AF14/$AC14</f>
        <v>0</v>
      </c>
      <c r="CH14" s="142" t="n">
        <f aca="false">AH14/$AB14</f>
        <v>0.0239990980131747</v>
      </c>
      <c r="CI14" s="142" t="n">
        <f aca="false">AI14/$AC14</f>
        <v>0.0114741521019718</v>
      </c>
      <c r="CJ14" s="142" t="n">
        <f aca="false">AK14/$AB14</f>
        <v>0.00253848517770529</v>
      </c>
      <c r="CK14" s="142" t="n">
        <f aca="false">AL14/$AC14</f>
        <v>0</v>
      </c>
      <c r="CL14" s="142" t="n">
        <f aca="false">AN14/$AB14</f>
        <v>0.000994881399349572</v>
      </c>
      <c r="CM14" s="142" t="n">
        <f aca="false">AO14/$AC14</f>
        <v>0</v>
      </c>
      <c r="CN14" s="142" t="n">
        <f aca="false">AQ14/$AB14</f>
        <v>0.00254479859827331</v>
      </c>
      <c r="CO14" s="142" t="n">
        <f aca="false">AR14/$AC14</f>
        <v>0</v>
      </c>
      <c r="CP14" s="142" t="n">
        <f aca="false">AT14/$AB14</f>
        <v>0.00221554951057056</v>
      </c>
      <c r="CQ14" s="142" t="n">
        <f aca="false">AU14/$AC14</f>
        <v>0</v>
      </c>
      <c r="CR14" s="142" t="n">
        <f aca="false">AW14/$AB14</f>
        <v>0</v>
      </c>
      <c r="CS14" s="142" t="n">
        <f aca="false">AX14/$AC14</f>
        <v>0.000135188275268041</v>
      </c>
      <c r="CT14" s="142" t="n">
        <f aca="false">AZ14/$AB14</f>
        <v>0</v>
      </c>
      <c r="CU14" s="144" t="n">
        <f aca="false">BA14/$AC14</f>
        <v>5.31591676234009E-005</v>
      </c>
      <c r="CV14" s="142" t="n">
        <f aca="false">CJ14+CL14+CN14+CP14+CR14+CT14</f>
        <v>0.00829371468589873</v>
      </c>
      <c r="CW14" s="175" t="n">
        <f aca="false">CK14+CM14+CO14+CQ14+CS14+CU14</f>
        <v>0.000188347442891442</v>
      </c>
      <c r="CX14" s="121"/>
      <c r="CY14" s="121"/>
      <c r="CZ14" s="174" t="n">
        <f aca="false">BG14/$BD14</f>
        <v>0</v>
      </c>
      <c r="DA14" s="142" t="n">
        <f aca="false">BH14/$BE14</f>
        <v>0</v>
      </c>
      <c r="DB14" s="142" t="n">
        <f aca="false">BJ14/$BD14</f>
        <v>0.00759226024664079</v>
      </c>
      <c r="DC14" s="142" t="n">
        <f aca="false">BK14/$BE14</f>
        <v>0.0424307070983344</v>
      </c>
      <c r="DD14" s="142" t="n">
        <f aca="false">BM14/$BD14</f>
        <v>0.00259343260586109</v>
      </c>
      <c r="DE14" s="142" t="n">
        <f aca="false">BN14/$BE14</f>
        <v>0</v>
      </c>
      <c r="DF14" s="142" t="n">
        <f aca="false">BP14/$BD14</f>
        <v>0.00107584824982252</v>
      </c>
      <c r="DG14" s="142" t="n">
        <f aca="false">BQ14/$BE14</f>
        <v>0</v>
      </c>
      <c r="DH14" s="142" t="n">
        <f aca="false">BS14/$BD14</f>
        <v>0.00258803827878201</v>
      </c>
      <c r="DI14" s="142" t="n">
        <f aca="false">BT14/$BE14</f>
        <v>0</v>
      </c>
      <c r="DJ14" s="142" t="n">
        <f aca="false">BV14/$BD14</f>
        <v>0.00224604561022993</v>
      </c>
      <c r="DK14" s="142" t="n">
        <f aca="false">BW14/$BE14</f>
        <v>0</v>
      </c>
      <c r="DL14" s="142" t="n">
        <f aca="false">BY14/$BD14</f>
        <v>0</v>
      </c>
      <c r="DM14" s="142" t="n">
        <f aca="false">BZ14/$BE14</f>
        <v>0.000131836205081321</v>
      </c>
      <c r="DN14" s="142" t="n">
        <f aca="false">CB14/$BD14</f>
        <v>0</v>
      </c>
      <c r="DO14" s="142" t="n">
        <f aca="false">CC14/$BE14</f>
        <v>5.20863796798176E-005</v>
      </c>
      <c r="DP14" s="142" t="n">
        <f aca="false">DD14+DF14+DH14+DJ14+DL14+DN14</f>
        <v>0.00850336474469556</v>
      </c>
      <c r="DQ14" s="175" t="n">
        <f aca="false">DE14+DG14+DI14+DK14+DM14+DO14</f>
        <v>0.000183922584761138</v>
      </c>
      <c r="DR14" s="121"/>
      <c r="DS14" s="121"/>
      <c r="DT14" s="142" t="n">
        <f aca="false">BD14/AB14</f>
        <v>0.983292488034973</v>
      </c>
      <c r="DU14" s="142" t="n">
        <f aca="false">BE14/AC14</f>
        <v>1.03367807336014</v>
      </c>
      <c r="DV14" s="142" t="e">
        <f aca="false">BF14/AD14</f>
        <v>#DIV/0!</v>
      </c>
      <c r="DW14" s="142" t="e">
        <f aca="false">BG14/AE14</f>
        <v>#DIV/0!</v>
      </c>
      <c r="DX14" s="142" t="e">
        <f aca="false">BH14/AF14</f>
        <v>#DIV/0!</v>
      </c>
      <c r="DY14" s="142" t="n">
        <f aca="false">BI14/AG14</f>
        <v>1.03638815698433</v>
      </c>
      <c r="DZ14" s="142" t="n">
        <f aca="false">BJ14/AH14</f>
        <v>0.311070543719193</v>
      </c>
      <c r="EA14" s="142" t="n">
        <f aca="false">BK14/AI14</f>
        <v>3.82247778963794</v>
      </c>
      <c r="EB14" s="142" t="n">
        <f aca="false">BL14/AJ14</f>
        <v>1.00454719897472</v>
      </c>
      <c r="EC14" s="142" t="n">
        <f aca="false">BM14/AK14</f>
        <v>1.00457659629645</v>
      </c>
      <c r="ED14" s="142" t="e">
        <f aca="false">BN14/AL14</f>
        <v>#DIV/0!</v>
      </c>
      <c r="EE14" s="142" t="n">
        <f aca="false">BO14/AM14</f>
        <v>1.02392394274899</v>
      </c>
      <c r="EF14" s="142" t="n">
        <f aca="false">BP14/AN14</f>
        <v>1.06331619327457</v>
      </c>
      <c r="EG14" s="142" t="e">
        <f aca="false">BQ14/AO14</f>
        <v>#DIV/0!</v>
      </c>
      <c r="EH14" s="142" t="n">
        <f aca="false">BR14/AP14</f>
        <v>1.01732785659898</v>
      </c>
      <c r="EI14" s="142" t="n">
        <f aca="false">BS14/AQ14</f>
        <v>1</v>
      </c>
      <c r="EJ14" s="142" t="e">
        <f aca="false">BT14/AR14</f>
        <v>#DIV/0!</v>
      </c>
      <c r="EK14" s="142" t="n">
        <f aca="false">BU14/AS14</f>
        <v>0.986472851017645</v>
      </c>
      <c r="EL14" s="142" t="n">
        <f aca="false">BV14/AT14</f>
        <v>0.99682709223423</v>
      </c>
      <c r="EM14" s="142" t="e">
        <f aca="false">BW14/AU14</f>
        <v>#DIV/0!</v>
      </c>
      <c r="EN14" s="142" t="n">
        <f aca="false">BX14/AV14</f>
        <v>1.00804743752647</v>
      </c>
      <c r="EO14" s="142" t="e">
        <f aca="false">BY14/AW14</f>
        <v>#DIV/0!</v>
      </c>
      <c r="EP14" s="142" t="n">
        <f aca="false">BZ14/AX14</f>
        <v>1.00804743752647</v>
      </c>
      <c r="EQ14" s="142" t="n">
        <f aca="false">CA14/AY14</f>
        <v>1.01281775096941</v>
      </c>
      <c r="ER14" s="142" t="e">
        <f aca="false">CB14/AZ14</f>
        <v>#DIV/0!</v>
      </c>
      <c r="ES14" s="144" t="n">
        <f aca="false">CC14/BA14</f>
        <v>1.01281775096941</v>
      </c>
      <c r="ET14" s="142" t="n">
        <f aca="false">SUM(BL14+BO14+BR14+BU14+BX14+CA14)/SUM(AJ14+AM14+AP14+AS14+AV14+AY14)</f>
        <v>1.00606722371194</v>
      </c>
      <c r="EU14" s="142" t="n">
        <f aca="false">SUM(BM14+BP14+BS14+BV14+BY14+CB14)/SUM(AK14+AN14+AQ14+AT14+AW14+AZ14)</f>
        <v>1.00814833800549</v>
      </c>
      <c r="EV14" s="142" t="n">
        <f aca="false">SUM(BN14+BQ14+BT14+BW14+BZ14+CC14)/SUM(AL14+AO14+AR14+AU14+AX14+BA14)</f>
        <v>1.00939381042135</v>
      </c>
      <c r="EX14" s="160" t="n">
        <v>2560</v>
      </c>
      <c r="EY14" s="160" t="n">
        <v>1600</v>
      </c>
      <c r="EZ14" s="160" t="n">
        <v>300</v>
      </c>
      <c r="FA14" s="161" t="n">
        <f aca="false">EX14*EY14*EZ14</f>
        <v>1228800000</v>
      </c>
      <c r="FB14" s="121"/>
      <c r="FC14" s="162" t="n">
        <f aca="false">AB14/$FA14</f>
        <v>0.280616048990885</v>
      </c>
      <c r="FD14" s="162" t="n">
        <f aca="false">AC14/$FA14</f>
        <v>0.142126727701823</v>
      </c>
      <c r="FE14" s="163" t="n">
        <f aca="false">AD14/$FA14</f>
        <v>0</v>
      </c>
      <c r="FF14" s="163" t="n">
        <f aca="false">AE14/$FA14</f>
        <v>0</v>
      </c>
      <c r="FG14" s="163" t="n">
        <f aca="false">AF14/$FA14</f>
        <v>0</v>
      </c>
      <c r="FH14" s="163" t="n">
        <f aca="false">AG14/$FA14</f>
        <v>0.0075627490234375</v>
      </c>
      <c r="FI14" s="163" t="n">
        <f aca="false">AH14/$FA14</f>
        <v>0.00673453206380208</v>
      </c>
      <c r="FJ14" s="163" t="n">
        <f aca="false">AI14/$FA14</f>
        <v>0.00163078369140625</v>
      </c>
      <c r="FK14" s="163" t="n">
        <f aca="false">AJ14/$FA14</f>
        <v>0.000462273763020833</v>
      </c>
      <c r="FL14" s="163" t="n">
        <f aca="false">AK14/$FA14</f>
        <v>0.000712339680989583</v>
      </c>
      <c r="FM14" s="163" t="n">
        <f aca="false">AL14/$FA14</f>
        <v>0</v>
      </c>
      <c r="FN14" s="163" t="n">
        <f aca="false">AM14/$FA14</f>
        <v>0.000203382975260417</v>
      </c>
      <c r="FO14" s="163" t="n">
        <f aca="false">AN14/$FA14</f>
        <v>0.0002791796875</v>
      </c>
      <c r="FP14" s="163" t="n">
        <f aca="false">AO14/$FA14</f>
        <v>0</v>
      </c>
      <c r="FQ14" s="163" t="n">
        <f aca="false">AP14/$FA14</f>
        <v>0.0002329931640625</v>
      </c>
      <c r="FR14" s="163" t="n">
        <f aca="false">AQ14/$FA14</f>
        <v>0.000714111328125</v>
      </c>
      <c r="FS14" s="163" t="n">
        <f aca="false">AR14/$FA14</f>
        <v>0</v>
      </c>
      <c r="FT14" s="163" t="n">
        <f aca="false">AS14/$FA14</f>
        <v>0.000287928873697917</v>
      </c>
      <c r="FU14" s="163" t="n">
        <f aca="false">AT14/$FA14</f>
        <v>0.00062171875</v>
      </c>
      <c r="FV14" s="163" t="n">
        <f aca="false">AU14/$FA14</f>
        <v>0</v>
      </c>
      <c r="FW14" s="163" t="n">
        <f aca="false">AV14/$FA14</f>
        <v>1.92138671875E-005</v>
      </c>
      <c r="FX14" s="163" t="n">
        <f aca="false">AW14/$FA14</f>
        <v>0</v>
      </c>
      <c r="FY14" s="163" t="n">
        <f aca="false">AX14/$FA14</f>
        <v>1.92138671875E-005</v>
      </c>
      <c r="FZ14" s="163" t="n">
        <f aca="false">AY14/$FA14</f>
        <v>7.55533854166667E-006</v>
      </c>
      <c r="GA14" s="163" t="n">
        <f aca="false">AZ14/$FA14</f>
        <v>0</v>
      </c>
      <c r="GB14" s="163" t="n">
        <f aca="false">BA14/$FA14</f>
        <v>7.55533854166667E-006</v>
      </c>
      <c r="GC14" s="163" t="n">
        <f aca="false">SUM(FK14,FN14,FQ14,FT14,FW14,FZ14)</f>
        <v>0.00121334798177083</v>
      </c>
      <c r="GD14" s="163" t="n">
        <f aca="false">SUM(FL14,FO14,FR14,FU14,FX14,GA14)</f>
        <v>0.00232734944661458</v>
      </c>
      <c r="GE14" s="163" t="n">
        <f aca="false">SUM(FM14,FP14,FS14,FV14,FY14,GB14)</f>
        <v>2.67692057291667E-005</v>
      </c>
      <c r="GF14" s="121"/>
      <c r="GG14" s="162" t="n">
        <f aca="false">BD14/$FA14</f>
        <v>0.275927652994792</v>
      </c>
      <c r="GH14" s="162" t="n">
        <f aca="false">BE14/$FA14</f>
        <v>0.146913282063802</v>
      </c>
      <c r="GI14" s="162" t="n">
        <f aca="false">BF14/$FA14</f>
        <v>0</v>
      </c>
      <c r="GJ14" s="162" t="n">
        <f aca="false">BG14/$FA14</f>
        <v>0</v>
      </c>
      <c r="GK14" s="162" t="n">
        <f aca="false">BH14/$FA14</f>
        <v>0</v>
      </c>
      <c r="GL14" s="162" t="n">
        <f aca="false">BI14/$FA14</f>
        <v>0.00783794352213542</v>
      </c>
      <c r="GM14" s="162" t="n">
        <f aca="false">BJ14/$FA14</f>
        <v>0.00209491455078125</v>
      </c>
      <c r="GN14" s="162" t="n">
        <f aca="false">BK14/$FA14</f>
        <v>0.00623363444010417</v>
      </c>
      <c r="GO14" s="162" t="n">
        <f aca="false">BL14/$FA14</f>
        <v>0.000464375813802083</v>
      </c>
      <c r="GP14" s="162" t="n">
        <f aca="false">BM14/$FA14</f>
        <v>0.000715599772135417</v>
      </c>
      <c r="GQ14" s="162" t="n">
        <f aca="false">BN14/$FA14</f>
        <v>0</v>
      </c>
      <c r="GR14" s="162" t="n">
        <f aca="false">BO14/$FA14</f>
        <v>0.000208248697916667</v>
      </c>
      <c r="GS14" s="162" t="n">
        <f aca="false">BP14/$FA14</f>
        <v>0.000296856282552083</v>
      </c>
      <c r="GT14" s="162" t="n">
        <f aca="false">BQ14/$FA14</f>
        <v>0</v>
      </c>
      <c r="GU14" s="162" t="n">
        <f aca="false">BR14/$FA14</f>
        <v>0.000237030436197917</v>
      </c>
      <c r="GV14" s="162" t="n">
        <f aca="false">BS14/$FA14</f>
        <v>0.000714111328125</v>
      </c>
      <c r="GW14" s="162" t="n">
        <f aca="false">BT14/$FA14</f>
        <v>0</v>
      </c>
      <c r="GX14" s="162" t="n">
        <f aca="false">BU14/$FA14</f>
        <v>0.000284034016927083</v>
      </c>
      <c r="GY14" s="162" t="n">
        <f aca="false">BV14/$FA14</f>
        <v>0.00061974609375</v>
      </c>
      <c r="GZ14" s="162" t="n">
        <f aca="false">BW14/$FA14</f>
        <v>0</v>
      </c>
      <c r="HA14" s="162" t="n">
        <f aca="false">BX14/$FA14</f>
        <v>1.93684895833333E-005</v>
      </c>
      <c r="HB14" s="162" t="n">
        <f aca="false">BY14/$FA14</f>
        <v>0</v>
      </c>
      <c r="HC14" s="162" t="n">
        <f aca="false">BZ14/$FA14</f>
        <v>1.93684895833333E-005</v>
      </c>
      <c r="HD14" s="162" t="n">
        <f aca="false">CA14/$FA14</f>
        <v>7.65218098958333E-006</v>
      </c>
      <c r="HE14" s="162" t="n">
        <f aca="false">CB14/$FA14</f>
        <v>0</v>
      </c>
      <c r="HF14" s="162" t="n">
        <f aca="false">CC14/$FA14</f>
        <v>7.65218098958333E-006</v>
      </c>
      <c r="HG14" s="163" t="n">
        <f aca="false">SUM(GO14,GR14,GU14,GX14,HA14,HD14)</f>
        <v>0.00122070963541667</v>
      </c>
      <c r="HH14" s="163" t="n">
        <f aca="false">SUM(GP14,GS14,GV14,GY14,HB14,HE14)</f>
        <v>0.0023463134765625</v>
      </c>
      <c r="HI14" s="163" t="n">
        <f aca="false">SUM(GQ14,GT14,GW14,GZ14,HC14,HF14)</f>
        <v>2.70206705729167E-005</v>
      </c>
    </row>
    <row r="15" customFormat="false" ht="12" hidden="false" customHeight="false" outlineLevel="0" collapsed="false">
      <c r="A15" s="183"/>
      <c r="B15" s="184" t="s">
        <v>107</v>
      </c>
      <c r="C15" s="184" t="n">
        <v>22</v>
      </c>
      <c r="D15" s="145" t="n">
        <v>102025.48</v>
      </c>
      <c r="E15" s="146" t="n">
        <v>43.762</v>
      </c>
      <c r="F15" s="146" t="n">
        <v>47.2617</v>
      </c>
      <c r="G15" s="146" t="n">
        <v>46.8394</v>
      </c>
      <c r="H15" s="146" t="n">
        <v>12528.834</v>
      </c>
      <c r="I15" s="146" t="n">
        <v>251.659</v>
      </c>
      <c r="J15" s="147" t="n">
        <f aca="false">H15/3600</f>
        <v>3.48023166666667</v>
      </c>
      <c r="L15" s="145" t="n">
        <v>102028.0688</v>
      </c>
      <c r="M15" s="146" t="n">
        <v>43.7604</v>
      </c>
      <c r="N15" s="146" t="n">
        <v>47.264</v>
      </c>
      <c r="O15" s="146" t="n">
        <v>46.8417</v>
      </c>
      <c r="P15" s="146" t="n">
        <v>10887.898</v>
      </c>
      <c r="Q15" s="146" t="n">
        <v>131.679</v>
      </c>
      <c r="R15" s="148" t="n">
        <f aca="false">P15/3600</f>
        <v>3.02441611111111</v>
      </c>
      <c r="S15" s="149"/>
      <c r="T15" s="62" t="e">
        <f aca="false">bdrate($D15:$D18,E15:E18,$L15:$L18,M15:M18)</f>
        <v>#VALUE!</v>
      </c>
      <c r="U15" s="63" t="e">
        <f aca="false">bdrate($D15:$D18,F15:F18,$L15:$L18,N15:N18)</f>
        <v>#VALUE!</v>
      </c>
      <c r="V15" s="63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  <c r="AA15" s="108"/>
      <c r="AB15" s="169" t="n">
        <v>355366363</v>
      </c>
      <c r="AC15" s="170" t="n">
        <v>246412210</v>
      </c>
      <c r="AD15" s="170" t="n">
        <v>0</v>
      </c>
      <c r="AE15" s="170" t="n">
        <v>0</v>
      </c>
      <c r="AF15" s="170" t="n">
        <v>0</v>
      </c>
      <c r="AG15" s="170" t="n">
        <v>3775121</v>
      </c>
      <c r="AH15" s="170" t="n">
        <v>3130695</v>
      </c>
      <c r="AI15" s="170" t="n">
        <v>886155</v>
      </c>
      <c r="AJ15" s="170" t="n">
        <v>560948</v>
      </c>
      <c r="AK15" s="170" t="n">
        <v>620487</v>
      </c>
      <c r="AL15" s="170" t="n">
        <v>0</v>
      </c>
      <c r="AM15" s="170" t="n">
        <v>283405</v>
      </c>
      <c r="AN15" s="170" t="n">
        <v>322317</v>
      </c>
      <c r="AO15" s="170" t="n">
        <v>0</v>
      </c>
      <c r="AP15" s="170" t="n">
        <v>356021</v>
      </c>
      <c r="AQ15" s="170" t="n">
        <v>877500</v>
      </c>
      <c r="AR15" s="170" t="n">
        <v>0</v>
      </c>
      <c r="AS15" s="170" t="n">
        <v>294444</v>
      </c>
      <c r="AT15" s="170" t="n">
        <v>630760</v>
      </c>
      <c r="AU15" s="170" t="n">
        <v>0</v>
      </c>
      <c r="AV15" s="170" t="n">
        <v>46060</v>
      </c>
      <c r="AW15" s="170" t="n">
        <v>0</v>
      </c>
      <c r="AX15" s="170" t="n">
        <v>46060</v>
      </c>
      <c r="AY15" s="170" t="n">
        <v>16293</v>
      </c>
      <c r="AZ15" s="170" t="n">
        <v>0</v>
      </c>
      <c r="BA15" s="171" t="n">
        <v>16293</v>
      </c>
      <c r="BB15" s="132"/>
      <c r="BC15" s="113"/>
      <c r="BD15" s="172" t="n">
        <v>353544812</v>
      </c>
      <c r="BE15" s="50" t="n">
        <v>247936076</v>
      </c>
      <c r="BF15" s="50" t="n">
        <v>0</v>
      </c>
      <c r="BG15" s="50" t="n">
        <v>0</v>
      </c>
      <c r="BH15" s="50" t="n">
        <v>0</v>
      </c>
      <c r="BI15" s="50" t="n">
        <v>3962383</v>
      </c>
      <c r="BJ15" s="50" t="n">
        <v>1634518</v>
      </c>
      <c r="BK15" s="50" t="n">
        <v>2451338</v>
      </c>
      <c r="BL15" s="50" t="n">
        <v>561494</v>
      </c>
      <c r="BM15" s="50" t="n">
        <v>620952</v>
      </c>
      <c r="BN15" s="50" t="n">
        <v>0</v>
      </c>
      <c r="BO15" s="50" t="n">
        <v>288435</v>
      </c>
      <c r="BP15" s="50" t="n">
        <v>333060</v>
      </c>
      <c r="BQ15" s="50" t="n">
        <v>0</v>
      </c>
      <c r="BR15" s="50" t="n">
        <v>352976</v>
      </c>
      <c r="BS15" s="50" t="n">
        <v>877500</v>
      </c>
      <c r="BT15" s="50" t="n">
        <v>0</v>
      </c>
      <c r="BU15" s="50" t="n">
        <v>290338</v>
      </c>
      <c r="BV15" s="50" t="n">
        <v>635968</v>
      </c>
      <c r="BW15" s="50" t="n">
        <v>0</v>
      </c>
      <c r="BX15" s="50" t="n">
        <v>45590</v>
      </c>
      <c r="BY15" s="50" t="n">
        <v>0</v>
      </c>
      <c r="BZ15" s="50" t="n">
        <v>45590</v>
      </c>
      <c r="CA15" s="50" t="n">
        <v>16329</v>
      </c>
      <c r="CB15" s="50" t="n">
        <v>0</v>
      </c>
      <c r="CC15" s="173" t="n">
        <v>16329</v>
      </c>
      <c r="CF15" s="174" t="n">
        <f aca="false">AE15/$AB15</f>
        <v>0</v>
      </c>
      <c r="CG15" s="142" t="n">
        <f aca="false">AF15/$AC15</f>
        <v>0</v>
      </c>
      <c r="CH15" s="142" t="n">
        <f aca="false">AH15/$AB15</f>
        <v>0.0088097674005235</v>
      </c>
      <c r="CI15" s="142" t="n">
        <f aca="false">AI15/$AC15</f>
        <v>0.00359623007317697</v>
      </c>
      <c r="CJ15" s="142" t="n">
        <f aca="false">AK15/$AB15</f>
        <v>0.00174604876714232</v>
      </c>
      <c r="CK15" s="142" t="n">
        <f aca="false">AL15/$AC15</f>
        <v>0</v>
      </c>
      <c r="CL15" s="142" t="n">
        <f aca="false">AN15/$AB15</f>
        <v>0.000906999180448601</v>
      </c>
      <c r="CM15" s="142" t="n">
        <f aca="false">AO15/$AC15</f>
        <v>0</v>
      </c>
      <c r="CN15" s="142" t="n">
        <f aca="false">AQ15/$AB15</f>
        <v>0.00246928266533769</v>
      </c>
      <c r="CO15" s="142" t="n">
        <f aca="false">AR15/$AC15</f>
        <v>0</v>
      </c>
      <c r="CP15" s="142" t="n">
        <f aca="false">AT15/$AB15</f>
        <v>0.00177495696181014</v>
      </c>
      <c r="CQ15" s="142" t="n">
        <f aca="false">AU15/$AC15</f>
        <v>0</v>
      </c>
      <c r="CR15" s="142" t="n">
        <f aca="false">AW15/$AB15</f>
        <v>0</v>
      </c>
      <c r="CS15" s="142" t="n">
        <f aca="false">AX15/$AC15</f>
        <v>0.000186922555501613</v>
      </c>
      <c r="CT15" s="142" t="n">
        <f aca="false">AZ15/$AB15</f>
        <v>0</v>
      </c>
      <c r="CU15" s="144" t="n">
        <f aca="false">BA15/$AC15</f>
        <v>6.61209117843633E-005</v>
      </c>
      <c r="CV15" s="142" t="n">
        <f aca="false">CJ15+CL15+CN15+CP15+CR15+CT15</f>
        <v>0.00689728757473875</v>
      </c>
      <c r="CW15" s="175" t="n">
        <f aca="false">CK15+CM15+CO15+CQ15+CS15+CU15</f>
        <v>0.000253043467285976</v>
      </c>
      <c r="CX15" s="121"/>
      <c r="CY15" s="121"/>
      <c r="CZ15" s="174" t="n">
        <f aca="false">BG15/$BD15</f>
        <v>0</v>
      </c>
      <c r="DA15" s="142" t="n">
        <f aca="false">BH15/$BE15</f>
        <v>0</v>
      </c>
      <c r="DB15" s="142" t="n">
        <f aca="false">BJ15/$BD15</f>
        <v>0.00462322722472873</v>
      </c>
      <c r="DC15" s="142" t="n">
        <f aca="false">BK15/$BE15</f>
        <v>0.00988697586711827</v>
      </c>
      <c r="DD15" s="142" t="n">
        <f aca="false">BM15/$BD15</f>
        <v>0.00175636009615664</v>
      </c>
      <c r="DE15" s="142" t="n">
        <f aca="false">BN15/$BE15</f>
        <v>0</v>
      </c>
      <c r="DF15" s="142" t="n">
        <f aca="false">BP15/$BD15</f>
        <v>0.000942058796212798</v>
      </c>
      <c r="DG15" s="142" t="n">
        <f aca="false">BQ15/$BE15</f>
        <v>0</v>
      </c>
      <c r="DH15" s="142" t="n">
        <f aca="false">BS15/$BD15</f>
        <v>0.00248200502515081</v>
      </c>
      <c r="DI15" s="142" t="n">
        <f aca="false">BT15/$BE15</f>
        <v>0</v>
      </c>
      <c r="DJ15" s="142" t="n">
        <f aca="false">BV15/$BD15</f>
        <v>0.00179883278841608</v>
      </c>
      <c r="DK15" s="142" t="n">
        <f aca="false">BW15/$BE15</f>
        <v>0</v>
      </c>
      <c r="DL15" s="142" t="n">
        <f aca="false">BY15/$BD15</f>
        <v>0</v>
      </c>
      <c r="DM15" s="142" t="n">
        <f aca="false">BZ15/$BE15</f>
        <v>0.000183878041209299</v>
      </c>
      <c r="DN15" s="142" t="n">
        <f aca="false">CB15/$BD15</f>
        <v>0</v>
      </c>
      <c r="DO15" s="142" t="n">
        <f aca="false">CC15/$BE15</f>
        <v>6.58597178088759E-005</v>
      </c>
      <c r="DP15" s="142" t="n">
        <f aca="false">DD15+DF15+DH15+DJ15+DL15+DN15</f>
        <v>0.00697925670593633</v>
      </c>
      <c r="DQ15" s="175" t="n">
        <f aca="false">DE15+DG15+DI15+DK15+DM15+DO15</f>
        <v>0.000249737759018175</v>
      </c>
      <c r="DR15" s="121"/>
      <c r="DS15" s="121"/>
      <c r="DT15" s="142" t="n">
        <f aca="false">BD15/AB15</f>
        <v>0.994874160332389</v>
      </c>
      <c r="DU15" s="142" t="n">
        <f aca="false">BE15/AC15</f>
        <v>1.00618421465397</v>
      </c>
      <c r="DV15" s="142" t="e">
        <f aca="false">BF15/AD15</f>
        <v>#DIV/0!</v>
      </c>
      <c r="DW15" s="142" t="e">
        <f aca="false">BG15/AE15</f>
        <v>#DIV/0!</v>
      </c>
      <c r="DX15" s="142" t="e">
        <f aca="false">BH15/AF15</f>
        <v>#DIV/0!</v>
      </c>
      <c r="DY15" s="142" t="n">
        <f aca="false">BI15/AG15</f>
        <v>1.04960423785092</v>
      </c>
      <c r="DZ15" s="142" t="n">
        <f aca="false">BJ15/AH15</f>
        <v>0.522094295356143</v>
      </c>
      <c r="EA15" s="142" t="n">
        <f aca="false">BK15/AI15</f>
        <v>2.76626323837252</v>
      </c>
      <c r="EB15" s="142" t="n">
        <f aca="false">BL15/AJ15</f>
        <v>1.00097335225368</v>
      </c>
      <c r="EC15" s="142" t="n">
        <f aca="false">BM15/AK15</f>
        <v>1.00074941134947</v>
      </c>
      <c r="ED15" s="142" t="e">
        <f aca="false">BN15/AL15</f>
        <v>#DIV/0!</v>
      </c>
      <c r="EE15" s="142" t="n">
        <f aca="false">BO15/AM15</f>
        <v>1.01774845186218</v>
      </c>
      <c r="EF15" s="142" t="n">
        <f aca="false">BP15/AN15</f>
        <v>1.0333305410512</v>
      </c>
      <c r="EG15" s="142" t="e">
        <f aca="false">BQ15/AO15</f>
        <v>#DIV/0!</v>
      </c>
      <c r="EH15" s="142" t="n">
        <f aca="false">BR15/AP15</f>
        <v>0.991447133736493</v>
      </c>
      <c r="EI15" s="142" t="n">
        <f aca="false">BS15/AQ15</f>
        <v>1</v>
      </c>
      <c r="EJ15" s="142" t="e">
        <f aca="false">BT15/AR15</f>
        <v>#DIV/0!</v>
      </c>
      <c r="EK15" s="142" t="n">
        <f aca="false">BU15/AS15</f>
        <v>0.986055073290677</v>
      </c>
      <c r="EL15" s="142" t="n">
        <f aca="false">BV15/AT15</f>
        <v>1.0082567061957</v>
      </c>
      <c r="EM15" s="142" t="e">
        <f aca="false">BW15/AU15</f>
        <v>#DIV/0!</v>
      </c>
      <c r="EN15" s="142" t="n">
        <f aca="false">BX15/AV15</f>
        <v>0.989795918367347</v>
      </c>
      <c r="EO15" s="142" t="e">
        <f aca="false">BY15/AW15</f>
        <v>#DIV/0!</v>
      </c>
      <c r="EP15" s="142" t="n">
        <f aca="false">BZ15/AX15</f>
        <v>0.989795918367347</v>
      </c>
      <c r="EQ15" s="142" t="n">
        <f aca="false">CA15/AY15</f>
        <v>1.00220953783834</v>
      </c>
      <c r="ER15" s="142" t="e">
        <f aca="false">CB15/AZ15</f>
        <v>#DIV/0!</v>
      </c>
      <c r="ES15" s="144" t="n">
        <f aca="false">CC15/BA15</f>
        <v>1.00220953783834</v>
      </c>
      <c r="ET15" s="142" t="n">
        <f aca="false">SUM(BL15+BO15+BR15+BU15+BX15+CA15)/SUM(AJ15+AM15+AP15+AS15+AV15+AY15)</f>
        <v>0.998709839831335</v>
      </c>
      <c r="EU15" s="142" t="n">
        <f aca="false">SUM(BM15+BP15+BS15+BV15+BY15+CB15)/SUM(AK15+AN15+AQ15+AT15+AW15+AZ15)</f>
        <v>1.0066974995349</v>
      </c>
      <c r="EV15" s="142" t="n">
        <f aca="false">SUM(BN15+BQ15+BT15+BW15+BZ15+CC15)/SUM(AL15+AO15+AR15+AU15+AX15+BA15)</f>
        <v>0.993039629207897</v>
      </c>
      <c r="EX15" s="160" t="n">
        <v>2560</v>
      </c>
      <c r="EY15" s="160" t="n">
        <v>1600</v>
      </c>
      <c r="EZ15" s="160" t="n">
        <v>300</v>
      </c>
      <c r="FA15" s="161" t="n">
        <f aca="false">EX15*EY15*EZ15</f>
        <v>1228800000</v>
      </c>
      <c r="FB15" s="121"/>
      <c r="FC15" s="162" t="n">
        <f aca="false">AB15/$FA15</f>
        <v>0.28919788655599</v>
      </c>
      <c r="FD15" s="162" t="n">
        <f aca="false">AC15/$FA15</f>
        <v>0.200530769856771</v>
      </c>
      <c r="FE15" s="163" t="n">
        <f aca="false">AD15/$FA15</f>
        <v>0</v>
      </c>
      <c r="FF15" s="163" t="n">
        <f aca="false">AE15/$FA15</f>
        <v>0</v>
      </c>
      <c r="FG15" s="163" t="n">
        <f aca="false">AF15/$FA15</f>
        <v>0</v>
      </c>
      <c r="FH15" s="163" t="n">
        <f aca="false">AG15/$FA15</f>
        <v>0.00307220133463542</v>
      </c>
      <c r="FI15" s="163" t="n">
        <f aca="false">AH15/$FA15</f>
        <v>0.00254776611328125</v>
      </c>
      <c r="FJ15" s="163" t="n">
        <f aca="false">AI15/$FA15</f>
        <v>0.00072115478515625</v>
      </c>
      <c r="FK15" s="163" t="n">
        <f aca="false">AJ15/$FA15</f>
        <v>0.000456500651041667</v>
      </c>
      <c r="FL15" s="163" t="n">
        <f aca="false">AK15/$FA15</f>
        <v>0.00050495361328125</v>
      </c>
      <c r="FM15" s="163" t="n">
        <f aca="false">AL15/$FA15</f>
        <v>0</v>
      </c>
      <c r="FN15" s="163" t="n">
        <f aca="false">AM15/$FA15</f>
        <v>0.000230635579427083</v>
      </c>
      <c r="FO15" s="163" t="n">
        <f aca="false">AN15/$FA15</f>
        <v>0.00026230224609375</v>
      </c>
      <c r="FP15" s="163" t="n">
        <f aca="false">AO15/$FA15</f>
        <v>0</v>
      </c>
      <c r="FQ15" s="163" t="n">
        <f aca="false">AP15/$FA15</f>
        <v>0.000289730631510417</v>
      </c>
      <c r="FR15" s="163" t="n">
        <f aca="false">AQ15/$FA15</f>
        <v>0.000714111328125</v>
      </c>
      <c r="FS15" s="163" t="n">
        <f aca="false">AR15/$FA15</f>
        <v>0</v>
      </c>
      <c r="FT15" s="163" t="n">
        <f aca="false">AS15/$FA15</f>
        <v>0.000239619140625</v>
      </c>
      <c r="FU15" s="163" t="n">
        <f aca="false">AT15/$FA15</f>
        <v>0.000513313802083333</v>
      </c>
      <c r="FV15" s="163" t="n">
        <f aca="false">AU15/$FA15</f>
        <v>0</v>
      </c>
      <c r="FW15" s="163" t="n">
        <f aca="false">AV15/$FA15</f>
        <v>3.74837239583333E-005</v>
      </c>
      <c r="FX15" s="163" t="n">
        <f aca="false">AW15/$FA15</f>
        <v>0</v>
      </c>
      <c r="FY15" s="163" t="n">
        <f aca="false">AX15/$FA15</f>
        <v>3.74837239583333E-005</v>
      </c>
      <c r="FZ15" s="163" t="n">
        <f aca="false">AY15/$FA15</f>
        <v>1.325927734375E-005</v>
      </c>
      <c r="GA15" s="163" t="n">
        <f aca="false">AZ15/$FA15</f>
        <v>0</v>
      </c>
      <c r="GB15" s="163" t="n">
        <f aca="false">BA15/$FA15</f>
        <v>1.325927734375E-005</v>
      </c>
      <c r="GC15" s="163" t="n">
        <f aca="false">SUM(FK15,FN15,FQ15,FT15,FW15,FZ15)</f>
        <v>0.00126722900390625</v>
      </c>
      <c r="GD15" s="163" t="n">
        <f aca="false">SUM(FL15,FO15,FR15,FU15,FX15,GA15)</f>
        <v>0.00199468098958333</v>
      </c>
      <c r="GE15" s="163" t="n">
        <f aca="false">SUM(FM15,FP15,FS15,FV15,FY15,GB15)</f>
        <v>5.07430013020833E-005</v>
      </c>
      <c r="GF15" s="121"/>
      <c r="GG15" s="162" t="n">
        <f aca="false">BD15/$FA15</f>
        <v>0.287715504557292</v>
      </c>
      <c r="GH15" s="162" t="n">
        <f aca="false">BE15/$FA15</f>
        <v>0.201770895182292</v>
      </c>
      <c r="GI15" s="162" t="n">
        <f aca="false">BF15/$FA15</f>
        <v>0</v>
      </c>
      <c r="GJ15" s="162" t="n">
        <f aca="false">BG15/$FA15</f>
        <v>0</v>
      </c>
      <c r="GK15" s="162" t="n">
        <f aca="false">BH15/$FA15</f>
        <v>0</v>
      </c>
      <c r="GL15" s="162" t="n">
        <f aca="false">BI15/$FA15</f>
        <v>0.00322459554036458</v>
      </c>
      <c r="GM15" s="162" t="n">
        <f aca="false">BJ15/$FA15</f>
        <v>0.00133017415364583</v>
      </c>
      <c r="GN15" s="162" t="n">
        <f aca="false">BK15/$FA15</f>
        <v>0.00199490397135417</v>
      </c>
      <c r="GO15" s="162" t="n">
        <f aca="false">BL15/$FA15</f>
        <v>0.000456944986979167</v>
      </c>
      <c r="GP15" s="162" t="n">
        <f aca="false">BM15/$FA15</f>
        <v>0.00050533203125</v>
      </c>
      <c r="GQ15" s="162" t="n">
        <f aca="false">BN15/$FA15</f>
        <v>0</v>
      </c>
      <c r="GR15" s="162" t="n">
        <f aca="false">BO15/$FA15</f>
        <v>0.00023472900390625</v>
      </c>
      <c r="GS15" s="162" t="n">
        <f aca="false">BP15/$FA15</f>
        <v>0.000271044921875</v>
      </c>
      <c r="GT15" s="162" t="n">
        <f aca="false">BQ15/$FA15</f>
        <v>0</v>
      </c>
      <c r="GU15" s="162" t="n">
        <f aca="false">BR15/$FA15</f>
        <v>0.000287252604166667</v>
      </c>
      <c r="GV15" s="162" t="n">
        <f aca="false">BS15/$FA15</f>
        <v>0.000714111328125</v>
      </c>
      <c r="GW15" s="162" t="n">
        <f aca="false">BT15/$FA15</f>
        <v>0</v>
      </c>
      <c r="GX15" s="162" t="n">
        <f aca="false">BU15/$FA15</f>
        <v>0.000236277669270833</v>
      </c>
      <c r="GY15" s="162" t="n">
        <f aca="false">BV15/$FA15</f>
        <v>0.000517552083333333</v>
      </c>
      <c r="GZ15" s="162" t="n">
        <f aca="false">BW15/$FA15</f>
        <v>0</v>
      </c>
      <c r="HA15" s="162" t="n">
        <f aca="false">BX15/$FA15</f>
        <v>3.71012369791667E-005</v>
      </c>
      <c r="HB15" s="162" t="n">
        <f aca="false">BY15/$FA15</f>
        <v>0</v>
      </c>
      <c r="HC15" s="162" t="n">
        <f aca="false">BZ15/$FA15</f>
        <v>3.71012369791667E-005</v>
      </c>
      <c r="HD15" s="162" t="n">
        <f aca="false">CA15/$FA15</f>
        <v>1.328857421875E-005</v>
      </c>
      <c r="HE15" s="162" t="n">
        <f aca="false">CB15/$FA15</f>
        <v>0</v>
      </c>
      <c r="HF15" s="162" t="n">
        <f aca="false">CC15/$FA15</f>
        <v>1.328857421875E-005</v>
      </c>
      <c r="HG15" s="163" t="n">
        <f aca="false">SUM(GO15,GR15,GU15,GX15,HA15,HD15)</f>
        <v>0.00126559407552083</v>
      </c>
      <c r="HH15" s="163" t="n">
        <f aca="false">SUM(GP15,GS15,GV15,GY15,HB15,HE15)</f>
        <v>0.00200804036458333</v>
      </c>
      <c r="HI15" s="163" t="n">
        <f aca="false">SUM(GQ15,GT15,GW15,GZ15,HC15,HF15)</f>
        <v>5.03898111979167E-005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4" t="n">
        <v>49030.416</v>
      </c>
      <c r="E16" s="165" t="n">
        <v>41.4293</v>
      </c>
      <c r="F16" s="165" t="n">
        <v>46.402</v>
      </c>
      <c r="G16" s="165" t="n">
        <v>46.1972</v>
      </c>
      <c r="H16" s="165" t="n">
        <v>9205.607</v>
      </c>
      <c r="I16" s="165" t="n">
        <v>118.856</v>
      </c>
      <c r="J16" s="166" t="n">
        <f aca="false">H16/3600</f>
        <v>2.55711305555556</v>
      </c>
      <c r="L16" s="164" t="n">
        <v>49053.6208</v>
      </c>
      <c r="M16" s="165" t="n">
        <v>41.4281</v>
      </c>
      <c r="N16" s="165" t="n">
        <v>46.4035</v>
      </c>
      <c r="O16" s="165" t="n">
        <v>46.1984</v>
      </c>
      <c r="P16" s="165" t="n">
        <v>9189.086</v>
      </c>
      <c r="Q16" s="165" t="n">
        <v>122.304</v>
      </c>
      <c r="R16" s="167" t="n">
        <f aca="false">P16/3600</f>
        <v>2.55252388888889</v>
      </c>
      <c r="S16" s="149"/>
      <c r="T16" s="52"/>
      <c r="U16" s="100"/>
      <c r="V16" s="100"/>
      <c r="W16" s="52"/>
      <c r="X16" s="100"/>
      <c r="Y16" s="168"/>
      <c r="AA16" s="108"/>
      <c r="AB16" s="169" t="n">
        <v>160970805</v>
      </c>
      <c r="AC16" s="170" t="n">
        <v>122511488</v>
      </c>
      <c r="AD16" s="170" t="n">
        <v>0</v>
      </c>
      <c r="AE16" s="170" t="n">
        <v>0</v>
      </c>
      <c r="AF16" s="170" t="n">
        <v>0</v>
      </c>
      <c r="AG16" s="170" t="n">
        <v>3152571</v>
      </c>
      <c r="AH16" s="170" t="n">
        <v>2558972</v>
      </c>
      <c r="AI16" s="170" t="n">
        <v>748378</v>
      </c>
      <c r="AJ16" s="170" t="n">
        <v>224135</v>
      </c>
      <c r="AK16" s="170" t="n">
        <v>250264</v>
      </c>
      <c r="AL16" s="170" t="n">
        <v>0</v>
      </c>
      <c r="AM16" s="170" t="n">
        <v>99664</v>
      </c>
      <c r="AN16" s="170" t="n">
        <v>129424</v>
      </c>
      <c r="AO16" s="170" t="n">
        <v>0</v>
      </c>
      <c r="AP16" s="170" t="n">
        <v>180990</v>
      </c>
      <c r="AQ16" s="170" t="n">
        <v>877500</v>
      </c>
      <c r="AR16" s="170" t="n">
        <v>0</v>
      </c>
      <c r="AS16" s="170" t="n">
        <v>136734</v>
      </c>
      <c r="AT16" s="170" t="n">
        <v>755795</v>
      </c>
      <c r="AU16" s="170" t="n">
        <v>0</v>
      </c>
      <c r="AV16" s="170" t="n">
        <v>28480</v>
      </c>
      <c r="AW16" s="170" t="n">
        <v>0</v>
      </c>
      <c r="AX16" s="170" t="n">
        <v>28480</v>
      </c>
      <c r="AY16" s="170" t="n">
        <v>10911</v>
      </c>
      <c r="AZ16" s="170" t="n">
        <v>0</v>
      </c>
      <c r="BA16" s="171" t="n">
        <v>10911</v>
      </c>
      <c r="BB16" s="132"/>
      <c r="BC16" s="113"/>
      <c r="BD16" s="172" t="n">
        <v>159386162</v>
      </c>
      <c r="BE16" s="50" t="n">
        <v>124023964</v>
      </c>
      <c r="BF16" s="50" t="n">
        <v>0</v>
      </c>
      <c r="BG16" s="50" t="n">
        <v>0</v>
      </c>
      <c r="BH16" s="50" t="n">
        <v>0</v>
      </c>
      <c r="BI16" s="50" t="n">
        <v>3282189</v>
      </c>
      <c r="BJ16" s="50" t="n">
        <v>1147860</v>
      </c>
      <c r="BK16" s="50" t="n">
        <v>2231672</v>
      </c>
      <c r="BL16" s="50" t="n">
        <v>221763</v>
      </c>
      <c r="BM16" s="50" t="n">
        <v>247682</v>
      </c>
      <c r="BN16" s="50" t="n">
        <v>0</v>
      </c>
      <c r="BO16" s="50" t="n">
        <v>98503</v>
      </c>
      <c r="BP16" s="50" t="n">
        <v>127498</v>
      </c>
      <c r="BQ16" s="50" t="n">
        <v>0</v>
      </c>
      <c r="BR16" s="50" t="n">
        <v>178790</v>
      </c>
      <c r="BS16" s="50" t="n">
        <v>877500</v>
      </c>
      <c r="BT16" s="50" t="n">
        <v>0</v>
      </c>
      <c r="BU16" s="50" t="n">
        <v>137553</v>
      </c>
      <c r="BV16" s="50" t="n">
        <v>759499</v>
      </c>
      <c r="BW16" s="50" t="n">
        <v>0</v>
      </c>
      <c r="BX16" s="50" t="n">
        <v>28440</v>
      </c>
      <c r="BY16" s="50" t="n">
        <v>0</v>
      </c>
      <c r="BZ16" s="50" t="n">
        <v>28440</v>
      </c>
      <c r="CA16" s="50" t="n">
        <v>11021</v>
      </c>
      <c r="CB16" s="50" t="n">
        <v>0</v>
      </c>
      <c r="CC16" s="173" t="n">
        <v>11021</v>
      </c>
      <c r="CF16" s="174" t="n">
        <f aca="false">AE16/$AB16</f>
        <v>0</v>
      </c>
      <c r="CG16" s="142" t="n">
        <f aca="false">AF16/$AC16</f>
        <v>0</v>
      </c>
      <c r="CH16" s="142" t="n">
        <f aca="false">AH16/$AB16</f>
        <v>0.0158971187352887</v>
      </c>
      <c r="CI16" s="142" t="n">
        <f aca="false">AI16/$AC16</f>
        <v>0.00610863529794039</v>
      </c>
      <c r="CJ16" s="142" t="n">
        <f aca="false">AK16/$AB16</f>
        <v>0.00155471670779058</v>
      </c>
      <c r="CK16" s="142" t="n">
        <f aca="false">AL16/$AC16</f>
        <v>0</v>
      </c>
      <c r="CL16" s="142" t="n">
        <f aca="false">AN16/$AB16</f>
        <v>0.000804021573974237</v>
      </c>
      <c r="CM16" s="142" t="n">
        <f aca="false">AO16/$AC16</f>
        <v>0</v>
      </c>
      <c r="CN16" s="142" t="n">
        <f aca="false">AQ16/$AB16</f>
        <v>0.00545129907252436</v>
      </c>
      <c r="CO16" s="142" t="n">
        <f aca="false">AR16/$AC16</f>
        <v>0</v>
      </c>
      <c r="CP16" s="142" t="n">
        <f aca="false">AT16/$AB16</f>
        <v>0.00469523029346843</v>
      </c>
      <c r="CQ16" s="142" t="n">
        <f aca="false">AU16/$AC16</f>
        <v>0</v>
      </c>
      <c r="CR16" s="142" t="n">
        <f aca="false">AW16/$AB16</f>
        <v>0</v>
      </c>
      <c r="CS16" s="142" t="n">
        <f aca="false">AX16/$AC16</f>
        <v>0.000232467995164666</v>
      </c>
      <c r="CT16" s="142" t="n">
        <f aca="false">AZ16/$AB16</f>
        <v>0</v>
      </c>
      <c r="CU16" s="144" t="n">
        <f aca="false">BA16/$AC16</f>
        <v>8.90610356475305E-005</v>
      </c>
      <c r="CV16" s="142" t="n">
        <f aca="false">CJ16+CL16+CN16+CP16+CR16+CT16</f>
        <v>0.0125052676477576</v>
      </c>
      <c r="CW16" s="175" t="n">
        <f aca="false">CK16+CM16+CO16+CQ16+CS16+CU16</f>
        <v>0.000321529030812196</v>
      </c>
      <c r="CX16" s="121"/>
      <c r="CY16" s="121"/>
      <c r="CZ16" s="174" t="n">
        <f aca="false">BG16/$BD16</f>
        <v>0</v>
      </c>
      <c r="DA16" s="142" t="n">
        <f aca="false">BH16/$BE16</f>
        <v>0</v>
      </c>
      <c r="DB16" s="142" t="n">
        <f aca="false">BJ16/$BD16</f>
        <v>0.00720175444089055</v>
      </c>
      <c r="DC16" s="142" t="n">
        <f aca="false">BK16/$BE16</f>
        <v>0.0179938773767947</v>
      </c>
      <c r="DD16" s="142" t="n">
        <f aca="false">BM16/$BD16</f>
        <v>0.00155397430298874</v>
      </c>
      <c r="DE16" s="142" t="n">
        <f aca="false">BN16/$BE16</f>
        <v>0</v>
      </c>
      <c r="DF16" s="142" t="n">
        <f aca="false">BP16/$BD16</f>
        <v>0.000799931426920237</v>
      </c>
      <c r="DG16" s="142" t="n">
        <f aca="false">BQ16/$BE16</f>
        <v>0</v>
      </c>
      <c r="DH16" s="142" t="n">
        <f aca="false">BS16/$BD16</f>
        <v>0.00550549676953762</v>
      </c>
      <c r="DI16" s="142" t="n">
        <f aca="false">BT16/$BE16</f>
        <v>0</v>
      </c>
      <c r="DJ16" s="142" t="n">
        <f aca="false">BV16/$BD16</f>
        <v>0.00476515018913624</v>
      </c>
      <c r="DK16" s="142" t="n">
        <f aca="false">BW16/$BE16</f>
        <v>0</v>
      </c>
      <c r="DL16" s="142" t="n">
        <f aca="false">BY16/$BD16</f>
        <v>0</v>
      </c>
      <c r="DM16" s="142" t="n">
        <f aca="false">BZ16/$BE16</f>
        <v>0.000229310522601906</v>
      </c>
      <c r="DN16" s="142" t="n">
        <f aca="false">CB16/$BD16</f>
        <v>0</v>
      </c>
      <c r="DO16" s="142" t="n">
        <f aca="false">CC16/$BE16</f>
        <v>8.88618589871873E-005</v>
      </c>
      <c r="DP16" s="142" t="n">
        <f aca="false">DD16+DF16+DH16+DJ16+DL16+DN16</f>
        <v>0.0126245526885828</v>
      </c>
      <c r="DQ16" s="175" t="n">
        <f aca="false">DE16+DG16+DI16+DK16+DM16+DO16</f>
        <v>0.000318172381589094</v>
      </c>
      <c r="DR16" s="121"/>
      <c r="DS16" s="121"/>
      <c r="DT16" s="142" t="n">
        <f aca="false">BD16/AB16</f>
        <v>0.990155711776431</v>
      </c>
      <c r="DU16" s="142" t="n">
        <f aca="false">BE16/AC16</f>
        <v>1.01234558509321</v>
      </c>
      <c r="DV16" s="142" t="e">
        <f aca="false">BF16/AD16</f>
        <v>#DIV/0!</v>
      </c>
      <c r="DW16" s="142" t="e">
        <f aca="false">BG16/AE16</f>
        <v>#DIV/0!</v>
      </c>
      <c r="DX16" s="142" t="e">
        <f aca="false">BH16/AF16</f>
        <v>#DIV/0!</v>
      </c>
      <c r="DY16" s="142" t="n">
        <f aca="false">BI16/AG16</f>
        <v>1.04111501374592</v>
      </c>
      <c r="DZ16" s="142" t="n">
        <f aca="false">BJ16/AH16</f>
        <v>0.448562938555014</v>
      </c>
      <c r="EA16" s="142" t="n">
        <f aca="false">BK16/AI16</f>
        <v>2.98201176410851</v>
      </c>
      <c r="EB16" s="142" t="n">
        <f aca="false">BL16/AJ16</f>
        <v>0.989417092377362</v>
      </c>
      <c r="EC16" s="142" t="n">
        <f aca="false">BM16/AK16</f>
        <v>0.989682894863025</v>
      </c>
      <c r="ED16" s="142" t="e">
        <f aca="false">BN16/AL16</f>
        <v>#DIV/0!</v>
      </c>
      <c r="EE16" s="142" t="n">
        <f aca="false">BO16/AM16</f>
        <v>0.988350858885857</v>
      </c>
      <c r="EF16" s="142" t="n">
        <f aca="false">BP16/AN16</f>
        <v>0.985118679688466</v>
      </c>
      <c r="EG16" s="142" t="e">
        <f aca="false">BQ16/AO16</f>
        <v>#DIV/0!</v>
      </c>
      <c r="EH16" s="142" t="n">
        <f aca="false">BR16/AP16</f>
        <v>0.987844632300127</v>
      </c>
      <c r="EI16" s="142" t="n">
        <f aca="false">BS16/AQ16</f>
        <v>1</v>
      </c>
      <c r="EJ16" s="142" t="e">
        <f aca="false">BT16/AR16</f>
        <v>#DIV/0!</v>
      </c>
      <c r="EK16" s="142" t="n">
        <f aca="false">BU16/AS16</f>
        <v>1.00598973188819</v>
      </c>
      <c r="EL16" s="142" t="n">
        <f aca="false">BV16/AT16</f>
        <v>1.00490079982006</v>
      </c>
      <c r="EM16" s="142" t="e">
        <f aca="false">BW16/AU16</f>
        <v>#DIV/0!</v>
      </c>
      <c r="EN16" s="142" t="n">
        <f aca="false">BX16/AV16</f>
        <v>0.998595505617978</v>
      </c>
      <c r="EO16" s="142" t="e">
        <f aca="false">BY16/AW16</f>
        <v>#DIV/0!</v>
      </c>
      <c r="EP16" s="142" t="n">
        <f aca="false">BZ16/AX16</f>
        <v>0.998595505617978</v>
      </c>
      <c r="EQ16" s="142" t="n">
        <f aca="false">CA16/AY16</f>
        <v>1.01008156905875</v>
      </c>
      <c r="ER16" s="142" t="e">
        <f aca="false">CB16/AZ16</f>
        <v>#DIV/0!</v>
      </c>
      <c r="ES16" s="144" t="n">
        <f aca="false">CC16/BA16</f>
        <v>1.01008156905875</v>
      </c>
      <c r="ET16" s="142" t="n">
        <f aca="false">SUM(BL16+BO16+BR16+BU16+BX16+CA16)/SUM(AJ16+AM16+AP16+AS16+AV16+AY16)</f>
        <v>0.992886032597362</v>
      </c>
      <c r="EU16" s="142" t="n">
        <f aca="false">SUM(BM16+BP16+BS16+BV16+BY16+CB16)/SUM(AK16+AN16+AQ16+AT16+AW16+AZ16)</f>
        <v>0.999600592752149</v>
      </c>
      <c r="EV16" s="142" t="n">
        <f aca="false">SUM(BN16+BQ16+BT16+BW16+BZ16+CC16)/SUM(AL16+AO16+AR16+AU16+AX16+BA16)</f>
        <v>1.00177705567262</v>
      </c>
      <c r="EX16" s="160" t="n">
        <v>2560</v>
      </c>
      <c r="EY16" s="160" t="n">
        <v>1600</v>
      </c>
      <c r="EZ16" s="160" t="n">
        <v>300</v>
      </c>
      <c r="FA16" s="161" t="n">
        <f aca="false">EX16*EY16*EZ16</f>
        <v>1228800000</v>
      </c>
      <c r="FB16" s="121"/>
      <c r="FC16" s="162" t="n">
        <f aca="false">AB16/$FA16</f>
        <v>0.130998376464844</v>
      </c>
      <c r="FD16" s="162" t="n">
        <f aca="false">AC16/$FA16</f>
        <v>0.0997001041666667</v>
      </c>
      <c r="FE16" s="163" t="n">
        <f aca="false">AD16/$FA16</f>
        <v>0</v>
      </c>
      <c r="FF16" s="163" t="n">
        <f aca="false">AE16/$FA16</f>
        <v>0</v>
      </c>
      <c r="FG16" s="163" t="n">
        <f aca="false">AF16/$FA16</f>
        <v>0</v>
      </c>
      <c r="FH16" s="163" t="n">
        <f aca="false">AG16/$FA16</f>
        <v>0.00256556884765625</v>
      </c>
      <c r="FI16" s="163" t="n">
        <f aca="false">AH16/$FA16</f>
        <v>0.00208249674479167</v>
      </c>
      <c r="FJ16" s="163" t="n">
        <f aca="false">AI16/$FA16</f>
        <v>0.000609031575520833</v>
      </c>
      <c r="FK16" s="163" t="n">
        <f aca="false">AJ16/$FA16</f>
        <v>0.000182401529947917</v>
      </c>
      <c r="FL16" s="163" t="n">
        <f aca="false">AK16/$FA16</f>
        <v>0.000203665364583333</v>
      </c>
      <c r="FM16" s="163" t="n">
        <f aca="false">AL16/$FA16</f>
        <v>0</v>
      </c>
      <c r="FN16" s="163" t="n">
        <f aca="false">AM16/$FA16</f>
        <v>8.11067708333333E-005</v>
      </c>
      <c r="FO16" s="163" t="n">
        <f aca="false">AN16/$FA16</f>
        <v>0.000105325520833333</v>
      </c>
      <c r="FP16" s="163" t="n">
        <f aca="false">AO16/$FA16</f>
        <v>0</v>
      </c>
      <c r="FQ16" s="163" t="n">
        <f aca="false">AP16/$FA16</f>
        <v>0.0001472900390625</v>
      </c>
      <c r="FR16" s="163" t="n">
        <f aca="false">AQ16/$FA16</f>
        <v>0.000714111328125</v>
      </c>
      <c r="FS16" s="163" t="n">
        <f aca="false">AR16/$FA16</f>
        <v>0</v>
      </c>
      <c r="FT16" s="163" t="n">
        <f aca="false">AS16/$FA16</f>
        <v>0.0001112744140625</v>
      </c>
      <c r="FU16" s="163" t="n">
        <f aca="false">AT16/$FA16</f>
        <v>0.000615067545572917</v>
      </c>
      <c r="FV16" s="163" t="n">
        <f aca="false">AU16/$FA16</f>
        <v>0</v>
      </c>
      <c r="FW16" s="163" t="n">
        <f aca="false">AV16/$FA16</f>
        <v>2.31770833333333E-005</v>
      </c>
      <c r="FX16" s="163" t="n">
        <f aca="false">AW16/$FA16</f>
        <v>0</v>
      </c>
      <c r="FY16" s="163" t="n">
        <f aca="false">AX16/$FA16</f>
        <v>2.31770833333333E-005</v>
      </c>
      <c r="FZ16" s="163" t="n">
        <f aca="false">AY16/$FA16</f>
        <v>8.87939453125E-006</v>
      </c>
      <c r="GA16" s="163" t="n">
        <f aca="false">AZ16/$FA16</f>
        <v>0</v>
      </c>
      <c r="GB16" s="163" t="n">
        <f aca="false">BA16/$FA16</f>
        <v>8.87939453125E-006</v>
      </c>
      <c r="GC16" s="163" t="n">
        <f aca="false">SUM(FK16,FN16,FQ16,FT16,FW16,FZ16)</f>
        <v>0.000554129231770833</v>
      </c>
      <c r="GD16" s="163" t="n">
        <f aca="false">SUM(FL16,FO16,FR16,FU16,FX16,GA16)</f>
        <v>0.00163816975911458</v>
      </c>
      <c r="GE16" s="163" t="n">
        <f aca="false">SUM(FM16,FP16,FS16,FV16,FY16,GB16)</f>
        <v>3.20564778645833E-005</v>
      </c>
      <c r="GF16" s="121"/>
      <c r="GG16" s="162" t="n">
        <f aca="false">BD16/$FA16</f>
        <v>0.129708790690104</v>
      </c>
      <c r="GH16" s="162" t="n">
        <f aca="false">BE16/$FA16</f>
        <v>0.100930960286458</v>
      </c>
      <c r="GI16" s="162" t="n">
        <f aca="false">BF16/$FA16</f>
        <v>0</v>
      </c>
      <c r="GJ16" s="162" t="n">
        <f aca="false">BG16/$FA16</f>
        <v>0</v>
      </c>
      <c r="GK16" s="162" t="n">
        <f aca="false">BH16/$FA16</f>
        <v>0</v>
      </c>
      <c r="GL16" s="162" t="n">
        <f aca="false">BI16/$FA16</f>
        <v>0.00267105224609375</v>
      </c>
      <c r="GM16" s="162" t="n">
        <f aca="false">BJ16/$FA16</f>
        <v>0.000934130859375</v>
      </c>
      <c r="GN16" s="162" t="n">
        <f aca="false">BK16/$FA16</f>
        <v>0.00181613932291667</v>
      </c>
      <c r="GO16" s="162" t="n">
        <f aca="false">BL16/$FA16</f>
        <v>0.00018047119140625</v>
      </c>
      <c r="GP16" s="162" t="n">
        <f aca="false">BM16/$FA16</f>
        <v>0.000201564127604167</v>
      </c>
      <c r="GQ16" s="162" t="n">
        <f aca="false">BN16/$FA16</f>
        <v>0</v>
      </c>
      <c r="GR16" s="162" t="n">
        <f aca="false">BO16/$FA16</f>
        <v>8.01619466145833E-005</v>
      </c>
      <c r="GS16" s="162" t="n">
        <f aca="false">BP16/$FA16</f>
        <v>0.000103758138020833</v>
      </c>
      <c r="GT16" s="162" t="n">
        <f aca="false">BQ16/$FA16</f>
        <v>0</v>
      </c>
      <c r="GU16" s="162" t="n">
        <f aca="false">BR16/$FA16</f>
        <v>0.000145499674479167</v>
      </c>
      <c r="GV16" s="162" t="n">
        <f aca="false">BS16/$FA16</f>
        <v>0.000714111328125</v>
      </c>
      <c r="GW16" s="162" t="n">
        <f aca="false">BT16/$FA16</f>
        <v>0</v>
      </c>
      <c r="GX16" s="162" t="n">
        <f aca="false">BU16/$FA16</f>
        <v>0.00011194091796875</v>
      </c>
      <c r="GY16" s="162" t="n">
        <f aca="false">BV16/$FA16</f>
        <v>0.000618081868489583</v>
      </c>
      <c r="GZ16" s="162" t="n">
        <f aca="false">BW16/$FA16</f>
        <v>0</v>
      </c>
      <c r="HA16" s="162" t="n">
        <f aca="false">BX16/$FA16</f>
        <v>2.314453125E-005</v>
      </c>
      <c r="HB16" s="162" t="n">
        <f aca="false">BY16/$FA16</f>
        <v>0</v>
      </c>
      <c r="HC16" s="162" t="n">
        <f aca="false">BZ16/$FA16</f>
        <v>2.314453125E-005</v>
      </c>
      <c r="HD16" s="162" t="n">
        <f aca="false">CA16/$FA16</f>
        <v>8.96891276041667E-006</v>
      </c>
      <c r="HE16" s="162" t="n">
        <f aca="false">CB16/$FA16</f>
        <v>0</v>
      </c>
      <c r="HF16" s="162" t="n">
        <f aca="false">CC16/$FA16</f>
        <v>8.96891276041667E-006</v>
      </c>
      <c r="HG16" s="163" t="n">
        <f aca="false">SUM(GO16,GR16,GU16,GX16,HA16,HD16)</f>
        <v>0.000550187174479167</v>
      </c>
      <c r="HH16" s="163" t="n">
        <f aca="false">SUM(GP16,GS16,GV16,GY16,HB16,HE16)</f>
        <v>0.00163751546223958</v>
      </c>
      <c r="HI16" s="163" t="n">
        <f aca="false">SUM(GQ16,GT16,GW16,GZ16,HC16,HF16)</f>
        <v>3.21134440104167E-005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4" t="n">
        <v>28410.904</v>
      </c>
      <c r="E17" s="165" t="n">
        <v>39.8552</v>
      </c>
      <c r="F17" s="165" t="n">
        <v>45.7402</v>
      </c>
      <c r="G17" s="165" t="n">
        <v>45.6414</v>
      </c>
      <c r="H17" s="165" t="n">
        <v>8424.279</v>
      </c>
      <c r="I17" s="165" t="n">
        <v>110.26</v>
      </c>
      <c r="J17" s="166" t="n">
        <f aca="false">H17/3600</f>
        <v>2.3400775</v>
      </c>
      <c r="L17" s="164" t="n">
        <v>28431.8032</v>
      </c>
      <c r="M17" s="165" t="n">
        <v>39.8532</v>
      </c>
      <c r="N17" s="165" t="n">
        <v>45.747</v>
      </c>
      <c r="O17" s="165" t="n">
        <v>45.6435</v>
      </c>
      <c r="P17" s="165" t="n">
        <v>8297.186</v>
      </c>
      <c r="Q17" s="165" t="n">
        <v>111.15</v>
      </c>
      <c r="R17" s="167" t="n">
        <f aca="false">P17/3600</f>
        <v>2.30477388888889</v>
      </c>
      <c r="S17" s="149"/>
      <c r="T17" s="52"/>
      <c r="U17" s="100"/>
      <c r="V17" s="100"/>
      <c r="W17" s="52"/>
      <c r="X17" s="100"/>
      <c r="Y17" s="168"/>
      <c r="AA17" s="108"/>
      <c r="AB17" s="169" t="n">
        <v>104086285</v>
      </c>
      <c r="AC17" s="170" t="n">
        <v>62834210</v>
      </c>
      <c r="AD17" s="170" t="n">
        <v>0</v>
      </c>
      <c r="AE17" s="170" t="n">
        <v>0</v>
      </c>
      <c r="AF17" s="170" t="n">
        <v>0</v>
      </c>
      <c r="AG17" s="170" t="n">
        <v>2594588</v>
      </c>
      <c r="AH17" s="170" t="n">
        <v>2114534</v>
      </c>
      <c r="AI17" s="170" t="n">
        <v>616063</v>
      </c>
      <c r="AJ17" s="170" t="n">
        <v>98700</v>
      </c>
      <c r="AK17" s="170" t="n">
        <v>124672</v>
      </c>
      <c r="AL17" s="170" t="n">
        <v>0</v>
      </c>
      <c r="AM17" s="170" t="n">
        <v>47932</v>
      </c>
      <c r="AN17" s="170" t="n">
        <v>76496</v>
      </c>
      <c r="AO17" s="170" t="n">
        <v>0</v>
      </c>
      <c r="AP17" s="170" t="n">
        <v>98485</v>
      </c>
      <c r="AQ17" s="170" t="n">
        <v>877500</v>
      </c>
      <c r="AR17" s="170" t="n">
        <v>0</v>
      </c>
      <c r="AS17" s="170" t="n">
        <v>84448</v>
      </c>
      <c r="AT17" s="170" t="n">
        <v>806567</v>
      </c>
      <c r="AU17" s="170" t="n">
        <v>0</v>
      </c>
      <c r="AV17" s="170" t="n">
        <v>15115</v>
      </c>
      <c r="AW17" s="170" t="n">
        <v>0</v>
      </c>
      <c r="AX17" s="170" t="n">
        <v>15115</v>
      </c>
      <c r="AY17" s="170" t="n">
        <v>5158</v>
      </c>
      <c r="AZ17" s="170" t="n">
        <v>0</v>
      </c>
      <c r="BA17" s="171" t="n">
        <v>5158</v>
      </c>
      <c r="BB17" s="132"/>
      <c r="BC17" s="113"/>
      <c r="BD17" s="172" t="n">
        <v>102752738</v>
      </c>
      <c r="BE17" s="50" t="n">
        <v>64130298</v>
      </c>
      <c r="BF17" s="50" t="n">
        <v>0</v>
      </c>
      <c r="BG17" s="50" t="n">
        <v>0</v>
      </c>
      <c r="BH17" s="50" t="n">
        <v>0</v>
      </c>
      <c r="BI17" s="50" t="n">
        <v>2695980</v>
      </c>
      <c r="BJ17" s="50" t="n">
        <v>892283</v>
      </c>
      <c r="BK17" s="50" t="n">
        <v>1896934</v>
      </c>
      <c r="BL17" s="50" t="n">
        <v>99007</v>
      </c>
      <c r="BM17" s="50" t="n">
        <v>124447</v>
      </c>
      <c r="BN17" s="50" t="n">
        <v>0</v>
      </c>
      <c r="BO17" s="50" t="n">
        <v>48123</v>
      </c>
      <c r="BP17" s="50" t="n">
        <v>78157</v>
      </c>
      <c r="BQ17" s="50" t="n">
        <v>0</v>
      </c>
      <c r="BR17" s="50" t="n">
        <v>99294</v>
      </c>
      <c r="BS17" s="50" t="n">
        <v>877500</v>
      </c>
      <c r="BT17" s="50" t="n">
        <v>0</v>
      </c>
      <c r="BU17" s="50" t="n">
        <v>83867</v>
      </c>
      <c r="BV17" s="50" t="n">
        <v>803580</v>
      </c>
      <c r="BW17" s="50" t="n">
        <v>0</v>
      </c>
      <c r="BX17" s="50" t="n">
        <v>14980</v>
      </c>
      <c r="BY17" s="50" t="n">
        <v>0</v>
      </c>
      <c r="BZ17" s="50" t="n">
        <v>14980</v>
      </c>
      <c r="CA17" s="50" t="n">
        <v>5185</v>
      </c>
      <c r="CB17" s="50" t="n">
        <v>0</v>
      </c>
      <c r="CC17" s="173" t="n">
        <v>5185</v>
      </c>
      <c r="CF17" s="174" t="n">
        <f aca="false">AE17/$AB17</f>
        <v>0</v>
      </c>
      <c r="CG17" s="142" t="n">
        <f aca="false">AF17/$AC17</f>
        <v>0</v>
      </c>
      <c r="CH17" s="142" t="n">
        <f aca="false">AH17/$AB17</f>
        <v>0.0203152029107389</v>
      </c>
      <c r="CI17" s="142" t="n">
        <f aca="false">AI17/$AC17</f>
        <v>0.00980457938438313</v>
      </c>
      <c r="CJ17" s="142" t="n">
        <f aca="false">AK17/$AB17</f>
        <v>0.00119777548021817</v>
      </c>
      <c r="CK17" s="142" t="n">
        <f aca="false">AL17/$AC17</f>
        <v>0</v>
      </c>
      <c r="CL17" s="142" t="n">
        <f aca="false">AN17/$AB17</f>
        <v>0.000734928718034273</v>
      </c>
      <c r="CM17" s="142" t="n">
        <f aca="false">AO17/$AC17</f>
        <v>0</v>
      </c>
      <c r="CN17" s="142" t="n">
        <f aca="false">AQ17/$AB17</f>
        <v>0.00843050551760974</v>
      </c>
      <c r="CO17" s="142" t="n">
        <f aca="false">AR17/$AC17</f>
        <v>0</v>
      </c>
      <c r="CP17" s="142" t="n">
        <f aca="false">AT17/$AB17</f>
        <v>0.00774902284196232</v>
      </c>
      <c r="CQ17" s="142" t="n">
        <f aca="false">AU17/$AC17</f>
        <v>0</v>
      </c>
      <c r="CR17" s="142" t="n">
        <f aca="false">AW17/$AB17</f>
        <v>0</v>
      </c>
      <c r="CS17" s="142" t="n">
        <f aca="false">AX17/$AC17</f>
        <v>0.000240553672911619</v>
      </c>
      <c r="CT17" s="142" t="n">
        <f aca="false">AZ17/$AB17</f>
        <v>0</v>
      </c>
      <c r="CU17" s="144" t="n">
        <f aca="false">BA17/$AC17</f>
        <v>8.20890403491983E-005</v>
      </c>
      <c r="CV17" s="142" t="n">
        <f aca="false">CJ17+CL17+CN17+CP17+CR17+CT17</f>
        <v>0.0181122325578245</v>
      </c>
      <c r="CW17" s="175" t="n">
        <f aca="false">CK17+CM17+CO17+CQ17+CS17+CU17</f>
        <v>0.000322642713260818</v>
      </c>
      <c r="CX17" s="121"/>
      <c r="CY17" s="121"/>
      <c r="CZ17" s="174" t="n">
        <f aca="false">BG17/$BD17</f>
        <v>0</v>
      </c>
      <c r="DA17" s="142" t="n">
        <f aca="false">BH17/$BE17</f>
        <v>0</v>
      </c>
      <c r="DB17" s="142" t="n">
        <f aca="false">BJ17/$BD17</f>
        <v>0.00868378806606594</v>
      </c>
      <c r="DC17" s="142" t="n">
        <f aca="false">BK17/$BE17</f>
        <v>0.0295793729198015</v>
      </c>
      <c r="DD17" s="142" t="n">
        <f aca="false">BM17/$BD17</f>
        <v>0.00121113074378612</v>
      </c>
      <c r="DE17" s="142" t="n">
        <f aca="false">BN17/$BE17</f>
        <v>0</v>
      </c>
      <c r="DF17" s="142" t="n">
        <f aca="false">BP17/$BD17</f>
        <v>0.000760631799417355</v>
      </c>
      <c r="DG17" s="142" t="n">
        <f aca="false">BQ17/$BE17</f>
        <v>0</v>
      </c>
      <c r="DH17" s="142" t="n">
        <f aca="false">BS17/$BD17</f>
        <v>0.0085399184204707</v>
      </c>
      <c r="DI17" s="142" t="n">
        <f aca="false">BT17/$BE17</f>
        <v>0</v>
      </c>
      <c r="DJ17" s="142" t="n">
        <f aca="false">BV17/$BD17</f>
        <v>0.00782052153199071</v>
      </c>
      <c r="DK17" s="142" t="n">
        <f aca="false">BW17/$BE17</f>
        <v>0</v>
      </c>
      <c r="DL17" s="142" t="n">
        <f aca="false">BY17/$BD17</f>
        <v>0</v>
      </c>
      <c r="DM17" s="142" t="n">
        <f aca="false">BZ17/$BE17</f>
        <v>0.000233586938891193</v>
      </c>
      <c r="DN17" s="142" t="n">
        <f aca="false">CB17/$BD17</f>
        <v>0</v>
      </c>
      <c r="DO17" s="142" t="n">
        <f aca="false">CC17/$BE17</f>
        <v>8.08510199032601E-005</v>
      </c>
      <c r="DP17" s="142" t="n">
        <f aca="false">DD17+DF17+DH17+DJ17+DL17+DN17</f>
        <v>0.0183322024956649</v>
      </c>
      <c r="DQ17" s="175" t="n">
        <f aca="false">DE17+DG17+DI17+DK17+DM17+DO17</f>
        <v>0.000314437958794453</v>
      </c>
      <c r="DR17" s="121"/>
      <c r="DS17" s="121"/>
      <c r="DT17" s="142" t="n">
        <f aca="false">BD17/AB17</f>
        <v>0.987188062288898</v>
      </c>
      <c r="DU17" s="142" t="n">
        <f aca="false">BE17/AC17</f>
        <v>1.02062710743081</v>
      </c>
      <c r="DV17" s="142" t="e">
        <f aca="false">BF17/AD17</f>
        <v>#DIV/0!</v>
      </c>
      <c r="DW17" s="142" t="e">
        <f aca="false">BG17/AE17</f>
        <v>#DIV/0!</v>
      </c>
      <c r="DX17" s="142" t="e">
        <f aca="false">BH17/AF17</f>
        <v>#DIV/0!</v>
      </c>
      <c r="DY17" s="142" t="n">
        <f aca="false">BI17/AG17</f>
        <v>1.03907826599059</v>
      </c>
      <c r="DZ17" s="142" t="n">
        <f aca="false">BJ17/AH17</f>
        <v>0.421976189552875</v>
      </c>
      <c r="EA17" s="142" t="n">
        <f aca="false">BK17/AI17</f>
        <v>3.07912340134045</v>
      </c>
      <c r="EB17" s="142" t="n">
        <f aca="false">BL17/AJ17</f>
        <v>1.00311043566363</v>
      </c>
      <c r="EC17" s="142" t="n">
        <f aca="false">BM17/AK17</f>
        <v>0.998195264373717</v>
      </c>
      <c r="ED17" s="142" t="e">
        <f aca="false">BN17/AL17</f>
        <v>#DIV/0!</v>
      </c>
      <c r="EE17" s="142" t="n">
        <f aca="false">BO17/AM17</f>
        <v>1.00398481181674</v>
      </c>
      <c r="EF17" s="142" t="n">
        <f aca="false">BP17/AN17</f>
        <v>1.02171355364986</v>
      </c>
      <c r="EG17" s="142" t="e">
        <f aca="false">BQ17/AO17</f>
        <v>#DIV/0!</v>
      </c>
      <c r="EH17" s="142" t="n">
        <f aca="false">BR17/AP17</f>
        <v>1.00821444890085</v>
      </c>
      <c r="EI17" s="142" t="n">
        <f aca="false">BS17/AQ17</f>
        <v>1</v>
      </c>
      <c r="EJ17" s="142" t="e">
        <f aca="false">BT17/AR17</f>
        <v>#DIV/0!</v>
      </c>
      <c r="EK17" s="142" t="n">
        <f aca="false">BU17/AS17</f>
        <v>0.993120026525199</v>
      </c>
      <c r="EL17" s="142" t="n">
        <f aca="false">BV17/AT17</f>
        <v>0.996296649875336</v>
      </c>
      <c r="EM17" s="142" t="e">
        <f aca="false">BW17/AU17</f>
        <v>#DIV/0!</v>
      </c>
      <c r="EN17" s="142" t="n">
        <f aca="false">BX17/AV17</f>
        <v>0.99106847502481</v>
      </c>
      <c r="EO17" s="142" t="e">
        <f aca="false">BY17/AW17</f>
        <v>#DIV/0!</v>
      </c>
      <c r="EP17" s="142" t="n">
        <f aca="false">BZ17/AX17</f>
        <v>0.99106847502481</v>
      </c>
      <c r="EQ17" s="142" t="n">
        <f aca="false">CA17/AY17</f>
        <v>1.00523458704924</v>
      </c>
      <c r="ER17" s="142" t="e">
        <f aca="false">CB17/AZ17</f>
        <v>#DIV/0!</v>
      </c>
      <c r="ES17" s="144" t="n">
        <f aca="false">CC17/BA17</f>
        <v>1.00523458704924</v>
      </c>
      <c r="ET17" s="142" t="n">
        <f aca="false">SUM(BL17+BO17+BR17+BU17+BX17+CA17)/SUM(AJ17+AM17+AP17+AS17+AV17+AY17)</f>
        <v>1.00176653193764</v>
      </c>
      <c r="EU17" s="142" t="n">
        <f aca="false">SUM(BM17+BP17+BS17+BV17+BY17+CB17)/SUM(AK17+AN17+AQ17+AT17+AW17+AZ17)</f>
        <v>0.999177290894769</v>
      </c>
      <c r="EV17" s="142" t="n">
        <f aca="false">SUM(BN17+BQ17+BT17+BW17+BZ17+CC17)/SUM(AL17+AO17+AR17+AU17+AX17+BA17)</f>
        <v>0.994672717407389</v>
      </c>
      <c r="EX17" s="160" t="n">
        <v>2560</v>
      </c>
      <c r="EY17" s="160" t="n">
        <v>1600</v>
      </c>
      <c r="EZ17" s="160" t="n">
        <v>300</v>
      </c>
      <c r="FA17" s="161" t="n">
        <f aca="false">EX17*EY17*EZ17</f>
        <v>1228800000</v>
      </c>
      <c r="FB17" s="121"/>
      <c r="FC17" s="162" t="n">
        <f aca="false">AB17/$FA17</f>
        <v>0.0847056355794271</v>
      </c>
      <c r="FD17" s="162" t="n">
        <f aca="false">AC17/$FA17</f>
        <v>0.0511346110026042</v>
      </c>
      <c r="FE17" s="163" t="n">
        <f aca="false">AD17/$FA17</f>
        <v>0</v>
      </c>
      <c r="FF17" s="163" t="n">
        <f aca="false">AE17/$FA17</f>
        <v>0</v>
      </c>
      <c r="FG17" s="163" t="n">
        <f aca="false">AF17/$FA17</f>
        <v>0</v>
      </c>
      <c r="FH17" s="163" t="n">
        <f aca="false">AG17/$FA17</f>
        <v>0.00211148111979167</v>
      </c>
      <c r="FI17" s="163" t="n">
        <f aca="false">AH17/$FA17</f>
        <v>0.00172081217447917</v>
      </c>
      <c r="FJ17" s="163" t="n">
        <f aca="false">AI17/$FA17</f>
        <v>0.000501353352864583</v>
      </c>
      <c r="FK17" s="163" t="n">
        <f aca="false">AJ17/$FA17</f>
        <v>8.0322265625E-005</v>
      </c>
      <c r="FL17" s="163" t="n">
        <f aca="false">AK17/$FA17</f>
        <v>0.000101458333333333</v>
      </c>
      <c r="FM17" s="163" t="n">
        <f aca="false">AL17/$FA17</f>
        <v>0</v>
      </c>
      <c r="FN17" s="163" t="n">
        <f aca="false">AM17/$FA17</f>
        <v>3.90071614583333E-005</v>
      </c>
      <c r="FO17" s="163" t="n">
        <f aca="false">AN17/$FA17</f>
        <v>6.22526041666667E-005</v>
      </c>
      <c r="FP17" s="163" t="n">
        <f aca="false">AO17/$FA17</f>
        <v>0</v>
      </c>
      <c r="FQ17" s="163" t="n">
        <f aca="false">AP17/$FA17</f>
        <v>8.01472981770833E-005</v>
      </c>
      <c r="FR17" s="163" t="n">
        <f aca="false">AQ17/$FA17</f>
        <v>0.000714111328125</v>
      </c>
      <c r="FS17" s="163" t="n">
        <f aca="false">AR17/$FA17</f>
        <v>0</v>
      </c>
      <c r="FT17" s="163" t="n">
        <f aca="false">AS17/$FA17</f>
        <v>6.87239583333333E-005</v>
      </c>
      <c r="FU17" s="163" t="n">
        <f aca="false">AT17/$FA17</f>
        <v>0.000656385904947917</v>
      </c>
      <c r="FV17" s="163" t="n">
        <f aca="false">AU17/$FA17</f>
        <v>0</v>
      </c>
      <c r="FW17" s="163" t="n">
        <f aca="false">AV17/$FA17</f>
        <v>1.23006184895833E-005</v>
      </c>
      <c r="FX17" s="163" t="n">
        <f aca="false">AW17/$FA17</f>
        <v>0</v>
      </c>
      <c r="FY17" s="163" t="n">
        <f aca="false">AX17/$FA17</f>
        <v>1.23006184895833E-005</v>
      </c>
      <c r="FZ17" s="163" t="n">
        <f aca="false">AY17/$FA17</f>
        <v>4.19759114583333E-006</v>
      </c>
      <c r="GA17" s="163" t="n">
        <f aca="false">AZ17/$FA17</f>
        <v>0</v>
      </c>
      <c r="GB17" s="163" t="n">
        <f aca="false">BA17/$FA17</f>
        <v>4.19759114583333E-006</v>
      </c>
      <c r="GC17" s="163" t="n">
        <f aca="false">SUM(FK17,FN17,FQ17,FT17,FW17,FZ17)</f>
        <v>0.000284698893229167</v>
      </c>
      <c r="GD17" s="163" t="n">
        <f aca="false">SUM(FL17,FO17,FR17,FU17,FX17,GA17)</f>
        <v>0.00153420817057292</v>
      </c>
      <c r="GE17" s="163" t="n">
        <f aca="false">SUM(FM17,FP17,FS17,FV17,FY17,GB17)</f>
        <v>1.64982096354167E-005</v>
      </c>
      <c r="GF17" s="121"/>
      <c r="GG17" s="162" t="n">
        <f aca="false">BD17/$FA17</f>
        <v>0.0836203922526042</v>
      </c>
      <c r="GH17" s="162" t="n">
        <f aca="false">BE17/$FA17</f>
        <v>0.0521893701171875</v>
      </c>
      <c r="GI17" s="162" t="n">
        <f aca="false">BF17/$FA17</f>
        <v>0</v>
      </c>
      <c r="GJ17" s="162" t="n">
        <f aca="false">BG17/$FA17</f>
        <v>0</v>
      </c>
      <c r="GK17" s="162" t="n">
        <f aca="false">BH17/$FA17</f>
        <v>0</v>
      </c>
      <c r="GL17" s="162" t="n">
        <f aca="false">BI17/$FA17</f>
        <v>0.002193994140625</v>
      </c>
      <c r="GM17" s="162" t="n">
        <f aca="false">BJ17/$FA17</f>
        <v>0.000726141764322917</v>
      </c>
      <c r="GN17" s="162" t="n">
        <f aca="false">BK17/$FA17</f>
        <v>0.00154372884114583</v>
      </c>
      <c r="GO17" s="162" t="n">
        <f aca="false">BL17/$FA17</f>
        <v>8.05721028645833E-005</v>
      </c>
      <c r="GP17" s="162" t="n">
        <f aca="false">BM17/$FA17</f>
        <v>0.000101275227864583</v>
      </c>
      <c r="GQ17" s="162" t="n">
        <f aca="false">BN17/$FA17</f>
        <v>0</v>
      </c>
      <c r="GR17" s="162" t="n">
        <f aca="false">BO17/$FA17</f>
        <v>3.916259765625E-005</v>
      </c>
      <c r="GS17" s="162" t="n">
        <f aca="false">BP17/$FA17</f>
        <v>6.36043294270833E-005</v>
      </c>
      <c r="GT17" s="162" t="n">
        <f aca="false">BQ17/$FA17</f>
        <v>0</v>
      </c>
      <c r="GU17" s="162" t="n">
        <f aca="false">BR17/$FA17</f>
        <v>8.08056640625E-005</v>
      </c>
      <c r="GV17" s="162" t="n">
        <f aca="false">BS17/$FA17</f>
        <v>0.000714111328125</v>
      </c>
      <c r="GW17" s="162" t="n">
        <f aca="false">BT17/$FA17</f>
        <v>0</v>
      </c>
      <c r="GX17" s="162" t="n">
        <f aca="false">BU17/$FA17</f>
        <v>6.82511393229167E-005</v>
      </c>
      <c r="GY17" s="162" t="n">
        <f aca="false">BV17/$FA17</f>
        <v>0.000653955078125</v>
      </c>
      <c r="GZ17" s="162" t="n">
        <f aca="false">BW17/$FA17</f>
        <v>0</v>
      </c>
      <c r="HA17" s="162" t="n">
        <f aca="false">BX17/$FA17</f>
        <v>1.21907552083333E-005</v>
      </c>
      <c r="HB17" s="162" t="n">
        <f aca="false">BY17/$FA17</f>
        <v>0</v>
      </c>
      <c r="HC17" s="162" t="n">
        <f aca="false">BZ17/$FA17</f>
        <v>1.21907552083333E-005</v>
      </c>
      <c r="HD17" s="162" t="n">
        <f aca="false">CA17/$FA17</f>
        <v>4.21956380208333E-006</v>
      </c>
      <c r="HE17" s="162" t="n">
        <f aca="false">CB17/$FA17</f>
        <v>0</v>
      </c>
      <c r="HF17" s="162" t="n">
        <f aca="false">CC17/$FA17</f>
        <v>4.21956380208333E-006</v>
      </c>
      <c r="HG17" s="163" t="n">
        <f aca="false">SUM(GO17,GR17,GU17,GX17,HA17,HD17)</f>
        <v>0.000285201822916667</v>
      </c>
      <c r="HH17" s="163" t="n">
        <f aca="false">SUM(GP17,GS17,GV17,GY17,HB17,HE17)</f>
        <v>0.00153294596354167</v>
      </c>
      <c r="HI17" s="163" t="n">
        <f aca="false">SUM(GQ17,GT17,GW17,GZ17,HC17,HF17)</f>
        <v>1.64103190104167E-005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5925.5392</v>
      </c>
      <c r="E18" s="177" t="n">
        <v>38.077</v>
      </c>
      <c r="F18" s="177" t="n">
        <v>45.1417</v>
      </c>
      <c r="G18" s="177" t="n">
        <v>45.0936</v>
      </c>
      <c r="H18" s="177" t="n">
        <v>7910.399</v>
      </c>
      <c r="I18" s="177" t="n">
        <v>105.175</v>
      </c>
      <c r="J18" s="178" t="n">
        <f aca="false">H18/3600</f>
        <v>2.19733305555556</v>
      </c>
      <c r="L18" s="176" t="n">
        <v>15944.4832</v>
      </c>
      <c r="M18" s="177" t="n">
        <v>38.0752</v>
      </c>
      <c r="N18" s="177" t="n">
        <v>45.1422</v>
      </c>
      <c r="O18" s="177" t="n">
        <v>45.0972</v>
      </c>
      <c r="P18" s="177" t="n">
        <v>7837.937</v>
      </c>
      <c r="Q18" s="177" t="n">
        <v>105.19</v>
      </c>
      <c r="R18" s="179" t="n">
        <f aca="false">P18/3600</f>
        <v>2.17720472222222</v>
      </c>
      <c r="S18" s="149"/>
      <c r="T18" s="54"/>
      <c r="U18" s="180"/>
      <c r="V18" s="180"/>
      <c r="W18" s="54"/>
      <c r="X18" s="180"/>
      <c r="Y18" s="181"/>
      <c r="AA18" s="108"/>
      <c r="AB18" s="186" t="n">
        <v>68049748</v>
      </c>
      <c r="AC18" s="187" t="n">
        <v>29212488</v>
      </c>
      <c r="AD18" s="187" t="n">
        <v>0</v>
      </c>
      <c r="AE18" s="187" t="n">
        <v>0</v>
      </c>
      <c r="AF18" s="187" t="n">
        <v>0</v>
      </c>
      <c r="AG18" s="187" t="n">
        <v>2009678</v>
      </c>
      <c r="AH18" s="187" t="n">
        <v>1645174</v>
      </c>
      <c r="AI18" s="187" t="n">
        <v>476511</v>
      </c>
      <c r="AJ18" s="187" t="n">
        <v>44219</v>
      </c>
      <c r="AK18" s="187" t="n">
        <v>64822</v>
      </c>
      <c r="AL18" s="187" t="n">
        <v>0</v>
      </c>
      <c r="AM18" s="187" t="n">
        <v>24427</v>
      </c>
      <c r="AN18" s="187" t="n">
        <v>65955</v>
      </c>
      <c r="AO18" s="187" t="n">
        <v>0</v>
      </c>
      <c r="AP18" s="187" t="n">
        <v>69071</v>
      </c>
      <c r="AQ18" s="187" t="n">
        <v>877500</v>
      </c>
      <c r="AR18" s="187" t="n">
        <v>0</v>
      </c>
      <c r="AS18" s="187" t="n">
        <v>55600</v>
      </c>
      <c r="AT18" s="187" t="n">
        <v>840774</v>
      </c>
      <c r="AU18" s="187" t="n">
        <v>0</v>
      </c>
      <c r="AV18" s="187" t="n">
        <v>7010</v>
      </c>
      <c r="AW18" s="187" t="n">
        <v>0</v>
      </c>
      <c r="AX18" s="187" t="n">
        <v>7010</v>
      </c>
      <c r="AY18" s="187" t="n">
        <v>2038</v>
      </c>
      <c r="AZ18" s="187" t="n">
        <v>0</v>
      </c>
      <c r="BA18" s="188" t="n">
        <v>2038</v>
      </c>
      <c r="BB18" s="132"/>
      <c r="BC18" s="113"/>
      <c r="BD18" s="189" t="n">
        <v>67023464</v>
      </c>
      <c r="BE18" s="190" t="n">
        <v>30249606</v>
      </c>
      <c r="BF18" s="190" t="n">
        <v>0</v>
      </c>
      <c r="BG18" s="190" t="n">
        <v>0</v>
      </c>
      <c r="BH18" s="190" t="n">
        <v>0</v>
      </c>
      <c r="BI18" s="190" t="n">
        <v>2089808</v>
      </c>
      <c r="BJ18" s="190" t="n">
        <v>664897</v>
      </c>
      <c r="BK18" s="190" t="n">
        <v>1505554</v>
      </c>
      <c r="BL18" s="190" t="n">
        <v>44028</v>
      </c>
      <c r="BM18" s="190" t="n">
        <v>64735</v>
      </c>
      <c r="BN18" s="190" t="n">
        <v>0</v>
      </c>
      <c r="BO18" s="190" t="n">
        <v>23872</v>
      </c>
      <c r="BP18" s="190" t="n">
        <v>61769</v>
      </c>
      <c r="BQ18" s="190" t="n">
        <v>0</v>
      </c>
      <c r="BR18" s="190" t="n">
        <v>69116</v>
      </c>
      <c r="BS18" s="190" t="n">
        <v>877500</v>
      </c>
      <c r="BT18" s="190" t="n">
        <v>0</v>
      </c>
      <c r="BU18" s="190" t="n">
        <v>54134</v>
      </c>
      <c r="BV18" s="190" t="n">
        <v>837648</v>
      </c>
      <c r="BW18" s="190" t="n">
        <v>0</v>
      </c>
      <c r="BX18" s="190" t="n">
        <v>6935</v>
      </c>
      <c r="BY18" s="190" t="n">
        <v>0</v>
      </c>
      <c r="BZ18" s="190" t="n">
        <v>6935</v>
      </c>
      <c r="CA18" s="190" t="n">
        <v>2037</v>
      </c>
      <c r="CB18" s="190" t="n">
        <v>0</v>
      </c>
      <c r="CC18" s="191" t="n">
        <v>2037</v>
      </c>
      <c r="CF18" s="192" t="n">
        <f aca="false">AE18/$AB18</f>
        <v>0</v>
      </c>
      <c r="CG18" s="193" t="n">
        <f aca="false">AF18/$AC18</f>
        <v>0</v>
      </c>
      <c r="CH18" s="193" t="n">
        <f aca="false">AH18/$AB18</f>
        <v>0.0241760483815458</v>
      </c>
      <c r="CI18" s="193" t="n">
        <f aca="false">AI18/$AC18</f>
        <v>0.0163118937353094</v>
      </c>
      <c r="CJ18" s="193" t="n">
        <f aca="false">AK18/$AB18</f>
        <v>0.000952567818473038</v>
      </c>
      <c r="CK18" s="193" t="n">
        <f aca="false">AL18/$AC18</f>
        <v>0</v>
      </c>
      <c r="CL18" s="193" t="n">
        <f aca="false">AN18/$AB18</f>
        <v>0.000969217402539095</v>
      </c>
      <c r="CM18" s="193" t="n">
        <f aca="false">AO18/$AC18</f>
        <v>0</v>
      </c>
      <c r="CN18" s="193" t="n">
        <f aca="false">AQ18/$AB18</f>
        <v>0.0128949779505429</v>
      </c>
      <c r="CO18" s="193" t="n">
        <f aca="false">AR18/$AC18</f>
        <v>0</v>
      </c>
      <c r="CP18" s="193" t="n">
        <f aca="false">AT18/$AB18</f>
        <v>0.0123552845485923</v>
      </c>
      <c r="CQ18" s="193" t="n">
        <f aca="false">AU18/$AC18</f>
        <v>0</v>
      </c>
      <c r="CR18" s="193" t="n">
        <f aca="false">AW18/$AB18</f>
        <v>0</v>
      </c>
      <c r="CS18" s="193" t="n">
        <f aca="false">AX18/$AC18</f>
        <v>0.000239965866652645</v>
      </c>
      <c r="CT18" s="193" t="n">
        <f aca="false">AZ18/$AB18</f>
        <v>0</v>
      </c>
      <c r="CU18" s="194" t="n">
        <f aca="false">BA18/$AC18</f>
        <v>6.97646841994424E-005</v>
      </c>
      <c r="CV18" s="193" t="n">
        <f aca="false">CJ18+CL18+CN18+CP18+CR18+CT18</f>
        <v>0.0271720477201473</v>
      </c>
      <c r="CW18" s="195" t="n">
        <f aca="false">CK18+CM18+CO18+CQ18+CS18+CU18</f>
        <v>0.000309730550852088</v>
      </c>
      <c r="CX18" s="121"/>
      <c r="CY18" s="121"/>
      <c r="CZ18" s="192" t="n">
        <f aca="false">BG18/$BD18</f>
        <v>0</v>
      </c>
      <c r="DA18" s="193" t="n">
        <f aca="false">BH18/$BE18</f>
        <v>0</v>
      </c>
      <c r="DB18" s="193" t="n">
        <f aca="false">BJ18/$BD18</f>
        <v>0.00992036162141664</v>
      </c>
      <c r="DC18" s="193" t="n">
        <f aca="false">BK18/$BE18</f>
        <v>0.0497710284226512</v>
      </c>
      <c r="DD18" s="193" t="n">
        <f aca="false">BM18/$BD18</f>
        <v>0.000965855778507658</v>
      </c>
      <c r="DE18" s="193" t="n">
        <f aca="false">BN18/$BE18</f>
        <v>0</v>
      </c>
      <c r="DF18" s="193" t="n">
        <f aca="false">BP18/$BD18</f>
        <v>0.000921602619643771</v>
      </c>
      <c r="DG18" s="193" t="n">
        <f aca="false">BQ18/$BE18</f>
        <v>0</v>
      </c>
      <c r="DH18" s="193" t="n">
        <f aca="false">BS18/$BD18</f>
        <v>0.0130924298391978</v>
      </c>
      <c r="DI18" s="193" t="n">
        <f aca="false">BT18/$BE18</f>
        <v>0</v>
      </c>
      <c r="DJ18" s="193" t="n">
        <f aca="false">BV18/$BD18</f>
        <v>0.0124978321025007</v>
      </c>
      <c r="DK18" s="193" t="n">
        <f aca="false">BW18/$BE18</f>
        <v>0</v>
      </c>
      <c r="DL18" s="193" t="n">
        <f aca="false">BY18/$BD18</f>
        <v>0</v>
      </c>
      <c r="DM18" s="193" t="n">
        <f aca="false">BZ18/$BE18</f>
        <v>0.000229259184400617</v>
      </c>
      <c r="DN18" s="193" t="n">
        <f aca="false">CB18/$BD18</f>
        <v>0</v>
      </c>
      <c r="DO18" s="193" t="n">
        <f aca="false">CC18/$BE18</f>
        <v>6.73397200611472E-005</v>
      </c>
      <c r="DP18" s="193" t="n">
        <f aca="false">DD18+DF18+DH18+DJ18+DL18+DN18</f>
        <v>0.0274777203398499</v>
      </c>
      <c r="DQ18" s="195" t="n">
        <f aca="false">DE18+DG18+DI18+DK18+DM18+DO18</f>
        <v>0.000296598904461764</v>
      </c>
      <c r="DR18" s="121"/>
      <c r="DS18" s="121"/>
      <c r="DT18" s="142" t="n">
        <f aca="false">BD18/AB18</f>
        <v>0.984918621594308</v>
      </c>
      <c r="DU18" s="142" t="n">
        <f aca="false">BE18/AC18</f>
        <v>1.035502556304</v>
      </c>
      <c r="DV18" s="142" t="e">
        <f aca="false">BF18/AD18</f>
        <v>#DIV/0!</v>
      </c>
      <c r="DW18" s="142" t="e">
        <f aca="false">BG18/AE18</f>
        <v>#DIV/0!</v>
      </c>
      <c r="DX18" s="142" t="e">
        <f aca="false">BH18/AF18</f>
        <v>#DIV/0!</v>
      </c>
      <c r="DY18" s="142" t="n">
        <f aca="false">BI18/AG18</f>
        <v>1.03987205910599</v>
      </c>
      <c r="DZ18" s="142" t="n">
        <f aca="false">BJ18/AH18</f>
        <v>0.404149956174848</v>
      </c>
      <c r="EA18" s="142" t="n">
        <f aca="false">BK18/AI18</f>
        <v>3.15953671583657</v>
      </c>
      <c r="EB18" s="142" t="n">
        <f aca="false">BL18/AJ18</f>
        <v>0.995680589791719</v>
      </c>
      <c r="EC18" s="142" t="n">
        <f aca="false">BM18/AK18</f>
        <v>0.99865786307118</v>
      </c>
      <c r="ED18" s="142" t="e">
        <f aca="false">BN18/AL18</f>
        <v>#DIV/0!</v>
      </c>
      <c r="EE18" s="142" t="n">
        <f aca="false">BO18/AM18</f>
        <v>0.977279240185041</v>
      </c>
      <c r="EF18" s="142" t="n">
        <f aca="false">BP18/AN18</f>
        <v>0.936532484269578</v>
      </c>
      <c r="EG18" s="142" t="e">
        <f aca="false">BQ18/AO18</f>
        <v>#DIV/0!</v>
      </c>
      <c r="EH18" s="142" t="n">
        <f aca="false">BR18/AP18</f>
        <v>1.00065150352536</v>
      </c>
      <c r="EI18" s="142" t="n">
        <f aca="false">BS18/AQ18</f>
        <v>1</v>
      </c>
      <c r="EJ18" s="142" t="e">
        <f aca="false">BT18/AR18</f>
        <v>#DIV/0!</v>
      </c>
      <c r="EK18" s="142" t="n">
        <f aca="false">BU18/AS18</f>
        <v>0.97363309352518</v>
      </c>
      <c r="EL18" s="142" t="n">
        <f aca="false">BV18/AT18</f>
        <v>0.996281997302486</v>
      </c>
      <c r="EM18" s="142" t="e">
        <f aca="false">BW18/AU18</f>
        <v>#DIV/0!</v>
      </c>
      <c r="EN18" s="142" t="n">
        <f aca="false">BX18/AV18</f>
        <v>0.989300998573466</v>
      </c>
      <c r="EO18" s="142" t="e">
        <f aca="false">BY18/AW18</f>
        <v>#DIV/0!</v>
      </c>
      <c r="EP18" s="142" t="n">
        <f aca="false">BZ18/AX18</f>
        <v>0.989300998573466</v>
      </c>
      <c r="EQ18" s="142" t="n">
        <f aca="false">CA18/AY18</f>
        <v>0.999509322865555</v>
      </c>
      <c r="ER18" s="142" t="e">
        <f aca="false">CB18/AZ18</f>
        <v>#DIV/0!</v>
      </c>
      <c r="ES18" s="144" t="n">
        <f aca="false">CC18/BA18</f>
        <v>0.999509322865555</v>
      </c>
      <c r="ET18" s="142" t="n">
        <f aca="false">SUM(BL18+BO18+BR18+BU18+BX18+CA18)/SUM(AJ18+AM18+AP18+AS18+AV18+AY18)</f>
        <v>0.988916067501791</v>
      </c>
      <c r="EU18" s="142" t="n">
        <f aca="false">SUM(BM18+BP18+BS18+BV18+BY18+CB18)/SUM(AK18+AN18+AQ18+AT18+AW18+AZ18)</f>
        <v>0.995998487872968</v>
      </c>
      <c r="EV18" s="142" t="n">
        <f aca="false">SUM(BN18+BQ18+BT18+BW18+BZ18+CC18)/SUM(AL18+AO18+AR18+AU18+AX18+BA18)</f>
        <v>0.991600353669319</v>
      </c>
      <c r="EX18" s="160" t="n">
        <v>2560</v>
      </c>
      <c r="EY18" s="160" t="n">
        <v>1600</v>
      </c>
      <c r="EZ18" s="160" t="n">
        <v>300</v>
      </c>
      <c r="FA18" s="161" t="n">
        <f aca="false">EX18*EY18*EZ18</f>
        <v>1228800000</v>
      </c>
      <c r="FB18" s="121"/>
      <c r="FC18" s="162" t="n">
        <f aca="false">AB18/$FA18</f>
        <v>0.0553790266927083</v>
      </c>
      <c r="FD18" s="162" t="n">
        <f aca="false">AC18/$FA18</f>
        <v>0.02377318359375</v>
      </c>
      <c r="FE18" s="163" t="n">
        <f aca="false">AD18/$FA18</f>
        <v>0</v>
      </c>
      <c r="FF18" s="163" t="n">
        <f aca="false">AE18/$FA18</f>
        <v>0</v>
      </c>
      <c r="FG18" s="163" t="n">
        <f aca="false">AF18/$FA18</f>
        <v>0</v>
      </c>
      <c r="FH18" s="163" t="n">
        <f aca="false">AG18/$FA18</f>
        <v>0.00163548014322917</v>
      </c>
      <c r="FI18" s="163" t="n">
        <f aca="false">AH18/$FA18</f>
        <v>0.00133884602864583</v>
      </c>
      <c r="FJ18" s="163" t="n">
        <f aca="false">AI18/$FA18</f>
        <v>0.00038778564453125</v>
      </c>
      <c r="FK18" s="163" t="n">
        <f aca="false">AJ18/$FA18</f>
        <v>3.59855143229167E-005</v>
      </c>
      <c r="FL18" s="163" t="n">
        <f aca="false">AK18/$FA18</f>
        <v>5.27522786458333E-005</v>
      </c>
      <c r="FM18" s="163" t="n">
        <f aca="false">AL18/$FA18</f>
        <v>0</v>
      </c>
      <c r="FN18" s="163" t="n">
        <f aca="false">AM18/$FA18</f>
        <v>1.98787434895833E-005</v>
      </c>
      <c r="FO18" s="163" t="n">
        <f aca="false">AN18/$FA18</f>
        <v>5.367431640625E-005</v>
      </c>
      <c r="FP18" s="163" t="n">
        <f aca="false">AO18/$FA18</f>
        <v>0</v>
      </c>
      <c r="FQ18" s="163" t="n">
        <f aca="false">AP18/$FA18</f>
        <v>5.62101236979167E-005</v>
      </c>
      <c r="FR18" s="163" t="n">
        <f aca="false">AQ18/$FA18</f>
        <v>0.000714111328125</v>
      </c>
      <c r="FS18" s="163" t="n">
        <f aca="false">AR18/$FA18</f>
        <v>0</v>
      </c>
      <c r="FT18" s="163" t="n">
        <f aca="false">AS18/$FA18</f>
        <v>4.52473958333333E-005</v>
      </c>
      <c r="FU18" s="163" t="n">
        <f aca="false">AT18/$FA18</f>
        <v>0.0006842236328125</v>
      </c>
      <c r="FV18" s="163" t="n">
        <f aca="false">AU18/$FA18</f>
        <v>0</v>
      </c>
      <c r="FW18" s="163" t="n">
        <f aca="false">AV18/$FA18</f>
        <v>5.70475260416667E-006</v>
      </c>
      <c r="FX18" s="163" t="n">
        <f aca="false">AW18/$FA18</f>
        <v>0</v>
      </c>
      <c r="FY18" s="163" t="n">
        <f aca="false">AX18/$FA18</f>
        <v>5.70475260416667E-006</v>
      </c>
      <c r="FZ18" s="163" t="n">
        <f aca="false">AY18/$FA18</f>
        <v>1.65852864583333E-006</v>
      </c>
      <c r="GA18" s="163" t="n">
        <f aca="false">AZ18/$FA18</f>
        <v>0</v>
      </c>
      <c r="GB18" s="163" t="n">
        <f aca="false">BA18/$FA18</f>
        <v>1.65852864583333E-006</v>
      </c>
      <c r="GC18" s="163" t="n">
        <f aca="false">SUM(FK18,FN18,FQ18,FT18,FW18,FZ18)</f>
        <v>0.00016468505859375</v>
      </c>
      <c r="GD18" s="163" t="n">
        <f aca="false">SUM(FL18,FO18,FR18,FU18,FX18,GA18)</f>
        <v>0.00150476155598958</v>
      </c>
      <c r="GE18" s="163" t="n">
        <f aca="false">SUM(FM18,FP18,FS18,FV18,FY18,GB18)</f>
        <v>7.36328125E-006</v>
      </c>
      <c r="GF18" s="121"/>
      <c r="GG18" s="162" t="n">
        <f aca="false">BD18/$FA18</f>
        <v>0.0545438346354167</v>
      </c>
      <c r="GH18" s="162" t="n">
        <f aca="false">BE18/$FA18</f>
        <v>0.0246171923828125</v>
      </c>
      <c r="GI18" s="162" t="n">
        <f aca="false">BF18/$FA18</f>
        <v>0</v>
      </c>
      <c r="GJ18" s="162" t="n">
        <f aca="false">BG18/$FA18</f>
        <v>0</v>
      </c>
      <c r="GK18" s="162" t="n">
        <f aca="false">BH18/$FA18</f>
        <v>0</v>
      </c>
      <c r="GL18" s="162" t="n">
        <f aca="false">BI18/$FA18</f>
        <v>0.00170069010416667</v>
      </c>
      <c r="GM18" s="162" t="n">
        <f aca="false">BJ18/$FA18</f>
        <v>0.000541094563802083</v>
      </c>
      <c r="GN18" s="162" t="n">
        <f aca="false">BK18/$FA18</f>
        <v>0.00122522298177083</v>
      </c>
      <c r="GO18" s="162" t="n">
        <f aca="false">BL18/$FA18</f>
        <v>3.5830078125E-005</v>
      </c>
      <c r="GP18" s="162" t="n">
        <f aca="false">BM18/$FA18</f>
        <v>5.26814778645833E-005</v>
      </c>
      <c r="GQ18" s="162" t="n">
        <f aca="false">BN18/$FA18</f>
        <v>0</v>
      </c>
      <c r="GR18" s="162" t="n">
        <f aca="false">BO18/$FA18</f>
        <v>1.94270833333333E-005</v>
      </c>
      <c r="GS18" s="162" t="n">
        <f aca="false">BP18/$FA18</f>
        <v>5.02677408854167E-005</v>
      </c>
      <c r="GT18" s="162" t="n">
        <f aca="false">BQ18/$FA18</f>
        <v>0</v>
      </c>
      <c r="GU18" s="162" t="n">
        <f aca="false">BR18/$FA18</f>
        <v>5.62467447916667E-005</v>
      </c>
      <c r="GV18" s="162" t="n">
        <f aca="false">BS18/$FA18</f>
        <v>0.000714111328125</v>
      </c>
      <c r="GW18" s="162" t="n">
        <f aca="false">BT18/$FA18</f>
        <v>0</v>
      </c>
      <c r="GX18" s="162" t="n">
        <f aca="false">BU18/$FA18</f>
        <v>4.40543619791667E-005</v>
      </c>
      <c r="GY18" s="162" t="n">
        <f aca="false">BV18/$FA18</f>
        <v>0.0006816796875</v>
      </c>
      <c r="GZ18" s="162" t="n">
        <f aca="false">BW18/$FA18</f>
        <v>0</v>
      </c>
      <c r="HA18" s="162" t="n">
        <f aca="false">BX18/$FA18</f>
        <v>5.64371744791667E-006</v>
      </c>
      <c r="HB18" s="162" t="n">
        <f aca="false">BY18/$FA18</f>
        <v>0</v>
      </c>
      <c r="HC18" s="162" t="n">
        <f aca="false">BZ18/$FA18</f>
        <v>5.64371744791667E-006</v>
      </c>
      <c r="HD18" s="162" t="n">
        <f aca="false">CA18/$FA18</f>
        <v>1.65771484375E-006</v>
      </c>
      <c r="HE18" s="162" t="n">
        <f aca="false">CB18/$FA18</f>
        <v>0</v>
      </c>
      <c r="HF18" s="162" t="n">
        <f aca="false">CC18/$FA18</f>
        <v>1.65771484375E-006</v>
      </c>
      <c r="HG18" s="163" t="n">
        <f aca="false">SUM(GO18,GR18,GU18,GX18,HA18,HD18)</f>
        <v>0.000162859700520833</v>
      </c>
      <c r="HH18" s="163" t="n">
        <f aca="false">SUM(GP18,GS18,GV18,GY18,HB18,HE18)</f>
        <v>0.001498740234375</v>
      </c>
      <c r="HI18" s="163" t="n">
        <f aca="false">SUM(GQ18,GT18,GW18,GZ18,HC18,HF18)</f>
        <v>7.30143229166667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6" t="n">
        <v>24973.08</v>
      </c>
      <c r="E19" s="197" t="n">
        <v>42.9558</v>
      </c>
      <c r="F19" s="197" t="n">
        <v>44.7433</v>
      </c>
      <c r="G19" s="197" t="n">
        <v>46.2677</v>
      </c>
      <c r="H19" s="197" t="n">
        <v>4951.261</v>
      </c>
      <c r="I19" s="197" t="n">
        <v>57.829</v>
      </c>
      <c r="J19" s="147" t="n">
        <f aca="false">H19/3600</f>
        <v>1.37535027777778</v>
      </c>
      <c r="L19" s="196" t="n">
        <v>24993.2632</v>
      </c>
      <c r="M19" s="197" t="n">
        <v>42.9559</v>
      </c>
      <c r="N19" s="197" t="n">
        <v>44.7434</v>
      </c>
      <c r="O19" s="197" t="n">
        <v>46.2693</v>
      </c>
      <c r="P19" s="197" t="n">
        <v>4917.69</v>
      </c>
      <c r="Q19" s="197" t="n">
        <v>61.401</v>
      </c>
      <c r="R19" s="147" t="n">
        <f aca="false">P19/3600</f>
        <v>1.366025</v>
      </c>
      <c r="S19" s="149"/>
      <c r="T19" s="62" t="e">
        <f aca="false">bdrate($D19:$D22,E19:E22,$L19:$L22,M19:M22)</f>
        <v>#VALUE!</v>
      </c>
      <c r="U19" s="63" t="e">
        <f aca="false">bdrate($D19:$D22,F19:F22,$L19:$L22,N19:N22)</f>
        <v>#VALUE!</v>
      </c>
      <c r="V19" s="63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  <c r="AA19" s="108"/>
      <c r="AB19" s="150" t="n">
        <v>159289978</v>
      </c>
      <c r="AC19" s="151" t="n">
        <v>125209011</v>
      </c>
      <c r="AD19" s="151" t="n">
        <v>0</v>
      </c>
      <c r="AE19" s="151" t="n">
        <v>0</v>
      </c>
      <c r="AF19" s="151" t="n">
        <v>0</v>
      </c>
      <c r="AG19" s="151" t="n">
        <v>3265890</v>
      </c>
      <c r="AH19" s="151" t="n">
        <v>2721384</v>
      </c>
      <c r="AI19" s="151" t="n">
        <v>759756</v>
      </c>
      <c r="AJ19" s="151" t="n">
        <v>267557</v>
      </c>
      <c r="AK19" s="151" t="n">
        <v>291317</v>
      </c>
      <c r="AL19" s="151" t="n">
        <v>0</v>
      </c>
      <c r="AM19" s="151" t="n">
        <v>135830</v>
      </c>
      <c r="AN19" s="151" t="n">
        <v>153906</v>
      </c>
      <c r="AO19" s="151" t="n">
        <v>0</v>
      </c>
      <c r="AP19" s="151" t="n">
        <v>172465</v>
      </c>
      <c r="AQ19" s="151" t="n">
        <v>354960</v>
      </c>
      <c r="AR19" s="151" t="n">
        <v>0</v>
      </c>
      <c r="AS19" s="151" t="n">
        <v>121675</v>
      </c>
      <c r="AT19" s="151" t="n">
        <v>214498</v>
      </c>
      <c r="AU19" s="151" t="n">
        <v>0</v>
      </c>
      <c r="AV19" s="151" t="n">
        <v>9800</v>
      </c>
      <c r="AW19" s="151" t="n">
        <v>0</v>
      </c>
      <c r="AX19" s="151" t="n">
        <v>9800</v>
      </c>
      <c r="AY19" s="151" t="n">
        <v>3868</v>
      </c>
      <c r="AZ19" s="151" t="n">
        <v>0</v>
      </c>
      <c r="BA19" s="152" t="n">
        <v>3868</v>
      </c>
      <c r="BB19" s="132"/>
      <c r="BC19" s="113"/>
      <c r="BD19" s="198" t="n">
        <v>157592404</v>
      </c>
      <c r="BE19" s="199" t="n">
        <v>126978885</v>
      </c>
      <c r="BF19" s="199" t="n">
        <v>0</v>
      </c>
      <c r="BG19" s="199" t="n">
        <v>0</v>
      </c>
      <c r="BH19" s="199" t="n">
        <v>0</v>
      </c>
      <c r="BI19" s="199" t="n">
        <v>3433134</v>
      </c>
      <c r="BJ19" s="199" t="n">
        <v>1099470</v>
      </c>
      <c r="BK19" s="199" t="n">
        <v>2479836</v>
      </c>
      <c r="BL19" s="199" t="n">
        <v>266412</v>
      </c>
      <c r="BM19" s="199" t="n">
        <v>289130</v>
      </c>
      <c r="BN19" s="199" t="n">
        <v>0</v>
      </c>
      <c r="BO19" s="199" t="n">
        <v>134634</v>
      </c>
      <c r="BP19" s="199" t="n">
        <v>153825</v>
      </c>
      <c r="BQ19" s="199" t="n">
        <v>0</v>
      </c>
      <c r="BR19" s="199" t="n">
        <v>173439</v>
      </c>
      <c r="BS19" s="199" t="n">
        <v>354960</v>
      </c>
      <c r="BT19" s="199" t="n">
        <v>0</v>
      </c>
      <c r="BU19" s="199" t="n">
        <v>119940</v>
      </c>
      <c r="BV19" s="199" t="n">
        <v>211474</v>
      </c>
      <c r="BW19" s="199" t="n">
        <v>0</v>
      </c>
      <c r="BX19" s="199" t="n">
        <v>9885</v>
      </c>
      <c r="BY19" s="199" t="n">
        <v>0</v>
      </c>
      <c r="BZ19" s="199" t="n">
        <v>9885</v>
      </c>
      <c r="CA19" s="199" t="n">
        <v>3914</v>
      </c>
      <c r="CB19" s="199" t="n">
        <v>0</v>
      </c>
      <c r="CC19" s="200" t="n">
        <v>3914</v>
      </c>
      <c r="CF19" s="156" t="n">
        <f aca="false">AE19/$AB19</f>
        <v>0</v>
      </c>
      <c r="CG19" s="157" t="n">
        <f aca="false">AF19/$AC19</f>
        <v>0</v>
      </c>
      <c r="CH19" s="157" t="n">
        <f aca="false">AH19/$AB19</f>
        <v>0.0170844646610473</v>
      </c>
      <c r="CI19" s="157" t="n">
        <f aca="false">AI19/$AC19</f>
        <v>0.006067901933991</v>
      </c>
      <c r="CJ19" s="157" t="n">
        <f aca="false">AK19/$AB19</f>
        <v>0.00182884701007367</v>
      </c>
      <c r="CK19" s="157" t="n">
        <f aca="false">AL19/$AC19</f>
        <v>0</v>
      </c>
      <c r="CL19" s="157" t="n">
        <f aca="false">AN19/$AB19</f>
        <v>0.000966200146000397</v>
      </c>
      <c r="CM19" s="157" t="n">
        <f aca="false">AO19/$AC19</f>
        <v>0</v>
      </c>
      <c r="CN19" s="157" t="n">
        <f aca="false">AQ19/$AB19</f>
        <v>0.0022283887816219</v>
      </c>
      <c r="CO19" s="157" t="n">
        <f aca="false">AR19/$AC19</f>
        <v>0</v>
      </c>
      <c r="CP19" s="157" t="n">
        <f aca="false">AT19/$AB19</f>
        <v>0.00134658817016096</v>
      </c>
      <c r="CQ19" s="157" t="n">
        <f aca="false">AU19/$AC19</f>
        <v>0</v>
      </c>
      <c r="CR19" s="157" t="n">
        <f aca="false">AW19/$AB19</f>
        <v>0</v>
      </c>
      <c r="CS19" s="157" t="n">
        <f aca="false">AX19/$AC19</f>
        <v>7.82691271317525E-005</v>
      </c>
      <c r="CT19" s="157" t="n">
        <f aca="false">AZ19/$AB19</f>
        <v>0</v>
      </c>
      <c r="CU19" s="158" t="n">
        <f aca="false">BA19/$AC19</f>
        <v>3.08923452801652E-005</v>
      </c>
      <c r="CV19" s="157" t="n">
        <f aca="false">CJ19+CL19+CN19+CP19+CR19+CT19</f>
        <v>0.00637002410785693</v>
      </c>
      <c r="CW19" s="159" t="n">
        <f aca="false">CK19+CM19+CO19+CQ19+CS19+CU19</f>
        <v>0.000109161472411918</v>
      </c>
      <c r="CX19" s="121"/>
      <c r="CY19" s="121"/>
      <c r="CZ19" s="156" t="n">
        <f aca="false">BG19/$BD19</f>
        <v>0</v>
      </c>
      <c r="DA19" s="157" t="n">
        <f aca="false">BH19/$BE19</f>
        <v>0</v>
      </c>
      <c r="DB19" s="157" t="n">
        <f aca="false">BJ19/$BD19</f>
        <v>0.0069766687485775</v>
      </c>
      <c r="DC19" s="157" t="n">
        <f aca="false">BK19/$BE19</f>
        <v>0.0195295146905724</v>
      </c>
      <c r="DD19" s="157" t="n">
        <f aca="false">BM19/$BD19</f>
        <v>0.00183466964562581</v>
      </c>
      <c r="DE19" s="157" t="n">
        <f aca="false">BN19/$BE19</f>
        <v>0</v>
      </c>
      <c r="DF19" s="157" t="n">
        <f aca="false">BP19/$BD19</f>
        <v>0.000976094000063607</v>
      </c>
      <c r="DG19" s="157" t="n">
        <f aca="false">BQ19/$BE19</f>
        <v>0</v>
      </c>
      <c r="DH19" s="157" t="n">
        <f aca="false">BS19/$BD19</f>
        <v>0.00225239282472016</v>
      </c>
      <c r="DI19" s="157" t="n">
        <f aca="false">BT19/$BE19</f>
        <v>0</v>
      </c>
      <c r="DJ19" s="157" t="n">
        <f aca="false">BV19/$BD19</f>
        <v>0.00134190477860849</v>
      </c>
      <c r="DK19" s="157" t="n">
        <f aca="false">BW19/$BE19</f>
        <v>0</v>
      </c>
      <c r="DL19" s="157" t="n">
        <f aca="false">BY19/$BD19</f>
        <v>0</v>
      </c>
      <c r="DM19" s="157" t="n">
        <f aca="false">BZ19/$BE19</f>
        <v>7.7847588597112E-005</v>
      </c>
      <c r="DN19" s="157" t="n">
        <f aca="false">CB19/$BD19</f>
        <v>0</v>
      </c>
      <c r="DO19" s="157" t="n">
        <f aca="false">CC19/$BE19</f>
        <v>3.08240224349111E-005</v>
      </c>
      <c r="DP19" s="157" t="n">
        <f aca="false">DD19+DF19+DH19+DJ19+DL19+DN19</f>
        <v>0.00640506124901807</v>
      </c>
      <c r="DQ19" s="159" t="n">
        <f aca="false">DE19+DG19+DI19+DK19+DM19+DO19</f>
        <v>0.000108671611032023</v>
      </c>
      <c r="DR19" s="121"/>
      <c r="DS19" s="121"/>
      <c r="DT19" s="142" t="n">
        <f aca="false">BD19/AB19</f>
        <v>0.98934287002036</v>
      </c>
      <c r="DU19" s="142" t="n">
        <f aca="false">BE19/AC19</f>
        <v>1.01413535644012</v>
      </c>
      <c r="DV19" s="142" t="e">
        <f aca="false">BF19/AD19</f>
        <v>#DIV/0!</v>
      </c>
      <c r="DW19" s="142" t="e">
        <f aca="false">BG19/AE19</f>
        <v>#DIV/0!</v>
      </c>
      <c r="DX19" s="142" t="e">
        <f aca="false">BH19/AF19</f>
        <v>#DIV/0!</v>
      </c>
      <c r="DY19" s="142" t="n">
        <f aca="false">BI19/AG19</f>
        <v>1.0512093181338</v>
      </c>
      <c r="DZ19" s="142" t="n">
        <f aca="false">BJ19/AH19</f>
        <v>0.404011341288109</v>
      </c>
      <c r="EA19" s="142" t="n">
        <f aca="false">BK19/AI19</f>
        <v>3.26399001784784</v>
      </c>
      <c r="EB19" s="142" t="n">
        <f aca="false">BL19/AJ19</f>
        <v>0.995720538053574</v>
      </c>
      <c r="EC19" s="142" t="n">
        <f aca="false">BM19/AK19</f>
        <v>0.992492714122417</v>
      </c>
      <c r="ED19" s="142" t="e">
        <f aca="false">BN19/AL19</f>
        <v>#DIV/0!</v>
      </c>
      <c r="EE19" s="142" t="n">
        <f aca="false">BO19/AM19</f>
        <v>0.991194875947876</v>
      </c>
      <c r="EF19" s="142" t="n">
        <f aca="false">BP19/AN19</f>
        <v>0.99947370472886</v>
      </c>
      <c r="EG19" s="142" t="e">
        <f aca="false">BQ19/AO19</f>
        <v>#DIV/0!</v>
      </c>
      <c r="EH19" s="142" t="n">
        <f aca="false">BR19/AP19</f>
        <v>1.00564752268576</v>
      </c>
      <c r="EI19" s="142" t="n">
        <f aca="false">BS19/AQ19</f>
        <v>1</v>
      </c>
      <c r="EJ19" s="142" t="e">
        <f aca="false">BT19/AR19</f>
        <v>#DIV/0!</v>
      </c>
      <c r="EK19" s="142" t="n">
        <f aca="false">BU19/AS19</f>
        <v>0.985740702691596</v>
      </c>
      <c r="EL19" s="142" t="n">
        <f aca="false">BV19/AT19</f>
        <v>0.985901966451902</v>
      </c>
      <c r="EM19" s="142" t="e">
        <f aca="false">BW19/AU19</f>
        <v>#DIV/0!</v>
      </c>
      <c r="EN19" s="142" t="n">
        <f aca="false">BX19/AV19</f>
        <v>1.00867346938776</v>
      </c>
      <c r="EO19" s="142" t="e">
        <f aca="false">BY19/AW19</f>
        <v>#DIV/0!</v>
      </c>
      <c r="EP19" s="142" t="n">
        <f aca="false">BZ19/AX19</f>
        <v>1.00867346938776</v>
      </c>
      <c r="EQ19" s="142" t="n">
        <f aca="false">CA19/AY19</f>
        <v>1.01189245087901</v>
      </c>
      <c r="ER19" s="142" t="e">
        <f aca="false">CB19/AZ19</f>
        <v>#DIV/0!</v>
      </c>
      <c r="ES19" s="144" t="n">
        <f aca="false">CC19/BA19</f>
        <v>1.01189245087901</v>
      </c>
      <c r="ET19" s="142" t="n">
        <f aca="false">SUM(BL19+BO19+BR19+BU19+BX19+CA19)/SUM(AJ19+AM19+AP19+AS19+AV19+AY19)</f>
        <v>0.995822524061615</v>
      </c>
      <c r="EU19" s="142" t="n">
        <f aca="false">SUM(BM19+BP19+BS19+BV19+BY19+CB19)/SUM(AK19+AN19+AQ19+AT19+AW19+AZ19)</f>
        <v>0.994784567760705</v>
      </c>
      <c r="EV19" s="142" t="n">
        <f aca="false">SUM(BN19+BQ19+BT19+BW19+BZ19+CC19)/SUM(AL19+AO19+AR19+AU19+AX19+BA19)</f>
        <v>1.00958443078724</v>
      </c>
      <c r="EX19" s="160" t="n">
        <v>1920</v>
      </c>
      <c r="EY19" s="160" t="n">
        <v>1080</v>
      </c>
      <c r="EZ19" s="160" t="n">
        <v>240</v>
      </c>
      <c r="FA19" s="161" t="n">
        <f aca="false">EX19*EY19*EZ19</f>
        <v>497664000</v>
      </c>
      <c r="FB19" s="121"/>
      <c r="FC19" s="162" t="n">
        <f aca="false">AB19/$FA19</f>
        <v>0.320075348025977</v>
      </c>
      <c r="FD19" s="162" t="n">
        <f aca="false">AC19/$FA19</f>
        <v>0.251593466676312</v>
      </c>
      <c r="FE19" s="163" t="n">
        <f aca="false">AD19/$FA19</f>
        <v>0</v>
      </c>
      <c r="FF19" s="163" t="n">
        <f aca="false">AE19/$FA19</f>
        <v>0</v>
      </c>
      <c r="FG19" s="163" t="n">
        <f aca="false">AF19/$FA19</f>
        <v>0</v>
      </c>
      <c r="FH19" s="163" t="n">
        <f aca="false">AG19/$FA19</f>
        <v>0.0065624397183642</v>
      </c>
      <c r="FI19" s="163" t="n">
        <f aca="false">AH19/$FA19</f>
        <v>0.00546831597222222</v>
      </c>
      <c r="FJ19" s="163" t="n">
        <f aca="false">AI19/$FA19</f>
        <v>0.00152664448302469</v>
      </c>
      <c r="FK19" s="163" t="n">
        <f aca="false">AJ19/$FA19</f>
        <v>0.000537625787680041</v>
      </c>
      <c r="FL19" s="163" t="n">
        <f aca="false">AK19/$FA19</f>
        <v>0.000585368843235597</v>
      </c>
      <c r="FM19" s="163" t="n">
        <f aca="false">AL19/$FA19</f>
        <v>0</v>
      </c>
      <c r="FN19" s="163" t="n">
        <f aca="false">AM19/$FA19</f>
        <v>0.000272935153034979</v>
      </c>
      <c r="FO19" s="163" t="n">
        <f aca="false">AN19/$FA19</f>
        <v>0.000309256847993827</v>
      </c>
      <c r="FP19" s="163" t="n">
        <f aca="false">AO19/$FA19</f>
        <v>0</v>
      </c>
      <c r="FQ19" s="163" t="n">
        <f aca="false">AP19/$FA19</f>
        <v>0.000346549077289095</v>
      </c>
      <c r="FR19" s="163" t="n">
        <f aca="false">AQ19/$FA19</f>
        <v>0.000713252314814815</v>
      </c>
      <c r="FS19" s="163" t="n">
        <f aca="false">AR19/$FA19</f>
        <v>0</v>
      </c>
      <c r="FT19" s="163" t="n">
        <f aca="false">AS19/$FA19</f>
        <v>0.000244492267875514</v>
      </c>
      <c r="FU19" s="163" t="n">
        <f aca="false">AT19/$FA19</f>
        <v>0.000431009677211934</v>
      </c>
      <c r="FV19" s="163" t="n">
        <f aca="false">AU19/$FA19</f>
        <v>0</v>
      </c>
      <c r="FW19" s="163" t="n">
        <f aca="false">AV19/$FA19</f>
        <v>1.96920010288066E-005</v>
      </c>
      <c r="FX19" s="163" t="n">
        <f aca="false">AW19/$FA19</f>
        <v>0</v>
      </c>
      <c r="FY19" s="163" t="n">
        <f aca="false">AX19/$FA19</f>
        <v>1.96920010288066E-005</v>
      </c>
      <c r="FZ19" s="163" t="n">
        <f aca="false">AY19/$FA19</f>
        <v>7.77231224279835E-006</v>
      </c>
      <c r="GA19" s="163" t="n">
        <f aca="false">AZ19/$FA19</f>
        <v>0</v>
      </c>
      <c r="GB19" s="163" t="n">
        <f aca="false">BA19/$FA19</f>
        <v>7.77231224279835E-006</v>
      </c>
      <c r="GC19" s="163" t="n">
        <f aca="false">SUM(FK19,FN19,FQ19,FT19,FW19,FZ19)</f>
        <v>0.00142906659915123</v>
      </c>
      <c r="GD19" s="163" t="n">
        <f aca="false">SUM(FL19,FO19,FR19,FU19,FX19,GA19)</f>
        <v>0.00203888768325617</v>
      </c>
      <c r="GE19" s="163" t="n">
        <f aca="false">SUM(FM19,FP19,FS19,FV19,FY19,GB19)</f>
        <v>2.74643132716049E-005</v>
      </c>
      <c r="GF19" s="121"/>
      <c r="GG19" s="162" t="n">
        <f aca="false">BD19/$FA19</f>
        <v>0.316664263438786</v>
      </c>
      <c r="GH19" s="162" t="n">
        <f aca="false">BE19/$FA19</f>
        <v>0.255149830005787</v>
      </c>
      <c r="GI19" s="162" t="n">
        <f aca="false">BF19/$FA19</f>
        <v>0</v>
      </c>
      <c r="GJ19" s="162" t="n">
        <f aca="false">BG19/$FA19</f>
        <v>0</v>
      </c>
      <c r="GK19" s="162" t="n">
        <f aca="false">BH19/$FA19</f>
        <v>0</v>
      </c>
      <c r="GL19" s="162" t="n">
        <f aca="false">BI19/$FA19</f>
        <v>0.0068984977816358</v>
      </c>
      <c r="GM19" s="162" t="n">
        <f aca="false">BJ19/$FA19</f>
        <v>0.00220926167052469</v>
      </c>
      <c r="GN19" s="162" t="n">
        <f aca="false">BK19/$FA19</f>
        <v>0.00498295235339506</v>
      </c>
      <c r="GO19" s="162" t="n">
        <f aca="false">BL19/$FA19</f>
        <v>0.000535325038580247</v>
      </c>
      <c r="GP19" s="162" t="n">
        <f aca="false">BM19/$FA19</f>
        <v>0.000580974311985597</v>
      </c>
      <c r="GQ19" s="162" t="n">
        <f aca="false">BN19/$FA19</f>
        <v>0</v>
      </c>
      <c r="GR19" s="162" t="n">
        <f aca="false">BO19/$FA19</f>
        <v>0.000270531925154321</v>
      </c>
      <c r="GS19" s="162" t="n">
        <f aca="false">BP19/$FA19</f>
        <v>0.00030909408757716</v>
      </c>
      <c r="GT19" s="162" t="n">
        <f aca="false">BQ19/$FA19</f>
        <v>0</v>
      </c>
      <c r="GU19" s="162" t="n">
        <f aca="false">BR19/$FA19</f>
        <v>0.000348506221064815</v>
      </c>
      <c r="GV19" s="162" t="n">
        <f aca="false">BS19/$FA19</f>
        <v>0.000713252314814815</v>
      </c>
      <c r="GW19" s="162" t="n">
        <f aca="false">BT19/$FA19</f>
        <v>0</v>
      </c>
      <c r="GX19" s="162" t="n">
        <f aca="false">BU19/$FA19</f>
        <v>0.000241005979938272</v>
      </c>
      <c r="GY19" s="162" t="n">
        <f aca="false">BV19/$FA19</f>
        <v>0.000424933288323045</v>
      </c>
      <c r="GZ19" s="162" t="n">
        <f aca="false">BW19/$FA19</f>
        <v>0</v>
      </c>
      <c r="HA19" s="162" t="n">
        <f aca="false">BX19/$FA19</f>
        <v>1.98627989969136E-005</v>
      </c>
      <c r="HB19" s="162" t="n">
        <f aca="false">BY19/$FA19</f>
        <v>0</v>
      </c>
      <c r="HC19" s="162" t="n">
        <f aca="false">BZ19/$FA19</f>
        <v>1.98627989969136E-005</v>
      </c>
      <c r="HD19" s="162" t="n">
        <f aca="false">CA19/$FA19</f>
        <v>7.86474408436214E-006</v>
      </c>
      <c r="HE19" s="162" t="n">
        <f aca="false">CB19/$FA19</f>
        <v>0</v>
      </c>
      <c r="HF19" s="162" t="n">
        <f aca="false">CC19/$FA19</f>
        <v>7.86474408436214E-006</v>
      </c>
      <c r="HG19" s="163" t="n">
        <f aca="false">SUM(GO19,GR19,GU19,GX19,HA19,HD19)</f>
        <v>0.00142309670781893</v>
      </c>
      <c r="HH19" s="163" t="n">
        <f aca="false">SUM(GP19,GS19,GV19,GY19,HB19,HE19)</f>
        <v>0.00202825400270062</v>
      </c>
      <c r="HI19" s="163" t="n">
        <f aca="false">SUM(GQ19,GT19,GW19,GZ19,HC19,HF19)</f>
        <v>2.77275430812757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201" t="n">
        <v>13695.6248</v>
      </c>
      <c r="E20" s="202" t="n">
        <v>41.258</v>
      </c>
      <c r="F20" s="202" t="n">
        <v>42.934</v>
      </c>
      <c r="G20" s="202" t="n">
        <v>43.7966</v>
      </c>
      <c r="H20" s="202" t="n">
        <v>4694.765</v>
      </c>
      <c r="I20" s="202" t="n">
        <v>74.318</v>
      </c>
      <c r="J20" s="166" t="n">
        <f aca="false">H20/3600</f>
        <v>1.30410138888889</v>
      </c>
      <c r="L20" s="201" t="n">
        <v>13705.916</v>
      </c>
      <c r="M20" s="202" t="n">
        <v>41.257</v>
      </c>
      <c r="N20" s="202" t="n">
        <v>42.9343</v>
      </c>
      <c r="O20" s="202" t="n">
        <v>43.7938</v>
      </c>
      <c r="P20" s="202" t="n">
        <v>4191.446</v>
      </c>
      <c r="Q20" s="202" t="n">
        <v>52.384</v>
      </c>
      <c r="R20" s="166" t="n">
        <f aca="false">P20/3600</f>
        <v>1.16429055555556</v>
      </c>
      <c r="S20" s="149"/>
      <c r="T20" s="52"/>
      <c r="U20" s="100"/>
      <c r="V20" s="100"/>
      <c r="W20" s="52"/>
      <c r="X20" s="100"/>
      <c r="Y20" s="168"/>
      <c r="AA20" s="108"/>
      <c r="AB20" s="169" t="n">
        <v>91642001</v>
      </c>
      <c r="AC20" s="170" t="n">
        <v>65580981</v>
      </c>
      <c r="AD20" s="170" t="n">
        <v>0</v>
      </c>
      <c r="AE20" s="170" t="n">
        <v>0</v>
      </c>
      <c r="AF20" s="170" t="n">
        <v>0</v>
      </c>
      <c r="AG20" s="170" t="n">
        <v>2676853</v>
      </c>
      <c r="AH20" s="170" t="n">
        <v>2257837</v>
      </c>
      <c r="AI20" s="170" t="n">
        <v>620450</v>
      </c>
      <c r="AJ20" s="170" t="n">
        <v>107333</v>
      </c>
      <c r="AK20" s="170" t="n">
        <v>115579</v>
      </c>
      <c r="AL20" s="170" t="n">
        <v>0</v>
      </c>
      <c r="AM20" s="170" t="n">
        <v>50413</v>
      </c>
      <c r="AN20" s="170" t="n">
        <v>65779</v>
      </c>
      <c r="AO20" s="170" t="n">
        <v>0</v>
      </c>
      <c r="AP20" s="170" t="n">
        <v>83856</v>
      </c>
      <c r="AQ20" s="170" t="n">
        <v>354960</v>
      </c>
      <c r="AR20" s="170" t="n">
        <v>0</v>
      </c>
      <c r="AS20" s="170" t="n">
        <v>72247</v>
      </c>
      <c r="AT20" s="170" t="n">
        <v>302324</v>
      </c>
      <c r="AU20" s="170" t="n">
        <v>0</v>
      </c>
      <c r="AV20" s="170" t="n">
        <v>11770</v>
      </c>
      <c r="AW20" s="170" t="n">
        <v>0</v>
      </c>
      <c r="AX20" s="170" t="n">
        <v>11770</v>
      </c>
      <c r="AY20" s="170" t="n">
        <v>4826</v>
      </c>
      <c r="AZ20" s="170" t="n">
        <v>0</v>
      </c>
      <c r="BA20" s="171" t="n">
        <v>4826</v>
      </c>
      <c r="BB20" s="132"/>
      <c r="BC20" s="113"/>
      <c r="BD20" s="172" t="n">
        <v>90168388</v>
      </c>
      <c r="BE20" s="50" t="n">
        <v>67081907</v>
      </c>
      <c r="BF20" s="50" t="n">
        <v>0</v>
      </c>
      <c r="BG20" s="50" t="n">
        <v>0</v>
      </c>
      <c r="BH20" s="50" t="n">
        <v>0</v>
      </c>
      <c r="BI20" s="50" t="n">
        <v>2810802</v>
      </c>
      <c r="BJ20" s="50" t="n">
        <v>849346</v>
      </c>
      <c r="BK20" s="50" t="n">
        <v>2104524</v>
      </c>
      <c r="BL20" s="50" t="n">
        <v>105669</v>
      </c>
      <c r="BM20" s="50" t="n">
        <v>113674</v>
      </c>
      <c r="BN20" s="50" t="n">
        <v>0</v>
      </c>
      <c r="BO20" s="50" t="n">
        <v>49444</v>
      </c>
      <c r="BP20" s="50" t="n">
        <v>64791</v>
      </c>
      <c r="BQ20" s="50" t="n">
        <v>0</v>
      </c>
      <c r="BR20" s="50" t="n">
        <v>82514</v>
      </c>
      <c r="BS20" s="50" t="n">
        <v>354960</v>
      </c>
      <c r="BT20" s="50" t="n">
        <v>0</v>
      </c>
      <c r="BU20" s="50" t="n">
        <v>71773</v>
      </c>
      <c r="BV20" s="50" t="n">
        <v>304139</v>
      </c>
      <c r="BW20" s="50" t="n">
        <v>0</v>
      </c>
      <c r="BX20" s="50" t="n">
        <v>10990</v>
      </c>
      <c r="BY20" s="50" t="n">
        <v>0</v>
      </c>
      <c r="BZ20" s="50" t="n">
        <v>10990</v>
      </c>
      <c r="CA20" s="50" t="n">
        <v>4405</v>
      </c>
      <c r="CB20" s="50" t="n">
        <v>0</v>
      </c>
      <c r="CC20" s="173" t="n">
        <v>4405</v>
      </c>
      <c r="CF20" s="174" t="n">
        <f aca="false">AE20/$AB20</f>
        <v>0</v>
      </c>
      <c r="CG20" s="142" t="n">
        <f aca="false">AF20/$AC20</f>
        <v>0</v>
      </c>
      <c r="CH20" s="142" t="n">
        <f aca="false">AH20/$AB20</f>
        <v>0.0246375785705509</v>
      </c>
      <c r="CI20" s="142" t="n">
        <f aca="false">AI20/$AC20</f>
        <v>0.00946082218562726</v>
      </c>
      <c r="CJ20" s="142" t="n">
        <f aca="false">AK20/$AB20</f>
        <v>0.00126120118219592</v>
      </c>
      <c r="CK20" s="142" t="n">
        <f aca="false">AL20/$AC20</f>
        <v>0</v>
      </c>
      <c r="CL20" s="142" t="n">
        <f aca="false">AN20/$AB20</f>
        <v>0.000717782231752011</v>
      </c>
      <c r="CM20" s="142" t="n">
        <f aca="false">AO20/$AC20</f>
        <v>0</v>
      </c>
      <c r="CN20" s="142" t="n">
        <f aca="false">AQ20/$AB20</f>
        <v>0.00387333314557372</v>
      </c>
      <c r="CO20" s="142" t="n">
        <f aca="false">AR20/$AC20</f>
        <v>0</v>
      </c>
      <c r="CP20" s="142" t="n">
        <f aca="false">AT20/$AB20</f>
        <v>0.00329896768622501</v>
      </c>
      <c r="CQ20" s="142" t="n">
        <f aca="false">AU20/$AC20</f>
        <v>0</v>
      </c>
      <c r="CR20" s="142" t="n">
        <f aca="false">AW20/$AB20</f>
        <v>0</v>
      </c>
      <c r="CS20" s="142" t="n">
        <f aca="false">AX20/$AC20</f>
        <v>0.000179472765129878</v>
      </c>
      <c r="CT20" s="142" t="n">
        <f aca="false">AZ20/$AB20</f>
        <v>0</v>
      </c>
      <c r="CU20" s="144" t="n">
        <f aca="false">BA20/$AC20</f>
        <v>7.35884082002372E-005</v>
      </c>
      <c r="CV20" s="142" t="n">
        <f aca="false">CJ20+CL20+CN20+CP20+CR20+CT20</f>
        <v>0.00915128424574666</v>
      </c>
      <c r="CW20" s="175" t="n">
        <f aca="false">CK20+CM20+CO20+CQ20+CS20+CU20</f>
        <v>0.000253061173330115</v>
      </c>
      <c r="CX20" s="121"/>
      <c r="CY20" s="121"/>
      <c r="CZ20" s="174" t="n">
        <f aca="false">BG20/$BD20</f>
        <v>0</v>
      </c>
      <c r="DA20" s="142" t="n">
        <f aca="false">BH20/$BE20</f>
        <v>0</v>
      </c>
      <c r="DB20" s="142" t="n">
        <f aca="false">BJ20/$BD20</f>
        <v>0.00941955400156427</v>
      </c>
      <c r="DC20" s="142" t="n">
        <f aca="false">BK20/$BE20</f>
        <v>0.031372453380015</v>
      </c>
      <c r="DD20" s="142" t="n">
        <f aca="false">BM20/$BD20</f>
        <v>0.00126068572945986</v>
      </c>
      <c r="DE20" s="142" t="n">
        <f aca="false">BN20/$BE20</f>
        <v>0</v>
      </c>
      <c r="DF20" s="142" t="n">
        <f aca="false">BP20/$BD20</f>
        <v>0.000718555598443215</v>
      </c>
      <c r="DG20" s="142" t="n">
        <f aca="false">BQ20/$BE20</f>
        <v>0</v>
      </c>
      <c r="DH20" s="142" t="n">
        <f aca="false">BS20/$BD20</f>
        <v>0.00393663464406173</v>
      </c>
      <c r="DI20" s="142" t="n">
        <f aca="false">BT20/$BE20</f>
        <v>0</v>
      </c>
      <c r="DJ20" s="142" t="n">
        <f aca="false">BV20/$BD20</f>
        <v>0.00337301139286199</v>
      </c>
      <c r="DK20" s="142" t="n">
        <f aca="false">BW20/$BE20</f>
        <v>0</v>
      </c>
      <c r="DL20" s="142" t="n">
        <f aca="false">BY20/$BD20</f>
        <v>0</v>
      </c>
      <c r="DM20" s="142" t="n">
        <f aca="false">BZ20/$BE20</f>
        <v>0.000163829570319162</v>
      </c>
      <c r="DN20" s="142" t="n">
        <f aca="false">CB20/$BD20</f>
        <v>0</v>
      </c>
      <c r="DO20" s="142" t="n">
        <f aca="false">CC20/$BE20</f>
        <v>6.56659924709654E-005</v>
      </c>
      <c r="DP20" s="142" t="n">
        <f aca="false">DD20+DF20+DH20+DJ20+DL20+DN20</f>
        <v>0.0092888873648268</v>
      </c>
      <c r="DQ20" s="175" t="n">
        <f aca="false">DE20+DG20+DI20+DK20+DM20+DO20</f>
        <v>0.000229495562790128</v>
      </c>
      <c r="DR20" s="121"/>
      <c r="DS20" s="121"/>
      <c r="DT20" s="142" t="n">
        <f aca="false">BD20/AB20</f>
        <v>0.983919894983524</v>
      </c>
      <c r="DU20" s="142" t="n">
        <f aca="false">BE20/AC20</f>
        <v>1.02288660488321</v>
      </c>
      <c r="DV20" s="142" t="e">
        <f aca="false">BF20/AD20</f>
        <v>#DIV/0!</v>
      </c>
      <c r="DW20" s="142" t="e">
        <f aca="false">BG20/AE20</f>
        <v>#DIV/0!</v>
      </c>
      <c r="DX20" s="142" t="e">
        <f aca="false">BH20/AF20</f>
        <v>#DIV/0!</v>
      </c>
      <c r="DY20" s="142" t="n">
        <f aca="false">BI20/AG20</f>
        <v>1.05003972948832</v>
      </c>
      <c r="DZ20" s="142" t="n">
        <f aca="false">BJ20/AH20</f>
        <v>0.376176845361291</v>
      </c>
      <c r="EA20" s="142" t="n">
        <f aca="false">BK20/AI20</f>
        <v>3.39193166250302</v>
      </c>
      <c r="EB20" s="142" t="n">
        <f aca="false">BL20/AJ20</f>
        <v>0.984496846263498</v>
      </c>
      <c r="EC20" s="142" t="n">
        <f aca="false">BM20/AK20</f>
        <v>0.983517767068412</v>
      </c>
      <c r="ED20" s="142" t="e">
        <f aca="false">BN20/AL20</f>
        <v>#DIV/0!</v>
      </c>
      <c r="EE20" s="142" t="n">
        <f aca="false">BO20/AM20</f>
        <v>0.980778767381429</v>
      </c>
      <c r="EF20" s="142" t="n">
        <f aca="false">BP20/AN20</f>
        <v>0.984980008817404</v>
      </c>
      <c r="EG20" s="142" t="e">
        <f aca="false">BQ20/AO20</f>
        <v>#DIV/0!</v>
      </c>
      <c r="EH20" s="142" t="n">
        <f aca="false">BR20/AP20</f>
        <v>0.983996374737646</v>
      </c>
      <c r="EI20" s="142" t="n">
        <f aca="false">BS20/AQ20</f>
        <v>1</v>
      </c>
      <c r="EJ20" s="142" t="e">
        <f aca="false">BT20/AR20</f>
        <v>#DIV/0!</v>
      </c>
      <c r="EK20" s="142" t="n">
        <f aca="false">BU20/AS20</f>
        <v>0.993439173944939</v>
      </c>
      <c r="EL20" s="142" t="n">
        <f aca="false">BV20/AT20</f>
        <v>1.00600349294135</v>
      </c>
      <c r="EM20" s="142" t="e">
        <f aca="false">BW20/AU20</f>
        <v>#DIV/0!</v>
      </c>
      <c r="EN20" s="142" t="n">
        <f aca="false">BX20/AV20</f>
        <v>0.933729821580289</v>
      </c>
      <c r="EO20" s="142" t="e">
        <f aca="false">BY20/AW20</f>
        <v>#DIV/0!</v>
      </c>
      <c r="EP20" s="142" t="n">
        <f aca="false">BZ20/AX20</f>
        <v>0.933729821580289</v>
      </c>
      <c r="EQ20" s="142" t="n">
        <f aca="false">CA20/AY20</f>
        <v>0.912764193949441</v>
      </c>
      <c r="ER20" s="142" t="e">
        <f aca="false">CB20/AZ20</f>
        <v>#DIV/0!</v>
      </c>
      <c r="ES20" s="144" t="n">
        <f aca="false">CC20/BA20</f>
        <v>0.912764193949441</v>
      </c>
      <c r="ET20" s="142" t="n">
        <f aca="false">SUM(BL20+BO20+BR20+BU20+BX20+CA20)/SUM(AJ20+AM20+AP20+AS20+AV20+AY20)</f>
        <v>0.98290184448244</v>
      </c>
      <c r="EU20" s="142" t="n">
        <f aca="false">SUM(BM20+BP20+BS20+BV20+BY20+CB20)/SUM(AK20+AN20+AQ20+AT20+AW20+AZ20)</f>
        <v>0.998714588584879</v>
      </c>
      <c r="EV20" s="142" t="n">
        <f aca="false">SUM(BN20+BQ20+BT20+BW20+BZ20+CC20)/SUM(AL20+AO20+AR20+AU20+AX20+BA20)</f>
        <v>0.92763316461798</v>
      </c>
      <c r="EX20" s="160" t="n">
        <v>1920</v>
      </c>
      <c r="EY20" s="160" t="n">
        <v>1080</v>
      </c>
      <c r="EZ20" s="160" t="n">
        <v>240</v>
      </c>
      <c r="FA20" s="161" t="n">
        <f aca="false">EX20*EY20*EZ20</f>
        <v>497664000</v>
      </c>
      <c r="FB20" s="121"/>
      <c r="FC20" s="162" t="n">
        <f aca="false">AB20/$FA20</f>
        <v>0.18414432428305</v>
      </c>
      <c r="FD20" s="162" t="n">
        <f aca="false">AC20/$FA20</f>
        <v>0.131777627073688</v>
      </c>
      <c r="FE20" s="163" t="n">
        <f aca="false">AD20/$FA20</f>
        <v>0</v>
      </c>
      <c r="FF20" s="163" t="n">
        <f aca="false">AE20/$FA20</f>
        <v>0</v>
      </c>
      <c r="FG20" s="163" t="n">
        <f aca="false">AF20/$FA20</f>
        <v>0</v>
      </c>
      <c r="FH20" s="163" t="n">
        <f aca="false">AG20/$FA20</f>
        <v>0.0053788359214249</v>
      </c>
      <c r="FI20" s="163" t="n">
        <f aca="false">AH20/$FA20</f>
        <v>0.00453687025784465</v>
      </c>
      <c r="FJ20" s="163" t="n">
        <f aca="false">AI20/$FA20</f>
        <v>0.00124672469778807</v>
      </c>
      <c r="FK20" s="163" t="n">
        <f aca="false">AJ20/$FA20</f>
        <v>0.000215673627186214</v>
      </c>
      <c r="FL20" s="163" t="n">
        <f aca="false">AK20/$FA20</f>
        <v>0.000232243039480453</v>
      </c>
      <c r="FM20" s="163" t="n">
        <f aca="false">AL20/$FA20</f>
        <v>0</v>
      </c>
      <c r="FN20" s="163" t="n">
        <f aca="false">AM20/$FA20</f>
        <v>0.000101299270190329</v>
      </c>
      <c r="FO20" s="163" t="n">
        <f aca="false">AN20/$FA20</f>
        <v>0.000132175524048354</v>
      </c>
      <c r="FP20" s="163" t="n">
        <f aca="false">AO20/$FA20</f>
        <v>0</v>
      </c>
      <c r="FQ20" s="163" t="n">
        <f aca="false">AP20/$FA20</f>
        <v>0.000168499228395062</v>
      </c>
      <c r="FR20" s="163" t="n">
        <f aca="false">AQ20/$FA20</f>
        <v>0.000713252314814815</v>
      </c>
      <c r="FS20" s="163" t="n">
        <f aca="false">AR20/$FA20</f>
        <v>0</v>
      </c>
      <c r="FT20" s="163" t="n">
        <f aca="false">AS20/$FA20</f>
        <v>0.000145172244727366</v>
      </c>
      <c r="FU20" s="163" t="n">
        <f aca="false">AT20/$FA20</f>
        <v>0.000607486175411523</v>
      </c>
      <c r="FV20" s="163" t="n">
        <f aca="false">AU20/$FA20</f>
        <v>0</v>
      </c>
      <c r="FW20" s="163" t="n">
        <f aca="false">AV20/$FA20</f>
        <v>2.36504951131687E-005</v>
      </c>
      <c r="FX20" s="163" t="n">
        <f aca="false">AW20/$FA20</f>
        <v>0</v>
      </c>
      <c r="FY20" s="163" t="n">
        <f aca="false">AX20/$FA20</f>
        <v>2.36504951131687E-005</v>
      </c>
      <c r="FZ20" s="163" t="n">
        <f aca="false">AY20/$FA20</f>
        <v>9.6973058127572E-006</v>
      </c>
      <c r="GA20" s="163" t="n">
        <f aca="false">AZ20/$FA20</f>
        <v>0</v>
      </c>
      <c r="GB20" s="163" t="n">
        <f aca="false">BA20/$FA20</f>
        <v>9.6973058127572E-006</v>
      </c>
      <c r="GC20" s="163" t="n">
        <f aca="false">SUM(FK20,FN20,FQ20,FT20,FW20,FZ20)</f>
        <v>0.000663992171424897</v>
      </c>
      <c r="GD20" s="163" t="n">
        <f aca="false">SUM(FL20,FO20,FR20,FU20,FX20,GA20)</f>
        <v>0.00168515705375514</v>
      </c>
      <c r="GE20" s="163" t="n">
        <f aca="false">SUM(FM20,FP20,FS20,FV20,FY20,GB20)</f>
        <v>3.33478009259259E-005</v>
      </c>
      <c r="GF20" s="121"/>
      <c r="GG20" s="162" t="n">
        <f aca="false">BD20/$FA20</f>
        <v>0.181183264210391</v>
      </c>
      <c r="GH20" s="162" t="n">
        <f aca="false">BE20/$FA20</f>
        <v>0.13479356955697</v>
      </c>
      <c r="GI20" s="162" t="n">
        <f aca="false">BF20/$FA20</f>
        <v>0</v>
      </c>
      <c r="GJ20" s="162" t="n">
        <f aca="false">BG20/$FA20</f>
        <v>0</v>
      </c>
      <c r="GK20" s="162" t="n">
        <f aca="false">BH20/$FA20</f>
        <v>0</v>
      </c>
      <c r="GL20" s="162" t="n">
        <f aca="false">BI20/$FA20</f>
        <v>0.00564799141589506</v>
      </c>
      <c r="GM20" s="162" t="n">
        <f aca="false">BJ20/$FA20</f>
        <v>0.00170666554140947</v>
      </c>
      <c r="GN20" s="162" t="n">
        <f aca="false">BK20/$FA20</f>
        <v>0.00422880497685185</v>
      </c>
      <c r="GO20" s="162" t="n">
        <f aca="false">BL20/$FA20</f>
        <v>0.000212330005787037</v>
      </c>
      <c r="GP20" s="162" t="n">
        <f aca="false">BM20/$FA20</f>
        <v>0.000228415155606996</v>
      </c>
      <c r="GQ20" s="162" t="n">
        <f aca="false">BN20/$FA20</f>
        <v>0</v>
      </c>
      <c r="GR20" s="162" t="n">
        <f aca="false">BO20/$FA20</f>
        <v>9.93521733539095E-005</v>
      </c>
      <c r="GS20" s="162" t="n">
        <f aca="false">BP20/$FA20</f>
        <v>0.000130190248842593</v>
      </c>
      <c r="GT20" s="162" t="n">
        <f aca="false">BQ20/$FA20</f>
        <v>0</v>
      </c>
      <c r="GU20" s="162" t="n">
        <f aca="false">BR20/$FA20</f>
        <v>0.000165802629886831</v>
      </c>
      <c r="GV20" s="162" t="n">
        <f aca="false">BS20/$FA20</f>
        <v>0.000713252314814815</v>
      </c>
      <c r="GW20" s="162" t="n">
        <f aca="false">BT20/$FA20</f>
        <v>0</v>
      </c>
      <c r="GX20" s="162" t="n">
        <f aca="false">BU20/$FA20</f>
        <v>0.000144219794881687</v>
      </c>
      <c r="GY20" s="162" t="n">
        <f aca="false">BV20/$FA20</f>
        <v>0.000611133214377572</v>
      </c>
      <c r="GZ20" s="162" t="n">
        <f aca="false">BW20/$FA20</f>
        <v>0</v>
      </c>
      <c r="HA20" s="162" t="n">
        <f aca="false">BX20/$FA20</f>
        <v>2.20831725823045E-005</v>
      </c>
      <c r="HB20" s="162" t="n">
        <f aca="false">BY20/$FA20</f>
        <v>0</v>
      </c>
      <c r="HC20" s="162" t="n">
        <f aca="false">BZ20/$FA20</f>
        <v>2.20831725823045E-005</v>
      </c>
      <c r="HD20" s="162" t="n">
        <f aca="false">CA20/$FA20</f>
        <v>8.85135352366255E-006</v>
      </c>
      <c r="HE20" s="162" t="n">
        <f aca="false">CB20/$FA20</f>
        <v>0</v>
      </c>
      <c r="HF20" s="162" t="n">
        <f aca="false">CC20/$FA20</f>
        <v>8.85135352366255E-006</v>
      </c>
      <c r="HG20" s="163" t="n">
        <f aca="false">SUM(GO20,GR20,GU20,GX20,HA20,HD20)</f>
        <v>0.000652639130015432</v>
      </c>
      <c r="HH20" s="163" t="n">
        <f aca="false">SUM(GP20,GS20,GV20,GY20,HB20,HE20)</f>
        <v>0.00168299093364198</v>
      </c>
      <c r="HI20" s="163" t="n">
        <f aca="false">SUM(GQ20,GT20,GW20,GZ20,HC20,HF20)</f>
        <v>3.09345261059671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01" t="n">
        <v>7796.6136</v>
      </c>
      <c r="E21" s="202" t="n">
        <v>39.1889</v>
      </c>
      <c r="F21" s="202" t="n">
        <v>41.5757</v>
      </c>
      <c r="G21" s="202" t="n">
        <v>42.2219</v>
      </c>
      <c r="H21" s="202" t="n">
        <v>3697.924</v>
      </c>
      <c r="I21" s="202" t="n">
        <v>48.672</v>
      </c>
      <c r="J21" s="166" t="n">
        <f aca="false">H21/3600</f>
        <v>1.02720111111111</v>
      </c>
      <c r="L21" s="201" t="n">
        <v>7806.1256</v>
      </c>
      <c r="M21" s="202" t="n">
        <v>39.1881</v>
      </c>
      <c r="N21" s="202" t="n">
        <v>41.5771</v>
      </c>
      <c r="O21" s="202" t="n">
        <v>42.222</v>
      </c>
      <c r="P21" s="202" t="n">
        <v>3692.198</v>
      </c>
      <c r="Q21" s="202" t="n">
        <v>48.718</v>
      </c>
      <c r="R21" s="166" t="n">
        <f aca="false">P21/3600</f>
        <v>1.02561055555556</v>
      </c>
      <c r="S21" s="149"/>
      <c r="T21" s="52"/>
      <c r="U21" s="100"/>
      <c r="V21" s="100"/>
      <c r="W21" s="52"/>
      <c r="X21" s="100"/>
      <c r="Y21" s="168"/>
      <c r="AA21" s="108"/>
      <c r="AB21" s="169" t="n">
        <v>56424803</v>
      </c>
      <c r="AC21" s="170" t="n">
        <v>34345400</v>
      </c>
      <c r="AD21" s="170" t="n">
        <v>0</v>
      </c>
      <c r="AE21" s="170" t="n">
        <v>0</v>
      </c>
      <c r="AF21" s="170" t="n">
        <v>0</v>
      </c>
      <c r="AG21" s="170" t="n">
        <v>2023716</v>
      </c>
      <c r="AH21" s="170" t="n">
        <v>1734579</v>
      </c>
      <c r="AI21" s="170" t="n">
        <v>465102</v>
      </c>
      <c r="AJ21" s="170" t="n">
        <v>51597</v>
      </c>
      <c r="AK21" s="170" t="n">
        <v>63594</v>
      </c>
      <c r="AL21" s="170" t="n">
        <v>0</v>
      </c>
      <c r="AM21" s="170" t="n">
        <v>25323</v>
      </c>
      <c r="AN21" s="170" t="n">
        <v>42267</v>
      </c>
      <c r="AO21" s="170" t="n">
        <v>0</v>
      </c>
      <c r="AP21" s="170" t="n">
        <v>49289</v>
      </c>
      <c r="AQ21" s="170" t="n">
        <v>354960</v>
      </c>
      <c r="AR21" s="170" t="n">
        <v>0</v>
      </c>
      <c r="AS21" s="170" t="n">
        <v>42387</v>
      </c>
      <c r="AT21" s="170" t="n">
        <v>315865</v>
      </c>
      <c r="AU21" s="170" t="n">
        <v>0</v>
      </c>
      <c r="AV21" s="170" t="n">
        <v>7510</v>
      </c>
      <c r="AW21" s="170" t="n">
        <v>0</v>
      </c>
      <c r="AX21" s="170" t="n">
        <v>7510</v>
      </c>
      <c r="AY21" s="170" t="n">
        <v>3098</v>
      </c>
      <c r="AZ21" s="170" t="n">
        <v>0</v>
      </c>
      <c r="BA21" s="171" t="n">
        <v>3098</v>
      </c>
      <c r="BB21" s="132"/>
      <c r="BC21" s="113"/>
      <c r="BD21" s="172" t="n">
        <v>55266425</v>
      </c>
      <c r="BE21" s="50" t="n">
        <v>35529450</v>
      </c>
      <c r="BF21" s="50" t="n">
        <v>0</v>
      </c>
      <c r="BG21" s="50" t="n">
        <v>0</v>
      </c>
      <c r="BH21" s="50" t="n">
        <v>0</v>
      </c>
      <c r="BI21" s="50" t="n">
        <v>2117127</v>
      </c>
      <c r="BJ21" s="50" t="n">
        <v>610190</v>
      </c>
      <c r="BK21" s="50" t="n">
        <v>1630950</v>
      </c>
      <c r="BL21" s="50" t="n">
        <v>51853</v>
      </c>
      <c r="BM21" s="50" t="n">
        <v>63703</v>
      </c>
      <c r="BN21" s="50" t="n">
        <v>0</v>
      </c>
      <c r="BO21" s="50" t="n">
        <v>25449</v>
      </c>
      <c r="BP21" s="50" t="n">
        <v>42447</v>
      </c>
      <c r="BQ21" s="50" t="n">
        <v>0</v>
      </c>
      <c r="BR21" s="50" t="n">
        <v>49783</v>
      </c>
      <c r="BS21" s="50" t="n">
        <v>354960</v>
      </c>
      <c r="BT21" s="50" t="n">
        <v>0</v>
      </c>
      <c r="BU21" s="50" t="n">
        <v>42501</v>
      </c>
      <c r="BV21" s="50" t="n">
        <v>315598</v>
      </c>
      <c r="BW21" s="50" t="n">
        <v>0</v>
      </c>
      <c r="BX21" s="50" t="n">
        <v>7590</v>
      </c>
      <c r="BY21" s="50" t="n">
        <v>0</v>
      </c>
      <c r="BZ21" s="50" t="n">
        <v>7590</v>
      </c>
      <c r="CA21" s="50" t="n">
        <v>3164</v>
      </c>
      <c r="CB21" s="50" t="n">
        <v>0</v>
      </c>
      <c r="CC21" s="173" t="n">
        <v>3164</v>
      </c>
      <c r="CF21" s="174" t="n">
        <f aca="false">AE21/$AB21</f>
        <v>0</v>
      </c>
      <c r="CG21" s="142" t="n">
        <f aca="false">AF21/$AC21</f>
        <v>0</v>
      </c>
      <c r="CH21" s="142" t="n">
        <f aca="false">AH21/$AB21</f>
        <v>0.0307414276661276</v>
      </c>
      <c r="CI21" s="142" t="n">
        <f aca="false">AI21/$AC21</f>
        <v>0.0135419008076773</v>
      </c>
      <c r="CJ21" s="142" t="n">
        <f aca="false">AK21/$AB21</f>
        <v>0.00112705754595191</v>
      </c>
      <c r="CK21" s="142" t="n">
        <f aca="false">AL21/$AC21</f>
        <v>0</v>
      </c>
      <c r="CL21" s="142" t="n">
        <f aca="false">AN21/$AB21</f>
        <v>0.00074908546867235</v>
      </c>
      <c r="CM21" s="142" t="n">
        <f aca="false">AO21/$AC21</f>
        <v>0</v>
      </c>
      <c r="CN21" s="142" t="n">
        <f aca="false">AQ21/$AB21</f>
        <v>0.00629085049707661</v>
      </c>
      <c r="CO21" s="142" t="n">
        <f aca="false">AR21/$AC21</f>
        <v>0</v>
      </c>
      <c r="CP21" s="142" t="n">
        <f aca="false">AT21/$AB21</f>
        <v>0.00559798144089223</v>
      </c>
      <c r="CQ21" s="142" t="n">
        <f aca="false">AU21/$AC21</f>
        <v>0</v>
      </c>
      <c r="CR21" s="142" t="n">
        <f aca="false">AW21/$AB21</f>
        <v>0</v>
      </c>
      <c r="CS21" s="142" t="n">
        <f aca="false">AX21/$AC21</f>
        <v>0.0002186610142843</v>
      </c>
      <c r="CT21" s="142" t="n">
        <f aca="false">AZ21/$AB21</f>
        <v>0</v>
      </c>
      <c r="CU21" s="144" t="n">
        <f aca="false">BA21/$AC21</f>
        <v>9.02013078898484E-005</v>
      </c>
      <c r="CV21" s="142" t="n">
        <f aca="false">CJ21+CL21+CN21+CP21+CR21+CT21</f>
        <v>0.0137649749525931</v>
      </c>
      <c r="CW21" s="175" t="n">
        <f aca="false">CK21+CM21+CO21+CQ21+CS21+CU21</f>
        <v>0.000308862322174149</v>
      </c>
      <c r="CX21" s="121"/>
      <c r="CY21" s="121"/>
      <c r="CZ21" s="174" t="n">
        <f aca="false">BG21/$BD21</f>
        <v>0</v>
      </c>
      <c r="DA21" s="142" t="n">
        <f aca="false">BH21/$BE21</f>
        <v>0</v>
      </c>
      <c r="DB21" s="142" t="n">
        <f aca="false">BJ21/$BD21</f>
        <v>0.011040880606987</v>
      </c>
      <c r="DC21" s="142" t="n">
        <f aca="false">BK21/$BE21</f>
        <v>0.0459041724541191</v>
      </c>
      <c r="DD21" s="142" t="n">
        <f aca="false">BM21/$BD21</f>
        <v>0.00115265280864467</v>
      </c>
      <c r="DE21" s="142" t="n">
        <f aca="false">BN21/$BE21</f>
        <v>0</v>
      </c>
      <c r="DF21" s="142" t="n">
        <f aca="false">BP21/$BD21</f>
        <v>0.0007680431654481</v>
      </c>
      <c r="DG21" s="142" t="n">
        <f aca="false">BQ21/$BE21</f>
        <v>0</v>
      </c>
      <c r="DH21" s="142" t="n">
        <f aca="false">BS21/$BD21</f>
        <v>0.00642270601002327</v>
      </c>
      <c r="DI21" s="142" t="n">
        <f aca="false">BT21/$BE21</f>
        <v>0</v>
      </c>
      <c r="DJ21" s="142" t="n">
        <f aca="false">BV21/$BD21</f>
        <v>0.00571048335404362</v>
      </c>
      <c r="DK21" s="142" t="n">
        <f aca="false">BW21/$BE21</f>
        <v>0</v>
      </c>
      <c r="DL21" s="142" t="n">
        <f aca="false">BY21/$BD21</f>
        <v>0</v>
      </c>
      <c r="DM21" s="142" t="n">
        <f aca="false">BZ21/$BE21</f>
        <v>0.000213625597919472</v>
      </c>
      <c r="DN21" s="142" t="n">
        <f aca="false">CB21/$BD21</f>
        <v>0</v>
      </c>
      <c r="DO21" s="142" t="n">
        <f aca="false">CC21/$BE21</f>
        <v>8.90528842973927E-005</v>
      </c>
      <c r="DP21" s="142" t="n">
        <f aca="false">DD21+DF21+DH21+DJ21+DL21+DN21</f>
        <v>0.0140538853381597</v>
      </c>
      <c r="DQ21" s="175" t="n">
        <f aca="false">DE21+DG21+DI21+DK21+DM21+DO21</f>
        <v>0.000302678482216865</v>
      </c>
      <c r="DR21" s="121"/>
      <c r="DS21" s="121"/>
      <c r="DT21" s="142" t="n">
        <f aca="false">BD21/AB21</f>
        <v>0.979470411265769</v>
      </c>
      <c r="DU21" s="142" t="n">
        <f aca="false">BE21/AC21</f>
        <v>1.03447477682601</v>
      </c>
      <c r="DV21" s="142" t="e">
        <f aca="false">BF21/AD21</f>
        <v>#DIV/0!</v>
      </c>
      <c r="DW21" s="142" t="e">
        <f aca="false">BG21/AE21</f>
        <v>#DIV/0!</v>
      </c>
      <c r="DX21" s="142" t="e">
        <f aca="false">BH21/AF21</f>
        <v>#DIV/0!</v>
      </c>
      <c r="DY21" s="142" t="n">
        <f aca="false">BI21/AG21</f>
        <v>1.04615815657928</v>
      </c>
      <c r="DZ21" s="142" t="n">
        <f aca="false">BJ21/AH21</f>
        <v>0.351779884340811</v>
      </c>
      <c r="EA21" s="142" t="n">
        <f aca="false">BK21/AI21</f>
        <v>3.50665015415973</v>
      </c>
      <c r="EB21" s="142" t="n">
        <f aca="false">BL21/AJ21</f>
        <v>1.00496152877105</v>
      </c>
      <c r="EC21" s="142" t="n">
        <f aca="false">BM21/AK21</f>
        <v>1.00171399817593</v>
      </c>
      <c r="ED21" s="142" t="e">
        <f aca="false">BN21/AL21</f>
        <v>#DIV/0!</v>
      </c>
      <c r="EE21" s="142" t="n">
        <f aca="false">BO21/AM21</f>
        <v>1.00497571377799</v>
      </c>
      <c r="EF21" s="142" t="n">
        <f aca="false">BP21/AN21</f>
        <v>1.00425864149336</v>
      </c>
      <c r="EG21" s="142" t="e">
        <f aca="false">BQ21/AO21</f>
        <v>#DIV/0!</v>
      </c>
      <c r="EH21" s="142" t="n">
        <f aca="false">BR21/AP21</f>
        <v>1.01002252023778</v>
      </c>
      <c r="EI21" s="142" t="n">
        <f aca="false">BS21/AQ21</f>
        <v>1</v>
      </c>
      <c r="EJ21" s="142" t="e">
        <f aca="false">BT21/AR21</f>
        <v>#DIV/0!</v>
      </c>
      <c r="EK21" s="142" t="n">
        <f aca="false">BU21/AS21</f>
        <v>1.00268950385731</v>
      </c>
      <c r="EL21" s="142" t="n">
        <f aca="false">BV21/AT21</f>
        <v>0.999154702167065</v>
      </c>
      <c r="EM21" s="142" t="e">
        <f aca="false">BW21/AU21</f>
        <v>#DIV/0!</v>
      </c>
      <c r="EN21" s="142" t="n">
        <f aca="false">BX21/AV21</f>
        <v>1.01065246338216</v>
      </c>
      <c r="EO21" s="142" t="e">
        <f aca="false">BY21/AW21</f>
        <v>#DIV/0!</v>
      </c>
      <c r="EP21" s="142" t="n">
        <f aca="false">BZ21/AX21</f>
        <v>1.01065246338216</v>
      </c>
      <c r="EQ21" s="142" t="n">
        <f aca="false">CA21/AY21</f>
        <v>1.02130406714009</v>
      </c>
      <c r="ER21" s="142" t="e">
        <f aca="false">CB21/AZ21</f>
        <v>#DIV/0!</v>
      </c>
      <c r="ES21" s="144" t="n">
        <f aca="false">CC21/BA21</f>
        <v>1.02130406714009</v>
      </c>
      <c r="ET21" s="142" t="n">
        <f aca="false">SUM(BL21+BO21+BR21+BU21+BX21+CA21)/SUM(AJ21+AM21+AP21+AS21+AV21+AY21)</f>
        <v>1.00633914421553</v>
      </c>
      <c r="EU21" s="142" t="n">
        <f aca="false">SUM(BM21+BP21+BS21+BV21+BY21+CB21)/SUM(AK21+AN21+AQ21+AT21+AW21+AZ21)</f>
        <v>1.00002832547516</v>
      </c>
      <c r="EV21" s="142" t="n">
        <f aca="false">SUM(BN21+BQ21+BT21+BW21+BZ21+CC21)/SUM(AL21+AO21+AR21+AU21+AX21+BA21)</f>
        <v>1.01376319758673</v>
      </c>
      <c r="EX21" s="160" t="n">
        <v>1920</v>
      </c>
      <c r="EY21" s="160" t="n">
        <v>1080</v>
      </c>
      <c r="EZ21" s="160" t="n">
        <v>240</v>
      </c>
      <c r="FA21" s="161" t="n">
        <f aca="false">EX21*EY21*EZ21</f>
        <v>497664000</v>
      </c>
      <c r="FB21" s="121"/>
      <c r="FC21" s="162" t="n">
        <f aca="false">AB21/$FA21</f>
        <v>0.113379314155736</v>
      </c>
      <c r="FD21" s="162" t="n">
        <f aca="false">AC21/$FA21</f>
        <v>0.0690132298096708</v>
      </c>
      <c r="FE21" s="163" t="n">
        <f aca="false">AD21/$FA21</f>
        <v>0</v>
      </c>
      <c r="FF21" s="163" t="n">
        <f aca="false">AE21/$FA21</f>
        <v>0</v>
      </c>
      <c r="FG21" s="163" t="n">
        <f aca="false">AF21/$FA21</f>
        <v>0</v>
      </c>
      <c r="FH21" s="163" t="n">
        <f aca="false">AG21/$FA21</f>
        <v>0.00406643036265432</v>
      </c>
      <c r="FI21" s="163" t="n">
        <f aca="false">AH21/$FA21</f>
        <v>0.0034854419849537</v>
      </c>
      <c r="FJ21" s="163" t="n">
        <f aca="false">AI21/$FA21</f>
        <v>0.0009345703125</v>
      </c>
      <c r="FK21" s="163" t="n">
        <f aca="false">AJ21/$FA21</f>
        <v>0.000103678385416667</v>
      </c>
      <c r="FL21" s="163" t="n">
        <f aca="false">AK21/$FA21</f>
        <v>0.000127785011574074</v>
      </c>
      <c r="FM21" s="163" t="n">
        <f aca="false">AL21/$FA21</f>
        <v>0</v>
      </c>
      <c r="FN21" s="163" t="n">
        <f aca="false">AM21/$FA21</f>
        <v>5.08837287808642E-005</v>
      </c>
      <c r="FO21" s="163" t="n">
        <f aca="false">AN21/$FA21</f>
        <v>8.49307966820988E-005</v>
      </c>
      <c r="FP21" s="163" t="n">
        <f aca="false">AO21/$FA21</f>
        <v>0</v>
      </c>
      <c r="FQ21" s="163" t="n">
        <f aca="false">AP21/$FA21</f>
        <v>9.90407182355967E-005</v>
      </c>
      <c r="FR21" s="163" t="n">
        <f aca="false">AQ21/$FA21</f>
        <v>0.000713252314814815</v>
      </c>
      <c r="FS21" s="163" t="n">
        <f aca="false">AR21/$FA21</f>
        <v>0</v>
      </c>
      <c r="FT21" s="163" t="n">
        <f aca="false">AS21/$FA21</f>
        <v>8.51719232253086E-005</v>
      </c>
      <c r="FU21" s="163" t="n">
        <f aca="false">AT21/$FA21</f>
        <v>0.000634695296424897</v>
      </c>
      <c r="FV21" s="163" t="n">
        <f aca="false">AU21/$FA21</f>
        <v>0</v>
      </c>
      <c r="FW21" s="163" t="n">
        <f aca="false">AV21/$FA21</f>
        <v>1.50905028292181E-005</v>
      </c>
      <c r="FX21" s="163" t="n">
        <f aca="false">AW21/$FA21</f>
        <v>0</v>
      </c>
      <c r="FY21" s="163" t="n">
        <f aca="false">AX21/$FA21</f>
        <v>1.50905028292181E-005</v>
      </c>
      <c r="FZ21" s="163" t="n">
        <f aca="false">AY21/$FA21</f>
        <v>6.22508359053498E-006</v>
      </c>
      <c r="GA21" s="163" t="n">
        <f aca="false">AZ21/$FA21</f>
        <v>0</v>
      </c>
      <c r="GB21" s="163" t="n">
        <f aca="false">BA21/$FA21</f>
        <v>6.22508359053498E-006</v>
      </c>
      <c r="GC21" s="163" t="n">
        <f aca="false">SUM(FK21,FN21,FQ21,FT21,FW21,FZ21)</f>
        <v>0.000360090342078189</v>
      </c>
      <c r="GD21" s="163" t="n">
        <f aca="false">SUM(FL21,FO21,FR21,FU21,FX21,GA21)</f>
        <v>0.00156066341949588</v>
      </c>
      <c r="GE21" s="163" t="n">
        <f aca="false">SUM(FM21,FP21,FS21,FV21,FY21,GB21)</f>
        <v>2.13155864197531E-005</v>
      </c>
      <c r="GF21" s="121"/>
      <c r="GG21" s="162" t="n">
        <f aca="false">BD21/$FA21</f>
        <v>0.111051683465149</v>
      </c>
      <c r="GH21" s="162" t="n">
        <f aca="false">BE21/$FA21</f>
        <v>0.0713924455054012</v>
      </c>
      <c r="GI21" s="162" t="n">
        <f aca="false">BF21/$FA21</f>
        <v>0</v>
      </c>
      <c r="GJ21" s="162" t="n">
        <f aca="false">BG21/$FA21</f>
        <v>0</v>
      </c>
      <c r="GK21" s="162" t="n">
        <f aca="false">BH21/$FA21</f>
        <v>0</v>
      </c>
      <c r="GL21" s="162" t="n">
        <f aca="false">BI21/$FA21</f>
        <v>0.00425412929205247</v>
      </c>
      <c r="GM21" s="162" t="n">
        <f aca="false">BJ21/$FA21</f>
        <v>0.00122610837834362</v>
      </c>
      <c r="GN21" s="162" t="n">
        <f aca="false">BK21/$FA21</f>
        <v>0.00327721113040123</v>
      </c>
      <c r="GO21" s="162" t="n">
        <f aca="false">BL21/$FA21</f>
        <v>0.000104192788708848</v>
      </c>
      <c r="GP21" s="162" t="n">
        <f aca="false">BM21/$FA21</f>
        <v>0.000128004034850823</v>
      </c>
      <c r="GQ21" s="162" t="n">
        <f aca="false">BN21/$FA21</f>
        <v>0</v>
      </c>
      <c r="GR21" s="162" t="n">
        <f aca="false">BO21/$FA21</f>
        <v>5.11369116512346E-005</v>
      </c>
      <c r="GS21" s="162" t="n">
        <f aca="false">BP21/$FA21</f>
        <v>8.52924864969136E-005</v>
      </c>
      <c r="GT21" s="162" t="n">
        <f aca="false">BQ21/$FA21</f>
        <v>0</v>
      </c>
      <c r="GU21" s="162" t="n">
        <f aca="false">BR21/$FA21</f>
        <v>0.000100033355838477</v>
      </c>
      <c r="GV21" s="162" t="n">
        <f aca="false">BS21/$FA21</f>
        <v>0.000713252314814815</v>
      </c>
      <c r="GW21" s="162" t="n">
        <f aca="false">BT21/$FA21</f>
        <v>0</v>
      </c>
      <c r="GX21" s="162" t="n">
        <f aca="false">BU21/$FA21</f>
        <v>8.5400993441358E-005</v>
      </c>
      <c r="GY21" s="162" t="n">
        <f aca="false">BV21/$FA21</f>
        <v>0.000634158789866255</v>
      </c>
      <c r="GZ21" s="162" t="n">
        <f aca="false">BW21/$FA21</f>
        <v>0</v>
      </c>
      <c r="HA21" s="162" t="n">
        <f aca="false">BX21/$FA21</f>
        <v>1.52512538580247E-005</v>
      </c>
      <c r="HB21" s="162" t="n">
        <f aca="false">BY21/$FA21</f>
        <v>0</v>
      </c>
      <c r="HC21" s="162" t="n">
        <f aca="false">BZ21/$FA21</f>
        <v>1.52512538580247E-005</v>
      </c>
      <c r="HD21" s="162" t="n">
        <f aca="false">CA21/$FA21</f>
        <v>6.35770318930041E-006</v>
      </c>
      <c r="HE21" s="162" t="n">
        <f aca="false">CB21/$FA21</f>
        <v>0</v>
      </c>
      <c r="HF21" s="162" t="n">
        <f aca="false">CC21/$FA21</f>
        <v>6.35770318930041E-006</v>
      </c>
      <c r="HG21" s="163" t="n">
        <f aca="false">SUM(GO21,GR21,GU21,GX21,HA21,HD21)</f>
        <v>0.000362373006687243</v>
      </c>
      <c r="HH21" s="163" t="n">
        <f aca="false">SUM(GP21,GS21,GV21,GY21,HB21,HE21)</f>
        <v>0.00156070762602881</v>
      </c>
      <c r="HI21" s="163" t="n">
        <f aca="false">SUM(GQ21,GT21,GW21,GZ21,HC21,HF21)</f>
        <v>2.16089570473251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3" t="n">
        <v>4387.2376</v>
      </c>
      <c r="E22" s="204" t="n">
        <v>36.714</v>
      </c>
      <c r="F22" s="204" t="n">
        <v>40.5919</v>
      </c>
      <c r="G22" s="204" t="n">
        <v>41.3046</v>
      </c>
      <c r="H22" s="204" t="n">
        <v>3387.733</v>
      </c>
      <c r="I22" s="204" t="n">
        <v>45.817</v>
      </c>
      <c r="J22" s="178" t="n">
        <f aca="false">H22/3600</f>
        <v>0.941036944444445</v>
      </c>
      <c r="L22" s="203" t="n">
        <v>4393.6048</v>
      </c>
      <c r="M22" s="204" t="n">
        <v>36.7127</v>
      </c>
      <c r="N22" s="204" t="n">
        <v>40.5942</v>
      </c>
      <c r="O22" s="204" t="n">
        <v>41.3069</v>
      </c>
      <c r="P22" s="204" t="n">
        <v>3352.149</v>
      </c>
      <c r="Q22" s="204" t="n">
        <v>45.708</v>
      </c>
      <c r="R22" s="178" t="n">
        <f aca="false">P22/3600</f>
        <v>0.9311525</v>
      </c>
      <c r="S22" s="149"/>
      <c r="T22" s="54"/>
      <c r="U22" s="180"/>
      <c r="V22" s="180"/>
      <c r="W22" s="54"/>
      <c r="X22" s="180"/>
      <c r="Y22" s="181"/>
      <c r="AA22" s="108"/>
      <c r="AB22" s="169" t="n">
        <v>35186513</v>
      </c>
      <c r="AC22" s="170" t="n">
        <v>17223024</v>
      </c>
      <c r="AD22" s="170" t="n">
        <v>0</v>
      </c>
      <c r="AE22" s="170" t="n">
        <v>0</v>
      </c>
      <c r="AF22" s="170" t="n">
        <v>0</v>
      </c>
      <c r="AG22" s="170" t="n">
        <v>1439202</v>
      </c>
      <c r="AH22" s="170" t="n">
        <v>1250588</v>
      </c>
      <c r="AI22" s="170" t="n">
        <v>328253</v>
      </c>
      <c r="AJ22" s="170" t="n">
        <v>17260</v>
      </c>
      <c r="AK22" s="170" t="n">
        <v>23971</v>
      </c>
      <c r="AL22" s="170" t="n">
        <v>0</v>
      </c>
      <c r="AM22" s="170" t="n">
        <v>9154</v>
      </c>
      <c r="AN22" s="170" t="n">
        <v>28128</v>
      </c>
      <c r="AO22" s="170" t="n">
        <v>0</v>
      </c>
      <c r="AP22" s="170" t="n">
        <v>25413</v>
      </c>
      <c r="AQ22" s="170" t="n">
        <v>354960</v>
      </c>
      <c r="AR22" s="170" t="n">
        <v>0</v>
      </c>
      <c r="AS22" s="170" t="n">
        <v>21488</v>
      </c>
      <c r="AT22" s="170" t="n">
        <v>343419</v>
      </c>
      <c r="AU22" s="170" t="n">
        <v>0</v>
      </c>
      <c r="AV22" s="170" t="n">
        <v>2815</v>
      </c>
      <c r="AW22" s="170" t="n">
        <v>0</v>
      </c>
      <c r="AX22" s="170" t="n">
        <v>2815</v>
      </c>
      <c r="AY22" s="170" t="n">
        <v>1127</v>
      </c>
      <c r="AZ22" s="170" t="n">
        <v>0</v>
      </c>
      <c r="BA22" s="171" t="n">
        <v>1127</v>
      </c>
      <c r="BB22" s="132"/>
      <c r="BC22" s="113"/>
      <c r="BD22" s="172" t="n">
        <v>34326808</v>
      </c>
      <c r="BE22" s="50" t="n">
        <v>18087067</v>
      </c>
      <c r="BF22" s="50" t="n">
        <v>0</v>
      </c>
      <c r="BG22" s="50" t="n">
        <v>0</v>
      </c>
      <c r="BH22" s="50" t="n">
        <v>0</v>
      </c>
      <c r="BI22" s="50" t="n">
        <v>1498088</v>
      </c>
      <c r="BJ22" s="50" t="n">
        <v>416457</v>
      </c>
      <c r="BK22" s="50" t="n">
        <v>1179274</v>
      </c>
      <c r="BL22" s="50" t="n">
        <v>16826</v>
      </c>
      <c r="BM22" s="50" t="n">
        <v>23258</v>
      </c>
      <c r="BN22" s="50" t="n">
        <v>0</v>
      </c>
      <c r="BO22" s="50" t="n">
        <v>8879</v>
      </c>
      <c r="BP22" s="50" t="n">
        <v>27815</v>
      </c>
      <c r="BQ22" s="50" t="n">
        <v>0</v>
      </c>
      <c r="BR22" s="50" t="n">
        <v>25938</v>
      </c>
      <c r="BS22" s="50" t="n">
        <v>354960</v>
      </c>
      <c r="BT22" s="50" t="n">
        <v>0</v>
      </c>
      <c r="BU22" s="50" t="n">
        <v>21285</v>
      </c>
      <c r="BV22" s="50" t="n">
        <v>343742</v>
      </c>
      <c r="BW22" s="50" t="n">
        <v>0</v>
      </c>
      <c r="BX22" s="50" t="n">
        <v>2495</v>
      </c>
      <c r="BY22" s="50" t="n">
        <v>0</v>
      </c>
      <c r="BZ22" s="50" t="n">
        <v>2495</v>
      </c>
      <c r="CA22" s="50" t="n">
        <v>1027</v>
      </c>
      <c r="CB22" s="50" t="n">
        <v>0</v>
      </c>
      <c r="CC22" s="173" t="n">
        <v>1027</v>
      </c>
      <c r="CF22" s="174" t="n">
        <f aca="false">AE22/$AB22</f>
        <v>0</v>
      </c>
      <c r="CG22" s="142" t="n">
        <f aca="false">AF22/$AC22</f>
        <v>0</v>
      </c>
      <c r="CH22" s="142" t="n">
        <f aca="false">AH22/$AB22</f>
        <v>0.0355416861000122</v>
      </c>
      <c r="CI22" s="142" t="n">
        <f aca="false">AI22/$AC22</f>
        <v>0.0190589643258931</v>
      </c>
      <c r="CJ22" s="142" t="n">
        <f aca="false">AK22/$AB22</f>
        <v>0.000681255343489138</v>
      </c>
      <c r="CK22" s="142" t="n">
        <f aca="false">AL22/$AC22</f>
        <v>0</v>
      </c>
      <c r="CL22" s="142" t="n">
        <f aca="false">AN22/$AB22</f>
        <v>0.000799397200853634</v>
      </c>
      <c r="CM22" s="142" t="n">
        <f aca="false">AO22/$AC22</f>
        <v>0</v>
      </c>
      <c r="CN22" s="142" t="n">
        <f aca="false">AQ22/$AB22</f>
        <v>0.0100879561438782</v>
      </c>
      <c r="CO22" s="142" t="n">
        <f aca="false">AR22/$AC22</f>
        <v>0</v>
      </c>
      <c r="CP22" s="142" t="n">
        <f aca="false">AT22/$AB22</f>
        <v>0.00975996115329757</v>
      </c>
      <c r="CQ22" s="142" t="n">
        <f aca="false">AU22/$AC22</f>
        <v>0</v>
      </c>
      <c r="CR22" s="142" t="n">
        <f aca="false">AW22/$AB22</f>
        <v>0</v>
      </c>
      <c r="CS22" s="142" t="n">
        <f aca="false">AX22/$AC22</f>
        <v>0.000163444003793991</v>
      </c>
      <c r="CT22" s="142" t="n">
        <f aca="false">AZ22/$AB22</f>
        <v>0</v>
      </c>
      <c r="CU22" s="144" t="n">
        <f aca="false">BA22/$AC22</f>
        <v>6.54356633306671E-005</v>
      </c>
      <c r="CV22" s="142" t="n">
        <f aca="false">CJ22+CL22+CN22+CP22+CR22+CT22</f>
        <v>0.0213285698415185</v>
      </c>
      <c r="CW22" s="175" t="n">
        <f aca="false">CK22+CM22+CO22+CQ22+CS22+CU22</f>
        <v>0.000228879667124658</v>
      </c>
      <c r="CX22" s="121"/>
      <c r="CY22" s="121"/>
      <c r="CZ22" s="174" t="n">
        <f aca="false">BG22/$BD22</f>
        <v>0</v>
      </c>
      <c r="DA22" s="142" t="n">
        <f aca="false">BH22/$BE22</f>
        <v>0</v>
      </c>
      <c r="DB22" s="142" t="n">
        <f aca="false">BJ22/$BD22</f>
        <v>0.0121321213437614</v>
      </c>
      <c r="DC22" s="142" t="n">
        <f aca="false">BK22/$BE22</f>
        <v>0.065199846940358</v>
      </c>
      <c r="DD22" s="142" t="n">
        <f aca="false">BM22/$BD22</f>
        <v>0.000677546248984176</v>
      </c>
      <c r="DE22" s="142" t="n">
        <f aca="false">BN22/$BE22</f>
        <v>0</v>
      </c>
      <c r="DF22" s="142" t="n">
        <f aca="false">BP22/$BD22</f>
        <v>0.00081029963520057</v>
      </c>
      <c r="DG22" s="142" t="n">
        <f aca="false">BQ22/$BE22</f>
        <v>0</v>
      </c>
      <c r="DH22" s="142" t="n">
        <f aca="false">BS22/$BD22</f>
        <v>0.0103406060942223</v>
      </c>
      <c r="DI22" s="142" t="n">
        <f aca="false">BT22/$BE22</f>
        <v>0</v>
      </c>
      <c r="DJ22" s="142" t="n">
        <f aca="false">BV22/$BD22</f>
        <v>0.0100138061191125</v>
      </c>
      <c r="DK22" s="142" t="n">
        <f aca="false">BW22/$BE22</f>
        <v>0</v>
      </c>
      <c r="DL22" s="142" t="n">
        <f aca="false">BY22/$BD22</f>
        <v>0</v>
      </c>
      <c r="DM22" s="142" t="n">
        <f aca="false">BZ22/$BE22</f>
        <v>0.000137943868953435</v>
      </c>
      <c r="DN22" s="142" t="n">
        <f aca="false">CB22/$BD22</f>
        <v>0</v>
      </c>
      <c r="DO22" s="142" t="n">
        <f aca="false">CC22/$BE22</f>
        <v>5.6780903172416E-005</v>
      </c>
      <c r="DP22" s="142" t="n">
        <f aca="false">DD22+DF22+DH22+DJ22+DL22+DN22</f>
        <v>0.0218422580975196</v>
      </c>
      <c r="DQ22" s="175" t="n">
        <f aca="false">DE22+DG22+DI22+DK22+DM22+DO22</f>
        <v>0.000194724772125851</v>
      </c>
      <c r="DR22" s="121"/>
      <c r="DS22" s="121"/>
      <c r="DT22" s="142" t="n">
        <f aca="false">BD22/AB22</f>
        <v>0.975567200989766</v>
      </c>
      <c r="DU22" s="142" t="n">
        <f aca="false">BE22/AC22</f>
        <v>1.05016790315104</v>
      </c>
      <c r="DV22" s="142" t="e">
        <f aca="false">BF22/AD22</f>
        <v>#DIV/0!</v>
      </c>
      <c r="DW22" s="142" t="e">
        <f aca="false">BG22/AE22</f>
        <v>#DIV/0!</v>
      </c>
      <c r="DX22" s="142" t="e">
        <f aca="false">BH22/AF22</f>
        <v>#DIV/0!</v>
      </c>
      <c r="DY22" s="142" t="n">
        <f aca="false">BI22/AG22</f>
        <v>1.04091572968909</v>
      </c>
      <c r="DZ22" s="142" t="n">
        <f aca="false">BJ22/AH22</f>
        <v>0.333008952588702</v>
      </c>
      <c r="EA22" s="142" t="n">
        <f aca="false">BK22/AI22</f>
        <v>3.59257645779323</v>
      </c>
      <c r="EB22" s="142" t="n">
        <f aca="false">BL22/AJ22</f>
        <v>0.974855156431055</v>
      </c>
      <c r="EC22" s="142" t="n">
        <f aca="false">BM22/AK22</f>
        <v>0.970255725668516</v>
      </c>
      <c r="ED22" s="142" t="e">
        <f aca="false">BN22/AL22</f>
        <v>#DIV/0!</v>
      </c>
      <c r="EE22" s="142" t="n">
        <f aca="false">BO22/AM22</f>
        <v>0.969958488092637</v>
      </c>
      <c r="EF22" s="142" t="n">
        <f aca="false">BP22/AN22</f>
        <v>0.988872298065984</v>
      </c>
      <c r="EG22" s="142" t="e">
        <f aca="false">BQ22/AO22</f>
        <v>#DIV/0!</v>
      </c>
      <c r="EH22" s="142" t="n">
        <f aca="false">BR22/AP22</f>
        <v>1.02065871797899</v>
      </c>
      <c r="EI22" s="142" t="n">
        <f aca="false">BS22/AQ22</f>
        <v>1</v>
      </c>
      <c r="EJ22" s="142" t="e">
        <f aca="false">BT22/AR22</f>
        <v>#DIV/0!</v>
      </c>
      <c r="EK22" s="142" t="n">
        <f aca="false">BU22/AS22</f>
        <v>0.990552866716307</v>
      </c>
      <c r="EL22" s="142" t="n">
        <f aca="false">BV22/AT22</f>
        <v>1.0009405420201</v>
      </c>
      <c r="EM22" s="142" t="e">
        <f aca="false">BW22/AU22</f>
        <v>#DIV/0!</v>
      </c>
      <c r="EN22" s="142" t="n">
        <f aca="false">BX22/AV22</f>
        <v>0.886323268206039</v>
      </c>
      <c r="EO22" s="142" t="e">
        <f aca="false">BY22/AW22</f>
        <v>#DIV/0!</v>
      </c>
      <c r="EP22" s="142" t="n">
        <f aca="false">BZ22/AX22</f>
        <v>0.886323268206039</v>
      </c>
      <c r="EQ22" s="142" t="n">
        <f aca="false">CA22/AY22</f>
        <v>0.911268855368234</v>
      </c>
      <c r="ER22" s="142" t="e">
        <f aca="false">CB22/AZ22</f>
        <v>#DIV/0!</v>
      </c>
      <c r="ES22" s="144" t="n">
        <f aca="false">CC22/BA22</f>
        <v>0.911268855368234</v>
      </c>
      <c r="ET22" s="142" t="n">
        <f aca="false">SUM(BL22+BO22+BR22+BU22+BX22+CA22)/SUM(AJ22+AM22+AP22+AS22+AV22+AY22)</f>
        <v>0.989554344590134</v>
      </c>
      <c r="EU22" s="142" t="n">
        <f aca="false">SUM(BM22+BP22+BS22+BV22+BY22+CB22)/SUM(AK22+AN22+AQ22+AT22+AW22+AZ22)</f>
        <v>0.999063263679948</v>
      </c>
      <c r="EV22" s="142" t="n">
        <f aca="false">SUM(BN22+BQ22+BT22+BW22+BZ22+CC22)/SUM(AL22+AO22+AR22+AU22+AX22+BA22)</f>
        <v>0.893455098934551</v>
      </c>
      <c r="EX22" s="160" t="n">
        <v>1920</v>
      </c>
      <c r="EY22" s="160" t="n">
        <v>1080</v>
      </c>
      <c r="EZ22" s="160" t="n">
        <v>240</v>
      </c>
      <c r="FA22" s="161" t="n">
        <f aca="false">EX22*EY22*EZ22</f>
        <v>497664000</v>
      </c>
      <c r="FB22" s="121"/>
      <c r="FC22" s="162" t="n">
        <f aca="false">AB22/$FA22</f>
        <v>0.0707033520608282</v>
      </c>
      <c r="FD22" s="162" t="n">
        <f aca="false">AC22/$FA22</f>
        <v>0.0346077353395062</v>
      </c>
      <c r="FE22" s="163" t="n">
        <f aca="false">AD22/$FA22</f>
        <v>0</v>
      </c>
      <c r="FF22" s="163" t="n">
        <f aca="false">AE22/$FA22</f>
        <v>0</v>
      </c>
      <c r="FG22" s="163" t="n">
        <f aca="false">AF22/$FA22</f>
        <v>0</v>
      </c>
      <c r="FH22" s="163" t="n">
        <f aca="false">AG22/$FA22</f>
        <v>0.00289191502700617</v>
      </c>
      <c r="FI22" s="163" t="n">
        <f aca="false">AH22/$FA22</f>
        <v>0.00251291634516461</v>
      </c>
      <c r="FJ22" s="163" t="n">
        <f aca="false">AI22/$FA22</f>
        <v>0.000659587593235597</v>
      </c>
      <c r="FK22" s="163" t="n">
        <f aca="false">AJ22/$FA22</f>
        <v>3.46820344650206E-005</v>
      </c>
      <c r="FL22" s="163" t="n">
        <f aca="false">AK22/$FA22</f>
        <v>4.81670363940329E-005</v>
      </c>
      <c r="FM22" s="163" t="n">
        <f aca="false">AL22/$FA22</f>
        <v>0</v>
      </c>
      <c r="FN22" s="163" t="n">
        <f aca="false">AM22/$FA22</f>
        <v>1.83939364711934E-005</v>
      </c>
      <c r="FO22" s="163" t="n">
        <f aca="false">AN22/$FA22</f>
        <v>5.65200617283951E-005</v>
      </c>
      <c r="FP22" s="163" t="n">
        <f aca="false">AO22/$FA22</f>
        <v>0</v>
      </c>
      <c r="FQ22" s="163" t="n">
        <f aca="false">AP22/$FA22</f>
        <v>5.10645736882716E-005</v>
      </c>
      <c r="FR22" s="163" t="n">
        <f aca="false">AQ22/$FA22</f>
        <v>0.000713252314814815</v>
      </c>
      <c r="FS22" s="163" t="n">
        <f aca="false">AR22/$FA22</f>
        <v>0</v>
      </c>
      <c r="FT22" s="163" t="n">
        <f aca="false">AS22/$FA22</f>
        <v>4.31777263374486E-005</v>
      </c>
      <c r="FU22" s="163" t="n">
        <f aca="false">AT22/$FA22</f>
        <v>0.000690061969521605</v>
      </c>
      <c r="FV22" s="163" t="n">
        <f aca="false">AU22/$FA22</f>
        <v>0</v>
      </c>
      <c r="FW22" s="163" t="n">
        <f aca="false">AV22/$FA22</f>
        <v>5.65642682613169E-006</v>
      </c>
      <c r="FX22" s="163" t="n">
        <f aca="false">AW22/$FA22</f>
        <v>0</v>
      </c>
      <c r="FY22" s="163" t="n">
        <f aca="false">AX22/$FA22</f>
        <v>5.65642682613169E-006</v>
      </c>
      <c r="FZ22" s="163" t="n">
        <f aca="false">AY22/$FA22</f>
        <v>2.26458011831276E-006</v>
      </c>
      <c r="GA22" s="163" t="n">
        <f aca="false">AZ22/$FA22</f>
        <v>0</v>
      </c>
      <c r="GB22" s="163" t="n">
        <f aca="false">BA22/$FA22</f>
        <v>2.26458011831276E-006</v>
      </c>
      <c r="GC22" s="163" t="n">
        <f aca="false">SUM(FK22,FN22,FQ22,FT22,FW22,FZ22)</f>
        <v>0.000155239277906379</v>
      </c>
      <c r="GD22" s="163" t="n">
        <f aca="false">SUM(FL22,FO22,FR22,FU22,FX22,GA22)</f>
        <v>0.00150800138245885</v>
      </c>
      <c r="GE22" s="163" t="n">
        <f aca="false">SUM(FM22,FP22,FS22,FV22,FY22,GB22)</f>
        <v>7.92100694444444E-006</v>
      </c>
      <c r="GF22" s="121"/>
      <c r="GG22" s="162" t="n">
        <f aca="false">BD22/$FA22</f>
        <v>0.0689758712705761</v>
      </c>
      <c r="GH22" s="162" t="n">
        <f aca="false">BE22/$FA22</f>
        <v>0.0363439328542953</v>
      </c>
      <c r="GI22" s="162" t="n">
        <f aca="false">BF22/$FA22</f>
        <v>0</v>
      </c>
      <c r="GJ22" s="162" t="n">
        <f aca="false">BG22/$FA22</f>
        <v>0</v>
      </c>
      <c r="GK22" s="162" t="n">
        <f aca="false">BH22/$FA22</f>
        <v>0</v>
      </c>
      <c r="GL22" s="162" t="n">
        <f aca="false">BI22/$FA22</f>
        <v>0.00301023984053498</v>
      </c>
      <c r="GM22" s="162" t="n">
        <f aca="false">BJ22/$FA22</f>
        <v>0.000836823640046296</v>
      </c>
      <c r="GN22" s="162" t="n">
        <f aca="false">BK22/$FA22</f>
        <v>0.0023696188593107</v>
      </c>
      <c r="GO22" s="162" t="n">
        <f aca="false">BL22/$FA22</f>
        <v>3.38099601337449E-005</v>
      </c>
      <c r="GP22" s="162" t="n">
        <f aca="false">BM22/$FA22</f>
        <v>4.67343428497942E-005</v>
      </c>
      <c r="GQ22" s="162" t="n">
        <f aca="false">BN22/$FA22</f>
        <v>0</v>
      </c>
      <c r="GR22" s="162" t="n">
        <f aca="false">BO22/$FA22</f>
        <v>1.78413548096708E-005</v>
      </c>
      <c r="GS22" s="162" t="n">
        <f aca="false">BP22/$FA22</f>
        <v>5.58911233281893E-005</v>
      </c>
      <c r="GT22" s="162" t="n">
        <f aca="false">BQ22/$FA22</f>
        <v>0</v>
      </c>
      <c r="GU22" s="162" t="n">
        <f aca="false">BR22/$FA22</f>
        <v>5.21195023148148E-005</v>
      </c>
      <c r="GV22" s="162" t="n">
        <f aca="false">BS22/$FA22</f>
        <v>0.000713252314814815</v>
      </c>
      <c r="GW22" s="162" t="n">
        <f aca="false">BT22/$FA22</f>
        <v>0</v>
      </c>
      <c r="GX22" s="162" t="n">
        <f aca="false">BU22/$FA22</f>
        <v>4.27698206018519E-005</v>
      </c>
      <c r="GY22" s="162" t="n">
        <f aca="false">BV22/$FA22</f>
        <v>0.000690711001800412</v>
      </c>
      <c r="GZ22" s="162" t="n">
        <f aca="false">BW22/$FA22</f>
        <v>0</v>
      </c>
      <c r="HA22" s="162" t="n">
        <f aca="false">BX22/$FA22</f>
        <v>5.01342271090535E-006</v>
      </c>
      <c r="HB22" s="162" t="n">
        <f aca="false">BY22/$FA22</f>
        <v>0</v>
      </c>
      <c r="HC22" s="162" t="n">
        <f aca="false">BZ22/$FA22</f>
        <v>5.01342271090535E-006</v>
      </c>
      <c r="HD22" s="162" t="n">
        <f aca="false">CA22/$FA22</f>
        <v>2.06364133230453E-006</v>
      </c>
      <c r="HE22" s="162" t="n">
        <f aca="false">CB22/$FA22</f>
        <v>0</v>
      </c>
      <c r="HF22" s="162" t="n">
        <f aca="false">CC22/$FA22</f>
        <v>2.06364133230453E-006</v>
      </c>
      <c r="HG22" s="163" t="n">
        <f aca="false">SUM(GO22,GR22,GU22,GX22,HA22,HD22)</f>
        <v>0.000153617701903292</v>
      </c>
      <c r="HH22" s="163" t="n">
        <f aca="false">SUM(GP22,GS22,GV22,GY22,HB22,HE22)</f>
        <v>0.00150658878279321</v>
      </c>
      <c r="HI22" s="163" t="n">
        <f aca="false">SUM(GQ22,GT22,GW22,GZ22,HC22,HF22)</f>
        <v>7.07706404320988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6" t="n">
        <v>56248.6256</v>
      </c>
      <c r="E23" s="197" t="n">
        <v>41.7438</v>
      </c>
      <c r="F23" s="197" t="n">
        <v>43.7273</v>
      </c>
      <c r="G23" s="197" t="n">
        <v>44.4484</v>
      </c>
      <c r="H23" s="197" t="n">
        <v>5847.186</v>
      </c>
      <c r="I23" s="197" t="n">
        <v>78.436</v>
      </c>
      <c r="J23" s="147" t="n">
        <f aca="false">H23/3600</f>
        <v>1.62421833333333</v>
      </c>
      <c r="L23" s="196" t="n">
        <v>56304.5592</v>
      </c>
      <c r="M23" s="197" t="n">
        <v>41.742</v>
      </c>
      <c r="N23" s="197" t="n">
        <v>43.7284</v>
      </c>
      <c r="O23" s="197" t="n">
        <v>44.4512</v>
      </c>
      <c r="P23" s="197" t="n">
        <v>5817.936</v>
      </c>
      <c r="Q23" s="197" t="n">
        <v>79.794</v>
      </c>
      <c r="R23" s="147" t="n">
        <f aca="false">P23/3600</f>
        <v>1.61609333333333</v>
      </c>
      <c r="S23" s="149"/>
      <c r="T23" s="62" t="e">
        <f aca="false">bdrate($D23:$D26,E23:E26,$L23:$L26,M23:M26)</f>
        <v>#VALUE!</v>
      </c>
      <c r="U23" s="63" t="e">
        <f aca="false">bdrate($D23:$D26,F23:F26,$L23:$L26,N23:N26)</f>
        <v>#VALUE!</v>
      </c>
      <c r="V23" s="63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  <c r="AA23" s="108"/>
      <c r="AB23" s="169" t="n">
        <v>400373330</v>
      </c>
      <c r="AC23" s="170" t="n">
        <v>249483092</v>
      </c>
      <c r="AD23" s="170" t="n">
        <v>0</v>
      </c>
      <c r="AE23" s="170" t="n">
        <v>0</v>
      </c>
      <c r="AF23" s="170" t="n">
        <v>0</v>
      </c>
      <c r="AG23" s="170" t="n">
        <v>8466519</v>
      </c>
      <c r="AH23" s="170" t="n">
        <v>7013816</v>
      </c>
      <c r="AI23" s="170" t="n">
        <v>2094703</v>
      </c>
      <c r="AJ23" s="170" t="n">
        <v>577939</v>
      </c>
      <c r="AK23" s="170" t="n">
        <v>598014</v>
      </c>
      <c r="AL23" s="170" t="n">
        <v>0</v>
      </c>
      <c r="AM23" s="170" t="n">
        <v>211717</v>
      </c>
      <c r="AN23" s="170" t="n">
        <v>242527</v>
      </c>
      <c r="AO23" s="170" t="n">
        <v>0</v>
      </c>
      <c r="AP23" s="170" t="n">
        <v>256261</v>
      </c>
      <c r="AQ23" s="170" t="n">
        <v>354960</v>
      </c>
      <c r="AR23" s="170" t="n">
        <v>0</v>
      </c>
      <c r="AS23" s="170" t="n">
        <v>189577</v>
      </c>
      <c r="AT23" s="170" t="n">
        <v>214672</v>
      </c>
      <c r="AU23" s="170" t="n">
        <v>0</v>
      </c>
      <c r="AV23" s="170" t="n">
        <v>16950</v>
      </c>
      <c r="AW23" s="170" t="n">
        <v>0</v>
      </c>
      <c r="AX23" s="170" t="n">
        <v>16950</v>
      </c>
      <c r="AY23" s="170" t="n">
        <v>5877</v>
      </c>
      <c r="AZ23" s="170" t="n">
        <v>0</v>
      </c>
      <c r="BA23" s="171" t="n">
        <v>5877</v>
      </c>
      <c r="BB23" s="132"/>
      <c r="BC23" s="113"/>
      <c r="BD23" s="172" t="n">
        <v>396242598</v>
      </c>
      <c r="BE23" s="50" t="n">
        <v>253775219</v>
      </c>
      <c r="BF23" s="50" t="n">
        <v>0</v>
      </c>
      <c r="BG23" s="50" t="n">
        <v>0</v>
      </c>
      <c r="BH23" s="50" t="n">
        <v>0</v>
      </c>
      <c r="BI23" s="50" t="n">
        <v>9039503</v>
      </c>
      <c r="BJ23" s="50" t="n">
        <v>3313816</v>
      </c>
      <c r="BK23" s="50" t="n">
        <v>6142968</v>
      </c>
      <c r="BL23" s="50" t="n">
        <v>579279</v>
      </c>
      <c r="BM23" s="50" t="n">
        <v>599230</v>
      </c>
      <c r="BN23" s="50" t="n">
        <v>0</v>
      </c>
      <c r="BO23" s="50" t="n">
        <v>209537</v>
      </c>
      <c r="BP23" s="50" t="n">
        <v>241867</v>
      </c>
      <c r="BQ23" s="50" t="n">
        <v>0</v>
      </c>
      <c r="BR23" s="50" t="n">
        <v>256510</v>
      </c>
      <c r="BS23" s="50" t="n">
        <v>354960</v>
      </c>
      <c r="BT23" s="50" t="n">
        <v>0</v>
      </c>
      <c r="BU23" s="50" t="n">
        <v>188204</v>
      </c>
      <c r="BV23" s="50" t="n">
        <v>211919</v>
      </c>
      <c r="BW23" s="50" t="n">
        <v>0</v>
      </c>
      <c r="BX23" s="50" t="n">
        <v>17235</v>
      </c>
      <c r="BY23" s="50" t="n">
        <v>0</v>
      </c>
      <c r="BZ23" s="50" t="n">
        <v>17235</v>
      </c>
      <c r="CA23" s="50" t="n">
        <v>6099</v>
      </c>
      <c r="CB23" s="50" t="n">
        <v>0</v>
      </c>
      <c r="CC23" s="173" t="n">
        <v>6099</v>
      </c>
      <c r="CF23" s="174" t="n">
        <f aca="false">AE23/$AB23</f>
        <v>0</v>
      </c>
      <c r="CG23" s="142" t="n">
        <f aca="false">AF23/$AC23</f>
        <v>0</v>
      </c>
      <c r="CH23" s="142" t="n">
        <f aca="false">AH23/$AB23</f>
        <v>0.0175181898354718</v>
      </c>
      <c r="CI23" s="142" t="n">
        <f aca="false">AI23/$AC23</f>
        <v>0.00839617219430646</v>
      </c>
      <c r="CJ23" s="142" t="n">
        <f aca="false">AK23/$AB23</f>
        <v>0.00149364094756262</v>
      </c>
      <c r="CK23" s="142" t="n">
        <f aca="false">AL23/$AC23</f>
        <v>0</v>
      </c>
      <c r="CL23" s="142" t="n">
        <f aca="false">AN23/$AB23</f>
        <v>0.000605752136387306</v>
      </c>
      <c r="CM23" s="142" t="n">
        <f aca="false">AO23/$AC23</f>
        <v>0</v>
      </c>
      <c r="CN23" s="142" t="n">
        <f aca="false">AQ23/$AB23</f>
        <v>0.000886572539684399</v>
      </c>
      <c r="CO23" s="142" t="n">
        <f aca="false">AR23/$AC23</f>
        <v>0</v>
      </c>
      <c r="CP23" s="142" t="n">
        <f aca="false">AT23/$AB23</f>
        <v>0.000536179570202641</v>
      </c>
      <c r="CQ23" s="142" t="n">
        <f aca="false">AU23/$AC23</f>
        <v>0</v>
      </c>
      <c r="CR23" s="142" t="n">
        <f aca="false">AW23/$AB23</f>
        <v>0</v>
      </c>
      <c r="CS23" s="142" t="n">
        <f aca="false">AX23/$AC23</f>
        <v>6.79404759020704E-005</v>
      </c>
      <c r="CT23" s="142" t="n">
        <f aca="false">AZ23/$AB23</f>
        <v>0</v>
      </c>
      <c r="CU23" s="144" t="n">
        <f aca="false">BA23/$AC23</f>
        <v>2.35567066003816E-005</v>
      </c>
      <c r="CV23" s="142" t="n">
        <f aca="false">CJ23+CL23+CN23+CP23+CR23+CT23</f>
        <v>0.00352214519383696</v>
      </c>
      <c r="CW23" s="175" t="n">
        <f aca="false">CK23+CM23+CO23+CQ23+CS23+CU23</f>
        <v>9.14971825024519E-005</v>
      </c>
      <c r="CX23" s="121"/>
      <c r="CY23" s="121"/>
      <c r="CZ23" s="174" t="n">
        <f aca="false">BG23/$BD23</f>
        <v>0</v>
      </c>
      <c r="DA23" s="142" t="n">
        <f aca="false">BH23/$BE23</f>
        <v>0</v>
      </c>
      <c r="DB23" s="142" t="n">
        <f aca="false">BJ23/$BD23</f>
        <v>0.00836309881049185</v>
      </c>
      <c r="DC23" s="142" t="n">
        <f aca="false">BK23/$BE23</f>
        <v>0.0242063351347162</v>
      </c>
      <c r="DD23" s="142" t="n">
        <f aca="false">BM23/$BD23</f>
        <v>0.00151228061552332</v>
      </c>
      <c r="DE23" s="142" t="n">
        <f aca="false">BN23/$BE23</f>
        <v>0</v>
      </c>
      <c r="DF23" s="142" t="n">
        <f aca="false">BP23/$BD23</f>
        <v>0.000610401307736227</v>
      </c>
      <c r="DG23" s="142" t="n">
        <f aca="false">BQ23/$BE23</f>
        <v>0</v>
      </c>
      <c r="DH23" s="142" t="n">
        <f aca="false">BS23/$BD23</f>
        <v>0.000895814841189791</v>
      </c>
      <c r="DI23" s="142" t="n">
        <f aca="false">BT23/$BE23</f>
        <v>0</v>
      </c>
      <c r="DJ23" s="142" t="n">
        <f aca="false">BV23/$BD23</f>
        <v>0.000534821346997124</v>
      </c>
      <c r="DK23" s="142" t="n">
        <f aca="false">BW23/$BE23</f>
        <v>0</v>
      </c>
      <c r="DL23" s="142" t="n">
        <f aca="false">BY23/$BD23</f>
        <v>0</v>
      </c>
      <c r="DM23" s="142" t="n">
        <f aca="false">BZ23/$BE23</f>
        <v>6.79144325750735E-005</v>
      </c>
      <c r="DN23" s="142" t="n">
        <f aca="false">CB23/$BD23</f>
        <v>0</v>
      </c>
      <c r="DO23" s="142" t="n">
        <f aca="false">CC23/$BE23</f>
        <v>2.40330794473672E-005</v>
      </c>
      <c r="DP23" s="142" t="n">
        <f aca="false">DD23+DF23+DH23+DJ23+DL23+DN23</f>
        <v>0.00355331811144646</v>
      </c>
      <c r="DQ23" s="175" t="n">
        <f aca="false">DE23+DG23+DI23+DK23+DM23+DO23</f>
        <v>9.19475120224406E-005</v>
      </c>
      <c r="DR23" s="121"/>
      <c r="DS23" s="121"/>
      <c r="DT23" s="142" t="n">
        <f aca="false">BD23/AB23</f>
        <v>0.989682799301342</v>
      </c>
      <c r="DU23" s="142" t="n">
        <f aca="false">BE23/AC23</f>
        <v>1.01720407970573</v>
      </c>
      <c r="DV23" s="142" t="e">
        <f aca="false">BF23/AD23</f>
        <v>#DIV/0!</v>
      </c>
      <c r="DW23" s="142" t="e">
        <f aca="false">BG23/AE23</f>
        <v>#DIV/0!</v>
      </c>
      <c r="DX23" s="142" t="e">
        <f aca="false">BH23/AF23</f>
        <v>#DIV/0!</v>
      </c>
      <c r="DY23" s="142" t="n">
        <f aca="false">BI23/AG23</f>
        <v>1.06767645593189</v>
      </c>
      <c r="DZ23" s="142" t="n">
        <f aca="false">BJ23/AH23</f>
        <v>0.47246976538877</v>
      </c>
      <c r="EA23" s="142" t="n">
        <f aca="false">BK23/AI23</f>
        <v>2.93262004207756</v>
      </c>
      <c r="EB23" s="142" t="n">
        <f aca="false">BL23/AJ23</f>
        <v>1.00231858379518</v>
      </c>
      <c r="EC23" s="142" t="n">
        <f aca="false">BM23/AK23</f>
        <v>1.00203339721144</v>
      </c>
      <c r="ED23" s="142" t="e">
        <f aca="false">BN23/AL23</f>
        <v>#DIV/0!</v>
      </c>
      <c r="EE23" s="142" t="n">
        <f aca="false">BO23/AM23</f>
        <v>0.989703235923426</v>
      </c>
      <c r="EF23" s="142" t="n">
        <f aca="false">BP23/AN23</f>
        <v>0.997278653510743</v>
      </c>
      <c r="EG23" s="142" t="e">
        <f aca="false">BQ23/AO23</f>
        <v>#DIV/0!</v>
      </c>
      <c r="EH23" s="142" t="n">
        <f aca="false">BR23/AP23</f>
        <v>1.00097166560655</v>
      </c>
      <c r="EI23" s="142" t="n">
        <f aca="false">BS23/AQ23</f>
        <v>1</v>
      </c>
      <c r="EJ23" s="142" t="e">
        <f aca="false">BT23/AR23</f>
        <v>#DIV/0!</v>
      </c>
      <c r="EK23" s="142" t="n">
        <f aca="false">BU23/AS23</f>
        <v>0.992757560252562</v>
      </c>
      <c r="EL23" s="142" t="n">
        <f aca="false">BV23/AT23</f>
        <v>0.98717578445256</v>
      </c>
      <c r="EM23" s="142" t="e">
        <f aca="false">BW23/AU23</f>
        <v>#DIV/0!</v>
      </c>
      <c r="EN23" s="142" t="n">
        <f aca="false">BX23/AV23</f>
        <v>1.01681415929204</v>
      </c>
      <c r="EO23" s="142" t="e">
        <f aca="false">BY23/AW23</f>
        <v>#DIV/0!</v>
      </c>
      <c r="EP23" s="142" t="n">
        <f aca="false">BZ23/AX23</f>
        <v>1.01681415929204</v>
      </c>
      <c r="EQ23" s="142" t="n">
        <f aca="false">CA23/AY23</f>
        <v>1.03777437468096</v>
      </c>
      <c r="ER23" s="142" t="e">
        <f aca="false">CB23/AZ23</f>
        <v>#DIV/0!</v>
      </c>
      <c r="ES23" s="144" t="n">
        <f aca="false">CC23/BA23</f>
        <v>1.03777437468096</v>
      </c>
      <c r="ET23" s="142" t="n">
        <f aca="false">SUM(BL23+BO23+BR23+BU23+BX23+CA23)/SUM(AJ23+AM23+AP23+AS23+AV23+AY23)</f>
        <v>0.998842107856421</v>
      </c>
      <c r="EU23" s="142" t="n">
        <f aca="false">SUM(BM23+BP23+BS23+BV23+BY23+CB23)/SUM(AK23+AN23+AQ23+AT23+AW23+AZ23)</f>
        <v>0.998442035126187</v>
      </c>
      <c r="EV23" s="142" t="n">
        <f aca="false">SUM(BN23+BQ23+BT23+BW23+BZ23+CC23)/SUM(AL23+AO23+AR23+AU23+AX23+BA23)</f>
        <v>1.02221054014982</v>
      </c>
      <c r="EX23" s="160" t="n">
        <v>1920</v>
      </c>
      <c r="EY23" s="160" t="n">
        <v>1080</v>
      </c>
      <c r="EZ23" s="160" t="n">
        <v>240</v>
      </c>
      <c r="FA23" s="161" t="n">
        <f aca="false">EX23*EY23*EZ23</f>
        <v>497664000</v>
      </c>
      <c r="FB23" s="121"/>
      <c r="FC23" s="162" t="n">
        <f aca="false">AB23/$FA23</f>
        <v>0.804505308802726</v>
      </c>
      <c r="FD23" s="162" t="n">
        <f aca="false">AC23/$FA23</f>
        <v>0.501308296360597</v>
      </c>
      <c r="FE23" s="163" t="n">
        <f aca="false">AD23/$FA23</f>
        <v>0</v>
      </c>
      <c r="FF23" s="163" t="n">
        <f aca="false">AE23/$FA23</f>
        <v>0</v>
      </c>
      <c r="FG23" s="163" t="n">
        <f aca="false">AF23/$FA23</f>
        <v>0</v>
      </c>
      <c r="FH23" s="163" t="n">
        <f aca="false">AG23/$FA23</f>
        <v>0.0170125204957562</v>
      </c>
      <c r="FI23" s="163" t="n">
        <f aca="false">AH23/$FA23</f>
        <v>0.014093476723251</v>
      </c>
      <c r="FJ23" s="163" t="n">
        <f aca="false">AI23/$FA23</f>
        <v>0.00420907077867798</v>
      </c>
      <c r="FK23" s="163" t="n">
        <f aca="false">AJ23/$FA23</f>
        <v>0.00116130361046811</v>
      </c>
      <c r="FL23" s="163" t="n">
        <f aca="false">AK23/$FA23</f>
        <v>0.00120164207175926</v>
      </c>
      <c r="FM23" s="163" t="n">
        <f aca="false">AL23/$FA23</f>
        <v>0</v>
      </c>
      <c r="FN23" s="163" t="n">
        <f aca="false">AM23/$FA23</f>
        <v>0.000425421569573045</v>
      </c>
      <c r="FO23" s="163" t="n">
        <f aca="false">AN23/$FA23</f>
        <v>0.000487330809542181</v>
      </c>
      <c r="FP23" s="163" t="n">
        <f aca="false">AO23/$FA23</f>
        <v>0</v>
      </c>
      <c r="FQ23" s="163" t="n">
        <f aca="false">AP23/$FA23</f>
        <v>0.000514927742412552</v>
      </c>
      <c r="FR23" s="163" t="n">
        <f aca="false">AQ23/$FA23</f>
        <v>0.000713252314814815</v>
      </c>
      <c r="FS23" s="163" t="n">
        <f aca="false">AR23/$FA23</f>
        <v>0</v>
      </c>
      <c r="FT23" s="163" t="n">
        <f aca="false">AS23/$FA23</f>
        <v>0.000380933722350823</v>
      </c>
      <c r="FU23" s="163" t="n">
        <f aca="false">AT23/$FA23</f>
        <v>0.000431359310699589</v>
      </c>
      <c r="FV23" s="163" t="n">
        <f aca="false">AU23/$FA23</f>
        <v>0</v>
      </c>
      <c r="FW23" s="163" t="n">
        <f aca="false">AV23/$FA23</f>
        <v>3.40591242283951E-005</v>
      </c>
      <c r="FX23" s="163" t="n">
        <f aca="false">AW23/$FA23</f>
        <v>0</v>
      </c>
      <c r="FY23" s="163" t="n">
        <f aca="false">AX23/$FA23</f>
        <v>3.40591242283951E-005</v>
      </c>
      <c r="FZ23" s="163" t="n">
        <f aca="false">AY23/$FA23</f>
        <v>1.18091724537037E-005</v>
      </c>
      <c r="GA23" s="163" t="n">
        <f aca="false">AZ23/$FA23</f>
        <v>0</v>
      </c>
      <c r="GB23" s="163" t="n">
        <f aca="false">BA23/$FA23</f>
        <v>1.18091724537037E-005</v>
      </c>
      <c r="GC23" s="163" t="n">
        <f aca="false">SUM(FK23,FN23,FQ23,FT23,FW23,FZ23)</f>
        <v>0.00252845494148663</v>
      </c>
      <c r="GD23" s="163" t="n">
        <f aca="false">SUM(FL23,FO23,FR23,FU23,FX23,GA23)</f>
        <v>0.00283358450681584</v>
      </c>
      <c r="GE23" s="163" t="n">
        <f aca="false">SUM(FM23,FP23,FS23,FV23,FY23,GB23)</f>
        <v>4.58682966820988E-005</v>
      </c>
      <c r="GF23" s="121"/>
      <c r="GG23" s="162" t="n">
        <f aca="false">BD23/$FA23</f>
        <v>0.796205066068673</v>
      </c>
      <c r="GH23" s="162" t="n">
        <f aca="false">BE23/$FA23</f>
        <v>0.509932844248328</v>
      </c>
      <c r="GI23" s="162" t="n">
        <f aca="false">BF23/$FA23</f>
        <v>0</v>
      </c>
      <c r="GJ23" s="162" t="n">
        <f aca="false">BG23/$FA23</f>
        <v>0</v>
      </c>
      <c r="GK23" s="162" t="n">
        <f aca="false">BH23/$FA23</f>
        <v>0</v>
      </c>
      <c r="GL23" s="162" t="n">
        <f aca="false">BI23/$FA23</f>
        <v>0.0181638675893776</v>
      </c>
      <c r="GM23" s="162" t="n">
        <f aca="false">BJ23/$FA23</f>
        <v>0.0066587416409465</v>
      </c>
      <c r="GN23" s="162" t="n">
        <f aca="false">BK23/$FA23</f>
        <v>0.0123436053240741</v>
      </c>
      <c r="GO23" s="162" t="n">
        <f aca="false">BL23/$FA23</f>
        <v>0.00116399619020062</v>
      </c>
      <c r="GP23" s="162" t="n">
        <f aca="false">BM23/$FA23</f>
        <v>0.00120408548739712</v>
      </c>
      <c r="GQ23" s="162" t="n">
        <f aca="false">BN23/$FA23</f>
        <v>0</v>
      </c>
      <c r="GR23" s="162" t="n">
        <f aca="false">BO23/$FA23</f>
        <v>0.000421041104038066</v>
      </c>
      <c r="GS23" s="162" t="n">
        <f aca="false">BP23/$FA23</f>
        <v>0.000486004613554527</v>
      </c>
      <c r="GT23" s="162" t="n">
        <f aca="false">BQ23/$FA23</f>
        <v>0</v>
      </c>
      <c r="GU23" s="162" t="n">
        <f aca="false">BR23/$FA23</f>
        <v>0.000515428079989712</v>
      </c>
      <c r="GV23" s="162" t="n">
        <f aca="false">BS23/$FA23</f>
        <v>0.000713252314814815</v>
      </c>
      <c r="GW23" s="162" t="n">
        <f aca="false">BT23/$FA23</f>
        <v>0</v>
      </c>
      <c r="GX23" s="162" t="n">
        <f aca="false">BU23/$FA23</f>
        <v>0.00037817483281893</v>
      </c>
      <c r="GY23" s="162" t="n">
        <f aca="false">BV23/$FA23</f>
        <v>0.000425827465920782</v>
      </c>
      <c r="GZ23" s="162" t="n">
        <f aca="false">BW23/$FA23</f>
        <v>0</v>
      </c>
      <c r="HA23" s="162" t="n">
        <f aca="false">BX23/$FA23</f>
        <v>3.46317997685185E-005</v>
      </c>
      <c r="HB23" s="162" t="n">
        <f aca="false">BY23/$FA23</f>
        <v>0</v>
      </c>
      <c r="HC23" s="162" t="n">
        <f aca="false">BZ23/$FA23</f>
        <v>3.46317997685185E-005</v>
      </c>
      <c r="HD23" s="162" t="n">
        <f aca="false">CA23/$FA23</f>
        <v>1.2255256558642E-005</v>
      </c>
      <c r="HE23" s="162" t="n">
        <f aca="false">CB23/$FA23</f>
        <v>0</v>
      </c>
      <c r="HF23" s="162" t="n">
        <f aca="false">CC23/$FA23</f>
        <v>1.2255256558642E-005</v>
      </c>
      <c r="HG23" s="163" t="n">
        <f aca="false">SUM(GO23,GR23,GU23,GX23,HA23,HD23)</f>
        <v>0.00252552726337449</v>
      </c>
      <c r="HH23" s="163" t="n">
        <f aca="false">SUM(GP23,GS23,GV23,GY23,HB23,HE23)</f>
        <v>0.00282916988168724</v>
      </c>
      <c r="HI23" s="163" t="n">
        <f aca="false">SUM(GQ23,GT23,GW23,GZ23,HC23,HF23)</f>
        <v>4.6887056327160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01" t="n">
        <v>30430.8232</v>
      </c>
      <c r="E24" s="202" t="n">
        <v>38.6302</v>
      </c>
      <c r="F24" s="202" t="n">
        <v>41.2143</v>
      </c>
      <c r="G24" s="202" t="n">
        <v>41.4813</v>
      </c>
      <c r="H24" s="202" t="n">
        <v>4899.516</v>
      </c>
      <c r="I24" s="202" t="n">
        <v>68.187</v>
      </c>
      <c r="J24" s="166" t="n">
        <f aca="false">H24/3600</f>
        <v>1.36097666666667</v>
      </c>
      <c r="L24" s="201" t="n">
        <v>30468.5984</v>
      </c>
      <c r="M24" s="202" t="n">
        <v>38.6279</v>
      </c>
      <c r="N24" s="202" t="n">
        <v>41.2157</v>
      </c>
      <c r="O24" s="202" t="n">
        <v>41.4815</v>
      </c>
      <c r="P24" s="202" t="n">
        <v>4871.56</v>
      </c>
      <c r="Q24" s="202" t="n">
        <v>67.969</v>
      </c>
      <c r="R24" s="166" t="n">
        <f aca="false">P24/3600</f>
        <v>1.35321111111111</v>
      </c>
      <c r="S24" s="149"/>
      <c r="T24" s="52"/>
      <c r="U24" s="100"/>
      <c r="V24" s="100"/>
      <c r="W24" s="52"/>
      <c r="X24" s="100"/>
      <c r="Y24" s="168"/>
      <c r="AA24" s="108"/>
      <c r="AB24" s="169" t="n">
        <v>232554636</v>
      </c>
      <c r="AC24" s="170" t="n">
        <v>122537634</v>
      </c>
      <c r="AD24" s="170" t="n">
        <v>0</v>
      </c>
      <c r="AE24" s="170" t="n">
        <v>0</v>
      </c>
      <c r="AF24" s="170" t="n">
        <v>0</v>
      </c>
      <c r="AG24" s="170" t="n">
        <v>6932067</v>
      </c>
      <c r="AH24" s="170" t="n">
        <v>5698594</v>
      </c>
      <c r="AI24" s="170" t="n">
        <v>1720883</v>
      </c>
      <c r="AJ24" s="170" t="n">
        <v>352574</v>
      </c>
      <c r="AK24" s="170" t="n">
        <v>366292</v>
      </c>
      <c r="AL24" s="170" t="n">
        <v>0</v>
      </c>
      <c r="AM24" s="170" t="n">
        <v>130293</v>
      </c>
      <c r="AN24" s="170" t="n">
        <v>148714</v>
      </c>
      <c r="AO24" s="170" t="n">
        <v>0</v>
      </c>
      <c r="AP24" s="170" t="n">
        <v>161015</v>
      </c>
      <c r="AQ24" s="170" t="n">
        <v>354960</v>
      </c>
      <c r="AR24" s="170" t="n">
        <v>0</v>
      </c>
      <c r="AS24" s="170" t="n">
        <v>159816</v>
      </c>
      <c r="AT24" s="170" t="n">
        <v>290723</v>
      </c>
      <c r="AU24" s="170" t="n">
        <v>0</v>
      </c>
      <c r="AV24" s="170" t="n">
        <v>23745</v>
      </c>
      <c r="AW24" s="170" t="n">
        <v>0</v>
      </c>
      <c r="AX24" s="170" t="n">
        <v>23745</v>
      </c>
      <c r="AY24" s="170" t="n">
        <v>10625</v>
      </c>
      <c r="AZ24" s="170" t="n">
        <v>0</v>
      </c>
      <c r="BA24" s="171" t="n">
        <v>10625</v>
      </c>
      <c r="BB24" s="132"/>
      <c r="BC24" s="113"/>
      <c r="BD24" s="172" t="n">
        <v>228946132</v>
      </c>
      <c r="BE24" s="50" t="n">
        <v>126121730</v>
      </c>
      <c r="BF24" s="50" t="n">
        <v>0</v>
      </c>
      <c r="BG24" s="50" t="n">
        <v>0</v>
      </c>
      <c r="BH24" s="50" t="n">
        <v>0</v>
      </c>
      <c r="BI24" s="50" t="n">
        <v>7332108</v>
      </c>
      <c r="BJ24" s="50" t="n">
        <v>2487113</v>
      </c>
      <c r="BK24" s="50" t="n">
        <v>5194164</v>
      </c>
      <c r="BL24" s="50" t="n">
        <v>351237</v>
      </c>
      <c r="BM24" s="50" t="n">
        <v>364723</v>
      </c>
      <c r="BN24" s="50" t="n">
        <v>0</v>
      </c>
      <c r="BO24" s="50" t="n">
        <v>130086</v>
      </c>
      <c r="BP24" s="50" t="n">
        <v>148075</v>
      </c>
      <c r="BQ24" s="50" t="n">
        <v>0</v>
      </c>
      <c r="BR24" s="50" t="n">
        <v>163822</v>
      </c>
      <c r="BS24" s="50" t="n">
        <v>354960</v>
      </c>
      <c r="BT24" s="50" t="n">
        <v>0</v>
      </c>
      <c r="BU24" s="50" t="n">
        <v>159146</v>
      </c>
      <c r="BV24" s="50" t="n">
        <v>288241</v>
      </c>
      <c r="BW24" s="50" t="n">
        <v>0</v>
      </c>
      <c r="BX24" s="50" t="n">
        <v>23110</v>
      </c>
      <c r="BY24" s="50" t="n">
        <v>0</v>
      </c>
      <c r="BZ24" s="50" t="n">
        <v>23110</v>
      </c>
      <c r="CA24" s="50" t="n">
        <v>10300</v>
      </c>
      <c r="CB24" s="50" t="n">
        <v>0</v>
      </c>
      <c r="CC24" s="173" t="n">
        <v>10300</v>
      </c>
      <c r="CF24" s="174" t="n">
        <f aca="false">AE24/$AB24</f>
        <v>0</v>
      </c>
      <c r="CG24" s="142" t="n">
        <f aca="false">AF24/$AC24</f>
        <v>0</v>
      </c>
      <c r="CH24" s="142" t="n">
        <f aca="false">AH24/$AB24</f>
        <v>0.0245043233625323</v>
      </c>
      <c r="CI24" s="142" t="n">
        <f aca="false">AI24/$AC24</f>
        <v>0.0140437100327888</v>
      </c>
      <c r="CJ24" s="142" t="n">
        <f aca="false">AK24/$AB24</f>
        <v>0.00157507932888511</v>
      </c>
      <c r="CK24" s="142" t="n">
        <f aca="false">AL24/$AC24</f>
        <v>0</v>
      </c>
      <c r="CL24" s="142" t="n">
        <f aca="false">AN24/$AB24</f>
        <v>0.000639479833891594</v>
      </c>
      <c r="CM24" s="142" t="n">
        <f aca="false">AO24/$AC24</f>
        <v>0</v>
      </c>
      <c r="CN24" s="142" t="n">
        <f aca="false">AQ24/$AB24</f>
        <v>0.00152635099478301</v>
      </c>
      <c r="CO24" s="142" t="n">
        <f aca="false">AR24/$AC24</f>
        <v>0</v>
      </c>
      <c r="CP24" s="142" t="n">
        <f aca="false">AT24/$AB24</f>
        <v>0.00125012773342433</v>
      </c>
      <c r="CQ24" s="142" t="n">
        <f aca="false">AU24/$AC24</f>
        <v>0</v>
      </c>
      <c r="CR24" s="142" t="n">
        <f aca="false">AW24/$AB24</f>
        <v>0</v>
      </c>
      <c r="CS24" s="142" t="n">
        <f aca="false">AX24/$AC24</f>
        <v>0.000193777203173353</v>
      </c>
      <c r="CT24" s="142" t="n">
        <f aca="false">AZ24/$AB24</f>
        <v>0</v>
      </c>
      <c r="CU24" s="144" t="n">
        <f aca="false">BA24/$AC24</f>
        <v>8.67080557471838E-005</v>
      </c>
      <c r="CV24" s="142" t="n">
        <f aca="false">CJ24+CL24+CN24+CP24+CR24+CT24</f>
        <v>0.00499103789098404</v>
      </c>
      <c r="CW24" s="175" t="n">
        <f aca="false">CK24+CM24+CO24+CQ24+CS24+CU24</f>
        <v>0.000280485258920537</v>
      </c>
      <c r="CX24" s="121"/>
      <c r="CY24" s="121"/>
      <c r="CZ24" s="174" t="n">
        <f aca="false">BG24/$BD24</f>
        <v>0</v>
      </c>
      <c r="DA24" s="142" t="n">
        <f aca="false">BH24/$BE24</f>
        <v>0</v>
      </c>
      <c r="DB24" s="142" t="n">
        <f aca="false">BJ24/$BD24</f>
        <v>0.0108633108507813</v>
      </c>
      <c r="DC24" s="142" t="n">
        <f aca="false">BK24/$BE24</f>
        <v>0.0411837357448237</v>
      </c>
      <c r="DD24" s="142" t="n">
        <f aca="false">BM24/$BD24</f>
        <v>0.00159305159171678</v>
      </c>
      <c r="DE24" s="142" t="n">
        <f aca="false">BN24/$BE24</f>
        <v>0</v>
      </c>
      <c r="DF24" s="142" t="n">
        <f aca="false">BP24/$BD24</f>
        <v>0.000646767860659904</v>
      </c>
      <c r="DG24" s="142" t="n">
        <f aca="false">BQ24/$BE24</f>
        <v>0</v>
      </c>
      <c r="DH24" s="142" t="n">
        <f aca="false">BS24/$BD24</f>
        <v>0.00155040837291805</v>
      </c>
      <c r="DI24" s="142" t="n">
        <f aca="false">BT24/$BE24</f>
        <v>0</v>
      </c>
      <c r="DJ24" s="142" t="n">
        <f aca="false">BV24/$BD24</f>
        <v>0.00125899047728834</v>
      </c>
      <c r="DK24" s="142" t="n">
        <f aca="false">BW24/$BE24</f>
        <v>0</v>
      </c>
      <c r="DL24" s="142" t="n">
        <f aca="false">BY24/$BD24</f>
        <v>0</v>
      </c>
      <c r="DM24" s="142" t="n">
        <f aca="false">BZ24/$BE24</f>
        <v>0.000183235672393647</v>
      </c>
      <c r="DN24" s="142" t="n">
        <f aca="false">CB24/$BD24</f>
        <v>0</v>
      </c>
      <c r="DO24" s="142" t="n">
        <f aca="false">CC24/$BE24</f>
        <v>8.16671322221793E-005</v>
      </c>
      <c r="DP24" s="142" t="n">
        <f aca="false">DD24+DF24+DH24+DJ24+DL24+DN24</f>
        <v>0.00504921830258307</v>
      </c>
      <c r="DQ24" s="175" t="n">
        <f aca="false">DE24+DG24+DI24+DK24+DM24+DO24</f>
        <v>0.000264902804615826</v>
      </c>
      <c r="DR24" s="121"/>
      <c r="DS24" s="121"/>
      <c r="DT24" s="142" t="n">
        <f aca="false">BD24/AB24</f>
        <v>0.98448319903629</v>
      </c>
      <c r="DU24" s="142" t="n">
        <f aca="false">BE24/AC24</f>
        <v>1.02924894077847</v>
      </c>
      <c r="DV24" s="142" t="e">
        <f aca="false">BF24/AD24</f>
        <v>#DIV/0!</v>
      </c>
      <c r="DW24" s="142" t="e">
        <f aca="false">BG24/AE24</f>
        <v>#DIV/0!</v>
      </c>
      <c r="DX24" s="142" t="e">
        <f aca="false">BH24/AF24</f>
        <v>#DIV/0!</v>
      </c>
      <c r="DY24" s="142" t="n">
        <f aca="false">BI24/AG24</f>
        <v>1.05770876132617</v>
      </c>
      <c r="DZ24" s="142" t="n">
        <f aca="false">BJ24/AH24</f>
        <v>0.436443270041698</v>
      </c>
      <c r="EA24" s="142" t="n">
        <f aca="false">BK24/AI24</f>
        <v>3.01831327289537</v>
      </c>
      <c r="EB24" s="142" t="n">
        <f aca="false">BL24/AJ24</f>
        <v>0.9962078882731</v>
      </c>
      <c r="EC24" s="142" t="n">
        <f aca="false">BM24/AK24</f>
        <v>0.995716532165595</v>
      </c>
      <c r="ED24" s="142" t="e">
        <f aca="false">BN24/AL24</f>
        <v>#DIV/0!</v>
      </c>
      <c r="EE24" s="142" t="n">
        <f aca="false">BO24/AM24</f>
        <v>0.99841127305381</v>
      </c>
      <c r="EF24" s="142" t="n">
        <f aca="false">BP24/AN24</f>
        <v>0.995703161773606</v>
      </c>
      <c r="EG24" s="142" t="e">
        <f aca="false">BQ24/AO24</f>
        <v>#DIV/0!</v>
      </c>
      <c r="EH24" s="142" t="n">
        <f aca="false">BR24/AP24</f>
        <v>1.01743315840139</v>
      </c>
      <c r="EI24" s="142" t="n">
        <f aca="false">BS24/AQ24</f>
        <v>1</v>
      </c>
      <c r="EJ24" s="142" t="e">
        <f aca="false">BT24/AR24</f>
        <v>#DIV/0!</v>
      </c>
      <c r="EK24" s="142" t="n">
        <f aca="false">BU24/AS24</f>
        <v>0.995807678830655</v>
      </c>
      <c r="EL24" s="142" t="n">
        <f aca="false">BV24/AT24</f>
        <v>0.991462663772732</v>
      </c>
      <c r="EM24" s="142" t="e">
        <f aca="false">BW24/AU24</f>
        <v>#DIV/0!</v>
      </c>
      <c r="EN24" s="142" t="n">
        <f aca="false">BX24/AV24</f>
        <v>0.973257527900611</v>
      </c>
      <c r="EO24" s="142" t="e">
        <f aca="false">BY24/AW24</f>
        <v>#DIV/0!</v>
      </c>
      <c r="EP24" s="142" t="n">
        <f aca="false">BZ24/AX24</f>
        <v>0.973257527900611</v>
      </c>
      <c r="EQ24" s="142" t="n">
        <f aca="false">CA24/AY24</f>
        <v>0.969411764705882</v>
      </c>
      <c r="ER24" s="142" t="e">
        <f aca="false">CB24/AZ24</f>
        <v>#DIV/0!</v>
      </c>
      <c r="ES24" s="144" t="n">
        <f aca="false">CC24/BA24</f>
        <v>0.969411764705882</v>
      </c>
      <c r="ET24" s="142" t="n">
        <f aca="false">SUM(BL24+BO24+BR24+BU24+BX24+CA24)/SUM(AJ24+AM24+AP24+AS24+AV24+AY24)</f>
        <v>0.999562088040589</v>
      </c>
      <c r="EU24" s="142" t="n">
        <f aca="false">SUM(BM24+BP24+BS24+BV24+BY24+CB24)/SUM(AK24+AN24+AQ24+AT24+AW24+AZ24)</f>
        <v>0.995959296590215</v>
      </c>
      <c r="EV24" s="142" t="n">
        <f aca="false">SUM(BN24+BQ24+BT24+BW24+BZ24+CC24)/SUM(AL24+AO24+AR24+AU24+AX24+BA24)</f>
        <v>0.972068664533023</v>
      </c>
      <c r="EX24" s="160" t="n">
        <v>1920</v>
      </c>
      <c r="EY24" s="160" t="n">
        <v>1080</v>
      </c>
      <c r="EZ24" s="160" t="n">
        <v>240</v>
      </c>
      <c r="FA24" s="161" t="n">
        <f aca="false">EX24*EY24*EZ24</f>
        <v>497664000</v>
      </c>
      <c r="FB24" s="121"/>
      <c r="FC24" s="162" t="n">
        <f aca="false">AB24/$FA24</f>
        <v>0.467292462384259</v>
      </c>
      <c r="FD24" s="162" t="n">
        <f aca="false">AC24/$FA24</f>
        <v>0.246225634162809</v>
      </c>
      <c r="FE24" s="163" t="n">
        <f aca="false">AD24/$FA24</f>
        <v>0</v>
      </c>
      <c r="FF24" s="163" t="n">
        <f aca="false">AE24/$FA24</f>
        <v>0</v>
      </c>
      <c r="FG24" s="163" t="n">
        <f aca="false">AF24/$FA24</f>
        <v>0</v>
      </c>
      <c r="FH24" s="163" t="n">
        <f aca="false">AG24/$FA24</f>
        <v>0.0139292112750772</v>
      </c>
      <c r="FI24" s="163" t="n">
        <f aca="false">AH24/$FA24</f>
        <v>0.0114506856031379</v>
      </c>
      <c r="FJ24" s="163" t="n">
        <f aca="false">AI24/$FA24</f>
        <v>0.00345792140882202</v>
      </c>
      <c r="FK24" s="163" t="n">
        <f aca="false">AJ24/$FA24</f>
        <v>0.000708457915380658</v>
      </c>
      <c r="FL24" s="163" t="n">
        <f aca="false">AK24/$FA24</f>
        <v>0.000736022698045267</v>
      </c>
      <c r="FM24" s="163" t="n">
        <f aca="false">AL24/$FA24</f>
        <v>0</v>
      </c>
      <c r="FN24" s="163" t="n">
        <f aca="false">AM24/$FA24</f>
        <v>0.000261809172453704</v>
      </c>
      <c r="FO24" s="163" t="n">
        <f aca="false">AN24/$FA24</f>
        <v>0.00029882410622428</v>
      </c>
      <c r="FP24" s="163" t="n">
        <f aca="false">AO24/$FA24</f>
        <v>0</v>
      </c>
      <c r="FQ24" s="163" t="n">
        <f aca="false">AP24/$FA24</f>
        <v>0.000323541586291152</v>
      </c>
      <c r="FR24" s="163" t="n">
        <f aca="false">AQ24/$FA24</f>
        <v>0.000713252314814815</v>
      </c>
      <c r="FS24" s="163" t="n">
        <f aca="false">AR24/$FA24</f>
        <v>0</v>
      </c>
      <c r="FT24" s="163" t="n">
        <f aca="false">AS24/$FA24</f>
        <v>0.000321132330246914</v>
      </c>
      <c r="FU24" s="163" t="n">
        <f aca="false">AT24/$FA24</f>
        <v>0.000584175266846708</v>
      </c>
      <c r="FV24" s="163" t="n">
        <f aca="false">AU24/$FA24</f>
        <v>0</v>
      </c>
      <c r="FW24" s="163" t="n">
        <f aca="false">AV24/$FA24</f>
        <v>4.77129147376543E-005</v>
      </c>
      <c r="FX24" s="163" t="n">
        <f aca="false">AW24/$FA24</f>
        <v>0</v>
      </c>
      <c r="FY24" s="163" t="n">
        <f aca="false">AX24/$FA24</f>
        <v>4.77129147376543E-005</v>
      </c>
      <c r="FZ24" s="163" t="n">
        <f aca="false">AY24/$FA24</f>
        <v>2.13497460133745E-005</v>
      </c>
      <c r="GA24" s="163" t="n">
        <f aca="false">AZ24/$FA24</f>
        <v>0</v>
      </c>
      <c r="GB24" s="163" t="n">
        <f aca="false">BA24/$FA24</f>
        <v>2.13497460133745E-005</v>
      </c>
      <c r="GC24" s="163" t="n">
        <f aca="false">SUM(FK24,FN24,FQ24,FT24,FW24,FZ24)</f>
        <v>0.00168400366512346</v>
      </c>
      <c r="GD24" s="163" t="n">
        <f aca="false">SUM(FL24,FO24,FR24,FU24,FX24,GA24)</f>
        <v>0.00233227438593107</v>
      </c>
      <c r="GE24" s="163" t="n">
        <f aca="false">SUM(FM24,FP24,FS24,FV24,FY24,GB24)</f>
        <v>6.90626607510288E-005</v>
      </c>
      <c r="GF24" s="121"/>
      <c r="GG24" s="162" t="n">
        <f aca="false">BD24/$FA24</f>
        <v>0.460041578253601</v>
      </c>
      <c r="GH24" s="162" t="n">
        <f aca="false">BE24/$FA24</f>
        <v>0.253427473154578</v>
      </c>
      <c r="GI24" s="162" t="n">
        <f aca="false">BF24/$FA24</f>
        <v>0</v>
      </c>
      <c r="GJ24" s="162" t="n">
        <f aca="false">BG24/$FA24</f>
        <v>0</v>
      </c>
      <c r="GK24" s="162" t="n">
        <f aca="false">BH24/$FA24</f>
        <v>0</v>
      </c>
      <c r="GL24" s="162" t="n">
        <f aca="false">BI24/$FA24</f>
        <v>0.0147330488040123</v>
      </c>
      <c r="GM24" s="162" t="n">
        <f aca="false">BJ24/$FA24</f>
        <v>0.00499757466885288</v>
      </c>
      <c r="GN24" s="162" t="n">
        <f aca="false">BK24/$FA24</f>
        <v>0.0104370900848765</v>
      </c>
      <c r="GO24" s="162" t="n">
        <f aca="false">BL24/$FA24</f>
        <v>0.000705771363811728</v>
      </c>
      <c r="GP24" s="162" t="n">
        <f aca="false">BM24/$FA24</f>
        <v>0.000732869968492798</v>
      </c>
      <c r="GQ24" s="162" t="n">
        <f aca="false">BN24/$FA24</f>
        <v>0</v>
      </c>
      <c r="GR24" s="162" t="n">
        <f aca="false">BO24/$FA24</f>
        <v>0.000261393229166667</v>
      </c>
      <c r="GS24" s="162" t="n">
        <f aca="false">BP24/$FA24</f>
        <v>0.000297540107381687</v>
      </c>
      <c r="GT24" s="162" t="n">
        <f aca="false">BQ24/$FA24</f>
        <v>0</v>
      </c>
      <c r="GU24" s="162" t="n">
        <f aca="false">BR24/$FA24</f>
        <v>0.000329181938014403</v>
      </c>
      <c r="GV24" s="162" t="n">
        <f aca="false">BS24/$FA24</f>
        <v>0.000713252314814815</v>
      </c>
      <c r="GW24" s="162" t="n">
        <f aca="false">BT24/$FA24</f>
        <v>0</v>
      </c>
      <c r="GX24" s="162" t="n">
        <f aca="false">BU24/$FA24</f>
        <v>0.000319786040380658</v>
      </c>
      <c r="GY24" s="162" t="n">
        <f aca="false">BV24/$FA24</f>
        <v>0.000579187966177984</v>
      </c>
      <c r="GZ24" s="162" t="n">
        <f aca="false">BW24/$FA24</f>
        <v>0</v>
      </c>
      <c r="HA24" s="162" t="n">
        <f aca="false">BX24/$FA24</f>
        <v>4.64369534465021E-005</v>
      </c>
      <c r="HB24" s="162" t="n">
        <f aca="false">BY24/$FA24</f>
        <v>0</v>
      </c>
      <c r="HC24" s="162" t="n">
        <f aca="false">BZ24/$FA24</f>
        <v>4.64369534465021E-005</v>
      </c>
      <c r="HD24" s="162" t="n">
        <f aca="false">CA24/$FA24</f>
        <v>2.06966949588477E-005</v>
      </c>
      <c r="HE24" s="162" t="n">
        <f aca="false">CB24/$FA24</f>
        <v>0</v>
      </c>
      <c r="HF24" s="162" t="n">
        <f aca="false">CC24/$FA24</f>
        <v>2.06966949588477E-005</v>
      </c>
      <c r="HG24" s="163" t="n">
        <f aca="false">SUM(GO24,GR24,GU24,GX24,HA24,HD24)</f>
        <v>0.00168326621977881</v>
      </c>
      <c r="HH24" s="163" t="n">
        <f aca="false">SUM(GP24,GS24,GV24,GY24,HB24,HE24)</f>
        <v>0.00232285035686728</v>
      </c>
      <c r="HI24" s="163" t="n">
        <f aca="false">SUM(GQ24,GT24,GW24,GZ24,HC24,HF24)</f>
        <v>6.7133648405349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01" t="n">
        <v>15968.9072</v>
      </c>
      <c r="E25" s="202" t="n">
        <v>35.6153</v>
      </c>
      <c r="F25" s="202" t="n">
        <v>39.3908</v>
      </c>
      <c r="G25" s="202" t="n">
        <v>39.8314</v>
      </c>
      <c r="H25" s="202" t="n">
        <v>4103.649</v>
      </c>
      <c r="I25" s="202" t="n">
        <v>59.654</v>
      </c>
      <c r="J25" s="166" t="n">
        <f aca="false">H25/3600</f>
        <v>1.1399025</v>
      </c>
      <c r="L25" s="201" t="n">
        <v>15988.1024</v>
      </c>
      <c r="M25" s="202" t="n">
        <v>35.6124</v>
      </c>
      <c r="N25" s="202" t="n">
        <v>39.3879</v>
      </c>
      <c r="O25" s="202" t="n">
        <v>39.8323</v>
      </c>
      <c r="P25" s="202" t="n">
        <v>4100.982</v>
      </c>
      <c r="Q25" s="202" t="n">
        <v>59.716</v>
      </c>
      <c r="R25" s="166" t="n">
        <f aca="false">P25/3600</f>
        <v>1.13916166666667</v>
      </c>
      <c r="S25" s="149"/>
      <c r="T25" s="52"/>
      <c r="U25" s="100"/>
      <c r="V25" s="100"/>
      <c r="W25" s="52"/>
      <c r="X25" s="100"/>
      <c r="Y25" s="168"/>
      <c r="AA25" s="108"/>
      <c r="AB25" s="169" t="n">
        <v>129830191</v>
      </c>
      <c r="AC25" s="170" t="n">
        <v>58688287</v>
      </c>
      <c r="AD25" s="170" t="n">
        <v>0</v>
      </c>
      <c r="AE25" s="170" t="n">
        <v>0</v>
      </c>
      <c r="AF25" s="170" t="n">
        <v>0</v>
      </c>
      <c r="AG25" s="170" t="n">
        <v>4705790</v>
      </c>
      <c r="AH25" s="170" t="n">
        <v>3870115</v>
      </c>
      <c r="AI25" s="170" t="n">
        <v>1157315</v>
      </c>
      <c r="AJ25" s="170" t="n">
        <v>160840</v>
      </c>
      <c r="AK25" s="170" t="n">
        <v>192718</v>
      </c>
      <c r="AL25" s="170" t="n">
        <v>0</v>
      </c>
      <c r="AM25" s="170" t="n">
        <v>68997</v>
      </c>
      <c r="AN25" s="170" t="n">
        <v>84749</v>
      </c>
      <c r="AO25" s="170" t="n">
        <v>0</v>
      </c>
      <c r="AP25" s="170" t="n">
        <v>110734</v>
      </c>
      <c r="AQ25" s="170" t="n">
        <v>354960</v>
      </c>
      <c r="AR25" s="170" t="n">
        <v>0</v>
      </c>
      <c r="AS25" s="170" t="n">
        <v>92830</v>
      </c>
      <c r="AT25" s="170" t="n">
        <v>294499</v>
      </c>
      <c r="AU25" s="170" t="n">
        <v>0</v>
      </c>
      <c r="AV25" s="170" t="n">
        <v>19075</v>
      </c>
      <c r="AW25" s="170" t="n">
        <v>0</v>
      </c>
      <c r="AX25" s="170" t="n">
        <v>19075</v>
      </c>
      <c r="AY25" s="170" t="n">
        <v>8955</v>
      </c>
      <c r="AZ25" s="170" t="n">
        <v>0</v>
      </c>
      <c r="BA25" s="171" t="n">
        <v>8955</v>
      </c>
      <c r="BB25" s="132"/>
      <c r="BC25" s="113"/>
      <c r="BD25" s="172" t="n">
        <v>127276724</v>
      </c>
      <c r="BE25" s="50" t="n">
        <v>61200169</v>
      </c>
      <c r="BF25" s="50" t="n">
        <v>0</v>
      </c>
      <c r="BG25" s="50" t="n">
        <v>0</v>
      </c>
      <c r="BH25" s="50" t="n">
        <v>0</v>
      </c>
      <c r="BI25" s="50" t="n">
        <v>4931002</v>
      </c>
      <c r="BJ25" s="50" t="n">
        <v>1572299</v>
      </c>
      <c r="BK25" s="50" t="n">
        <v>3604844</v>
      </c>
      <c r="BL25" s="50" t="n">
        <v>160551</v>
      </c>
      <c r="BM25" s="50" t="n">
        <v>192174</v>
      </c>
      <c r="BN25" s="50" t="n">
        <v>0</v>
      </c>
      <c r="BO25" s="50" t="n">
        <v>69020</v>
      </c>
      <c r="BP25" s="50" t="n">
        <v>84778</v>
      </c>
      <c r="BQ25" s="50" t="n">
        <v>0</v>
      </c>
      <c r="BR25" s="50" t="n">
        <v>109924</v>
      </c>
      <c r="BS25" s="50" t="n">
        <v>354960</v>
      </c>
      <c r="BT25" s="50" t="n">
        <v>0</v>
      </c>
      <c r="BU25" s="50" t="n">
        <v>92134</v>
      </c>
      <c r="BV25" s="50" t="n">
        <v>294154</v>
      </c>
      <c r="BW25" s="50" t="n">
        <v>0</v>
      </c>
      <c r="BX25" s="50" t="n">
        <v>19550</v>
      </c>
      <c r="BY25" s="50" t="n">
        <v>0</v>
      </c>
      <c r="BZ25" s="50" t="n">
        <v>19550</v>
      </c>
      <c r="CA25" s="50" t="n">
        <v>9148</v>
      </c>
      <c r="CB25" s="50" t="n">
        <v>0</v>
      </c>
      <c r="CC25" s="173" t="n">
        <v>9148</v>
      </c>
      <c r="CF25" s="174" t="n">
        <f aca="false">AE25/$AB25</f>
        <v>0</v>
      </c>
      <c r="CG25" s="142" t="n">
        <f aca="false">AF25/$AC25</f>
        <v>0</v>
      </c>
      <c r="CH25" s="142" t="n">
        <f aca="false">AH25/$AB25</f>
        <v>0.0298090526570973</v>
      </c>
      <c r="CI25" s="142" t="n">
        <f aca="false">AI25/$AC25</f>
        <v>0.0197196929601983</v>
      </c>
      <c r="CJ25" s="142" t="n">
        <f aca="false">AK25/$AB25</f>
        <v>0.00148438509190825</v>
      </c>
      <c r="CK25" s="142" t="n">
        <f aca="false">AL25/$AC25</f>
        <v>0</v>
      </c>
      <c r="CL25" s="142" t="n">
        <f aca="false">AN25/$AB25</f>
        <v>0.000652768045300033</v>
      </c>
      <c r="CM25" s="142" t="n">
        <f aca="false">AO25/$AC25</f>
        <v>0</v>
      </c>
      <c r="CN25" s="142" t="n">
        <f aca="false">AQ25/$AB25</f>
        <v>0.00273403279519168</v>
      </c>
      <c r="CO25" s="142" t="n">
        <f aca="false">AR25/$AC25</f>
        <v>0</v>
      </c>
      <c r="CP25" s="142" t="n">
        <f aca="false">AT25/$AB25</f>
        <v>0.00226833988097576</v>
      </c>
      <c r="CQ25" s="142" t="n">
        <f aca="false">AU25/$AC25</f>
        <v>0</v>
      </c>
      <c r="CR25" s="142" t="n">
        <f aca="false">AW25/$AB25</f>
        <v>0</v>
      </c>
      <c r="CS25" s="142" t="n">
        <f aca="false">AX25/$AC25</f>
        <v>0.000325022265516116</v>
      </c>
      <c r="CT25" s="142" t="n">
        <f aca="false">AZ25/$AB25</f>
        <v>0</v>
      </c>
      <c r="CU25" s="144" t="n">
        <f aca="false">BA25/$AC25</f>
        <v>0.00015258581324754</v>
      </c>
      <c r="CV25" s="142" t="n">
        <f aca="false">CJ25+CL25+CN25+CP25+CR25+CT25</f>
        <v>0.00713952581337572</v>
      </c>
      <c r="CW25" s="175" t="n">
        <f aca="false">CK25+CM25+CO25+CQ25+CS25+CU25</f>
        <v>0.000477608078763655</v>
      </c>
      <c r="CX25" s="121"/>
      <c r="CY25" s="121"/>
      <c r="CZ25" s="174" t="n">
        <f aca="false">BG25/$BD25</f>
        <v>0</v>
      </c>
      <c r="DA25" s="142" t="n">
        <f aca="false">BH25/$BE25</f>
        <v>0</v>
      </c>
      <c r="DB25" s="142" t="n">
        <f aca="false">BJ25/$BD25</f>
        <v>0.0123533899254038</v>
      </c>
      <c r="DC25" s="142" t="n">
        <f aca="false">BK25/$BE25</f>
        <v>0.0589025170829185</v>
      </c>
      <c r="DD25" s="142" t="n">
        <f aca="false">BM25/$BD25</f>
        <v>0.00150989115653228</v>
      </c>
      <c r="DE25" s="142" t="n">
        <f aca="false">BN25/$BE25</f>
        <v>0</v>
      </c>
      <c r="DF25" s="142" t="n">
        <f aca="false">BP25/$BD25</f>
        <v>0.000666091939952823</v>
      </c>
      <c r="DG25" s="142" t="n">
        <f aca="false">BQ25/$BE25</f>
        <v>0</v>
      </c>
      <c r="DH25" s="142" t="n">
        <f aca="false">BS25/$BD25</f>
        <v>0.00278888384965031</v>
      </c>
      <c r="DI25" s="142" t="n">
        <f aca="false">BT25/$BE25</f>
        <v>0</v>
      </c>
      <c r="DJ25" s="142" t="n">
        <f aca="false">BV25/$BD25</f>
        <v>0.00231113742368165</v>
      </c>
      <c r="DK25" s="142" t="n">
        <f aca="false">BW25/$BE25</f>
        <v>0</v>
      </c>
      <c r="DL25" s="142" t="n">
        <f aca="false">BY25/$BD25</f>
        <v>0</v>
      </c>
      <c r="DM25" s="142" t="n">
        <f aca="false">BZ25/$BE25</f>
        <v>0.000319443562320882</v>
      </c>
      <c r="DN25" s="142" t="n">
        <f aca="false">CB25/$BD25</f>
        <v>0</v>
      </c>
      <c r="DO25" s="142" t="n">
        <f aca="false">CC25/$BE25</f>
        <v>0.000149476711412349</v>
      </c>
      <c r="DP25" s="142" t="n">
        <f aca="false">DD25+DF25+DH25+DJ25+DL25+DN25</f>
        <v>0.00727600436981706</v>
      </c>
      <c r="DQ25" s="175" t="n">
        <f aca="false">DE25+DG25+DI25+DK25+DM25+DO25</f>
        <v>0.000468920273733231</v>
      </c>
      <c r="DR25" s="121"/>
      <c r="DS25" s="121"/>
      <c r="DT25" s="142" t="n">
        <f aca="false">BD25/AB25</f>
        <v>0.980332255692361</v>
      </c>
      <c r="DU25" s="142" t="n">
        <f aca="false">BE25/AC25</f>
        <v>1.04280039729222</v>
      </c>
      <c r="DV25" s="142" t="e">
        <f aca="false">BF25/AD25</f>
        <v>#DIV/0!</v>
      </c>
      <c r="DW25" s="142" t="e">
        <f aca="false">BG25/AE25</f>
        <v>#DIV/0!</v>
      </c>
      <c r="DX25" s="142" t="e">
        <f aca="false">BH25/AF25</f>
        <v>#DIV/0!</v>
      </c>
      <c r="DY25" s="142" t="n">
        <f aca="false">BI25/AG25</f>
        <v>1.04785848922285</v>
      </c>
      <c r="DZ25" s="142" t="n">
        <f aca="false">BJ25/AH25</f>
        <v>0.406266738843678</v>
      </c>
      <c r="EA25" s="142" t="n">
        <f aca="false">BK25/AI25</f>
        <v>3.11483390433892</v>
      </c>
      <c r="EB25" s="142" t="n">
        <f aca="false">BL25/AJ25</f>
        <v>0.998203183287739</v>
      </c>
      <c r="EC25" s="142" t="n">
        <f aca="false">BM25/AK25</f>
        <v>0.997177222677695</v>
      </c>
      <c r="ED25" s="142" t="e">
        <f aca="false">BN25/AL25</f>
        <v>#DIV/0!</v>
      </c>
      <c r="EE25" s="142" t="n">
        <f aca="false">BO25/AM25</f>
        <v>1.00033334782672</v>
      </c>
      <c r="EF25" s="142" t="n">
        <f aca="false">BP25/AN25</f>
        <v>1.00034218692846</v>
      </c>
      <c r="EG25" s="142" t="e">
        <f aca="false">BQ25/AO25</f>
        <v>#DIV/0!</v>
      </c>
      <c r="EH25" s="142" t="n">
        <f aca="false">BR25/AP25</f>
        <v>0.992685173478787</v>
      </c>
      <c r="EI25" s="142" t="n">
        <f aca="false">BS25/AQ25</f>
        <v>1</v>
      </c>
      <c r="EJ25" s="142" t="e">
        <f aca="false">BT25/AR25</f>
        <v>#DIV/0!</v>
      </c>
      <c r="EK25" s="142" t="n">
        <f aca="false">BU25/AS25</f>
        <v>0.992502423785414</v>
      </c>
      <c r="EL25" s="142" t="n">
        <f aca="false">BV25/AT25</f>
        <v>0.998828518942339</v>
      </c>
      <c r="EM25" s="142" t="e">
        <f aca="false">BW25/AU25</f>
        <v>#DIV/0!</v>
      </c>
      <c r="EN25" s="142" t="n">
        <f aca="false">BX25/AV25</f>
        <v>1.02490170380079</v>
      </c>
      <c r="EO25" s="142" t="e">
        <f aca="false">BY25/AW25</f>
        <v>#DIV/0!</v>
      </c>
      <c r="EP25" s="142" t="n">
        <f aca="false">BZ25/AX25</f>
        <v>1.02490170380079</v>
      </c>
      <c r="EQ25" s="142" t="n">
        <f aca="false">CA25/AY25</f>
        <v>1.0215522054718</v>
      </c>
      <c r="ER25" s="142" t="e">
        <f aca="false">CB25/AZ25</f>
        <v>#DIV/0!</v>
      </c>
      <c r="ES25" s="144" t="n">
        <f aca="false">CC25/BA25</f>
        <v>1.0215522054718</v>
      </c>
      <c r="ET25" s="142" t="n">
        <f aca="false">SUM(BL25+BO25+BR25+BU25+BX25+CA25)/SUM(AJ25+AM25+AP25+AS25+AV25+AY25)</f>
        <v>0.997607442932963</v>
      </c>
      <c r="EU25" s="142" t="n">
        <f aca="false">SUM(BM25+BP25+BS25+BV25+BY25+CB25)/SUM(AK25+AN25+AQ25+AT25+AW25+AZ25)</f>
        <v>0.99907220209596</v>
      </c>
      <c r="EV25" s="142" t="n">
        <f aca="false">SUM(BN25+BQ25+BT25+BW25+BZ25+CC25)/SUM(AL25+AO25+AR25+AU25+AX25+BA25)</f>
        <v>1.02383160899037</v>
      </c>
      <c r="EX25" s="160" t="n">
        <v>1920</v>
      </c>
      <c r="EY25" s="160" t="n">
        <v>1080</v>
      </c>
      <c r="EZ25" s="160" t="n">
        <v>240</v>
      </c>
      <c r="FA25" s="161" t="n">
        <f aca="false">EX25*EY25*EZ25</f>
        <v>497664000</v>
      </c>
      <c r="FB25" s="121"/>
      <c r="FC25" s="162" t="n">
        <f aca="false">AB25/$FA25</f>
        <v>0.260879209667567</v>
      </c>
      <c r="FD25" s="162" t="n">
        <f aca="false">AC25/$FA25</f>
        <v>0.117927531426826</v>
      </c>
      <c r="FE25" s="163" t="n">
        <f aca="false">AD25/$FA25</f>
        <v>0</v>
      </c>
      <c r="FF25" s="163" t="n">
        <f aca="false">AE25/$FA25</f>
        <v>0</v>
      </c>
      <c r="FG25" s="163" t="n">
        <f aca="false">AF25/$FA25</f>
        <v>0</v>
      </c>
      <c r="FH25" s="163" t="n">
        <f aca="false">AG25/$FA25</f>
        <v>0.00945575729809671</v>
      </c>
      <c r="FI25" s="163" t="n">
        <f aca="false">AH25/$FA25</f>
        <v>0.00777656209812243</v>
      </c>
      <c r="FJ25" s="163" t="n">
        <f aca="false">AI25/$FA25</f>
        <v>0.00232549471129115</v>
      </c>
      <c r="FK25" s="163" t="n">
        <f aca="false">AJ25/$FA25</f>
        <v>0.000323189943415638</v>
      </c>
      <c r="FL25" s="163" t="n">
        <f aca="false">AK25/$FA25</f>
        <v>0.000387245209619342</v>
      </c>
      <c r="FM25" s="163" t="n">
        <f aca="false">AL25/$FA25</f>
        <v>0</v>
      </c>
      <c r="FN25" s="163" t="n">
        <f aca="false">AM25/$FA25</f>
        <v>0.000138641734182099</v>
      </c>
      <c r="FO25" s="163" t="n">
        <f aca="false">AN25/$FA25</f>
        <v>0.000170293611754115</v>
      </c>
      <c r="FP25" s="163" t="n">
        <f aca="false">AO25/$FA25</f>
        <v>0</v>
      </c>
      <c r="FQ25" s="163" t="n">
        <f aca="false">AP25/$FA25</f>
        <v>0.000222507555298354</v>
      </c>
      <c r="FR25" s="163" t="n">
        <f aca="false">AQ25/$FA25</f>
        <v>0.000713252314814815</v>
      </c>
      <c r="FS25" s="163" t="n">
        <f aca="false">AR25/$FA25</f>
        <v>0</v>
      </c>
      <c r="FT25" s="163" t="n">
        <f aca="false">AS25/$FA25</f>
        <v>0.00018653147505144</v>
      </c>
      <c r="FU25" s="163" t="n">
        <f aca="false">AT25/$FA25</f>
        <v>0.000591762715406379</v>
      </c>
      <c r="FV25" s="163" t="n">
        <f aca="false">AU25/$FA25</f>
        <v>0</v>
      </c>
      <c r="FW25" s="163" t="n">
        <f aca="false">AV25/$FA25</f>
        <v>3.832907343107E-005</v>
      </c>
      <c r="FX25" s="163" t="n">
        <f aca="false">AW25/$FA25</f>
        <v>0</v>
      </c>
      <c r="FY25" s="163" t="n">
        <f aca="false">AX25/$FA25</f>
        <v>3.832907343107E-005</v>
      </c>
      <c r="FZ25" s="163" t="n">
        <f aca="false">AY25/$FA25</f>
        <v>1.7994068287037E-005</v>
      </c>
      <c r="GA25" s="163" t="n">
        <f aca="false">AZ25/$FA25</f>
        <v>0</v>
      </c>
      <c r="GB25" s="163" t="n">
        <f aca="false">BA25/$FA25</f>
        <v>1.7994068287037E-005</v>
      </c>
      <c r="GC25" s="163" t="n">
        <f aca="false">SUM(FK25,FN25,FQ25,FT25,FW25,FZ25)</f>
        <v>0.000927193849665638</v>
      </c>
      <c r="GD25" s="163" t="n">
        <f aca="false">SUM(FL25,FO25,FR25,FU25,FX25,GA25)</f>
        <v>0.00186255385159465</v>
      </c>
      <c r="GE25" s="163" t="n">
        <f aca="false">SUM(FM25,FP25,FS25,FV25,FY25,GB25)</f>
        <v>5.6323141718107E-005</v>
      </c>
      <c r="GF25" s="121"/>
      <c r="GG25" s="162" t="n">
        <f aca="false">BD25/$FA25</f>
        <v>0.255748304076646</v>
      </c>
      <c r="GH25" s="162" t="n">
        <f aca="false">BE25/$FA25</f>
        <v>0.122974876623585</v>
      </c>
      <c r="GI25" s="162" t="n">
        <f aca="false">BF25/$FA25</f>
        <v>0</v>
      </c>
      <c r="GJ25" s="162" t="n">
        <f aca="false">BG25/$FA25</f>
        <v>0</v>
      </c>
      <c r="GK25" s="162" t="n">
        <f aca="false">BH25/$FA25</f>
        <v>0</v>
      </c>
      <c r="GL25" s="162" t="n">
        <f aca="false">BI25/$FA25</f>
        <v>0.00990829555684156</v>
      </c>
      <c r="GM25" s="162" t="n">
        <f aca="false">BJ25/$FA25</f>
        <v>0.00315935852301955</v>
      </c>
      <c r="GN25" s="162" t="n">
        <f aca="false">BK25/$FA25</f>
        <v>0.00724352977109054</v>
      </c>
      <c r="GO25" s="162" t="n">
        <f aca="false">BL25/$FA25</f>
        <v>0.000322609230324074</v>
      </c>
      <c r="GP25" s="162" t="n">
        <f aca="false">BM25/$FA25</f>
        <v>0.000386152102623457</v>
      </c>
      <c r="GQ25" s="162" t="n">
        <f aca="false">BN25/$FA25</f>
        <v>0</v>
      </c>
      <c r="GR25" s="162" t="n">
        <f aca="false">BO25/$FA25</f>
        <v>0.000138687950102881</v>
      </c>
      <c r="GS25" s="162" t="n">
        <f aca="false">BP25/$FA25</f>
        <v>0.000170351884002058</v>
      </c>
      <c r="GT25" s="162" t="n">
        <f aca="false">BQ25/$FA25</f>
        <v>0</v>
      </c>
      <c r="GU25" s="162" t="n">
        <f aca="false">BR25/$FA25</f>
        <v>0.000220879951131687</v>
      </c>
      <c r="GV25" s="162" t="n">
        <f aca="false">BS25/$FA25</f>
        <v>0.000713252314814815</v>
      </c>
      <c r="GW25" s="162" t="n">
        <f aca="false">BT25/$FA25</f>
        <v>0</v>
      </c>
      <c r="GX25" s="162" t="n">
        <f aca="false">BU25/$FA25</f>
        <v>0.000185132941100823</v>
      </c>
      <c r="GY25" s="162" t="n">
        <f aca="false">BV25/$FA25</f>
        <v>0.00059106947659465</v>
      </c>
      <c r="GZ25" s="162" t="n">
        <f aca="false">BW25/$FA25</f>
        <v>0</v>
      </c>
      <c r="HA25" s="162" t="n">
        <f aca="false">BX25/$FA25</f>
        <v>3.92835326646091E-005</v>
      </c>
      <c r="HB25" s="162" t="n">
        <f aca="false">BY25/$FA25</f>
        <v>0</v>
      </c>
      <c r="HC25" s="162" t="n">
        <f aca="false">BZ25/$FA25</f>
        <v>3.92835326646091E-005</v>
      </c>
      <c r="HD25" s="162" t="n">
        <f aca="false">CA25/$FA25</f>
        <v>1.83818801440329E-005</v>
      </c>
      <c r="HE25" s="162" t="n">
        <f aca="false">CB25/$FA25</f>
        <v>0</v>
      </c>
      <c r="HF25" s="162" t="n">
        <f aca="false">CC25/$FA25</f>
        <v>1.83818801440329E-005</v>
      </c>
      <c r="HG25" s="163" t="n">
        <f aca="false">SUM(GO25,GR25,GU25,GX25,HA25,HD25)</f>
        <v>0.000924975485468107</v>
      </c>
      <c r="HH25" s="163" t="n">
        <f aca="false">SUM(GP25,GS25,GV25,GY25,HB25,HE25)</f>
        <v>0.00186082577803498</v>
      </c>
      <c r="HI25" s="163" t="n">
        <f aca="false">SUM(GQ25,GT25,GW25,GZ25,HC25,HF25)</f>
        <v>5.7665412808642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3" t="n">
        <v>7893.7224</v>
      </c>
      <c r="E26" s="204" t="n">
        <v>32.759</v>
      </c>
      <c r="F26" s="204" t="n">
        <v>38.0969</v>
      </c>
      <c r="G26" s="204" t="n">
        <v>38.9885</v>
      </c>
      <c r="H26" s="204" t="n">
        <v>3613.481</v>
      </c>
      <c r="I26" s="204" t="n">
        <v>103.1</v>
      </c>
      <c r="J26" s="178" t="n">
        <f aca="false">H26/3600</f>
        <v>1.00374472222222</v>
      </c>
      <c r="L26" s="203" t="n">
        <v>7907.18</v>
      </c>
      <c r="M26" s="204" t="n">
        <v>32.7574</v>
      </c>
      <c r="N26" s="204" t="n">
        <v>38.0991</v>
      </c>
      <c r="O26" s="204" t="n">
        <v>38.9906</v>
      </c>
      <c r="P26" s="204" t="n">
        <v>3589.784</v>
      </c>
      <c r="Q26" s="204" t="n">
        <v>51.636</v>
      </c>
      <c r="R26" s="178" t="n">
        <f aca="false">P26/3600</f>
        <v>0.997162222222222</v>
      </c>
      <c r="S26" s="149"/>
      <c r="T26" s="54"/>
      <c r="U26" s="180"/>
      <c r="V26" s="180"/>
      <c r="W26" s="54"/>
      <c r="X26" s="180"/>
      <c r="Y26" s="181"/>
      <c r="AA26" s="108"/>
      <c r="AB26" s="169" t="n">
        <v>68253847</v>
      </c>
      <c r="AC26" s="170" t="n">
        <v>26470987</v>
      </c>
      <c r="AD26" s="170" t="n">
        <v>0</v>
      </c>
      <c r="AE26" s="170" t="n">
        <v>0</v>
      </c>
      <c r="AF26" s="170" t="n">
        <v>0</v>
      </c>
      <c r="AG26" s="170" t="n">
        <v>2738643</v>
      </c>
      <c r="AH26" s="170" t="n">
        <v>2268116</v>
      </c>
      <c r="AI26" s="170" t="n">
        <v>662395</v>
      </c>
      <c r="AJ26" s="170" t="n">
        <v>53422</v>
      </c>
      <c r="AK26" s="170" t="n">
        <v>75401</v>
      </c>
      <c r="AL26" s="170" t="n">
        <v>0</v>
      </c>
      <c r="AM26" s="170" t="n">
        <v>27255</v>
      </c>
      <c r="AN26" s="170" t="n">
        <v>43508</v>
      </c>
      <c r="AO26" s="170" t="n">
        <v>0</v>
      </c>
      <c r="AP26" s="170" t="n">
        <v>62310</v>
      </c>
      <c r="AQ26" s="170" t="n">
        <v>354960</v>
      </c>
      <c r="AR26" s="170" t="n">
        <v>0</v>
      </c>
      <c r="AS26" s="170" t="n">
        <v>47744</v>
      </c>
      <c r="AT26" s="170" t="n">
        <v>330185</v>
      </c>
      <c r="AU26" s="170" t="n">
        <v>0</v>
      </c>
      <c r="AV26" s="170" t="n">
        <v>7140</v>
      </c>
      <c r="AW26" s="170" t="n">
        <v>0</v>
      </c>
      <c r="AX26" s="170" t="n">
        <v>7140</v>
      </c>
      <c r="AY26" s="170" t="n">
        <v>2929</v>
      </c>
      <c r="AZ26" s="170" t="n">
        <v>0</v>
      </c>
      <c r="BA26" s="171" t="n">
        <v>2929</v>
      </c>
      <c r="BB26" s="132"/>
      <c r="BC26" s="113"/>
      <c r="BD26" s="172" t="n">
        <v>66771149</v>
      </c>
      <c r="BE26" s="50" t="n">
        <v>27966679</v>
      </c>
      <c r="BF26" s="50" t="n">
        <v>0</v>
      </c>
      <c r="BG26" s="50" t="n">
        <v>0</v>
      </c>
      <c r="BH26" s="50" t="n">
        <v>0</v>
      </c>
      <c r="BI26" s="50" t="n">
        <v>2850986</v>
      </c>
      <c r="BJ26" s="50" t="n">
        <v>870551</v>
      </c>
      <c r="BK26" s="50" t="n">
        <v>2130434</v>
      </c>
      <c r="BL26" s="50" t="n">
        <v>54920</v>
      </c>
      <c r="BM26" s="50" t="n">
        <v>77984</v>
      </c>
      <c r="BN26" s="50" t="n">
        <v>0</v>
      </c>
      <c r="BO26" s="50" t="n">
        <v>27812</v>
      </c>
      <c r="BP26" s="50" t="n">
        <v>44096</v>
      </c>
      <c r="BQ26" s="50" t="n">
        <v>0</v>
      </c>
      <c r="BR26" s="50" t="n">
        <v>64264</v>
      </c>
      <c r="BS26" s="50" t="n">
        <v>354960</v>
      </c>
      <c r="BT26" s="50" t="n">
        <v>0</v>
      </c>
      <c r="BU26" s="50" t="n">
        <v>48621</v>
      </c>
      <c r="BV26" s="50" t="n">
        <v>328904</v>
      </c>
      <c r="BW26" s="50" t="n">
        <v>0</v>
      </c>
      <c r="BX26" s="50" t="n">
        <v>7165</v>
      </c>
      <c r="BY26" s="50" t="n">
        <v>0</v>
      </c>
      <c r="BZ26" s="50" t="n">
        <v>7165</v>
      </c>
      <c r="CA26" s="50" t="n">
        <v>2911</v>
      </c>
      <c r="CB26" s="50" t="n">
        <v>0</v>
      </c>
      <c r="CC26" s="173" t="n">
        <v>2911</v>
      </c>
      <c r="CF26" s="174" t="n">
        <f aca="false">AE26/$AB26</f>
        <v>0</v>
      </c>
      <c r="CG26" s="142" t="n">
        <f aca="false">AF26/$AC26</f>
        <v>0</v>
      </c>
      <c r="CH26" s="142" t="n">
        <f aca="false">AH26/$AB26</f>
        <v>0.0332305957787259</v>
      </c>
      <c r="CI26" s="142" t="n">
        <f aca="false">AI26/$AC26</f>
        <v>0.0250234341469776</v>
      </c>
      <c r="CJ26" s="142" t="n">
        <f aca="false">AK26/$AB26</f>
        <v>0.00110471428811917</v>
      </c>
      <c r="CK26" s="142" t="n">
        <f aca="false">AL26/$AC26</f>
        <v>0</v>
      </c>
      <c r="CL26" s="142" t="n">
        <f aca="false">AN26/$AB26</f>
        <v>0.000637443923124216</v>
      </c>
      <c r="CM26" s="142" t="n">
        <f aca="false">AO26/$AC26</f>
        <v>0</v>
      </c>
      <c r="CN26" s="142" t="n">
        <f aca="false">AQ26/$AB26</f>
        <v>0.00520058598308752</v>
      </c>
      <c r="CO26" s="142" t="n">
        <f aca="false">AR26/$AC26</f>
        <v>0</v>
      </c>
      <c r="CP26" s="142" t="n">
        <f aca="false">AT26/$AB26</f>
        <v>0.0048376027801041</v>
      </c>
      <c r="CQ26" s="142" t="n">
        <f aca="false">AU26/$AC26</f>
        <v>0</v>
      </c>
      <c r="CR26" s="142" t="n">
        <f aca="false">AW26/$AB26</f>
        <v>0</v>
      </c>
      <c r="CS26" s="142" t="n">
        <f aca="false">AX26/$AC26</f>
        <v>0.00026972927001173</v>
      </c>
      <c r="CT26" s="142" t="n">
        <f aca="false">AZ26/$AB26</f>
        <v>0</v>
      </c>
      <c r="CU26" s="144" t="n">
        <f aca="false">BA26/$AC26</f>
        <v>0.000110649444238706</v>
      </c>
      <c r="CV26" s="142" t="n">
        <f aca="false">CJ26+CL26+CN26+CP26+CR26+CT26</f>
        <v>0.011780346974435</v>
      </c>
      <c r="CW26" s="175" t="n">
        <f aca="false">CK26+CM26+CO26+CQ26+CS26+CU26</f>
        <v>0.000380378714250436</v>
      </c>
      <c r="CX26" s="121"/>
      <c r="CY26" s="121"/>
      <c r="CZ26" s="174" t="n">
        <f aca="false">BG26/$BD26</f>
        <v>0</v>
      </c>
      <c r="DA26" s="142" t="n">
        <f aca="false">BH26/$BE26</f>
        <v>0</v>
      </c>
      <c r="DB26" s="142" t="n">
        <f aca="false">BJ26/$BD26</f>
        <v>0.0130378316539079</v>
      </c>
      <c r="DC26" s="142" t="n">
        <f aca="false">BK26/$BE26</f>
        <v>0.0761775826153688</v>
      </c>
      <c r="DD26" s="142" t="n">
        <f aca="false">BM26/$BD26</f>
        <v>0.00116792957988487</v>
      </c>
      <c r="DE26" s="142" t="n">
        <f aca="false">BN26/$BE26</f>
        <v>0</v>
      </c>
      <c r="DF26" s="142" t="n">
        <f aca="false">BP26/$BD26</f>
        <v>0.000660404990185207</v>
      </c>
      <c r="DG26" s="142" t="n">
        <f aca="false">BQ26/$BE26</f>
        <v>0</v>
      </c>
      <c r="DH26" s="142" t="n">
        <f aca="false">BS26/$BD26</f>
        <v>0.00531606847142918</v>
      </c>
      <c r="DI26" s="142" t="n">
        <f aca="false">BT26/$BE26</f>
        <v>0</v>
      </c>
      <c r="DJ26" s="142" t="n">
        <f aca="false">BV26/$BD26</f>
        <v>0.00492584005106757</v>
      </c>
      <c r="DK26" s="142" t="n">
        <f aca="false">BW26/$BE26</f>
        <v>0</v>
      </c>
      <c r="DL26" s="142" t="n">
        <f aca="false">BY26/$BD26</f>
        <v>0</v>
      </c>
      <c r="DM26" s="142" t="n">
        <f aca="false">BZ26/$BE26</f>
        <v>0.000256197741605287</v>
      </c>
      <c r="DN26" s="142" t="n">
        <f aca="false">CB26/$BD26</f>
        <v>0</v>
      </c>
      <c r="DO26" s="142" t="n">
        <f aca="false">CC26/$BE26</f>
        <v>0.000104088154335379</v>
      </c>
      <c r="DP26" s="142" t="n">
        <f aca="false">DD26+DF26+DH26+DJ26+DL26+DN26</f>
        <v>0.0120702430925668</v>
      </c>
      <c r="DQ26" s="175" t="n">
        <f aca="false">DE26+DG26+DI26+DK26+DM26+DO26</f>
        <v>0.000360285895940666</v>
      </c>
      <c r="DR26" s="121"/>
      <c r="DS26" s="121"/>
      <c r="DT26" s="142" t="n">
        <f aca="false">BD26/AB26</f>
        <v>0.978276711640884</v>
      </c>
      <c r="DU26" s="142" t="n">
        <f aca="false">BE26/AC26</f>
        <v>1.05650306881266</v>
      </c>
      <c r="DV26" s="142" t="e">
        <f aca="false">BF26/AD26</f>
        <v>#DIV/0!</v>
      </c>
      <c r="DW26" s="142" t="e">
        <f aca="false">BG26/AE26</f>
        <v>#DIV/0!</v>
      </c>
      <c r="DX26" s="142" t="e">
        <f aca="false">BH26/AF26</f>
        <v>#DIV/0!</v>
      </c>
      <c r="DY26" s="142" t="n">
        <f aca="false">BI26/AG26</f>
        <v>1.04102141096886</v>
      </c>
      <c r="DZ26" s="142" t="n">
        <f aca="false">BJ26/AH26</f>
        <v>0.383821197857605</v>
      </c>
      <c r="EA26" s="142" t="n">
        <f aca="false">BK26/AI26</f>
        <v>3.21625918070034</v>
      </c>
      <c r="EB26" s="142" t="n">
        <f aca="false">BL26/AJ26</f>
        <v>1.02804088203362</v>
      </c>
      <c r="EC26" s="142" t="n">
        <f aca="false">BM26/AK26</f>
        <v>1.03425684009496</v>
      </c>
      <c r="ED26" s="142" t="e">
        <f aca="false">BN26/AL26</f>
        <v>#DIV/0!</v>
      </c>
      <c r="EE26" s="142" t="n">
        <f aca="false">BO26/AM26</f>
        <v>1.02043661713447</v>
      </c>
      <c r="EF26" s="142" t="n">
        <f aca="false">BP26/AN26</f>
        <v>1.01351475590696</v>
      </c>
      <c r="EG26" s="142" t="e">
        <f aca="false">BQ26/AO26</f>
        <v>#DIV/0!</v>
      </c>
      <c r="EH26" s="142" t="n">
        <f aca="false">BR26/AP26</f>
        <v>1.03135933237041</v>
      </c>
      <c r="EI26" s="142" t="n">
        <f aca="false">BS26/AQ26</f>
        <v>1</v>
      </c>
      <c r="EJ26" s="142" t="e">
        <f aca="false">BT26/AR26</f>
        <v>#DIV/0!</v>
      </c>
      <c r="EK26" s="142" t="n">
        <f aca="false">BU26/AS26</f>
        <v>1.0183688002681</v>
      </c>
      <c r="EL26" s="142" t="n">
        <f aca="false">BV26/AT26</f>
        <v>0.99612035676969</v>
      </c>
      <c r="EM26" s="142" t="e">
        <f aca="false">BW26/AU26</f>
        <v>#DIV/0!</v>
      </c>
      <c r="EN26" s="142" t="n">
        <f aca="false">BX26/AV26</f>
        <v>1.00350140056022</v>
      </c>
      <c r="EO26" s="142" t="e">
        <f aca="false">BY26/AW26</f>
        <v>#DIV/0!</v>
      </c>
      <c r="EP26" s="142" t="n">
        <f aca="false">BZ26/AX26</f>
        <v>1.00350140056022</v>
      </c>
      <c r="EQ26" s="142" t="n">
        <f aca="false">CA26/AY26</f>
        <v>0.99385455786958</v>
      </c>
      <c r="ER26" s="142" t="e">
        <f aca="false">CB26/AZ26</f>
        <v>#DIV/0!</v>
      </c>
      <c r="ES26" s="144" t="n">
        <f aca="false">CC26/BA26</f>
        <v>0.99385455786958</v>
      </c>
      <c r="ET26" s="142" t="n">
        <f aca="false">SUM(BL26+BO26+BR26+BU26+BX26+CA26)/SUM(AJ26+AM26+AP26+AS26+AV26+AY26)</f>
        <v>1.02436752988048</v>
      </c>
      <c r="EU26" s="142" t="n">
        <f aca="false">SUM(BM26+BP26+BS26+BV26+BY26+CB26)/SUM(AK26+AN26+AQ26+AT26+AW26+AZ26)</f>
        <v>1.00235058839332</v>
      </c>
      <c r="EV26" s="142" t="n">
        <f aca="false">SUM(BN26+BQ26+BT26+BW26+BZ26+CC26)/SUM(AL26+AO26+AR26+AU26+AX26+BA26)</f>
        <v>1.00069520309862</v>
      </c>
      <c r="EX26" s="160" t="n">
        <v>1920</v>
      </c>
      <c r="EY26" s="160" t="n">
        <v>1080</v>
      </c>
      <c r="EZ26" s="160" t="n">
        <v>240</v>
      </c>
      <c r="FA26" s="161" t="n">
        <f aca="false">EX26*EY26*EZ26</f>
        <v>497664000</v>
      </c>
      <c r="FB26" s="121"/>
      <c r="FC26" s="162" t="n">
        <f aca="false">AB26/$FA26</f>
        <v>0.137148451565715</v>
      </c>
      <c r="FD26" s="162" t="n">
        <f aca="false">AC26/$FA26</f>
        <v>0.0531904799221965</v>
      </c>
      <c r="FE26" s="163" t="n">
        <f aca="false">AD26/$FA26</f>
        <v>0</v>
      </c>
      <c r="FF26" s="163" t="n">
        <f aca="false">AE26/$FA26</f>
        <v>0</v>
      </c>
      <c r="FG26" s="163" t="n">
        <f aca="false">AF26/$FA26</f>
        <v>0</v>
      </c>
      <c r="FH26" s="163" t="n">
        <f aca="false">AG26/$FA26</f>
        <v>0.00550299599729938</v>
      </c>
      <c r="FI26" s="163" t="n">
        <f aca="false">AH26/$FA26</f>
        <v>0.00455752475565844</v>
      </c>
      <c r="FJ26" s="163" t="n">
        <f aca="false">AI26/$FA26</f>
        <v>0.00133100847157922</v>
      </c>
      <c r="FK26" s="163" t="n">
        <f aca="false">AJ26/$FA26</f>
        <v>0.000107345518261317</v>
      </c>
      <c r="FL26" s="163" t="n">
        <f aca="false">AK26/$FA26</f>
        <v>0.000151509854038066</v>
      </c>
      <c r="FM26" s="163" t="n">
        <f aca="false">AL26/$FA26</f>
        <v>0</v>
      </c>
      <c r="FN26" s="163" t="n">
        <f aca="false">AM26/$FA26</f>
        <v>5.47658661265432E-005</v>
      </c>
      <c r="FO26" s="163" t="n">
        <f aca="false">AN26/$FA26</f>
        <v>8.74244470164609E-005</v>
      </c>
      <c r="FP26" s="163" t="n">
        <f aca="false">AO26/$FA26</f>
        <v>0</v>
      </c>
      <c r="FQ26" s="163" t="n">
        <f aca="false">AP26/$FA26</f>
        <v>0.000125204957561728</v>
      </c>
      <c r="FR26" s="163" t="n">
        <f aca="false">AQ26/$FA26</f>
        <v>0.000713252314814815</v>
      </c>
      <c r="FS26" s="163" t="n">
        <f aca="false">AR26/$FA26</f>
        <v>0</v>
      </c>
      <c r="FT26" s="163" t="n">
        <f aca="false">AS26/$FA26</f>
        <v>9.59362139917696E-005</v>
      </c>
      <c r="FU26" s="163" t="n">
        <f aca="false">AT26/$FA26</f>
        <v>0.000663469730581276</v>
      </c>
      <c r="FV26" s="163" t="n">
        <f aca="false">AU26/$FA26</f>
        <v>0</v>
      </c>
      <c r="FW26" s="163" t="n">
        <f aca="false">AV26/$FA26</f>
        <v>1.43470293209877E-005</v>
      </c>
      <c r="FX26" s="163" t="n">
        <f aca="false">AW26/$FA26</f>
        <v>0</v>
      </c>
      <c r="FY26" s="163" t="n">
        <f aca="false">AX26/$FA26</f>
        <v>1.43470293209877E-005</v>
      </c>
      <c r="FZ26" s="163" t="n">
        <f aca="false">AY26/$FA26</f>
        <v>5.88549704218107E-006</v>
      </c>
      <c r="GA26" s="163" t="n">
        <f aca="false">AZ26/$FA26</f>
        <v>0</v>
      </c>
      <c r="GB26" s="163" t="n">
        <f aca="false">BA26/$FA26</f>
        <v>5.88549704218107E-006</v>
      </c>
      <c r="GC26" s="163" t="n">
        <f aca="false">SUM(FK26,FN26,FQ26,FT26,FW26,FZ26)</f>
        <v>0.000403485082304527</v>
      </c>
      <c r="GD26" s="163" t="n">
        <f aca="false">SUM(FL26,FO26,FR26,FU26,FX26,GA26)</f>
        <v>0.00161565634645062</v>
      </c>
      <c r="GE26" s="163" t="n">
        <f aca="false">SUM(FM26,FP26,FS26,FV26,FY26,GB26)</f>
        <v>2.02325263631687E-005</v>
      </c>
      <c r="GF26" s="121"/>
      <c r="GG26" s="162" t="n">
        <f aca="false">BD26/$FA26</f>
        <v>0.134169136204347</v>
      </c>
      <c r="GH26" s="162" t="n">
        <f aca="false">BE26/$FA26</f>
        <v>0.0561959052694187</v>
      </c>
      <c r="GI26" s="162" t="n">
        <f aca="false">BF26/$FA26</f>
        <v>0</v>
      </c>
      <c r="GJ26" s="162" t="n">
        <f aca="false">BG26/$FA26</f>
        <v>0</v>
      </c>
      <c r="GK26" s="162" t="n">
        <f aca="false">BH26/$FA26</f>
        <v>0</v>
      </c>
      <c r="GL26" s="162" t="n">
        <f aca="false">BI26/$FA26</f>
        <v>0.00572873665766461</v>
      </c>
      <c r="GM26" s="162" t="n">
        <f aca="false">BJ26/$FA26</f>
        <v>0.00174927461098251</v>
      </c>
      <c r="GN26" s="162" t="n">
        <f aca="false">BK26/$FA26</f>
        <v>0.00428086821630658</v>
      </c>
      <c r="GO26" s="162" t="n">
        <f aca="false">BL26/$FA26</f>
        <v>0.00011035558127572</v>
      </c>
      <c r="GP26" s="162" t="n">
        <f aca="false">BM26/$FA26</f>
        <v>0.000156700102880658</v>
      </c>
      <c r="GQ26" s="162" t="n">
        <f aca="false">BN26/$FA26</f>
        <v>0</v>
      </c>
      <c r="GR26" s="162" t="n">
        <f aca="false">BO26/$FA26</f>
        <v>5.58850951646091E-005</v>
      </c>
      <c r="GS26" s="162" t="n">
        <f aca="false">BP26/$FA26</f>
        <v>8.86059670781893E-005</v>
      </c>
      <c r="GT26" s="162" t="n">
        <f aca="false">BQ26/$FA26</f>
        <v>0</v>
      </c>
      <c r="GU26" s="162" t="n">
        <f aca="false">BR26/$FA26</f>
        <v>0.000129131301440329</v>
      </c>
      <c r="GV26" s="162" t="n">
        <f aca="false">BS26/$FA26</f>
        <v>0.000713252314814815</v>
      </c>
      <c r="GW26" s="162" t="n">
        <f aca="false">BT26/$FA26</f>
        <v>0</v>
      </c>
      <c r="GX26" s="162" t="n">
        <f aca="false">BU26/$FA26</f>
        <v>9.76984471450617E-005</v>
      </c>
      <c r="GY26" s="162" t="n">
        <f aca="false">BV26/$FA26</f>
        <v>0.00066089570473251</v>
      </c>
      <c r="GZ26" s="162" t="n">
        <f aca="false">BW26/$FA26</f>
        <v>0</v>
      </c>
      <c r="HA26" s="162" t="n">
        <f aca="false">BX26/$FA26</f>
        <v>1.43972640174897E-005</v>
      </c>
      <c r="HB26" s="162" t="n">
        <f aca="false">BY26/$FA26</f>
        <v>0</v>
      </c>
      <c r="HC26" s="162" t="n">
        <f aca="false">BZ26/$FA26</f>
        <v>1.43972640174897E-005</v>
      </c>
      <c r="HD26" s="162" t="n">
        <f aca="false">CA26/$FA26</f>
        <v>5.84932806069959E-006</v>
      </c>
      <c r="HE26" s="162" t="n">
        <f aca="false">CB26/$FA26</f>
        <v>0</v>
      </c>
      <c r="HF26" s="162" t="n">
        <f aca="false">CC26/$FA26</f>
        <v>5.84932806069959E-006</v>
      </c>
      <c r="HG26" s="163" t="n">
        <f aca="false">SUM(GO26,GR26,GU26,GX26,HA26,HD26)</f>
        <v>0.000413317017103909</v>
      </c>
      <c r="HH26" s="163" t="n">
        <f aca="false">SUM(GP26,GS26,GV26,GY26,HB26,HE26)</f>
        <v>0.00161945408950617</v>
      </c>
      <c r="HI26" s="163" t="n">
        <f aca="false">SUM(GQ26,GT26,GW26,GZ26,HC26,HF26)</f>
        <v>2.02465920781893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6" t="n">
        <v>123277.62</v>
      </c>
      <c r="E27" s="197" t="n">
        <v>40.7938</v>
      </c>
      <c r="F27" s="197" t="n">
        <v>42.081</v>
      </c>
      <c r="G27" s="197" t="n">
        <v>44.5634</v>
      </c>
      <c r="H27" s="197" t="n">
        <v>12464.125</v>
      </c>
      <c r="I27" s="197" t="n">
        <v>222.035</v>
      </c>
      <c r="J27" s="147" t="n">
        <f aca="false">H27/3600</f>
        <v>3.46225694444444</v>
      </c>
      <c r="L27" s="196" t="n">
        <v>123350.6696</v>
      </c>
      <c r="M27" s="197" t="n">
        <v>40.7927</v>
      </c>
      <c r="N27" s="197" t="n">
        <v>42.0812</v>
      </c>
      <c r="O27" s="197" t="n">
        <v>44.5623</v>
      </c>
      <c r="P27" s="197" t="n">
        <v>12292.041</v>
      </c>
      <c r="Q27" s="197" t="n">
        <v>159.853</v>
      </c>
      <c r="R27" s="147" t="n">
        <f aca="false">P27/3600</f>
        <v>3.41445583333333</v>
      </c>
      <c r="S27" s="149"/>
      <c r="T27" s="62" t="e">
        <f aca="false">bdrate($D27:$D30,E27:E30,$L27:$L30,M27:M30)</f>
        <v>#VALUE!</v>
      </c>
      <c r="U27" s="63" t="e">
        <f aca="false">bdrate($D27:$D30,F27:F30,$L27:$L30,N27:N30)</f>
        <v>#VALUE!</v>
      </c>
      <c r="V27" s="63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  <c r="AA27" s="108"/>
      <c r="AB27" s="169" t="n">
        <v>840159198</v>
      </c>
      <c r="AC27" s="170" t="n">
        <v>570060048</v>
      </c>
      <c r="AD27" s="170" t="n">
        <v>0</v>
      </c>
      <c r="AE27" s="170" t="n">
        <v>0</v>
      </c>
      <c r="AF27" s="170" t="n">
        <v>0</v>
      </c>
      <c r="AG27" s="170" t="n">
        <v>17403382</v>
      </c>
      <c r="AH27" s="170" t="n">
        <v>14480676</v>
      </c>
      <c r="AI27" s="170" t="n">
        <v>4021580</v>
      </c>
      <c r="AJ27" s="170" t="n">
        <v>1051873</v>
      </c>
      <c r="AK27" s="170" t="n">
        <v>1095008</v>
      </c>
      <c r="AL27" s="170" t="n">
        <v>0</v>
      </c>
      <c r="AM27" s="170" t="n">
        <v>505992</v>
      </c>
      <c r="AN27" s="170" t="n">
        <v>569502</v>
      </c>
      <c r="AO27" s="170" t="n">
        <v>0</v>
      </c>
      <c r="AP27" s="170" t="n">
        <v>361441</v>
      </c>
      <c r="AQ27" s="170" t="n">
        <v>739500</v>
      </c>
      <c r="AR27" s="170" t="n">
        <v>0</v>
      </c>
      <c r="AS27" s="170" t="n">
        <v>419420</v>
      </c>
      <c r="AT27" s="170" t="n">
        <v>569769</v>
      </c>
      <c r="AU27" s="170" t="n">
        <v>0</v>
      </c>
      <c r="AV27" s="170" t="n">
        <v>81770</v>
      </c>
      <c r="AW27" s="170" t="n">
        <v>0</v>
      </c>
      <c r="AX27" s="170" t="n">
        <v>81770</v>
      </c>
      <c r="AY27" s="170" t="n">
        <v>35797</v>
      </c>
      <c r="AZ27" s="170" t="n">
        <v>0</v>
      </c>
      <c r="BA27" s="171" t="n">
        <v>35797</v>
      </c>
      <c r="BB27" s="132"/>
      <c r="BC27" s="113"/>
      <c r="BD27" s="172" t="n">
        <v>831140231</v>
      </c>
      <c r="BE27" s="50" t="n">
        <v>579109066</v>
      </c>
      <c r="BF27" s="50" t="n">
        <v>0</v>
      </c>
      <c r="BG27" s="50" t="n">
        <v>0</v>
      </c>
      <c r="BH27" s="50" t="n">
        <v>0</v>
      </c>
      <c r="BI27" s="50" t="n">
        <v>18367830</v>
      </c>
      <c r="BJ27" s="50" t="n">
        <v>6240486</v>
      </c>
      <c r="BK27" s="50" t="n">
        <v>12899962</v>
      </c>
      <c r="BL27" s="50" t="n">
        <v>1053525</v>
      </c>
      <c r="BM27" s="50" t="n">
        <v>1096419</v>
      </c>
      <c r="BN27" s="50" t="n">
        <v>0</v>
      </c>
      <c r="BO27" s="50" t="n">
        <v>499741</v>
      </c>
      <c r="BP27" s="50" t="n">
        <v>559764</v>
      </c>
      <c r="BQ27" s="50" t="n">
        <v>0</v>
      </c>
      <c r="BR27" s="50" t="n">
        <v>366793</v>
      </c>
      <c r="BS27" s="50" t="n">
        <v>739500</v>
      </c>
      <c r="BT27" s="50" t="n">
        <v>0</v>
      </c>
      <c r="BU27" s="50" t="n">
        <v>421350</v>
      </c>
      <c r="BV27" s="50" t="n">
        <v>566272</v>
      </c>
      <c r="BW27" s="50" t="n">
        <v>0</v>
      </c>
      <c r="BX27" s="50" t="n">
        <v>81705</v>
      </c>
      <c r="BY27" s="50" t="n">
        <v>0</v>
      </c>
      <c r="BZ27" s="50" t="n">
        <v>81705</v>
      </c>
      <c r="CA27" s="50" t="n">
        <v>35972</v>
      </c>
      <c r="CB27" s="50" t="n">
        <v>0</v>
      </c>
      <c r="CC27" s="173" t="n">
        <v>35972</v>
      </c>
      <c r="CF27" s="174" t="n">
        <f aca="false">AE27/$AB27</f>
        <v>0</v>
      </c>
      <c r="CG27" s="142" t="n">
        <f aca="false">AF27/$AC27</f>
        <v>0</v>
      </c>
      <c r="CH27" s="142" t="n">
        <f aca="false">AH27/$AB27</f>
        <v>0.0172356334781209</v>
      </c>
      <c r="CI27" s="142" t="n">
        <f aca="false">AI27/$AC27</f>
        <v>0.00705466031887223</v>
      </c>
      <c r="CJ27" s="142" t="n">
        <f aca="false">AK27/$AB27</f>
        <v>0.00130333394267023</v>
      </c>
      <c r="CK27" s="142" t="n">
        <f aca="false">AL27/$AC27</f>
        <v>0</v>
      </c>
      <c r="CL27" s="142" t="n">
        <f aca="false">AN27/$AB27</f>
        <v>0.000677850104308446</v>
      </c>
      <c r="CM27" s="142" t="n">
        <f aca="false">AO27/$AC27</f>
        <v>0</v>
      </c>
      <c r="CN27" s="142" t="n">
        <f aca="false">AQ27/$AB27</f>
        <v>0.000880190327928779</v>
      </c>
      <c r="CO27" s="142" t="n">
        <f aca="false">AR27/$AC27</f>
        <v>0</v>
      </c>
      <c r="CP27" s="142" t="n">
        <f aca="false">AT27/$AB27</f>
        <v>0.000678167901221978</v>
      </c>
      <c r="CQ27" s="142" t="n">
        <f aca="false">AU27/$AC27</f>
        <v>0</v>
      </c>
      <c r="CR27" s="142" t="n">
        <f aca="false">AW27/$AB27</f>
        <v>0</v>
      </c>
      <c r="CS27" s="142" t="n">
        <f aca="false">AX27/$AC27</f>
        <v>0.000143441029215926</v>
      </c>
      <c r="CT27" s="142" t="n">
        <f aca="false">AZ27/$AB27</f>
        <v>0</v>
      </c>
      <c r="CU27" s="144" t="n">
        <f aca="false">BA27/$AC27</f>
        <v>6.27951390833129E-005</v>
      </c>
      <c r="CV27" s="142" t="n">
        <f aca="false">CJ27+CL27+CN27+CP27+CR27+CT27</f>
        <v>0.00353954227612943</v>
      </c>
      <c r="CW27" s="175" t="n">
        <f aca="false">CK27+CM27+CO27+CQ27+CS27+CU27</f>
        <v>0.000206236168299239</v>
      </c>
      <c r="CX27" s="121"/>
      <c r="CY27" s="121"/>
      <c r="CZ27" s="174" t="n">
        <f aca="false">BG27/$BD27</f>
        <v>0</v>
      </c>
      <c r="DA27" s="142" t="n">
        <f aca="false">BH27/$BE27</f>
        <v>0</v>
      </c>
      <c r="DB27" s="142" t="n">
        <f aca="false">BJ27/$BD27</f>
        <v>0.00750834307766772</v>
      </c>
      <c r="DC27" s="142" t="n">
        <f aca="false">BK27/$BE27</f>
        <v>0.0222755310827753</v>
      </c>
      <c r="DD27" s="142" t="n">
        <f aca="false">BM27/$BD27</f>
        <v>0.00131917450161307</v>
      </c>
      <c r="DE27" s="142" t="n">
        <f aca="false">BN27/$BE27</f>
        <v>0</v>
      </c>
      <c r="DF27" s="142" t="n">
        <f aca="false">BP27/$BD27</f>
        <v>0.000673489236980516</v>
      </c>
      <c r="DG27" s="142" t="n">
        <f aca="false">BQ27/$BE27</f>
        <v>0</v>
      </c>
      <c r="DH27" s="142" t="n">
        <f aca="false">BS27/$BD27</f>
        <v>0.000889741553131484</v>
      </c>
      <c r="DI27" s="142" t="n">
        <f aca="false">BT27/$BE27</f>
        <v>0</v>
      </c>
      <c r="DJ27" s="142" t="n">
        <f aca="false">BV27/$BD27</f>
        <v>0.000681319443914634</v>
      </c>
      <c r="DK27" s="142" t="n">
        <f aca="false">BW27/$BE27</f>
        <v>0</v>
      </c>
      <c r="DL27" s="142" t="n">
        <f aca="false">BY27/$BD27</f>
        <v>0</v>
      </c>
      <c r="DM27" s="142" t="n">
        <f aca="false">BZ27/$BE27</f>
        <v>0.000141087413057353</v>
      </c>
      <c r="DN27" s="142" t="n">
        <f aca="false">CB27/$BD27</f>
        <v>0</v>
      </c>
      <c r="DO27" s="142" t="n">
        <f aca="false">CC27/$BE27</f>
        <v>6.21161057768693E-005</v>
      </c>
      <c r="DP27" s="142" t="n">
        <f aca="false">DD27+DF27+DH27+DJ27+DL27+DN27</f>
        <v>0.00356372473563971</v>
      </c>
      <c r="DQ27" s="175" t="n">
        <f aca="false">DE27+DG27+DI27+DK27+DM27+DO27</f>
        <v>0.000203203518834223</v>
      </c>
      <c r="DR27" s="121"/>
      <c r="DS27" s="121"/>
      <c r="DT27" s="142" t="n">
        <f aca="false">BD27/AB27</f>
        <v>0.989265169004315</v>
      </c>
      <c r="DU27" s="142" t="n">
        <f aca="false">BE27/AC27</f>
        <v>1.0158737979126</v>
      </c>
      <c r="DV27" s="142" t="e">
        <f aca="false">BF27/AD27</f>
        <v>#DIV/0!</v>
      </c>
      <c r="DW27" s="142" t="e">
        <f aca="false">BG27/AE27</f>
        <v>#DIV/0!</v>
      </c>
      <c r="DX27" s="142" t="e">
        <f aca="false">BH27/AF27</f>
        <v>#DIV/0!</v>
      </c>
      <c r="DY27" s="142" t="n">
        <f aca="false">BI27/AG27</f>
        <v>1.05541727464237</v>
      </c>
      <c r="DZ27" s="142" t="n">
        <f aca="false">BJ27/AH27</f>
        <v>0.430952670994089</v>
      </c>
      <c r="EA27" s="142" t="n">
        <f aca="false">BK27/AI27</f>
        <v>3.20768503921344</v>
      </c>
      <c r="EB27" s="142" t="n">
        <f aca="false">BL27/AJ27</f>
        <v>1.00157053180374</v>
      </c>
      <c r="EC27" s="142" t="n">
        <f aca="false">BM27/AK27</f>
        <v>1.00128857506064</v>
      </c>
      <c r="ED27" s="142" t="e">
        <f aca="false">BN27/AL27</f>
        <v>#DIV/0!</v>
      </c>
      <c r="EE27" s="142" t="n">
        <f aca="false">BO27/AM27</f>
        <v>0.987646049739917</v>
      </c>
      <c r="EF27" s="142" t="n">
        <f aca="false">BP27/AN27</f>
        <v>0.982900850216505</v>
      </c>
      <c r="EG27" s="142" t="e">
        <f aca="false">BQ27/AO27</f>
        <v>#DIV/0!</v>
      </c>
      <c r="EH27" s="142" t="n">
        <f aca="false">BR27/AP27</f>
        <v>1.01480739595121</v>
      </c>
      <c r="EI27" s="142" t="n">
        <f aca="false">BS27/AQ27</f>
        <v>1</v>
      </c>
      <c r="EJ27" s="142" t="e">
        <f aca="false">BT27/AR27</f>
        <v>#DIV/0!</v>
      </c>
      <c r="EK27" s="142" t="n">
        <f aca="false">BU27/AS27</f>
        <v>1.0046015926756</v>
      </c>
      <c r="EL27" s="142" t="n">
        <f aca="false">BV27/AT27</f>
        <v>0.993862424947654</v>
      </c>
      <c r="EM27" s="142" t="e">
        <f aca="false">BW27/AU27</f>
        <v>#DIV/0!</v>
      </c>
      <c r="EN27" s="142" t="n">
        <f aca="false">BX27/AV27</f>
        <v>0.999205087440382</v>
      </c>
      <c r="EO27" s="142" t="e">
        <f aca="false">BY27/AW27</f>
        <v>#DIV/0!</v>
      </c>
      <c r="EP27" s="142" t="n">
        <f aca="false">BZ27/AX27</f>
        <v>0.999205087440382</v>
      </c>
      <c r="EQ27" s="142" t="n">
        <f aca="false">CA27/AY27</f>
        <v>1.00488867782216</v>
      </c>
      <c r="ER27" s="142" t="e">
        <f aca="false">CB27/AZ27</f>
        <v>#DIV/0!</v>
      </c>
      <c r="ES27" s="144" t="n">
        <f aca="false">CC27/BA27</f>
        <v>1.00488867782216</v>
      </c>
      <c r="ET27" s="142" t="n">
        <f aca="false">SUM(BL27+BO27+BR27+BU27+BX27+CA27)/SUM(AJ27+AM27+AP27+AS27+AV27+AY27)</f>
        <v>1.00113707933052</v>
      </c>
      <c r="EU27" s="142" t="n">
        <f aca="false">SUM(BM27+BP27+BS27+BV27+BY27+CB27)/SUM(AK27+AN27+AQ27+AT27+AW27+AZ27)</f>
        <v>0.996023914352748</v>
      </c>
      <c r="EV27" s="142" t="n">
        <f aca="false">SUM(BN27+BQ27+BT27+BW27+BZ27+CC27)/SUM(AL27+AO27+AR27+AU27+AX27+BA27)</f>
        <v>1.00093563670078</v>
      </c>
      <c r="EX27" s="160" t="n">
        <v>1920</v>
      </c>
      <c r="EY27" s="160" t="n">
        <v>1080</v>
      </c>
      <c r="EZ27" s="160" t="n">
        <v>500</v>
      </c>
      <c r="FA27" s="161" t="n">
        <f aca="false">EX27*EY27*EZ27</f>
        <v>1036800000</v>
      </c>
      <c r="FB27" s="121"/>
      <c r="FC27" s="162" t="n">
        <f aca="false">AB27/$FA27</f>
        <v>0.810338732638889</v>
      </c>
      <c r="FD27" s="162" t="n">
        <f aca="false">AC27/$FA27</f>
        <v>0.549826435185185</v>
      </c>
      <c r="FE27" s="163" t="n">
        <f aca="false">AD27/$FA27</f>
        <v>0</v>
      </c>
      <c r="FF27" s="163" t="n">
        <f aca="false">AE27/$FA27</f>
        <v>0</v>
      </c>
      <c r="FG27" s="163" t="n">
        <f aca="false">AF27/$FA27</f>
        <v>0</v>
      </c>
      <c r="FH27" s="163" t="n">
        <f aca="false">AG27/$FA27</f>
        <v>0.016785669367284</v>
      </c>
      <c r="FI27" s="163" t="n">
        <f aca="false">AH27/$FA27</f>
        <v>0.0139667013888889</v>
      </c>
      <c r="FJ27" s="163" t="n">
        <f aca="false">AI27/$FA27</f>
        <v>0.0038788387345679</v>
      </c>
      <c r="FK27" s="163" t="n">
        <f aca="false">AJ27/$FA27</f>
        <v>0.00101453800154321</v>
      </c>
      <c r="FL27" s="163" t="n">
        <f aca="false">AK27/$FA27</f>
        <v>0.00105614197530864</v>
      </c>
      <c r="FM27" s="163" t="n">
        <f aca="false">AL27/$FA27</f>
        <v>0</v>
      </c>
      <c r="FN27" s="163" t="n">
        <f aca="false">AM27/$FA27</f>
        <v>0.000488032407407407</v>
      </c>
      <c r="FO27" s="163" t="n">
        <f aca="false">AN27/$FA27</f>
        <v>0.000549288194444445</v>
      </c>
      <c r="FP27" s="163" t="n">
        <f aca="false">AO27/$FA27</f>
        <v>0</v>
      </c>
      <c r="FQ27" s="163" t="n">
        <f aca="false">AP27/$FA27</f>
        <v>0.000348612075617284</v>
      </c>
      <c r="FR27" s="163" t="n">
        <f aca="false">AQ27/$FA27</f>
        <v>0.000713252314814815</v>
      </c>
      <c r="FS27" s="163" t="n">
        <f aca="false">AR27/$FA27</f>
        <v>0</v>
      </c>
      <c r="FT27" s="163" t="n">
        <f aca="false">AS27/$FA27</f>
        <v>0.000404533179012346</v>
      </c>
      <c r="FU27" s="163" t="n">
        <f aca="false">AT27/$FA27</f>
        <v>0.000549545717592593</v>
      </c>
      <c r="FV27" s="163" t="n">
        <f aca="false">AU27/$FA27</f>
        <v>0</v>
      </c>
      <c r="FW27" s="163" t="n">
        <f aca="false">AV27/$FA27</f>
        <v>7.88676697530864E-005</v>
      </c>
      <c r="FX27" s="163" t="n">
        <f aca="false">AW27/$FA27</f>
        <v>0</v>
      </c>
      <c r="FY27" s="163" t="n">
        <f aca="false">AX27/$FA27</f>
        <v>7.88676697530864E-005</v>
      </c>
      <c r="FZ27" s="163" t="n">
        <f aca="false">AY27/$FA27</f>
        <v>3.45264274691358E-005</v>
      </c>
      <c r="GA27" s="163" t="n">
        <f aca="false">AZ27/$FA27</f>
        <v>0</v>
      </c>
      <c r="GB27" s="163" t="n">
        <f aca="false">BA27/$FA27</f>
        <v>3.45264274691358E-005</v>
      </c>
      <c r="GC27" s="163" t="n">
        <f aca="false">SUM(FK27,FN27,FQ27,FT27,FW27,FZ27)</f>
        <v>0.00236910976080247</v>
      </c>
      <c r="GD27" s="163" t="n">
        <f aca="false">SUM(FL27,FO27,FR27,FU27,FX27,GA27)</f>
        <v>0.00286822820216049</v>
      </c>
      <c r="GE27" s="163" t="n">
        <f aca="false">SUM(FM27,FP27,FS27,FV27,FY27,GB27)</f>
        <v>0.000113394097222222</v>
      </c>
      <c r="GF27" s="121"/>
      <c r="GG27" s="162" t="n">
        <f aca="false">BD27/$FA27</f>
        <v>0.801639883294753</v>
      </c>
      <c r="GH27" s="162" t="n">
        <f aca="false">BE27/$FA27</f>
        <v>0.558554268904321</v>
      </c>
      <c r="GI27" s="162" t="n">
        <f aca="false">BF27/$FA27</f>
        <v>0</v>
      </c>
      <c r="GJ27" s="162" t="n">
        <f aca="false">BG27/$FA27</f>
        <v>0</v>
      </c>
      <c r="GK27" s="162" t="n">
        <f aca="false">BH27/$FA27</f>
        <v>0</v>
      </c>
      <c r="GL27" s="162" t="n">
        <f aca="false">BI27/$FA27</f>
        <v>0.0177158854166667</v>
      </c>
      <c r="GM27" s="162" t="n">
        <f aca="false">BJ27/$FA27</f>
        <v>0.00601898726851852</v>
      </c>
      <c r="GN27" s="162" t="n">
        <f aca="false">BK27/$FA27</f>
        <v>0.0124420929783951</v>
      </c>
      <c r="GO27" s="162" t="n">
        <f aca="false">BL27/$FA27</f>
        <v>0.00101613136574074</v>
      </c>
      <c r="GP27" s="162" t="n">
        <f aca="false">BM27/$FA27</f>
        <v>0.00105750289351852</v>
      </c>
      <c r="GQ27" s="162" t="n">
        <f aca="false">BN27/$FA27</f>
        <v>0</v>
      </c>
      <c r="GR27" s="162" t="n">
        <f aca="false">BO27/$FA27</f>
        <v>0.000482003279320988</v>
      </c>
      <c r="GS27" s="162" t="n">
        <f aca="false">BP27/$FA27</f>
        <v>0.000539895833333333</v>
      </c>
      <c r="GT27" s="162" t="n">
        <f aca="false">BQ27/$FA27</f>
        <v>0</v>
      </c>
      <c r="GU27" s="162" t="n">
        <f aca="false">BR27/$FA27</f>
        <v>0.000353774112654321</v>
      </c>
      <c r="GV27" s="162" t="n">
        <f aca="false">BS27/$FA27</f>
        <v>0.000713252314814815</v>
      </c>
      <c r="GW27" s="162" t="n">
        <f aca="false">BT27/$FA27</f>
        <v>0</v>
      </c>
      <c r="GX27" s="162" t="n">
        <f aca="false">BU27/$FA27</f>
        <v>0.000406394675925926</v>
      </c>
      <c r="GY27" s="162" t="n">
        <f aca="false">BV27/$FA27</f>
        <v>0.000546172839506173</v>
      </c>
      <c r="GZ27" s="162" t="n">
        <f aca="false">BW27/$FA27</f>
        <v>0</v>
      </c>
      <c r="HA27" s="162" t="n">
        <f aca="false">BX27/$FA27</f>
        <v>7.88049768518519E-005</v>
      </c>
      <c r="HB27" s="162" t="n">
        <f aca="false">BY27/$FA27</f>
        <v>0</v>
      </c>
      <c r="HC27" s="162" t="n">
        <f aca="false">BZ27/$FA27</f>
        <v>7.88049768518519E-005</v>
      </c>
      <c r="HD27" s="162" t="n">
        <f aca="false">CA27/$FA27</f>
        <v>3.46952160493827E-005</v>
      </c>
      <c r="HE27" s="162" t="n">
        <f aca="false">CB27/$FA27</f>
        <v>0</v>
      </c>
      <c r="HF27" s="162" t="n">
        <f aca="false">CC27/$FA27</f>
        <v>3.46952160493827E-005</v>
      </c>
      <c r="HG27" s="163" t="n">
        <f aca="false">SUM(GO27,GR27,GU27,GX27,HA27,HD27)</f>
        <v>0.00237180362654321</v>
      </c>
      <c r="HH27" s="163" t="n">
        <f aca="false">SUM(GP27,GS27,GV27,GY27,HB27,HE27)</f>
        <v>0.00285682388117284</v>
      </c>
      <c r="HI27" s="163" t="n">
        <f aca="false">SUM(GQ27,GT27,GW27,GZ27,HC27,HF27)</f>
        <v>0.000113500192901235</v>
      </c>
    </row>
    <row r="28" customFormat="false" ht="12" hidden="false" customHeight="false" outlineLevel="0" collapsed="false">
      <c r="A28" s="11"/>
      <c r="B28" s="11"/>
      <c r="C28" s="11" t="n">
        <v>27</v>
      </c>
      <c r="D28" s="201" t="n">
        <v>57904.9768</v>
      </c>
      <c r="E28" s="202" t="n">
        <v>38.2016</v>
      </c>
      <c r="F28" s="202" t="n">
        <v>39.6147</v>
      </c>
      <c r="G28" s="202" t="n">
        <v>42.3868</v>
      </c>
      <c r="H28" s="202" t="n">
        <v>10194.571</v>
      </c>
      <c r="I28" s="202" t="n">
        <v>134.846</v>
      </c>
      <c r="J28" s="166" t="n">
        <f aca="false">H28/3600</f>
        <v>2.83182527777778</v>
      </c>
      <c r="L28" s="201" t="n">
        <v>57988.2136</v>
      </c>
      <c r="M28" s="202" t="n">
        <v>38.2014</v>
      </c>
      <c r="N28" s="202" t="n">
        <v>39.6165</v>
      </c>
      <c r="O28" s="202" t="n">
        <v>42.3884</v>
      </c>
      <c r="P28" s="202" t="n">
        <v>10142.201</v>
      </c>
      <c r="Q28" s="202" t="n">
        <v>132.943</v>
      </c>
      <c r="R28" s="166" t="n">
        <f aca="false">P28/3600</f>
        <v>2.81727805555556</v>
      </c>
      <c r="S28" s="149"/>
      <c r="T28" s="52"/>
      <c r="U28" s="100"/>
      <c r="V28" s="100"/>
      <c r="W28" s="52"/>
      <c r="X28" s="100"/>
      <c r="Y28" s="168"/>
      <c r="AA28" s="108"/>
      <c r="AB28" s="169" t="n">
        <v>399374581</v>
      </c>
      <c r="AC28" s="170" t="n">
        <v>258964307</v>
      </c>
      <c r="AD28" s="170" t="n">
        <v>0</v>
      </c>
      <c r="AE28" s="170" t="n">
        <v>0</v>
      </c>
      <c r="AF28" s="170" t="n">
        <v>0</v>
      </c>
      <c r="AG28" s="170" t="n">
        <v>14581353</v>
      </c>
      <c r="AH28" s="170" t="n">
        <v>12165662</v>
      </c>
      <c r="AI28" s="170" t="n">
        <v>3395135</v>
      </c>
      <c r="AJ28" s="170" t="n">
        <v>746600</v>
      </c>
      <c r="AK28" s="170" t="n">
        <v>839152</v>
      </c>
      <c r="AL28" s="170" t="n">
        <v>0</v>
      </c>
      <c r="AM28" s="170" t="n">
        <v>294725</v>
      </c>
      <c r="AN28" s="170" t="n">
        <v>347290</v>
      </c>
      <c r="AO28" s="170" t="n">
        <v>0</v>
      </c>
      <c r="AP28" s="170" t="n">
        <v>317315</v>
      </c>
      <c r="AQ28" s="170" t="n">
        <v>739500</v>
      </c>
      <c r="AR28" s="170" t="n">
        <v>0</v>
      </c>
      <c r="AS28" s="170" t="n">
        <v>324788</v>
      </c>
      <c r="AT28" s="170" t="n">
        <v>611503</v>
      </c>
      <c r="AU28" s="170" t="n">
        <v>0</v>
      </c>
      <c r="AV28" s="170" t="n">
        <v>133775</v>
      </c>
      <c r="AW28" s="170" t="n">
        <v>0</v>
      </c>
      <c r="AX28" s="170" t="n">
        <v>133775</v>
      </c>
      <c r="AY28" s="170" t="n">
        <v>70426</v>
      </c>
      <c r="AZ28" s="170" t="n">
        <v>0</v>
      </c>
      <c r="BA28" s="171" t="n">
        <v>70426</v>
      </c>
      <c r="BB28" s="132"/>
      <c r="BC28" s="113"/>
      <c r="BD28" s="172" t="n">
        <v>391771872</v>
      </c>
      <c r="BE28" s="50" t="n">
        <v>267101659</v>
      </c>
      <c r="BF28" s="50" t="n">
        <v>0</v>
      </c>
      <c r="BG28" s="50" t="n">
        <v>0</v>
      </c>
      <c r="BH28" s="50" t="n">
        <v>0</v>
      </c>
      <c r="BI28" s="50" t="n">
        <v>15363441</v>
      </c>
      <c r="BJ28" s="50" t="n">
        <v>4770602</v>
      </c>
      <c r="BK28" s="50" t="n">
        <v>11326008</v>
      </c>
      <c r="BL28" s="50" t="n">
        <v>743525</v>
      </c>
      <c r="BM28" s="50" t="n">
        <v>836546</v>
      </c>
      <c r="BN28" s="50" t="n">
        <v>0</v>
      </c>
      <c r="BO28" s="50" t="n">
        <v>291936</v>
      </c>
      <c r="BP28" s="50" t="n">
        <v>343816</v>
      </c>
      <c r="BQ28" s="50" t="n">
        <v>0</v>
      </c>
      <c r="BR28" s="50" t="n">
        <v>317695</v>
      </c>
      <c r="BS28" s="50" t="n">
        <v>739500</v>
      </c>
      <c r="BT28" s="50" t="n">
        <v>0</v>
      </c>
      <c r="BU28" s="50" t="n">
        <v>323245</v>
      </c>
      <c r="BV28" s="50" t="n">
        <v>612387</v>
      </c>
      <c r="BW28" s="50" t="n">
        <v>0</v>
      </c>
      <c r="BX28" s="50" t="n">
        <v>134355</v>
      </c>
      <c r="BY28" s="50" t="n">
        <v>0</v>
      </c>
      <c r="BZ28" s="50" t="n">
        <v>134355</v>
      </c>
      <c r="CA28" s="50" t="n">
        <v>70655</v>
      </c>
      <c r="CB28" s="50" t="n">
        <v>0</v>
      </c>
      <c r="CC28" s="173" t="n">
        <v>70655</v>
      </c>
      <c r="CF28" s="174" t="n">
        <f aca="false">AE28/$AB28</f>
        <v>0</v>
      </c>
      <c r="CG28" s="142" t="n">
        <f aca="false">AF28/$AC28</f>
        <v>0</v>
      </c>
      <c r="CH28" s="142" t="n">
        <f aca="false">AH28/$AB28</f>
        <v>0.0304617834453515</v>
      </c>
      <c r="CI28" s="142" t="n">
        <f aca="false">AI28/$AC28</f>
        <v>0.0131104361034588</v>
      </c>
      <c r="CJ28" s="142" t="n">
        <f aca="false">AK28/$AB28</f>
        <v>0.00210116527170767</v>
      </c>
      <c r="CK28" s="142" t="n">
        <f aca="false">AL28/$AC28</f>
        <v>0</v>
      </c>
      <c r="CL28" s="142" t="n">
        <f aca="false">AN28/$AB28</f>
        <v>0.00086958463688504</v>
      </c>
      <c r="CM28" s="142" t="n">
        <f aca="false">AO28/$AC28</f>
        <v>0</v>
      </c>
      <c r="CN28" s="142" t="n">
        <f aca="false">AQ28/$AB28</f>
        <v>0.00185164513512191</v>
      </c>
      <c r="CO28" s="142" t="n">
        <f aca="false">AR28/$AC28</f>
        <v>0</v>
      </c>
      <c r="CP28" s="142" t="n">
        <f aca="false">AT28/$AB28</f>
        <v>0.00153115152814395</v>
      </c>
      <c r="CQ28" s="142" t="n">
        <f aca="false">AU28/$AC28</f>
        <v>0</v>
      </c>
      <c r="CR28" s="142" t="n">
        <f aca="false">AW28/$AB28</f>
        <v>0</v>
      </c>
      <c r="CS28" s="142" t="n">
        <f aca="false">AX28/$AC28</f>
        <v>0.000516576981398444</v>
      </c>
      <c r="CT28" s="142" t="n">
        <f aca="false">AZ28/$AB28</f>
        <v>0</v>
      </c>
      <c r="CU28" s="144" t="n">
        <f aca="false">BA28/$AC28</f>
        <v>0.000271952535914534</v>
      </c>
      <c r="CV28" s="142" t="n">
        <f aca="false">CJ28+CL28+CN28+CP28+CR28+CT28</f>
        <v>0.00635354657185856</v>
      </c>
      <c r="CW28" s="175" t="n">
        <f aca="false">CK28+CM28+CO28+CQ28+CS28+CU28</f>
        <v>0.000788529517312979</v>
      </c>
      <c r="CX28" s="121"/>
      <c r="CY28" s="121"/>
      <c r="CZ28" s="174" t="n">
        <f aca="false">BG28/$BD28</f>
        <v>0</v>
      </c>
      <c r="DA28" s="142" t="n">
        <f aca="false">BH28/$BE28</f>
        <v>0</v>
      </c>
      <c r="DB28" s="142" t="n">
        <f aca="false">BJ28/$BD28</f>
        <v>0.0121769895721355</v>
      </c>
      <c r="DC28" s="142" t="n">
        <f aca="false">BK28/$BE28</f>
        <v>0.0424033607368946</v>
      </c>
      <c r="DD28" s="142" t="n">
        <f aca="false">BM28/$BD28</f>
        <v>0.00213528856915996</v>
      </c>
      <c r="DE28" s="142" t="n">
        <f aca="false">BN28/$BE28</f>
        <v>0</v>
      </c>
      <c r="DF28" s="142" t="n">
        <f aca="false">BP28/$BD28</f>
        <v>0.000877592355583915</v>
      </c>
      <c r="DG28" s="142" t="n">
        <f aca="false">BQ28/$BE28</f>
        <v>0</v>
      </c>
      <c r="DH28" s="142" t="n">
        <f aca="false">BS28/$BD28</f>
        <v>0.00188757808523834</v>
      </c>
      <c r="DI28" s="142" t="n">
        <f aca="false">BT28/$BE28</f>
        <v>0</v>
      </c>
      <c r="DJ28" s="142" t="n">
        <f aca="false">BV28/$BD28</f>
        <v>0.0015631214075522</v>
      </c>
      <c r="DK28" s="142" t="n">
        <f aca="false">BW28/$BE28</f>
        <v>0</v>
      </c>
      <c r="DL28" s="142" t="n">
        <f aca="false">BY28/$BD28</f>
        <v>0</v>
      </c>
      <c r="DM28" s="142" t="n">
        <f aca="false">BZ28/$BE28</f>
        <v>0.000503010728211164</v>
      </c>
      <c r="DN28" s="142" t="n">
        <f aca="false">CB28/$BD28</f>
        <v>0</v>
      </c>
      <c r="DO28" s="142" t="n">
        <f aca="false">CC28/$BE28</f>
        <v>0.000264524751604033</v>
      </c>
      <c r="DP28" s="142" t="n">
        <f aca="false">DD28+DF28+DH28+DJ28+DL28+DN28</f>
        <v>0.00646358041753442</v>
      </c>
      <c r="DQ28" s="175" t="n">
        <f aca="false">DE28+DG28+DI28+DK28+DM28+DO28</f>
        <v>0.000767535479815197</v>
      </c>
      <c r="DR28" s="121"/>
      <c r="DS28" s="121"/>
      <c r="DT28" s="142" t="n">
        <f aca="false">BD28/AB28</f>
        <v>0.980963462970118</v>
      </c>
      <c r="DU28" s="142" t="n">
        <f aca="false">BE28/AC28</f>
        <v>1.03142267787506</v>
      </c>
      <c r="DV28" s="142" t="e">
        <f aca="false">BF28/AD28</f>
        <v>#DIV/0!</v>
      </c>
      <c r="DW28" s="142" t="e">
        <f aca="false">BG28/AE28</f>
        <v>#DIV/0!</v>
      </c>
      <c r="DX28" s="142" t="e">
        <f aca="false">BH28/AF28</f>
        <v>#DIV/0!</v>
      </c>
      <c r="DY28" s="142" t="n">
        <f aca="false">BI28/AG28</f>
        <v>1.05363617491463</v>
      </c>
      <c r="DZ28" s="142" t="n">
        <f aca="false">BJ28/AH28</f>
        <v>0.392136654791166</v>
      </c>
      <c r="EA28" s="142" t="n">
        <f aca="false">BK28/AI28</f>
        <v>3.33595217863207</v>
      </c>
      <c r="EB28" s="142" t="n">
        <f aca="false">BL28/AJ28</f>
        <v>0.995881328690062</v>
      </c>
      <c r="EC28" s="142" t="n">
        <f aca="false">BM28/AK28</f>
        <v>0.996894483955231</v>
      </c>
      <c r="ED28" s="142" t="e">
        <f aca="false">BN28/AL28</f>
        <v>#DIV/0!</v>
      </c>
      <c r="EE28" s="142" t="n">
        <f aca="false">BO28/AM28</f>
        <v>0.990536941216388</v>
      </c>
      <c r="EF28" s="142" t="n">
        <f aca="false">BP28/AN28</f>
        <v>0.989996832618273</v>
      </c>
      <c r="EG28" s="142" t="e">
        <f aca="false">BQ28/AO28</f>
        <v>#DIV/0!</v>
      </c>
      <c r="EH28" s="142" t="n">
        <f aca="false">BR28/AP28</f>
        <v>1.00119754817768</v>
      </c>
      <c r="EI28" s="142" t="n">
        <f aca="false">BS28/AQ28</f>
        <v>1</v>
      </c>
      <c r="EJ28" s="142" t="e">
        <f aca="false">BT28/AR28</f>
        <v>#DIV/0!</v>
      </c>
      <c r="EK28" s="142" t="n">
        <f aca="false">BU28/AS28</f>
        <v>0.995249208714608</v>
      </c>
      <c r="EL28" s="142" t="n">
        <f aca="false">BV28/AT28</f>
        <v>1.00144561841888</v>
      </c>
      <c r="EM28" s="142" t="e">
        <f aca="false">BW28/AU28</f>
        <v>#DIV/0!</v>
      </c>
      <c r="EN28" s="142" t="n">
        <f aca="false">BX28/AV28</f>
        <v>1.00433563819847</v>
      </c>
      <c r="EO28" s="142" t="e">
        <f aca="false">BY28/AW28</f>
        <v>#DIV/0!</v>
      </c>
      <c r="EP28" s="142" t="n">
        <f aca="false">BZ28/AX28</f>
        <v>1.00433563819847</v>
      </c>
      <c r="EQ28" s="142" t="n">
        <f aca="false">CA28/AY28</f>
        <v>1.00325164001931</v>
      </c>
      <c r="ER28" s="142" t="e">
        <f aca="false">CB28/AZ28</f>
        <v>#DIV/0!</v>
      </c>
      <c r="ES28" s="144" t="n">
        <f aca="false">CC28/BA28</f>
        <v>1.00325164001931</v>
      </c>
      <c r="ET28" s="142" t="n">
        <f aca="false">SUM(BL28+BO28+BR28+BU28+BX28+CA28)/SUM(AJ28+AM28+AP28+AS28+AV28+AY28)</f>
        <v>0.99670592049603</v>
      </c>
      <c r="EU28" s="142" t="n">
        <f aca="false">SUM(BM28+BP28+BS28+BV28+BY28+CB28)/SUM(AK28+AN28+AQ28+AT28+AW28+AZ28)</f>
        <v>0.99795227088666</v>
      </c>
      <c r="EV28" s="142" t="n">
        <f aca="false">SUM(BN28+BQ28+BT28+BW28+BZ28+CC28)/SUM(AL28+AO28+AR28+AU28+AX28+BA28)</f>
        <v>1.00396178275327</v>
      </c>
      <c r="EX28" s="160" t="n">
        <v>1920</v>
      </c>
      <c r="EY28" s="160" t="n">
        <v>1080</v>
      </c>
      <c r="EZ28" s="160" t="n">
        <v>500</v>
      </c>
      <c r="FA28" s="161" t="n">
        <f aca="false">EX28*EY28*EZ28</f>
        <v>1036800000</v>
      </c>
      <c r="FB28" s="121"/>
      <c r="FC28" s="162" t="n">
        <f aca="false">AB28/$FA28</f>
        <v>0.385199248649691</v>
      </c>
      <c r="FD28" s="162" t="n">
        <f aca="false">AC28/$FA28</f>
        <v>0.249772672646605</v>
      </c>
      <c r="FE28" s="163" t="n">
        <f aca="false">AD28/$FA28</f>
        <v>0</v>
      </c>
      <c r="FF28" s="163" t="n">
        <f aca="false">AE28/$FA28</f>
        <v>0</v>
      </c>
      <c r="FG28" s="163" t="n">
        <f aca="false">AF28/$FA28</f>
        <v>0</v>
      </c>
      <c r="FH28" s="163" t="n">
        <f aca="false">AG28/$FA28</f>
        <v>0.0140638049768519</v>
      </c>
      <c r="FI28" s="163" t="n">
        <f aca="false">AH28/$FA28</f>
        <v>0.011733856095679</v>
      </c>
      <c r="FJ28" s="163" t="n">
        <f aca="false">AI28/$FA28</f>
        <v>0.00327462866512346</v>
      </c>
      <c r="FK28" s="163" t="n">
        <f aca="false">AJ28/$FA28</f>
        <v>0.000720100308641975</v>
      </c>
      <c r="FL28" s="163" t="n">
        <f aca="false">AK28/$FA28</f>
        <v>0.000809367283950617</v>
      </c>
      <c r="FM28" s="163" t="n">
        <f aca="false">AL28/$FA28</f>
        <v>0</v>
      </c>
      <c r="FN28" s="163" t="n">
        <f aca="false">AM28/$FA28</f>
        <v>0.000284264081790123</v>
      </c>
      <c r="FO28" s="163" t="n">
        <f aca="false">AN28/$FA28</f>
        <v>0.000334963348765432</v>
      </c>
      <c r="FP28" s="163" t="n">
        <f aca="false">AO28/$FA28</f>
        <v>0</v>
      </c>
      <c r="FQ28" s="163" t="n">
        <f aca="false">AP28/$FA28</f>
        <v>0.000306052276234568</v>
      </c>
      <c r="FR28" s="163" t="n">
        <f aca="false">AQ28/$FA28</f>
        <v>0.000713252314814815</v>
      </c>
      <c r="FS28" s="163" t="n">
        <f aca="false">AR28/$FA28</f>
        <v>0</v>
      </c>
      <c r="FT28" s="163" t="n">
        <f aca="false">AS28/$FA28</f>
        <v>0.000313260030864198</v>
      </c>
      <c r="FU28" s="163" t="n">
        <f aca="false">AT28/$FA28</f>
        <v>0.000589798418209877</v>
      </c>
      <c r="FV28" s="163" t="n">
        <f aca="false">AU28/$FA28</f>
        <v>0</v>
      </c>
      <c r="FW28" s="163" t="n">
        <f aca="false">AV28/$FA28</f>
        <v>0.000129026813271605</v>
      </c>
      <c r="FX28" s="163" t="n">
        <f aca="false">AW28/$FA28</f>
        <v>0</v>
      </c>
      <c r="FY28" s="163" t="n">
        <f aca="false">AX28/$FA28</f>
        <v>0.000129026813271605</v>
      </c>
      <c r="FZ28" s="163" t="n">
        <f aca="false">AY28/$FA28</f>
        <v>6.79263117283951E-005</v>
      </c>
      <c r="GA28" s="163" t="n">
        <f aca="false">AZ28/$FA28</f>
        <v>0</v>
      </c>
      <c r="GB28" s="163" t="n">
        <f aca="false">BA28/$FA28</f>
        <v>6.79263117283951E-005</v>
      </c>
      <c r="GC28" s="163" t="n">
        <f aca="false">SUM(FK28,FN28,FQ28,FT28,FW28,FZ28)</f>
        <v>0.00182062982253086</v>
      </c>
      <c r="GD28" s="163" t="n">
        <f aca="false">SUM(FL28,FO28,FR28,FU28,FX28,GA28)</f>
        <v>0.00244738136574074</v>
      </c>
      <c r="GE28" s="163" t="n">
        <f aca="false">SUM(FM28,FP28,FS28,FV28,FY28,GB28)</f>
        <v>0.000196953125</v>
      </c>
      <c r="GF28" s="121"/>
      <c r="GG28" s="162" t="n">
        <f aca="false">BD28/$FA28</f>
        <v>0.377866388888889</v>
      </c>
      <c r="GH28" s="162" t="n">
        <f aca="false">BE28/$FA28</f>
        <v>0.257621198881173</v>
      </c>
      <c r="GI28" s="162" t="n">
        <f aca="false">BF28/$FA28</f>
        <v>0</v>
      </c>
      <c r="GJ28" s="162" t="n">
        <f aca="false">BG28/$FA28</f>
        <v>0</v>
      </c>
      <c r="GK28" s="162" t="n">
        <f aca="false">BH28/$FA28</f>
        <v>0</v>
      </c>
      <c r="GL28" s="162" t="n">
        <f aca="false">BI28/$FA28</f>
        <v>0.0148181336805556</v>
      </c>
      <c r="GM28" s="162" t="n">
        <f aca="false">BJ28/$FA28</f>
        <v>0.00460127507716049</v>
      </c>
      <c r="GN28" s="162" t="n">
        <f aca="false">BK28/$FA28</f>
        <v>0.0109240046296296</v>
      </c>
      <c r="GO28" s="162" t="n">
        <f aca="false">BL28/$FA28</f>
        <v>0.000717134452160494</v>
      </c>
      <c r="GP28" s="162" t="n">
        <f aca="false">BM28/$FA28</f>
        <v>0.000806853780864198</v>
      </c>
      <c r="GQ28" s="162" t="n">
        <f aca="false">BN28/$FA28</f>
        <v>0</v>
      </c>
      <c r="GR28" s="162" t="n">
        <f aca="false">BO28/$FA28</f>
        <v>0.000281574074074074</v>
      </c>
      <c r="GS28" s="162" t="n">
        <f aca="false">BP28/$FA28</f>
        <v>0.000331612654320988</v>
      </c>
      <c r="GT28" s="162" t="n">
        <f aca="false">BQ28/$FA28</f>
        <v>0</v>
      </c>
      <c r="GU28" s="162" t="n">
        <f aca="false">BR28/$FA28</f>
        <v>0.000306418788580247</v>
      </c>
      <c r="GV28" s="162" t="n">
        <f aca="false">BS28/$FA28</f>
        <v>0.000713252314814815</v>
      </c>
      <c r="GW28" s="162" t="n">
        <f aca="false">BT28/$FA28</f>
        <v>0</v>
      </c>
      <c r="GX28" s="162" t="n">
        <f aca="false">BU28/$FA28</f>
        <v>0.000311771797839506</v>
      </c>
      <c r="GY28" s="162" t="n">
        <f aca="false">BV28/$FA28</f>
        <v>0.000590651041666667</v>
      </c>
      <c r="GZ28" s="162" t="n">
        <f aca="false">BW28/$FA28</f>
        <v>0</v>
      </c>
      <c r="HA28" s="162" t="n">
        <f aca="false">BX28/$FA28</f>
        <v>0.000129586226851852</v>
      </c>
      <c r="HB28" s="162" t="n">
        <f aca="false">BY28/$FA28</f>
        <v>0</v>
      </c>
      <c r="HC28" s="162" t="n">
        <f aca="false">BZ28/$FA28</f>
        <v>0.000129586226851852</v>
      </c>
      <c r="HD28" s="162" t="n">
        <f aca="false">CA28/$FA28</f>
        <v>6.81471836419753E-005</v>
      </c>
      <c r="HE28" s="162" t="n">
        <f aca="false">CB28/$FA28</f>
        <v>0</v>
      </c>
      <c r="HF28" s="162" t="n">
        <f aca="false">CC28/$FA28</f>
        <v>6.81471836419753E-005</v>
      </c>
      <c r="HG28" s="163" t="n">
        <f aca="false">SUM(GO28,GR28,GU28,GX28,HA28,HD28)</f>
        <v>0.00181463252314815</v>
      </c>
      <c r="HH28" s="163" t="n">
        <f aca="false">SUM(GP28,GS28,GV28,GY28,HB28,HE28)</f>
        <v>0.00244236979166667</v>
      </c>
      <c r="HI28" s="163" t="n">
        <f aca="false">SUM(GQ28,GT28,GW28,GZ28,HC28,HF28)</f>
        <v>0.000197733410493827</v>
      </c>
    </row>
    <row r="29" customFormat="false" ht="12" hidden="false" customHeight="false" outlineLevel="0" collapsed="false">
      <c r="A29" s="11"/>
      <c r="B29" s="11"/>
      <c r="C29" s="11" t="n">
        <v>32</v>
      </c>
      <c r="D29" s="201" t="n">
        <v>31496.056</v>
      </c>
      <c r="E29" s="202" t="n">
        <v>35.9268</v>
      </c>
      <c r="F29" s="202" t="n">
        <v>38.5577</v>
      </c>
      <c r="G29" s="202" t="n">
        <v>40.6883</v>
      </c>
      <c r="H29" s="202" t="n">
        <v>8760.647</v>
      </c>
      <c r="I29" s="202" t="n">
        <v>116.906</v>
      </c>
      <c r="J29" s="166" t="n">
        <f aca="false">H29/3600</f>
        <v>2.43351305555556</v>
      </c>
      <c r="L29" s="201" t="n">
        <v>31555.5152</v>
      </c>
      <c r="M29" s="202" t="n">
        <v>35.9261</v>
      </c>
      <c r="N29" s="202" t="n">
        <v>38.5583</v>
      </c>
      <c r="O29" s="202" t="n">
        <v>40.6882</v>
      </c>
      <c r="P29" s="202" t="n">
        <v>8770.039</v>
      </c>
      <c r="Q29" s="202" t="n">
        <v>118.092</v>
      </c>
      <c r="R29" s="166" t="n">
        <f aca="false">P29/3600</f>
        <v>2.43612194444444</v>
      </c>
      <c r="S29" s="149"/>
      <c r="T29" s="52"/>
      <c r="U29" s="100"/>
      <c r="V29" s="100"/>
      <c r="W29" s="52"/>
      <c r="X29" s="100"/>
      <c r="Y29" s="168"/>
      <c r="AA29" s="108"/>
      <c r="AB29" s="169" t="n">
        <v>233983249</v>
      </c>
      <c r="AC29" s="170" t="n">
        <v>128425784</v>
      </c>
      <c r="AD29" s="170" t="n">
        <v>0</v>
      </c>
      <c r="AE29" s="170" t="n">
        <v>0</v>
      </c>
      <c r="AF29" s="170" t="n">
        <v>0</v>
      </c>
      <c r="AG29" s="170" t="n">
        <v>11466059</v>
      </c>
      <c r="AH29" s="170" t="n">
        <v>9671081</v>
      </c>
      <c r="AI29" s="170" t="n">
        <v>2652265</v>
      </c>
      <c r="AJ29" s="170" t="n">
        <v>575815</v>
      </c>
      <c r="AK29" s="170" t="n">
        <v>834804</v>
      </c>
      <c r="AL29" s="170" t="n">
        <v>0</v>
      </c>
      <c r="AM29" s="170" t="n">
        <v>210819</v>
      </c>
      <c r="AN29" s="170" t="n">
        <v>264715</v>
      </c>
      <c r="AO29" s="170" t="n">
        <v>0</v>
      </c>
      <c r="AP29" s="170" t="n">
        <v>241501</v>
      </c>
      <c r="AQ29" s="170" t="n">
        <v>739500</v>
      </c>
      <c r="AR29" s="170" t="n">
        <v>0</v>
      </c>
      <c r="AS29" s="170" t="n">
        <v>244713</v>
      </c>
      <c r="AT29" s="170" t="n">
        <v>636196</v>
      </c>
      <c r="AU29" s="170" t="n">
        <v>0</v>
      </c>
      <c r="AV29" s="170" t="n">
        <v>138815</v>
      </c>
      <c r="AW29" s="170" t="n">
        <v>0</v>
      </c>
      <c r="AX29" s="170" t="n">
        <v>138815</v>
      </c>
      <c r="AY29" s="170" t="n">
        <v>74427</v>
      </c>
      <c r="AZ29" s="170" t="n">
        <v>0</v>
      </c>
      <c r="BA29" s="171" t="n">
        <v>74427</v>
      </c>
      <c r="BB29" s="132"/>
      <c r="BC29" s="113"/>
      <c r="BD29" s="172" t="n">
        <v>227670102</v>
      </c>
      <c r="BE29" s="50" t="n">
        <v>135078131</v>
      </c>
      <c r="BF29" s="50" t="n">
        <v>0</v>
      </c>
      <c r="BG29" s="50" t="n">
        <v>0</v>
      </c>
      <c r="BH29" s="50" t="n">
        <v>0</v>
      </c>
      <c r="BI29" s="50" t="n">
        <v>12054834</v>
      </c>
      <c r="BJ29" s="50" t="n">
        <v>3537768</v>
      </c>
      <c r="BK29" s="50" t="n">
        <v>9164850</v>
      </c>
      <c r="BL29" s="50" t="n">
        <v>575554</v>
      </c>
      <c r="BM29" s="50" t="n">
        <v>834427</v>
      </c>
      <c r="BN29" s="50" t="n">
        <v>0</v>
      </c>
      <c r="BO29" s="50" t="n">
        <v>211525</v>
      </c>
      <c r="BP29" s="50" t="n">
        <v>266267</v>
      </c>
      <c r="BQ29" s="50" t="n">
        <v>0</v>
      </c>
      <c r="BR29" s="50" t="n">
        <v>238109</v>
      </c>
      <c r="BS29" s="50" t="n">
        <v>739500</v>
      </c>
      <c r="BT29" s="50" t="n">
        <v>0</v>
      </c>
      <c r="BU29" s="50" t="n">
        <v>245059</v>
      </c>
      <c r="BV29" s="50" t="n">
        <v>638047</v>
      </c>
      <c r="BW29" s="50" t="n">
        <v>0</v>
      </c>
      <c r="BX29" s="50" t="n">
        <v>138755</v>
      </c>
      <c r="BY29" s="50" t="n">
        <v>0</v>
      </c>
      <c r="BZ29" s="50" t="n">
        <v>138755</v>
      </c>
      <c r="CA29" s="50" t="n">
        <v>74259</v>
      </c>
      <c r="CB29" s="50" t="n">
        <v>0</v>
      </c>
      <c r="CC29" s="173" t="n">
        <v>74259</v>
      </c>
      <c r="CF29" s="174" t="n">
        <f aca="false">AE29/$AB29</f>
        <v>0</v>
      </c>
      <c r="CG29" s="142" t="n">
        <f aca="false">AF29/$AC29</f>
        <v>0</v>
      </c>
      <c r="CH29" s="142" t="n">
        <f aca="false">AH29/$AB29</f>
        <v>0.0413323647796685</v>
      </c>
      <c r="CI29" s="142" t="n">
        <f aca="false">AI29/$AC29</f>
        <v>0.0206521223183656</v>
      </c>
      <c r="CJ29" s="142" t="n">
        <f aca="false">AK29/$AB29</f>
        <v>0.00356779386373937</v>
      </c>
      <c r="CK29" s="142" t="n">
        <f aca="false">AL29/$AC29</f>
        <v>0</v>
      </c>
      <c r="CL29" s="142" t="n">
        <f aca="false">AN29/$AB29</f>
        <v>0.00113134167138606</v>
      </c>
      <c r="CM29" s="142" t="n">
        <f aca="false">AO29/$AC29</f>
        <v>0</v>
      </c>
      <c r="CN29" s="142" t="n">
        <f aca="false">AQ29/$AB29</f>
        <v>0.00316048265489296</v>
      </c>
      <c r="CO29" s="142" t="n">
        <f aca="false">AR29/$AC29</f>
        <v>0</v>
      </c>
      <c r="CP29" s="142" t="n">
        <f aca="false">AT29/$AB29</f>
        <v>0.00271898096431681</v>
      </c>
      <c r="CQ29" s="142" t="n">
        <f aca="false">AU29/$AC29</f>
        <v>0</v>
      </c>
      <c r="CR29" s="142" t="n">
        <f aca="false">AW29/$AB29</f>
        <v>0</v>
      </c>
      <c r="CS29" s="142" t="n">
        <f aca="false">AX29/$AC29</f>
        <v>0.00108089665234203</v>
      </c>
      <c r="CT29" s="142" t="n">
        <f aca="false">AZ29/$AB29</f>
        <v>0</v>
      </c>
      <c r="CU29" s="144" t="n">
        <f aca="false">BA29/$AC29</f>
        <v>0.000579533156675142</v>
      </c>
      <c r="CV29" s="142" t="n">
        <f aca="false">CJ29+CL29+CN29+CP29+CR29+CT29</f>
        <v>0.0105785991543352</v>
      </c>
      <c r="CW29" s="175" t="n">
        <f aca="false">CK29+CM29+CO29+CQ29+CS29+CU29</f>
        <v>0.00166042980901717</v>
      </c>
      <c r="CX29" s="121"/>
      <c r="CY29" s="121"/>
      <c r="CZ29" s="174" t="n">
        <f aca="false">BG29/$BD29</f>
        <v>0</v>
      </c>
      <c r="DA29" s="142" t="n">
        <f aca="false">BH29/$BE29</f>
        <v>0</v>
      </c>
      <c r="DB29" s="142" t="n">
        <f aca="false">BJ29/$BD29</f>
        <v>0.0155390100365484</v>
      </c>
      <c r="DC29" s="142" t="n">
        <f aca="false">BK29/$BE29</f>
        <v>0.0678485105779262</v>
      </c>
      <c r="DD29" s="142" t="n">
        <f aca="false">BM29/$BD29</f>
        <v>0.00366507061168708</v>
      </c>
      <c r="DE29" s="142" t="n">
        <f aca="false">BN29/$BE29</f>
        <v>0</v>
      </c>
      <c r="DF29" s="142" t="n">
        <f aca="false">BP29/$BD29</f>
        <v>0.00116952993678546</v>
      </c>
      <c r="DG29" s="142" t="n">
        <f aca="false">BQ29/$BE29</f>
        <v>0</v>
      </c>
      <c r="DH29" s="142" t="n">
        <f aca="false">BS29/$BD29</f>
        <v>0.00324812082703771</v>
      </c>
      <c r="DI29" s="142" t="n">
        <f aca="false">BT29/$BE29</f>
        <v>0</v>
      </c>
      <c r="DJ29" s="142" t="n">
        <f aca="false">BV29/$BD29</f>
        <v>0.00280250676041776</v>
      </c>
      <c r="DK29" s="142" t="n">
        <f aca="false">BW29/$BE29</f>
        <v>0</v>
      </c>
      <c r="DL29" s="142" t="n">
        <f aca="false">BY29/$BD29</f>
        <v>0</v>
      </c>
      <c r="DM29" s="142" t="n">
        <f aca="false">BZ29/$BE29</f>
        <v>0.00102722031296095</v>
      </c>
      <c r="DN29" s="142" t="n">
        <f aca="false">CB29/$BD29</f>
        <v>0</v>
      </c>
      <c r="DO29" s="142" t="n">
        <f aca="false">CC29/$BE29</f>
        <v>0.000549748500739916</v>
      </c>
      <c r="DP29" s="142" t="n">
        <f aca="false">DD29+DF29+DH29+DJ29+DL29+DN29</f>
        <v>0.010885228135928</v>
      </c>
      <c r="DQ29" s="175" t="n">
        <f aca="false">DE29+DG29+DI29+DK29+DM29+DO29</f>
        <v>0.00157696881370086</v>
      </c>
      <c r="DR29" s="121"/>
      <c r="DS29" s="121"/>
      <c r="DT29" s="142" t="n">
        <f aca="false">BD29/AB29</f>
        <v>0.973018807854916</v>
      </c>
      <c r="DU29" s="142" t="n">
        <f aca="false">BE29/AC29</f>
        <v>1.05179915428821</v>
      </c>
      <c r="DV29" s="142" t="e">
        <f aca="false">BF29/AD29</f>
        <v>#DIV/0!</v>
      </c>
      <c r="DW29" s="142" t="e">
        <f aca="false">BG29/AE29</f>
        <v>#DIV/0!</v>
      </c>
      <c r="DX29" s="142" t="e">
        <f aca="false">BH29/AF29</f>
        <v>#DIV/0!</v>
      </c>
      <c r="DY29" s="142" t="n">
        <f aca="false">BI29/AG29</f>
        <v>1.05134937819525</v>
      </c>
      <c r="DZ29" s="142" t="n">
        <f aca="false">BJ29/AH29</f>
        <v>0.365808951450205</v>
      </c>
      <c r="EA29" s="142" t="n">
        <f aca="false">BK29/AI29</f>
        <v>3.45548050439907</v>
      </c>
      <c r="EB29" s="142" t="n">
        <f aca="false">BL29/AJ29</f>
        <v>0.999546729418303</v>
      </c>
      <c r="EC29" s="142" t="n">
        <f aca="false">BM29/AK29</f>
        <v>0.999548396988994</v>
      </c>
      <c r="ED29" s="142" t="e">
        <f aca="false">BN29/AL29</f>
        <v>#DIV/0!</v>
      </c>
      <c r="EE29" s="142" t="n">
        <f aca="false">BO29/AM29</f>
        <v>1.00334884426925</v>
      </c>
      <c r="EF29" s="142" t="n">
        <f aca="false">BP29/AN29</f>
        <v>1.00586290916646</v>
      </c>
      <c r="EG29" s="142" t="e">
        <f aca="false">BQ29/AO29</f>
        <v>#DIV/0!</v>
      </c>
      <c r="EH29" s="142" t="n">
        <f aca="false">BR29/AP29</f>
        <v>0.985954509505137</v>
      </c>
      <c r="EI29" s="142" t="n">
        <f aca="false">BS29/AQ29</f>
        <v>1</v>
      </c>
      <c r="EJ29" s="142" t="e">
        <f aca="false">BT29/AR29</f>
        <v>#DIV/0!</v>
      </c>
      <c r="EK29" s="142" t="n">
        <f aca="false">BU29/AS29</f>
        <v>1.0014139011822</v>
      </c>
      <c r="EL29" s="142" t="n">
        <f aca="false">BV29/AT29</f>
        <v>1.00290948072607</v>
      </c>
      <c r="EM29" s="142" t="e">
        <f aca="false">BW29/AU29</f>
        <v>#DIV/0!</v>
      </c>
      <c r="EN29" s="142" t="n">
        <f aca="false">BX29/AV29</f>
        <v>0.999567770053669</v>
      </c>
      <c r="EO29" s="142" t="e">
        <f aca="false">BY29/AW29</f>
        <v>#DIV/0!</v>
      </c>
      <c r="EP29" s="142" t="n">
        <f aca="false">BZ29/AX29</f>
        <v>0.999567770053669</v>
      </c>
      <c r="EQ29" s="142" t="n">
        <f aca="false">CA29/AY29</f>
        <v>0.997742754645492</v>
      </c>
      <c r="ER29" s="142" t="e">
        <f aca="false">CB29/AZ29</f>
        <v>#DIV/0!</v>
      </c>
      <c r="ES29" s="144" t="n">
        <f aca="false">CC29/BA29</f>
        <v>0.997742754645492</v>
      </c>
      <c r="ET29" s="142" t="n">
        <f aca="false">SUM(BL29+BO29+BR29+BU29+BX29+CA29)/SUM(AJ29+AM29+AP29+AS29+AV29+AY29)</f>
        <v>0.998096346789225</v>
      </c>
      <c r="EU29" s="142" t="n">
        <f aca="false">SUM(BM29+BP29+BS29+BV29+BY29+CB29)/SUM(AK29+AN29+AQ29+AT29+AW29+AZ29)</f>
        <v>1.00122252006391</v>
      </c>
      <c r="EV29" s="142" t="n">
        <f aca="false">SUM(BN29+BQ29+BT29+BW29+BZ29+CC29)/SUM(AL29+AO29+AR29+AU29+AX29+BA29)</f>
        <v>0.99893079224543</v>
      </c>
      <c r="EX29" s="160" t="n">
        <v>1920</v>
      </c>
      <c r="EY29" s="160" t="n">
        <v>1080</v>
      </c>
      <c r="EZ29" s="160" t="n">
        <v>500</v>
      </c>
      <c r="FA29" s="161" t="n">
        <f aca="false">EX29*EY29*EZ29</f>
        <v>1036800000</v>
      </c>
      <c r="FB29" s="121"/>
      <c r="FC29" s="162" t="n">
        <f aca="false">AB29/$FA29</f>
        <v>0.225678288001543</v>
      </c>
      <c r="FD29" s="162" t="n">
        <f aca="false">AC29/$FA29</f>
        <v>0.123867461419753</v>
      </c>
      <c r="FE29" s="163" t="n">
        <f aca="false">AD29/$FA29</f>
        <v>0</v>
      </c>
      <c r="FF29" s="163" t="n">
        <f aca="false">AE29/$FA29</f>
        <v>0</v>
      </c>
      <c r="FG29" s="163" t="n">
        <f aca="false">AF29/$FA29</f>
        <v>0</v>
      </c>
      <c r="FH29" s="163" t="n">
        <f aca="false">AG29/$FA29</f>
        <v>0.011059084683642</v>
      </c>
      <c r="FI29" s="163" t="n">
        <f aca="false">AH29/$FA29</f>
        <v>0.00932781732253086</v>
      </c>
      <c r="FJ29" s="163" t="n">
        <f aca="false">AI29/$FA29</f>
        <v>0.00255812596450617</v>
      </c>
      <c r="FK29" s="163" t="n">
        <f aca="false">AJ29/$FA29</f>
        <v>0.00055537712191358</v>
      </c>
      <c r="FL29" s="163" t="n">
        <f aca="false">AK29/$FA29</f>
        <v>0.000805173611111111</v>
      </c>
      <c r="FM29" s="163" t="n">
        <f aca="false">AL29/$FA29</f>
        <v>0</v>
      </c>
      <c r="FN29" s="163" t="n">
        <f aca="false">AM29/$FA29</f>
        <v>0.000203336226851852</v>
      </c>
      <c r="FO29" s="163" t="n">
        <f aca="false">AN29/$FA29</f>
        <v>0.00025531925154321</v>
      </c>
      <c r="FP29" s="163" t="n">
        <f aca="false">AO29/$FA29</f>
        <v>0</v>
      </c>
      <c r="FQ29" s="163" t="n">
        <f aca="false">AP29/$FA29</f>
        <v>0.000232929205246914</v>
      </c>
      <c r="FR29" s="163" t="n">
        <f aca="false">AQ29/$FA29</f>
        <v>0.000713252314814815</v>
      </c>
      <c r="FS29" s="163" t="n">
        <f aca="false">AR29/$FA29</f>
        <v>0</v>
      </c>
      <c r="FT29" s="163" t="n">
        <f aca="false">AS29/$FA29</f>
        <v>0.000236027199074074</v>
      </c>
      <c r="FU29" s="163" t="n">
        <f aca="false">AT29/$FA29</f>
        <v>0.000613614969135803</v>
      </c>
      <c r="FV29" s="163" t="n">
        <f aca="false">AU29/$FA29</f>
        <v>0</v>
      </c>
      <c r="FW29" s="163" t="n">
        <f aca="false">AV29/$FA29</f>
        <v>0.000133887924382716</v>
      </c>
      <c r="FX29" s="163" t="n">
        <f aca="false">AW29/$FA29</f>
        <v>0</v>
      </c>
      <c r="FY29" s="163" t="n">
        <f aca="false">AX29/$FA29</f>
        <v>0.000133887924382716</v>
      </c>
      <c r="FZ29" s="163" t="n">
        <f aca="false">AY29/$FA29</f>
        <v>7.17853009259259E-005</v>
      </c>
      <c r="GA29" s="163" t="n">
        <f aca="false">AZ29/$FA29</f>
        <v>0</v>
      </c>
      <c r="GB29" s="163" t="n">
        <f aca="false">BA29/$FA29</f>
        <v>7.17853009259259E-005</v>
      </c>
      <c r="GC29" s="163" t="n">
        <f aca="false">SUM(FK29,FN29,FQ29,FT29,FW29,FZ29)</f>
        <v>0.00143334297839506</v>
      </c>
      <c r="GD29" s="163" t="n">
        <f aca="false">SUM(FL29,FO29,FR29,FU29,FX29,GA29)</f>
        <v>0.00238736014660494</v>
      </c>
      <c r="GE29" s="163" t="n">
        <f aca="false">SUM(FM29,FP29,FS29,FV29,FY29,GB29)</f>
        <v>0.000205673225308642</v>
      </c>
      <c r="GF29" s="121"/>
      <c r="GG29" s="162" t="n">
        <f aca="false">BD29/$FA29</f>
        <v>0.21958921875</v>
      </c>
      <c r="GH29" s="162" t="n">
        <f aca="false">BE29/$FA29</f>
        <v>0.130283691165123</v>
      </c>
      <c r="GI29" s="162" t="n">
        <f aca="false">BF29/$FA29</f>
        <v>0</v>
      </c>
      <c r="GJ29" s="162" t="n">
        <f aca="false">BG29/$FA29</f>
        <v>0</v>
      </c>
      <c r="GK29" s="162" t="n">
        <f aca="false">BH29/$FA29</f>
        <v>0</v>
      </c>
      <c r="GL29" s="162" t="n">
        <f aca="false">BI29/$FA29</f>
        <v>0.0116269618055556</v>
      </c>
      <c r="GM29" s="162" t="n">
        <f aca="false">BJ29/$FA29</f>
        <v>0.00341219907407407</v>
      </c>
      <c r="GN29" s="162" t="n">
        <f aca="false">BK29/$FA29</f>
        <v>0.00883955439814815</v>
      </c>
      <c r="GO29" s="162" t="n">
        <f aca="false">BL29/$FA29</f>
        <v>0.000555125385802469</v>
      </c>
      <c r="GP29" s="162" t="n">
        <f aca="false">BM29/$FA29</f>
        <v>0.000804809992283951</v>
      </c>
      <c r="GQ29" s="162" t="n">
        <f aca="false">BN29/$FA29</f>
        <v>0</v>
      </c>
      <c r="GR29" s="162" t="n">
        <f aca="false">BO29/$FA29</f>
        <v>0.000204017168209877</v>
      </c>
      <c r="GS29" s="162" t="n">
        <f aca="false">BP29/$FA29</f>
        <v>0.000256816165123457</v>
      </c>
      <c r="GT29" s="162" t="n">
        <f aca="false">BQ29/$FA29</f>
        <v>0</v>
      </c>
      <c r="GU29" s="162" t="n">
        <f aca="false">BR29/$FA29</f>
        <v>0.000229657600308642</v>
      </c>
      <c r="GV29" s="162" t="n">
        <f aca="false">BS29/$FA29</f>
        <v>0.000713252314814815</v>
      </c>
      <c r="GW29" s="162" t="n">
        <f aca="false">BT29/$FA29</f>
        <v>0</v>
      </c>
      <c r="GX29" s="162" t="n">
        <f aca="false">BU29/$FA29</f>
        <v>0.000236360918209877</v>
      </c>
      <c r="GY29" s="162" t="n">
        <f aca="false">BV29/$FA29</f>
        <v>0.000615400270061728</v>
      </c>
      <c r="GZ29" s="162" t="n">
        <f aca="false">BW29/$FA29</f>
        <v>0</v>
      </c>
      <c r="HA29" s="162" t="n">
        <f aca="false">BX29/$FA29</f>
        <v>0.000133830054012346</v>
      </c>
      <c r="HB29" s="162" t="n">
        <f aca="false">BY29/$FA29</f>
        <v>0</v>
      </c>
      <c r="HC29" s="162" t="n">
        <f aca="false">BZ29/$FA29</f>
        <v>0.000133830054012346</v>
      </c>
      <c r="HD29" s="162" t="n">
        <f aca="false">CA29/$FA29</f>
        <v>7.16232638888889E-005</v>
      </c>
      <c r="HE29" s="162" t="n">
        <f aca="false">CB29/$FA29</f>
        <v>0</v>
      </c>
      <c r="HF29" s="162" t="n">
        <f aca="false">CC29/$FA29</f>
        <v>7.16232638888889E-005</v>
      </c>
      <c r="HG29" s="163" t="n">
        <f aca="false">SUM(GO29,GR29,GU29,GX29,HA29,HD29)</f>
        <v>0.0014306143904321</v>
      </c>
      <c r="HH29" s="163" t="n">
        <f aca="false">SUM(GP29,GS29,GV29,GY29,HB29,HE29)</f>
        <v>0.00239027874228395</v>
      </c>
      <c r="HI29" s="163" t="n">
        <f aca="false">SUM(GQ29,GT29,GW29,GZ29,HC29,HF29)</f>
        <v>0.00020545331790123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3" t="n">
        <v>16954.024</v>
      </c>
      <c r="E30" s="204" t="n">
        <v>33.3782</v>
      </c>
      <c r="F30" s="204" t="n">
        <v>37.7365</v>
      </c>
      <c r="G30" s="204" t="n">
        <v>39.435</v>
      </c>
      <c r="H30" s="204" t="n">
        <v>7774.585</v>
      </c>
      <c r="I30" s="204" t="n">
        <v>106.782</v>
      </c>
      <c r="J30" s="178" t="n">
        <f aca="false">H30/3600</f>
        <v>2.15960694444444</v>
      </c>
      <c r="L30" s="203" t="n">
        <v>16997.0912</v>
      </c>
      <c r="M30" s="204" t="n">
        <v>33.3773</v>
      </c>
      <c r="N30" s="204" t="n">
        <v>37.7362</v>
      </c>
      <c r="O30" s="204" t="n">
        <v>39.4349</v>
      </c>
      <c r="P30" s="204" t="n">
        <v>7750.202</v>
      </c>
      <c r="Q30" s="204" t="n">
        <v>105.596</v>
      </c>
      <c r="R30" s="178" t="n">
        <f aca="false">P30/3600</f>
        <v>2.15283388888889</v>
      </c>
      <c r="S30" s="149"/>
      <c r="T30" s="54"/>
      <c r="U30" s="180"/>
      <c r="V30" s="180"/>
      <c r="W30" s="54"/>
      <c r="X30" s="180"/>
      <c r="Y30" s="181"/>
      <c r="AA30" s="108"/>
      <c r="AB30" s="169" t="n">
        <v>135978384</v>
      </c>
      <c r="AC30" s="170" t="n">
        <v>63129679</v>
      </c>
      <c r="AD30" s="170" t="n">
        <v>0</v>
      </c>
      <c r="AE30" s="170" t="n">
        <v>0</v>
      </c>
      <c r="AF30" s="170" t="n">
        <v>0</v>
      </c>
      <c r="AG30" s="170" t="n">
        <v>8364021</v>
      </c>
      <c r="AH30" s="170" t="n">
        <v>7181435</v>
      </c>
      <c r="AI30" s="170" t="n">
        <v>1908185</v>
      </c>
      <c r="AJ30" s="170" t="n">
        <v>351580</v>
      </c>
      <c r="AK30" s="170" t="n">
        <v>580645</v>
      </c>
      <c r="AL30" s="170" t="n">
        <v>0</v>
      </c>
      <c r="AM30" s="170" t="n">
        <v>147501</v>
      </c>
      <c r="AN30" s="170" t="n">
        <v>243375</v>
      </c>
      <c r="AO30" s="170" t="n">
        <v>0</v>
      </c>
      <c r="AP30" s="170" t="n">
        <v>140870</v>
      </c>
      <c r="AQ30" s="170" t="n">
        <v>739500</v>
      </c>
      <c r="AR30" s="170" t="n">
        <v>0</v>
      </c>
      <c r="AS30" s="170" t="n">
        <v>164403</v>
      </c>
      <c r="AT30" s="170" t="n">
        <v>686941</v>
      </c>
      <c r="AU30" s="170" t="n">
        <v>0</v>
      </c>
      <c r="AV30" s="170" t="n">
        <v>100905</v>
      </c>
      <c r="AW30" s="170" t="n">
        <v>0</v>
      </c>
      <c r="AX30" s="170" t="n">
        <v>100905</v>
      </c>
      <c r="AY30" s="170" t="n">
        <v>46346</v>
      </c>
      <c r="AZ30" s="170" t="n">
        <v>0</v>
      </c>
      <c r="BA30" s="171" t="n">
        <v>46346</v>
      </c>
      <c r="BB30" s="132"/>
      <c r="BC30" s="113"/>
      <c r="BD30" s="172" t="n">
        <v>131136463</v>
      </c>
      <c r="BE30" s="50" t="n">
        <v>68130258</v>
      </c>
      <c r="BF30" s="50" t="n">
        <v>0</v>
      </c>
      <c r="BG30" s="50" t="n">
        <v>0</v>
      </c>
      <c r="BH30" s="50" t="n">
        <v>0</v>
      </c>
      <c r="BI30" s="50" t="n">
        <v>8763444</v>
      </c>
      <c r="BJ30" s="50" t="n">
        <v>2445619</v>
      </c>
      <c r="BK30" s="50" t="n">
        <v>6846018</v>
      </c>
      <c r="BL30" s="50" t="n">
        <v>351580</v>
      </c>
      <c r="BM30" s="50" t="n">
        <v>579757</v>
      </c>
      <c r="BN30" s="50" t="n">
        <v>0</v>
      </c>
      <c r="BO30" s="50" t="n">
        <v>146755</v>
      </c>
      <c r="BP30" s="50" t="n">
        <v>235872</v>
      </c>
      <c r="BQ30" s="50" t="n">
        <v>0</v>
      </c>
      <c r="BR30" s="50" t="n">
        <v>141630</v>
      </c>
      <c r="BS30" s="50" t="n">
        <v>739500</v>
      </c>
      <c r="BT30" s="50" t="n">
        <v>0</v>
      </c>
      <c r="BU30" s="50" t="n">
        <v>164308</v>
      </c>
      <c r="BV30" s="50" t="n">
        <v>686418</v>
      </c>
      <c r="BW30" s="50" t="n">
        <v>0</v>
      </c>
      <c r="BX30" s="50" t="n">
        <v>100530</v>
      </c>
      <c r="BY30" s="50" t="n">
        <v>0</v>
      </c>
      <c r="BZ30" s="50" t="n">
        <v>100530</v>
      </c>
      <c r="CA30" s="50" t="n">
        <v>46227</v>
      </c>
      <c r="CB30" s="50" t="n">
        <v>0</v>
      </c>
      <c r="CC30" s="173" t="n">
        <v>46227</v>
      </c>
      <c r="CF30" s="174" t="n">
        <f aca="false">AE30/$AB30</f>
        <v>0</v>
      </c>
      <c r="CG30" s="142" t="n">
        <f aca="false">AF30/$AC30</f>
        <v>0</v>
      </c>
      <c r="CH30" s="142" t="n">
        <f aca="false">AH30/$AB30</f>
        <v>0.0528130632880591</v>
      </c>
      <c r="CI30" s="142" t="n">
        <f aca="false">AI30/$AC30</f>
        <v>0.0302264328003315</v>
      </c>
      <c r="CJ30" s="142" t="n">
        <f aca="false">AK30/$AB30</f>
        <v>0.00427012722845714</v>
      </c>
      <c r="CK30" s="142" t="n">
        <f aca="false">AL30/$AC30</f>
        <v>0</v>
      </c>
      <c r="CL30" s="142" t="n">
        <f aca="false">AN30/$AB30</f>
        <v>0.0017898065327795</v>
      </c>
      <c r="CM30" s="142" t="n">
        <f aca="false">AO30/$AC30</f>
        <v>0</v>
      </c>
      <c r="CN30" s="142" t="n">
        <f aca="false">AQ30/$AB30</f>
        <v>0.00543836438003264</v>
      </c>
      <c r="CO30" s="142" t="n">
        <f aca="false">AR30/$AC30</f>
        <v>0</v>
      </c>
      <c r="CP30" s="142" t="n">
        <f aca="false">AT30/$AB30</f>
        <v>0.00505183971005274</v>
      </c>
      <c r="CQ30" s="142" t="n">
        <f aca="false">AU30/$AC30</f>
        <v>0</v>
      </c>
      <c r="CR30" s="142" t="n">
        <f aca="false">AW30/$AB30</f>
        <v>0</v>
      </c>
      <c r="CS30" s="142" t="n">
        <f aca="false">AX30/$AC30</f>
        <v>0.00159837657340219</v>
      </c>
      <c r="CT30" s="142" t="n">
        <f aca="false">AZ30/$AB30</f>
        <v>0</v>
      </c>
      <c r="CU30" s="144" t="n">
        <f aca="false">BA30/$AC30</f>
        <v>0.000734139642940367</v>
      </c>
      <c r="CV30" s="142" t="n">
        <f aca="false">CJ30+CL30+CN30+CP30+CR30+CT30</f>
        <v>0.016550137851322</v>
      </c>
      <c r="CW30" s="175" t="n">
        <f aca="false">CK30+CM30+CO30+CQ30+CS30+CU30</f>
        <v>0.00233251621634255</v>
      </c>
      <c r="CX30" s="121"/>
      <c r="CY30" s="121"/>
      <c r="CZ30" s="174" t="n">
        <f aca="false">BG30/$BD30</f>
        <v>0</v>
      </c>
      <c r="DA30" s="142" t="n">
        <f aca="false">BH30/$BE30</f>
        <v>0</v>
      </c>
      <c r="DB30" s="142" t="n">
        <f aca="false">BJ30/$BD30</f>
        <v>0.0186494201845295</v>
      </c>
      <c r="DC30" s="142" t="n">
        <f aca="false">BK30/$BE30</f>
        <v>0.100484251798958</v>
      </c>
      <c r="DD30" s="142" t="n">
        <f aca="false">BM30/$BD30</f>
        <v>0.00442102056694941</v>
      </c>
      <c r="DE30" s="142" t="n">
        <f aca="false">BN30/$BE30</f>
        <v>0</v>
      </c>
      <c r="DF30" s="142" t="n">
        <f aca="false">BP30/$BD30</f>
        <v>0.0017986759334816</v>
      </c>
      <c r="DG30" s="142" t="n">
        <f aca="false">BQ30/$BE30</f>
        <v>0</v>
      </c>
      <c r="DH30" s="142" t="n">
        <f aca="false">BS30/$BD30</f>
        <v>0.00563916383805471</v>
      </c>
      <c r="DI30" s="142" t="n">
        <f aca="false">BT30/$BE30</f>
        <v>0</v>
      </c>
      <c r="DJ30" s="142" t="n">
        <f aca="false">BV30/$BD30</f>
        <v>0.00523437939606469</v>
      </c>
      <c r="DK30" s="142" t="n">
        <f aca="false">BW30/$BE30</f>
        <v>0</v>
      </c>
      <c r="DL30" s="142" t="n">
        <f aca="false">BY30/$BD30</f>
        <v>0</v>
      </c>
      <c r="DM30" s="142" t="n">
        <f aca="false">BZ30/$BE30</f>
        <v>0.0014755558389343</v>
      </c>
      <c r="DN30" s="142" t="n">
        <f aca="false">CB30/$BD30</f>
        <v>0</v>
      </c>
      <c r="DO30" s="142" t="n">
        <f aca="false">CC30/$BE30</f>
        <v>0.00067850909943714</v>
      </c>
      <c r="DP30" s="142" t="n">
        <f aca="false">DD30+DF30+DH30+DJ30+DL30+DN30</f>
        <v>0.0170932397345504</v>
      </c>
      <c r="DQ30" s="175" t="n">
        <f aca="false">DE30+DG30+DI30+DK30+DM30+DO30</f>
        <v>0.00215406493837144</v>
      </c>
      <c r="DR30" s="121"/>
      <c r="DS30" s="121"/>
      <c r="DT30" s="142" t="n">
        <f aca="false">BD30/AB30</f>
        <v>0.964391980125312</v>
      </c>
      <c r="DU30" s="142" t="n">
        <f aca="false">BE30/AC30</f>
        <v>1.07921122171396</v>
      </c>
      <c r="DV30" s="142" t="e">
        <f aca="false">BF30/AD30</f>
        <v>#DIV/0!</v>
      </c>
      <c r="DW30" s="142" t="e">
        <f aca="false">BG30/AE30</f>
        <v>#DIV/0!</v>
      </c>
      <c r="DX30" s="142" t="e">
        <f aca="false">BH30/AF30</f>
        <v>#DIV/0!</v>
      </c>
      <c r="DY30" s="142" t="n">
        <f aca="false">BI30/AG30</f>
        <v>1.04775490161969</v>
      </c>
      <c r="DZ30" s="142" t="n">
        <f aca="false">BJ30/AH30</f>
        <v>0.340547397560515</v>
      </c>
      <c r="EA30" s="142" t="n">
        <f aca="false">BK30/AI30</f>
        <v>3.58771188328176</v>
      </c>
      <c r="EB30" s="142" t="n">
        <f aca="false">BL30/AJ30</f>
        <v>1</v>
      </c>
      <c r="EC30" s="142" t="n">
        <f aca="false">BM30/AK30</f>
        <v>0.998470666241852</v>
      </c>
      <c r="ED30" s="142" t="e">
        <f aca="false">BN30/AL30</f>
        <v>#DIV/0!</v>
      </c>
      <c r="EE30" s="142" t="n">
        <f aca="false">BO30/AM30</f>
        <v>0.994942407170121</v>
      </c>
      <c r="EF30" s="142" t="n">
        <f aca="false">BP30/AN30</f>
        <v>0.969171032357473</v>
      </c>
      <c r="EG30" s="142" t="e">
        <f aca="false">BQ30/AO30</f>
        <v>#DIV/0!</v>
      </c>
      <c r="EH30" s="142" t="n">
        <f aca="false">BR30/AP30</f>
        <v>1.00539504507702</v>
      </c>
      <c r="EI30" s="142" t="n">
        <f aca="false">BS30/AQ30</f>
        <v>1</v>
      </c>
      <c r="EJ30" s="142" t="e">
        <f aca="false">BT30/AR30</f>
        <v>#DIV/0!</v>
      </c>
      <c r="EK30" s="142" t="n">
        <f aca="false">BU30/AS30</f>
        <v>0.999422151663899</v>
      </c>
      <c r="EL30" s="142" t="n">
        <f aca="false">BV30/AT30</f>
        <v>0.999238653683504</v>
      </c>
      <c r="EM30" s="142" t="e">
        <f aca="false">BW30/AU30</f>
        <v>#DIV/0!</v>
      </c>
      <c r="EN30" s="142" t="n">
        <f aca="false">BX30/AV30</f>
        <v>0.996283633120262</v>
      </c>
      <c r="EO30" s="142" t="e">
        <f aca="false">BY30/AW30</f>
        <v>#DIV/0!</v>
      </c>
      <c r="EP30" s="142" t="n">
        <f aca="false">BZ30/AX30</f>
        <v>0.996283633120262</v>
      </c>
      <c r="EQ30" s="142" t="n">
        <f aca="false">CA30/AY30</f>
        <v>0.997432356621931</v>
      </c>
      <c r="ER30" s="142" t="e">
        <f aca="false">CB30/AZ30</f>
        <v>#DIV/0!</v>
      </c>
      <c r="ES30" s="144" t="n">
        <f aca="false">CC30/BA30</f>
        <v>0.997432356621931</v>
      </c>
      <c r="ET30" s="142" t="n">
        <f aca="false">SUM(BL30+BO30+BR30+BU30+BX30+CA30)/SUM(AJ30+AM30+AP30+AS30+AV30+AY30)</f>
        <v>0.999395757693581</v>
      </c>
      <c r="EU30" s="142" t="n">
        <f aca="false">SUM(BM30+BP30+BS30+BV30+BY30+CB30)/SUM(AK30+AN30+AQ30+AT30+AW30+AZ30)</f>
        <v>0.99603903378019</v>
      </c>
      <c r="EV30" s="142" t="n">
        <f aca="false">SUM(BN30+BQ30+BT30+BW30+BZ30+CC30)/SUM(AL30+AO30+AR30+AU30+AX30+BA30)</f>
        <v>0.996645184073453</v>
      </c>
      <c r="EX30" s="160" t="n">
        <v>1920</v>
      </c>
      <c r="EY30" s="160" t="n">
        <v>1080</v>
      </c>
      <c r="EZ30" s="160" t="n">
        <v>500</v>
      </c>
      <c r="FA30" s="161" t="n">
        <f aca="false">EX30*EY30*EZ30</f>
        <v>1036800000</v>
      </c>
      <c r="FB30" s="121"/>
      <c r="FC30" s="162" t="n">
        <f aca="false">AB30/$FA30</f>
        <v>0.131151990740741</v>
      </c>
      <c r="FD30" s="162" t="n">
        <f aca="false">AC30/$FA30</f>
        <v>0.0608889650848765</v>
      </c>
      <c r="FE30" s="163" t="n">
        <f aca="false">AD30/$FA30</f>
        <v>0</v>
      </c>
      <c r="FF30" s="163" t="n">
        <f aca="false">AE30/$FA30</f>
        <v>0</v>
      </c>
      <c r="FG30" s="163" t="n">
        <f aca="false">AF30/$FA30</f>
        <v>0</v>
      </c>
      <c r="FH30" s="163" t="n">
        <f aca="false">AG30/$FA30</f>
        <v>0.00806714988425926</v>
      </c>
      <c r="FI30" s="163" t="n">
        <f aca="false">AH30/$FA30</f>
        <v>0.00692653838734568</v>
      </c>
      <c r="FJ30" s="163" t="n">
        <f aca="false">AI30/$FA30</f>
        <v>0.00184045621141975</v>
      </c>
      <c r="FK30" s="163" t="n">
        <f aca="false">AJ30/$FA30</f>
        <v>0.000339101080246914</v>
      </c>
      <c r="FL30" s="163" t="n">
        <f aca="false">AK30/$FA30</f>
        <v>0.000560035686728395</v>
      </c>
      <c r="FM30" s="163" t="n">
        <f aca="false">AL30/$FA30</f>
        <v>0</v>
      </c>
      <c r="FN30" s="163" t="n">
        <f aca="false">AM30/$FA30</f>
        <v>0.000142265625</v>
      </c>
      <c r="FO30" s="163" t="n">
        <f aca="false">AN30/$FA30</f>
        <v>0.000234736689814815</v>
      </c>
      <c r="FP30" s="163" t="n">
        <f aca="false">AO30/$FA30</f>
        <v>0</v>
      </c>
      <c r="FQ30" s="163" t="n">
        <f aca="false">AP30/$FA30</f>
        <v>0.000135869984567901</v>
      </c>
      <c r="FR30" s="163" t="n">
        <f aca="false">AQ30/$FA30</f>
        <v>0.000713252314814815</v>
      </c>
      <c r="FS30" s="163" t="n">
        <f aca="false">AR30/$FA30</f>
        <v>0</v>
      </c>
      <c r="FT30" s="163" t="n">
        <f aca="false">AS30/$FA30</f>
        <v>0.000158567708333333</v>
      </c>
      <c r="FU30" s="163" t="n">
        <f aca="false">AT30/$FA30</f>
        <v>0.000662558834876543</v>
      </c>
      <c r="FV30" s="163" t="n">
        <f aca="false">AU30/$FA30</f>
        <v>0</v>
      </c>
      <c r="FW30" s="163" t="n">
        <f aca="false">AV30/$FA30</f>
        <v>9.73234953703704E-005</v>
      </c>
      <c r="FX30" s="163" t="n">
        <f aca="false">AW30/$FA30</f>
        <v>0</v>
      </c>
      <c r="FY30" s="163" t="n">
        <f aca="false">AX30/$FA30</f>
        <v>9.73234953703704E-005</v>
      </c>
      <c r="FZ30" s="163" t="n">
        <f aca="false">AY30/$FA30</f>
        <v>4.47010030864198E-005</v>
      </c>
      <c r="GA30" s="163" t="n">
        <f aca="false">AZ30/$FA30</f>
        <v>0</v>
      </c>
      <c r="GB30" s="163" t="n">
        <f aca="false">BA30/$FA30</f>
        <v>4.47010030864198E-005</v>
      </c>
      <c r="GC30" s="163" t="n">
        <f aca="false">SUM(FK30,FN30,FQ30,FT30,FW30,FZ30)</f>
        <v>0.000917828896604938</v>
      </c>
      <c r="GD30" s="163" t="n">
        <f aca="false">SUM(FL30,FO30,FR30,FU30,FX30,GA30)</f>
        <v>0.00217058352623457</v>
      </c>
      <c r="GE30" s="163" t="n">
        <f aca="false">SUM(FM30,FP30,FS30,FV30,FY30,GB30)</f>
        <v>0.00014202449845679</v>
      </c>
      <c r="GF30" s="121"/>
      <c r="GG30" s="162" t="n">
        <f aca="false">BD30/$FA30</f>
        <v>0.12648192804784</v>
      </c>
      <c r="GH30" s="162" t="n">
        <f aca="false">BE30/$FA30</f>
        <v>0.0657120543981482</v>
      </c>
      <c r="GI30" s="162" t="n">
        <f aca="false">BF30/$FA30</f>
        <v>0</v>
      </c>
      <c r="GJ30" s="162" t="n">
        <f aca="false">BG30/$FA30</f>
        <v>0</v>
      </c>
      <c r="GK30" s="162" t="n">
        <f aca="false">BH30/$FA30</f>
        <v>0</v>
      </c>
      <c r="GL30" s="162" t="n">
        <f aca="false">BI30/$FA30</f>
        <v>0.00845239583333333</v>
      </c>
      <c r="GM30" s="162" t="n">
        <f aca="false">BJ30/$FA30</f>
        <v>0.00235881462191358</v>
      </c>
      <c r="GN30" s="162" t="n">
        <f aca="false">BK30/$FA30</f>
        <v>0.00660302662037037</v>
      </c>
      <c r="GO30" s="162" t="n">
        <f aca="false">BL30/$FA30</f>
        <v>0.000339101080246914</v>
      </c>
      <c r="GP30" s="162" t="n">
        <f aca="false">BM30/$FA30</f>
        <v>0.000559179205246914</v>
      </c>
      <c r="GQ30" s="162" t="n">
        <f aca="false">BN30/$FA30</f>
        <v>0</v>
      </c>
      <c r="GR30" s="162" t="n">
        <f aca="false">BO30/$FA30</f>
        <v>0.000141546103395062</v>
      </c>
      <c r="GS30" s="162" t="n">
        <f aca="false">BP30/$FA30</f>
        <v>0.0002275</v>
      </c>
      <c r="GT30" s="162" t="n">
        <f aca="false">BQ30/$FA30</f>
        <v>0</v>
      </c>
      <c r="GU30" s="162" t="n">
        <f aca="false">BR30/$FA30</f>
        <v>0.000136603009259259</v>
      </c>
      <c r="GV30" s="162" t="n">
        <f aca="false">BS30/$FA30</f>
        <v>0.000713252314814815</v>
      </c>
      <c r="GW30" s="162" t="n">
        <f aca="false">BT30/$FA30</f>
        <v>0</v>
      </c>
      <c r="GX30" s="162" t="n">
        <f aca="false">BU30/$FA30</f>
        <v>0.000158476080246914</v>
      </c>
      <c r="GY30" s="162" t="n">
        <f aca="false">BV30/$FA30</f>
        <v>0.000662054398148148</v>
      </c>
      <c r="GZ30" s="162" t="n">
        <f aca="false">BW30/$FA30</f>
        <v>0</v>
      </c>
      <c r="HA30" s="162" t="n">
        <f aca="false">BX30/$FA30</f>
        <v>9.69618055555556E-005</v>
      </c>
      <c r="HB30" s="162" t="n">
        <f aca="false">BY30/$FA30</f>
        <v>0</v>
      </c>
      <c r="HC30" s="162" t="n">
        <f aca="false">BZ30/$FA30</f>
        <v>9.69618055555556E-005</v>
      </c>
      <c r="HD30" s="162" t="n">
        <f aca="false">CA30/$FA30</f>
        <v>4.45862268518519E-005</v>
      </c>
      <c r="HE30" s="162" t="n">
        <f aca="false">CB30/$FA30</f>
        <v>0</v>
      </c>
      <c r="HF30" s="162" t="n">
        <f aca="false">CC30/$FA30</f>
        <v>4.45862268518519E-005</v>
      </c>
      <c r="HG30" s="163" t="n">
        <f aca="false">SUM(GO30,GR30,GU30,GX30,HA30,HD30)</f>
        <v>0.000917274305555556</v>
      </c>
      <c r="HH30" s="163" t="n">
        <f aca="false">SUM(GP30,GS30,GV30,GY30,HB30,HE30)</f>
        <v>0.00216198591820988</v>
      </c>
      <c r="HI30" s="163" t="n">
        <f aca="false">SUM(GQ30,GT30,GW30,GZ30,HC30,HF30)</f>
        <v>0.000141548032407407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6" t="n">
        <v>79554.9888</v>
      </c>
      <c r="E31" s="197" t="n">
        <v>41.4445</v>
      </c>
      <c r="F31" s="197" t="n">
        <v>44.5784</v>
      </c>
      <c r="G31" s="197" t="n">
        <v>46.3609</v>
      </c>
      <c r="H31" s="197" t="n">
        <v>11187.918</v>
      </c>
      <c r="I31" s="197" t="n">
        <v>150.368</v>
      </c>
      <c r="J31" s="147" t="n">
        <f aca="false">H31/3600</f>
        <v>3.107755</v>
      </c>
      <c r="L31" s="196" t="n">
        <v>79581.3016</v>
      </c>
      <c r="M31" s="197" t="n">
        <v>41.4413</v>
      </c>
      <c r="N31" s="197" t="n">
        <v>44.58</v>
      </c>
      <c r="O31" s="197" t="n">
        <v>46.363</v>
      </c>
      <c r="P31" s="197" t="n">
        <v>11013.01</v>
      </c>
      <c r="Q31" s="197" t="n">
        <v>138.98</v>
      </c>
      <c r="R31" s="147" t="n">
        <f aca="false">P31/3600</f>
        <v>3.05916944444444</v>
      </c>
      <c r="S31" s="149"/>
      <c r="T31" s="62" t="e">
        <f aca="false">bdrate($D31:$D34,E31:E34,$L31:$L34,M31:M34)</f>
        <v>#VALUE!</v>
      </c>
      <c r="U31" s="63" t="e">
        <f aca="false">bdrate($D31:$D34,F31:F34,$L31:$L34,N31:N34)</f>
        <v>#VALUE!</v>
      </c>
      <c r="V31" s="63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  <c r="AA31" s="108"/>
      <c r="AB31" s="169" t="n">
        <v>640275785</v>
      </c>
      <c r="AC31" s="170" t="n">
        <v>298741560</v>
      </c>
      <c r="AD31" s="170" t="n">
        <v>0</v>
      </c>
      <c r="AE31" s="170" t="n">
        <v>0</v>
      </c>
      <c r="AF31" s="170" t="n">
        <v>0</v>
      </c>
      <c r="AG31" s="170" t="n">
        <v>13743817</v>
      </c>
      <c r="AH31" s="170" t="n">
        <v>11706395</v>
      </c>
      <c r="AI31" s="170" t="n">
        <v>3167914</v>
      </c>
      <c r="AJ31" s="170" t="n">
        <v>974737</v>
      </c>
      <c r="AK31" s="170" t="n">
        <v>1038403</v>
      </c>
      <c r="AL31" s="170" t="n">
        <v>0</v>
      </c>
      <c r="AM31" s="170" t="n">
        <v>431875</v>
      </c>
      <c r="AN31" s="170" t="n">
        <v>482814</v>
      </c>
      <c r="AO31" s="170" t="n">
        <v>0</v>
      </c>
      <c r="AP31" s="170" t="n">
        <v>500709</v>
      </c>
      <c r="AQ31" s="170" t="n">
        <v>739500</v>
      </c>
      <c r="AR31" s="170" t="n">
        <v>0</v>
      </c>
      <c r="AS31" s="170" t="n">
        <v>330463</v>
      </c>
      <c r="AT31" s="170" t="n">
        <v>386688</v>
      </c>
      <c r="AU31" s="170" t="n">
        <v>0</v>
      </c>
      <c r="AV31" s="170" t="n">
        <v>66305</v>
      </c>
      <c r="AW31" s="170" t="n">
        <v>0</v>
      </c>
      <c r="AX31" s="170" t="n">
        <v>66305</v>
      </c>
      <c r="AY31" s="170" t="n">
        <v>28867</v>
      </c>
      <c r="AZ31" s="170" t="n">
        <v>0</v>
      </c>
      <c r="BA31" s="171" t="n">
        <v>28867</v>
      </c>
      <c r="BB31" s="132"/>
      <c r="BC31" s="113"/>
      <c r="BD31" s="172" t="n">
        <v>633403905</v>
      </c>
      <c r="BE31" s="50" t="n">
        <v>305005346</v>
      </c>
      <c r="BF31" s="50" t="n">
        <v>0</v>
      </c>
      <c r="BG31" s="50" t="n">
        <v>0</v>
      </c>
      <c r="BH31" s="50" t="n">
        <v>0</v>
      </c>
      <c r="BI31" s="50" t="n">
        <v>14540886</v>
      </c>
      <c r="BJ31" s="50" t="n">
        <v>5665309</v>
      </c>
      <c r="BK31" s="50" t="n">
        <v>9564248</v>
      </c>
      <c r="BL31" s="50" t="n">
        <v>975528</v>
      </c>
      <c r="BM31" s="50" t="n">
        <v>1039223</v>
      </c>
      <c r="BN31" s="50" t="n">
        <v>0</v>
      </c>
      <c r="BO31" s="50" t="n">
        <v>430847</v>
      </c>
      <c r="BP31" s="50" t="n">
        <v>482314</v>
      </c>
      <c r="BQ31" s="50" t="n">
        <v>0</v>
      </c>
      <c r="BR31" s="50" t="n">
        <v>499291</v>
      </c>
      <c r="BS31" s="50" t="n">
        <v>739500</v>
      </c>
      <c r="BT31" s="50" t="n">
        <v>0</v>
      </c>
      <c r="BU31" s="50" t="n">
        <v>329237</v>
      </c>
      <c r="BV31" s="50" t="n">
        <v>385339</v>
      </c>
      <c r="BW31" s="50" t="n">
        <v>0</v>
      </c>
      <c r="BX31" s="50" t="n">
        <v>64540</v>
      </c>
      <c r="BY31" s="50" t="n">
        <v>0</v>
      </c>
      <c r="BZ31" s="50" t="n">
        <v>64540</v>
      </c>
      <c r="CA31" s="50" t="n">
        <v>28346</v>
      </c>
      <c r="CB31" s="50" t="n">
        <v>0</v>
      </c>
      <c r="CC31" s="173" t="n">
        <v>28346</v>
      </c>
      <c r="CF31" s="174" t="n">
        <f aca="false">AE31/$AB31</f>
        <v>0</v>
      </c>
      <c r="CG31" s="142" t="n">
        <f aca="false">AF31/$AC31</f>
        <v>0</v>
      </c>
      <c r="CH31" s="142" t="n">
        <f aca="false">AH31/$AB31</f>
        <v>0.0182833636290025</v>
      </c>
      <c r="CI31" s="142" t="n">
        <f aca="false">AI31/$AC31</f>
        <v>0.0106041958139336</v>
      </c>
      <c r="CJ31" s="142" t="n">
        <f aca="false">AK31/$AB31</f>
        <v>0.00162180582856183</v>
      </c>
      <c r="CK31" s="142" t="n">
        <f aca="false">AL31/$AC31</f>
        <v>0</v>
      </c>
      <c r="CL31" s="142" t="n">
        <f aca="false">AN31/$AB31</f>
        <v>0.000754071934799159</v>
      </c>
      <c r="CM31" s="142" t="n">
        <f aca="false">AO31/$AC31</f>
        <v>0</v>
      </c>
      <c r="CN31" s="142" t="n">
        <f aca="false">AQ31/$AB31</f>
        <v>0.00115497105672987</v>
      </c>
      <c r="CO31" s="142" t="n">
        <f aca="false">AR31/$AC31</f>
        <v>0</v>
      </c>
      <c r="CP31" s="142" t="n">
        <f aca="false">AT31/$AB31</f>
        <v>0.000603939753867156</v>
      </c>
      <c r="CQ31" s="142" t="n">
        <f aca="false">AU31/$AC31</f>
        <v>0</v>
      </c>
      <c r="CR31" s="142" t="n">
        <f aca="false">AW31/$AB31</f>
        <v>0</v>
      </c>
      <c r="CS31" s="142" t="n">
        <f aca="false">AX31/$AC31</f>
        <v>0.000221947692848628</v>
      </c>
      <c r="CT31" s="142" t="n">
        <f aca="false">AZ31/$AB31</f>
        <v>0</v>
      </c>
      <c r="CU31" s="144" t="n">
        <f aca="false">BA31/$AC31</f>
        <v>9.66286712836339E-005</v>
      </c>
      <c r="CV31" s="142" t="n">
        <f aca="false">CJ31+CL31+CN31+CP31+CR31+CT31</f>
        <v>0.00413478857395802</v>
      </c>
      <c r="CW31" s="175" t="n">
        <f aca="false">CK31+CM31+CO31+CQ31+CS31+CU31</f>
        <v>0.000318576364132262</v>
      </c>
      <c r="CX31" s="121"/>
      <c r="CY31" s="121"/>
      <c r="CZ31" s="174" t="n">
        <f aca="false">BG31/$BD31</f>
        <v>0</v>
      </c>
      <c r="DA31" s="142" t="n">
        <f aca="false">BH31/$BE31</f>
        <v>0</v>
      </c>
      <c r="DB31" s="142" t="n">
        <f aca="false">BJ31/$BD31</f>
        <v>0.00894422809092091</v>
      </c>
      <c r="DC31" s="142" t="n">
        <f aca="false">BK31/$BE31</f>
        <v>0.0313576405313237</v>
      </c>
      <c r="DD31" s="142" t="n">
        <f aca="false">BM31/$BD31</f>
        <v>0.00164069560006896</v>
      </c>
      <c r="DE31" s="142" t="n">
        <f aca="false">BN31/$BE31</f>
        <v>0</v>
      </c>
      <c r="DF31" s="142" t="n">
        <f aca="false">BP31/$BD31</f>
        <v>0.000761463571968348</v>
      </c>
      <c r="DG31" s="142" t="n">
        <f aca="false">BQ31/$BE31</f>
        <v>0</v>
      </c>
      <c r="DH31" s="142" t="n">
        <f aca="false">BS31/$BD31</f>
        <v>0.00116750148548579</v>
      </c>
      <c r="DI31" s="142" t="n">
        <f aca="false">BT31/$BE31</f>
        <v>0</v>
      </c>
      <c r="DJ31" s="142" t="n">
        <f aca="false">BV31/$BD31</f>
        <v>0.000608362210839228</v>
      </c>
      <c r="DK31" s="142" t="n">
        <f aca="false">BW31/$BE31</f>
        <v>0</v>
      </c>
      <c r="DL31" s="142" t="n">
        <f aca="false">BY31/$BD31</f>
        <v>0</v>
      </c>
      <c r="DM31" s="142" t="n">
        <f aca="false">BZ31/$BE31</f>
        <v>0.000211602848430073</v>
      </c>
      <c r="DN31" s="142" t="n">
        <f aca="false">CB31/$BD31</f>
        <v>0</v>
      </c>
      <c r="DO31" s="142" t="n">
        <f aca="false">CC31/$BE31</f>
        <v>9.29360759466819E-005</v>
      </c>
      <c r="DP31" s="142" t="n">
        <f aca="false">DD31+DF31+DH31+DJ31+DL31+DN31</f>
        <v>0.00417802286836233</v>
      </c>
      <c r="DQ31" s="175" t="n">
        <f aca="false">DE31+DG31+DI31+DK31+DM31+DO31</f>
        <v>0.000304538924376755</v>
      </c>
      <c r="DR31" s="121"/>
      <c r="DS31" s="121"/>
      <c r="DT31" s="142" t="n">
        <f aca="false">BD31/AB31</f>
        <v>0.98926731236603</v>
      </c>
      <c r="DU31" s="142" t="n">
        <f aca="false">BE31/AC31</f>
        <v>1.02096724004521</v>
      </c>
      <c r="DV31" s="142" t="e">
        <f aca="false">BF31/AD31</f>
        <v>#DIV/0!</v>
      </c>
      <c r="DW31" s="142" t="e">
        <f aca="false">BG31/AE31</f>
        <v>#DIV/0!</v>
      </c>
      <c r="DX31" s="142" t="e">
        <f aca="false">BH31/AF31</f>
        <v>#DIV/0!</v>
      </c>
      <c r="DY31" s="142" t="n">
        <f aca="false">BI31/AG31</f>
        <v>1.0579947331953</v>
      </c>
      <c r="DZ31" s="142" t="n">
        <f aca="false">BJ31/AH31</f>
        <v>0.483949926514525</v>
      </c>
      <c r="EA31" s="142" t="n">
        <f aca="false">BK31/AI31</f>
        <v>3.01909963464917</v>
      </c>
      <c r="EB31" s="142" t="n">
        <f aca="false">BL31/AJ31</f>
        <v>1.00081150094846</v>
      </c>
      <c r="EC31" s="142" t="n">
        <f aca="false">BM31/AK31</f>
        <v>1.00078967414385</v>
      </c>
      <c r="ED31" s="142" t="e">
        <f aca="false">BN31/AL31</f>
        <v>#DIV/0!</v>
      </c>
      <c r="EE31" s="142" t="n">
        <f aca="false">BO31/AM31</f>
        <v>0.997619681620839</v>
      </c>
      <c r="EF31" s="142" t="n">
        <f aca="false">BP31/AN31</f>
        <v>0.998964404511882</v>
      </c>
      <c r="EG31" s="142" t="e">
        <f aca="false">BQ31/AO31</f>
        <v>#DIV/0!</v>
      </c>
      <c r="EH31" s="142" t="n">
        <f aca="false">BR31/AP31</f>
        <v>0.997168015753661</v>
      </c>
      <c r="EI31" s="142" t="n">
        <f aca="false">BS31/AQ31</f>
        <v>1</v>
      </c>
      <c r="EJ31" s="142" t="e">
        <f aca="false">BT31/AR31</f>
        <v>#DIV/0!</v>
      </c>
      <c r="EK31" s="142" t="n">
        <f aca="false">BU31/AS31</f>
        <v>0.996290053651997</v>
      </c>
      <c r="EL31" s="142" t="n">
        <f aca="false">BV31/AT31</f>
        <v>0.996511399371069</v>
      </c>
      <c r="EM31" s="142" t="e">
        <f aca="false">BW31/AU31</f>
        <v>#DIV/0!</v>
      </c>
      <c r="EN31" s="142" t="n">
        <f aca="false">BX31/AV31</f>
        <v>0.973380589699118</v>
      </c>
      <c r="EO31" s="142" t="e">
        <f aca="false">BY31/AW31</f>
        <v>#DIV/0!</v>
      </c>
      <c r="EP31" s="142" t="n">
        <f aca="false">BZ31/AX31</f>
        <v>0.973380589699118</v>
      </c>
      <c r="EQ31" s="142" t="n">
        <f aca="false">CA31/AY31</f>
        <v>0.981951709564555</v>
      </c>
      <c r="ER31" s="142" t="e">
        <f aca="false">CB31/AZ31</f>
        <v>#DIV/0!</v>
      </c>
      <c r="ES31" s="144" t="n">
        <f aca="false">CC31/BA31</f>
        <v>0.981951709564555</v>
      </c>
      <c r="ET31" s="142" t="n">
        <f aca="false">SUM(BL31+BO31+BR31+BU31+BX31+CA31)/SUM(AJ31+AM31+AP31+AS31+AV31+AY31)</f>
        <v>0.997785213265917</v>
      </c>
      <c r="EU31" s="142" t="n">
        <f aca="false">SUM(BM31+BP31+BS31+BV31+BY31+CB31)/SUM(AK31+AN31+AQ31+AT31+AW31+AZ31)</f>
        <v>0.999611317497701</v>
      </c>
      <c r="EV31" s="142" t="n">
        <f aca="false">SUM(BN31+BQ31+BT31+BW31+BZ31+CC31)/SUM(AL31+AO31+AR31+AU31+AX31+BA31)</f>
        <v>0.975980330349262</v>
      </c>
      <c r="EX31" s="160" t="n">
        <v>1920</v>
      </c>
      <c r="EY31" s="160" t="n">
        <v>1080</v>
      </c>
      <c r="EZ31" s="160" t="n">
        <v>500</v>
      </c>
      <c r="FA31" s="161" t="n">
        <f aca="false">EX31*EY31*EZ31</f>
        <v>1036800000</v>
      </c>
      <c r="FB31" s="121"/>
      <c r="FC31" s="162" t="n">
        <f aca="false">AB31/$FA31</f>
        <v>0.617549946952161</v>
      </c>
      <c r="FD31" s="162" t="n">
        <f aca="false">AC31/$FA31</f>
        <v>0.288138078703704</v>
      </c>
      <c r="FE31" s="163" t="n">
        <f aca="false">AD31/$FA31</f>
        <v>0</v>
      </c>
      <c r="FF31" s="163" t="n">
        <f aca="false">AE31/$FA31</f>
        <v>0</v>
      </c>
      <c r="FG31" s="163" t="n">
        <f aca="false">AF31/$FA31</f>
        <v>0</v>
      </c>
      <c r="FH31" s="163" t="n">
        <f aca="false">AG31/$FA31</f>
        <v>0.0132559963348765</v>
      </c>
      <c r="FI31" s="163" t="n">
        <f aca="false">AH31/$FA31</f>
        <v>0.0112908902391975</v>
      </c>
      <c r="FJ31" s="163" t="n">
        <f aca="false">AI31/$FA31</f>
        <v>0.00305547260802469</v>
      </c>
      <c r="FK31" s="163" t="n">
        <f aca="false">AJ31/$FA31</f>
        <v>0.000940139853395062</v>
      </c>
      <c r="FL31" s="163" t="n">
        <f aca="false">AK31/$FA31</f>
        <v>0.00100154610339506</v>
      </c>
      <c r="FM31" s="163" t="n">
        <f aca="false">AL31/$FA31</f>
        <v>0</v>
      </c>
      <c r="FN31" s="163" t="n">
        <f aca="false">AM31/$FA31</f>
        <v>0.000416546103395062</v>
      </c>
      <c r="FO31" s="163" t="n">
        <f aca="false">AN31/$FA31</f>
        <v>0.000465677083333333</v>
      </c>
      <c r="FP31" s="163" t="n">
        <f aca="false">AO31/$FA31</f>
        <v>0</v>
      </c>
      <c r="FQ31" s="163" t="n">
        <f aca="false">AP31/$FA31</f>
        <v>0.000482936921296296</v>
      </c>
      <c r="FR31" s="163" t="n">
        <f aca="false">AQ31/$FA31</f>
        <v>0.000713252314814815</v>
      </c>
      <c r="FS31" s="163" t="n">
        <f aca="false">AR31/$FA31</f>
        <v>0</v>
      </c>
      <c r="FT31" s="163" t="n">
        <f aca="false">AS31/$FA31</f>
        <v>0.000318733603395062</v>
      </c>
      <c r="FU31" s="163" t="n">
        <f aca="false">AT31/$FA31</f>
        <v>0.000372962962962963</v>
      </c>
      <c r="FV31" s="163" t="n">
        <f aca="false">AU31/$FA31</f>
        <v>0</v>
      </c>
      <c r="FW31" s="163" t="n">
        <f aca="false">AV31/$FA31</f>
        <v>6.39515817901235E-005</v>
      </c>
      <c r="FX31" s="163" t="n">
        <f aca="false">AW31/$FA31</f>
        <v>0</v>
      </c>
      <c r="FY31" s="163" t="n">
        <f aca="false">AX31/$FA31</f>
        <v>6.39515817901235E-005</v>
      </c>
      <c r="FZ31" s="163" t="n">
        <f aca="false">AY31/$FA31</f>
        <v>2.7842399691358E-005</v>
      </c>
      <c r="GA31" s="163" t="n">
        <f aca="false">AZ31/$FA31</f>
        <v>0</v>
      </c>
      <c r="GB31" s="163" t="n">
        <f aca="false">BA31/$FA31</f>
        <v>2.7842399691358E-005</v>
      </c>
      <c r="GC31" s="163" t="n">
        <f aca="false">SUM(FK31,FN31,FQ31,FT31,FW31,FZ31)</f>
        <v>0.00225015046296296</v>
      </c>
      <c r="GD31" s="163" t="n">
        <f aca="false">SUM(FL31,FO31,FR31,FU31,FX31,GA31)</f>
        <v>0.00255343846450617</v>
      </c>
      <c r="GE31" s="163" t="n">
        <f aca="false">SUM(FM31,FP31,FS31,FV31,FY31,GB31)</f>
        <v>9.17939814814815E-005</v>
      </c>
      <c r="GF31" s="121"/>
      <c r="GG31" s="162" t="n">
        <f aca="false">BD31/$FA31</f>
        <v>0.610921976273148</v>
      </c>
      <c r="GH31" s="162" t="n">
        <f aca="false">BE31/$FA31</f>
        <v>0.294179538966049</v>
      </c>
      <c r="GI31" s="162" t="n">
        <f aca="false">BF31/$FA31</f>
        <v>0</v>
      </c>
      <c r="GJ31" s="162" t="n">
        <f aca="false">BG31/$FA31</f>
        <v>0</v>
      </c>
      <c r="GK31" s="162" t="n">
        <f aca="false">BH31/$FA31</f>
        <v>0</v>
      </c>
      <c r="GL31" s="162" t="n">
        <f aca="false">BI31/$FA31</f>
        <v>0.0140247743055556</v>
      </c>
      <c r="GM31" s="162" t="n">
        <f aca="false">BJ31/$FA31</f>
        <v>0.00546422550154321</v>
      </c>
      <c r="GN31" s="162" t="n">
        <f aca="false">BK31/$FA31</f>
        <v>0.0092247762345679</v>
      </c>
      <c r="GO31" s="162" t="n">
        <f aca="false">BL31/$FA31</f>
        <v>0.000940902777777778</v>
      </c>
      <c r="GP31" s="162" t="n">
        <f aca="false">BM31/$FA31</f>
        <v>0.00100233699845679</v>
      </c>
      <c r="GQ31" s="162" t="n">
        <f aca="false">BN31/$FA31</f>
        <v>0</v>
      </c>
      <c r="GR31" s="162" t="n">
        <f aca="false">BO31/$FA31</f>
        <v>0.000415554591049383</v>
      </c>
      <c r="GS31" s="162" t="n">
        <f aca="false">BP31/$FA31</f>
        <v>0.000465194830246914</v>
      </c>
      <c r="GT31" s="162" t="n">
        <f aca="false">BQ31/$FA31</f>
        <v>0</v>
      </c>
      <c r="GU31" s="162" t="n">
        <f aca="false">BR31/$FA31</f>
        <v>0.00048156925154321</v>
      </c>
      <c r="GV31" s="162" t="n">
        <f aca="false">BS31/$FA31</f>
        <v>0.000713252314814815</v>
      </c>
      <c r="GW31" s="162" t="n">
        <f aca="false">BT31/$FA31</f>
        <v>0</v>
      </c>
      <c r="GX31" s="162" t="n">
        <f aca="false">BU31/$FA31</f>
        <v>0.00031755111882716</v>
      </c>
      <c r="GY31" s="162" t="n">
        <f aca="false">BV31/$FA31</f>
        <v>0.000371661844135802</v>
      </c>
      <c r="GZ31" s="162" t="n">
        <f aca="false">BW31/$FA31</f>
        <v>0</v>
      </c>
      <c r="HA31" s="162" t="n">
        <f aca="false">BX31/$FA31</f>
        <v>6.22492283950617E-005</v>
      </c>
      <c r="HB31" s="162" t="n">
        <f aca="false">BY31/$FA31</f>
        <v>0</v>
      </c>
      <c r="HC31" s="162" t="n">
        <f aca="false">BZ31/$FA31</f>
        <v>6.22492283950617E-005</v>
      </c>
      <c r="HD31" s="162" t="n">
        <f aca="false">CA31/$FA31</f>
        <v>2.73398919753086E-005</v>
      </c>
      <c r="HE31" s="162" t="n">
        <f aca="false">CB31/$FA31</f>
        <v>0</v>
      </c>
      <c r="HF31" s="162" t="n">
        <f aca="false">CC31/$FA31</f>
        <v>2.73398919753086E-005</v>
      </c>
      <c r="HG31" s="163" t="n">
        <f aca="false">SUM(GO31,GR31,GU31,GX31,HA31,HD31)</f>
        <v>0.0022451668595679</v>
      </c>
      <c r="HH31" s="163" t="n">
        <f aca="false">SUM(GP31,GS31,GV31,GY31,HB31,HE31)</f>
        <v>0.00255244598765432</v>
      </c>
      <c r="HI31" s="163" t="n">
        <f aca="false">SUM(GQ31,GT31,GW31,GZ31,HC31,HF31)</f>
        <v>8.9589120370370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01" t="n">
        <v>32656.6856</v>
      </c>
      <c r="E32" s="202" t="n">
        <v>38.8048</v>
      </c>
      <c r="F32" s="202" t="n">
        <v>43.0518</v>
      </c>
      <c r="G32" s="202" t="n">
        <v>44.12</v>
      </c>
      <c r="H32" s="202" t="n">
        <v>9090.853</v>
      </c>
      <c r="I32" s="202" t="n">
        <v>178.105</v>
      </c>
      <c r="J32" s="166" t="n">
        <f aca="false">H32/3600</f>
        <v>2.52523694444444</v>
      </c>
      <c r="L32" s="201" t="n">
        <v>32711.2848</v>
      </c>
      <c r="M32" s="202" t="n">
        <v>38.8039</v>
      </c>
      <c r="N32" s="202" t="n">
        <v>43.0537</v>
      </c>
      <c r="O32" s="202" t="n">
        <v>44.1217</v>
      </c>
      <c r="P32" s="202" t="n">
        <v>8923.964</v>
      </c>
      <c r="Q32" s="202" t="n">
        <v>117.655</v>
      </c>
      <c r="R32" s="166" t="n">
        <f aca="false">P32/3600</f>
        <v>2.47887888888889</v>
      </c>
      <c r="S32" s="149"/>
      <c r="T32" s="52"/>
      <c r="U32" s="100"/>
      <c r="V32" s="100"/>
      <c r="W32" s="52"/>
      <c r="X32" s="100"/>
      <c r="Y32" s="168"/>
      <c r="AA32" s="108"/>
      <c r="AB32" s="169" t="n">
        <v>264684549</v>
      </c>
      <c r="AC32" s="170" t="n">
        <v>120430957</v>
      </c>
      <c r="AD32" s="170" t="n">
        <v>0</v>
      </c>
      <c r="AE32" s="170" t="n">
        <v>0</v>
      </c>
      <c r="AF32" s="170" t="n">
        <v>0</v>
      </c>
      <c r="AG32" s="170" t="n">
        <v>10680655</v>
      </c>
      <c r="AH32" s="170" t="n">
        <v>8974860</v>
      </c>
      <c r="AI32" s="170" t="n">
        <v>2439602</v>
      </c>
      <c r="AJ32" s="170" t="n">
        <v>460564</v>
      </c>
      <c r="AK32" s="170" t="n">
        <v>488662</v>
      </c>
      <c r="AL32" s="170" t="n">
        <v>0</v>
      </c>
      <c r="AM32" s="170" t="n">
        <v>195845</v>
      </c>
      <c r="AN32" s="170" t="n">
        <v>227000</v>
      </c>
      <c r="AO32" s="170" t="n">
        <v>0</v>
      </c>
      <c r="AP32" s="170" t="n">
        <v>325389</v>
      </c>
      <c r="AQ32" s="170" t="n">
        <v>739500</v>
      </c>
      <c r="AR32" s="170" t="n">
        <v>0</v>
      </c>
      <c r="AS32" s="170" t="n">
        <v>216429</v>
      </c>
      <c r="AT32" s="170" t="n">
        <v>476623</v>
      </c>
      <c r="AU32" s="170" t="n">
        <v>0</v>
      </c>
      <c r="AV32" s="170" t="n">
        <v>63040</v>
      </c>
      <c r="AW32" s="170" t="n">
        <v>0</v>
      </c>
      <c r="AX32" s="170" t="n">
        <v>63040</v>
      </c>
      <c r="AY32" s="170" t="n">
        <v>25833</v>
      </c>
      <c r="AZ32" s="170" t="n">
        <v>0</v>
      </c>
      <c r="BA32" s="171" t="n">
        <v>25833</v>
      </c>
      <c r="BB32" s="132"/>
      <c r="BC32" s="113"/>
      <c r="BD32" s="172" t="n">
        <v>259357004</v>
      </c>
      <c r="BE32" s="50" t="n">
        <v>125898258</v>
      </c>
      <c r="BF32" s="50" t="n">
        <v>0</v>
      </c>
      <c r="BG32" s="50" t="n">
        <v>0</v>
      </c>
      <c r="BH32" s="50" t="n">
        <v>0</v>
      </c>
      <c r="BI32" s="50" t="n">
        <v>11264572</v>
      </c>
      <c r="BJ32" s="50" t="n">
        <v>3858558</v>
      </c>
      <c r="BK32" s="50" t="n">
        <v>7878322</v>
      </c>
      <c r="BL32" s="50" t="n">
        <v>462592</v>
      </c>
      <c r="BM32" s="50" t="n">
        <v>490633</v>
      </c>
      <c r="BN32" s="50" t="n">
        <v>0</v>
      </c>
      <c r="BO32" s="50" t="n">
        <v>196115</v>
      </c>
      <c r="BP32" s="50" t="n">
        <v>227851</v>
      </c>
      <c r="BQ32" s="50" t="n">
        <v>0</v>
      </c>
      <c r="BR32" s="50" t="n">
        <v>326092</v>
      </c>
      <c r="BS32" s="50" t="n">
        <v>739500</v>
      </c>
      <c r="BT32" s="50" t="n">
        <v>0</v>
      </c>
      <c r="BU32" s="50" t="n">
        <v>217178</v>
      </c>
      <c r="BV32" s="50" t="n">
        <v>475217</v>
      </c>
      <c r="BW32" s="50" t="n">
        <v>0</v>
      </c>
      <c r="BX32" s="50" t="n">
        <v>63265</v>
      </c>
      <c r="BY32" s="50" t="n">
        <v>0</v>
      </c>
      <c r="BZ32" s="50" t="n">
        <v>63265</v>
      </c>
      <c r="CA32" s="50" t="n">
        <v>26067</v>
      </c>
      <c r="CB32" s="50" t="n">
        <v>0</v>
      </c>
      <c r="CC32" s="173" t="n">
        <v>26067</v>
      </c>
      <c r="CF32" s="174" t="n">
        <f aca="false">AE32/$AB32</f>
        <v>0</v>
      </c>
      <c r="CG32" s="142" t="n">
        <f aca="false">AF32/$AC32</f>
        <v>0</v>
      </c>
      <c r="CH32" s="142" t="n">
        <f aca="false">AH32/$AB32</f>
        <v>0.0339077593834161</v>
      </c>
      <c r="CI32" s="142" t="n">
        <f aca="false">AI32/$AC32</f>
        <v>0.0202572665764003</v>
      </c>
      <c r="CJ32" s="142" t="n">
        <f aca="false">AK32/$AB32</f>
        <v>0.00184620523504755</v>
      </c>
      <c r="CK32" s="142" t="n">
        <f aca="false">AL32/$AC32</f>
        <v>0</v>
      </c>
      <c r="CL32" s="142" t="n">
        <f aca="false">AN32/$AB32</f>
        <v>0.000857624673815017</v>
      </c>
      <c r="CM32" s="142" t="n">
        <f aca="false">AO32/$AC32</f>
        <v>0</v>
      </c>
      <c r="CN32" s="142" t="n">
        <f aca="false">AQ32/$AB32</f>
        <v>0.00279389183385994</v>
      </c>
      <c r="CO32" s="142" t="n">
        <f aca="false">AR32/$AC32</f>
        <v>0</v>
      </c>
      <c r="CP32" s="142" t="n">
        <f aca="false">AT32/$AB32</f>
        <v>0.00180072090267725</v>
      </c>
      <c r="CQ32" s="142" t="n">
        <f aca="false">AU32/$AC32</f>
        <v>0</v>
      </c>
      <c r="CR32" s="142" t="n">
        <f aca="false">AW32/$AB32</f>
        <v>0</v>
      </c>
      <c r="CS32" s="142" t="n">
        <f aca="false">AX32/$AC32</f>
        <v>0.000523453450594103</v>
      </c>
      <c r="CT32" s="142" t="n">
        <f aca="false">AZ32/$AB32</f>
        <v>0</v>
      </c>
      <c r="CU32" s="144" t="n">
        <f aca="false">BA32/$AC32</f>
        <v>0.000214504647671279</v>
      </c>
      <c r="CV32" s="142" t="n">
        <f aca="false">CJ32+CL32+CN32+CP32+CR32+CT32</f>
        <v>0.00729844264539975</v>
      </c>
      <c r="CW32" s="175" t="n">
        <f aca="false">CK32+CM32+CO32+CQ32+CS32+CU32</f>
        <v>0.000737958098265382</v>
      </c>
      <c r="CX32" s="121"/>
      <c r="CY32" s="121"/>
      <c r="CZ32" s="174" t="n">
        <f aca="false">BG32/$BD32</f>
        <v>0</v>
      </c>
      <c r="DA32" s="142" t="n">
        <f aca="false">BH32/$BE32</f>
        <v>0</v>
      </c>
      <c r="DB32" s="142" t="n">
        <f aca="false">BJ32/$BD32</f>
        <v>0.0148774004190764</v>
      </c>
      <c r="DC32" s="142" t="n">
        <f aca="false">BK32/$BE32</f>
        <v>0.0625768944316926</v>
      </c>
      <c r="DD32" s="142" t="n">
        <f aca="false">BM32/$BD32</f>
        <v>0.00189172836064994</v>
      </c>
      <c r="DE32" s="142" t="n">
        <f aca="false">BN32/$BE32</f>
        <v>0</v>
      </c>
      <c r="DF32" s="142" t="n">
        <f aca="false">BP32/$BD32</f>
        <v>0.000878522640553019</v>
      </c>
      <c r="DG32" s="142" t="n">
        <f aca="false">BQ32/$BE32</f>
        <v>0</v>
      </c>
      <c r="DH32" s="142" t="n">
        <f aca="false">BS32/$BD32</f>
        <v>0.00285128216548954</v>
      </c>
      <c r="DI32" s="142" t="n">
        <f aca="false">BT32/$BE32</f>
        <v>0</v>
      </c>
      <c r="DJ32" s="142" t="n">
        <f aca="false">BV32/$BD32</f>
        <v>0.00183228905589918</v>
      </c>
      <c r="DK32" s="142" t="n">
        <f aca="false">BW32/$BE32</f>
        <v>0</v>
      </c>
      <c r="DL32" s="142" t="n">
        <f aca="false">BY32/$BD32</f>
        <v>0</v>
      </c>
      <c r="DM32" s="142" t="n">
        <f aca="false">BZ32/$BE32</f>
        <v>0.000502508938606601</v>
      </c>
      <c r="DN32" s="142" t="n">
        <f aca="false">CB32/$BD32</f>
        <v>0</v>
      </c>
      <c r="DO32" s="142" t="n">
        <f aca="false">CC32/$BE32</f>
        <v>0.000207048138823335</v>
      </c>
      <c r="DP32" s="142" t="n">
        <f aca="false">DD32+DF32+DH32+DJ32+DL32+DN32</f>
        <v>0.00745382222259168</v>
      </c>
      <c r="DQ32" s="175" t="n">
        <f aca="false">DE32+DG32+DI32+DK32+DM32+DO32</f>
        <v>0.000709557077429936</v>
      </c>
      <c r="DR32" s="121"/>
      <c r="DS32" s="121"/>
      <c r="DT32" s="142" t="n">
        <f aca="false">BD32/AB32</f>
        <v>0.97987209672749</v>
      </c>
      <c r="DU32" s="142" t="n">
        <f aca="false">BE32/AC32</f>
        <v>1.04539780415429</v>
      </c>
      <c r="DV32" s="142" t="e">
        <f aca="false">BF32/AD32</f>
        <v>#DIV/0!</v>
      </c>
      <c r="DW32" s="142" t="e">
        <f aca="false">BG32/AE32</f>
        <v>#DIV/0!</v>
      </c>
      <c r="DX32" s="142" t="e">
        <f aca="false">BH32/AF32</f>
        <v>#DIV/0!</v>
      </c>
      <c r="DY32" s="142" t="n">
        <f aca="false">BI32/AG32</f>
        <v>1.05467052348381</v>
      </c>
      <c r="DZ32" s="142" t="n">
        <f aca="false">BJ32/AH32</f>
        <v>0.429929603358715</v>
      </c>
      <c r="EA32" s="142" t="n">
        <f aca="false">BK32/AI32</f>
        <v>3.22934724598521</v>
      </c>
      <c r="EB32" s="142" t="n">
        <f aca="false">BL32/AJ32</f>
        <v>1.00440329682737</v>
      </c>
      <c r="EC32" s="142" t="n">
        <f aca="false">BM32/AK32</f>
        <v>1.00403346280251</v>
      </c>
      <c r="ED32" s="142" t="e">
        <f aca="false">BN32/AL32</f>
        <v>#DIV/0!</v>
      </c>
      <c r="EE32" s="142" t="n">
        <f aca="false">BO32/AM32</f>
        <v>1.00137864127243</v>
      </c>
      <c r="EF32" s="142" t="n">
        <f aca="false">BP32/AN32</f>
        <v>1.00374889867841</v>
      </c>
      <c r="EG32" s="142" t="e">
        <f aca="false">BQ32/AO32</f>
        <v>#DIV/0!</v>
      </c>
      <c r="EH32" s="142" t="n">
        <f aca="false">BR32/AP32</f>
        <v>1.00216049098156</v>
      </c>
      <c r="EI32" s="142" t="n">
        <f aca="false">BS32/AQ32</f>
        <v>1</v>
      </c>
      <c r="EJ32" s="142" t="e">
        <f aca="false">BT32/AR32</f>
        <v>#DIV/0!</v>
      </c>
      <c r="EK32" s="142" t="n">
        <f aca="false">BU32/AS32</f>
        <v>1.0034607192197</v>
      </c>
      <c r="EL32" s="142" t="n">
        <f aca="false">BV32/AT32</f>
        <v>0.997050079412869</v>
      </c>
      <c r="EM32" s="142" t="e">
        <f aca="false">BW32/AU32</f>
        <v>#DIV/0!</v>
      </c>
      <c r="EN32" s="142" t="n">
        <f aca="false">BX32/AV32</f>
        <v>1.00356916243655</v>
      </c>
      <c r="EO32" s="142" t="e">
        <f aca="false">BY32/AW32</f>
        <v>#DIV/0!</v>
      </c>
      <c r="EP32" s="142" t="n">
        <f aca="false">BZ32/AX32</f>
        <v>1.00356916243655</v>
      </c>
      <c r="EQ32" s="142" t="n">
        <f aca="false">CA32/AY32</f>
        <v>1.00905818139589</v>
      </c>
      <c r="ER32" s="142" t="e">
        <f aca="false">CB32/AZ32</f>
        <v>#DIV/0!</v>
      </c>
      <c r="ES32" s="144" t="n">
        <f aca="false">CC32/BA32</f>
        <v>1.00905818139589</v>
      </c>
      <c r="ET32" s="142" t="n">
        <f aca="false">SUM(BL32+BO32+BR32+BU32+BX32+CA32)/SUM(AJ32+AM32+AP32+AS32+AV32+AY32)</f>
        <v>1.00327014218009</v>
      </c>
      <c r="EU32" s="142" t="n">
        <f aca="false">SUM(BM32+BP32+BS32+BV32+BY32+CB32)/SUM(AK32+AN32+AQ32+AT32+AW32+AZ32)</f>
        <v>1.00073300082566</v>
      </c>
      <c r="EV32" s="142" t="n">
        <f aca="false">SUM(BN32+BQ32+BT32+BW32+BZ32+CC32)/SUM(AL32+AO32+AR32+AU32+AX32+BA32)</f>
        <v>1.00516467318533</v>
      </c>
      <c r="EX32" s="160" t="n">
        <v>1920</v>
      </c>
      <c r="EY32" s="160" t="n">
        <v>1080</v>
      </c>
      <c r="EZ32" s="160" t="n">
        <v>500</v>
      </c>
      <c r="FA32" s="161" t="n">
        <f aca="false">EX32*EY32*EZ32</f>
        <v>1036800000</v>
      </c>
      <c r="FB32" s="121"/>
      <c r="FC32" s="162" t="n">
        <f aca="false">AB32/$FA32</f>
        <v>0.255289881365741</v>
      </c>
      <c r="FD32" s="162" t="n">
        <f aca="false">AC32/$FA32</f>
        <v>0.116156401427469</v>
      </c>
      <c r="FE32" s="163" t="n">
        <f aca="false">AD32/$FA32</f>
        <v>0</v>
      </c>
      <c r="FF32" s="163" t="n">
        <f aca="false">AE32/$FA32</f>
        <v>0</v>
      </c>
      <c r="FG32" s="163" t="n">
        <f aca="false">AF32/$FA32</f>
        <v>0</v>
      </c>
      <c r="FH32" s="163" t="n">
        <f aca="false">AG32/$FA32</f>
        <v>0.0103015576774691</v>
      </c>
      <c r="FI32" s="163" t="n">
        <f aca="false">AH32/$FA32</f>
        <v>0.00865630787037037</v>
      </c>
      <c r="FJ32" s="163" t="n">
        <f aca="false">AI32/$FA32</f>
        <v>0.00235301118827161</v>
      </c>
      <c r="FK32" s="163" t="n">
        <f aca="false">AJ32/$FA32</f>
        <v>0.000444216820987654</v>
      </c>
      <c r="FL32" s="163" t="n">
        <f aca="false">AK32/$FA32</f>
        <v>0.000471317515432099</v>
      </c>
      <c r="FM32" s="163" t="n">
        <f aca="false">AL32/$FA32</f>
        <v>0</v>
      </c>
      <c r="FN32" s="163" t="n">
        <f aca="false">AM32/$FA32</f>
        <v>0.000188893711419753</v>
      </c>
      <c r="FO32" s="163" t="n">
        <f aca="false">AN32/$FA32</f>
        <v>0.000218942901234568</v>
      </c>
      <c r="FP32" s="163" t="n">
        <f aca="false">AO32/$FA32</f>
        <v>0</v>
      </c>
      <c r="FQ32" s="163" t="n">
        <f aca="false">AP32/$FA32</f>
        <v>0.000313839699074074</v>
      </c>
      <c r="FR32" s="163" t="n">
        <f aca="false">AQ32/$FA32</f>
        <v>0.000713252314814815</v>
      </c>
      <c r="FS32" s="163" t="n">
        <f aca="false">AR32/$FA32</f>
        <v>0</v>
      </c>
      <c r="FT32" s="163" t="n">
        <f aca="false">AS32/$FA32</f>
        <v>0.000208747106481481</v>
      </c>
      <c r="FU32" s="163" t="n">
        <f aca="false">AT32/$FA32</f>
        <v>0.000459705825617284</v>
      </c>
      <c r="FV32" s="163" t="n">
        <f aca="false">AU32/$FA32</f>
        <v>0</v>
      </c>
      <c r="FW32" s="163" t="n">
        <f aca="false">AV32/$FA32</f>
        <v>6.08024691358025E-005</v>
      </c>
      <c r="FX32" s="163" t="n">
        <f aca="false">AW32/$FA32</f>
        <v>0</v>
      </c>
      <c r="FY32" s="163" t="n">
        <f aca="false">AX32/$FA32</f>
        <v>6.08024691358025E-005</v>
      </c>
      <c r="FZ32" s="163" t="n">
        <f aca="false">AY32/$FA32</f>
        <v>2.4916087962963E-005</v>
      </c>
      <c r="GA32" s="163" t="n">
        <f aca="false">AZ32/$FA32</f>
        <v>0</v>
      </c>
      <c r="GB32" s="163" t="n">
        <f aca="false">BA32/$FA32</f>
        <v>2.4916087962963E-005</v>
      </c>
      <c r="GC32" s="163" t="n">
        <f aca="false">SUM(FK32,FN32,FQ32,FT32,FW32,FZ32)</f>
        <v>0.00124141589506173</v>
      </c>
      <c r="GD32" s="163" t="n">
        <f aca="false">SUM(FL32,FO32,FR32,FU32,FX32,GA32)</f>
        <v>0.00186321855709877</v>
      </c>
      <c r="GE32" s="163" t="n">
        <f aca="false">SUM(FM32,FP32,FS32,FV32,FY32,GB32)</f>
        <v>8.57185570987654E-005</v>
      </c>
      <c r="GF32" s="121"/>
      <c r="GG32" s="162" t="n">
        <f aca="false">BD32/$FA32</f>
        <v>0.250151431327161</v>
      </c>
      <c r="GH32" s="162" t="n">
        <f aca="false">BE32/$FA32</f>
        <v>0.121429646990741</v>
      </c>
      <c r="GI32" s="162" t="n">
        <f aca="false">BF32/$FA32</f>
        <v>0</v>
      </c>
      <c r="GJ32" s="162" t="n">
        <f aca="false">BG32/$FA32</f>
        <v>0</v>
      </c>
      <c r="GK32" s="162" t="n">
        <f aca="false">BH32/$FA32</f>
        <v>0</v>
      </c>
      <c r="GL32" s="162" t="n">
        <f aca="false">BI32/$FA32</f>
        <v>0.0108647492283951</v>
      </c>
      <c r="GM32" s="162" t="n">
        <f aca="false">BJ32/$FA32</f>
        <v>0.00372160300925926</v>
      </c>
      <c r="GN32" s="162" t="n">
        <f aca="false">BK32/$FA32</f>
        <v>0.00759869020061728</v>
      </c>
      <c r="GO32" s="162" t="n">
        <f aca="false">BL32/$FA32</f>
        <v>0.000446172839506173</v>
      </c>
      <c r="GP32" s="162" t="n">
        <f aca="false">BM32/$FA32</f>
        <v>0.000473218557098765</v>
      </c>
      <c r="GQ32" s="162" t="n">
        <f aca="false">BN32/$FA32</f>
        <v>0</v>
      </c>
      <c r="GR32" s="162" t="n">
        <f aca="false">BO32/$FA32</f>
        <v>0.00018915412808642</v>
      </c>
      <c r="GS32" s="162" t="n">
        <f aca="false">BP32/$FA32</f>
        <v>0.000219763695987654</v>
      </c>
      <c r="GT32" s="162" t="n">
        <f aca="false">BQ32/$FA32</f>
        <v>0</v>
      </c>
      <c r="GU32" s="162" t="n">
        <f aca="false">BR32/$FA32</f>
        <v>0.00031451774691358</v>
      </c>
      <c r="GV32" s="162" t="n">
        <f aca="false">BS32/$FA32</f>
        <v>0.000713252314814815</v>
      </c>
      <c r="GW32" s="162" t="n">
        <f aca="false">BT32/$FA32</f>
        <v>0</v>
      </c>
      <c r="GX32" s="162" t="n">
        <f aca="false">BU32/$FA32</f>
        <v>0.000209469521604938</v>
      </c>
      <c r="GY32" s="162" t="n">
        <f aca="false">BV32/$FA32</f>
        <v>0.000458349729938272</v>
      </c>
      <c r="GZ32" s="162" t="n">
        <f aca="false">BW32/$FA32</f>
        <v>0</v>
      </c>
      <c r="HA32" s="162" t="n">
        <f aca="false">BX32/$FA32</f>
        <v>6.10194830246914E-005</v>
      </c>
      <c r="HB32" s="162" t="n">
        <f aca="false">BY32/$FA32</f>
        <v>0</v>
      </c>
      <c r="HC32" s="162" t="n">
        <f aca="false">BZ32/$FA32</f>
        <v>6.10194830246914E-005</v>
      </c>
      <c r="HD32" s="162" t="n">
        <f aca="false">CA32/$FA32</f>
        <v>2.51417824074074E-005</v>
      </c>
      <c r="HE32" s="162" t="n">
        <f aca="false">CB32/$FA32</f>
        <v>0</v>
      </c>
      <c r="HF32" s="162" t="n">
        <f aca="false">CC32/$FA32</f>
        <v>2.51417824074074E-005</v>
      </c>
      <c r="HG32" s="163" t="n">
        <f aca="false">SUM(GO32,GR32,GU32,GX32,HA32,HD32)</f>
        <v>0.00124547550154321</v>
      </c>
      <c r="HH32" s="163" t="n">
        <f aca="false">SUM(GP32,GS32,GV32,GY32,HB32,HE32)</f>
        <v>0.00186458429783951</v>
      </c>
      <c r="HI32" s="163" t="n">
        <f aca="false">SUM(GQ32,GT32,GW32,GZ32,HC32,HF32)</f>
        <v>8.6161265432098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1" t="n">
        <v>17194.0208</v>
      </c>
      <c r="E33" s="202" t="n">
        <v>37.0076</v>
      </c>
      <c r="F33" s="202" t="n">
        <v>41.7274</v>
      </c>
      <c r="G33" s="202" t="n">
        <v>42.2421</v>
      </c>
      <c r="H33" s="202" t="n">
        <v>7933.456</v>
      </c>
      <c r="I33" s="202" t="n">
        <v>128.591</v>
      </c>
      <c r="J33" s="166" t="n">
        <f aca="false">H33/3600</f>
        <v>2.20373777777778</v>
      </c>
      <c r="L33" s="201" t="n">
        <v>17236.6184</v>
      </c>
      <c r="M33" s="202" t="n">
        <v>37.0069</v>
      </c>
      <c r="N33" s="202" t="n">
        <v>41.728</v>
      </c>
      <c r="O33" s="202" t="n">
        <v>42.245</v>
      </c>
      <c r="P33" s="202" t="n">
        <v>7794.522</v>
      </c>
      <c r="Q33" s="202" t="n">
        <v>105.799</v>
      </c>
      <c r="R33" s="166" t="n">
        <f aca="false">P33/3600</f>
        <v>2.165145</v>
      </c>
      <c r="S33" s="149"/>
      <c r="T33" s="52"/>
      <c r="U33" s="100"/>
      <c r="V33" s="100"/>
      <c r="W33" s="52"/>
      <c r="X33" s="100"/>
      <c r="Y33" s="168"/>
      <c r="AA33" s="108"/>
      <c r="AB33" s="169" t="n">
        <v>148788269</v>
      </c>
      <c r="AC33" s="170" t="n">
        <v>59755846</v>
      </c>
      <c r="AD33" s="170" t="n">
        <v>0</v>
      </c>
      <c r="AE33" s="170" t="n">
        <v>0</v>
      </c>
      <c r="AF33" s="170" t="n">
        <v>0</v>
      </c>
      <c r="AG33" s="170" t="n">
        <v>8362215</v>
      </c>
      <c r="AH33" s="170" t="n">
        <v>7034607</v>
      </c>
      <c r="AI33" s="170" t="n">
        <v>1900825</v>
      </c>
      <c r="AJ33" s="170" t="n">
        <v>226445</v>
      </c>
      <c r="AK33" s="170" t="n">
        <v>287789</v>
      </c>
      <c r="AL33" s="170" t="n">
        <v>0</v>
      </c>
      <c r="AM33" s="170" t="n">
        <v>106810</v>
      </c>
      <c r="AN33" s="170" t="n">
        <v>141030</v>
      </c>
      <c r="AO33" s="170" t="n">
        <v>0</v>
      </c>
      <c r="AP33" s="170" t="n">
        <v>211157</v>
      </c>
      <c r="AQ33" s="170" t="n">
        <v>739500</v>
      </c>
      <c r="AR33" s="170" t="n">
        <v>0</v>
      </c>
      <c r="AS33" s="170" t="n">
        <v>158714</v>
      </c>
      <c r="AT33" s="170" t="n">
        <v>543146</v>
      </c>
      <c r="AU33" s="170" t="n">
        <v>0</v>
      </c>
      <c r="AV33" s="170" t="n">
        <v>45675</v>
      </c>
      <c r="AW33" s="170" t="n">
        <v>0</v>
      </c>
      <c r="AX33" s="170" t="n">
        <v>45675</v>
      </c>
      <c r="AY33" s="170" t="n">
        <v>17237</v>
      </c>
      <c r="AZ33" s="170" t="n">
        <v>0</v>
      </c>
      <c r="BA33" s="171" t="n">
        <v>17237</v>
      </c>
      <c r="BB33" s="132"/>
      <c r="BC33" s="113"/>
      <c r="BD33" s="172" t="n">
        <v>144535107</v>
      </c>
      <c r="BE33" s="50" t="n">
        <v>64223241</v>
      </c>
      <c r="BF33" s="50" t="n">
        <v>0</v>
      </c>
      <c r="BG33" s="50" t="n">
        <v>0</v>
      </c>
      <c r="BH33" s="50" t="n">
        <v>0</v>
      </c>
      <c r="BI33" s="50" t="n">
        <v>8792562</v>
      </c>
      <c r="BJ33" s="50" t="n">
        <v>2798697</v>
      </c>
      <c r="BK33" s="50" t="n">
        <v>6380888</v>
      </c>
      <c r="BL33" s="50" t="n">
        <v>229684</v>
      </c>
      <c r="BM33" s="50" t="n">
        <v>290947</v>
      </c>
      <c r="BN33" s="50" t="n">
        <v>0</v>
      </c>
      <c r="BO33" s="50" t="n">
        <v>107703</v>
      </c>
      <c r="BP33" s="50" t="n">
        <v>142174</v>
      </c>
      <c r="BQ33" s="50" t="n">
        <v>0</v>
      </c>
      <c r="BR33" s="50" t="n">
        <v>209561</v>
      </c>
      <c r="BS33" s="50" t="n">
        <v>739500</v>
      </c>
      <c r="BT33" s="50" t="n">
        <v>0</v>
      </c>
      <c r="BU33" s="50" t="n">
        <v>159637</v>
      </c>
      <c r="BV33" s="50" t="n">
        <v>544951</v>
      </c>
      <c r="BW33" s="50" t="n">
        <v>0</v>
      </c>
      <c r="BX33" s="50" t="n">
        <v>45560</v>
      </c>
      <c r="BY33" s="50" t="n">
        <v>0</v>
      </c>
      <c r="BZ33" s="50" t="n">
        <v>45560</v>
      </c>
      <c r="CA33" s="50" t="n">
        <v>17247</v>
      </c>
      <c r="CB33" s="50" t="n">
        <v>0</v>
      </c>
      <c r="CC33" s="173" t="n">
        <v>17247</v>
      </c>
      <c r="CF33" s="174" t="n">
        <f aca="false">AE33/$AB33</f>
        <v>0</v>
      </c>
      <c r="CG33" s="142" t="n">
        <f aca="false">AF33/$AC33</f>
        <v>0</v>
      </c>
      <c r="CH33" s="142" t="n">
        <f aca="false">AH33/$AB33</f>
        <v>0.0472793120538287</v>
      </c>
      <c r="CI33" s="142" t="n">
        <f aca="false">AI33/$AC33</f>
        <v>0.031809858402808</v>
      </c>
      <c r="CJ33" s="142" t="n">
        <f aca="false">AK33/$AB33</f>
        <v>0.00193421834889416</v>
      </c>
      <c r="CK33" s="142" t="n">
        <f aca="false">AL33/$AC33</f>
        <v>0</v>
      </c>
      <c r="CL33" s="142" t="n">
        <f aca="false">AN33/$AB33</f>
        <v>0.00094785698461214</v>
      </c>
      <c r="CM33" s="142" t="n">
        <f aca="false">AO33/$AC33</f>
        <v>0</v>
      </c>
      <c r="CN33" s="142" t="n">
        <f aca="false">AQ33/$AB33</f>
        <v>0.00497014989804069</v>
      </c>
      <c r="CO33" s="142" t="n">
        <f aca="false">AR33/$AC33</f>
        <v>0</v>
      </c>
      <c r="CP33" s="142" t="n">
        <f aca="false">AT33/$AB33</f>
        <v>0.00365046252403138</v>
      </c>
      <c r="CQ33" s="142" t="n">
        <f aca="false">AU33/$AC33</f>
        <v>0</v>
      </c>
      <c r="CR33" s="142" t="n">
        <f aca="false">AW33/$AB33</f>
        <v>0</v>
      </c>
      <c r="CS33" s="142" t="n">
        <f aca="false">AX33/$AC33</f>
        <v>0.000764360360658269</v>
      </c>
      <c r="CT33" s="142" t="n">
        <f aca="false">AZ33/$AB33</f>
        <v>0</v>
      </c>
      <c r="CU33" s="144" t="n">
        <f aca="false">BA33/$AC33</f>
        <v>0.000288457132713007</v>
      </c>
      <c r="CV33" s="142" t="n">
        <f aca="false">CJ33+CL33+CN33+CP33+CR33+CT33</f>
        <v>0.0115026877555784</v>
      </c>
      <c r="CW33" s="175" t="n">
        <f aca="false">CK33+CM33+CO33+CQ33+CS33+CU33</f>
        <v>0.00105281749337128</v>
      </c>
      <c r="CX33" s="121"/>
      <c r="CY33" s="121"/>
      <c r="CZ33" s="174" t="n">
        <f aca="false">BG33/$BD33</f>
        <v>0</v>
      </c>
      <c r="DA33" s="142" t="n">
        <f aca="false">BH33/$BE33</f>
        <v>0</v>
      </c>
      <c r="DB33" s="142" t="n">
        <f aca="false">BJ33/$BD33</f>
        <v>0.0193634408836048</v>
      </c>
      <c r="DC33" s="142" t="n">
        <f aca="false">BK33/$BE33</f>
        <v>0.0993548114459063</v>
      </c>
      <c r="DD33" s="142" t="n">
        <f aca="false">BM33/$BD33</f>
        <v>0.00201298498364138</v>
      </c>
      <c r="DE33" s="142" t="n">
        <f aca="false">BN33/$BE33</f>
        <v>0</v>
      </c>
      <c r="DF33" s="142" t="n">
        <f aca="false">BP33/$BD33</f>
        <v>0.000983664128051602</v>
      </c>
      <c r="DG33" s="142" t="n">
        <f aca="false">BQ33/$BE33</f>
        <v>0</v>
      </c>
      <c r="DH33" s="142" t="n">
        <f aca="false">BS33/$BD33</f>
        <v>0.00511640400280051</v>
      </c>
      <c r="DI33" s="142" t="n">
        <f aca="false">BT33/$BE33</f>
        <v>0</v>
      </c>
      <c r="DJ33" s="142" t="n">
        <f aca="false">BV33/$BD33</f>
        <v>0.00377037116663981</v>
      </c>
      <c r="DK33" s="142" t="n">
        <f aca="false">BW33/$BE33</f>
        <v>0</v>
      </c>
      <c r="DL33" s="142" t="n">
        <f aca="false">BY33/$BD33</f>
        <v>0</v>
      </c>
      <c r="DM33" s="142" t="n">
        <f aca="false">BZ33/$BE33</f>
        <v>0.000709400511257288</v>
      </c>
      <c r="DN33" s="142" t="n">
        <f aca="false">CB33/$BD33</f>
        <v>0</v>
      </c>
      <c r="DO33" s="142" t="n">
        <f aca="false">CC33/$BE33</f>
        <v>0.000268547643056507</v>
      </c>
      <c r="DP33" s="142" t="n">
        <f aca="false">DD33+DF33+DH33+DJ33+DL33+DN33</f>
        <v>0.0118834242811333</v>
      </c>
      <c r="DQ33" s="175" t="n">
        <f aca="false">DE33+DG33+DI33+DK33+DM33+DO33</f>
        <v>0.000977948154313794</v>
      </c>
      <c r="DR33" s="121"/>
      <c r="DS33" s="121"/>
      <c r="DT33" s="142" t="n">
        <f aca="false">BD33/AB33</f>
        <v>0.971414668450777</v>
      </c>
      <c r="DU33" s="142" t="n">
        <f aca="false">BE33/AC33</f>
        <v>1.07476080248282</v>
      </c>
      <c r="DV33" s="142" t="e">
        <f aca="false">BF33/AD33</f>
        <v>#DIV/0!</v>
      </c>
      <c r="DW33" s="142" t="e">
        <f aca="false">BG33/AE33</f>
        <v>#DIV/0!</v>
      </c>
      <c r="DX33" s="142" t="e">
        <f aca="false">BH33/AF33</f>
        <v>#DIV/0!</v>
      </c>
      <c r="DY33" s="142" t="n">
        <f aca="false">BI33/AG33</f>
        <v>1.05146327856914</v>
      </c>
      <c r="DZ33" s="142" t="n">
        <f aca="false">BJ33/AH33</f>
        <v>0.397846958614746</v>
      </c>
      <c r="EA33" s="142" t="n">
        <f aca="false">BK33/AI33</f>
        <v>3.35690450199256</v>
      </c>
      <c r="EB33" s="142" t="n">
        <f aca="false">BL33/AJ33</f>
        <v>1.01430369405374</v>
      </c>
      <c r="EC33" s="142" t="n">
        <f aca="false">BM33/AK33</f>
        <v>1.01097331725674</v>
      </c>
      <c r="ED33" s="142" t="e">
        <f aca="false">BN33/AL33</f>
        <v>#DIV/0!</v>
      </c>
      <c r="EE33" s="142" t="n">
        <f aca="false">BO33/AM33</f>
        <v>1.00836064038948</v>
      </c>
      <c r="EF33" s="142" t="n">
        <f aca="false">BP33/AN33</f>
        <v>1.0081117492732</v>
      </c>
      <c r="EG33" s="142" t="e">
        <f aca="false">BQ33/AO33</f>
        <v>#DIV/0!</v>
      </c>
      <c r="EH33" s="142" t="n">
        <f aca="false">BR33/AP33</f>
        <v>0.992441642948138</v>
      </c>
      <c r="EI33" s="142" t="n">
        <f aca="false">BS33/AQ33</f>
        <v>1</v>
      </c>
      <c r="EJ33" s="142" t="e">
        <f aca="false">BT33/AR33</f>
        <v>#DIV/0!</v>
      </c>
      <c r="EK33" s="142" t="n">
        <f aca="false">BU33/AS33</f>
        <v>1.00581549201709</v>
      </c>
      <c r="EL33" s="142" t="n">
        <f aca="false">BV33/AT33</f>
        <v>1.00332323169093</v>
      </c>
      <c r="EM33" s="142" t="e">
        <f aca="false">BW33/AU33</f>
        <v>#DIV/0!</v>
      </c>
      <c r="EN33" s="142" t="n">
        <f aca="false">BX33/AV33</f>
        <v>0.997482211275315</v>
      </c>
      <c r="EO33" s="142" t="e">
        <f aca="false">BY33/AW33</f>
        <v>#DIV/0!</v>
      </c>
      <c r="EP33" s="142" t="n">
        <f aca="false">BZ33/AX33</f>
        <v>0.997482211275315</v>
      </c>
      <c r="EQ33" s="142" t="n">
        <f aca="false">CA33/AY33</f>
        <v>1.00058014735743</v>
      </c>
      <c r="ER33" s="142" t="e">
        <f aca="false">CB33/AZ33</f>
        <v>#DIV/0!</v>
      </c>
      <c r="ES33" s="144" t="n">
        <f aca="false">CC33/BA33</f>
        <v>1.00058014735743</v>
      </c>
      <c r="ET33" s="142" t="n">
        <f aca="false">SUM(BL33+BO33+BR33+BU33+BX33+CA33)/SUM(AJ33+AM33+AP33+AS33+AV33+AY33)</f>
        <v>1.00437837287445</v>
      </c>
      <c r="EU33" s="142" t="n">
        <f aca="false">SUM(BM33+BP33+BS33+BV33+BY33+CB33)/SUM(AK33+AN33+AQ33+AT33+AW33+AZ33)</f>
        <v>1.00356828798719</v>
      </c>
      <c r="EV33" s="142" t="n">
        <f aca="false">SUM(BN33+BQ33+BT33+BW33+BZ33+CC33)/SUM(AL33+AO33+AR33+AU33+AX33+BA33)</f>
        <v>0.998331002034588</v>
      </c>
      <c r="EX33" s="160" t="n">
        <v>1920</v>
      </c>
      <c r="EY33" s="160" t="n">
        <v>1080</v>
      </c>
      <c r="EZ33" s="160" t="n">
        <v>500</v>
      </c>
      <c r="FA33" s="161" t="n">
        <f aca="false">EX33*EY33*EZ33</f>
        <v>1036800000</v>
      </c>
      <c r="FB33" s="121"/>
      <c r="FC33" s="162" t="n">
        <f aca="false">AB33/$FA33</f>
        <v>0.143507203896605</v>
      </c>
      <c r="FD33" s="162" t="n">
        <f aca="false">AC33/$FA33</f>
        <v>0.0576348823302469</v>
      </c>
      <c r="FE33" s="163" t="n">
        <f aca="false">AD33/$FA33</f>
        <v>0</v>
      </c>
      <c r="FF33" s="163" t="n">
        <f aca="false">AE33/$FA33</f>
        <v>0</v>
      </c>
      <c r="FG33" s="163" t="n">
        <f aca="false">AF33/$FA33</f>
        <v>0</v>
      </c>
      <c r="FH33" s="163" t="n">
        <f aca="false">AG33/$FA33</f>
        <v>0.00806540798611111</v>
      </c>
      <c r="FI33" s="163" t="n">
        <f aca="false">AH33/$FA33</f>
        <v>0.006784921875</v>
      </c>
      <c r="FJ33" s="163" t="n">
        <f aca="false">AI33/$FA33</f>
        <v>0.00183335744598765</v>
      </c>
      <c r="FK33" s="163" t="n">
        <f aca="false">AJ33/$FA33</f>
        <v>0.000218407600308642</v>
      </c>
      <c r="FL33" s="163" t="n">
        <f aca="false">AK33/$FA33</f>
        <v>0.000277574266975309</v>
      </c>
      <c r="FM33" s="163" t="n">
        <f aca="false">AL33/$FA33</f>
        <v>0</v>
      </c>
      <c r="FN33" s="163" t="n">
        <f aca="false">AM33/$FA33</f>
        <v>0.000103018904320988</v>
      </c>
      <c r="FO33" s="163" t="n">
        <f aca="false">AN33/$FA33</f>
        <v>0.000136024305555556</v>
      </c>
      <c r="FP33" s="163" t="n">
        <f aca="false">AO33/$FA33</f>
        <v>0</v>
      </c>
      <c r="FQ33" s="163" t="n">
        <f aca="false">AP33/$FA33</f>
        <v>0.000203662229938272</v>
      </c>
      <c r="FR33" s="163" t="n">
        <f aca="false">AQ33/$FA33</f>
        <v>0.000713252314814815</v>
      </c>
      <c r="FS33" s="163" t="n">
        <f aca="false">AR33/$FA33</f>
        <v>0</v>
      </c>
      <c r="FT33" s="163" t="n">
        <f aca="false">AS33/$FA33</f>
        <v>0.000153080632716049</v>
      </c>
      <c r="FU33" s="163" t="n">
        <f aca="false">AT33/$FA33</f>
        <v>0.000523867669753087</v>
      </c>
      <c r="FV33" s="163" t="n">
        <f aca="false">AU33/$FA33</f>
        <v>0</v>
      </c>
      <c r="FW33" s="163" t="n">
        <f aca="false">AV33/$FA33</f>
        <v>4.40538194444444E-005</v>
      </c>
      <c r="FX33" s="163" t="n">
        <f aca="false">AW33/$FA33</f>
        <v>0</v>
      </c>
      <c r="FY33" s="163" t="n">
        <f aca="false">AX33/$FA33</f>
        <v>4.40538194444444E-005</v>
      </c>
      <c r="FZ33" s="163" t="n">
        <f aca="false">AY33/$FA33</f>
        <v>1.66251929012346E-005</v>
      </c>
      <c r="GA33" s="163" t="n">
        <f aca="false">AZ33/$FA33</f>
        <v>0</v>
      </c>
      <c r="GB33" s="163" t="n">
        <f aca="false">BA33/$FA33</f>
        <v>1.66251929012346E-005</v>
      </c>
      <c r="GC33" s="163" t="n">
        <f aca="false">SUM(FK33,FN33,FQ33,FT33,FW33,FZ33)</f>
        <v>0.00073884837962963</v>
      </c>
      <c r="GD33" s="163" t="n">
        <f aca="false">SUM(FL33,FO33,FR33,FU33,FX33,GA33)</f>
        <v>0.00165071855709877</v>
      </c>
      <c r="GE33" s="163" t="n">
        <f aca="false">SUM(FM33,FP33,FS33,FV33,FY33,GB33)</f>
        <v>6.0679012345679E-005</v>
      </c>
      <c r="GF33" s="121"/>
      <c r="GG33" s="162" t="n">
        <f aca="false">BD33/$FA33</f>
        <v>0.139405002893519</v>
      </c>
      <c r="GH33" s="162" t="n">
        <f aca="false">BE33/$FA33</f>
        <v>0.0619437123842593</v>
      </c>
      <c r="GI33" s="162" t="n">
        <f aca="false">BF33/$FA33</f>
        <v>0</v>
      </c>
      <c r="GJ33" s="162" t="n">
        <f aca="false">BG33/$FA33</f>
        <v>0</v>
      </c>
      <c r="GK33" s="162" t="n">
        <f aca="false">BH33/$FA33</f>
        <v>0</v>
      </c>
      <c r="GL33" s="162" t="n">
        <f aca="false">BI33/$FA33</f>
        <v>0.00848048032407407</v>
      </c>
      <c r="GM33" s="162" t="n">
        <f aca="false">BJ33/$FA33</f>
        <v>0.00269936053240741</v>
      </c>
      <c r="GN33" s="162" t="n">
        <f aca="false">BK33/$FA33</f>
        <v>0.00615440586419753</v>
      </c>
      <c r="GO33" s="162" t="n">
        <f aca="false">BL33/$FA33</f>
        <v>0.000221531635802469</v>
      </c>
      <c r="GP33" s="162" t="n">
        <f aca="false">BM33/$FA33</f>
        <v>0.000280620177469136</v>
      </c>
      <c r="GQ33" s="162" t="n">
        <f aca="false">BN33/$FA33</f>
        <v>0</v>
      </c>
      <c r="GR33" s="162" t="n">
        <f aca="false">BO33/$FA33</f>
        <v>0.000103880208333333</v>
      </c>
      <c r="GS33" s="162" t="n">
        <f aca="false">BP33/$FA33</f>
        <v>0.000137127700617284</v>
      </c>
      <c r="GT33" s="162" t="n">
        <f aca="false">BQ33/$FA33</f>
        <v>0</v>
      </c>
      <c r="GU33" s="162" t="n">
        <f aca="false">BR33/$FA33</f>
        <v>0.00020212287808642</v>
      </c>
      <c r="GV33" s="162" t="n">
        <f aca="false">BS33/$FA33</f>
        <v>0.000713252314814815</v>
      </c>
      <c r="GW33" s="162" t="n">
        <f aca="false">BT33/$FA33</f>
        <v>0</v>
      </c>
      <c r="GX33" s="162" t="n">
        <f aca="false">BU33/$FA33</f>
        <v>0.00015397087191358</v>
      </c>
      <c r="GY33" s="162" t="n">
        <f aca="false">BV33/$FA33</f>
        <v>0.000525608603395062</v>
      </c>
      <c r="GZ33" s="162" t="n">
        <f aca="false">BW33/$FA33</f>
        <v>0</v>
      </c>
      <c r="HA33" s="162" t="n">
        <f aca="false">BX33/$FA33</f>
        <v>4.39429012345679E-005</v>
      </c>
      <c r="HB33" s="162" t="n">
        <f aca="false">BY33/$FA33</f>
        <v>0</v>
      </c>
      <c r="HC33" s="162" t="n">
        <f aca="false">BZ33/$FA33</f>
        <v>4.39429012345679E-005</v>
      </c>
      <c r="HD33" s="162" t="n">
        <f aca="false">CA33/$FA33</f>
        <v>1.6634837962963E-005</v>
      </c>
      <c r="HE33" s="162" t="n">
        <f aca="false">CB33/$FA33</f>
        <v>0</v>
      </c>
      <c r="HF33" s="162" t="n">
        <f aca="false">CC33/$FA33</f>
        <v>1.6634837962963E-005</v>
      </c>
      <c r="HG33" s="163" t="n">
        <f aca="false">SUM(GO33,GR33,GU33,GX33,HA33,HD33)</f>
        <v>0.000742083333333333</v>
      </c>
      <c r="HH33" s="163" t="n">
        <f aca="false">SUM(GP33,GS33,GV33,GY33,HB33,HE33)</f>
        <v>0.0016566087962963</v>
      </c>
      <c r="HI33" s="163" t="n">
        <f aca="false">SUM(GQ33,GT33,GW33,GZ33,HC33,HF33)</f>
        <v>6.0577739197530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3" t="n">
        <v>9692.956</v>
      </c>
      <c r="E34" s="204" t="n">
        <v>34.9886</v>
      </c>
      <c r="F34" s="204" t="n">
        <v>40.6385</v>
      </c>
      <c r="G34" s="204" t="n">
        <v>40.7806</v>
      </c>
      <c r="H34" s="204" t="n">
        <v>7254.387</v>
      </c>
      <c r="I34" s="204" t="n">
        <v>98.716</v>
      </c>
      <c r="J34" s="178" t="n">
        <f aca="false">H34/3600</f>
        <v>2.0151075</v>
      </c>
      <c r="L34" s="203" t="n">
        <v>9720.0136</v>
      </c>
      <c r="M34" s="204" t="n">
        <v>34.9866</v>
      </c>
      <c r="N34" s="204" t="n">
        <v>40.6381</v>
      </c>
      <c r="O34" s="204" t="n">
        <v>40.7833</v>
      </c>
      <c r="P34" s="204" t="n">
        <v>7176.574</v>
      </c>
      <c r="Q34" s="204" t="n">
        <v>99.138</v>
      </c>
      <c r="R34" s="178" t="n">
        <f aca="false">P34/3600</f>
        <v>1.99349277777778</v>
      </c>
      <c r="S34" s="149"/>
      <c r="T34" s="54"/>
      <c r="U34" s="180"/>
      <c r="V34" s="180"/>
      <c r="W34" s="54"/>
      <c r="X34" s="180"/>
      <c r="Y34" s="181"/>
      <c r="AA34" s="108"/>
      <c r="AB34" s="169" t="n">
        <v>89561880</v>
      </c>
      <c r="AC34" s="170" t="n">
        <v>31609424</v>
      </c>
      <c r="AD34" s="170" t="n">
        <v>0</v>
      </c>
      <c r="AE34" s="170" t="n">
        <v>0</v>
      </c>
      <c r="AF34" s="170" t="n">
        <v>0</v>
      </c>
      <c r="AG34" s="170" t="n">
        <v>5970556</v>
      </c>
      <c r="AH34" s="170" t="n">
        <v>5057794</v>
      </c>
      <c r="AI34" s="170" t="n">
        <v>1345256</v>
      </c>
      <c r="AJ34" s="170" t="n">
        <v>110917</v>
      </c>
      <c r="AK34" s="170" t="n">
        <v>170121</v>
      </c>
      <c r="AL34" s="170" t="n">
        <v>0</v>
      </c>
      <c r="AM34" s="170" t="n">
        <v>56649</v>
      </c>
      <c r="AN34" s="170" t="n">
        <v>110505</v>
      </c>
      <c r="AO34" s="170" t="n">
        <v>0</v>
      </c>
      <c r="AP34" s="170" t="n">
        <v>124872</v>
      </c>
      <c r="AQ34" s="170" t="n">
        <v>739500</v>
      </c>
      <c r="AR34" s="170" t="n">
        <v>0</v>
      </c>
      <c r="AS34" s="170" t="n">
        <v>95193</v>
      </c>
      <c r="AT34" s="170" t="n">
        <v>603698</v>
      </c>
      <c r="AU34" s="170" t="n">
        <v>0</v>
      </c>
      <c r="AV34" s="170" t="n">
        <v>23365</v>
      </c>
      <c r="AW34" s="170" t="n">
        <v>0</v>
      </c>
      <c r="AX34" s="170" t="n">
        <v>23365</v>
      </c>
      <c r="AY34" s="170" t="n">
        <v>8114</v>
      </c>
      <c r="AZ34" s="170" t="n">
        <v>0</v>
      </c>
      <c r="BA34" s="171" t="n">
        <v>8114</v>
      </c>
      <c r="BB34" s="132"/>
      <c r="BC34" s="113"/>
      <c r="BD34" s="172" t="n">
        <v>86332281</v>
      </c>
      <c r="BE34" s="50" t="n">
        <v>34955472</v>
      </c>
      <c r="BF34" s="50" t="n">
        <v>0</v>
      </c>
      <c r="BG34" s="50" t="n">
        <v>0</v>
      </c>
      <c r="BH34" s="50" t="n">
        <v>0</v>
      </c>
      <c r="BI34" s="50" t="n">
        <v>6252667</v>
      </c>
      <c r="BJ34" s="50" t="n">
        <v>1887520</v>
      </c>
      <c r="BK34" s="50" t="n">
        <v>4663706</v>
      </c>
      <c r="BL34" s="50" t="n">
        <v>109387</v>
      </c>
      <c r="BM34" s="50" t="n">
        <v>167984</v>
      </c>
      <c r="BN34" s="50" t="n">
        <v>0</v>
      </c>
      <c r="BO34" s="50" t="n">
        <v>55720</v>
      </c>
      <c r="BP34" s="50" t="n">
        <v>106285</v>
      </c>
      <c r="BQ34" s="50" t="n">
        <v>0</v>
      </c>
      <c r="BR34" s="50" t="n">
        <v>122247</v>
      </c>
      <c r="BS34" s="50" t="n">
        <v>739500</v>
      </c>
      <c r="BT34" s="50" t="n">
        <v>0</v>
      </c>
      <c r="BU34" s="50" t="n">
        <v>93704</v>
      </c>
      <c r="BV34" s="50" t="n">
        <v>604722</v>
      </c>
      <c r="BW34" s="50" t="n">
        <v>0</v>
      </c>
      <c r="BX34" s="50" t="n">
        <v>22800</v>
      </c>
      <c r="BY34" s="50" t="n">
        <v>0</v>
      </c>
      <c r="BZ34" s="50" t="n">
        <v>22800</v>
      </c>
      <c r="CA34" s="50" t="n">
        <v>7884</v>
      </c>
      <c r="CB34" s="50" t="n">
        <v>0</v>
      </c>
      <c r="CC34" s="173" t="n">
        <v>7884</v>
      </c>
      <c r="CF34" s="174" t="n">
        <f aca="false">AE34/$AB34</f>
        <v>0</v>
      </c>
      <c r="CG34" s="142" t="n">
        <f aca="false">AF34/$AC34</f>
        <v>0</v>
      </c>
      <c r="CH34" s="142" t="n">
        <f aca="false">AH34/$AB34</f>
        <v>0.0564726198244164</v>
      </c>
      <c r="CI34" s="142" t="n">
        <f aca="false">AI34/$AC34</f>
        <v>0.04255870021548</v>
      </c>
      <c r="CJ34" s="142" t="n">
        <f aca="false">AK34/$AB34</f>
        <v>0.00189948000198299</v>
      </c>
      <c r="CK34" s="142" t="n">
        <f aca="false">AL34/$AC34</f>
        <v>0</v>
      </c>
      <c r="CL34" s="142" t="n">
        <f aca="false">AN34/$AB34</f>
        <v>0.00123383966482169</v>
      </c>
      <c r="CM34" s="142" t="n">
        <f aca="false">AO34/$AC34</f>
        <v>0</v>
      </c>
      <c r="CN34" s="142" t="n">
        <f aca="false">AQ34/$AB34</f>
        <v>0.0082568610663376</v>
      </c>
      <c r="CO34" s="142" t="n">
        <f aca="false">AR34/$AC34</f>
        <v>0</v>
      </c>
      <c r="CP34" s="142" t="n">
        <f aca="false">AT34/$AB34</f>
        <v>0.00674056864371315</v>
      </c>
      <c r="CQ34" s="142" t="n">
        <f aca="false">AU34/$AC34</f>
        <v>0</v>
      </c>
      <c r="CR34" s="142" t="n">
        <f aca="false">AW34/$AB34</f>
        <v>0</v>
      </c>
      <c r="CS34" s="142" t="n">
        <f aca="false">AX34/$AC34</f>
        <v>0.000739178290626239</v>
      </c>
      <c r="CT34" s="142" t="n">
        <f aca="false">AZ34/$AB34</f>
        <v>0</v>
      </c>
      <c r="CU34" s="144" t="n">
        <f aca="false">BA34/$AC34</f>
        <v>0.000256695598122889</v>
      </c>
      <c r="CV34" s="142" t="n">
        <f aca="false">CJ34+CL34+CN34+CP34+CR34+CT34</f>
        <v>0.0181307493768554</v>
      </c>
      <c r="CW34" s="175" t="n">
        <f aca="false">CK34+CM34+CO34+CQ34+CS34+CU34</f>
        <v>0.000995873888749127</v>
      </c>
      <c r="CX34" s="121"/>
      <c r="CY34" s="121"/>
      <c r="CZ34" s="174" t="n">
        <f aca="false">BG34/$BD34</f>
        <v>0</v>
      </c>
      <c r="DA34" s="142" t="n">
        <f aca="false">BH34/$BE34</f>
        <v>0</v>
      </c>
      <c r="DB34" s="142" t="n">
        <f aca="false">BJ34/$BD34</f>
        <v>0.0218634325206813</v>
      </c>
      <c r="DC34" s="142" t="n">
        <f aca="false">BK34/$BE34</f>
        <v>0.133418481661469</v>
      </c>
      <c r="DD34" s="142" t="n">
        <f aca="false">BM34/$BD34</f>
        <v>0.001945784335294</v>
      </c>
      <c r="DE34" s="142" t="n">
        <f aca="false">BN34/$BE34</f>
        <v>0</v>
      </c>
      <c r="DF34" s="142" t="n">
        <f aca="false">BP34/$BD34</f>
        <v>0.00123111539239882</v>
      </c>
      <c r="DG34" s="142" t="n">
        <f aca="false">BQ34/$BE34</f>
        <v>0</v>
      </c>
      <c r="DH34" s="142" t="n">
        <f aca="false">BS34/$BD34</f>
        <v>0.00856574147508045</v>
      </c>
      <c r="DI34" s="142" t="n">
        <f aca="false">BT34/$BE34</f>
        <v>0</v>
      </c>
      <c r="DJ34" s="142" t="n">
        <f aca="false">BV34/$BD34</f>
        <v>0.00700458731074185</v>
      </c>
      <c r="DK34" s="142" t="n">
        <f aca="false">BW34/$BE34</f>
        <v>0</v>
      </c>
      <c r="DL34" s="142" t="n">
        <f aca="false">BY34/$BD34</f>
        <v>0</v>
      </c>
      <c r="DM34" s="142" t="n">
        <f aca="false">BZ34/$BE34</f>
        <v>0.000652258393192345</v>
      </c>
      <c r="DN34" s="142" t="n">
        <f aca="false">CB34/$BD34</f>
        <v>0</v>
      </c>
      <c r="DO34" s="142" t="n">
        <f aca="false">CC34/$BE34</f>
        <v>0.00022554408648809</v>
      </c>
      <c r="DP34" s="142" t="n">
        <f aca="false">DD34+DF34+DH34+DJ34+DL34+DN34</f>
        <v>0.0187472285135151</v>
      </c>
      <c r="DQ34" s="175" t="n">
        <f aca="false">DE34+DG34+DI34+DK34+DM34+DO34</f>
        <v>0.000877802479680435</v>
      </c>
      <c r="DR34" s="121"/>
      <c r="DS34" s="121"/>
      <c r="DT34" s="142" t="n">
        <f aca="false">BD34/AB34</f>
        <v>0.963940026716724</v>
      </c>
      <c r="DU34" s="142" t="n">
        <f aca="false">BE34/AC34</f>
        <v>1.10585602572195</v>
      </c>
      <c r="DV34" s="142" t="e">
        <f aca="false">BF34/AD34</f>
        <v>#DIV/0!</v>
      </c>
      <c r="DW34" s="142" t="e">
        <f aca="false">BG34/AE34</f>
        <v>#DIV/0!</v>
      </c>
      <c r="DX34" s="142" t="e">
        <f aca="false">BH34/AF34</f>
        <v>#DIV/0!</v>
      </c>
      <c r="DY34" s="142" t="n">
        <f aca="false">BI34/AG34</f>
        <v>1.04725037333206</v>
      </c>
      <c r="DZ34" s="142" t="n">
        <f aca="false">BJ34/AH34</f>
        <v>0.373190367183796</v>
      </c>
      <c r="EA34" s="142" t="n">
        <f aca="false">BK34/AI34</f>
        <v>3.46677955719952</v>
      </c>
      <c r="EB34" s="142" t="n">
        <f aca="false">BL34/AJ34</f>
        <v>0.986205901710288</v>
      </c>
      <c r="EC34" s="142" t="n">
        <f aca="false">BM34/AK34</f>
        <v>0.9874383527019</v>
      </c>
      <c r="ED34" s="142" t="e">
        <f aca="false">BN34/AL34</f>
        <v>#DIV/0!</v>
      </c>
      <c r="EE34" s="142" t="n">
        <f aca="false">BO34/AM34</f>
        <v>0.983600769651715</v>
      </c>
      <c r="EF34" s="142" t="n">
        <f aca="false">BP34/AN34</f>
        <v>0.961811682729288</v>
      </c>
      <c r="EG34" s="142" t="e">
        <f aca="false">BQ34/AO34</f>
        <v>#DIV/0!</v>
      </c>
      <c r="EH34" s="142" t="n">
        <f aca="false">BR34/AP34</f>
        <v>0.978978473957332</v>
      </c>
      <c r="EI34" s="142" t="n">
        <f aca="false">BS34/AQ34</f>
        <v>1</v>
      </c>
      <c r="EJ34" s="142" t="e">
        <f aca="false">BT34/AR34</f>
        <v>#DIV/0!</v>
      </c>
      <c r="EK34" s="142" t="n">
        <f aca="false">BU34/AS34</f>
        <v>0.984358093557299</v>
      </c>
      <c r="EL34" s="142" t="n">
        <f aca="false">BV34/AT34</f>
        <v>1.00169621234458</v>
      </c>
      <c r="EM34" s="142" t="e">
        <f aca="false">BW34/AU34</f>
        <v>#DIV/0!</v>
      </c>
      <c r="EN34" s="142" t="n">
        <f aca="false">BX34/AV34</f>
        <v>0.975818531992296</v>
      </c>
      <c r="EO34" s="142" t="e">
        <f aca="false">BY34/AW34</f>
        <v>#DIV/0!</v>
      </c>
      <c r="EP34" s="142" t="n">
        <f aca="false">BZ34/AX34</f>
        <v>0.975818531992296</v>
      </c>
      <c r="EQ34" s="142" t="n">
        <f aca="false">CA34/AY34</f>
        <v>0.97165393147646</v>
      </c>
      <c r="ER34" s="142" t="e">
        <f aca="false">CB34/AZ34</f>
        <v>#DIV/0!</v>
      </c>
      <c r="ES34" s="144" t="n">
        <f aca="false">CC34/BA34</f>
        <v>0.97165393147646</v>
      </c>
      <c r="ET34" s="142" t="n">
        <f aca="false">SUM(BL34+BO34+BR34+BU34+BX34+CA34)/SUM(AJ34+AM34+AP34+AS34+AV34+AY34)</f>
        <v>0.98241988976641</v>
      </c>
      <c r="EU34" s="142" t="n">
        <f aca="false">SUM(BM34+BP34+BS34+BV34+BY34+CB34)/SUM(AK34+AN34+AQ34+AT34+AW34+AZ34)</f>
        <v>0.996715777079289</v>
      </c>
      <c r="EV34" s="142" t="n">
        <f aca="false">SUM(BN34+BQ34+BT34+BW34+BZ34+CC34)/SUM(AL34+AO34+AR34+AU34+AX34+BA34)</f>
        <v>0.974745068140665</v>
      </c>
      <c r="EX34" s="160" t="n">
        <v>1920</v>
      </c>
      <c r="EY34" s="160" t="n">
        <v>1080</v>
      </c>
      <c r="EZ34" s="160" t="n">
        <v>500</v>
      </c>
      <c r="FA34" s="161" t="n">
        <f aca="false">EX34*EY34*EZ34</f>
        <v>1036800000</v>
      </c>
      <c r="FB34" s="121"/>
      <c r="FC34" s="162" t="n">
        <f aca="false">AB34/$FA34</f>
        <v>0.0863829861111111</v>
      </c>
      <c r="FD34" s="162" t="n">
        <f aca="false">AC34/$FA34</f>
        <v>0.0304874845679012</v>
      </c>
      <c r="FE34" s="163" t="n">
        <f aca="false">AD34/$FA34</f>
        <v>0</v>
      </c>
      <c r="FF34" s="163" t="n">
        <f aca="false">AE34/$FA34</f>
        <v>0</v>
      </c>
      <c r="FG34" s="163" t="n">
        <f aca="false">AF34/$FA34</f>
        <v>0</v>
      </c>
      <c r="FH34" s="163" t="n">
        <f aca="false">AG34/$FA34</f>
        <v>0.00575863811728395</v>
      </c>
      <c r="FI34" s="163" t="n">
        <f aca="false">AH34/$FA34</f>
        <v>0.00487827353395062</v>
      </c>
      <c r="FJ34" s="163" t="n">
        <f aca="false">AI34/$FA34</f>
        <v>0.00129750771604938</v>
      </c>
      <c r="FK34" s="163" t="n">
        <f aca="false">AJ34/$FA34</f>
        <v>0.00010698013117284</v>
      </c>
      <c r="FL34" s="163" t="n">
        <f aca="false">AK34/$FA34</f>
        <v>0.00016408275462963</v>
      </c>
      <c r="FM34" s="163" t="n">
        <f aca="false">AL34/$FA34</f>
        <v>0</v>
      </c>
      <c r="FN34" s="163" t="n">
        <f aca="false">AM34/$FA34</f>
        <v>5.46383101851852E-005</v>
      </c>
      <c r="FO34" s="163" t="n">
        <f aca="false">AN34/$FA34</f>
        <v>0.00010658275462963</v>
      </c>
      <c r="FP34" s="163" t="n">
        <f aca="false">AO34/$FA34</f>
        <v>0</v>
      </c>
      <c r="FQ34" s="163" t="n">
        <f aca="false">AP34/$FA34</f>
        <v>0.000120439814814815</v>
      </c>
      <c r="FR34" s="163" t="n">
        <f aca="false">AQ34/$FA34</f>
        <v>0.000713252314814815</v>
      </c>
      <c r="FS34" s="163" t="n">
        <f aca="false">AR34/$FA34</f>
        <v>0</v>
      </c>
      <c r="FT34" s="163" t="n">
        <f aca="false">AS34/$FA34</f>
        <v>9.18142361111111E-005</v>
      </c>
      <c r="FU34" s="163" t="n">
        <f aca="false">AT34/$FA34</f>
        <v>0.000582270447530864</v>
      </c>
      <c r="FV34" s="163" t="n">
        <f aca="false">AU34/$FA34</f>
        <v>0</v>
      </c>
      <c r="FW34" s="163" t="n">
        <f aca="false">AV34/$FA34</f>
        <v>2.25356867283951E-005</v>
      </c>
      <c r="FX34" s="163" t="n">
        <f aca="false">AW34/$FA34</f>
        <v>0</v>
      </c>
      <c r="FY34" s="163" t="n">
        <f aca="false">AX34/$FA34</f>
        <v>2.25356867283951E-005</v>
      </c>
      <c r="FZ34" s="163" t="n">
        <f aca="false">AY34/$FA34</f>
        <v>7.82600308641975E-006</v>
      </c>
      <c r="GA34" s="163" t="n">
        <f aca="false">AZ34/$FA34</f>
        <v>0</v>
      </c>
      <c r="GB34" s="163" t="n">
        <f aca="false">BA34/$FA34</f>
        <v>7.82600308641975E-006</v>
      </c>
      <c r="GC34" s="163" t="n">
        <f aca="false">SUM(FK34,FN34,FQ34,FT34,FW34,FZ34)</f>
        <v>0.000404234182098765</v>
      </c>
      <c r="GD34" s="163" t="n">
        <f aca="false">SUM(FL34,FO34,FR34,FU34,FX34,GA34)</f>
        <v>0.00156618827160494</v>
      </c>
      <c r="GE34" s="163" t="n">
        <f aca="false">SUM(FM34,FP34,FS34,FV34,FY34,GB34)</f>
        <v>3.03616898148148E-005</v>
      </c>
      <c r="GF34" s="121"/>
      <c r="GG34" s="162" t="n">
        <f aca="false">BD34/$FA34</f>
        <v>0.0832680179398148</v>
      </c>
      <c r="GH34" s="162" t="n">
        <f aca="false">BE34/$FA34</f>
        <v>0.0337147685185185</v>
      </c>
      <c r="GI34" s="162" t="n">
        <f aca="false">BF34/$FA34</f>
        <v>0</v>
      </c>
      <c r="GJ34" s="162" t="n">
        <f aca="false">BG34/$FA34</f>
        <v>0</v>
      </c>
      <c r="GK34" s="162" t="n">
        <f aca="false">BH34/$FA34</f>
        <v>0</v>
      </c>
      <c r="GL34" s="162" t="n">
        <f aca="false">BI34/$FA34</f>
        <v>0.00603073591820988</v>
      </c>
      <c r="GM34" s="162" t="n">
        <f aca="false">BJ34/$FA34</f>
        <v>0.00182052469135802</v>
      </c>
      <c r="GN34" s="162" t="n">
        <f aca="false">BK34/$FA34</f>
        <v>0.00449817322530864</v>
      </c>
      <c r="GO34" s="162" t="n">
        <f aca="false">BL34/$FA34</f>
        <v>0.000105504436728395</v>
      </c>
      <c r="GP34" s="162" t="n">
        <f aca="false">BM34/$FA34</f>
        <v>0.000162021604938272</v>
      </c>
      <c r="GQ34" s="162" t="n">
        <f aca="false">BN34/$FA34</f>
        <v>0</v>
      </c>
      <c r="GR34" s="162" t="n">
        <f aca="false">BO34/$FA34</f>
        <v>5.37422839506173E-005</v>
      </c>
      <c r="GS34" s="162" t="n">
        <f aca="false">BP34/$FA34</f>
        <v>0.000102512538580247</v>
      </c>
      <c r="GT34" s="162" t="n">
        <f aca="false">BQ34/$FA34</f>
        <v>0</v>
      </c>
      <c r="GU34" s="162" t="n">
        <f aca="false">BR34/$FA34</f>
        <v>0.000117907986111111</v>
      </c>
      <c r="GV34" s="162" t="n">
        <f aca="false">BS34/$FA34</f>
        <v>0.000713252314814815</v>
      </c>
      <c r="GW34" s="162" t="n">
        <f aca="false">BT34/$FA34</f>
        <v>0</v>
      </c>
      <c r="GX34" s="162" t="n">
        <f aca="false">BU34/$FA34</f>
        <v>9.03780864197531E-005</v>
      </c>
      <c r="GY34" s="162" t="n">
        <f aca="false">BV34/$FA34</f>
        <v>0.000583258101851852</v>
      </c>
      <c r="GZ34" s="162" t="n">
        <f aca="false">BW34/$FA34</f>
        <v>0</v>
      </c>
      <c r="HA34" s="162" t="n">
        <f aca="false">BX34/$FA34</f>
        <v>2.19907407407407E-005</v>
      </c>
      <c r="HB34" s="162" t="n">
        <f aca="false">BY34/$FA34</f>
        <v>0</v>
      </c>
      <c r="HC34" s="162" t="n">
        <f aca="false">BZ34/$FA34</f>
        <v>2.19907407407407E-005</v>
      </c>
      <c r="HD34" s="162" t="n">
        <f aca="false">CA34/$FA34</f>
        <v>7.60416666666667E-006</v>
      </c>
      <c r="HE34" s="162" t="n">
        <f aca="false">CB34/$FA34</f>
        <v>0</v>
      </c>
      <c r="HF34" s="162" t="n">
        <f aca="false">CC34/$FA34</f>
        <v>7.60416666666667E-006</v>
      </c>
      <c r="HG34" s="163" t="n">
        <f aca="false">SUM(GO34,GR34,GU34,GX34,HA34,HD34)</f>
        <v>0.000397127700617284</v>
      </c>
      <c r="HH34" s="163" t="n">
        <f aca="false">SUM(GP34,GS34,GV34,GY34,HB34,HE34)</f>
        <v>0.00156104456018519</v>
      </c>
      <c r="HI34" s="163" t="n">
        <f aca="false">SUM(GQ34,GT34,GW34,GZ34,HC34,HF34)</f>
        <v>2.95949074074074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6" t="n">
        <v>195511.2328</v>
      </c>
      <c r="E35" s="197" t="n">
        <v>42.3561</v>
      </c>
      <c r="F35" s="197" t="n">
        <v>42.8473</v>
      </c>
      <c r="G35" s="197" t="n">
        <v>44.6207</v>
      </c>
      <c r="H35" s="197" t="n">
        <v>15796.135</v>
      </c>
      <c r="I35" s="197" t="n">
        <v>215.951</v>
      </c>
      <c r="J35" s="147" t="n">
        <f aca="false">H35/3600</f>
        <v>4.38781527777778</v>
      </c>
      <c r="L35" s="196" t="n">
        <v>195644.3784</v>
      </c>
      <c r="M35" s="197" t="n">
        <v>42.3553</v>
      </c>
      <c r="N35" s="197" t="n">
        <v>42.8473</v>
      </c>
      <c r="O35" s="197" t="n">
        <v>44.6209</v>
      </c>
      <c r="P35" s="197" t="n">
        <v>15770.644</v>
      </c>
      <c r="Q35" s="197" t="n">
        <v>216.887</v>
      </c>
      <c r="R35" s="147" t="n">
        <f aca="false">P35/3600</f>
        <v>4.38073444444444</v>
      </c>
      <c r="S35" s="149"/>
      <c r="T35" s="62" t="e">
        <f aca="false">bdrate($D35:$D38,E35:E38,$L35:$L38,M35:M38)</f>
        <v>#VALUE!</v>
      </c>
      <c r="U35" s="63" t="e">
        <f aca="false">bdrate($D35:$D38,F35:F38,$L35:$L38,N35:N38)</f>
        <v>#VALUE!</v>
      </c>
      <c r="V35" s="63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  <c r="AA35" s="108"/>
      <c r="AB35" s="169" t="n">
        <v>1532934021</v>
      </c>
      <c r="AC35" s="170" t="n">
        <v>807354235</v>
      </c>
      <c r="AD35" s="170" t="n">
        <v>0</v>
      </c>
      <c r="AE35" s="170" t="n">
        <v>0</v>
      </c>
      <c r="AF35" s="170" t="n">
        <v>0</v>
      </c>
      <c r="AG35" s="170" t="n">
        <v>24350585</v>
      </c>
      <c r="AH35" s="170" t="n">
        <v>21356687</v>
      </c>
      <c r="AI35" s="170" t="n">
        <v>5454847</v>
      </c>
      <c r="AJ35" s="170" t="n">
        <v>1807002</v>
      </c>
      <c r="AK35" s="170" t="n">
        <v>1847382</v>
      </c>
      <c r="AL35" s="170" t="n">
        <v>0</v>
      </c>
      <c r="AM35" s="170" t="n">
        <v>747076</v>
      </c>
      <c r="AN35" s="170" t="n">
        <v>908176</v>
      </c>
      <c r="AO35" s="170" t="n">
        <v>0</v>
      </c>
      <c r="AP35" s="170" t="n">
        <v>707838</v>
      </c>
      <c r="AQ35" s="170" t="n">
        <v>887400</v>
      </c>
      <c r="AR35" s="170" t="n">
        <v>0</v>
      </c>
      <c r="AS35" s="170" t="n">
        <v>362029</v>
      </c>
      <c r="AT35" s="170" t="n">
        <v>428725</v>
      </c>
      <c r="AU35" s="170" t="n">
        <v>0</v>
      </c>
      <c r="AV35" s="170" t="n">
        <v>279270</v>
      </c>
      <c r="AW35" s="170" t="n">
        <v>0</v>
      </c>
      <c r="AX35" s="170" t="n">
        <v>279270</v>
      </c>
      <c r="AY35" s="170" t="n">
        <v>130088</v>
      </c>
      <c r="AZ35" s="170" t="n">
        <v>0</v>
      </c>
      <c r="BA35" s="171" t="n">
        <v>130088</v>
      </c>
      <c r="BB35" s="132"/>
      <c r="BC35" s="113"/>
      <c r="BD35" s="172" t="n">
        <v>1522368192</v>
      </c>
      <c r="BE35" s="50" t="n">
        <v>818279181</v>
      </c>
      <c r="BF35" s="50" t="n">
        <v>0</v>
      </c>
      <c r="BG35" s="50" t="n">
        <v>0</v>
      </c>
      <c r="BH35" s="50" t="n">
        <v>0</v>
      </c>
      <c r="BI35" s="50" t="n">
        <v>25778496</v>
      </c>
      <c r="BJ35" s="50" t="n">
        <v>11102622</v>
      </c>
      <c r="BK35" s="50" t="n">
        <v>16525688</v>
      </c>
      <c r="BL35" s="50" t="n">
        <v>1809450</v>
      </c>
      <c r="BM35" s="50" t="n">
        <v>1850113</v>
      </c>
      <c r="BN35" s="50" t="n">
        <v>0</v>
      </c>
      <c r="BO35" s="50" t="n">
        <v>744724</v>
      </c>
      <c r="BP35" s="50" t="n">
        <v>908655</v>
      </c>
      <c r="BQ35" s="50" t="n">
        <v>0</v>
      </c>
      <c r="BR35" s="50" t="n">
        <v>708329</v>
      </c>
      <c r="BS35" s="50" t="n">
        <v>887400</v>
      </c>
      <c r="BT35" s="50" t="n">
        <v>0</v>
      </c>
      <c r="BU35" s="50" t="n">
        <v>365031</v>
      </c>
      <c r="BV35" s="50" t="n">
        <v>431584</v>
      </c>
      <c r="BW35" s="50" t="n">
        <v>0</v>
      </c>
      <c r="BX35" s="50" t="n">
        <v>278515</v>
      </c>
      <c r="BY35" s="50" t="n">
        <v>0</v>
      </c>
      <c r="BZ35" s="50" t="n">
        <v>278515</v>
      </c>
      <c r="CA35" s="50" t="n">
        <v>130355</v>
      </c>
      <c r="CB35" s="50" t="n">
        <v>0</v>
      </c>
      <c r="CC35" s="173" t="n">
        <v>130355</v>
      </c>
      <c r="CF35" s="174" t="n">
        <f aca="false">AE35/$AB35</f>
        <v>0</v>
      </c>
      <c r="CG35" s="142" t="n">
        <f aca="false">AF35/$AC35</f>
        <v>0</v>
      </c>
      <c r="CH35" s="142" t="n">
        <f aca="false">AH35/$AB35</f>
        <v>0.0139319022915729</v>
      </c>
      <c r="CI35" s="142" t="n">
        <f aca="false">AI35/$AC35</f>
        <v>0.00675644811598715</v>
      </c>
      <c r="CJ35" s="142" t="n">
        <f aca="false">AK35/$AB35</f>
        <v>0.00120512818861889</v>
      </c>
      <c r="CK35" s="142" t="n">
        <f aca="false">AL35/$AC35</f>
        <v>0</v>
      </c>
      <c r="CL35" s="142" t="n">
        <f aca="false">AN35/$AB35</f>
        <v>0.000592442980297063</v>
      </c>
      <c r="CM35" s="142" t="n">
        <f aca="false">AO35/$AC35</f>
        <v>0</v>
      </c>
      <c r="CN35" s="142" t="n">
        <f aca="false">AQ35/$AB35</f>
        <v>0.00057888988556801</v>
      </c>
      <c r="CO35" s="142" t="n">
        <f aca="false">AR35/$AC35</f>
        <v>0</v>
      </c>
      <c r="CP35" s="142" t="n">
        <f aca="false">AT35/$AB35</f>
        <v>0.00027967609442207</v>
      </c>
      <c r="CQ35" s="142" t="n">
        <f aca="false">AU35/$AC35</f>
        <v>0</v>
      </c>
      <c r="CR35" s="142" t="n">
        <f aca="false">AW35/$AB35</f>
        <v>0</v>
      </c>
      <c r="CS35" s="142" t="n">
        <f aca="false">AX35/$AC35</f>
        <v>0.000345907642386988</v>
      </c>
      <c r="CT35" s="142" t="n">
        <f aca="false">AZ35/$AB35</f>
        <v>0</v>
      </c>
      <c r="CU35" s="144" t="n">
        <f aca="false">BA35/$AC35</f>
        <v>0.000161128776391444</v>
      </c>
      <c r="CV35" s="142" t="n">
        <f aca="false">CJ35+CL35+CN35+CP35+CR35+CT35</f>
        <v>0.00265613714890603</v>
      </c>
      <c r="CW35" s="175" t="n">
        <f aca="false">CK35+CM35+CO35+CQ35+CS35+CU35</f>
        <v>0.000507036418778431</v>
      </c>
      <c r="CX35" s="121"/>
      <c r="CY35" s="121"/>
      <c r="CZ35" s="174" t="n">
        <f aca="false">BG35/$BD35</f>
        <v>0</v>
      </c>
      <c r="DA35" s="142" t="n">
        <f aca="false">BH35/$BE35</f>
        <v>0</v>
      </c>
      <c r="DB35" s="142" t="n">
        <f aca="false">BJ35/$BD35</f>
        <v>0.00729299394085081</v>
      </c>
      <c r="DC35" s="142" t="n">
        <f aca="false">BK35/$BE35</f>
        <v>0.0201956598477849</v>
      </c>
      <c r="DD35" s="142" t="n">
        <f aca="false">BM35/$BD35</f>
        <v>0.00121528616383493</v>
      </c>
      <c r="DE35" s="142" t="n">
        <f aca="false">BN35/$BE35</f>
        <v>0</v>
      </c>
      <c r="DF35" s="142" t="n">
        <f aca="false">BP35/$BD35</f>
        <v>0.00059686940700348</v>
      </c>
      <c r="DG35" s="142" t="n">
        <f aca="false">BQ35/$BE35</f>
        <v>0</v>
      </c>
      <c r="DH35" s="142" t="n">
        <f aca="false">BS35/$BD35</f>
        <v>0.000582907607150005</v>
      </c>
      <c r="DI35" s="142" t="n">
        <f aca="false">BT35/$BE35</f>
        <v>0</v>
      </c>
      <c r="DJ35" s="142" t="n">
        <f aca="false">BV35/$BD35</f>
        <v>0.000283495150692166</v>
      </c>
      <c r="DK35" s="142" t="n">
        <f aca="false">BW35/$BE35</f>
        <v>0</v>
      </c>
      <c r="DL35" s="142" t="n">
        <f aca="false">BY35/$BD35</f>
        <v>0</v>
      </c>
      <c r="DM35" s="142" t="n">
        <f aca="false">BZ35/$BE35</f>
        <v>0.000340366718923037</v>
      </c>
      <c r="DN35" s="142" t="n">
        <f aca="false">CB35/$BD35</f>
        <v>0</v>
      </c>
      <c r="DO35" s="142" t="n">
        <f aca="false">CC35/$BE35</f>
        <v>0.000159303820782409</v>
      </c>
      <c r="DP35" s="142" t="n">
        <f aca="false">DD35+DF35+DH35+DJ35+DL35+DN35</f>
        <v>0.00267855832868058</v>
      </c>
      <c r="DQ35" s="175" t="n">
        <f aca="false">DE35+DG35+DI35+DK35+DM35+DO35</f>
        <v>0.000499670539705446</v>
      </c>
      <c r="DR35" s="121"/>
      <c r="DS35" s="121"/>
      <c r="DT35" s="142" t="n">
        <f aca="false">BD35/AB35</f>
        <v>0.993107446990375</v>
      </c>
      <c r="DU35" s="142" t="n">
        <f aca="false">BE35/AC35</f>
        <v>1.01353178756782</v>
      </c>
      <c r="DV35" s="142" t="e">
        <f aca="false">BF35/AD35</f>
        <v>#DIV/0!</v>
      </c>
      <c r="DW35" s="142" t="e">
        <f aca="false">BG35/AE35</f>
        <v>#DIV/0!</v>
      </c>
      <c r="DX35" s="142" t="e">
        <f aca="false">BH35/AF35</f>
        <v>#DIV/0!</v>
      </c>
      <c r="DY35" s="142" t="n">
        <f aca="false">BI35/AG35</f>
        <v>1.05863970003185</v>
      </c>
      <c r="DZ35" s="142" t="n">
        <f aca="false">BJ35/AH35</f>
        <v>0.519866306979168</v>
      </c>
      <c r="EA35" s="142" t="n">
        <f aca="false">BK35/AI35</f>
        <v>3.02954198348735</v>
      </c>
      <c r="EB35" s="142" t="n">
        <f aca="false">BL35/AJ35</f>
        <v>1.00135473009991</v>
      </c>
      <c r="EC35" s="142" t="n">
        <f aca="false">BM35/AK35</f>
        <v>1.00147830822212</v>
      </c>
      <c r="ED35" s="142" t="e">
        <f aca="false">BN35/AL35</f>
        <v>#DIV/0!</v>
      </c>
      <c r="EE35" s="142" t="n">
        <f aca="false">BO35/AM35</f>
        <v>0.996851725928821</v>
      </c>
      <c r="EF35" s="142" t="n">
        <f aca="false">BP35/AN35</f>
        <v>1.00052743080636</v>
      </c>
      <c r="EG35" s="142" t="e">
        <f aca="false">BQ35/AO35</f>
        <v>#DIV/0!</v>
      </c>
      <c r="EH35" s="142" t="n">
        <f aca="false">BR35/AP35</f>
        <v>1.00069366154403</v>
      </c>
      <c r="EI35" s="142" t="n">
        <f aca="false">BS35/AQ35</f>
        <v>1</v>
      </c>
      <c r="EJ35" s="142" t="e">
        <f aca="false">BT35/AR35</f>
        <v>#DIV/0!</v>
      </c>
      <c r="EK35" s="142" t="n">
        <f aca="false">BU35/AS35</f>
        <v>1.00829215339103</v>
      </c>
      <c r="EL35" s="142" t="n">
        <f aca="false">BV35/AT35</f>
        <v>1.0066686104146</v>
      </c>
      <c r="EM35" s="142" t="e">
        <f aca="false">BW35/AU35</f>
        <v>#DIV/0!</v>
      </c>
      <c r="EN35" s="142" t="n">
        <f aca="false">BX35/AV35</f>
        <v>0.997296523078025</v>
      </c>
      <c r="EO35" s="142" t="e">
        <f aca="false">BY35/AW35</f>
        <v>#DIV/0!</v>
      </c>
      <c r="EP35" s="142" t="n">
        <f aca="false">BZ35/AX35</f>
        <v>0.997296523078025</v>
      </c>
      <c r="EQ35" s="142" t="n">
        <f aca="false">CA35/AY35</f>
        <v>1.00205245679848</v>
      </c>
      <c r="ER35" s="142" t="e">
        <f aca="false">CB35/AZ35</f>
        <v>#DIV/0!</v>
      </c>
      <c r="ES35" s="144" t="n">
        <f aca="false">CC35/BA35</f>
        <v>1.00205245679848</v>
      </c>
      <c r="ET35" s="142" t="n">
        <f aca="false">SUM(BL35+BO35+BR35+BU35+BX35+CA35)/SUM(AJ35+AM35+AP35+AS35+AV35+AY35)</f>
        <v>1.00076884875746</v>
      </c>
      <c r="EU35" s="142" t="n">
        <f aca="false">SUM(BM35+BP35+BS35+BV35+BY35+CB35)/SUM(AK35+AN35+AQ35+AT35+AW35+AZ35)</f>
        <v>1.00149053843337</v>
      </c>
      <c r="EV35" s="142" t="n">
        <f aca="false">SUM(BN35+BQ35+BT35+BW35+BZ35+CC35)/SUM(AL35+AO35+AR35+AU35+AX35+BA35)</f>
        <v>0.998807889426859</v>
      </c>
      <c r="EX35" s="160" t="n">
        <v>1920</v>
      </c>
      <c r="EY35" s="160" t="n">
        <v>1080</v>
      </c>
      <c r="EZ35" s="160" t="n">
        <v>600</v>
      </c>
      <c r="FA35" s="161" t="n">
        <f aca="false">EX35*EY35*EZ35</f>
        <v>1244160000</v>
      </c>
      <c r="FB35" s="121"/>
      <c r="FC35" s="162" t="n">
        <f aca="false">AB35/$FA35</f>
        <v>1.23210360484182</v>
      </c>
      <c r="FD35" s="162" t="n">
        <f aca="false">AC35/$FA35</f>
        <v>0.648915119438014</v>
      </c>
      <c r="FE35" s="163" t="n">
        <f aca="false">AD35/$FA35</f>
        <v>0</v>
      </c>
      <c r="FF35" s="163" t="n">
        <f aca="false">AE35/$FA35</f>
        <v>0</v>
      </c>
      <c r="FG35" s="163" t="n">
        <f aca="false">AF35/$FA35</f>
        <v>0</v>
      </c>
      <c r="FH35" s="163" t="n">
        <f aca="false">AG35/$FA35</f>
        <v>0.0195719079539609</v>
      </c>
      <c r="FI35" s="163" t="n">
        <f aca="false">AH35/$FA35</f>
        <v>0.017165547035751</v>
      </c>
      <c r="FJ35" s="163" t="n">
        <f aca="false">AI35/$FA35</f>
        <v>0.00438436133616255</v>
      </c>
      <c r="FK35" s="163" t="n">
        <f aca="false">AJ35/$FA35</f>
        <v>0.00145238715277778</v>
      </c>
      <c r="FL35" s="163" t="n">
        <f aca="false">AK35/$FA35</f>
        <v>0.00148484278549383</v>
      </c>
      <c r="FM35" s="163" t="n">
        <f aca="false">AL35/$FA35</f>
        <v>0</v>
      </c>
      <c r="FN35" s="163" t="n">
        <f aca="false">AM35/$FA35</f>
        <v>0.000600466177983539</v>
      </c>
      <c r="FO35" s="163" t="n">
        <f aca="false">AN35/$FA35</f>
        <v>0.000729951131687243</v>
      </c>
      <c r="FP35" s="163" t="n">
        <f aca="false">AO35/$FA35</f>
        <v>0</v>
      </c>
      <c r="FQ35" s="163" t="n">
        <f aca="false">AP35/$FA35</f>
        <v>0.000568928433641975</v>
      </c>
      <c r="FR35" s="163" t="n">
        <f aca="false">AQ35/$FA35</f>
        <v>0.000713252314814815</v>
      </c>
      <c r="FS35" s="163" t="n">
        <f aca="false">AR35/$FA35</f>
        <v>0</v>
      </c>
      <c r="FT35" s="163" t="n">
        <f aca="false">AS35/$FA35</f>
        <v>0.000290982671039095</v>
      </c>
      <c r="FU35" s="163" t="n">
        <f aca="false">AT35/$FA35</f>
        <v>0.000344589924125514</v>
      </c>
      <c r="FV35" s="163" t="n">
        <f aca="false">AU35/$FA35</f>
        <v>0</v>
      </c>
      <c r="FW35" s="163" t="n">
        <f aca="false">AV35/$FA35</f>
        <v>0.000224464699074074</v>
      </c>
      <c r="FX35" s="163" t="n">
        <f aca="false">AW35/$FA35</f>
        <v>0</v>
      </c>
      <c r="FY35" s="163" t="n">
        <f aca="false">AX35/$FA35</f>
        <v>0.000224464699074074</v>
      </c>
      <c r="FZ35" s="163" t="n">
        <f aca="false">AY35/$FA35</f>
        <v>0.000104558899176955</v>
      </c>
      <c r="GA35" s="163" t="n">
        <f aca="false">AZ35/$FA35</f>
        <v>0</v>
      </c>
      <c r="GB35" s="163" t="n">
        <f aca="false">BA35/$FA35</f>
        <v>0.000104558899176955</v>
      </c>
      <c r="GC35" s="163" t="n">
        <f aca="false">SUM(FK35,FN35,FQ35,FT35,FW35,FZ35)</f>
        <v>0.00324178803369342</v>
      </c>
      <c r="GD35" s="163" t="n">
        <f aca="false">SUM(FL35,FO35,FR35,FU35,FX35,GA35)</f>
        <v>0.0032726361561214</v>
      </c>
      <c r="GE35" s="163" t="n">
        <f aca="false">SUM(FM35,FP35,FS35,FV35,FY35,GB35)</f>
        <v>0.000329023598251029</v>
      </c>
      <c r="GF35" s="121"/>
      <c r="GG35" s="162" t="n">
        <f aca="false">BD35/$FA35</f>
        <v>1.2236112654321</v>
      </c>
      <c r="GH35" s="162" t="n">
        <f aca="false">BE35/$FA35</f>
        <v>0.657696100983796</v>
      </c>
      <c r="GI35" s="162" t="n">
        <f aca="false">BF35/$FA35</f>
        <v>0</v>
      </c>
      <c r="GJ35" s="162" t="n">
        <f aca="false">BG35/$FA35</f>
        <v>0</v>
      </c>
      <c r="GK35" s="162" t="n">
        <f aca="false">BH35/$FA35</f>
        <v>0</v>
      </c>
      <c r="GL35" s="162" t="n">
        <f aca="false">BI35/$FA35</f>
        <v>0.0207195987654321</v>
      </c>
      <c r="GM35" s="162" t="n">
        <f aca="false">BJ35/$FA35</f>
        <v>0.00892378954475309</v>
      </c>
      <c r="GN35" s="162" t="n">
        <f aca="false">BK35/$FA35</f>
        <v>0.0132826067386831</v>
      </c>
      <c r="GO35" s="162" t="n">
        <f aca="false">BL35/$FA35</f>
        <v>0.00145435474537037</v>
      </c>
      <c r="GP35" s="162" t="n">
        <f aca="false">BM35/$FA35</f>
        <v>0.00148703784079218</v>
      </c>
      <c r="GQ35" s="162" t="n">
        <f aca="false">BN35/$FA35</f>
        <v>0</v>
      </c>
      <c r="GR35" s="162" t="n">
        <f aca="false">BO35/$FA35</f>
        <v>0.000598575745884774</v>
      </c>
      <c r="GS35" s="162" t="n">
        <f aca="false">BP35/$FA35</f>
        <v>0.000730336130401235</v>
      </c>
      <c r="GT35" s="162" t="n">
        <f aca="false">BQ35/$FA35</f>
        <v>0</v>
      </c>
      <c r="GU35" s="162" t="n">
        <f aca="false">BR35/$FA35</f>
        <v>0.000569323077417696</v>
      </c>
      <c r="GV35" s="162" t="n">
        <f aca="false">BS35/$FA35</f>
        <v>0.000713252314814815</v>
      </c>
      <c r="GW35" s="162" t="n">
        <f aca="false">BT35/$FA35</f>
        <v>0</v>
      </c>
      <c r="GX35" s="162" t="n">
        <f aca="false">BU35/$FA35</f>
        <v>0.000293395543981482</v>
      </c>
      <c r="GY35" s="162" t="n">
        <f aca="false">BV35/$FA35</f>
        <v>0.000346887860082305</v>
      </c>
      <c r="GZ35" s="162" t="n">
        <f aca="false">BW35/$FA35</f>
        <v>0</v>
      </c>
      <c r="HA35" s="162" t="n">
        <f aca="false">BX35/$FA35</f>
        <v>0.000223857863940329</v>
      </c>
      <c r="HB35" s="162" t="n">
        <f aca="false">BY35/$FA35</f>
        <v>0</v>
      </c>
      <c r="HC35" s="162" t="n">
        <f aca="false">BZ35/$FA35</f>
        <v>0.000223857863940329</v>
      </c>
      <c r="HD35" s="162" t="n">
        <f aca="false">CA35/$FA35</f>
        <v>0.000104773501800412</v>
      </c>
      <c r="HE35" s="162" t="n">
        <f aca="false">CB35/$FA35</f>
        <v>0</v>
      </c>
      <c r="HF35" s="162" t="n">
        <f aca="false">CC35/$FA35</f>
        <v>0.000104773501800412</v>
      </c>
      <c r="HG35" s="163" t="n">
        <f aca="false">SUM(GO35,GR35,GU35,GX35,HA35,HD35)</f>
        <v>0.00324428047839506</v>
      </c>
      <c r="HH35" s="163" t="n">
        <f aca="false">SUM(GP35,GS35,GV35,GY35,HB35,HE35)</f>
        <v>0.00327751414609053</v>
      </c>
      <c r="HI35" s="163" t="n">
        <f aca="false">SUM(GQ35,GT35,GW35,GZ35,HC35,HF35)</f>
        <v>0.000328631365740741</v>
      </c>
    </row>
    <row r="36" customFormat="false" ht="12" hidden="false" customHeight="false" outlineLevel="0" collapsed="false">
      <c r="A36" s="11"/>
      <c r="B36" s="11"/>
      <c r="C36" s="11" t="n">
        <v>27</v>
      </c>
      <c r="D36" s="201" t="n">
        <v>86224.1168</v>
      </c>
      <c r="E36" s="202" t="n">
        <v>37.1395</v>
      </c>
      <c r="F36" s="202" t="n">
        <v>40.8982</v>
      </c>
      <c r="G36" s="202" t="n">
        <v>43.1016</v>
      </c>
      <c r="H36" s="202" t="n">
        <v>12782.849</v>
      </c>
      <c r="I36" s="202" t="n">
        <v>168.854</v>
      </c>
      <c r="J36" s="166" t="n">
        <f aca="false">H36/3600</f>
        <v>3.55079138888889</v>
      </c>
      <c r="L36" s="201" t="n">
        <v>86320.6056</v>
      </c>
      <c r="M36" s="202" t="n">
        <v>37.1386</v>
      </c>
      <c r="N36" s="202" t="n">
        <v>40.8989</v>
      </c>
      <c r="O36" s="202" t="n">
        <v>43.1035</v>
      </c>
      <c r="P36" s="202" t="n">
        <v>12581.656</v>
      </c>
      <c r="Q36" s="202" t="n">
        <v>168.371</v>
      </c>
      <c r="R36" s="166" t="n">
        <f aca="false">P36/3600</f>
        <v>3.49490444444445</v>
      </c>
      <c r="S36" s="149"/>
      <c r="T36" s="52"/>
      <c r="U36" s="100"/>
      <c r="V36" s="100"/>
      <c r="W36" s="52"/>
      <c r="X36" s="100"/>
      <c r="Y36" s="168"/>
      <c r="AA36" s="108"/>
      <c r="AB36" s="169" t="n">
        <v>650351750</v>
      </c>
      <c r="AC36" s="170" t="n">
        <v>350516053</v>
      </c>
      <c r="AD36" s="170" t="n">
        <v>0</v>
      </c>
      <c r="AE36" s="170" t="n">
        <v>0</v>
      </c>
      <c r="AF36" s="170" t="n">
        <v>0</v>
      </c>
      <c r="AG36" s="170" t="n">
        <v>19769902</v>
      </c>
      <c r="AH36" s="170" t="n">
        <v>16420443</v>
      </c>
      <c r="AI36" s="170" t="n">
        <v>4504717</v>
      </c>
      <c r="AJ36" s="170" t="n">
        <v>978326</v>
      </c>
      <c r="AK36" s="170" t="n">
        <v>1088341</v>
      </c>
      <c r="AL36" s="170" t="n">
        <v>0</v>
      </c>
      <c r="AM36" s="170" t="n">
        <v>365965</v>
      </c>
      <c r="AN36" s="170" t="n">
        <v>438904</v>
      </c>
      <c r="AO36" s="170" t="n">
        <v>0</v>
      </c>
      <c r="AP36" s="170" t="n">
        <v>421008</v>
      </c>
      <c r="AQ36" s="170" t="n">
        <v>887400</v>
      </c>
      <c r="AR36" s="170" t="n">
        <v>0</v>
      </c>
      <c r="AS36" s="170" t="n">
        <v>401279</v>
      </c>
      <c r="AT36" s="170" t="n">
        <v>663596</v>
      </c>
      <c r="AU36" s="170" t="n">
        <v>0</v>
      </c>
      <c r="AV36" s="170" t="n">
        <v>151315</v>
      </c>
      <c r="AW36" s="170" t="n">
        <v>0</v>
      </c>
      <c r="AX36" s="170" t="n">
        <v>151315</v>
      </c>
      <c r="AY36" s="170" t="n">
        <v>65004</v>
      </c>
      <c r="AZ36" s="170" t="n">
        <v>0</v>
      </c>
      <c r="BA36" s="171" t="n">
        <v>65004</v>
      </c>
      <c r="BB36" s="132"/>
      <c r="BC36" s="113"/>
      <c r="BD36" s="172" t="n">
        <v>640734623</v>
      </c>
      <c r="BE36" s="50" t="n">
        <v>360600029</v>
      </c>
      <c r="BF36" s="50" t="n">
        <v>0</v>
      </c>
      <c r="BG36" s="50" t="n">
        <v>0</v>
      </c>
      <c r="BH36" s="50" t="n">
        <v>0</v>
      </c>
      <c r="BI36" s="50" t="n">
        <v>20856920</v>
      </c>
      <c r="BJ36" s="50" t="n">
        <v>7158065</v>
      </c>
      <c r="BK36" s="50" t="n">
        <v>14516030</v>
      </c>
      <c r="BL36" s="50" t="n">
        <v>978222</v>
      </c>
      <c r="BM36" s="50" t="n">
        <v>1088482</v>
      </c>
      <c r="BN36" s="50" t="n">
        <v>0</v>
      </c>
      <c r="BO36" s="50" t="n">
        <v>366163</v>
      </c>
      <c r="BP36" s="50" t="n">
        <v>438750</v>
      </c>
      <c r="BQ36" s="50" t="n">
        <v>0</v>
      </c>
      <c r="BR36" s="50" t="n">
        <v>419156</v>
      </c>
      <c r="BS36" s="50" t="n">
        <v>887400</v>
      </c>
      <c r="BT36" s="50" t="n">
        <v>0</v>
      </c>
      <c r="BU36" s="50" t="n">
        <v>401702</v>
      </c>
      <c r="BV36" s="50" t="n">
        <v>666587</v>
      </c>
      <c r="BW36" s="50" t="n">
        <v>0</v>
      </c>
      <c r="BX36" s="50" t="n">
        <v>151215</v>
      </c>
      <c r="BY36" s="50" t="n">
        <v>0</v>
      </c>
      <c r="BZ36" s="50" t="n">
        <v>151215</v>
      </c>
      <c r="CA36" s="50" t="n">
        <v>64738</v>
      </c>
      <c r="CB36" s="50" t="n">
        <v>0</v>
      </c>
      <c r="CC36" s="173" t="n">
        <v>64738</v>
      </c>
      <c r="CF36" s="174" t="n">
        <f aca="false">AE36/$AB36</f>
        <v>0</v>
      </c>
      <c r="CG36" s="142" t="n">
        <f aca="false">AF36/$AC36</f>
        <v>0</v>
      </c>
      <c r="CH36" s="142" t="n">
        <f aca="false">AH36/$AB36</f>
        <v>0.0252485566464609</v>
      </c>
      <c r="CI36" s="142" t="n">
        <f aca="false">AI36/$AC36</f>
        <v>0.012851671018902</v>
      </c>
      <c r="CJ36" s="142" t="n">
        <f aca="false">AK36/$AB36</f>
        <v>0.00167346516711918</v>
      </c>
      <c r="CK36" s="142" t="n">
        <f aca="false">AL36/$AC36</f>
        <v>0</v>
      </c>
      <c r="CL36" s="142" t="n">
        <f aca="false">AN36/$AB36</f>
        <v>0.000674871713653419</v>
      </c>
      <c r="CM36" s="142" t="n">
        <f aca="false">AO36/$AC36</f>
        <v>0</v>
      </c>
      <c r="CN36" s="142" t="n">
        <f aca="false">AQ36/$AB36</f>
        <v>0.00136449236893727</v>
      </c>
      <c r="CO36" s="142" t="n">
        <f aca="false">AR36/$AC36</f>
        <v>0</v>
      </c>
      <c r="CP36" s="142" t="n">
        <f aca="false">AT36/$AB36</f>
        <v>0.00102036474876865</v>
      </c>
      <c r="CQ36" s="142" t="n">
        <f aca="false">AU36/$AC36</f>
        <v>0</v>
      </c>
      <c r="CR36" s="142" t="n">
        <f aca="false">AW36/$AB36</f>
        <v>0</v>
      </c>
      <c r="CS36" s="142" t="n">
        <f aca="false">AX36/$AC36</f>
        <v>0.000431692068608339</v>
      </c>
      <c r="CT36" s="142" t="n">
        <f aca="false">AZ36/$AB36</f>
        <v>0</v>
      </c>
      <c r="CU36" s="144" t="n">
        <f aca="false">BA36/$AC36</f>
        <v>0.000185452276560925</v>
      </c>
      <c r="CV36" s="142" t="n">
        <f aca="false">CJ36+CL36+CN36+CP36+CR36+CT36</f>
        <v>0.00473319399847852</v>
      </c>
      <c r="CW36" s="175" t="n">
        <f aca="false">CK36+CM36+CO36+CQ36+CS36+CU36</f>
        <v>0.000617144345169264</v>
      </c>
      <c r="CX36" s="121"/>
      <c r="CY36" s="121"/>
      <c r="CZ36" s="174" t="n">
        <f aca="false">BG36/$BD36</f>
        <v>0</v>
      </c>
      <c r="DA36" s="142" t="n">
        <f aca="false">BH36/$BE36</f>
        <v>0</v>
      </c>
      <c r="DB36" s="142" t="n">
        <f aca="false">BJ36/$BD36</f>
        <v>0.0111716531978326</v>
      </c>
      <c r="DC36" s="142" t="n">
        <f aca="false">BK36/$BE36</f>
        <v>0.0402552102956154</v>
      </c>
      <c r="DD36" s="142" t="n">
        <f aca="false">BM36/$BD36</f>
        <v>0.00169880315645125</v>
      </c>
      <c r="DE36" s="142" t="n">
        <f aca="false">BN36/$BE36</f>
        <v>0</v>
      </c>
      <c r="DF36" s="142" t="n">
        <f aca="false">BP36/$BD36</f>
        <v>0.00068476087330152</v>
      </c>
      <c r="DG36" s="142" t="n">
        <f aca="false">BQ36/$BE36</f>
        <v>0</v>
      </c>
      <c r="DH36" s="142" t="n">
        <f aca="false">BS36/$BD36</f>
        <v>0.0013849727611801</v>
      </c>
      <c r="DI36" s="142" t="n">
        <f aca="false">BT36/$BE36</f>
        <v>0</v>
      </c>
      <c r="DJ36" s="142" t="n">
        <f aca="false">BV36/$BD36</f>
        <v>0.00104034802564431</v>
      </c>
      <c r="DK36" s="142" t="n">
        <f aca="false">BW36/$BE36</f>
        <v>0</v>
      </c>
      <c r="DL36" s="142" t="n">
        <f aca="false">BY36/$BD36</f>
        <v>0</v>
      </c>
      <c r="DM36" s="142" t="n">
        <f aca="false">BZ36/$BE36</f>
        <v>0.000419342728339049</v>
      </c>
      <c r="DN36" s="142" t="n">
        <f aca="false">CB36/$BD36</f>
        <v>0</v>
      </c>
      <c r="DO36" s="142" t="n">
        <f aca="false">CC36/$BE36</f>
        <v>0.00017952854906731</v>
      </c>
      <c r="DP36" s="142" t="n">
        <f aca="false">DD36+DF36+DH36+DJ36+DL36+DN36</f>
        <v>0.00480888481657717</v>
      </c>
      <c r="DQ36" s="175" t="n">
        <f aca="false">DE36+DG36+DI36+DK36+DM36+DO36</f>
        <v>0.000598871277406359</v>
      </c>
      <c r="DR36" s="121"/>
      <c r="DS36" s="121"/>
      <c r="DT36" s="142" t="n">
        <f aca="false">BD36/AB36</f>
        <v>0.985212422354518</v>
      </c>
      <c r="DU36" s="142" t="n">
        <f aca="false">BE36/AC36</f>
        <v>1.02876894200335</v>
      </c>
      <c r="DV36" s="142" t="e">
        <f aca="false">BF36/AD36</f>
        <v>#DIV/0!</v>
      </c>
      <c r="DW36" s="142" t="e">
        <f aca="false">BG36/AE36</f>
        <v>#DIV/0!</v>
      </c>
      <c r="DX36" s="142" t="e">
        <f aca="false">BH36/AF36</f>
        <v>#DIV/0!</v>
      </c>
      <c r="DY36" s="142" t="n">
        <f aca="false">BI36/AG36</f>
        <v>1.05498347943252</v>
      </c>
      <c r="DZ36" s="142" t="n">
        <f aca="false">BJ36/AH36</f>
        <v>0.43592398816524</v>
      </c>
      <c r="EA36" s="142" t="n">
        <f aca="false">BK36/AI36</f>
        <v>3.22240664618887</v>
      </c>
      <c r="EB36" s="142" t="n">
        <f aca="false">BL36/AJ36</f>
        <v>0.999893695966375</v>
      </c>
      <c r="EC36" s="142" t="n">
        <f aca="false">BM36/AK36</f>
        <v>1.00012955498323</v>
      </c>
      <c r="ED36" s="142" t="e">
        <f aca="false">BN36/AL36</f>
        <v>#DIV/0!</v>
      </c>
      <c r="EE36" s="142" t="n">
        <f aca="false">BO36/AM36</f>
        <v>1.00054103534491</v>
      </c>
      <c r="EF36" s="142" t="n">
        <f aca="false">BP36/AN36</f>
        <v>0.999649126004776</v>
      </c>
      <c r="EG36" s="142" t="e">
        <f aca="false">BQ36/AO36</f>
        <v>#DIV/0!</v>
      </c>
      <c r="EH36" s="142" t="n">
        <f aca="false">BR36/AP36</f>
        <v>0.995601033709573</v>
      </c>
      <c r="EI36" s="142" t="n">
        <f aca="false">BS36/AQ36</f>
        <v>1</v>
      </c>
      <c r="EJ36" s="142" t="e">
        <f aca="false">BT36/AR36</f>
        <v>#DIV/0!</v>
      </c>
      <c r="EK36" s="142" t="n">
        <f aca="false">BU36/AS36</f>
        <v>1.00105412942118</v>
      </c>
      <c r="EL36" s="142" t="n">
        <f aca="false">BV36/AT36</f>
        <v>1.00450726044159</v>
      </c>
      <c r="EM36" s="142" t="e">
        <f aca="false">BW36/AU36</f>
        <v>#DIV/0!</v>
      </c>
      <c r="EN36" s="142" t="n">
        <f aca="false">BX36/AV36</f>
        <v>0.99933912698675</v>
      </c>
      <c r="EO36" s="142" t="e">
        <f aca="false">BY36/AW36</f>
        <v>#DIV/0!</v>
      </c>
      <c r="EP36" s="142" t="n">
        <f aca="false">BZ36/AX36</f>
        <v>0.99933912698675</v>
      </c>
      <c r="EQ36" s="142" t="n">
        <f aca="false">CA36/AY36</f>
        <v>0.995907944126515</v>
      </c>
      <c r="ER36" s="142" t="e">
        <f aca="false">CB36/AZ36</f>
        <v>#DIV/0!</v>
      </c>
      <c r="ES36" s="144" t="n">
        <f aca="false">CC36/BA36</f>
        <v>0.995907944126515</v>
      </c>
      <c r="ET36" s="142" t="n">
        <f aca="false">SUM(BL36+BO36+BR36+BU36+BX36+CA36)/SUM(AJ36+AM36+AP36+AS36+AV36+AY36)</f>
        <v>0.999286163019216</v>
      </c>
      <c r="EU36" s="142" t="n">
        <f aca="false">SUM(BM36+BP36+BS36+BV36+BY36+CB36)/SUM(AK36+AN36+AQ36+AT36+AW36+AZ36)</f>
        <v>1.00096743562314</v>
      </c>
      <c r="EV36" s="142" t="n">
        <f aca="false">SUM(BN36+BQ36+BT36+BW36+BZ36+CC36)/SUM(AL36+AO36+AR36+AU36+AX36+BA36)</f>
        <v>0.998308054308683</v>
      </c>
      <c r="EX36" s="160" t="n">
        <v>1920</v>
      </c>
      <c r="EY36" s="160" t="n">
        <v>1080</v>
      </c>
      <c r="EZ36" s="160" t="n">
        <v>600</v>
      </c>
      <c r="FA36" s="161" t="n">
        <f aca="false">EX36*EY36*EZ36</f>
        <v>1244160000</v>
      </c>
      <c r="FB36" s="121"/>
      <c r="FC36" s="162" t="n">
        <f aca="false">AB36/$FA36</f>
        <v>0.522723564493313</v>
      </c>
      <c r="FD36" s="162" t="n">
        <f aca="false">AC36/$FA36</f>
        <v>0.281729080664866</v>
      </c>
      <c r="FE36" s="163" t="n">
        <f aca="false">AD36/$FA36</f>
        <v>0</v>
      </c>
      <c r="FF36" s="163" t="n">
        <f aca="false">AE36/$FA36</f>
        <v>0</v>
      </c>
      <c r="FG36" s="163" t="n">
        <f aca="false">AF36/$FA36</f>
        <v>0</v>
      </c>
      <c r="FH36" s="163" t="n">
        <f aca="false">AG36/$FA36</f>
        <v>0.0158901604295267</v>
      </c>
      <c r="FI36" s="163" t="n">
        <f aca="false">AH36/$FA36</f>
        <v>0.0131980155285494</v>
      </c>
      <c r="FJ36" s="163" t="n">
        <f aca="false">AI36/$FA36</f>
        <v>0.00362068946116255</v>
      </c>
      <c r="FK36" s="163" t="n">
        <f aca="false">AJ36/$FA36</f>
        <v>0.000786334555041152</v>
      </c>
      <c r="FL36" s="163" t="n">
        <f aca="false">AK36/$FA36</f>
        <v>0.000874759677211934</v>
      </c>
      <c r="FM36" s="163" t="n">
        <f aca="false">AL36/$FA36</f>
        <v>0</v>
      </c>
      <c r="FN36" s="163" t="n">
        <f aca="false">AM36/$FA36</f>
        <v>0.000294146251286008</v>
      </c>
      <c r="FO36" s="163" t="n">
        <f aca="false">AN36/$FA36</f>
        <v>0.000352771347736626</v>
      </c>
      <c r="FP36" s="163" t="n">
        <f aca="false">AO36/$FA36</f>
        <v>0</v>
      </c>
      <c r="FQ36" s="163" t="n">
        <f aca="false">AP36/$FA36</f>
        <v>0.000338387345679012</v>
      </c>
      <c r="FR36" s="163" t="n">
        <f aca="false">AQ36/$FA36</f>
        <v>0.000713252314814815</v>
      </c>
      <c r="FS36" s="163" t="n">
        <f aca="false">AR36/$FA36</f>
        <v>0</v>
      </c>
      <c r="FT36" s="163" t="n">
        <f aca="false">AS36/$FA36</f>
        <v>0.000322530060442387</v>
      </c>
      <c r="FU36" s="163" t="n">
        <f aca="false">AT36/$FA36</f>
        <v>0.000533368698559671</v>
      </c>
      <c r="FV36" s="163" t="n">
        <f aca="false">AU36/$FA36</f>
        <v>0</v>
      </c>
      <c r="FW36" s="163" t="n">
        <f aca="false">AV36/$FA36</f>
        <v>0.000121620209619342</v>
      </c>
      <c r="FX36" s="163" t="n">
        <f aca="false">AW36/$FA36</f>
        <v>0</v>
      </c>
      <c r="FY36" s="163" t="n">
        <f aca="false">AX36/$FA36</f>
        <v>0.000121620209619342</v>
      </c>
      <c r="FZ36" s="163" t="n">
        <f aca="false">AY36/$FA36</f>
        <v>5.22472993827161E-005</v>
      </c>
      <c r="GA36" s="163" t="n">
        <f aca="false">AZ36/$FA36</f>
        <v>0</v>
      </c>
      <c r="GB36" s="163" t="n">
        <f aca="false">BA36/$FA36</f>
        <v>5.22472993827161E-005</v>
      </c>
      <c r="GC36" s="163" t="n">
        <f aca="false">SUM(FK36,FN36,FQ36,FT36,FW36,FZ36)</f>
        <v>0.00191526572145062</v>
      </c>
      <c r="GD36" s="163" t="n">
        <f aca="false">SUM(FL36,FO36,FR36,FU36,FX36,GA36)</f>
        <v>0.00247415203832305</v>
      </c>
      <c r="GE36" s="163" t="n">
        <f aca="false">SUM(FM36,FP36,FS36,FV36,FY36,GB36)</f>
        <v>0.000173867509002058</v>
      </c>
      <c r="GF36" s="121"/>
      <c r="GG36" s="162" t="n">
        <f aca="false">BD36/$FA36</f>
        <v>0.514993749196245</v>
      </c>
      <c r="GH36" s="162" t="n">
        <f aca="false">BE36/$FA36</f>
        <v>0.289834128247171</v>
      </c>
      <c r="GI36" s="162" t="n">
        <f aca="false">BF36/$FA36</f>
        <v>0</v>
      </c>
      <c r="GJ36" s="162" t="n">
        <f aca="false">BG36/$FA36</f>
        <v>0</v>
      </c>
      <c r="GK36" s="162" t="n">
        <f aca="false">BH36/$FA36</f>
        <v>0</v>
      </c>
      <c r="GL36" s="162" t="n">
        <f aca="false">BI36/$FA36</f>
        <v>0.0167638567386831</v>
      </c>
      <c r="GM36" s="162" t="n">
        <f aca="false">BJ36/$FA36</f>
        <v>0.00575333156507202</v>
      </c>
      <c r="GN36" s="162" t="n">
        <f aca="false">BK36/$FA36</f>
        <v>0.0116673337834362</v>
      </c>
      <c r="GO36" s="162" t="n">
        <f aca="false">BL36/$FA36</f>
        <v>0.000786250964506173</v>
      </c>
      <c r="GP36" s="162" t="n">
        <f aca="false">BM36/$FA36</f>
        <v>0.000874873006687243</v>
      </c>
      <c r="GQ36" s="162" t="n">
        <f aca="false">BN36/$FA36</f>
        <v>0</v>
      </c>
      <c r="GR36" s="162" t="n">
        <f aca="false">BO36/$FA36</f>
        <v>0.000294305394804527</v>
      </c>
      <c r="GS36" s="162" t="n">
        <f aca="false">BP36/$FA36</f>
        <v>0.000352647569444444</v>
      </c>
      <c r="GT36" s="162" t="n">
        <f aca="false">BQ36/$FA36</f>
        <v>0</v>
      </c>
      <c r="GU36" s="162" t="n">
        <f aca="false">BR36/$FA36</f>
        <v>0.000336898791152263</v>
      </c>
      <c r="GV36" s="162" t="n">
        <f aca="false">BS36/$FA36</f>
        <v>0.000713252314814815</v>
      </c>
      <c r="GW36" s="162" t="n">
        <f aca="false">BT36/$FA36</f>
        <v>0</v>
      </c>
      <c r="GX36" s="162" t="n">
        <f aca="false">BU36/$FA36</f>
        <v>0.000322870048868313</v>
      </c>
      <c r="GY36" s="162" t="n">
        <f aca="false">BV36/$FA36</f>
        <v>0.000535772730195473</v>
      </c>
      <c r="GZ36" s="162" t="n">
        <f aca="false">BW36/$FA36</f>
        <v>0</v>
      </c>
      <c r="HA36" s="162" t="n">
        <f aca="false">BX36/$FA36</f>
        <v>0.000121539834104938</v>
      </c>
      <c r="HB36" s="162" t="n">
        <f aca="false">BY36/$FA36</f>
        <v>0</v>
      </c>
      <c r="HC36" s="162" t="n">
        <f aca="false">BZ36/$FA36</f>
        <v>0.000121539834104938</v>
      </c>
      <c r="HD36" s="162" t="n">
        <f aca="false">CA36/$FA36</f>
        <v>5.20335005144033E-005</v>
      </c>
      <c r="HE36" s="162" t="n">
        <f aca="false">CB36/$FA36</f>
        <v>0</v>
      </c>
      <c r="HF36" s="162" t="n">
        <f aca="false">CC36/$FA36</f>
        <v>5.20335005144033E-005</v>
      </c>
      <c r="HG36" s="163" t="n">
        <f aca="false">SUM(GO36,GR36,GU36,GX36,HA36,HD36)</f>
        <v>0.00191389853395062</v>
      </c>
      <c r="HH36" s="163" t="n">
        <f aca="false">SUM(GP36,GS36,GV36,GY36,HB36,HE36)</f>
        <v>0.00247654562114198</v>
      </c>
      <c r="HI36" s="163" t="n">
        <f aca="false">SUM(GQ36,GT36,GW36,GZ36,HC36,HF36)</f>
        <v>0.000173573334619342</v>
      </c>
    </row>
    <row r="37" customFormat="false" ht="12" hidden="false" customHeight="false" outlineLevel="0" collapsed="false">
      <c r="A37" s="11"/>
      <c r="B37" s="11"/>
      <c r="C37" s="11" t="n">
        <v>32</v>
      </c>
      <c r="D37" s="201" t="n">
        <v>45171.7616</v>
      </c>
      <c r="E37" s="202" t="n">
        <v>34.6007</v>
      </c>
      <c r="F37" s="202" t="n">
        <v>39.4126</v>
      </c>
      <c r="G37" s="202" t="n">
        <v>41.8856</v>
      </c>
      <c r="H37" s="202" t="n">
        <v>10704.77</v>
      </c>
      <c r="I37" s="202" t="n">
        <v>148.871</v>
      </c>
      <c r="J37" s="166" t="n">
        <f aca="false">H37/3600</f>
        <v>2.97354722222222</v>
      </c>
      <c r="L37" s="201" t="n">
        <v>45258.0776</v>
      </c>
      <c r="M37" s="202" t="n">
        <v>34.5995</v>
      </c>
      <c r="N37" s="202" t="n">
        <v>39.4169</v>
      </c>
      <c r="O37" s="202" t="n">
        <v>41.8899</v>
      </c>
      <c r="P37" s="202" t="n">
        <v>10711.946</v>
      </c>
      <c r="Q37" s="202" t="n">
        <v>149.51</v>
      </c>
      <c r="R37" s="166" t="n">
        <f aca="false">P37/3600</f>
        <v>2.97554055555556</v>
      </c>
      <c r="S37" s="149"/>
      <c r="T37" s="52"/>
      <c r="U37" s="100"/>
      <c r="V37" s="100"/>
      <c r="W37" s="52"/>
      <c r="X37" s="100"/>
      <c r="Y37" s="168"/>
      <c r="AA37" s="108"/>
      <c r="AB37" s="169" t="n">
        <v>361973855</v>
      </c>
      <c r="AC37" s="170" t="n">
        <v>167861852</v>
      </c>
      <c r="AD37" s="170" t="n">
        <v>0</v>
      </c>
      <c r="AE37" s="170" t="n">
        <v>0</v>
      </c>
      <c r="AF37" s="170" t="n">
        <v>0</v>
      </c>
      <c r="AG37" s="170" t="n">
        <v>16264589</v>
      </c>
      <c r="AH37" s="170" t="n">
        <v>13507688</v>
      </c>
      <c r="AI37" s="170" t="n">
        <v>3724436</v>
      </c>
      <c r="AJ37" s="170" t="n">
        <v>641405</v>
      </c>
      <c r="AK37" s="170" t="n">
        <v>880771</v>
      </c>
      <c r="AL37" s="170" t="n">
        <v>0</v>
      </c>
      <c r="AM37" s="170" t="n">
        <v>256572</v>
      </c>
      <c r="AN37" s="170" t="n">
        <v>309606</v>
      </c>
      <c r="AO37" s="170" t="n">
        <v>0</v>
      </c>
      <c r="AP37" s="170" t="n">
        <v>342354</v>
      </c>
      <c r="AQ37" s="170" t="n">
        <v>887400</v>
      </c>
      <c r="AR37" s="170" t="n">
        <v>0</v>
      </c>
      <c r="AS37" s="170" t="n">
        <v>312021</v>
      </c>
      <c r="AT37" s="170" t="n">
        <v>650494</v>
      </c>
      <c r="AU37" s="170" t="n">
        <v>0</v>
      </c>
      <c r="AV37" s="170" t="n">
        <v>129125</v>
      </c>
      <c r="AW37" s="170" t="n">
        <v>0</v>
      </c>
      <c r="AX37" s="170" t="n">
        <v>129125</v>
      </c>
      <c r="AY37" s="170" t="n">
        <v>51428</v>
      </c>
      <c r="AZ37" s="170" t="n">
        <v>0</v>
      </c>
      <c r="BA37" s="171" t="n">
        <v>51428</v>
      </c>
      <c r="BB37" s="132"/>
      <c r="BC37" s="113"/>
      <c r="BD37" s="172" t="n">
        <v>353626493</v>
      </c>
      <c r="BE37" s="50" t="n">
        <v>176637449</v>
      </c>
      <c r="BF37" s="50" t="n">
        <v>0</v>
      </c>
      <c r="BG37" s="50" t="n">
        <v>0</v>
      </c>
      <c r="BH37" s="50" t="n">
        <v>0</v>
      </c>
      <c r="BI37" s="50" t="n">
        <v>17135393</v>
      </c>
      <c r="BJ37" s="50" t="n">
        <v>5393230</v>
      </c>
      <c r="BK37" s="50" t="n">
        <v>12448786</v>
      </c>
      <c r="BL37" s="50" t="n">
        <v>645071</v>
      </c>
      <c r="BM37" s="50" t="n">
        <v>884415</v>
      </c>
      <c r="BN37" s="50" t="n">
        <v>0</v>
      </c>
      <c r="BO37" s="50" t="n">
        <v>257638</v>
      </c>
      <c r="BP37" s="50" t="n">
        <v>310492</v>
      </c>
      <c r="BQ37" s="50" t="n">
        <v>0</v>
      </c>
      <c r="BR37" s="50" t="n">
        <v>342796</v>
      </c>
      <c r="BS37" s="50" t="n">
        <v>887400</v>
      </c>
      <c r="BT37" s="50" t="n">
        <v>0</v>
      </c>
      <c r="BU37" s="50" t="n">
        <v>314586</v>
      </c>
      <c r="BV37" s="50" t="n">
        <v>655798</v>
      </c>
      <c r="BW37" s="50" t="n">
        <v>0</v>
      </c>
      <c r="BX37" s="50" t="n">
        <v>129120</v>
      </c>
      <c r="BY37" s="50" t="n">
        <v>0</v>
      </c>
      <c r="BZ37" s="50" t="n">
        <v>129120</v>
      </c>
      <c r="CA37" s="50" t="n">
        <v>51467</v>
      </c>
      <c r="CB37" s="50" t="n">
        <v>0</v>
      </c>
      <c r="CC37" s="173" t="n">
        <v>51467</v>
      </c>
      <c r="CF37" s="174" t="n">
        <f aca="false">AE37/$AB37</f>
        <v>0</v>
      </c>
      <c r="CG37" s="142" t="n">
        <f aca="false">AF37/$AC37</f>
        <v>0</v>
      </c>
      <c r="CH37" s="142" t="n">
        <f aca="false">AH37/$AB37</f>
        <v>0.0373167504045285</v>
      </c>
      <c r="CI37" s="142" t="n">
        <f aca="false">AI37/$AC37</f>
        <v>0.0221875069029978</v>
      </c>
      <c r="CJ37" s="142" t="n">
        <f aca="false">AK37/$AB37</f>
        <v>0.00243324479885433</v>
      </c>
      <c r="CK37" s="142" t="n">
        <f aca="false">AL37/$AC37</f>
        <v>0</v>
      </c>
      <c r="CL37" s="142" t="n">
        <f aca="false">AN37/$AB37</f>
        <v>0.000855326968297199</v>
      </c>
      <c r="CM37" s="142" t="n">
        <f aca="false">AO37/$AC37</f>
        <v>0</v>
      </c>
      <c r="CN37" s="142" t="n">
        <f aca="false">AQ37/$AB37</f>
        <v>0.0024515582762186</v>
      </c>
      <c r="CO37" s="142" t="n">
        <f aca="false">AR37/$AC37</f>
        <v>0</v>
      </c>
      <c r="CP37" s="142" t="n">
        <f aca="false">AT37/$AB37</f>
        <v>0.00179707454285614</v>
      </c>
      <c r="CQ37" s="142" t="n">
        <f aca="false">AU37/$AC37</f>
        <v>0</v>
      </c>
      <c r="CR37" s="142" t="n">
        <f aca="false">AW37/$AB37</f>
        <v>0</v>
      </c>
      <c r="CS37" s="142" t="n">
        <f aca="false">AX37/$AC37</f>
        <v>0.000769233738705564</v>
      </c>
      <c r="CT37" s="142" t="n">
        <f aca="false">AZ37/$AB37</f>
        <v>0</v>
      </c>
      <c r="CU37" s="144" t="n">
        <f aca="false">BA37/$AC37</f>
        <v>0.000306370979393222</v>
      </c>
      <c r="CV37" s="142" t="n">
        <f aca="false">CJ37+CL37+CN37+CP37+CR37+CT37</f>
        <v>0.00753720458622626</v>
      </c>
      <c r="CW37" s="175" t="n">
        <f aca="false">CK37+CM37+CO37+CQ37+CS37+CU37</f>
        <v>0.00107560471809879</v>
      </c>
      <c r="CX37" s="121"/>
      <c r="CY37" s="121"/>
      <c r="CZ37" s="174" t="n">
        <f aca="false">BG37/$BD37</f>
        <v>0</v>
      </c>
      <c r="DA37" s="142" t="n">
        <f aca="false">BH37/$BE37</f>
        <v>0</v>
      </c>
      <c r="DB37" s="142" t="n">
        <f aca="false">BJ37/$BD37</f>
        <v>0.0152512046092655</v>
      </c>
      <c r="DC37" s="142" t="n">
        <f aca="false">BK37/$BE37</f>
        <v>0.0704764820284514</v>
      </c>
      <c r="DD37" s="142" t="n">
        <f aca="false">BM37/$BD37</f>
        <v>0.00250098625953345</v>
      </c>
      <c r="DE37" s="142" t="n">
        <f aca="false">BN37/$BE37</f>
        <v>0</v>
      </c>
      <c r="DF37" s="142" t="n">
        <f aca="false">BP37/$BD37</f>
        <v>0.000878022450653888</v>
      </c>
      <c r="DG37" s="142" t="n">
        <f aca="false">BQ37/$BE37</f>
        <v>0</v>
      </c>
      <c r="DH37" s="142" t="n">
        <f aca="false">BS37/$BD37</f>
        <v>0.00250942736917621</v>
      </c>
      <c r="DI37" s="142" t="n">
        <f aca="false">BT37/$BE37</f>
        <v>0</v>
      </c>
      <c r="DJ37" s="142" t="n">
        <f aca="false">BV37/$BD37</f>
        <v>0.00185449340754003</v>
      </c>
      <c r="DK37" s="142" t="n">
        <f aca="false">BW37/$BE37</f>
        <v>0</v>
      </c>
      <c r="DL37" s="142" t="n">
        <f aca="false">BY37/$BD37</f>
        <v>0</v>
      </c>
      <c r="DM37" s="142" t="n">
        <f aca="false">BZ37/$BE37</f>
        <v>0.000730988817665726</v>
      </c>
      <c r="DN37" s="142" t="n">
        <f aca="false">CB37/$BD37</f>
        <v>0</v>
      </c>
      <c r="DO37" s="142" t="n">
        <f aca="false">CC37/$BE37</f>
        <v>0.000291370829296793</v>
      </c>
      <c r="DP37" s="142" t="n">
        <f aca="false">DD37+DF37+DH37+DJ37+DL37+DN37</f>
        <v>0.00774292948690357</v>
      </c>
      <c r="DQ37" s="175" t="n">
        <f aca="false">DE37+DG37+DI37+DK37+DM37+DO37</f>
        <v>0.00102235964696252</v>
      </c>
      <c r="DR37" s="121"/>
      <c r="DS37" s="121"/>
      <c r="DT37" s="142" t="n">
        <f aca="false">BD37/AB37</f>
        <v>0.976939323421577</v>
      </c>
      <c r="DU37" s="142" t="n">
        <f aca="false">BE37/AC37</f>
        <v>1.05227868568971</v>
      </c>
      <c r="DV37" s="142" t="e">
        <f aca="false">BF37/AD37</f>
        <v>#DIV/0!</v>
      </c>
      <c r="DW37" s="142" t="e">
        <f aca="false">BG37/AE37</f>
        <v>#DIV/0!</v>
      </c>
      <c r="DX37" s="142" t="e">
        <f aca="false">BH37/AF37</f>
        <v>#DIV/0!</v>
      </c>
      <c r="DY37" s="142" t="n">
        <f aca="false">BI37/AG37</f>
        <v>1.05353987118888</v>
      </c>
      <c r="DZ37" s="142" t="n">
        <f aca="false">BJ37/AH37</f>
        <v>0.39927114099763</v>
      </c>
      <c r="EA37" s="142" t="n">
        <f aca="false">BK37/AI37</f>
        <v>3.34246205331492</v>
      </c>
      <c r="EB37" s="142" t="n">
        <f aca="false">BL37/AJ37</f>
        <v>1.00571557752122</v>
      </c>
      <c r="EC37" s="142" t="n">
        <f aca="false">BM37/AK37</f>
        <v>1.00413728426572</v>
      </c>
      <c r="ED37" s="142" t="e">
        <f aca="false">BN37/AL37</f>
        <v>#DIV/0!</v>
      </c>
      <c r="EE37" s="142" t="n">
        <f aca="false">BO37/AM37</f>
        <v>1.0041547791653</v>
      </c>
      <c r="EF37" s="142" t="n">
        <f aca="false">BP37/AN37</f>
        <v>1.00286170164661</v>
      </c>
      <c r="EG37" s="142" t="e">
        <f aca="false">BQ37/AO37</f>
        <v>#DIV/0!</v>
      </c>
      <c r="EH37" s="142" t="n">
        <f aca="false">BR37/AP37</f>
        <v>1.00129106129912</v>
      </c>
      <c r="EI37" s="142" t="n">
        <f aca="false">BS37/AQ37</f>
        <v>1</v>
      </c>
      <c r="EJ37" s="142" t="e">
        <f aca="false">BT37/AR37</f>
        <v>#DIV/0!</v>
      </c>
      <c r="EK37" s="142" t="n">
        <f aca="false">BU37/AS37</f>
        <v>1.0082206005365</v>
      </c>
      <c r="EL37" s="142" t="n">
        <f aca="false">BV37/AT37</f>
        <v>1.00815380310964</v>
      </c>
      <c r="EM37" s="142" t="e">
        <f aca="false">BW37/AU37</f>
        <v>#DIV/0!</v>
      </c>
      <c r="EN37" s="142" t="n">
        <f aca="false">BX37/AV37</f>
        <v>0.999961277831559</v>
      </c>
      <c r="EO37" s="142" t="e">
        <f aca="false">BY37/AW37</f>
        <v>#DIV/0!</v>
      </c>
      <c r="EP37" s="142" t="n">
        <f aca="false">BZ37/AX37</f>
        <v>0.999961277831559</v>
      </c>
      <c r="EQ37" s="142" t="n">
        <f aca="false">CA37/AY37</f>
        <v>1.00075834175935</v>
      </c>
      <c r="ER37" s="142" t="e">
        <f aca="false">CB37/AZ37</f>
        <v>#DIV/0!</v>
      </c>
      <c r="ES37" s="144" t="n">
        <f aca="false">CC37/BA37</f>
        <v>1.00075834175935</v>
      </c>
      <c r="ET37" s="142" t="n">
        <f aca="false">SUM(BL37+BO37+BR37+BU37+BX37+CA37)/SUM(AJ37+AM37+AP37+AS37+AV37+AY37)</f>
        <v>1.00448553152077</v>
      </c>
      <c r="EU37" s="142" t="n">
        <f aca="false">SUM(BM37+BP37+BS37+BV37+BY37+CB37)/SUM(AK37+AN37+AQ37+AT37+AW37+AZ37)</f>
        <v>1.00360448063994</v>
      </c>
      <c r="EV37" s="142" t="n">
        <f aca="false">SUM(BN37+BQ37+BT37+BW37+BZ37+CC37)/SUM(AL37+AO37+AR37+AU37+AX37+BA37)</f>
        <v>1.00018831035762</v>
      </c>
      <c r="EX37" s="160" t="n">
        <v>1920</v>
      </c>
      <c r="EY37" s="160" t="n">
        <v>1080</v>
      </c>
      <c r="EZ37" s="160" t="n">
        <v>600</v>
      </c>
      <c r="FA37" s="161" t="n">
        <f aca="false">EX37*EY37*EZ37</f>
        <v>1244160000</v>
      </c>
      <c r="FB37" s="121"/>
      <c r="FC37" s="162" t="n">
        <f aca="false">AB37/$FA37</f>
        <v>0.290938347961677</v>
      </c>
      <c r="FD37" s="162" t="n">
        <f aca="false">AC37/$FA37</f>
        <v>0.134919827031893</v>
      </c>
      <c r="FE37" s="163" t="n">
        <f aca="false">AD37/$FA37</f>
        <v>0</v>
      </c>
      <c r="FF37" s="163" t="n">
        <f aca="false">AE37/$FA37</f>
        <v>0</v>
      </c>
      <c r="FG37" s="163" t="n">
        <f aca="false">AF37/$FA37</f>
        <v>0</v>
      </c>
      <c r="FH37" s="163" t="n">
        <f aca="false">AG37/$FA37</f>
        <v>0.0130727470743313</v>
      </c>
      <c r="FI37" s="163" t="n">
        <f aca="false">AH37/$FA37</f>
        <v>0.0108568737139918</v>
      </c>
      <c r="FJ37" s="163" t="n">
        <f aca="false">AI37/$FA37</f>
        <v>0.0029935345936214</v>
      </c>
      <c r="FK37" s="163" t="n">
        <f aca="false">AJ37/$FA37</f>
        <v>0.000515532568158436</v>
      </c>
      <c r="FL37" s="163" t="n">
        <f aca="false">AK37/$FA37</f>
        <v>0.000707924221965021</v>
      </c>
      <c r="FM37" s="163" t="n">
        <f aca="false">AL37/$FA37</f>
        <v>0</v>
      </c>
      <c r="FN37" s="163" t="n">
        <f aca="false">AM37/$FA37</f>
        <v>0.000206221064814815</v>
      </c>
      <c r="FO37" s="163" t="n">
        <f aca="false">AN37/$FA37</f>
        <v>0.000248847415123457</v>
      </c>
      <c r="FP37" s="163" t="n">
        <f aca="false">AO37/$FA37</f>
        <v>0</v>
      </c>
      <c r="FQ37" s="163" t="n">
        <f aca="false">AP37/$FA37</f>
        <v>0.000275168788580247</v>
      </c>
      <c r="FR37" s="163" t="n">
        <f aca="false">AQ37/$FA37</f>
        <v>0.000713252314814815</v>
      </c>
      <c r="FS37" s="163" t="n">
        <f aca="false">AR37/$FA37</f>
        <v>0</v>
      </c>
      <c r="FT37" s="163" t="n">
        <f aca="false">AS37/$FA37</f>
        <v>0.000250788483796296</v>
      </c>
      <c r="FU37" s="163" t="n">
        <f aca="false">AT37/$FA37</f>
        <v>0.000522837898662551</v>
      </c>
      <c r="FV37" s="163" t="n">
        <f aca="false">AU37/$FA37</f>
        <v>0</v>
      </c>
      <c r="FW37" s="163" t="n">
        <f aca="false">AV37/$FA37</f>
        <v>0.000103784882973251</v>
      </c>
      <c r="FX37" s="163" t="n">
        <f aca="false">AW37/$FA37</f>
        <v>0</v>
      </c>
      <c r="FY37" s="163" t="n">
        <f aca="false">AX37/$FA37</f>
        <v>0.000103784882973251</v>
      </c>
      <c r="FZ37" s="163" t="n">
        <f aca="false">AY37/$FA37</f>
        <v>4.13355195473251E-005</v>
      </c>
      <c r="GA37" s="163" t="n">
        <f aca="false">AZ37/$FA37</f>
        <v>0</v>
      </c>
      <c r="GB37" s="163" t="n">
        <f aca="false">BA37/$FA37</f>
        <v>4.13355195473251E-005</v>
      </c>
      <c r="GC37" s="163" t="n">
        <f aca="false">SUM(FK37,FN37,FQ37,FT37,FW37,FZ37)</f>
        <v>0.00139283130787037</v>
      </c>
      <c r="GD37" s="163" t="n">
        <f aca="false">SUM(FL37,FO37,FR37,FU37,FX37,GA37)</f>
        <v>0.00219286185056584</v>
      </c>
      <c r="GE37" s="163" t="n">
        <f aca="false">SUM(FM37,FP37,FS37,FV37,FY37,GB37)</f>
        <v>0.000145120402520576</v>
      </c>
      <c r="GF37" s="121"/>
      <c r="GG37" s="162" t="n">
        <f aca="false">BD37/$FA37</f>
        <v>0.284229112815072</v>
      </c>
      <c r="GH37" s="162" t="n">
        <f aca="false">BE37/$FA37</f>
        <v>0.141973258262603</v>
      </c>
      <c r="GI37" s="162" t="n">
        <f aca="false">BF37/$FA37</f>
        <v>0</v>
      </c>
      <c r="GJ37" s="162" t="n">
        <f aca="false">BG37/$FA37</f>
        <v>0</v>
      </c>
      <c r="GK37" s="162" t="n">
        <f aca="false">BH37/$FA37</f>
        <v>0</v>
      </c>
      <c r="GL37" s="162" t="n">
        <f aca="false">BI37/$FA37</f>
        <v>0.0137726602687757</v>
      </c>
      <c r="GM37" s="162" t="n">
        <f aca="false">BJ37/$FA37</f>
        <v>0.00433483635545268</v>
      </c>
      <c r="GN37" s="162" t="n">
        <f aca="false">BK37/$FA37</f>
        <v>0.010005775784465</v>
      </c>
      <c r="GO37" s="162" t="n">
        <f aca="false">BL37/$FA37</f>
        <v>0.000518479134516461</v>
      </c>
      <c r="GP37" s="162" t="n">
        <f aca="false">BM37/$FA37</f>
        <v>0.000710853105709877</v>
      </c>
      <c r="GQ37" s="162" t="n">
        <f aca="false">BN37/$FA37</f>
        <v>0</v>
      </c>
      <c r="GR37" s="162" t="n">
        <f aca="false">BO37/$FA37</f>
        <v>0.000207077867798354</v>
      </c>
      <c r="GS37" s="162" t="n">
        <f aca="false">BP37/$FA37</f>
        <v>0.00024955954218107</v>
      </c>
      <c r="GT37" s="162" t="n">
        <f aca="false">BQ37/$FA37</f>
        <v>0</v>
      </c>
      <c r="GU37" s="162" t="n">
        <f aca="false">BR37/$FA37</f>
        <v>0.000275524048353909</v>
      </c>
      <c r="GV37" s="162" t="n">
        <f aca="false">BS37/$FA37</f>
        <v>0.000713252314814815</v>
      </c>
      <c r="GW37" s="162" t="n">
        <f aca="false">BT37/$FA37</f>
        <v>0</v>
      </c>
      <c r="GX37" s="162" t="n">
        <f aca="false">BU37/$FA37</f>
        <v>0.000252850115740741</v>
      </c>
      <c r="GY37" s="162" t="n">
        <f aca="false">BV37/$FA37</f>
        <v>0.000527101015946502</v>
      </c>
      <c r="GZ37" s="162" t="n">
        <f aca="false">BW37/$FA37</f>
        <v>0</v>
      </c>
      <c r="HA37" s="162" t="n">
        <f aca="false">BX37/$FA37</f>
        <v>0.000103780864197531</v>
      </c>
      <c r="HB37" s="162" t="n">
        <f aca="false">BY37/$FA37</f>
        <v>0</v>
      </c>
      <c r="HC37" s="162" t="n">
        <f aca="false">BZ37/$FA37</f>
        <v>0.000103780864197531</v>
      </c>
      <c r="HD37" s="162" t="n">
        <f aca="false">CA37/$FA37</f>
        <v>4.13668659979424E-005</v>
      </c>
      <c r="HE37" s="162" t="n">
        <f aca="false">CB37/$FA37</f>
        <v>0</v>
      </c>
      <c r="HF37" s="162" t="n">
        <f aca="false">CC37/$FA37</f>
        <v>4.13668659979424E-005</v>
      </c>
      <c r="HG37" s="163" t="n">
        <f aca="false">SUM(GO37,GR37,GU37,GX37,HA37,HD37)</f>
        <v>0.00139907889660494</v>
      </c>
      <c r="HH37" s="163" t="n">
        <f aca="false">SUM(GP37,GS37,GV37,GY37,HB37,HE37)</f>
        <v>0.00220076597865226</v>
      </c>
      <c r="HI37" s="163" t="n">
        <f aca="false">SUM(GQ37,GT37,GW37,GZ37,HC37,HF37)</f>
        <v>0.00014514773019547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3" t="n">
        <v>24546.5584</v>
      </c>
      <c r="E38" s="204" t="n">
        <v>32.1138</v>
      </c>
      <c r="F38" s="204" t="n">
        <v>38.4105</v>
      </c>
      <c r="G38" s="204" t="n">
        <v>40.9782</v>
      </c>
      <c r="H38" s="204" t="n">
        <v>9420.357</v>
      </c>
      <c r="I38" s="204" t="n">
        <v>135.345</v>
      </c>
      <c r="J38" s="178" t="n">
        <f aca="false">H38/3600</f>
        <v>2.61676583333333</v>
      </c>
      <c r="L38" s="203" t="n">
        <v>24606.392</v>
      </c>
      <c r="M38" s="204" t="n">
        <v>32.1122</v>
      </c>
      <c r="N38" s="204" t="n">
        <v>38.4124</v>
      </c>
      <c r="O38" s="204" t="n">
        <v>40.98</v>
      </c>
      <c r="P38" s="204" t="n">
        <v>9381.84</v>
      </c>
      <c r="Q38" s="204" t="n">
        <v>135.907</v>
      </c>
      <c r="R38" s="178" t="n">
        <f aca="false">P38/3600</f>
        <v>2.60606666666667</v>
      </c>
      <c r="S38" s="149"/>
      <c r="T38" s="54"/>
      <c r="U38" s="180"/>
      <c r="V38" s="180"/>
      <c r="W38" s="54"/>
      <c r="X38" s="180"/>
      <c r="Y38" s="181"/>
      <c r="AA38" s="108"/>
      <c r="AB38" s="186" t="n">
        <v>214277967</v>
      </c>
      <c r="AC38" s="187" t="n">
        <v>82842861</v>
      </c>
      <c r="AD38" s="187" t="n">
        <v>0</v>
      </c>
      <c r="AE38" s="187" t="n">
        <v>0</v>
      </c>
      <c r="AF38" s="187" t="n">
        <v>0</v>
      </c>
      <c r="AG38" s="187" t="n">
        <v>12081653</v>
      </c>
      <c r="AH38" s="187" t="n">
        <v>10123306</v>
      </c>
      <c r="AI38" s="187" t="n">
        <v>2768592</v>
      </c>
      <c r="AJ38" s="187" t="n">
        <v>359867</v>
      </c>
      <c r="AK38" s="187" t="n">
        <v>580202</v>
      </c>
      <c r="AL38" s="187" t="n">
        <v>0</v>
      </c>
      <c r="AM38" s="187" t="n">
        <v>161666</v>
      </c>
      <c r="AN38" s="187" t="n">
        <v>223449</v>
      </c>
      <c r="AO38" s="187" t="n">
        <v>0</v>
      </c>
      <c r="AP38" s="187" t="n">
        <v>252071</v>
      </c>
      <c r="AQ38" s="187" t="n">
        <v>887400</v>
      </c>
      <c r="AR38" s="187" t="n">
        <v>0</v>
      </c>
      <c r="AS38" s="187" t="n">
        <v>223110</v>
      </c>
      <c r="AT38" s="187" t="n">
        <v>686160</v>
      </c>
      <c r="AU38" s="187" t="n">
        <v>0</v>
      </c>
      <c r="AV38" s="187" t="n">
        <v>85345</v>
      </c>
      <c r="AW38" s="187" t="n">
        <v>0</v>
      </c>
      <c r="AX38" s="187" t="n">
        <v>85345</v>
      </c>
      <c r="AY38" s="187" t="n">
        <v>29979</v>
      </c>
      <c r="AZ38" s="187" t="n">
        <v>0</v>
      </c>
      <c r="BA38" s="188" t="n">
        <v>29979</v>
      </c>
      <c r="BB38" s="132"/>
      <c r="BC38" s="113"/>
      <c r="BD38" s="133" t="n">
        <v>207757727</v>
      </c>
      <c r="BE38" s="134" t="n">
        <v>89606145</v>
      </c>
      <c r="BF38" s="134" t="n">
        <v>0</v>
      </c>
      <c r="BG38" s="134" t="n">
        <v>0</v>
      </c>
      <c r="BH38" s="134" t="n">
        <v>0</v>
      </c>
      <c r="BI38" s="134" t="n">
        <v>12697344</v>
      </c>
      <c r="BJ38" s="134" t="n">
        <v>3776439</v>
      </c>
      <c r="BK38" s="134" t="n">
        <v>9530778</v>
      </c>
      <c r="BL38" s="134" t="n">
        <v>357319</v>
      </c>
      <c r="BM38" s="134" t="n">
        <v>575027</v>
      </c>
      <c r="BN38" s="134" t="n">
        <v>0</v>
      </c>
      <c r="BO38" s="134" t="n">
        <v>159210</v>
      </c>
      <c r="BP38" s="134" t="n">
        <v>216190</v>
      </c>
      <c r="BQ38" s="134" t="n">
        <v>0</v>
      </c>
      <c r="BR38" s="134" t="n">
        <v>252071</v>
      </c>
      <c r="BS38" s="134" t="n">
        <v>887400</v>
      </c>
      <c r="BT38" s="134" t="n">
        <v>0</v>
      </c>
      <c r="BU38" s="134" t="n">
        <v>224353</v>
      </c>
      <c r="BV38" s="134" t="n">
        <v>688065</v>
      </c>
      <c r="BW38" s="134" t="n">
        <v>0</v>
      </c>
      <c r="BX38" s="134" t="n">
        <v>83885</v>
      </c>
      <c r="BY38" s="134" t="n">
        <v>0</v>
      </c>
      <c r="BZ38" s="134" t="n">
        <v>83885</v>
      </c>
      <c r="CA38" s="134" t="n">
        <v>29327</v>
      </c>
      <c r="CB38" s="134" t="n">
        <v>0</v>
      </c>
      <c r="CC38" s="136" t="n">
        <v>29327</v>
      </c>
      <c r="CF38" s="192" t="n">
        <f aca="false">AE38/$AB38</f>
        <v>0</v>
      </c>
      <c r="CG38" s="193" t="n">
        <f aca="false">AF38/$AC38</f>
        <v>0</v>
      </c>
      <c r="CH38" s="193" t="n">
        <f aca="false">AH38/$AB38</f>
        <v>0.0472438027191102</v>
      </c>
      <c r="CI38" s="193" t="n">
        <f aca="false">AI38/$AC38</f>
        <v>0.0334198018583641</v>
      </c>
      <c r="CJ38" s="193" t="n">
        <f aca="false">AK38/$AB38</f>
        <v>0.00270770722778045</v>
      </c>
      <c r="CK38" s="193" t="n">
        <f aca="false">AL38/$AC38</f>
        <v>0</v>
      </c>
      <c r="CL38" s="193" t="n">
        <f aca="false">AN38/$AB38</f>
        <v>0.0010427997013804</v>
      </c>
      <c r="CM38" s="193" t="n">
        <f aca="false">AO38/$AC38</f>
        <v>0</v>
      </c>
      <c r="CN38" s="193" t="n">
        <f aca="false">AQ38/$AB38</f>
        <v>0.00414134972635801</v>
      </c>
      <c r="CO38" s="193" t="n">
        <f aca="false">AR38/$AC38</f>
        <v>0</v>
      </c>
      <c r="CP38" s="193" t="n">
        <f aca="false">AT38/$AB38</f>
        <v>0.00320219577218595</v>
      </c>
      <c r="CQ38" s="193" t="n">
        <f aca="false">AU38/$AC38</f>
        <v>0</v>
      </c>
      <c r="CR38" s="193" t="n">
        <f aca="false">AW38/$AB38</f>
        <v>0</v>
      </c>
      <c r="CS38" s="193" t="n">
        <f aca="false">AX38/$AC38</f>
        <v>0.00103020343539318</v>
      </c>
      <c r="CT38" s="193" t="n">
        <f aca="false">AZ38/$AB38</f>
        <v>0</v>
      </c>
      <c r="CU38" s="194" t="n">
        <f aca="false">BA38/$AC38</f>
        <v>0.000361877893135535</v>
      </c>
      <c r="CV38" s="193" t="n">
        <f aca="false">CJ38+CL38+CN38+CP38+CR38+CT38</f>
        <v>0.0110940524277048</v>
      </c>
      <c r="CW38" s="195" t="n">
        <f aca="false">CK38+CM38+CO38+CQ38+CS38+CU38</f>
        <v>0.00139208132852872</v>
      </c>
      <c r="CX38" s="121"/>
      <c r="CY38" s="121"/>
      <c r="CZ38" s="192" t="n">
        <f aca="false">BG38/$BD38</f>
        <v>0</v>
      </c>
      <c r="DA38" s="193" t="n">
        <f aca="false">BH38/$BE38</f>
        <v>0</v>
      </c>
      <c r="DB38" s="193" t="n">
        <f aca="false">BJ38/$BD38</f>
        <v>0.0181771289786974</v>
      </c>
      <c r="DC38" s="193" t="n">
        <f aca="false">BK38/$BE38</f>
        <v>0.106362995528934</v>
      </c>
      <c r="DD38" s="193" t="n">
        <f aca="false">BM38/$BD38</f>
        <v>0.00276777671908203</v>
      </c>
      <c r="DE38" s="193" t="n">
        <f aca="false">BN38/$BE38</f>
        <v>0</v>
      </c>
      <c r="DF38" s="193" t="n">
        <f aca="false">BP38/$BD38</f>
        <v>0.00104058704877918</v>
      </c>
      <c r="DG38" s="193" t="n">
        <f aca="false">BQ38/$BE38</f>
        <v>0</v>
      </c>
      <c r="DH38" s="193" t="n">
        <f aca="false">BS38/$BD38</f>
        <v>0.00427132127798067</v>
      </c>
      <c r="DI38" s="193" t="n">
        <f aca="false">BT38/$BE38</f>
        <v>0</v>
      </c>
      <c r="DJ38" s="193" t="n">
        <f aca="false">BV38/$BD38</f>
        <v>0.00331186237901034</v>
      </c>
      <c r="DK38" s="193" t="n">
        <f aca="false">BW38/$BE38</f>
        <v>0</v>
      </c>
      <c r="DL38" s="193" t="n">
        <f aca="false">BY38/$BD38</f>
        <v>0</v>
      </c>
      <c r="DM38" s="193" t="n">
        <f aca="false">BZ38/$BE38</f>
        <v>0.000936152314107476</v>
      </c>
      <c r="DN38" s="193" t="n">
        <f aca="false">CB38/$BD38</f>
        <v>0</v>
      </c>
      <c r="DO38" s="193" t="n">
        <f aca="false">CC38/$BE38</f>
        <v>0.000327287821610895</v>
      </c>
      <c r="DP38" s="193" t="n">
        <f aca="false">DD38+DF38+DH38+DJ38+DL38+DN38</f>
        <v>0.0113915474248522</v>
      </c>
      <c r="DQ38" s="195" t="n">
        <f aca="false">DE38+DG38+DI38+DK38+DM38+DO38</f>
        <v>0.00126344013571837</v>
      </c>
      <c r="DR38" s="121"/>
      <c r="DS38" s="121"/>
      <c r="DT38" s="142" t="n">
        <f aca="false">BD38/AB38</f>
        <v>0.96957111320736</v>
      </c>
      <c r="DU38" s="142" t="n">
        <f aca="false">BE38/AC38</f>
        <v>1.08163991342597</v>
      </c>
      <c r="DV38" s="142" t="e">
        <f aca="false">BF38/AD38</f>
        <v>#DIV/0!</v>
      </c>
      <c r="DW38" s="142" t="e">
        <f aca="false">BG38/AE38</f>
        <v>#DIV/0!</v>
      </c>
      <c r="DX38" s="142" t="e">
        <f aca="false">BH38/AF38</f>
        <v>#DIV/0!</v>
      </c>
      <c r="DY38" s="142" t="n">
        <f aca="false">BI38/AG38</f>
        <v>1.05096082464875</v>
      </c>
      <c r="DZ38" s="142" t="n">
        <f aca="false">BJ38/AH38</f>
        <v>0.373044043121881</v>
      </c>
      <c r="EA38" s="142" t="n">
        <f aca="false">BK38/AI38</f>
        <v>3.44246389500511</v>
      </c>
      <c r="EB38" s="142" t="n">
        <f aca="false">BL38/AJ38</f>
        <v>0.992919606410146</v>
      </c>
      <c r="EC38" s="142" t="n">
        <f aca="false">BM38/AK38</f>
        <v>0.991080692586375</v>
      </c>
      <c r="ED38" s="142" t="e">
        <f aca="false">BN38/AL38</f>
        <v>#DIV/0!</v>
      </c>
      <c r="EE38" s="142" t="n">
        <f aca="false">BO38/AM38</f>
        <v>0.98480818477602</v>
      </c>
      <c r="EF38" s="142" t="n">
        <f aca="false">BP38/AN38</f>
        <v>0.967513839847124</v>
      </c>
      <c r="EG38" s="142" t="e">
        <f aca="false">BQ38/AO38</f>
        <v>#DIV/0!</v>
      </c>
      <c r="EH38" s="142" t="n">
        <f aca="false">BR38/AP38</f>
        <v>1</v>
      </c>
      <c r="EI38" s="142" t="n">
        <f aca="false">BS38/AQ38</f>
        <v>1</v>
      </c>
      <c r="EJ38" s="142" t="e">
        <f aca="false">BT38/AR38</f>
        <v>#DIV/0!</v>
      </c>
      <c r="EK38" s="142" t="n">
        <f aca="false">BU38/AS38</f>
        <v>1.00557124288468</v>
      </c>
      <c r="EL38" s="142" t="n">
        <f aca="false">BV38/AT38</f>
        <v>1.00277632039175</v>
      </c>
      <c r="EM38" s="142" t="e">
        <f aca="false">BW38/AU38</f>
        <v>#DIV/0!</v>
      </c>
      <c r="EN38" s="142" t="n">
        <f aca="false">BX38/AV38</f>
        <v>0.982892963852598</v>
      </c>
      <c r="EO38" s="142" t="e">
        <f aca="false">BY38/AW38</f>
        <v>#DIV/0!</v>
      </c>
      <c r="EP38" s="142" t="n">
        <f aca="false">BZ38/AX38</f>
        <v>0.982892963852598</v>
      </c>
      <c r="EQ38" s="142" t="n">
        <f aca="false">CA38/AY38</f>
        <v>0.97825144267654</v>
      </c>
      <c r="ER38" s="142" t="e">
        <f aca="false">CB38/AZ38</f>
        <v>#DIV/0!</v>
      </c>
      <c r="ES38" s="144" t="n">
        <f aca="false">CC38/BA38</f>
        <v>0.97825144267654</v>
      </c>
      <c r="ET38" s="142" t="n">
        <f aca="false">SUM(BL38+BO38+BR38+BU38+BX38+CA38)/SUM(AJ38+AM38+AP38+AS38+AV38+AY38)</f>
        <v>0.994718705655742</v>
      </c>
      <c r="EU38" s="142" t="n">
        <f aca="false">SUM(BM38+BP38+BS38+BV38+BY38+CB38)/SUM(AK38+AN38+AQ38+AT38+AW38+AZ38)</f>
        <v>0.995570860138204</v>
      </c>
      <c r="EV38" s="142" t="n">
        <f aca="false">SUM(BN38+BQ38+BT38+BW38+BZ38+CC38)/SUM(AL38+AO38+AR38+AU38+AX38+BA38)</f>
        <v>0.981686379244563</v>
      </c>
      <c r="EX38" s="160" t="n">
        <v>1920</v>
      </c>
      <c r="EY38" s="160" t="n">
        <v>1080</v>
      </c>
      <c r="EZ38" s="160" t="n">
        <v>600</v>
      </c>
      <c r="FA38" s="161" t="n">
        <f aca="false">EX38*EY38*EZ38</f>
        <v>1244160000</v>
      </c>
      <c r="FB38" s="121"/>
      <c r="FC38" s="162" t="n">
        <f aca="false">AB38/$FA38</f>
        <v>0.172227018229167</v>
      </c>
      <c r="FD38" s="162" t="n">
        <f aca="false">AC38/$FA38</f>
        <v>0.0665853756751543</v>
      </c>
      <c r="FE38" s="163" t="n">
        <f aca="false">AD38/$FA38</f>
        <v>0</v>
      </c>
      <c r="FF38" s="163" t="n">
        <f aca="false">AE38/$FA38</f>
        <v>0</v>
      </c>
      <c r="FG38" s="163" t="n">
        <f aca="false">AF38/$FA38</f>
        <v>0</v>
      </c>
      <c r="FH38" s="163" t="n">
        <f aca="false">AG38/$FA38</f>
        <v>0.00971069074717078</v>
      </c>
      <c r="FI38" s="163" t="n">
        <f aca="false">AH38/$FA38</f>
        <v>0.00813665927211934</v>
      </c>
      <c r="FJ38" s="163" t="n">
        <f aca="false">AI38/$FA38</f>
        <v>0.0022252700617284</v>
      </c>
      <c r="FK38" s="163" t="n">
        <f aca="false">AJ38/$FA38</f>
        <v>0.000289244952417695</v>
      </c>
      <c r="FL38" s="163" t="n">
        <f aca="false">AK38/$FA38</f>
        <v>0.000466340342078189</v>
      </c>
      <c r="FM38" s="163" t="n">
        <f aca="false">AL38/$FA38</f>
        <v>0</v>
      </c>
      <c r="FN38" s="163" t="n">
        <f aca="false">AM38/$FA38</f>
        <v>0.000129939879115226</v>
      </c>
      <c r="FO38" s="163" t="n">
        <f aca="false">AN38/$FA38</f>
        <v>0.000179598283179012</v>
      </c>
      <c r="FP38" s="163" t="n">
        <f aca="false">AO38/$FA38</f>
        <v>0</v>
      </c>
      <c r="FQ38" s="163" t="n">
        <f aca="false">AP38/$FA38</f>
        <v>0.000202603362911523</v>
      </c>
      <c r="FR38" s="163" t="n">
        <f aca="false">AQ38/$FA38</f>
        <v>0.000713252314814815</v>
      </c>
      <c r="FS38" s="163" t="n">
        <f aca="false">AR38/$FA38</f>
        <v>0</v>
      </c>
      <c r="FT38" s="163" t="n">
        <f aca="false">AS38/$FA38</f>
        <v>0.000179325810185185</v>
      </c>
      <c r="FU38" s="163" t="n">
        <f aca="false">AT38/$FA38</f>
        <v>0.00055150462962963</v>
      </c>
      <c r="FV38" s="163" t="n">
        <f aca="false">AU38/$FA38</f>
        <v>0</v>
      </c>
      <c r="FW38" s="163" t="n">
        <f aca="false">AV38/$FA38</f>
        <v>6.85964827674897E-005</v>
      </c>
      <c r="FX38" s="163" t="n">
        <f aca="false">AW38/$FA38</f>
        <v>0</v>
      </c>
      <c r="FY38" s="163" t="n">
        <f aca="false">AX38/$FA38</f>
        <v>6.85964827674897E-005</v>
      </c>
      <c r="FZ38" s="163" t="n">
        <f aca="false">AY38/$FA38</f>
        <v>2.4095775462963E-005</v>
      </c>
      <c r="GA38" s="163" t="n">
        <f aca="false">AZ38/$FA38</f>
        <v>0</v>
      </c>
      <c r="GB38" s="163" t="n">
        <f aca="false">BA38/$FA38</f>
        <v>2.4095775462963E-005</v>
      </c>
      <c r="GC38" s="163" t="n">
        <f aca="false">SUM(FK38,FN38,FQ38,FT38,FW38,FZ38)</f>
        <v>0.000893806262860082</v>
      </c>
      <c r="GD38" s="163" t="n">
        <f aca="false">SUM(FL38,FO38,FR38,FU38,FX38,GA38)</f>
        <v>0.00191069556970165</v>
      </c>
      <c r="GE38" s="163" t="n">
        <f aca="false">SUM(FM38,FP38,FS38,FV38,FY38,GB38)</f>
        <v>9.26922582304527E-005</v>
      </c>
      <c r="GF38" s="121"/>
      <c r="GG38" s="162" t="n">
        <f aca="false">BD38/$FA38</f>
        <v>0.166986341788837</v>
      </c>
      <c r="GH38" s="162" t="n">
        <f aca="false">BE38/$FA38</f>
        <v>0.0720213999807099</v>
      </c>
      <c r="GI38" s="162" t="n">
        <f aca="false">BF38/$FA38</f>
        <v>0</v>
      </c>
      <c r="GJ38" s="162" t="n">
        <f aca="false">BG38/$FA38</f>
        <v>0</v>
      </c>
      <c r="GK38" s="162" t="n">
        <f aca="false">BH38/$FA38</f>
        <v>0</v>
      </c>
      <c r="GL38" s="162" t="n">
        <f aca="false">BI38/$FA38</f>
        <v>0.0102055555555556</v>
      </c>
      <c r="GM38" s="162" t="n">
        <f aca="false">BJ38/$FA38</f>
        <v>0.00303533227237654</v>
      </c>
      <c r="GN38" s="162" t="n">
        <f aca="false">BK38/$FA38</f>
        <v>0.0076604118441358</v>
      </c>
      <c r="GO38" s="162" t="n">
        <f aca="false">BL38/$FA38</f>
        <v>0.0002871969843107</v>
      </c>
      <c r="GP38" s="162" t="n">
        <f aca="false">BM38/$FA38</f>
        <v>0.000462180909207819</v>
      </c>
      <c r="GQ38" s="162" t="n">
        <f aca="false">BN38/$FA38</f>
        <v>0</v>
      </c>
      <c r="GR38" s="162" t="n">
        <f aca="false">BO38/$FA38</f>
        <v>0.000127965856481481</v>
      </c>
      <c r="GS38" s="162" t="n">
        <f aca="false">BP38/$FA38</f>
        <v>0.000173763824588477</v>
      </c>
      <c r="GT38" s="162" t="n">
        <f aca="false">BQ38/$FA38</f>
        <v>0</v>
      </c>
      <c r="GU38" s="162" t="n">
        <f aca="false">BR38/$FA38</f>
        <v>0.000202603362911523</v>
      </c>
      <c r="GV38" s="162" t="n">
        <f aca="false">BS38/$FA38</f>
        <v>0.000713252314814815</v>
      </c>
      <c r="GW38" s="162" t="n">
        <f aca="false">BT38/$FA38</f>
        <v>0</v>
      </c>
      <c r="GX38" s="162" t="n">
        <f aca="false">BU38/$FA38</f>
        <v>0.000180324877829218</v>
      </c>
      <c r="GY38" s="162" t="n">
        <f aca="false">BV38/$FA38</f>
        <v>0.000553035783179012</v>
      </c>
      <c r="GZ38" s="162" t="n">
        <f aca="false">BW38/$FA38</f>
        <v>0</v>
      </c>
      <c r="HA38" s="162" t="n">
        <f aca="false">BX38/$FA38</f>
        <v>6.74230002572016E-005</v>
      </c>
      <c r="HB38" s="162" t="n">
        <f aca="false">BY38/$FA38</f>
        <v>0</v>
      </c>
      <c r="HC38" s="162" t="n">
        <f aca="false">BZ38/$FA38</f>
        <v>6.74230002572016E-005</v>
      </c>
      <c r="HD38" s="162" t="n">
        <f aca="false">CA38/$FA38</f>
        <v>2.35717271090535E-005</v>
      </c>
      <c r="HE38" s="162" t="n">
        <f aca="false">CB38/$FA38</f>
        <v>0</v>
      </c>
      <c r="HF38" s="162" t="n">
        <f aca="false">CC38/$FA38</f>
        <v>2.35717271090535E-005</v>
      </c>
      <c r="HG38" s="163" t="n">
        <f aca="false">SUM(GO38,GR38,GU38,GX38,HA38,HD38)</f>
        <v>0.000889085808899177</v>
      </c>
      <c r="HH38" s="163" t="n">
        <f aca="false">SUM(GP38,GS38,GV38,GY38,HB38,HE38)</f>
        <v>0.00190223283179012</v>
      </c>
      <c r="HI38" s="163" t="n">
        <f aca="false">SUM(GQ38,GT38,GW38,GZ38,HC38,HF38)</f>
        <v>9.09947273662552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6" t="n">
        <v>22337.988</v>
      </c>
      <c r="E39" s="197" t="n">
        <v>42.0008</v>
      </c>
      <c r="F39" s="197" t="n">
        <v>44.2176</v>
      </c>
      <c r="G39" s="197" t="n">
        <v>45.0635</v>
      </c>
      <c r="H39" s="197" t="n">
        <v>2370.018</v>
      </c>
      <c r="I39" s="197" t="n">
        <v>34.725</v>
      </c>
      <c r="J39" s="147" t="n">
        <f aca="false">H39/3600</f>
        <v>0.658338333333333</v>
      </c>
      <c r="L39" s="196" t="n">
        <v>22371.6816</v>
      </c>
      <c r="M39" s="197" t="n">
        <v>41.9995</v>
      </c>
      <c r="N39" s="197" t="n">
        <v>44.2167</v>
      </c>
      <c r="O39" s="197" t="n">
        <v>45.0628</v>
      </c>
      <c r="P39" s="197" t="n">
        <v>2329.396</v>
      </c>
      <c r="Q39" s="197" t="n">
        <v>34.928</v>
      </c>
      <c r="R39" s="147" t="n">
        <f aca="false">P39/3600</f>
        <v>0.647054444444445</v>
      </c>
      <c r="S39" s="149"/>
      <c r="T39" s="62" t="e">
        <f aca="false">bdrate($D39:$D42,E39:E42,$L39:$L42,M39:M42)</f>
        <v>#VALUE!</v>
      </c>
      <c r="U39" s="63" t="e">
        <f aca="false">bdrate($D39:$D42,F39:F42,$L39:$L42,N39:N42)</f>
        <v>#VALUE!</v>
      </c>
      <c r="V39" s="63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  <c r="AA39" s="108"/>
      <c r="AB39" s="150" t="n">
        <v>170529376</v>
      </c>
      <c r="AC39" s="151" t="n">
        <v>85674667</v>
      </c>
      <c r="AD39" s="151" t="n">
        <v>0</v>
      </c>
      <c r="AE39" s="151" t="n">
        <v>0</v>
      </c>
      <c r="AF39" s="151" t="n">
        <v>0</v>
      </c>
      <c r="AG39" s="151" t="n">
        <v>5691464</v>
      </c>
      <c r="AH39" s="151" t="n">
        <v>4685217</v>
      </c>
      <c r="AI39" s="151" t="n">
        <v>1312095</v>
      </c>
      <c r="AJ39" s="151" t="n">
        <v>376763</v>
      </c>
      <c r="AK39" s="151" t="n">
        <v>397598</v>
      </c>
      <c r="AL39" s="151" t="n">
        <v>0</v>
      </c>
      <c r="AM39" s="151" t="n">
        <v>158445</v>
      </c>
      <c r="AN39" s="151" t="n">
        <v>173987</v>
      </c>
      <c r="AO39" s="151" t="n">
        <v>0</v>
      </c>
      <c r="AP39" s="151" t="n">
        <v>128250</v>
      </c>
      <c r="AQ39" s="151" t="n">
        <v>144000</v>
      </c>
      <c r="AR39" s="151" t="n">
        <v>0</v>
      </c>
      <c r="AS39" s="151" t="n">
        <v>92278</v>
      </c>
      <c r="AT39" s="151" t="n">
        <v>90823</v>
      </c>
      <c r="AU39" s="151" t="n">
        <v>0</v>
      </c>
      <c r="AV39" s="151" t="n">
        <v>35475</v>
      </c>
      <c r="AW39" s="151" t="n">
        <v>0</v>
      </c>
      <c r="AX39" s="151" t="n">
        <v>35475</v>
      </c>
      <c r="AY39" s="151" t="n">
        <v>16836</v>
      </c>
      <c r="AZ39" s="151" t="n">
        <v>0</v>
      </c>
      <c r="BA39" s="152" t="n">
        <v>16836</v>
      </c>
      <c r="BB39" s="132"/>
      <c r="BC39" s="113"/>
      <c r="BD39" s="153" t="n">
        <v>168048969</v>
      </c>
      <c r="BE39" s="154" t="n">
        <v>88335264</v>
      </c>
      <c r="BF39" s="154" t="n">
        <v>0</v>
      </c>
      <c r="BG39" s="154" t="n">
        <v>0</v>
      </c>
      <c r="BH39" s="154" t="n">
        <v>0</v>
      </c>
      <c r="BI39" s="154" t="n">
        <v>6064519</v>
      </c>
      <c r="BJ39" s="154" t="n">
        <v>2247806</v>
      </c>
      <c r="BK39" s="154" t="n">
        <v>3986712</v>
      </c>
      <c r="BL39" s="154" t="n">
        <v>376373</v>
      </c>
      <c r="BM39" s="154" t="n">
        <v>396589</v>
      </c>
      <c r="BN39" s="154" t="n">
        <v>0</v>
      </c>
      <c r="BO39" s="154" t="n">
        <v>157919</v>
      </c>
      <c r="BP39" s="154" t="n">
        <v>172931</v>
      </c>
      <c r="BQ39" s="154" t="n">
        <v>0</v>
      </c>
      <c r="BR39" s="154" t="n">
        <v>126473</v>
      </c>
      <c r="BS39" s="154" t="n">
        <v>144000</v>
      </c>
      <c r="BT39" s="154" t="n">
        <v>0</v>
      </c>
      <c r="BU39" s="154" t="n">
        <v>93422</v>
      </c>
      <c r="BV39" s="154" t="n">
        <v>92257</v>
      </c>
      <c r="BW39" s="154" t="n">
        <v>0</v>
      </c>
      <c r="BX39" s="154" t="n">
        <v>34750</v>
      </c>
      <c r="BY39" s="154" t="n">
        <v>0</v>
      </c>
      <c r="BZ39" s="154" t="n">
        <v>34750</v>
      </c>
      <c r="CA39" s="154" t="n">
        <v>16354</v>
      </c>
      <c r="CB39" s="154" t="n">
        <v>0</v>
      </c>
      <c r="CC39" s="155" t="n">
        <v>16354</v>
      </c>
      <c r="CF39" s="156" t="n">
        <f aca="false">AE39/$AB39</f>
        <v>0</v>
      </c>
      <c r="CG39" s="157" t="n">
        <f aca="false">AF39/$AC39</f>
        <v>0</v>
      </c>
      <c r="CH39" s="157" t="n">
        <f aca="false">AH39/$AB39</f>
        <v>0.0274745449135989</v>
      </c>
      <c r="CI39" s="157" t="n">
        <f aca="false">AI39/$AC39</f>
        <v>0.0153148538062015</v>
      </c>
      <c r="CJ39" s="157" t="n">
        <f aca="false">AK39/$AB39</f>
        <v>0.00233155136860408</v>
      </c>
      <c r="CK39" s="157" t="n">
        <f aca="false">AL39/$AC39</f>
        <v>0</v>
      </c>
      <c r="CL39" s="157" t="n">
        <f aca="false">AN39/$AB39</f>
        <v>0.00102027582625999</v>
      </c>
      <c r="CM39" s="157" t="n">
        <f aca="false">AO39/$AC39</f>
        <v>0</v>
      </c>
      <c r="CN39" s="157" t="n">
        <f aca="false">AQ39/$AB39</f>
        <v>0.000844429290587447</v>
      </c>
      <c r="CO39" s="157" t="n">
        <f aca="false">AR39/$AC39</f>
        <v>0</v>
      </c>
      <c r="CP39" s="157" t="n">
        <f aca="false">AT39/$AB39</f>
        <v>0.000532594454576553</v>
      </c>
      <c r="CQ39" s="157" t="n">
        <f aca="false">AU39/$AC39</f>
        <v>0</v>
      </c>
      <c r="CR39" s="157" t="n">
        <f aca="false">AW39/$AB39</f>
        <v>0</v>
      </c>
      <c r="CS39" s="157" t="n">
        <f aca="false">AX39/$AC39</f>
        <v>0.000414066389076248</v>
      </c>
      <c r="CT39" s="157" t="n">
        <f aca="false">AZ39/$AB39</f>
        <v>0</v>
      </c>
      <c r="CU39" s="158" t="n">
        <f aca="false">BA39/$AC39</f>
        <v>0.000196510830908745</v>
      </c>
      <c r="CV39" s="157" t="n">
        <f aca="false">CJ39+CL39+CN39+CP39+CR39+CT39</f>
        <v>0.00472885094002807</v>
      </c>
      <c r="CW39" s="159" t="n">
        <f aca="false">CK39+CM39+CO39+CQ39+CS39+CU39</f>
        <v>0.000610577219984993</v>
      </c>
      <c r="CX39" s="121"/>
      <c r="CY39" s="121"/>
      <c r="CZ39" s="205" t="n">
        <f aca="false">BG39/$BD39</f>
        <v>0</v>
      </c>
      <c r="DA39" s="206" t="n">
        <f aca="false">BH39/$BE39</f>
        <v>0</v>
      </c>
      <c r="DB39" s="206" t="n">
        <f aca="false">BJ39/$BD39</f>
        <v>0.0133758987834076</v>
      </c>
      <c r="DC39" s="206" t="n">
        <f aca="false">BK39/$BE39</f>
        <v>0.0451316022556971</v>
      </c>
      <c r="DD39" s="206" t="n">
        <f aca="false">BM39/$BD39</f>
        <v>0.0023599609230569</v>
      </c>
      <c r="DE39" s="206" t="n">
        <f aca="false">BN39/$BE39</f>
        <v>0</v>
      </c>
      <c r="DF39" s="206" t="n">
        <f aca="false">BP39/$BD39</f>
        <v>0.00102905124041552</v>
      </c>
      <c r="DG39" s="206" t="n">
        <f aca="false">BQ39/$BE39</f>
        <v>0</v>
      </c>
      <c r="DH39" s="206" t="n">
        <f aca="false">BS39/$BD39</f>
        <v>0.000856893088109336</v>
      </c>
      <c r="DI39" s="206" t="n">
        <f aca="false">BT39/$BE39</f>
        <v>0</v>
      </c>
      <c r="DJ39" s="206" t="n">
        <f aca="false">BV39/$BD39</f>
        <v>0.00054898878909516</v>
      </c>
      <c r="DK39" s="206" t="n">
        <f aca="false">BW39/$BE39</f>
        <v>0</v>
      </c>
      <c r="DL39" s="206" t="n">
        <f aca="false">BY39/$BD39</f>
        <v>0</v>
      </c>
      <c r="DM39" s="206" t="n">
        <f aca="false">BZ39/$BE39</f>
        <v>0.000393387628297573</v>
      </c>
      <c r="DN39" s="206" t="n">
        <f aca="false">CB39/$BD39</f>
        <v>0</v>
      </c>
      <c r="DO39" s="206" t="n">
        <f aca="false">CC39/$BE39</f>
        <v>0.000185135576206576</v>
      </c>
      <c r="DP39" s="206" t="n">
        <f aca="false">DD39+DF39+DH39+DJ39+DL39+DN39</f>
        <v>0.00479489404067692</v>
      </c>
      <c r="DQ39" s="207" t="n">
        <f aca="false">DE39+DG39+DI39+DK39+DM39+DO39</f>
        <v>0.000578523204504149</v>
      </c>
      <c r="DR39" s="121"/>
      <c r="DS39" s="121"/>
      <c r="DT39" s="142" t="n">
        <f aca="false">BD39/AB39</f>
        <v>0.985454664420985</v>
      </c>
      <c r="DU39" s="142" t="n">
        <f aca="false">BE39/AC39</f>
        <v>1.03105465236299</v>
      </c>
      <c r="DV39" s="142" t="e">
        <f aca="false">BF39/AD39</f>
        <v>#DIV/0!</v>
      </c>
      <c r="DW39" s="142" t="e">
        <f aca="false">BG39/AE39</f>
        <v>#DIV/0!</v>
      </c>
      <c r="DX39" s="142" t="e">
        <f aca="false">BH39/AF39</f>
        <v>#DIV/0!</v>
      </c>
      <c r="DY39" s="142" t="n">
        <f aca="false">BI39/AG39</f>
        <v>1.06554640422921</v>
      </c>
      <c r="DZ39" s="142" t="n">
        <f aca="false">BJ39/AH39</f>
        <v>0.479765611710194</v>
      </c>
      <c r="EA39" s="142" t="n">
        <f aca="false">BK39/AI39</f>
        <v>3.03843243057858</v>
      </c>
      <c r="EB39" s="142" t="n">
        <f aca="false">BL39/AJ39</f>
        <v>0.998964866507592</v>
      </c>
      <c r="EC39" s="142" t="n">
        <f aca="false">BM39/AK39</f>
        <v>0.997462260876564</v>
      </c>
      <c r="ED39" s="142" t="e">
        <f aca="false">BN39/AL39</f>
        <v>#DIV/0!</v>
      </c>
      <c r="EE39" s="142" t="n">
        <f aca="false">BO39/AM39</f>
        <v>0.996680236044053</v>
      </c>
      <c r="EF39" s="142" t="n">
        <f aca="false">BP39/AN39</f>
        <v>0.993930581020421</v>
      </c>
      <c r="EG39" s="142" t="e">
        <f aca="false">BQ39/AO39</f>
        <v>#DIV/0!</v>
      </c>
      <c r="EH39" s="142" t="n">
        <f aca="false">BR39/AP39</f>
        <v>0.986144249512671</v>
      </c>
      <c r="EI39" s="142" t="n">
        <f aca="false">BS39/AQ39</f>
        <v>1</v>
      </c>
      <c r="EJ39" s="142" t="e">
        <f aca="false">BT39/AR39</f>
        <v>#DIV/0!</v>
      </c>
      <c r="EK39" s="142" t="n">
        <f aca="false">BU39/AS39</f>
        <v>1.0123973211383</v>
      </c>
      <c r="EL39" s="142" t="n">
        <f aca="false">BV39/AT39</f>
        <v>1.01578895213767</v>
      </c>
      <c r="EM39" s="142" t="e">
        <f aca="false">BW39/AU39</f>
        <v>#DIV/0!</v>
      </c>
      <c r="EN39" s="142" t="n">
        <f aca="false">BX39/AV39</f>
        <v>0.979563072586328</v>
      </c>
      <c r="EO39" s="142" t="e">
        <f aca="false">BY39/AW39</f>
        <v>#DIV/0!</v>
      </c>
      <c r="EP39" s="142" t="n">
        <f aca="false">BZ39/AX39</f>
        <v>0.979563072586328</v>
      </c>
      <c r="EQ39" s="142" t="n">
        <f aca="false">CA39/AY39</f>
        <v>0.971370871941079</v>
      </c>
      <c r="ER39" s="142" t="e">
        <f aca="false">CB39/AZ39</f>
        <v>#DIV/0!</v>
      </c>
      <c r="ES39" s="144" t="n">
        <f aca="false">CC39/BA39</f>
        <v>0.971370871941079</v>
      </c>
      <c r="ET39" s="142" t="n">
        <f aca="false">SUM(BL39+BO39+BR39+BU39+BX39+CA39)/SUM(AJ39+AM39+AP39+AS39+AV39+AY39)</f>
        <v>0.996589307305144</v>
      </c>
      <c r="EU39" s="142" t="n">
        <f aca="false">SUM(BM39+BP39+BS39+BV39+BY39+CB39)/SUM(AK39+AN39+AQ39+AT39+AW39+AZ39)</f>
        <v>0.999217517683356</v>
      </c>
      <c r="EV39" s="142" t="n">
        <f aca="false">SUM(BN39+BQ39+BT39+BW39+BZ39+CC39)/SUM(AL39+AO39+AR39+AU39+AX39+BA39)</f>
        <v>0.976926459062148</v>
      </c>
      <c r="EX39" s="160" t="n">
        <v>832</v>
      </c>
      <c r="EY39" s="160" t="n">
        <v>480</v>
      </c>
      <c r="EZ39" s="160" t="n">
        <v>500</v>
      </c>
      <c r="FA39" s="161" t="n">
        <f aca="false">EX39*EY39*EZ39</f>
        <v>199680000</v>
      </c>
      <c r="FB39" s="121"/>
      <c r="FC39" s="162" t="n">
        <f aca="false">AB39/$FA39</f>
        <v>0.854013301282051</v>
      </c>
      <c r="FD39" s="162" t="n">
        <f aca="false">AC39/$FA39</f>
        <v>0.429059830729167</v>
      </c>
      <c r="FE39" s="163" t="n">
        <f aca="false">AD39/$FA39</f>
        <v>0</v>
      </c>
      <c r="FF39" s="163" t="n">
        <f aca="false">AE39/$FA39</f>
        <v>0</v>
      </c>
      <c r="FG39" s="163" t="n">
        <f aca="false">AF39/$FA39</f>
        <v>0</v>
      </c>
      <c r="FH39" s="163" t="n">
        <f aca="false">AG39/$FA39</f>
        <v>0.0285029246794872</v>
      </c>
      <c r="FI39" s="163" t="n">
        <f aca="false">AH39/$FA39</f>
        <v>0.0234636268028846</v>
      </c>
      <c r="FJ39" s="163" t="n">
        <f aca="false">AI39/$FA39</f>
        <v>0.00657098858173077</v>
      </c>
      <c r="FK39" s="163" t="n">
        <f aca="false">AJ39/$FA39</f>
        <v>0.00188683393429487</v>
      </c>
      <c r="FL39" s="163" t="n">
        <f aca="false">AK39/$FA39</f>
        <v>0.00199117588141026</v>
      </c>
      <c r="FM39" s="163" t="n">
        <f aca="false">AL39/$FA39</f>
        <v>0</v>
      </c>
      <c r="FN39" s="163" t="n">
        <f aca="false">AM39/$FA39</f>
        <v>0.000793494591346154</v>
      </c>
      <c r="FO39" s="163" t="n">
        <f aca="false">AN39/$FA39</f>
        <v>0.000871329126602564</v>
      </c>
      <c r="FP39" s="163" t="n">
        <f aca="false">AO39/$FA39</f>
        <v>0</v>
      </c>
      <c r="FQ39" s="163" t="n">
        <f aca="false">AP39/$FA39</f>
        <v>0.000642277644230769</v>
      </c>
      <c r="FR39" s="163" t="n">
        <f aca="false">AQ39/$FA39</f>
        <v>0.000721153846153846</v>
      </c>
      <c r="FS39" s="163" t="n">
        <f aca="false">AR39/$FA39</f>
        <v>0</v>
      </c>
      <c r="FT39" s="163" t="n">
        <f aca="false">AS39/$FA39</f>
        <v>0.000462129407051282</v>
      </c>
      <c r="FU39" s="163" t="n">
        <f aca="false">AT39/$FA39</f>
        <v>0.000454842748397436</v>
      </c>
      <c r="FV39" s="163" t="n">
        <f aca="false">AU39/$FA39</f>
        <v>0</v>
      </c>
      <c r="FW39" s="163" t="n">
        <f aca="false">AV39/$FA39</f>
        <v>0.000177659254807692</v>
      </c>
      <c r="FX39" s="163" t="n">
        <f aca="false">AW39/$FA39</f>
        <v>0</v>
      </c>
      <c r="FY39" s="163" t="n">
        <f aca="false">AX39/$FA39</f>
        <v>0.000177659254807692</v>
      </c>
      <c r="FZ39" s="163" t="n">
        <f aca="false">AY39/$FA39</f>
        <v>8.43149038461539E-005</v>
      </c>
      <c r="GA39" s="163" t="n">
        <f aca="false">AZ39/$FA39</f>
        <v>0</v>
      </c>
      <c r="GB39" s="163" t="n">
        <f aca="false">BA39/$FA39</f>
        <v>8.43149038461539E-005</v>
      </c>
      <c r="GC39" s="163" t="n">
        <f aca="false">SUM(FK39,FN39,FQ39,FT39,FW39,FZ39)</f>
        <v>0.00404670973557692</v>
      </c>
      <c r="GD39" s="163" t="n">
        <f aca="false">SUM(FL39,FO39,FR39,FU39,FX39,GA39)</f>
        <v>0.0040385016025641</v>
      </c>
      <c r="GE39" s="163" t="n">
        <f aca="false">SUM(FM39,FP39,FS39,FV39,FY39,GB39)</f>
        <v>0.000261974158653846</v>
      </c>
      <c r="GF39" s="121"/>
      <c r="GG39" s="162" t="n">
        <f aca="false">BD39/$FA39</f>
        <v>0.841591391225962</v>
      </c>
      <c r="GH39" s="162" t="n">
        <f aca="false">BE39/$FA39</f>
        <v>0.442384134615385</v>
      </c>
      <c r="GI39" s="162" t="n">
        <f aca="false">BF39/$FA39</f>
        <v>0</v>
      </c>
      <c r="GJ39" s="162" t="n">
        <f aca="false">BG39/$FA39</f>
        <v>0</v>
      </c>
      <c r="GK39" s="162" t="n">
        <f aca="false">BH39/$FA39</f>
        <v>0</v>
      </c>
      <c r="GL39" s="162" t="n">
        <f aca="false">BI39/$FA39</f>
        <v>0.0303711889022436</v>
      </c>
      <c r="GM39" s="162" t="n">
        <f aca="false">BJ39/$FA39</f>
        <v>0.0112570412660256</v>
      </c>
      <c r="GN39" s="162" t="n">
        <f aca="false">BK39/$FA39</f>
        <v>0.0199655048076923</v>
      </c>
      <c r="GO39" s="162" t="n">
        <f aca="false">BL39/$FA39</f>
        <v>0.00188488080929487</v>
      </c>
      <c r="GP39" s="162" t="n">
        <f aca="false">BM39/$FA39</f>
        <v>0.00198612279647436</v>
      </c>
      <c r="GQ39" s="162" t="n">
        <f aca="false">BN39/$FA39</f>
        <v>0</v>
      </c>
      <c r="GR39" s="162" t="n">
        <f aca="false">BO39/$FA39</f>
        <v>0.000790860376602564</v>
      </c>
      <c r="GS39" s="162" t="n">
        <f aca="false">BP39/$FA39</f>
        <v>0.000866040665064103</v>
      </c>
      <c r="GT39" s="162" t="n">
        <f aca="false">BQ39/$FA39</f>
        <v>0</v>
      </c>
      <c r="GU39" s="162" t="n">
        <f aca="false">BR39/$FA39</f>
        <v>0.000633378405448718</v>
      </c>
      <c r="GV39" s="162" t="n">
        <f aca="false">BS39/$FA39</f>
        <v>0.000721153846153846</v>
      </c>
      <c r="GW39" s="162" t="n">
        <f aca="false">BT39/$FA39</f>
        <v>0</v>
      </c>
      <c r="GX39" s="162" t="n">
        <f aca="false">BU39/$FA39</f>
        <v>0.000467858573717949</v>
      </c>
      <c r="GY39" s="162" t="n">
        <f aca="false">BV39/$FA39</f>
        <v>0.000462024238782051</v>
      </c>
      <c r="GZ39" s="162" t="n">
        <f aca="false">BW39/$FA39</f>
        <v>0</v>
      </c>
      <c r="HA39" s="162" t="n">
        <f aca="false">BX39/$FA39</f>
        <v>0.000174028445512821</v>
      </c>
      <c r="HB39" s="162" t="n">
        <f aca="false">BY39/$FA39</f>
        <v>0</v>
      </c>
      <c r="HC39" s="162" t="n">
        <f aca="false">BZ39/$FA39</f>
        <v>0.000174028445512821</v>
      </c>
      <c r="HD39" s="162" t="n">
        <f aca="false">CA39/$FA39</f>
        <v>8.19010416666667E-005</v>
      </c>
      <c r="HE39" s="162" t="n">
        <f aca="false">CB39/$FA39</f>
        <v>0</v>
      </c>
      <c r="HF39" s="162" t="n">
        <f aca="false">CC39/$FA39</f>
        <v>8.19010416666667E-005</v>
      </c>
      <c r="HG39" s="163" t="n">
        <f aca="false">SUM(GO39,GR39,GU39,GX39,HA39,HD39)</f>
        <v>0.00403290765224359</v>
      </c>
      <c r="HH39" s="163" t="n">
        <f aca="false">SUM(GP39,GS39,GV39,GY39,HB39,HE39)</f>
        <v>0.00403534154647436</v>
      </c>
      <c r="HI39" s="163" t="n">
        <f aca="false">SUM(GQ39,GT39,GW39,GZ39,HC39,HF39)</f>
        <v>0.000255929487179487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201" t="n">
        <v>12197.7408</v>
      </c>
      <c r="E40" s="202" t="n">
        <v>38.5593</v>
      </c>
      <c r="F40" s="202" t="n">
        <v>41.5096</v>
      </c>
      <c r="G40" s="202" t="n">
        <v>42.0566</v>
      </c>
      <c r="H40" s="202" t="n">
        <v>1970.829</v>
      </c>
      <c r="I40" s="202" t="n">
        <v>29.484</v>
      </c>
      <c r="J40" s="166" t="n">
        <f aca="false">H40/3600</f>
        <v>0.5474525</v>
      </c>
      <c r="L40" s="201" t="n">
        <v>12220.8512</v>
      </c>
      <c r="M40" s="202" t="n">
        <v>38.5575</v>
      </c>
      <c r="N40" s="202" t="n">
        <v>41.5122</v>
      </c>
      <c r="O40" s="202" t="n">
        <v>42.055</v>
      </c>
      <c r="P40" s="202" t="n">
        <v>1962.764</v>
      </c>
      <c r="Q40" s="202" t="n">
        <v>29.53</v>
      </c>
      <c r="R40" s="166" t="n">
        <f aca="false">P40/3600</f>
        <v>0.545212222222222</v>
      </c>
      <c r="S40" s="149"/>
      <c r="T40" s="52"/>
      <c r="U40" s="100"/>
      <c r="V40" s="100"/>
      <c r="W40" s="52"/>
      <c r="X40" s="100"/>
      <c r="Y40" s="168"/>
      <c r="AA40" s="108"/>
      <c r="AB40" s="169" t="n">
        <v>96350657</v>
      </c>
      <c r="AC40" s="170" t="n">
        <v>44005209</v>
      </c>
      <c r="AD40" s="170" t="n">
        <v>0</v>
      </c>
      <c r="AE40" s="170" t="n">
        <v>0</v>
      </c>
      <c r="AF40" s="170" t="n">
        <v>0</v>
      </c>
      <c r="AG40" s="170" t="n">
        <v>4532646</v>
      </c>
      <c r="AH40" s="170" t="n">
        <v>3704241</v>
      </c>
      <c r="AI40" s="170" t="n">
        <v>1046834</v>
      </c>
      <c r="AJ40" s="170" t="n">
        <v>317169</v>
      </c>
      <c r="AK40" s="170" t="n">
        <v>375376</v>
      </c>
      <c r="AL40" s="170" t="n">
        <v>0</v>
      </c>
      <c r="AM40" s="170" t="n">
        <v>126682</v>
      </c>
      <c r="AN40" s="170" t="n">
        <v>141914</v>
      </c>
      <c r="AO40" s="170" t="n">
        <v>0</v>
      </c>
      <c r="AP40" s="170" t="n">
        <v>114670</v>
      </c>
      <c r="AQ40" s="170" t="n">
        <v>144000</v>
      </c>
      <c r="AR40" s="170" t="n">
        <v>0</v>
      </c>
      <c r="AS40" s="170" t="n">
        <v>85040</v>
      </c>
      <c r="AT40" s="170" t="n">
        <v>93831</v>
      </c>
      <c r="AU40" s="170" t="n">
        <v>0</v>
      </c>
      <c r="AV40" s="170" t="n">
        <v>59285</v>
      </c>
      <c r="AW40" s="170" t="n">
        <v>0</v>
      </c>
      <c r="AX40" s="170" t="n">
        <v>59285</v>
      </c>
      <c r="AY40" s="170" t="n">
        <v>26958</v>
      </c>
      <c r="AZ40" s="170" t="n">
        <v>0</v>
      </c>
      <c r="BA40" s="171" t="n">
        <v>26958</v>
      </c>
      <c r="BB40" s="132"/>
      <c r="BC40" s="113"/>
      <c r="BD40" s="172" t="n">
        <v>94286220</v>
      </c>
      <c r="BE40" s="50" t="n">
        <v>46245328</v>
      </c>
      <c r="BF40" s="50" t="n">
        <v>0</v>
      </c>
      <c r="BG40" s="50" t="n">
        <v>0</v>
      </c>
      <c r="BH40" s="50" t="n">
        <v>0</v>
      </c>
      <c r="BI40" s="50" t="n">
        <v>4796619</v>
      </c>
      <c r="BJ40" s="50" t="n">
        <v>1624127</v>
      </c>
      <c r="BK40" s="50" t="n">
        <v>3320598</v>
      </c>
      <c r="BL40" s="50" t="n">
        <v>317197</v>
      </c>
      <c r="BM40" s="50" t="n">
        <v>375605</v>
      </c>
      <c r="BN40" s="50" t="n">
        <v>0</v>
      </c>
      <c r="BO40" s="50" t="n">
        <v>126677</v>
      </c>
      <c r="BP40" s="50" t="n">
        <v>141874</v>
      </c>
      <c r="BQ40" s="50" t="n">
        <v>0</v>
      </c>
      <c r="BR40" s="50" t="n">
        <v>114779</v>
      </c>
      <c r="BS40" s="50" t="n">
        <v>144000</v>
      </c>
      <c r="BT40" s="50" t="n">
        <v>0</v>
      </c>
      <c r="BU40" s="50" t="n">
        <v>84883</v>
      </c>
      <c r="BV40" s="50" t="n">
        <v>93189</v>
      </c>
      <c r="BW40" s="50" t="n">
        <v>0</v>
      </c>
      <c r="BX40" s="50" t="n">
        <v>59165</v>
      </c>
      <c r="BY40" s="50" t="n">
        <v>0</v>
      </c>
      <c r="BZ40" s="50" t="n">
        <v>59165</v>
      </c>
      <c r="CA40" s="50" t="n">
        <v>27041</v>
      </c>
      <c r="CB40" s="50" t="n">
        <v>0</v>
      </c>
      <c r="CC40" s="173" t="n">
        <v>27041</v>
      </c>
      <c r="CF40" s="174" t="n">
        <f aca="false">AE40/$AB40</f>
        <v>0</v>
      </c>
      <c r="CG40" s="142" t="n">
        <f aca="false">AF40/$AC40</f>
        <v>0</v>
      </c>
      <c r="CH40" s="142" t="n">
        <f aca="false">AH40/$AB40</f>
        <v>0.0384454150634385</v>
      </c>
      <c r="CI40" s="142" t="n">
        <f aca="false">AI40/$AC40</f>
        <v>0.0237888655408954</v>
      </c>
      <c r="CJ40" s="142" t="n">
        <f aca="false">AK40/$AB40</f>
        <v>0.00389593607026468</v>
      </c>
      <c r="CK40" s="142" t="n">
        <f aca="false">AL40/$AC40</f>
        <v>0</v>
      </c>
      <c r="CL40" s="142" t="n">
        <f aca="false">AN40/$AB40</f>
        <v>0.00147289083872049</v>
      </c>
      <c r="CM40" s="142" t="n">
        <f aca="false">AO40/$AC40</f>
        <v>0</v>
      </c>
      <c r="CN40" s="142" t="n">
        <f aca="false">AQ40/$AB40</f>
        <v>0.00149454092461456</v>
      </c>
      <c r="CO40" s="142" t="n">
        <f aca="false">AR40/$AC40</f>
        <v>0</v>
      </c>
      <c r="CP40" s="142" t="n">
        <f aca="false">AT40/$AB40</f>
        <v>0.000973849093732698</v>
      </c>
      <c r="CQ40" s="142" t="n">
        <f aca="false">AU40/$AC40</f>
        <v>0</v>
      </c>
      <c r="CR40" s="142" t="n">
        <f aca="false">AW40/$AB40</f>
        <v>0</v>
      </c>
      <c r="CS40" s="142" t="n">
        <f aca="false">AX40/$AC40</f>
        <v>0.00134722687034619</v>
      </c>
      <c r="CT40" s="142" t="n">
        <f aca="false">AZ40/$AB40</f>
        <v>0</v>
      </c>
      <c r="CU40" s="144" t="n">
        <f aca="false">BA40/$AC40</f>
        <v>0.00061260929359522</v>
      </c>
      <c r="CV40" s="142" t="n">
        <f aca="false">CJ40+CL40+CN40+CP40+CR40+CT40</f>
        <v>0.00783721692733242</v>
      </c>
      <c r="CW40" s="175" t="n">
        <f aca="false">CK40+CM40+CO40+CQ40+CS40+CU40</f>
        <v>0.00195983616394141</v>
      </c>
      <c r="CX40" s="121"/>
      <c r="CY40" s="121"/>
      <c r="CZ40" s="208" t="n">
        <f aca="false">BG40/$BD40</f>
        <v>0</v>
      </c>
      <c r="DA40" s="209" t="n">
        <f aca="false">BH40/$BE40</f>
        <v>0</v>
      </c>
      <c r="DB40" s="209" t="n">
        <f aca="false">BJ40/$BD40</f>
        <v>0.0172254970026373</v>
      </c>
      <c r="DC40" s="209" t="n">
        <f aca="false">BK40/$BE40</f>
        <v>0.0718039668785569</v>
      </c>
      <c r="DD40" s="209" t="n">
        <f aca="false">BM40/$BD40</f>
        <v>0.0039836680269927</v>
      </c>
      <c r="DE40" s="209" t="n">
        <f aca="false">BN40/$BE40</f>
        <v>0</v>
      </c>
      <c r="DF40" s="209" t="n">
        <f aca="false">BP40/$BD40</f>
        <v>0.00150471617167387</v>
      </c>
      <c r="DG40" s="209" t="n">
        <f aca="false">BQ40/$BE40</f>
        <v>0</v>
      </c>
      <c r="DH40" s="209" t="n">
        <f aca="false">BS40/$BD40</f>
        <v>0.00152726453558113</v>
      </c>
      <c r="DI40" s="209" t="n">
        <f aca="false">BT40/$BE40</f>
        <v>0</v>
      </c>
      <c r="DJ40" s="209" t="n">
        <f aca="false">BV40/$BD40</f>
        <v>0.000988362880599095</v>
      </c>
      <c r="DK40" s="209" t="n">
        <f aca="false">BW40/$BE40</f>
        <v>0</v>
      </c>
      <c r="DL40" s="209" t="n">
        <f aca="false">BY40/$BD40</f>
        <v>0</v>
      </c>
      <c r="DM40" s="209" t="n">
        <f aca="false">BZ40/$BE40</f>
        <v>0.00127937248061037</v>
      </c>
      <c r="DN40" s="209" t="n">
        <f aca="false">CB40/$BD40</f>
        <v>0</v>
      </c>
      <c r="DO40" s="209" t="n">
        <f aca="false">CC40/$BE40</f>
        <v>0.000584729337415447</v>
      </c>
      <c r="DP40" s="209" t="n">
        <f aca="false">DD40+DF40+DH40+DJ40+DL40+DN40</f>
        <v>0.00800401161484679</v>
      </c>
      <c r="DQ40" s="210" t="n">
        <f aca="false">DE40+DG40+DI40+DK40+DM40+DO40</f>
        <v>0.00186410181802581</v>
      </c>
      <c r="DR40" s="121"/>
      <c r="DS40" s="121"/>
      <c r="DT40" s="142" t="n">
        <f aca="false">BD40/AB40</f>
        <v>0.978573711230635</v>
      </c>
      <c r="DU40" s="142" t="n">
        <f aca="false">BE40/AC40</f>
        <v>1.05090576890568</v>
      </c>
      <c r="DV40" s="142" t="e">
        <f aca="false">BF40/AD40</f>
        <v>#DIV/0!</v>
      </c>
      <c r="DW40" s="142" t="e">
        <f aca="false">BG40/AE40</f>
        <v>#DIV/0!</v>
      </c>
      <c r="DX40" s="142" t="e">
        <f aca="false">BH40/AF40</f>
        <v>#DIV/0!</v>
      </c>
      <c r="DY40" s="142" t="n">
        <f aca="false">BI40/AG40</f>
        <v>1.05823816816932</v>
      </c>
      <c r="DZ40" s="142" t="n">
        <f aca="false">BJ40/AH40</f>
        <v>0.438450683959278</v>
      </c>
      <c r="EA40" s="142" t="n">
        <f aca="false">BK40/AI40</f>
        <v>3.17203873775594</v>
      </c>
      <c r="EB40" s="142" t="n">
        <f aca="false">BL40/AJ40</f>
        <v>1.00008828101107</v>
      </c>
      <c r="EC40" s="142" t="n">
        <f aca="false">BM40/AK40</f>
        <v>1.00061005498487</v>
      </c>
      <c r="ED40" s="142" t="e">
        <f aca="false">BN40/AL40</f>
        <v>#DIV/0!</v>
      </c>
      <c r="EE40" s="142" t="n">
        <f aca="false">BO40/AM40</f>
        <v>0.999960531093605</v>
      </c>
      <c r="EF40" s="142" t="n">
        <f aca="false">BP40/AN40</f>
        <v>0.999718139154699</v>
      </c>
      <c r="EG40" s="142" t="e">
        <f aca="false">BQ40/AO40</f>
        <v>#DIV/0!</v>
      </c>
      <c r="EH40" s="142" t="n">
        <f aca="false">BR40/AP40</f>
        <v>1.00095055376297</v>
      </c>
      <c r="EI40" s="142" t="n">
        <f aca="false">BS40/AQ40</f>
        <v>1</v>
      </c>
      <c r="EJ40" s="142" t="e">
        <f aca="false">BT40/AR40</f>
        <v>#DIV/0!</v>
      </c>
      <c r="EK40" s="142" t="n">
        <f aca="false">BU40/AS40</f>
        <v>0.998153809971778</v>
      </c>
      <c r="EL40" s="142" t="n">
        <f aca="false">BV40/AT40</f>
        <v>0.993157911564408</v>
      </c>
      <c r="EM40" s="142" t="e">
        <f aca="false">BW40/AU40</f>
        <v>#DIV/0!</v>
      </c>
      <c r="EN40" s="142" t="n">
        <f aca="false">BX40/AV40</f>
        <v>0.997975879227461</v>
      </c>
      <c r="EO40" s="142" t="e">
        <f aca="false">BY40/AW40</f>
        <v>#DIV/0!</v>
      </c>
      <c r="EP40" s="142" t="n">
        <f aca="false">BZ40/AX40</f>
        <v>0.997975879227461</v>
      </c>
      <c r="EQ40" s="142" t="n">
        <f aca="false">CA40/AY40</f>
        <v>1.00307886341717</v>
      </c>
      <c r="ER40" s="142" t="e">
        <f aca="false">CB40/AZ40</f>
        <v>#DIV/0!</v>
      </c>
      <c r="ES40" s="144" t="n">
        <f aca="false">CC40/BA40</f>
        <v>1.00307886341717</v>
      </c>
      <c r="ET40" s="142" t="n">
        <f aca="false">SUM(BL40+BO40+BR40+BU40+BX40+CA40)/SUM(AJ40+AM40+AP40+AS40+AV40+AY40)</f>
        <v>0.999915045683499</v>
      </c>
      <c r="EU40" s="142" t="n">
        <f aca="false">SUM(BM40+BP40+BS40+BV40+BY40+CB40)/SUM(AK40+AN40+AQ40+AT40+AW40+AZ40)</f>
        <v>0.999400096143532</v>
      </c>
      <c r="EV40" s="142" t="n">
        <f aca="false">SUM(BN40+BQ40+BT40+BW40+BZ40+CC40)/SUM(AL40+AO40+AR40+AU40+AX40+BA40)</f>
        <v>0.999570979673713</v>
      </c>
      <c r="EX40" s="160" t="n">
        <v>832</v>
      </c>
      <c r="EY40" s="160" t="n">
        <v>480</v>
      </c>
      <c r="EZ40" s="160" t="n">
        <v>500</v>
      </c>
      <c r="FA40" s="161" t="n">
        <f aca="false">EX40*EY40*EZ40</f>
        <v>199680000</v>
      </c>
      <c r="FB40" s="121"/>
      <c r="FC40" s="162" t="n">
        <f aca="false">AB40/$FA40</f>
        <v>0.482525325520833</v>
      </c>
      <c r="FD40" s="162" t="n">
        <f aca="false">AC40/$FA40</f>
        <v>0.220378650841346</v>
      </c>
      <c r="FE40" s="163" t="n">
        <f aca="false">AD40/$FA40</f>
        <v>0</v>
      </c>
      <c r="FF40" s="163" t="n">
        <f aca="false">AE40/$FA40</f>
        <v>0</v>
      </c>
      <c r="FG40" s="163" t="n">
        <f aca="false">AF40/$FA40</f>
        <v>0</v>
      </c>
      <c r="FH40" s="163" t="n">
        <f aca="false">AG40/$FA40</f>
        <v>0.0226995492788462</v>
      </c>
      <c r="FI40" s="163" t="n">
        <f aca="false">AH40/$FA40</f>
        <v>0.0185508864182692</v>
      </c>
      <c r="FJ40" s="163" t="n">
        <f aca="false">AI40/$FA40</f>
        <v>0.00524255809294872</v>
      </c>
      <c r="FK40" s="163" t="n">
        <f aca="false">AJ40/$FA40</f>
        <v>0.00158838641826923</v>
      </c>
      <c r="FL40" s="163" t="n">
        <f aca="false">AK40/$FA40</f>
        <v>0.00187988782051282</v>
      </c>
      <c r="FM40" s="163" t="n">
        <f aca="false">AL40/$FA40</f>
        <v>0</v>
      </c>
      <c r="FN40" s="163" t="n">
        <f aca="false">AM40/$FA40</f>
        <v>0.000634425080128205</v>
      </c>
      <c r="FO40" s="163" t="n">
        <f aca="false">AN40/$FA40</f>
        <v>0.000710707131410256</v>
      </c>
      <c r="FP40" s="163" t="n">
        <f aca="false">AO40/$FA40</f>
        <v>0</v>
      </c>
      <c r="FQ40" s="163" t="n">
        <f aca="false">AP40/$FA40</f>
        <v>0.000574268830128205</v>
      </c>
      <c r="FR40" s="163" t="n">
        <f aca="false">AQ40/$FA40</f>
        <v>0.000721153846153846</v>
      </c>
      <c r="FS40" s="163" t="n">
        <f aca="false">AR40/$FA40</f>
        <v>0</v>
      </c>
      <c r="FT40" s="163" t="n">
        <f aca="false">AS40/$FA40</f>
        <v>0.00042588141025641</v>
      </c>
      <c r="FU40" s="163" t="n">
        <f aca="false">AT40/$FA40</f>
        <v>0.000469906850961538</v>
      </c>
      <c r="FV40" s="163" t="n">
        <f aca="false">AU40/$FA40</f>
        <v>0</v>
      </c>
      <c r="FW40" s="163" t="n">
        <f aca="false">AV40/$FA40</f>
        <v>0.000296900040064103</v>
      </c>
      <c r="FX40" s="163" t="n">
        <f aca="false">AW40/$FA40</f>
        <v>0</v>
      </c>
      <c r="FY40" s="163" t="n">
        <f aca="false">AX40/$FA40</f>
        <v>0.000296900040064103</v>
      </c>
      <c r="FZ40" s="163" t="n">
        <f aca="false">AY40/$FA40</f>
        <v>0.000135006009615385</v>
      </c>
      <c r="GA40" s="163" t="n">
        <f aca="false">AZ40/$FA40</f>
        <v>0</v>
      </c>
      <c r="GB40" s="163" t="n">
        <f aca="false">BA40/$FA40</f>
        <v>0.000135006009615385</v>
      </c>
      <c r="GC40" s="163" t="n">
        <f aca="false">SUM(FK40,FN40,FQ40,FT40,FW40,FZ40)</f>
        <v>0.00365486778846154</v>
      </c>
      <c r="GD40" s="163" t="n">
        <f aca="false">SUM(FL40,FO40,FR40,FU40,FX40,GA40)</f>
        <v>0.00378165564903846</v>
      </c>
      <c r="GE40" s="163" t="n">
        <f aca="false">SUM(FM40,FP40,FS40,FV40,FY40,GB40)</f>
        <v>0.000431906049679487</v>
      </c>
      <c r="GF40" s="121"/>
      <c r="GG40" s="162" t="n">
        <f aca="false">BD40/$FA40</f>
        <v>0.472186598557692</v>
      </c>
      <c r="GH40" s="162" t="n">
        <f aca="false">BE40/$FA40</f>
        <v>0.231597195512821</v>
      </c>
      <c r="GI40" s="162" t="n">
        <f aca="false">BF40/$FA40</f>
        <v>0</v>
      </c>
      <c r="GJ40" s="162" t="n">
        <f aca="false">BG40/$FA40</f>
        <v>0</v>
      </c>
      <c r="GK40" s="162" t="n">
        <f aca="false">BH40/$FA40</f>
        <v>0</v>
      </c>
      <c r="GL40" s="162" t="n">
        <f aca="false">BI40/$FA40</f>
        <v>0.0240215294471154</v>
      </c>
      <c r="GM40" s="162" t="n">
        <f aca="false">BJ40/$FA40</f>
        <v>0.00813364883814103</v>
      </c>
      <c r="GN40" s="162" t="n">
        <f aca="false">BK40/$FA40</f>
        <v>0.0166295973557692</v>
      </c>
      <c r="GO40" s="162" t="n">
        <f aca="false">BL40/$FA40</f>
        <v>0.00158852664262821</v>
      </c>
      <c r="GP40" s="162" t="n">
        <f aca="false">BM40/$FA40</f>
        <v>0.00188103465544872</v>
      </c>
      <c r="GQ40" s="162" t="n">
        <f aca="false">BN40/$FA40</f>
        <v>0</v>
      </c>
      <c r="GR40" s="162" t="n">
        <f aca="false">BO40/$FA40</f>
        <v>0.000634400040064103</v>
      </c>
      <c r="GS40" s="162" t="n">
        <f aca="false">BP40/$FA40</f>
        <v>0.000710506810897436</v>
      </c>
      <c r="GT40" s="162" t="n">
        <f aca="false">BQ40/$FA40</f>
        <v>0</v>
      </c>
      <c r="GU40" s="162" t="n">
        <f aca="false">BR40/$FA40</f>
        <v>0.000574814703525641</v>
      </c>
      <c r="GV40" s="162" t="n">
        <f aca="false">BS40/$FA40</f>
        <v>0.000721153846153846</v>
      </c>
      <c r="GW40" s="162" t="n">
        <f aca="false">BT40/$FA40</f>
        <v>0</v>
      </c>
      <c r="GX40" s="162" t="n">
        <f aca="false">BU40/$FA40</f>
        <v>0.00042509515224359</v>
      </c>
      <c r="GY40" s="162" t="n">
        <f aca="false">BV40/$FA40</f>
        <v>0.000466691706730769</v>
      </c>
      <c r="GZ40" s="162" t="n">
        <f aca="false">BW40/$FA40</f>
        <v>0</v>
      </c>
      <c r="HA40" s="162" t="n">
        <f aca="false">BX40/$FA40</f>
        <v>0.000296299078525641</v>
      </c>
      <c r="HB40" s="162" t="n">
        <f aca="false">BY40/$FA40</f>
        <v>0</v>
      </c>
      <c r="HC40" s="162" t="n">
        <f aca="false">BZ40/$FA40</f>
        <v>0.000296299078525641</v>
      </c>
      <c r="HD40" s="162" t="n">
        <f aca="false">CA40/$FA40</f>
        <v>0.000135421674679487</v>
      </c>
      <c r="HE40" s="162" t="n">
        <f aca="false">CB40/$FA40</f>
        <v>0</v>
      </c>
      <c r="HF40" s="162" t="n">
        <f aca="false">CC40/$FA40</f>
        <v>0.000135421674679487</v>
      </c>
      <c r="HG40" s="163" t="n">
        <f aca="false">SUM(GO40,GR40,GU40,GX40,HA40,HD40)</f>
        <v>0.00365455729166667</v>
      </c>
      <c r="HH40" s="163" t="n">
        <f aca="false">SUM(GP40,GS40,GV40,GY40,HB40,HE40)</f>
        <v>0.00377938701923077</v>
      </c>
      <c r="HI40" s="163" t="n">
        <f aca="false">SUM(GQ40,GT40,GW40,GZ40,HC40,HF40)</f>
        <v>0.000431720753205128</v>
      </c>
    </row>
    <row r="41" customFormat="false" ht="12" hidden="false" customHeight="false" outlineLevel="0" collapsed="false">
      <c r="A41" s="11"/>
      <c r="B41" s="11"/>
      <c r="C41" s="11" t="n">
        <v>32</v>
      </c>
      <c r="D41" s="201" t="n">
        <v>6614.7592</v>
      </c>
      <c r="E41" s="202" t="n">
        <v>35.5649</v>
      </c>
      <c r="F41" s="202" t="n">
        <v>39.5222</v>
      </c>
      <c r="G41" s="202" t="n">
        <v>39.8142</v>
      </c>
      <c r="H41" s="202" t="n">
        <v>1691.807</v>
      </c>
      <c r="I41" s="202" t="n">
        <v>25.162</v>
      </c>
      <c r="J41" s="166" t="n">
        <f aca="false">H41/3600</f>
        <v>0.469946388888889</v>
      </c>
      <c r="L41" s="201" t="n">
        <v>6629.8352</v>
      </c>
      <c r="M41" s="202" t="n">
        <v>35.5632</v>
      </c>
      <c r="N41" s="202" t="n">
        <v>39.5207</v>
      </c>
      <c r="O41" s="202" t="n">
        <v>39.811</v>
      </c>
      <c r="P41" s="202" t="n">
        <v>1685.442</v>
      </c>
      <c r="Q41" s="202" t="n">
        <v>25.006</v>
      </c>
      <c r="R41" s="166" t="n">
        <f aca="false">P41/3600</f>
        <v>0.468178333333333</v>
      </c>
      <c r="S41" s="149"/>
      <c r="T41" s="52"/>
      <c r="U41" s="100"/>
      <c r="V41" s="100"/>
      <c r="W41" s="52"/>
      <c r="X41" s="100"/>
      <c r="Y41" s="168"/>
      <c r="AA41" s="108"/>
      <c r="AB41" s="169" t="n">
        <v>53993581</v>
      </c>
      <c r="AC41" s="170" t="n">
        <v>22534741</v>
      </c>
      <c r="AD41" s="170" t="n">
        <v>0</v>
      </c>
      <c r="AE41" s="170" t="n">
        <v>0</v>
      </c>
      <c r="AF41" s="170" t="n">
        <v>0</v>
      </c>
      <c r="AG41" s="170" t="n">
        <v>3213934</v>
      </c>
      <c r="AH41" s="170" t="n">
        <v>2641600</v>
      </c>
      <c r="AI41" s="170" t="n">
        <v>737571</v>
      </c>
      <c r="AJ41" s="170" t="n">
        <v>254802</v>
      </c>
      <c r="AK41" s="170" t="n">
        <v>394775</v>
      </c>
      <c r="AL41" s="170" t="n">
        <v>0</v>
      </c>
      <c r="AM41" s="170" t="n">
        <v>96443</v>
      </c>
      <c r="AN41" s="170" t="n">
        <v>111480</v>
      </c>
      <c r="AO41" s="170" t="n">
        <v>0</v>
      </c>
      <c r="AP41" s="170" t="n">
        <v>87222</v>
      </c>
      <c r="AQ41" s="170" t="n">
        <v>144000</v>
      </c>
      <c r="AR41" s="170" t="n">
        <v>0</v>
      </c>
      <c r="AS41" s="170" t="n">
        <v>79336</v>
      </c>
      <c r="AT41" s="170" t="n">
        <v>110137</v>
      </c>
      <c r="AU41" s="170" t="n">
        <v>0</v>
      </c>
      <c r="AV41" s="170" t="n">
        <v>56370</v>
      </c>
      <c r="AW41" s="170" t="n">
        <v>0</v>
      </c>
      <c r="AX41" s="170" t="n">
        <v>56370</v>
      </c>
      <c r="AY41" s="170" t="n">
        <v>27342</v>
      </c>
      <c r="AZ41" s="170" t="n">
        <v>0</v>
      </c>
      <c r="BA41" s="171" t="n">
        <v>27342</v>
      </c>
      <c r="BB41" s="132"/>
      <c r="BC41" s="113"/>
      <c r="BD41" s="172" t="n">
        <v>52382118</v>
      </c>
      <c r="BE41" s="50" t="n">
        <v>24259701</v>
      </c>
      <c r="BF41" s="50" t="n">
        <v>0</v>
      </c>
      <c r="BG41" s="50" t="n">
        <v>0</v>
      </c>
      <c r="BH41" s="50" t="n">
        <v>0</v>
      </c>
      <c r="BI41" s="50" t="n">
        <v>3383780</v>
      </c>
      <c r="BJ41" s="50" t="n">
        <v>1049844</v>
      </c>
      <c r="BK41" s="50" t="n">
        <v>2465244</v>
      </c>
      <c r="BL41" s="50" t="n">
        <v>256832</v>
      </c>
      <c r="BM41" s="50" t="n">
        <v>397691</v>
      </c>
      <c r="BN41" s="50" t="n">
        <v>0</v>
      </c>
      <c r="BO41" s="50" t="n">
        <v>97143</v>
      </c>
      <c r="BP41" s="50" t="n">
        <v>112315</v>
      </c>
      <c r="BQ41" s="50" t="n">
        <v>0</v>
      </c>
      <c r="BR41" s="50" t="n">
        <v>87827</v>
      </c>
      <c r="BS41" s="50" t="n">
        <v>144000</v>
      </c>
      <c r="BT41" s="50" t="n">
        <v>0</v>
      </c>
      <c r="BU41" s="50" t="n">
        <v>79365</v>
      </c>
      <c r="BV41" s="50" t="n">
        <v>109662</v>
      </c>
      <c r="BW41" s="50" t="n">
        <v>0</v>
      </c>
      <c r="BX41" s="50" t="n">
        <v>56950</v>
      </c>
      <c r="BY41" s="50" t="n">
        <v>0</v>
      </c>
      <c r="BZ41" s="50" t="n">
        <v>56950</v>
      </c>
      <c r="CA41" s="50" t="n">
        <v>27597</v>
      </c>
      <c r="CB41" s="50" t="n">
        <v>0</v>
      </c>
      <c r="CC41" s="173" t="n">
        <v>27597</v>
      </c>
      <c r="CF41" s="174" t="n">
        <f aca="false">AE41/$AB41</f>
        <v>0</v>
      </c>
      <c r="CG41" s="142" t="n">
        <f aca="false">AF41/$AC41</f>
        <v>0</v>
      </c>
      <c r="CH41" s="142" t="n">
        <f aca="false">AH41/$AB41</f>
        <v>0.0489243341722417</v>
      </c>
      <c r="CI41" s="142" t="n">
        <f aca="false">AI41/$AC41</f>
        <v>0.0327303961469981</v>
      </c>
      <c r="CJ41" s="142" t="n">
        <f aca="false">AK41/$AB41</f>
        <v>0.00731151727091411</v>
      </c>
      <c r="CK41" s="142" t="n">
        <f aca="false">AL41/$AC41</f>
        <v>0</v>
      </c>
      <c r="CL41" s="142" t="n">
        <f aca="false">AN41/$AB41</f>
        <v>0.00206468987489457</v>
      </c>
      <c r="CM41" s="142" t="n">
        <f aca="false">AO41/$AC41</f>
        <v>0</v>
      </c>
      <c r="CN41" s="142" t="n">
        <f aca="false">AQ41/$AB41</f>
        <v>0.00266698369200591</v>
      </c>
      <c r="CO41" s="142" t="n">
        <f aca="false">AR41/$AC41</f>
        <v>0</v>
      </c>
      <c r="CP41" s="142" t="n">
        <f aca="false">AT41/$AB41</f>
        <v>0.0020398165478226</v>
      </c>
      <c r="CQ41" s="142" t="n">
        <f aca="false">AU41/$AC41</f>
        <v>0</v>
      </c>
      <c r="CR41" s="142" t="n">
        <f aca="false">AW41/$AB41</f>
        <v>0</v>
      </c>
      <c r="CS41" s="142" t="n">
        <f aca="false">AX41/$AC41</f>
        <v>0.00250147095100849</v>
      </c>
      <c r="CT41" s="142" t="n">
        <f aca="false">AZ41/$AB41</f>
        <v>0</v>
      </c>
      <c r="CU41" s="144" t="n">
        <f aca="false">BA41/$AC41</f>
        <v>0.00121332656985053</v>
      </c>
      <c r="CV41" s="142" t="n">
        <f aca="false">CJ41+CL41+CN41+CP41+CR41+CT41</f>
        <v>0.0140830073856372</v>
      </c>
      <c r="CW41" s="175" t="n">
        <f aca="false">CK41+CM41+CO41+CQ41+CS41+CU41</f>
        <v>0.00371479752085902</v>
      </c>
      <c r="CX41" s="121"/>
      <c r="CY41" s="121"/>
      <c r="CZ41" s="174" t="n">
        <f aca="false">BG41/$BD41</f>
        <v>0</v>
      </c>
      <c r="DA41" s="142" t="n">
        <f aca="false">BH41/$BE41</f>
        <v>0</v>
      </c>
      <c r="DB41" s="142" t="n">
        <f aca="false">BJ41/$BD41</f>
        <v>0.0200420303738005</v>
      </c>
      <c r="DC41" s="142" t="n">
        <f aca="false">BK41/$BE41</f>
        <v>0.101618894643425</v>
      </c>
      <c r="DD41" s="142" t="n">
        <f aca="false">BM41/$BD41</f>
        <v>0.00759211378203531</v>
      </c>
      <c r="DE41" s="142" t="n">
        <f aca="false">BN41/$BE41</f>
        <v>0</v>
      </c>
      <c r="DF41" s="142" t="n">
        <f aca="false">BP41/$BD41</f>
        <v>0.00214414774141053</v>
      </c>
      <c r="DG41" s="142" t="n">
        <f aca="false">BQ41/$BE41</f>
        <v>0</v>
      </c>
      <c r="DH41" s="142" t="n">
        <f aca="false">BS41/$BD41</f>
        <v>0.00274902973568194</v>
      </c>
      <c r="DI41" s="142" t="n">
        <f aca="false">BT41/$BE41</f>
        <v>0</v>
      </c>
      <c r="DJ41" s="142" t="n">
        <f aca="false">BV41/$BD41</f>
        <v>0.00209350068662745</v>
      </c>
      <c r="DK41" s="142" t="n">
        <f aca="false">BW41/$BE41</f>
        <v>0</v>
      </c>
      <c r="DL41" s="142" t="n">
        <f aca="false">BY41/$BD41</f>
        <v>0</v>
      </c>
      <c r="DM41" s="142" t="n">
        <f aca="false">BZ41/$BE41</f>
        <v>0.00234751450564044</v>
      </c>
      <c r="DN41" s="142" t="n">
        <f aca="false">CB41/$BD41</f>
        <v>0</v>
      </c>
      <c r="DO41" s="142" t="n">
        <f aca="false">CC41/$BE41</f>
        <v>0.00113756554542861</v>
      </c>
      <c r="DP41" s="142" t="n">
        <f aca="false">DD41+DF41+DH41+DJ41+DL41+DN41</f>
        <v>0.0145787919457552</v>
      </c>
      <c r="DQ41" s="175" t="n">
        <f aca="false">DE41+DG41+DI41+DK41+DM41+DO41</f>
        <v>0.00348508005106906</v>
      </c>
      <c r="DR41" s="121"/>
      <c r="DS41" s="121"/>
      <c r="DT41" s="142" t="n">
        <f aca="false">BD41/AB41</f>
        <v>0.970154544852285</v>
      </c>
      <c r="DU41" s="142" t="n">
        <f aca="false">BE41/AC41</f>
        <v>1.07654669738605</v>
      </c>
      <c r="DV41" s="142" t="e">
        <f aca="false">BF41/AD41</f>
        <v>#DIV/0!</v>
      </c>
      <c r="DW41" s="142" t="e">
        <f aca="false">BG41/AE41</f>
        <v>#DIV/0!</v>
      </c>
      <c r="DX41" s="142" t="e">
        <f aca="false">BH41/AF41</f>
        <v>#DIV/0!</v>
      </c>
      <c r="DY41" s="142" t="n">
        <f aca="false">BI41/AG41</f>
        <v>1.05284676038774</v>
      </c>
      <c r="DZ41" s="142" t="n">
        <f aca="false">BJ41/AH41</f>
        <v>0.397427316777711</v>
      </c>
      <c r="EA41" s="142" t="n">
        <f aca="false">BK41/AI41</f>
        <v>3.34238195373734</v>
      </c>
      <c r="EB41" s="142" t="n">
        <f aca="false">BL41/AJ41</f>
        <v>1.00796697043194</v>
      </c>
      <c r="EC41" s="142" t="n">
        <f aca="false">BM41/AK41</f>
        <v>1.00738648597302</v>
      </c>
      <c r="ED41" s="142" t="e">
        <f aca="false">BN41/AL41</f>
        <v>#DIV/0!</v>
      </c>
      <c r="EE41" s="142" t="n">
        <f aca="false">BO41/AM41</f>
        <v>1.00725817322149</v>
      </c>
      <c r="EF41" s="142" t="n">
        <f aca="false">BP41/AN41</f>
        <v>1.00749013275924</v>
      </c>
      <c r="EG41" s="142" t="e">
        <f aca="false">BQ41/AO41</f>
        <v>#DIV/0!</v>
      </c>
      <c r="EH41" s="142" t="n">
        <f aca="false">BR41/AP41</f>
        <v>1.00693632340465</v>
      </c>
      <c r="EI41" s="142" t="n">
        <f aca="false">BS41/AQ41</f>
        <v>1</v>
      </c>
      <c r="EJ41" s="142" t="e">
        <f aca="false">BT41/AR41</f>
        <v>#DIV/0!</v>
      </c>
      <c r="EK41" s="142" t="n">
        <f aca="false">BU41/AS41</f>
        <v>1.00036553393163</v>
      </c>
      <c r="EL41" s="142" t="n">
        <f aca="false">BV41/AT41</f>
        <v>0.995687189591146</v>
      </c>
      <c r="EM41" s="142" t="e">
        <f aca="false">BW41/AU41</f>
        <v>#DIV/0!</v>
      </c>
      <c r="EN41" s="142" t="n">
        <f aca="false">BX41/AV41</f>
        <v>1.01028916090119</v>
      </c>
      <c r="EO41" s="142" t="e">
        <f aca="false">BY41/AW41</f>
        <v>#DIV/0!</v>
      </c>
      <c r="EP41" s="142" t="n">
        <f aca="false">BZ41/AX41</f>
        <v>1.01028916090119</v>
      </c>
      <c r="EQ41" s="142" t="n">
        <f aca="false">CA41/AY41</f>
        <v>1.00932631116963</v>
      </c>
      <c r="ER41" s="142" t="e">
        <f aca="false">CB41/AZ41</f>
        <v>#DIV/0!</v>
      </c>
      <c r="ES41" s="144" t="n">
        <f aca="false">CC41/BA41</f>
        <v>1.00932631116963</v>
      </c>
      <c r="ET41" s="142" t="n">
        <f aca="false">SUM(BL41+BO41+BR41+BU41+BX41+CA41)/SUM(AJ41+AM41+AP41+AS41+AV41+AY41)</f>
        <v>1.00698070704804</v>
      </c>
      <c r="EU41" s="142" t="n">
        <f aca="false">SUM(BM41+BP41+BS41+BV41+BY41+CB41)/SUM(AK41+AN41+AQ41+AT41+AW41+AZ41)</f>
        <v>1.00430830413787</v>
      </c>
      <c r="EV41" s="142" t="n">
        <f aca="false">SUM(BN41+BQ41+BT41+BW41+BZ41+CC41)/SUM(AL41+AO41+AR41+AU41+AX41+BA41)</f>
        <v>1.00997467507645</v>
      </c>
      <c r="EX41" s="160" t="n">
        <v>832</v>
      </c>
      <c r="EY41" s="160" t="n">
        <v>480</v>
      </c>
      <c r="EZ41" s="160" t="n">
        <v>500</v>
      </c>
      <c r="FA41" s="161" t="n">
        <f aca="false">EX41*EY41*EZ41</f>
        <v>199680000</v>
      </c>
      <c r="FB41" s="121"/>
      <c r="FC41" s="162" t="n">
        <f aca="false">AB41/$FA41</f>
        <v>0.270400545873397</v>
      </c>
      <c r="FD41" s="162" t="n">
        <f aca="false">AC41/$FA41</f>
        <v>0.112854271834936</v>
      </c>
      <c r="FE41" s="163" t="n">
        <f aca="false">AD41/$FA41</f>
        <v>0</v>
      </c>
      <c r="FF41" s="163" t="n">
        <f aca="false">AE41/$FA41</f>
        <v>0</v>
      </c>
      <c r="FG41" s="163" t="n">
        <f aca="false">AF41/$FA41</f>
        <v>0</v>
      </c>
      <c r="FH41" s="163" t="n">
        <f aca="false">AG41/$FA41</f>
        <v>0.0160954226762821</v>
      </c>
      <c r="FI41" s="163" t="n">
        <f aca="false">AH41/$FA41</f>
        <v>0.0132291666666667</v>
      </c>
      <c r="FJ41" s="163" t="n">
        <f aca="false">AI41/$FA41</f>
        <v>0.00369376502403846</v>
      </c>
      <c r="FK41" s="163" t="n">
        <f aca="false">AJ41/$FA41</f>
        <v>0.00127605168269231</v>
      </c>
      <c r="FL41" s="163" t="n">
        <f aca="false">AK41/$FA41</f>
        <v>0.00197703826121795</v>
      </c>
      <c r="FM41" s="163" t="n">
        <f aca="false">AL41/$FA41</f>
        <v>0</v>
      </c>
      <c r="FN41" s="163" t="n">
        <f aca="false">AM41/$FA41</f>
        <v>0.000482987780448718</v>
      </c>
      <c r="FO41" s="163" t="n">
        <f aca="false">AN41/$FA41</f>
        <v>0.000558293269230769</v>
      </c>
      <c r="FP41" s="163" t="n">
        <f aca="false">AO41/$FA41</f>
        <v>0</v>
      </c>
      <c r="FQ41" s="163" t="n">
        <f aca="false">AP41/$FA41</f>
        <v>0.000436808894230769</v>
      </c>
      <c r="FR41" s="163" t="n">
        <f aca="false">AQ41/$FA41</f>
        <v>0.000721153846153846</v>
      </c>
      <c r="FS41" s="163" t="n">
        <f aca="false">AR41/$FA41</f>
        <v>0</v>
      </c>
      <c r="FT41" s="163" t="n">
        <f aca="false">AS41/$FA41</f>
        <v>0.000397315705128205</v>
      </c>
      <c r="FU41" s="163" t="n">
        <f aca="false">AT41/$FA41</f>
        <v>0.000551567508012821</v>
      </c>
      <c r="FV41" s="163" t="n">
        <f aca="false">AU41/$FA41</f>
        <v>0</v>
      </c>
      <c r="FW41" s="163" t="n">
        <f aca="false">AV41/$FA41</f>
        <v>0.000282301682692308</v>
      </c>
      <c r="FX41" s="163" t="n">
        <f aca="false">AW41/$FA41</f>
        <v>0</v>
      </c>
      <c r="FY41" s="163" t="n">
        <f aca="false">AX41/$FA41</f>
        <v>0.000282301682692308</v>
      </c>
      <c r="FZ41" s="163" t="n">
        <f aca="false">AY41/$FA41</f>
        <v>0.000136929086538462</v>
      </c>
      <c r="GA41" s="163" t="n">
        <f aca="false">AZ41/$FA41</f>
        <v>0</v>
      </c>
      <c r="GB41" s="163" t="n">
        <f aca="false">BA41/$FA41</f>
        <v>0.000136929086538462</v>
      </c>
      <c r="GC41" s="163" t="n">
        <f aca="false">SUM(FK41,FN41,FQ41,FT41,FW41,FZ41)</f>
        <v>0.00301239483173077</v>
      </c>
      <c r="GD41" s="163" t="n">
        <f aca="false">SUM(FL41,FO41,FR41,FU41,FX41,GA41)</f>
        <v>0.00380805288461538</v>
      </c>
      <c r="GE41" s="163" t="n">
        <f aca="false">SUM(FM41,FP41,FS41,FV41,FY41,GB41)</f>
        <v>0.000419230769230769</v>
      </c>
      <c r="GF41" s="121"/>
      <c r="GG41" s="162" t="n">
        <f aca="false">BD41/$FA41</f>
        <v>0.262330318509615</v>
      </c>
      <c r="GH41" s="162" t="n">
        <f aca="false">BE41/$FA41</f>
        <v>0.121492893629808</v>
      </c>
      <c r="GI41" s="162" t="n">
        <f aca="false">BF41/$FA41</f>
        <v>0</v>
      </c>
      <c r="GJ41" s="162" t="n">
        <f aca="false">BG41/$FA41</f>
        <v>0</v>
      </c>
      <c r="GK41" s="162" t="n">
        <f aca="false">BH41/$FA41</f>
        <v>0</v>
      </c>
      <c r="GL41" s="162" t="n">
        <f aca="false">BI41/$FA41</f>
        <v>0.0169460136217949</v>
      </c>
      <c r="GM41" s="162" t="n">
        <f aca="false">BJ41/$FA41</f>
        <v>0.00525763221153846</v>
      </c>
      <c r="GN41" s="162" t="n">
        <f aca="false">BK41/$FA41</f>
        <v>0.0123459735576923</v>
      </c>
      <c r="GO41" s="162" t="n">
        <f aca="false">BL41/$FA41</f>
        <v>0.00128621794871795</v>
      </c>
      <c r="GP41" s="162" t="n">
        <f aca="false">BM41/$FA41</f>
        <v>0.00199164162660256</v>
      </c>
      <c r="GQ41" s="162" t="n">
        <f aca="false">BN41/$FA41</f>
        <v>0</v>
      </c>
      <c r="GR41" s="162" t="n">
        <f aca="false">BO41/$FA41</f>
        <v>0.000486493389423077</v>
      </c>
      <c r="GS41" s="162" t="n">
        <f aca="false">BP41/$FA41</f>
        <v>0.000562474959935898</v>
      </c>
      <c r="GT41" s="162" t="n">
        <f aca="false">BQ41/$FA41</f>
        <v>0</v>
      </c>
      <c r="GU41" s="162" t="n">
        <f aca="false">BR41/$FA41</f>
        <v>0.00043983874198718</v>
      </c>
      <c r="GV41" s="162" t="n">
        <f aca="false">BS41/$FA41</f>
        <v>0.000721153846153846</v>
      </c>
      <c r="GW41" s="162" t="n">
        <f aca="false">BT41/$FA41</f>
        <v>0</v>
      </c>
      <c r="GX41" s="162" t="n">
        <f aca="false">BU41/$FA41</f>
        <v>0.0003974609375</v>
      </c>
      <c r="GY41" s="162" t="n">
        <f aca="false">BV41/$FA41</f>
        <v>0.000549188701923077</v>
      </c>
      <c r="GZ41" s="162" t="n">
        <f aca="false">BW41/$FA41</f>
        <v>0</v>
      </c>
      <c r="HA41" s="162" t="n">
        <f aca="false">BX41/$FA41</f>
        <v>0.000285206330128205</v>
      </c>
      <c r="HB41" s="162" t="n">
        <f aca="false">BY41/$FA41</f>
        <v>0</v>
      </c>
      <c r="HC41" s="162" t="n">
        <f aca="false">BZ41/$FA41</f>
        <v>0.000285206330128205</v>
      </c>
      <c r="HD41" s="162" t="n">
        <f aca="false">CA41/$FA41</f>
        <v>0.000138206129807692</v>
      </c>
      <c r="HE41" s="162" t="n">
        <f aca="false">CB41/$FA41</f>
        <v>0</v>
      </c>
      <c r="HF41" s="162" t="n">
        <f aca="false">CC41/$FA41</f>
        <v>0.000138206129807692</v>
      </c>
      <c r="HG41" s="163" t="n">
        <f aca="false">SUM(GO41,GR41,GU41,GX41,HA41,HD41)</f>
        <v>0.0030334234775641</v>
      </c>
      <c r="HH41" s="163" t="n">
        <f aca="false">SUM(GP41,GS41,GV41,GY41,HB41,HE41)</f>
        <v>0.00382445913461539</v>
      </c>
      <c r="HI41" s="163" t="n">
        <f aca="false">SUM(GQ41,GT41,GW41,GZ41,HC41,HF41)</f>
        <v>0.00042341245993589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3" t="n">
        <v>3690.7</v>
      </c>
      <c r="E42" s="204" t="n">
        <v>32.879</v>
      </c>
      <c r="F42" s="204" t="n">
        <v>37.9746</v>
      </c>
      <c r="G42" s="204" t="n">
        <v>38.0288</v>
      </c>
      <c r="H42" s="204" t="n">
        <v>1511.861</v>
      </c>
      <c r="I42" s="204" t="n">
        <v>21.699</v>
      </c>
      <c r="J42" s="178" t="n">
        <f aca="false">H42/3600</f>
        <v>0.419961388888889</v>
      </c>
      <c r="L42" s="203" t="n">
        <v>3700.9384</v>
      </c>
      <c r="M42" s="204" t="n">
        <v>32.8779</v>
      </c>
      <c r="N42" s="204" t="n">
        <v>37.9738</v>
      </c>
      <c r="O42" s="204" t="n">
        <v>38.0271</v>
      </c>
      <c r="P42" s="204" t="n">
        <v>1495.387</v>
      </c>
      <c r="Q42" s="204" t="n">
        <v>21.481</v>
      </c>
      <c r="R42" s="178" t="n">
        <f aca="false">P42/3600</f>
        <v>0.415385277777778</v>
      </c>
      <c r="S42" s="149"/>
      <c r="T42" s="54"/>
      <c r="U42" s="180"/>
      <c r="V42" s="180"/>
      <c r="W42" s="54"/>
      <c r="X42" s="180"/>
      <c r="Y42" s="181"/>
      <c r="AA42" s="108"/>
      <c r="AB42" s="169" t="n">
        <v>31251958</v>
      </c>
      <c r="AC42" s="170" t="n">
        <v>11986662</v>
      </c>
      <c r="AD42" s="170" t="n">
        <v>0</v>
      </c>
      <c r="AE42" s="170" t="n">
        <v>0</v>
      </c>
      <c r="AF42" s="170" t="n">
        <v>0</v>
      </c>
      <c r="AG42" s="170" t="n">
        <v>2208219</v>
      </c>
      <c r="AH42" s="170" t="n">
        <v>1836256</v>
      </c>
      <c r="AI42" s="170" t="n">
        <v>502728</v>
      </c>
      <c r="AJ42" s="170" t="n">
        <v>178396</v>
      </c>
      <c r="AK42" s="170" t="n">
        <v>361080</v>
      </c>
      <c r="AL42" s="170" t="n">
        <v>0</v>
      </c>
      <c r="AM42" s="170" t="n">
        <v>74705</v>
      </c>
      <c r="AN42" s="170" t="n">
        <v>98344</v>
      </c>
      <c r="AO42" s="170" t="n">
        <v>0</v>
      </c>
      <c r="AP42" s="170" t="n">
        <v>56360</v>
      </c>
      <c r="AQ42" s="170" t="n">
        <v>144000</v>
      </c>
      <c r="AR42" s="170" t="n">
        <v>0</v>
      </c>
      <c r="AS42" s="170" t="n">
        <v>71206</v>
      </c>
      <c r="AT42" s="170" t="n">
        <v>124488</v>
      </c>
      <c r="AU42" s="170" t="n">
        <v>0</v>
      </c>
      <c r="AV42" s="170" t="n">
        <v>45185</v>
      </c>
      <c r="AW42" s="170" t="n">
        <v>0</v>
      </c>
      <c r="AX42" s="170" t="n">
        <v>45185</v>
      </c>
      <c r="AY42" s="170" t="n">
        <v>20961</v>
      </c>
      <c r="AZ42" s="170" t="n">
        <v>0</v>
      </c>
      <c r="BA42" s="171" t="n">
        <v>20961</v>
      </c>
      <c r="BB42" s="132"/>
      <c r="BC42" s="113"/>
      <c r="BD42" s="172" t="n">
        <v>30081133</v>
      </c>
      <c r="BE42" s="50" t="n">
        <v>13232895</v>
      </c>
      <c r="BF42" s="50" t="n">
        <v>0</v>
      </c>
      <c r="BG42" s="50" t="n">
        <v>0</v>
      </c>
      <c r="BH42" s="50" t="n">
        <v>0</v>
      </c>
      <c r="BI42" s="50" t="n">
        <v>2317981</v>
      </c>
      <c r="BJ42" s="50" t="n">
        <v>679084</v>
      </c>
      <c r="BK42" s="50" t="n">
        <v>1745476</v>
      </c>
      <c r="BL42" s="50" t="n">
        <v>180723</v>
      </c>
      <c r="BM42" s="50" t="n">
        <v>363485</v>
      </c>
      <c r="BN42" s="50" t="n">
        <v>0</v>
      </c>
      <c r="BO42" s="50" t="n">
        <v>75307</v>
      </c>
      <c r="BP42" s="50" t="n">
        <v>99727</v>
      </c>
      <c r="BQ42" s="50" t="n">
        <v>0</v>
      </c>
      <c r="BR42" s="50" t="n">
        <v>57510</v>
      </c>
      <c r="BS42" s="50" t="n">
        <v>144000</v>
      </c>
      <c r="BT42" s="50" t="n">
        <v>0</v>
      </c>
      <c r="BU42" s="50" t="n">
        <v>71311</v>
      </c>
      <c r="BV42" s="50" t="n">
        <v>124155</v>
      </c>
      <c r="BW42" s="50" t="n">
        <v>0</v>
      </c>
      <c r="BX42" s="50" t="n">
        <v>45385</v>
      </c>
      <c r="BY42" s="50" t="n">
        <v>0</v>
      </c>
      <c r="BZ42" s="50" t="n">
        <v>45385</v>
      </c>
      <c r="CA42" s="50" t="n">
        <v>21139</v>
      </c>
      <c r="CB42" s="50" t="n">
        <v>0</v>
      </c>
      <c r="CC42" s="173" t="n">
        <v>21139</v>
      </c>
      <c r="CF42" s="174" t="n">
        <f aca="false">AE42/$AB42</f>
        <v>0</v>
      </c>
      <c r="CG42" s="142" t="n">
        <f aca="false">AF42/$AC42</f>
        <v>0</v>
      </c>
      <c r="CH42" s="142" t="n">
        <f aca="false">AH42/$AB42</f>
        <v>0.0587565105520749</v>
      </c>
      <c r="CI42" s="142" t="n">
        <f aca="false">AI42/$AC42</f>
        <v>0.0419406169957908</v>
      </c>
      <c r="CJ42" s="142" t="n">
        <f aca="false">AK42/$AB42</f>
        <v>0.0115538360828464</v>
      </c>
      <c r="CK42" s="142" t="n">
        <f aca="false">AL42/$AC42</f>
        <v>0</v>
      </c>
      <c r="CL42" s="142" t="n">
        <f aca="false">AN42/$AB42</f>
        <v>0.00314681083342042</v>
      </c>
      <c r="CM42" s="142" t="n">
        <f aca="false">AO42/$AC42</f>
        <v>0</v>
      </c>
      <c r="CN42" s="142" t="n">
        <f aca="false">AQ42/$AB42</f>
        <v>0.00460771129924084</v>
      </c>
      <c r="CO42" s="142" t="n">
        <f aca="false">AR42/$AC42</f>
        <v>0</v>
      </c>
      <c r="CP42" s="142" t="n">
        <f aca="false">AT42/$AB42</f>
        <v>0.0039833664181937</v>
      </c>
      <c r="CQ42" s="142" t="n">
        <f aca="false">AU42/$AC42</f>
        <v>0</v>
      </c>
      <c r="CR42" s="142" t="n">
        <f aca="false">AW42/$AB42</f>
        <v>0</v>
      </c>
      <c r="CS42" s="142" t="n">
        <f aca="false">AX42/$AC42</f>
        <v>0.00376960658438521</v>
      </c>
      <c r="CT42" s="142" t="n">
        <f aca="false">AZ42/$AB42</f>
        <v>0</v>
      </c>
      <c r="CU42" s="144" t="n">
        <f aca="false">BA42/$AC42</f>
        <v>0.00174869367301756</v>
      </c>
      <c r="CV42" s="142" t="n">
        <f aca="false">CJ42+CL42+CN42+CP42+CR42+CT42</f>
        <v>0.0232917246337013</v>
      </c>
      <c r="CW42" s="175" t="n">
        <f aca="false">CK42+CM42+CO42+CQ42+CS42+CU42</f>
        <v>0.00551830025740277</v>
      </c>
      <c r="CX42" s="121"/>
      <c r="CY42" s="121"/>
      <c r="CZ42" s="174" t="n">
        <f aca="false">BG42/$BD42</f>
        <v>0</v>
      </c>
      <c r="DA42" s="142" t="n">
        <f aca="false">BH42/$BE42</f>
        <v>0</v>
      </c>
      <c r="DB42" s="142" t="n">
        <f aca="false">BJ42/$BD42</f>
        <v>0.0225750805330371</v>
      </c>
      <c r="DC42" s="142" t="n">
        <f aca="false">BK42/$BE42</f>
        <v>0.131904318745067</v>
      </c>
      <c r="DD42" s="142" t="n">
        <f aca="false">BM42/$BD42</f>
        <v>0.0120834876798025</v>
      </c>
      <c r="DE42" s="142" t="n">
        <f aca="false">BN42/$BE42</f>
        <v>0</v>
      </c>
      <c r="DF42" s="142" t="n">
        <f aca="false">BP42/$BD42</f>
        <v>0.003315267413631</v>
      </c>
      <c r="DG42" s="142" t="n">
        <f aca="false">BQ42/$BE42</f>
        <v>0</v>
      </c>
      <c r="DH42" s="142" t="n">
        <f aca="false">BS42/$BD42</f>
        <v>0.00478705373231786</v>
      </c>
      <c r="DI42" s="142" t="n">
        <f aca="false">BT42/$BE42</f>
        <v>0</v>
      </c>
      <c r="DJ42" s="142" t="n">
        <f aca="false">BV42/$BD42</f>
        <v>0.00412733788983281</v>
      </c>
      <c r="DK42" s="142" t="n">
        <f aca="false">BW42/$BE42</f>
        <v>0</v>
      </c>
      <c r="DL42" s="142" t="n">
        <f aca="false">BY42/$BD42</f>
        <v>0</v>
      </c>
      <c r="DM42" s="142" t="n">
        <f aca="false">BZ42/$BE42</f>
        <v>0.00342971058109356</v>
      </c>
      <c r="DN42" s="142" t="n">
        <f aca="false">CB42/$BD42</f>
        <v>0</v>
      </c>
      <c r="DO42" s="142" t="n">
        <f aca="false">CC42/$BE42</f>
        <v>0.00159745845485814</v>
      </c>
      <c r="DP42" s="142" t="n">
        <f aca="false">DD42+DF42+DH42+DJ42+DL42+DN42</f>
        <v>0.0243131467155841</v>
      </c>
      <c r="DQ42" s="175" t="n">
        <f aca="false">DE42+DG42+DI42+DK42+DM42+DO42</f>
        <v>0.00502716903595169</v>
      </c>
      <c r="DR42" s="121"/>
      <c r="DS42" s="121"/>
      <c r="DT42" s="142" t="n">
        <f aca="false">BD42/AB42</f>
        <v>0.962535947347683</v>
      </c>
      <c r="DU42" s="142" t="n">
        <f aca="false">BE42/AC42</f>
        <v>1.10396831077743</v>
      </c>
      <c r="DV42" s="142" t="e">
        <f aca="false">BF42/AD42</f>
        <v>#DIV/0!</v>
      </c>
      <c r="DW42" s="142" t="e">
        <f aca="false">BG42/AE42</f>
        <v>#DIV/0!</v>
      </c>
      <c r="DX42" s="142" t="e">
        <f aca="false">BH42/AF42</f>
        <v>#DIV/0!</v>
      </c>
      <c r="DY42" s="142" t="n">
        <f aca="false">BI42/AG42</f>
        <v>1.04970612063387</v>
      </c>
      <c r="DZ42" s="142" t="n">
        <f aca="false">BJ42/AH42</f>
        <v>0.36981989439381</v>
      </c>
      <c r="EA42" s="142" t="n">
        <f aca="false">BK42/AI42</f>
        <v>3.47200872042138</v>
      </c>
      <c r="EB42" s="142" t="n">
        <f aca="false">BL42/AJ42</f>
        <v>1.01304401443979</v>
      </c>
      <c r="EC42" s="142" t="n">
        <f aca="false">BM42/AK42</f>
        <v>1.00666057383405</v>
      </c>
      <c r="ED42" s="142" t="e">
        <f aca="false">BN42/AL42</f>
        <v>#DIV/0!</v>
      </c>
      <c r="EE42" s="142" t="n">
        <f aca="false">BO42/AM42</f>
        <v>1.00805836289405</v>
      </c>
      <c r="EF42" s="142" t="n">
        <f aca="false">BP42/AN42</f>
        <v>1.01406288131457</v>
      </c>
      <c r="EG42" s="142" t="e">
        <f aca="false">BQ42/AO42</f>
        <v>#DIV/0!</v>
      </c>
      <c r="EH42" s="142" t="n">
        <f aca="false">BR42/AP42</f>
        <v>1.02040454222853</v>
      </c>
      <c r="EI42" s="142" t="n">
        <f aca="false">BS42/AQ42</f>
        <v>1</v>
      </c>
      <c r="EJ42" s="142" t="e">
        <f aca="false">BT42/AR42</f>
        <v>#DIV/0!</v>
      </c>
      <c r="EK42" s="142" t="n">
        <f aca="false">BU42/AS42</f>
        <v>1.00147459483751</v>
      </c>
      <c r="EL42" s="142" t="n">
        <f aca="false">BV42/AT42</f>
        <v>0.997325043377675</v>
      </c>
      <c r="EM42" s="142" t="e">
        <f aca="false">BW42/AU42</f>
        <v>#DIV/0!</v>
      </c>
      <c r="EN42" s="142" t="n">
        <f aca="false">BX42/AV42</f>
        <v>1.00442624764856</v>
      </c>
      <c r="EO42" s="142" t="e">
        <f aca="false">BY42/AW42</f>
        <v>#DIV/0!</v>
      </c>
      <c r="EP42" s="142" t="n">
        <f aca="false">BZ42/AX42</f>
        <v>1.00442624764856</v>
      </c>
      <c r="EQ42" s="142" t="n">
        <f aca="false">CA42/AY42</f>
        <v>1.00849196126139</v>
      </c>
      <c r="ER42" s="142" t="e">
        <f aca="false">CB42/AZ42</f>
        <v>#DIV/0!</v>
      </c>
      <c r="ES42" s="144" t="n">
        <f aca="false">CC42/BA42</f>
        <v>1.00849196126139</v>
      </c>
      <c r="ET42" s="142" t="n">
        <f aca="false">SUM(BL42+BO42+BR42+BU42+BX42+CA42)/SUM(AJ42+AM42+AP42+AS42+AV42+AY42)</f>
        <v>1.01021008788912</v>
      </c>
      <c r="EU42" s="142" t="n">
        <f aca="false">SUM(BM42+BP42+BS42+BV42+BY42+CB42)/SUM(AK42+AN42+AQ42+AT42+AW42+AZ42)</f>
        <v>1.00474645286793</v>
      </c>
      <c r="EV42" s="142" t="n">
        <f aca="false">SUM(BN42+BQ42+BT42+BW42+BZ42+CC42)/SUM(AL42+AO42+AR42+AU42+AX42+BA42)</f>
        <v>1.00571463127022</v>
      </c>
      <c r="EX42" s="160" t="n">
        <v>832</v>
      </c>
      <c r="EY42" s="160" t="n">
        <v>480</v>
      </c>
      <c r="EZ42" s="160" t="n">
        <v>500</v>
      </c>
      <c r="FA42" s="161" t="n">
        <f aca="false">EX42*EY42*EZ42</f>
        <v>199680000</v>
      </c>
      <c r="FB42" s="121"/>
      <c r="FC42" s="162" t="n">
        <f aca="false">AB42/$FA42</f>
        <v>0.156510206330128</v>
      </c>
      <c r="FD42" s="162" t="n">
        <f aca="false">AC42/$FA42</f>
        <v>0.0600293569711538</v>
      </c>
      <c r="FE42" s="163" t="n">
        <f aca="false">AD42/$FA42</f>
        <v>0</v>
      </c>
      <c r="FF42" s="163" t="n">
        <f aca="false">AE42/$FA42</f>
        <v>0</v>
      </c>
      <c r="FG42" s="163" t="n">
        <f aca="false">AF42/$FA42</f>
        <v>0</v>
      </c>
      <c r="FH42" s="163" t="n">
        <f aca="false">AG42/$FA42</f>
        <v>0.0110587890625</v>
      </c>
      <c r="FI42" s="163" t="n">
        <f aca="false">AH42/$FA42</f>
        <v>0.00919599358974359</v>
      </c>
      <c r="FJ42" s="163" t="n">
        <f aca="false">AI42/$FA42</f>
        <v>0.00251766826923077</v>
      </c>
      <c r="FK42" s="163" t="n">
        <f aca="false">AJ42/$FA42</f>
        <v>0.000893409455128205</v>
      </c>
      <c r="FL42" s="163" t="n">
        <f aca="false">AK42/$FA42</f>
        <v>0.00180829326923077</v>
      </c>
      <c r="FM42" s="163" t="n">
        <f aca="false">AL42/$FA42</f>
        <v>0</v>
      </c>
      <c r="FN42" s="163" t="n">
        <f aca="false">AM42/$FA42</f>
        <v>0.00037412359775641</v>
      </c>
      <c r="FO42" s="163" t="n">
        <f aca="false">AN42/$FA42</f>
        <v>0.000492508012820513</v>
      </c>
      <c r="FP42" s="163" t="n">
        <f aca="false">AO42/$FA42</f>
        <v>0</v>
      </c>
      <c r="FQ42" s="163" t="n">
        <f aca="false">AP42/$FA42</f>
        <v>0.000282251602564103</v>
      </c>
      <c r="FR42" s="163" t="n">
        <f aca="false">AQ42/$FA42</f>
        <v>0.000721153846153846</v>
      </c>
      <c r="FS42" s="163" t="n">
        <f aca="false">AR42/$FA42</f>
        <v>0</v>
      </c>
      <c r="FT42" s="163" t="n">
        <f aca="false">AS42/$FA42</f>
        <v>0.000356600560897436</v>
      </c>
      <c r="FU42" s="163" t="n">
        <f aca="false">AT42/$FA42</f>
        <v>0.0006234375</v>
      </c>
      <c r="FV42" s="163" t="n">
        <f aca="false">AU42/$FA42</f>
        <v>0</v>
      </c>
      <c r="FW42" s="163" t="n">
        <f aca="false">AV42/$FA42</f>
        <v>0.000226287059294872</v>
      </c>
      <c r="FX42" s="163" t="n">
        <f aca="false">AW42/$FA42</f>
        <v>0</v>
      </c>
      <c r="FY42" s="163" t="n">
        <f aca="false">AX42/$FA42</f>
        <v>0.000226287059294872</v>
      </c>
      <c r="FZ42" s="163" t="n">
        <f aca="false">AY42/$FA42</f>
        <v>0.000104972956730769</v>
      </c>
      <c r="GA42" s="163" t="n">
        <f aca="false">AZ42/$FA42</f>
        <v>0</v>
      </c>
      <c r="GB42" s="163" t="n">
        <f aca="false">BA42/$FA42</f>
        <v>0.000104972956730769</v>
      </c>
      <c r="GC42" s="163" t="n">
        <f aca="false">SUM(FK42,FN42,FQ42,FT42,FW42,FZ42)</f>
        <v>0.0022376452323718</v>
      </c>
      <c r="GD42" s="163" t="n">
        <f aca="false">SUM(FL42,FO42,FR42,FU42,FX42,GA42)</f>
        <v>0.00364539262820513</v>
      </c>
      <c r="GE42" s="163" t="n">
        <f aca="false">SUM(FM42,FP42,FS42,FV42,FY42,GB42)</f>
        <v>0.000331260016025641</v>
      </c>
      <c r="GF42" s="121"/>
      <c r="GG42" s="162" t="n">
        <f aca="false">BD42/$FA42</f>
        <v>0.150646699719551</v>
      </c>
      <c r="GH42" s="162" t="n">
        <f aca="false">BE42/$FA42</f>
        <v>0.0662705078125</v>
      </c>
      <c r="GI42" s="162" t="n">
        <f aca="false">BF42/$FA42</f>
        <v>0</v>
      </c>
      <c r="GJ42" s="162" t="n">
        <f aca="false">BG42/$FA42</f>
        <v>0</v>
      </c>
      <c r="GK42" s="162" t="n">
        <f aca="false">BH42/$FA42</f>
        <v>0</v>
      </c>
      <c r="GL42" s="162" t="n">
        <f aca="false">BI42/$FA42</f>
        <v>0.0116084785657051</v>
      </c>
      <c r="GM42" s="162" t="n">
        <f aca="false">BJ42/$FA42</f>
        <v>0.00340086137820513</v>
      </c>
      <c r="GN42" s="162" t="n">
        <f aca="false">BK42/$FA42</f>
        <v>0.00874136618589744</v>
      </c>
      <c r="GO42" s="162" t="n">
        <f aca="false">BL42/$FA42</f>
        <v>0.000905063100961539</v>
      </c>
      <c r="GP42" s="162" t="n">
        <f aca="false">BM42/$FA42</f>
        <v>0.0018203375400641</v>
      </c>
      <c r="GQ42" s="162" t="n">
        <f aca="false">BN42/$FA42</f>
        <v>0</v>
      </c>
      <c r="GR42" s="162" t="n">
        <f aca="false">BO42/$FA42</f>
        <v>0.000377138421474359</v>
      </c>
      <c r="GS42" s="162" t="n">
        <f aca="false">BP42/$FA42</f>
        <v>0.000499434094551282</v>
      </c>
      <c r="GT42" s="162" t="n">
        <f aca="false">BQ42/$FA42</f>
        <v>0</v>
      </c>
      <c r="GU42" s="162" t="n">
        <f aca="false">BR42/$FA42</f>
        <v>0.000288010817307692</v>
      </c>
      <c r="GV42" s="162" t="n">
        <f aca="false">BS42/$FA42</f>
        <v>0.000721153846153846</v>
      </c>
      <c r="GW42" s="162" t="n">
        <f aca="false">BT42/$FA42</f>
        <v>0</v>
      </c>
      <c r="GX42" s="162" t="n">
        <f aca="false">BU42/$FA42</f>
        <v>0.00035712640224359</v>
      </c>
      <c r="GY42" s="162" t="n">
        <f aca="false">BV42/$FA42</f>
        <v>0.000621769831730769</v>
      </c>
      <c r="GZ42" s="162" t="n">
        <f aca="false">BW42/$FA42</f>
        <v>0</v>
      </c>
      <c r="HA42" s="162" t="n">
        <f aca="false">BX42/$FA42</f>
        <v>0.000227288661858974</v>
      </c>
      <c r="HB42" s="162" t="n">
        <f aca="false">BY42/$FA42</f>
        <v>0</v>
      </c>
      <c r="HC42" s="162" t="n">
        <f aca="false">BZ42/$FA42</f>
        <v>0.000227288661858974</v>
      </c>
      <c r="HD42" s="162" t="n">
        <f aca="false">CA42/$FA42</f>
        <v>0.000105864383012821</v>
      </c>
      <c r="HE42" s="162" t="n">
        <f aca="false">CB42/$FA42</f>
        <v>0</v>
      </c>
      <c r="HF42" s="162" t="n">
        <f aca="false">CC42/$FA42</f>
        <v>0.000105864383012821</v>
      </c>
      <c r="HG42" s="163" t="n">
        <f aca="false">SUM(GO42,GR42,GU42,GX42,HA42,HD42)</f>
        <v>0.00226049178685897</v>
      </c>
      <c r="HH42" s="163" t="n">
        <f aca="false">SUM(GP42,GS42,GV42,GY42,HB42,HE42)</f>
        <v>0.0036626953125</v>
      </c>
      <c r="HI42" s="163" t="n">
        <f aca="false">SUM(GQ42,GT42,GW42,GZ42,HC42,HF42)</f>
        <v>0.00033315304487179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6" t="n">
        <v>26231.5416</v>
      </c>
      <c r="E43" s="197" t="n">
        <v>42.1551</v>
      </c>
      <c r="F43" s="197" t="n">
        <v>44.2331</v>
      </c>
      <c r="G43" s="197" t="n">
        <v>45.7525</v>
      </c>
      <c r="H43" s="197" t="n">
        <v>2784.698</v>
      </c>
      <c r="I43" s="197" t="n">
        <v>37.783</v>
      </c>
      <c r="J43" s="147" t="n">
        <f aca="false">H43/3600</f>
        <v>0.773527222222222</v>
      </c>
      <c r="L43" s="196" t="n">
        <v>26264.4632</v>
      </c>
      <c r="M43" s="197" t="n">
        <v>42.1545</v>
      </c>
      <c r="N43" s="197" t="n">
        <v>44.2325</v>
      </c>
      <c r="O43" s="197" t="n">
        <v>45.7525</v>
      </c>
      <c r="P43" s="197" t="n">
        <v>2789.612</v>
      </c>
      <c r="Q43" s="197" t="n">
        <v>37.783</v>
      </c>
      <c r="R43" s="147" t="n">
        <f aca="false">P43/3600</f>
        <v>0.774892222222222</v>
      </c>
      <c r="S43" s="149"/>
      <c r="T43" s="62" t="e">
        <f aca="false">bdrate($D43:$D46,E43:E46,$L43:$L46,M43:M46)</f>
        <v>#VALUE!</v>
      </c>
      <c r="U43" s="63" t="e">
        <f aca="false">bdrate($D43:$D46,F43:F46,$L43:$L46,N43:N46)</f>
        <v>#VALUE!</v>
      </c>
      <c r="V43" s="63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  <c r="AA43" s="108"/>
      <c r="AB43" s="169" t="n">
        <v>176462070</v>
      </c>
      <c r="AC43" s="170" t="n">
        <v>118744672</v>
      </c>
      <c r="AD43" s="170" t="n">
        <v>0</v>
      </c>
      <c r="AE43" s="170" t="n">
        <v>0</v>
      </c>
      <c r="AF43" s="170" t="n">
        <v>0</v>
      </c>
      <c r="AG43" s="170" t="n">
        <v>6623454</v>
      </c>
      <c r="AH43" s="170" t="n">
        <v>5596411</v>
      </c>
      <c r="AI43" s="170" t="n">
        <v>1503640</v>
      </c>
      <c r="AJ43" s="170" t="n">
        <v>351453</v>
      </c>
      <c r="AK43" s="170" t="n">
        <v>373166</v>
      </c>
      <c r="AL43" s="170" t="n">
        <v>0</v>
      </c>
      <c r="AM43" s="170" t="n">
        <v>149462</v>
      </c>
      <c r="AN43" s="170" t="n">
        <v>155719</v>
      </c>
      <c r="AO43" s="170" t="n">
        <v>0</v>
      </c>
      <c r="AP43" s="170" t="n">
        <v>123145</v>
      </c>
      <c r="AQ43" s="170" t="n">
        <v>172800</v>
      </c>
      <c r="AR43" s="170" t="n">
        <v>0</v>
      </c>
      <c r="AS43" s="170" t="n">
        <v>113177</v>
      </c>
      <c r="AT43" s="170" t="n">
        <v>124207</v>
      </c>
      <c r="AU43" s="170" t="n">
        <v>0</v>
      </c>
      <c r="AV43" s="170" t="n">
        <v>13245</v>
      </c>
      <c r="AW43" s="170" t="n">
        <v>0</v>
      </c>
      <c r="AX43" s="170" t="n">
        <v>13245</v>
      </c>
      <c r="AY43" s="170" t="n">
        <v>5867</v>
      </c>
      <c r="AZ43" s="170" t="n">
        <v>0</v>
      </c>
      <c r="BA43" s="171" t="n">
        <v>5867</v>
      </c>
      <c r="BB43" s="132"/>
      <c r="BC43" s="113"/>
      <c r="BD43" s="172" t="n">
        <v>172867423</v>
      </c>
      <c r="BE43" s="50" t="n">
        <v>122566743</v>
      </c>
      <c r="BF43" s="50" t="n">
        <v>0</v>
      </c>
      <c r="BG43" s="50" t="n">
        <v>0</v>
      </c>
      <c r="BH43" s="50" t="n">
        <v>0</v>
      </c>
      <c r="BI43" s="50" t="n">
        <v>6982623</v>
      </c>
      <c r="BJ43" s="50" t="n">
        <v>2075381</v>
      </c>
      <c r="BK43" s="50" t="n">
        <v>5265316</v>
      </c>
      <c r="BL43" s="50" t="n">
        <v>347493</v>
      </c>
      <c r="BM43" s="50" t="n">
        <v>368087</v>
      </c>
      <c r="BN43" s="50" t="n">
        <v>0</v>
      </c>
      <c r="BO43" s="50" t="n">
        <v>148511</v>
      </c>
      <c r="BP43" s="50" t="n">
        <v>154575</v>
      </c>
      <c r="BQ43" s="50" t="n">
        <v>0</v>
      </c>
      <c r="BR43" s="50" t="n">
        <v>121501</v>
      </c>
      <c r="BS43" s="50" t="n">
        <v>172800</v>
      </c>
      <c r="BT43" s="50" t="n">
        <v>0</v>
      </c>
      <c r="BU43" s="50" t="n">
        <v>113534</v>
      </c>
      <c r="BV43" s="50" t="n">
        <v>124622</v>
      </c>
      <c r="BW43" s="50" t="n">
        <v>0</v>
      </c>
      <c r="BX43" s="50" t="n">
        <v>13235</v>
      </c>
      <c r="BY43" s="50" t="n">
        <v>0</v>
      </c>
      <c r="BZ43" s="50" t="n">
        <v>13235</v>
      </c>
      <c r="CA43" s="50" t="n">
        <v>5765</v>
      </c>
      <c r="CB43" s="50" t="n">
        <v>0</v>
      </c>
      <c r="CC43" s="173" t="n">
        <v>5765</v>
      </c>
      <c r="CF43" s="174" t="n">
        <f aca="false">AE43/$AB43</f>
        <v>0</v>
      </c>
      <c r="CG43" s="142" t="n">
        <f aca="false">AF43/$AC43</f>
        <v>0</v>
      </c>
      <c r="CH43" s="142" t="n">
        <f aca="false">AH43/$AB43</f>
        <v>0.0317145265268621</v>
      </c>
      <c r="CI43" s="142" t="n">
        <f aca="false">AI43/$AC43</f>
        <v>0.0126627997254479</v>
      </c>
      <c r="CJ43" s="142" t="n">
        <f aca="false">AK43/$AB43</f>
        <v>0.00211470941035657</v>
      </c>
      <c r="CK43" s="142" t="n">
        <f aca="false">AL43/$AC43</f>
        <v>0</v>
      </c>
      <c r="CL43" s="142" t="n">
        <f aca="false">AN43/$AB43</f>
        <v>0.00088245026254084</v>
      </c>
      <c r="CM43" s="142" t="n">
        <f aca="false">AO43/$AC43</f>
        <v>0</v>
      </c>
      <c r="CN43" s="142" t="n">
        <f aca="false">AQ43/$AB43</f>
        <v>0.000979247268265639</v>
      </c>
      <c r="CO43" s="142" t="n">
        <f aca="false">AR43/$AC43</f>
        <v>0</v>
      </c>
      <c r="CP43" s="142" t="n">
        <f aca="false">AT43/$AB43</f>
        <v>0.000703873642647397</v>
      </c>
      <c r="CQ43" s="142" t="n">
        <f aca="false">AU43/$AC43</f>
        <v>0</v>
      </c>
      <c r="CR43" s="142" t="n">
        <f aca="false">AW43/$AB43</f>
        <v>0</v>
      </c>
      <c r="CS43" s="142" t="n">
        <f aca="false">AX43/$AC43</f>
        <v>0.000111541846694393</v>
      </c>
      <c r="CT43" s="142" t="n">
        <f aca="false">AZ43/$AB43</f>
        <v>0</v>
      </c>
      <c r="CU43" s="144" t="n">
        <f aca="false">BA43/$AC43</f>
        <v>4.94085326203099E-005</v>
      </c>
      <c r="CV43" s="142" t="n">
        <f aca="false">CJ43+CL43+CN43+CP43+CR43+CT43</f>
        <v>0.00468028058381045</v>
      </c>
      <c r="CW43" s="175" t="n">
        <f aca="false">CK43+CM43+CO43+CQ43+CS43+CU43</f>
        <v>0.000160950379314703</v>
      </c>
      <c r="CX43" s="121"/>
      <c r="CY43" s="121"/>
      <c r="CZ43" s="174" t="n">
        <f aca="false">BG43/$BD43</f>
        <v>0</v>
      </c>
      <c r="DA43" s="142" t="n">
        <f aca="false">BH43/$BE43</f>
        <v>0</v>
      </c>
      <c r="DB43" s="142" t="n">
        <f aca="false">BJ43/$BD43</f>
        <v>0.0120056223664536</v>
      </c>
      <c r="DC43" s="142" t="n">
        <f aca="false">BK43/$BE43</f>
        <v>0.0429587657395775</v>
      </c>
      <c r="DD43" s="142" t="n">
        <f aca="false">BM43/$BD43</f>
        <v>0.0021293022919651</v>
      </c>
      <c r="DE43" s="142" t="n">
        <f aca="false">BN43/$BE43</f>
        <v>0</v>
      </c>
      <c r="DF43" s="142" t="n">
        <f aca="false">BP43/$BD43</f>
        <v>0.000894182358465539</v>
      </c>
      <c r="DG43" s="142" t="n">
        <f aca="false">BQ43/$BE43</f>
        <v>0</v>
      </c>
      <c r="DH43" s="142" t="n">
        <f aca="false">BS43/$BD43</f>
        <v>0.000999609972782437</v>
      </c>
      <c r="DI43" s="142" t="n">
        <f aca="false">BT43/$BE43</f>
        <v>0</v>
      </c>
      <c r="DJ43" s="142" t="n">
        <f aca="false">BV43/$BD43</f>
        <v>0.000720910845069982</v>
      </c>
      <c r="DK43" s="142" t="n">
        <f aca="false">BW43/$BE43</f>
        <v>0</v>
      </c>
      <c r="DL43" s="142" t="n">
        <f aca="false">BY43/$BD43</f>
        <v>0</v>
      </c>
      <c r="DM43" s="142" t="n">
        <f aca="false">BZ43/$BE43</f>
        <v>0.000107981983334582</v>
      </c>
      <c r="DN43" s="142" t="n">
        <f aca="false">CB43/$BD43</f>
        <v>0</v>
      </c>
      <c r="DO43" s="142" t="n">
        <f aca="false">CC43/$BE43</f>
        <v>4.7035597576416E-005</v>
      </c>
      <c r="DP43" s="142" t="n">
        <f aca="false">DD43+DF43+DH43+DJ43+DL43+DN43</f>
        <v>0.00474400546828306</v>
      </c>
      <c r="DQ43" s="175" t="n">
        <f aca="false">DE43+DG43+DI43+DK43+DM43+DO43</f>
        <v>0.000155017580910998</v>
      </c>
      <c r="DR43" s="121"/>
      <c r="DS43" s="121"/>
      <c r="DT43" s="142" t="n">
        <f aca="false">BD43/AB43</f>
        <v>0.979629350375409</v>
      </c>
      <c r="DU43" s="142" t="n">
        <f aca="false">BE43/AC43</f>
        <v>1.03218730521231</v>
      </c>
      <c r="DV43" s="142" t="e">
        <f aca="false">BF43/AD43</f>
        <v>#DIV/0!</v>
      </c>
      <c r="DW43" s="142" t="e">
        <f aca="false">BG43/AE43</f>
        <v>#DIV/0!</v>
      </c>
      <c r="DX43" s="142" t="e">
        <f aca="false">BH43/AF43</f>
        <v>#DIV/0!</v>
      </c>
      <c r="DY43" s="142" t="n">
        <f aca="false">BI43/AG43</f>
        <v>1.05422684297347</v>
      </c>
      <c r="DZ43" s="142" t="n">
        <f aca="false">BJ43/AH43</f>
        <v>0.370841419616965</v>
      </c>
      <c r="EA43" s="142" t="n">
        <f aca="false">BK43/AI43</f>
        <v>3.50171317602618</v>
      </c>
      <c r="EB43" s="142" t="n">
        <f aca="false">BL43/AJ43</f>
        <v>0.988732490546389</v>
      </c>
      <c r="EC43" s="142" t="n">
        <f aca="false">BM43/AK43</f>
        <v>0.986389435264735</v>
      </c>
      <c r="ED43" s="142" t="e">
        <f aca="false">BN43/AL43</f>
        <v>#DIV/0!</v>
      </c>
      <c r="EE43" s="142" t="n">
        <f aca="false">BO43/AM43</f>
        <v>0.993637178680869</v>
      </c>
      <c r="EF43" s="142" t="n">
        <f aca="false">BP43/AN43</f>
        <v>0.992653433428162</v>
      </c>
      <c r="EG43" s="142" t="e">
        <f aca="false">BQ43/AO43</f>
        <v>#DIV/0!</v>
      </c>
      <c r="EH43" s="142" t="n">
        <f aca="false">BR43/AP43</f>
        <v>0.986649884282756</v>
      </c>
      <c r="EI43" s="142" t="n">
        <f aca="false">BS43/AQ43</f>
        <v>1</v>
      </c>
      <c r="EJ43" s="142" t="e">
        <f aca="false">BT43/AR43</f>
        <v>#DIV/0!</v>
      </c>
      <c r="EK43" s="142" t="n">
        <f aca="false">BU43/AS43</f>
        <v>1.00315435114909</v>
      </c>
      <c r="EL43" s="142" t="n">
        <f aca="false">BV43/AT43</f>
        <v>1.00334119655092</v>
      </c>
      <c r="EM43" s="142" t="e">
        <f aca="false">BW43/AU43</f>
        <v>#DIV/0!</v>
      </c>
      <c r="EN43" s="142" t="n">
        <f aca="false">BX43/AV43</f>
        <v>0.999244998112495</v>
      </c>
      <c r="EO43" s="142" t="e">
        <f aca="false">BY43/AW43</f>
        <v>#DIV/0!</v>
      </c>
      <c r="EP43" s="142" t="n">
        <f aca="false">BZ43/AX43</f>
        <v>0.999244998112495</v>
      </c>
      <c r="EQ43" s="142" t="n">
        <f aca="false">CA43/AY43</f>
        <v>0.982614624169081</v>
      </c>
      <c r="ER43" s="142" t="e">
        <f aca="false">CB43/AZ43</f>
        <v>#DIV/0!</v>
      </c>
      <c r="ES43" s="144" t="n">
        <f aca="false">CC43/BA43</f>
        <v>0.982614624169081</v>
      </c>
      <c r="ET43" s="142" t="n">
        <f aca="false">SUM(BL43+BO43+BR43+BU43+BX43+CA43)/SUM(AJ43+AM43+AP43+AS43+AV43+AY43)</f>
        <v>0.991657290483626</v>
      </c>
      <c r="EU43" s="142" t="n">
        <f aca="false">SUM(BM43+BP43+BS43+BV43+BY43+CB43)/SUM(AK43+AN43+AQ43+AT43+AW43+AZ43)</f>
        <v>0.992967603512324</v>
      </c>
      <c r="EV43" s="142" t="n">
        <f aca="false">SUM(BN43+BQ43+BT43+BW43+BZ43+CC43)/SUM(AL43+AO43+AR43+AU43+AX43+BA43)</f>
        <v>0.994139807450816</v>
      </c>
      <c r="EX43" s="160" t="n">
        <v>832</v>
      </c>
      <c r="EY43" s="160" t="n">
        <v>480</v>
      </c>
      <c r="EZ43" s="160" t="n">
        <v>600</v>
      </c>
      <c r="FA43" s="161" t="n">
        <f aca="false">EX43*EY43*EZ43</f>
        <v>239616000</v>
      </c>
      <c r="FB43" s="121"/>
      <c r="FC43" s="162" t="n">
        <f aca="false">AB43/$FA43</f>
        <v>0.736436924078526</v>
      </c>
      <c r="FD43" s="162" t="n">
        <f aca="false">AC43/$FA43</f>
        <v>0.495562366452991</v>
      </c>
      <c r="FE43" s="163" t="n">
        <f aca="false">AD43/$FA43</f>
        <v>0</v>
      </c>
      <c r="FF43" s="163" t="n">
        <f aca="false">AE43/$FA43</f>
        <v>0</v>
      </c>
      <c r="FG43" s="163" t="n">
        <f aca="false">AF43/$FA43</f>
        <v>0</v>
      </c>
      <c r="FH43" s="163" t="n">
        <f aca="false">AG43/$FA43</f>
        <v>0.0276419521233974</v>
      </c>
      <c r="FI43" s="163" t="n">
        <f aca="false">AH43/$FA43</f>
        <v>0.0233557483640491</v>
      </c>
      <c r="FJ43" s="163" t="n">
        <f aca="false">AI43/$FA43</f>
        <v>0.00627520699786325</v>
      </c>
      <c r="FK43" s="163" t="n">
        <f aca="false">AJ43/$FA43</f>
        <v>0.00146673427483974</v>
      </c>
      <c r="FL43" s="163" t="n">
        <f aca="false">AK43/$FA43</f>
        <v>0.00155735009348291</v>
      </c>
      <c r="FM43" s="163" t="n">
        <f aca="false">AL43/$FA43</f>
        <v>0</v>
      </c>
      <c r="FN43" s="163" t="n">
        <f aca="false">AM43/$FA43</f>
        <v>0.000623756343482906</v>
      </c>
      <c r="FO43" s="163" t="n">
        <f aca="false">AN43/$FA43</f>
        <v>0.000649868956997863</v>
      </c>
      <c r="FP43" s="163" t="n">
        <f aca="false">AO43/$FA43</f>
        <v>0</v>
      </c>
      <c r="FQ43" s="163" t="n">
        <f aca="false">AP43/$FA43</f>
        <v>0.000513926448985043</v>
      </c>
      <c r="FR43" s="163" t="n">
        <f aca="false">AQ43/$FA43</f>
        <v>0.000721153846153846</v>
      </c>
      <c r="FS43" s="163" t="n">
        <f aca="false">AR43/$FA43</f>
        <v>0</v>
      </c>
      <c r="FT43" s="163" t="n">
        <f aca="false">AS43/$FA43</f>
        <v>0.00047232655582265</v>
      </c>
      <c r="FU43" s="163" t="n">
        <f aca="false">AT43/$FA43</f>
        <v>0.000518358540331197</v>
      </c>
      <c r="FV43" s="163" t="n">
        <f aca="false">AU43/$FA43</f>
        <v>0</v>
      </c>
      <c r="FW43" s="163" t="n">
        <f aca="false">AV43/$FA43</f>
        <v>5.52759415064103E-005</v>
      </c>
      <c r="FX43" s="163" t="n">
        <f aca="false">AW43/$FA43</f>
        <v>0</v>
      </c>
      <c r="FY43" s="163" t="n">
        <f aca="false">AX43/$FA43</f>
        <v>5.52759415064103E-005</v>
      </c>
      <c r="FZ43" s="163" t="n">
        <f aca="false">AY43/$FA43</f>
        <v>2.44850093482906E-005</v>
      </c>
      <c r="GA43" s="163" t="n">
        <f aca="false">AZ43/$FA43</f>
        <v>0</v>
      </c>
      <c r="GB43" s="163" t="n">
        <f aca="false">BA43/$FA43</f>
        <v>2.44850093482906E-005</v>
      </c>
      <c r="GC43" s="163" t="n">
        <f aca="false">SUM(FK43,FN43,FQ43,FT43,FW43,FZ43)</f>
        <v>0.00315650457398504</v>
      </c>
      <c r="GD43" s="163" t="n">
        <f aca="false">SUM(FL43,FO43,FR43,FU43,FX43,GA43)</f>
        <v>0.00344673143696581</v>
      </c>
      <c r="GE43" s="163" t="n">
        <f aca="false">SUM(FM43,FP43,FS43,FV43,FY43,GB43)</f>
        <v>7.97609508547009E-005</v>
      </c>
      <c r="GF43" s="121"/>
      <c r="GG43" s="162" t="n">
        <f aca="false">BD43/$FA43</f>
        <v>0.721435225527511</v>
      </c>
      <c r="GH43" s="162" t="n">
        <f aca="false">BE43/$FA43</f>
        <v>0.51151318359375</v>
      </c>
      <c r="GI43" s="162" t="n">
        <f aca="false">BF43/$FA43</f>
        <v>0</v>
      </c>
      <c r="GJ43" s="162" t="n">
        <f aca="false">BG43/$FA43</f>
        <v>0</v>
      </c>
      <c r="GK43" s="162" t="n">
        <f aca="false">BH43/$FA43</f>
        <v>0</v>
      </c>
      <c r="GL43" s="162" t="n">
        <f aca="false">BI43/$FA43</f>
        <v>0.0291408879206731</v>
      </c>
      <c r="GM43" s="162" t="n">
        <f aca="false">BJ43/$FA43</f>
        <v>0.0086612788795406</v>
      </c>
      <c r="GN43" s="162" t="n">
        <f aca="false">BK43/$FA43</f>
        <v>0.0219739750267094</v>
      </c>
      <c r="GO43" s="162" t="n">
        <f aca="false">BL43/$FA43</f>
        <v>0.00145020783253205</v>
      </c>
      <c r="GP43" s="162" t="n">
        <f aca="false">BM43/$FA43</f>
        <v>0.00153615367922009</v>
      </c>
      <c r="GQ43" s="162" t="n">
        <f aca="false">BN43/$FA43</f>
        <v>0</v>
      </c>
      <c r="GR43" s="162" t="n">
        <f aca="false">BO43/$FA43</f>
        <v>0.00061978749332265</v>
      </c>
      <c r="GS43" s="162" t="n">
        <f aca="false">BP43/$FA43</f>
        <v>0.000645094651442308</v>
      </c>
      <c r="GT43" s="162" t="n">
        <f aca="false">BQ43/$FA43</f>
        <v>0</v>
      </c>
      <c r="GU43" s="162" t="n">
        <f aca="false">BR43/$FA43</f>
        <v>0.00050706547142094</v>
      </c>
      <c r="GV43" s="162" t="n">
        <f aca="false">BS43/$FA43</f>
        <v>0.000721153846153846</v>
      </c>
      <c r="GW43" s="162" t="n">
        <f aca="false">BT43/$FA43</f>
        <v>0</v>
      </c>
      <c r="GX43" s="162" t="n">
        <f aca="false">BU43/$FA43</f>
        <v>0.000473816439636752</v>
      </c>
      <c r="GY43" s="162" t="n">
        <f aca="false">BV43/$FA43</f>
        <v>0.000520090478098291</v>
      </c>
      <c r="GZ43" s="162" t="n">
        <f aca="false">BW43/$FA43</f>
        <v>0</v>
      </c>
      <c r="HA43" s="162" t="n">
        <f aca="false">BX43/$FA43</f>
        <v>5.52342080662393E-005</v>
      </c>
      <c r="HB43" s="162" t="n">
        <f aca="false">BY43/$FA43</f>
        <v>0</v>
      </c>
      <c r="HC43" s="162" t="n">
        <f aca="false">BZ43/$FA43</f>
        <v>5.52342080662393E-005</v>
      </c>
      <c r="HD43" s="162" t="n">
        <f aca="false">CA43/$FA43</f>
        <v>2.4059328258547E-005</v>
      </c>
      <c r="HE43" s="162" t="n">
        <f aca="false">CB43/$FA43</f>
        <v>0</v>
      </c>
      <c r="HF43" s="162" t="n">
        <f aca="false">CC43/$FA43</f>
        <v>2.4059328258547E-005</v>
      </c>
      <c r="HG43" s="163" t="n">
        <f aca="false">SUM(GO43,GR43,GU43,GX43,HA43,HD43)</f>
        <v>0.00313017077323718</v>
      </c>
      <c r="HH43" s="163" t="n">
        <f aca="false">SUM(GP43,GS43,GV43,GY43,HB43,HE43)</f>
        <v>0.00342249265491453</v>
      </c>
      <c r="HI43" s="163" t="n">
        <f aca="false">SUM(GQ43,GT43,GW43,GZ43,HC43,HF43)</f>
        <v>7.9293536324786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01" t="n">
        <v>15819.2296</v>
      </c>
      <c r="E44" s="202" t="n">
        <v>39.2061</v>
      </c>
      <c r="F44" s="202" t="n">
        <v>41.8692</v>
      </c>
      <c r="G44" s="202" t="n">
        <v>43.1148</v>
      </c>
      <c r="H44" s="202" t="n">
        <v>2379.908</v>
      </c>
      <c r="I44" s="202" t="n">
        <v>33.399</v>
      </c>
      <c r="J44" s="166" t="n">
        <f aca="false">H44/3600</f>
        <v>0.661085555555556</v>
      </c>
      <c r="L44" s="201" t="n">
        <v>15849.9608</v>
      </c>
      <c r="M44" s="202" t="n">
        <v>39.2061</v>
      </c>
      <c r="N44" s="202" t="n">
        <v>41.8705</v>
      </c>
      <c r="O44" s="202" t="n">
        <v>43.1184</v>
      </c>
      <c r="P44" s="202" t="n">
        <v>2372.779</v>
      </c>
      <c r="Q44" s="202" t="n">
        <v>33.789</v>
      </c>
      <c r="R44" s="166" t="n">
        <f aca="false">P44/3600</f>
        <v>0.659105277777778</v>
      </c>
      <c r="S44" s="149"/>
      <c r="T44" s="52"/>
      <c r="U44" s="100"/>
      <c r="V44" s="100"/>
      <c r="W44" s="52"/>
      <c r="X44" s="100"/>
      <c r="Y44" s="168"/>
      <c r="AA44" s="108"/>
      <c r="AB44" s="169" t="n">
        <v>114310497</v>
      </c>
      <c r="AC44" s="170" t="n">
        <v>64490160</v>
      </c>
      <c r="AD44" s="170" t="n">
        <v>0</v>
      </c>
      <c r="AE44" s="170" t="n">
        <v>0</v>
      </c>
      <c r="AF44" s="170" t="n">
        <v>0</v>
      </c>
      <c r="AG44" s="170" t="n">
        <v>5882708</v>
      </c>
      <c r="AH44" s="170" t="n">
        <v>5015909</v>
      </c>
      <c r="AI44" s="170" t="n">
        <v>1334347</v>
      </c>
      <c r="AJ44" s="170" t="n">
        <v>185627</v>
      </c>
      <c r="AK44" s="170" t="n">
        <v>192172</v>
      </c>
      <c r="AL44" s="170" t="n">
        <v>0</v>
      </c>
      <c r="AM44" s="170" t="n">
        <v>80771</v>
      </c>
      <c r="AN44" s="170" t="n">
        <v>86090</v>
      </c>
      <c r="AO44" s="170" t="n">
        <v>0</v>
      </c>
      <c r="AP44" s="170" t="n">
        <v>77164</v>
      </c>
      <c r="AQ44" s="170" t="n">
        <v>172800</v>
      </c>
      <c r="AR44" s="170" t="n">
        <v>0</v>
      </c>
      <c r="AS44" s="170" t="n">
        <v>83490</v>
      </c>
      <c r="AT44" s="170" t="n">
        <v>143068</v>
      </c>
      <c r="AU44" s="170" t="n">
        <v>0</v>
      </c>
      <c r="AV44" s="170" t="n">
        <v>16375</v>
      </c>
      <c r="AW44" s="170" t="n">
        <v>0</v>
      </c>
      <c r="AX44" s="170" t="n">
        <v>16375</v>
      </c>
      <c r="AY44" s="170" t="n">
        <v>6453</v>
      </c>
      <c r="AZ44" s="170" t="n">
        <v>0</v>
      </c>
      <c r="BA44" s="171" t="n">
        <v>6453</v>
      </c>
      <c r="BB44" s="132"/>
      <c r="BC44" s="113"/>
      <c r="BD44" s="172" t="n">
        <v>111025740</v>
      </c>
      <c r="BE44" s="50" t="n">
        <v>67957161</v>
      </c>
      <c r="BF44" s="50" t="n">
        <v>0</v>
      </c>
      <c r="BG44" s="50" t="n">
        <v>0</v>
      </c>
      <c r="BH44" s="50" t="n">
        <v>0</v>
      </c>
      <c r="BI44" s="50" t="n">
        <v>6191625</v>
      </c>
      <c r="BJ44" s="50" t="n">
        <v>1760144</v>
      </c>
      <c r="BK44" s="50" t="n">
        <v>4779486</v>
      </c>
      <c r="BL44" s="50" t="n">
        <v>186441</v>
      </c>
      <c r="BM44" s="50" t="n">
        <v>193005</v>
      </c>
      <c r="BN44" s="50" t="n">
        <v>0</v>
      </c>
      <c r="BO44" s="50" t="n">
        <v>81169</v>
      </c>
      <c r="BP44" s="50" t="n">
        <v>86582</v>
      </c>
      <c r="BQ44" s="50" t="n">
        <v>0</v>
      </c>
      <c r="BR44" s="50" t="n">
        <v>76487</v>
      </c>
      <c r="BS44" s="50" t="n">
        <v>172800</v>
      </c>
      <c r="BT44" s="50" t="n">
        <v>0</v>
      </c>
      <c r="BU44" s="50" t="n">
        <v>83922</v>
      </c>
      <c r="BV44" s="50" t="n">
        <v>143394</v>
      </c>
      <c r="BW44" s="50" t="n">
        <v>0</v>
      </c>
      <c r="BX44" s="50" t="n">
        <v>16355</v>
      </c>
      <c r="BY44" s="50" t="n">
        <v>0</v>
      </c>
      <c r="BZ44" s="50" t="n">
        <v>16355</v>
      </c>
      <c r="CA44" s="50" t="n">
        <v>6517</v>
      </c>
      <c r="CB44" s="50" t="n">
        <v>0</v>
      </c>
      <c r="CC44" s="173" t="n">
        <v>6517</v>
      </c>
      <c r="CF44" s="174" t="n">
        <f aca="false">AE44/$AB44</f>
        <v>0</v>
      </c>
      <c r="CG44" s="142" t="n">
        <f aca="false">AF44/$AC44</f>
        <v>0</v>
      </c>
      <c r="CH44" s="142" t="n">
        <f aca="false">AH44/$AB44</f>
        <v>0.0438796884943996</v>
      </c>
      <c r="CI44" s="142" t="n">
        <f aca="false">AI44/$AC44</f>
        <v>0.0206907069233508</v>
      </c>
      <c r="CJ44" s="142" t="n">
        <f aca="false">AK44/$AB44</f>
        <v>0.00168114044679554</v>
      </c>
      <c r="CK44" s="142" t="n">
        <f aca="false">AL44/$AC44</f>
        <v>0</v>
      </c>
      <c r="CL44" s="142" t="n">
        <f aca="false">AN44/$AB44</f>
        <v>0.000753124185961679</v>
      </c>
      <c r="CM44" s="142" t="n">
        <f aca="false">AO44/$AC44</f>
        <v>0</v>
      </c>
      <c r="CN44" s="142" t="n">
        <f aca="false">AQ44/$AB44</f>
        <v>0.00151167219577394</v>
      </c>
      <c r="CO44" s="142" t="n">
        <f aca="false">AR44/$AC44</f>
        <v>0</v>
      </c>
      <c r="CP44" s="142" t="n">
        <f aca="false">AT44/$AB44</f>
        <v>0.00125157359782978</v>
      </c>
      <c r="CQ44" s="142" t="n">
        <f aca="false">AU44/$AC44</f>
        <v>0</v>
      </c>
      <c r="CR44" s="142" t="n">
        <f aca="false">AW44/$AB44</f>
        <v>0</v>
      </c>
      <c r="CS44" s="142" t="n">
        <f aca="false">AX44/$AC44</f>
        <v>0.000253914705747357</v>
      </c>
      <c r="CT44" s="142" t="n">
        <f aca="false">AZ44/$AB44</f>
        <v>0</v>
      </c>
      <c r="CU44" s="144" t="n">
        <f aca="false">BA44/$AC44</f>
        <v>0.000100061776866424</v>
      </c>
      <c r="CV44" s="142" t="n">
        <f aca="false">CJ44+CL44+CN44+CP44+CR44+CT44</f>
        <v>0.00519751042636093</v>
      </c>
      <c r="CW44" s="175" t="n">
        <f aca="false">CK44+CM44+CO44+CQ44+CS44+CU44</f>
        <v>0.000353976482613782</v>
      </c>
      <c r="CX44" s="121"/>
      <c r="CY44" s="121"/>
      <c r="CZ44" s="174" t="n">
        <f aca="false">BG44/$BD44</f>
        <v>0</v>
      </c>
      <c r="DA44" s="142" t="n">
        <f aca="false">BH44/$BE44</f>
        <v>0</v>
      </c>
      <c r="DB44" s="142" t="n">
        <f aca="false">BJ44/$BD44</f>
        <v>0.0158534768604109</v>
      </c>
      <c r="DC44" s="142" t="n">
        <f aca="false">BK44/$BE44</f>
        <v>0.07033086623498</v>
      </c>
      <c r="DD44" s="142" t="n">
        <f aca="false">BM44/$BD44</f>
        <v>0.00173838066740199</v>
      </c>
      <c r="DE44" s="142" t="n">
        <f aca="false">BN44/$BE44</f>
        <v>0</v>
      </c>
      <c r="DF44" s="142" t="n">
        <f aca="false">BP44/$BD44</f>
        <v>0.000779837180098957</v>
      </c>
      <c r="DG44" s="142" t="n">
        <f aca="false">BQ44/$BE44</f>
        <v>0</v>
      </c>
      <c r="DH44" s="142" t="n">
        <f aca="false">BS44/$BD44</f>
        <v>0.00155639584118061</v>
      </c>
      <c r="DI44" s="142" t="n">
        <f aca="false">BT44/$BE44</f>
        <v>0</v>
      </c>
      <c r="DJ44" s="142" t="n">
        <f aca="false">BV44/$BD44</f>
        <v>0.00129153834056859</v>
      </c>
      <c r="DK44" s="142" t="n">
        <f aca="false">BW44/$BE44</f>
        <v>0</v>
      </c>
      <c r="DL44" s="142" t="n">
        <f aca="false">BY44/$BD44</f>
        <v>0</v>
      </c>
      <c r="DM44" s="142" t="n">
        <f aca="false">BZ44/$BE44</f>
        <v>0.000240666322126082</v>
      </c>
      <c r="DN44" s="142" t="n">
        <f aca="false">CB44/$BD44</f>
        <v>0</v>
      </c>
      <c r="DO44" s="142" t="n">
        <f aca="false">CC44/$BE44</f>
        <v>9.58986500333644E-005</v>
      </c>
      <c r="DP44" s="142" t="n">
        <f aca="false">DD44+DF44+DH44+DJ44+DL44+DN44</f>
        <v>0.00536615202925015</v>
      </c>
      <c r="DQ44" s="175" t="n">
        <f aca="false">DE44+DG44+DI44+DK44+DM44+DO44</f>
        <v>0.000336564972159446</v>
      </c>
      <c r="DR44" s="121"/>
      <c r="DS44" s="121"/>
      <c r="DT44" s="142" t="n">
        <f aca="false">BD44/AB44</f>
        <v>0.971264607483948</v>
      </c>
      <c r="DU44" s="142" t="n">
        <f aca="false">BE44/AC44</f>
        <v>1.05376015503761</v>
      </c>
      <c r="DV44" s="142" t="e">
        <f aca="false">BF44/AD44</f>
        <v>#DIV/0!</v>
      </c>
      <c r="DW44" s="142" t="e">
        <f aca="false">BG44/AE44</f>
        <v>#DIV/0!</v>
      </c>
      <c r="DX44" s="142" t="e">
        <f aca="false">BH44/AF44</f>
        <v>#DIV/0!</v>
      </c>
      <c r="DY44" s="142" t="n">
        <f aca="false">BI44/AG44</f>
        <v>1.0525127203322</v>
      </c>
      <c r="DZ44" s="142" t="n">
        <f aca="false">BJ44/AH44</f>
        <v>0.350912267347753</v>
      </c>
      <c r="EA44" s="142" t="n">
        <f aca="false">BK44/AI44</f>
        <v>3.58189136708817</v>
      </c>
      <c r="EB44" s="142" t="n">
        <f aca="false">BL44/AJ44</f>
        <v>1.00438513793791</v>
      </c>
      <c r="EC44" s="142" t="n">
        <f aca="false">BM44/AK44</f>
        <v>1.00433465853506</v>
      </c>
      <c r="ED44" s="142" t="e">
        <f aca="false">BN44/AL44</f>
        <v>#DIV/0!</v>
      </c>
      <c r="EE44" s="142" t="n">
        <f aca="false">BO44/AM44</f>
        <v>1.00492751111166</v>
      </c>
      <c r="EF44" s="142" t="n">
        <f aca="false">BP44/AN44</f>
        <v>1.00571494947148</v>
      </c>
      <c r="EG44" s="142" t="e">
        <f aca="false">BQ44/AO44</f>
        <v>#DIV/0!</v>
      </c>
      <c r="EH44" s="142" t="n">
        <f aca="false">BR44/AP44</f>
        <v>0.991226478668809</v>
      </c>
      <c r="EI44" s="142" t="n">
        <f aca="false">BS44/AQ44</f>
        <v>1</v>
      </c>
      <c r="EJ44" s="142" t="e">
        <f aca="false">BT44/AR44</f>
        <v>#DIV/0!</v>
      </c>
      <c r="EK44" s="142" t="n">
        <f aca="false">BU44/AS44</f>
        <v>1.00517427236795</v>
      </c>
      <c r="EL44" s="142" t="n">
        <f aca="false">BV44/AT44</f>
        <v>1.00227863673218</v>
      </c>
      <c r="EM44" s="142" t="e">
        <f aca="false">BW44/AU44</f>
        <v>#DIV/0!</v>
      </c>
      <c r="EN44" s="142" t="n">
        <f aca="false">BX44/AV44</f>
        <v>0.998778625954198</v>
      </c>
      <c r="EO44" s="142" t="e">
        <f aca="false">BY44/AW44</f>
        <v>#DIV/0!</v>
      </c>
      <c r="EP44" s="142" t="n">
        <f aca="false">BZ44/AX44</f>
        <v>0.998778625954198</v>
      </c>
      <c r="EQ44" s="142" t="n">
        <f aca="false">CA44/AY44</f>
        <v>1.00991786765845</v>
      </c>
      <c r="ER44" s="142" t="e">
        <f aca="false">CB44/AZ44</f>
        <v>#DIV/0!</v>
      </c>
      <c r="ES44" s="144" t="n">
        <f aca="false">CC44/BA44</f>
        <v>1.00991786765845</v>
      </c>
      <c r="ET44" s="142" t="n">
        <f aca="false">SUM(BL44+BO44+BR44+BU44+BX44+CA44)/SUM(AJ44+AM44+AP44+AS44+AV44+AY44)</f>
        <v>1.00224726593758</v>
      </c>
      <c r="EU44" s="142" t="n">
        <f aca="false">SUM(BM44+BP44+BS44+BV44+BY44+CB44)/SUM(AK44+AN44+AQ44+AT44+AW44+AZ44)</f>
        <v>1.00277885311296</v>
      </c>
      <c r="EV44" s="142" t="n">
        <f aca="false">SUM(BN44+BQ44+BT44+BW44+BZ44+CC44)/SUM(AL44+AO44+AR44+AU44+AX44+BA44)</f>
        <v>1.00192745750832</v>
      </c>
      <c r="EX44" s="160" t="n">
        <v>832</v>
      </c>
      <c r="EY44" s="160" t="n">
        <v>480</v>
      </c>
      <c r="EZ44" s="160" t="n">
        <v>600</v>
      </c>
      <c r="FA44" s="161" t="n">
        <f aca="false">EX44*EY44*EZ44</f>
        <v>239616000</v>
      </c>
      <c r="FB44" s="121"/>
      <c r="FC44" s="162" t="n">
        <f aca="false">AB44/$FA44</f>
        <v>0.477057028745994</v>
      </c>
      <c r="FD44" s="162" t="n">
        <f aca="false">AC44/$FA44</f>
        <v>0.269139623397436</v>
      </c>
      <c r="FE44" s="163" t="n">
        <f aca="false">AD44/$FA44</f>
        <v>0</v>
      </c>
      <c r="FF44" s="163" t="n">
        <f aca="false">AE44/$FA44</f>
        <v>0</v>
      </c>
      <c r="FG44" s="163" t="n">
        <f aca="false">AF44/$FA44</f>
        <v>0</v>
      </c>
      <c r="FH44" s="163" t="n">
        <f aca="false">AG44/$FA44</f>
        <v>0.0245505642361111</v>
      </c>
      <c r="FI44" s="163" t="n">
        <f aca="false">AH44/$FA44</f>
        <v>0.020933113815438</v>
      </c>
      <c r="FJ44" s="163" t="n">
        <f aca="false">AI44/$FA44</f>
        <v>0.00556868906917735</v>
      </c>
      <c r="FK44" s="163" t="n">
        <f aca="false">AJ44/$FA44</f>
        <v>0.000774685329861111</v>
      </c>
      <c r="FL44" s="163" t="n">
        <f aca="false">AK44/$FA44</f>
        <v>0.000801999866452992</v>
      </c>
      <c r="FM44" s="163" t="n">
        <f aca="false">AL44/$FA44</f>
        <v>0</v>
      </c>
      <c r="FN44" s="163" t="n">
        <f aca="false">AM44/$FA44</f>
        <v>0.000337085169604701</v>
      </c>
      <c r="FO44" s="163" t="n">
        <f aca="false">AN44/$FA44</f>
        <v>0.000359283186431624</v>
      </c>
      <c r="FP44" s="163" t="n">
        <f aca="false">AO44/$FA44</f>
        <v>0</v>
      </c>
      <c r="FQ44" s="163" t="n">
        <f aca="false">AP44/$FA44</f>
        <v>0.000322031917735043</v>
      </c>
      <c r="FR44" s="163" t="n">
        <f aca="false">AQ44/$FA44</f>
        <v>0.000721153846153846</v>
      </c>
      <c r="FS44" s="163" t="n">
        <f aca="false">AR44/$FA44</f>
        <v>0</v>
      </c>
      <c r="FT44" s="163" t="n">
        <f aca="false">AS44/$FA44</f>
        <v>0.00034843249198718</v>
      </c>
      <c r="FU44" s="163" t="n">
        <f aca="false">AT44/$FA44</f>
        <v>0.000597071981837607</v>
      </c>
      <c r="FV44" s="163" t="n">
        <f aca="false">AU44/$FA44</f>
        <v>0</v>
      </c>
      <c r="FW44" s="163" t="n">
        <f aca="false">AV44/$FA44</f>
        <v>6.83385082799145E-005</v>
      </c>
      <c r="FX44" s="163" t="n">
        <f aca="false">AW44/$FA44</f>
        <v>0</v>
      </c>
      <c r="FY44" s="163" t="n">
        <f aca="false">AX44/$FA44</f>
        <v>6.83385082799145E-005</v>
      </c>
      <c r="FZ44" s="163" t="n">
        <f aca="false">AY44/$FA44</f>
        <v>2.69305889423077E-005</v>
      </c>
      <c r="GA44" s="163" t="n">
        <f aca="false">AZ44/$FA44</f>
        <v>0</v>
      </c>
      <c r="GB44" s="163" t="n">
        <f aca="false">BA44/$FA44</f>
        <v>2.69305889423077E-005</v>
      </c>
      <c r="GC44" s="163" t="n">
        <f aca="false">SUM(FK44,FN44,FQ44,FT44,FW44,FZ44)</f>
        <v>0.00187750400641026</v>
      </c>
      <c r="GD44" s="163" t="n">
        <f aca="false">SUM(FL44,FO44,FR44,FU44,FX44,GA44)</f>
        <v>0.00247950888087607</v>
      </c>
      <c r="GE44" s="163" t="n">
        <f aca="false">SUM(FM44,FP44,FS44,FV44,FY44,GB44)</f>
        <v>9.52690972222222E-005</v>
      </c>
      <c r="GF44" s="121"/>
      <c r="GG44" s="162" t="n">
        <f aca="false">BD44/$FA44</f>
        <v>0.463348607772436</v>
      </c>
      <c r="GH44" s="162" t="n">
        <f aca="false">BE44/$FA44</f>
        <v>0.283608611278045</v>
      </c>
      <c r="GI44" s="162" t="n">
        <f aca="false">BF44/$FA44</f>
        <v>0</v>
      </c>
      <c r="GJ44" s="162" t="n">
        <f aca="false">BG44/$FA44</f>
        <v>0</v>
      </c>
      <c r="GK44" s="162" t="n">
        <f aca="false">BH44/$FA44</f>
        <v>0</v>
      </c>
      <c r="GL44" s="162" t="n">
        <f aca="false">BI44/$FA44</f>
        <v>0.0258397811498397</v>
      </c>
      <c r="GM44" s="162" t="n">
        <f aca="false">BJ44/$FA44</f>
        <v>0.00734568643162393</v>
      </c>
      <c r="GN44" s="162" t="n">
        <f aca="false">BK44/$FA44</f>
        <v>0.0199464393028846</v>
      </c>
      <c r="GO44" s="162" t="n">
        <f aca="false">BL44/$FA44</f>
        <v>0.000778082431891026</v>
      </c>
      <c r="GP44" s="162" t="n">
        <f aca="false">BM44/$FA44</f>
        <v>0.000805476262019231</v>
      </c>
      <c r="GQ44" s="162" t="n">
        <f aca="false">BN44/$FA44</f>
        <v>0</v>
      </c>
      <c r="GR44" s="162" t="n">
        <f aca="false">BO44/$FA44</f>
        <v>0.000338746160523504</v>
      </c>
      <c r="GS44" s="162" t="n">
        <f aca="false">BP44/$FA44</f>
        <v>0.000361336471688034</v>
      </c>
      <c r="GT44" s="162" t="n">
        <f aca="false">BQ44/$FA44</f>
        <v>0</v>
      </c>
      <c r="GU44" s="162" t="n">
        <f aca="false">BR44/$FA44</f>
        <v>0.00031920656383547</v>
      </c>
      <c r="GV44" s="162" t="n">
        <f aca="false">BS44/$FA44</f>
        <v>0.000721153846153846</v>
      </c>
      <c r="GW44" s="162" t="n">
        <f aca="false">BT44/$FA44</f>
        <v>0</v>
      </c>
      <c r="GX44" s="162" t="n">
        <f aca="false">BU44/$FA44</f>
        <v>0.000350235376602564</v>
      </c>
      <c r="GY44" s="162" t="n">
        <f aca="false">BV44/$FA44</f>
        <v>0.00059843249198718</v>
      </c>
      <c r="GZ44" s="162" t="n">
        <f aca="false">BW44/$FA44</f>
        <v>0</v>
      </c>
      <c r="HA44" s="162" t="n">
        <f aca="false">BX44/$FA44</f>
        <v>6.82550413995726E-005</v>
      </c>
      <c r="HB44" s="162" t="n">
        <f aca="false">BY44/$FA44</f>
        <v>0</v>
      </c>
      <c r="HC44" s="162" t="n">
        <f aca="false">BZ44/$FA44</f>
        <v>6.82550413995726E-005</v>
      </c>
      <c r="HD44" s="162" t="n">
        <f aca="false">CA44/$FA44</f>
        <v>2.71976829594017E-005</v>
      </c>
      <c r="HE44" s="162" t="n">
        <f aca="false">CB44/$FA44</f>
        <v>0</v>
      </c>
      <c r="HF44" s="162" t="n">
        <f aca="false">CC44/$FA44</f>
        <v>2.71976829594017E-005</v>
      </c>
      <c r="HG44" s="163" t="n">
        <f aca="false">SUM(GO44,GR44,GU44,GX44,HA44,HD44)</f>
        <v>0.00188172325721154</v>
      </c>
      <c r="HH44" s="163" t="n">
        <f aca="false">SUM(GP44,GS44,GV44,GY44,HB44,HE44)</f>
        <v>0.00248639907184829</v>
      </c>
      <c r="HI44" s="163" t="n">
        <f aca="false">SUM(GQ44,GT44,GW44,GZ44,HC44,HF44)</f>
        <v>9.5452724358974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01" t="n">
        <v>9401.5176</v>
      </c>
      <c r="E45" s="202" t="n">
        <v>36.0645</v>
      </c>
      <c r="F45" s="202" t="n">
        <v>40.0228</v>
      </c>
      <c r="G45" s="202" t="n">
        <v>41.0801</v>
      </c>
      <c r="H45" s="202" t="n">
        <v>2087.377</v>
      </c>
      <c r="I45" s="202" t="n">
        <v>30.139</v>
      </c>
      <c r="J45" s="166" t="n">
        <f aca="false">H45/3600</f>
        <v>0.579826944444444</v>
      </c>
      <c r="L45" s="201" t="n">
        <v>9426.4568</v>
      </c>
      <c r="M45" s="202" t="n">
        <v>36.0631</v>
      </c>
      <c r="N45" s="202" t="n">
        <v>40.0254</v>
      </c>
      <c r="O45" s="202" t="n">
        <v>41.0825</v>
      </c>
      <c r="P45" s="202" t="n">
        <v>2081.277</v>
      </c>
      <c r="Q45" s="202" t="n">
        <v>29.952</v>
      </c>
      <c r="R45" s="166" t="n">
        <f aca="false">P45/3600</f>
        <v>0.5781325</v>
      </c>
      <c r="S45" s="149"/>
      <c r="T45" s="52"/>
      <c r="U45" s="100"/>
      <c r="V45" s="100"/>
      <c r="W45" s="52"/>
      <c r="X45" s="100"/>
      <c r="Y45" s="168"/>
      <c r="AA45" s="108"/>
      <c r="AB45" s="169" t="n">
        <v>72825662</v>
      </c>
      <c r="AC45" s="170" t="n">
        <v>34672703</v>
      </c>
      <c r="AD45" s="170" t="n">
        <v>0</v>
      </c>
      <c r="AE45" s="170" t="n">
        <v>0</v>
      </c>
      <c r="AF45" s="170" t="n">
        <v>0</v>
      </c>
      <c r="AG45" s="170" t="n">
        <v>4767086</v>
      </c>
      <c r="AH45" s="170" t="n">
        <v>4134412</v>
      </c>
      <c r="AI45" s="170" t="n">
        <v>1078415</v>
      </c>
      <c r="AJ45" s="170" t="n">
        <v>117486</v>
      </c>
      <c r="AK45" s="170" t="n">
        <v>138361</v>
      </c>
      <c r="AL45" s="170" t="n">
        <v>0</v>
      </c>
      <c r="AM45" s="170" t="n">
        <v>53595</v>
      </c>
      <c r="AN45" s="170" t="n">
        <v>63417</v>
      </c>
      <c r="AO45" s="170" t="n">
        <v>0</v>
      </c>
      <c r="AP45" s="170" t="n">
        <v>65067</v>
      </c>
      <c r="AQ45" s="170" t="n">
        <v>172800</v>
      </c>
      <c r="AR45" s="170" t="n">
        <v>0</v>
      </c>
      <c r="AS45" s="170" t="n">
        <v>59926</v>
      </c>
      <c r="AT45" s="170" t="n">
        <v>146218</v>
      </c>
      <c r="AU45" s="170" t="n">
        <v>0</v>
      </c>
      <c r="AV45" s="170" t="n">
        <v>15110</v>
      </c>
      <c r="AW45" s="170" t="n">
        <v>0</v>
      </c>
      <c r="AX45" s="170" t="n">
        <v>15110</v>
      </c>
      <c r="AY45" s="170" t="n">
        <v>5873</v>
      </c>
      <c r="AZ45" s="170" t="n">
        <v>0</v>
      </c>
      <c r="BA45" s="171" t="n">
        <v>5873</v>
      </c>
      <c r="BB45" s="132"/>
      <c r="BC45" s="113"/>
      <c r="BD45" s="172" t="n">
        <v>70014903</v>
      </c>
      <c r="BE45" s="50" t="n">
        <v>37594615</v>
      </c>
      <c r="BF45" s="50" t="n">
        <v>0</v>
      </c>
      <c r="BG45" s="50" t="n">
        <v>0</v>
      </c>
      <c r="BH45" s="50" t="n">
        <v>0</v>
      </c>
      <c r="BI45" s="50" t="n">
        <v>5010573</v>
      </c>
      <c r="BJ45" s="50" t="n">
        <v>1361543</v>
      </c>
      <c r="BK45" s="50" t="n">
        <v>3968536</v>
      </c>
      <c r="BL45" s="50" t="n">
        <v>117573</v>
      </c>
      <c r="BM45" s="50" t="n">
        <v>138900</v>
      </c>
      <c r="BN45" s="50" t="n">
        <v>0</v>
      </c>
      <c r="BO45" s="50" t="n">
        <v>53635</v>
      </c>
      <c r="BP45" s="50" t="n">
        <v>63251</v>
      </c>
      <c r="BQ45" s="50" t="n">
        <v>0</v>
      </c>
      <c r="BR45" s="50" t="n">
        <v>64664</v>
      </c>
      <c r="BS45" s="50" t="n">
        <v>172800</v>
      </c>
      <c r="BT45" s="50" t="n">
        <v>0</v>
      </c>
      <c r="BU45" s="50" t="n">
        <v>60051</v>
      </c>
      <c r="BV45" s="50" t="n">
        <v>146188</v>
      </c>
      <c r="BW45" s="50" t="n">
        <v>0</v>
      </c>
      <c r="BX45" s="50" t="n">
        <v>15230</v>
      </c>
      <c r="BY45" s="50" t="n">
        <v>0</v>
      </c>
      <c r="BZ45" s="50" t="n">
        <v>15230</v>
      </c>
      <c r="CA45" s="50" t="n">
        <v>5980</v>
      </c>
      <c r="CB45" s="50" t="n">
        <v>0</v>
      </c>
      <c r="CC45" s="173" t="n">
        <v>5980</v>
      </c>
      <c r="CF45" s="174" t="n">
        <f aca="false">AE45/$AB45</f>
        <v>0</v>
      </c>
      <c r="CG45" s="142" t="n">
        <f aca="false">AF45/$AC45</f>
        <v>0</v>
      </c>
      <c r="CH45" s="142" t="n">
        <f aca="false">AH45/$AB45</f>
        <v>0.0567713617213669</v>
      </c>
      <c r="CI45" s="142" t="n">
        <f aca="false">AI45/$AC45</f>
        <v>0.0311027092407535</v>
      </c>
      <c r="CJ45" s="142" t="n">
        <f aca="false">AK45/$AB45</f>
        <v>0.00189989347436347</v>
      </c>
      <c r="CK45" s="142" t="n">
        <f aca="false">AL45/$AC45</f>
        <v>0</v>
      </c>
      <c r="CL45" s="142" t="n">
        <f aca="false">AN45/$AB45</f>
        <v>0.000870805678361015</v>
      </c>
      <c r="CM45" s="142" t="n">
        <f aca="false">AO45/$AC45</f>
        <v>0</v>
      </c>
      <c r="CN45" s="142" t="n">
        <f aca="false">AQ45/$AB45</f>
        <v>0.00237278996516365</v>
      </c>
      <c r="CO45" s="142" t="n">
        <f aca="false">AR45/$AC45</f>
        <v>0</v>
      </c>
      <c r="CP45" s="142" t="n">
        <f aca="false">AT45/$AB45</f>
        <v>0.00200778126809201</v>
      </c>
      <c r="CQ45" s="142" t="n">
        <f aca="false">AU45/$AC45</f>
        <v>0</v>
      </c>
      <c r="CR45" s="142" t="n">
        <f aca="false">AW45/$AB45</f>
        <v>0</v>
      </c>
      <c r="CS45" s="142" t="n">
        <f aca="false">AX45/$AC45</f>
        <v>0.000435789502768215</v>
      </c>
      <c r="CT45" s="142" t="n">
        <f aca="false">AZ45/$AB45</f>
        <v>0</v>
      </c>
      <c r="CU45" s="144" t="n">
        <f aca="false">BA45/$AC45</f>
        <v>0.000169383967555111</v>
      </c>
      <c r="CV45" s="142" t="n">
        <f aca="false">CJ45+CL45+CN45+CP45+CR45+CT45</f>
        <v>0.00715127038598015</v>
      </c>
      <c r="CW45" s="175" t="n">
        <f aca="false">CK45+CM45+CO45+CQ45+CS45+CU45</f>
        <v>0.000605173470323326</v>
      </c>
      <c r="CX45" s="121"/>
      <c r="CY45" s="121"/>
      <c r="CZ45" s="174" t="n">
        <f aca="false">BG45/$BD45</f>
        <v>0</v>
      </c>
      <c r="DA45" s="142" t="n">
        <f aca="false">BH45/$BE45</f>
        <v>0</v>
      </c>
      <c r="DB45" s="142" t="n">
        <f aca="false">BJ45/$BD45</f>
        <v>0.0194464741313717</v>
      </c>
      <c r="DC45" s="142" t="n">
        <f aca="false">BK45/$BE45</f>
        <v>0.105561288498366</v>
      </c>
      <c r="DD45" s="142" t="n">
        <f aca="false">BM45/$BD45</f>
        <v>0.00198386334977855</v>
      </c>
      <c r="DE45" s="142" t="n">
        <f aca="false">BN45/$BE45</f>
        <v>0</v>
      </c>
      <c r="DF45" s="142" t="n">
        <f aca="false">BP45/$BD45</f>
        <v>0.000903393381834722</v>
      </c>
      <c r="DG45" s="142" t="n">
        <f aca="false">BQ45/$BE45</f>
        <v>0</v>
      </c>
      <c r="DH45" s="142" t="n">
        <f aca="false">BS45/$BD45</f>
        <v>0.00246804598158195</v>
      </c>
      <c r="DI45" s="142" t="n">
        <f aca="false">BT45/$BE45</f>
        <v>0</v>
      </c>
      <c r="DJ45" s="142" t="n">
        <f aca="false">BV45/$BD45</f>
        <v>0.00208795547427953</v>
      </c>
      <c r="DK45" s="142" t="n">
        <f aca="false">BW45/$BE45</f>
        <v>0</v>
      </c>
      <c r="DL45" s="142" t="n">
        <f aca="false">BY45/$BD45</f>
        <v>0</v>
      </c>
      <c r="DM45" s="142" t="n">
        <f aca="false">BZ45/$BE45</f>
        <v>0.000405111210741219</v>
      </c>
      <c r="DN45" s="142" t="n">
        <f aca="false">CB45/$BD45</f>
        <v>0</v>
      </c>
      <c r="DO45" s="142" t="n">
        <f aca="false">CC45/$BE45</f>
        <v>0.000159065334224064</v>
      </c>
      <c r="DP45" s="142" t="n">
        <f aca="false">DD45+DF45+DH45+DJ45+DL45+DN45</f>
        <v>0.00744325818747474</v>
      </c>
      <c r="DQ45" s="175" t="n">
        <f aca="false">DE45+DG45+DI45+DK45+DM45+DO45</f>
        <v>0.000564176544965283</v>
      </c>
      <c r="DR45" s="121"/>
      <c r="DS45" s="121"/>
      <c r="DT45" s="142" t="n">
        <f aca="false">BD45/AB45</f>
        <v>0.961404278068904</v>
      </c>
      <c r="DU45" s="142" t="n">
        <f aca="false">BE45/AC45</f>
        <v>1.08427124934563</v>
      </c>
      <c r="DV45" s="142" t="e">
        <f aca="false">BF45/AD45</f>
        <v>#DIV/0!</v>
      </c>
      <c r="DW45" s="142" t="e">
        <f aca="false">BG45/AE45</f>
        <v>#DIV/0!</v>
      </c>
      <c r="DX45" s="142" t="e">
        <f aca="false">BH45/AF45</f>
        <v>#DIV/0!</v>
      </c>
      <c r="DY45" s="142" t="n">
        <f aca="false">BI45/AG45</f>
        <v>1.0510766954907</v>
      </c>
      <c r="DZ45" s="142" t="n">
        <f aca="false">BJ45/AH45</f>
        <v>0.329319622717813</v>
      </c>
      <c r="EA45" s="142" t="n">
        <f aca="false">BK45/AI45</f>
        <v>3.67997106865168</v>
      </c>
      <c r="EB45" s="142" t="n">
        <f aca="false">BL45/AJ45</f>
        <v>1.00074051376334</v>
      </c>
      <c r="EC45" s="142" t="n">
        <f aca="false">BM45/AK45</f>
        <v>1.00389560642088</v>
      </c>
      <c r="ED45" s="142" t="e">
        <f aca="false">BN45/AL45</f>
        <v>#DIV/0!</v>
      </c>
      <c r="EE45" s="142" t="n">
        <f aca="false">BO45/AM45</f>
        <v>1.00074633827782</v>
      </c>
      <c r="EF45" s="142" t="n">
        <f aca="false">BP45/AN45</f>
        <v>0.997382405348724</v>
      </c>
      <c r="EG45" s="142" t="e">
        <f aca="false">BQ45/AO45</f>
        <v>#DIV/0!</v>
      </c>
      <c r="EH45" s="142" t="n">
        <f aca="false">BR45/AP45</f>
        <v>0.993806384188606</v>
      </c>
      <c r="EI45" s="142" t="n">
        <f aca="false">BS45/AQ45</f>
        <v>1</v>
      </c>
      <c r="EJ45" s="142" t="e">
        <f aca="false">BT45/AR45</f>
        <v>#DIV/0!</v>
      </c>
      <c r="EK45" s="142" t="n">
        <f aca="false">BU45/AS45</f>
        <v>1.00208590595067</v>
      </c>
      <c r="EL45" s="142" t="n">
        <f aca="false">BV45/AT45</f>
        <v>0.999794826902297</v>
      </c>
      <c r="EM45" s="142" t="e">
        <f aca="false">BW45/AU45</f>
        <v>#DIV/0!</v>
      </c>
      <c r="EN45" s="142" t="n">
        <f aca="false">BX45/AV45</f>
        <v>1.00794176042356</v>
      </c>
      <c r="EO45" s="142" t="e">
        <f aca="false">BY45/AW45</f>
        <v>#DIV/0!</v>
      </c>
      <c r="EP45" s="142" t="n">
        <f aca="false">BZ45/AX45</f>
        <v>1.00794176042356</v>
      </c>
      <c r="EQ45" s="142" t="n">
        <f aca="false">CA45/AY45</f>
        <v>1.01821896815937</v>
      </c>
      <c r="ER45" s="142" t="e">
        <f aca="false">CB45/AZ45</f>
        <v>#DIV/0!</v>
      </c>
      <c r="ES45" s="144" t="n">
        <f aca="false">CC45/BA45</f>
        <v>1.01821896815937</v>
      </c>
      <c r="ET45" s="142" t="n">
        <f aca="false">SUM(BL45+BO45+BR45+BU45+BX45+CA45)/SUM(AJ45+AM45+AP45+AS45+AV45+AY45)</f>
        <v>1.00023970453262</v>
      </c>
      <c r="EU45" s="142" t="n">
        <f aca="false">SUM(BM45+BP45+BS45+BV45+BY45+CB45)/SUM(AK45+AN45+AQ45+AT45+AW45+AZ45)</f>
        <v>1.00065860720896</v>
      </c>
      <c r="EV45" s="142" t="n">
        <f aca="false">SUM(BN45+BQ45+BT45+BW45+BZ45+CC45)/SUM(AL45+AO45+AR45+AU45+AX45+BA45)</f>
        <v>1.01081828146595</v>
      </c>
      <c r="EX45" s="160" t="n">
        <v>832</v>
      </c>
      <c r="EY45" s="160" t="n">
        <v>480</v>
      </c>
      <c r="EZ45" s="160" t="n">
        <v>600</v>
      </c>
      <c r="FA45" s="161" t="n">
        <f aca="false">EX45*EY45*EZ45</f>
        <v>239616000</v>
      </c>
      <c r="FB45" s="121"/>
      <c r="FC45" s="162" t="n">
        <f aca="false">AB45/$FA45</f>
        <v>0.303926540798611</v>
      </c>
      <c r="FD45" s="162" t="n">
        <f aca="false">AC45/$FA45</f>
        <v>0.144701117621528</v>
      </c>
      <c r="FE45" s="163" t="n">
        <f aca="false">AD45/$FA45</f>
        <v>0</v>
      </c>
      <c r="FF45" s="163" t="n">
        <f aca="false">AE45/$FA45</f>
        <v>0</v>
      </c>
      <c r="FG45" s="163" t="n">
        <f aca="false">AF45/$FA45</f>
        <v>0</v>
      </c>
      <c r="FH45" s="163" t="n">
        <f aca="false">AG45/$FA45</f>
        <v>0.0198946898370727</v>
      </c>
      <c r="FI45" s="163" t="n">
        <f aca="false">AH45/$FA45</f>
        <v>0.0172543235844017</v>
      </c>
      <c r="FJ45" s="163" t="n">
        <f aca="false">AI45/$FA45</f>
        <v>0.00450059678819444</v>
      </c>
      <c r="FK45" s="163" t="n">
        <f aca="false">AJ45/$FA45</f>
        <v>0.000490309495192308</v>
      </c>
      <c r="FL45" s="163" t="n">
        <f aca="false">AK45/$FA45</f>
        <v>0.000577428051549145</v>
      </c>
      <c r="FM45" s="163" t="n">
        <f aca="false">AL45/$FA45</f>
        <v>0</v>
      </c>
      <c r="FN45" s="163" t="n">
        <f aca="false">AM45/$FA45</f>
        <v>0.000223670372596154</v>
      </c>
      <c r="FO45" s="163" t="n">
        <f aca="false">AN45/$FA45</f>
        <v>0.000264660957532051</v>
      </c>
      <c r="FP45" s="163" t="n">
        <f aca="false">AO45/$FA45</f>
        <v>0</v>
      </c>
      <c r="FQ45" s="163" t="n">
        <f aca="false">AP45/$FA45</f>
        <v>0.000271546975160256</v>
      </c>
      <c r="FR45" s="163" t="n">
        <f aca="false">AQ45/$FA45</f>
        <v>0.000721153846153846</v>
      </c>
      <c r="FS45" s="163" t="n">
        <f aca="false">AR45/$FA45</f>
        <v>0</v>
      </c>
      <c r="FT45" s="163" t="n">
        <f aca="false">AS45/$FA45</f>
        <v>0.000250091813568376</v>
      </c>
      <c r="FU45" s="163" t="n">
        <f aca="false">AT45/$FA45</f>
        <v>0.000610218015491453</v>
      </c>
      <c r="FV45" s="163" t="n">
        <f aca="false">AU45/$FA45</f>
        <v>0</v>
      </c>
      <c r="FW45" s="163" t="n">
        <f aca="false">AV45/$FA45</f>
        <v>6.30592280982906E-005</v>
      </c>
      <c r="FX45" s="163" t="n">
        <f aca="false">AW45/$FA45</f>
        <v>0</v>
      </c>
      <c r="FY45" s="163" t="n">
        <f aca="false">AX45/$FA45</f>
        <v>6.30592280982906E-005</v>
      </c>
      <c r="FZ45" s="163" t="n">
        <f aca="false">AY45/$FA45</f>
        <v>2.45100494123932E-005</v>
      </c>
      <c r="GA45" s="163" t="n">
        <f aca="false">AZ45/$FA45</f>
        <v>0</v>
      </c>
      <c r="GB45" s="163" t="n">
        <f aca="false">BA45/$FA45</f>
        <v>2.45100494123932E-005</v>
      </c>
      <c r="GC45" s="163" t="n">
        <f aca="false">SUM(FK45,FN45,FQ45,FT45,FW45,FZ45)</f>
        <v>0.00132318793402778</v>
      </c>
      <c r="GD45" s="163" t="n">
        <f aca="false">SUM(FL45,FO45,FR45,FU45,FX45,GA45)</f>
        <v>0.0021734608707265</v>
      </c>
      <c r="GE45" s="163" t="n">
        <f aca="false">SUM(FM45,FP45,FS45,FV45,FY45,GB45)</f>
        <v>8.75692775106838E-005</v>
      </c>
      <c r="GF45" s="121"/>
      <c r="GG45" s="162" t="n">
        <f aca="false">BD45/$FA45</f>
        <v>0.292196276542468</v>
      </c>
      <c r="GH45" s="162" t="n">
        <f aca="false">BE45/$FA45</f>
        <v>0.156895261585203</v>
      </c>
      <c r="GI45" s="162" t="n">
        <f aca="false">BF45/$FA45</f>
        <v>0</v>
      </c>
      <c r="GJ45" s="162" t="n">
        <f aca="false">BG45/$FA45</f>
        <v>0</v>
      </c>
      <c r="GK45" s="162" t="n">
        <f aca="false">BH45/$FA45</f>
        <v>0</v>
      </c>
      <c r="GL45" s="162" t="n">
        <f aca="false">BI45/$FA45</f>
        <v>0.0209108448517628</v>
      </c>
      <c r="GM45" s="162" t="n">
        <f aca="false">BJ45/$FA45</f>
        <v>0.00568218733306624</v>
      </c>
      <c r="GN45" s="162" t="n">
        <f aca="false">BK45/$FA45</f>
        <v>0.0165620659722222</v>
      </c>
      <c r="GO45" s="162" t="n">
        <f aca="false">BL45/$FA45</f>
        <v>0.000490672576121795</v>
      </c>
      <c r="GP45" s="162" t="n">
        <f aca="false">BM45/$FA45</f>
        <v>0.000579677483974359</v>
      </c>
      <c r="GQ45" s="162" t="n">
        <f aca="false">BN45/$FA45</f>
        <v>0</v>
      </c>
      <c r="GR45" s="162" t="n">
        <f aca="false">BO45/$FA45</f>
        <v>0.000223837306356838</v>
      </c>
      <c r="GS45" s="162" t="n">
        <f aca="false">BP45/$FA45</f>
        <v>0.000263968182425214</v>
      </c>
      <c r="GT45" s="162" t="n">
        <f aca="false">BQ45/$FA45</f>
        <v>0</v>
      </c>
      <c r="GU45" s="162" t="n">
        <f aca="false">BR45/$FA45</f>
        <v>0.000269865117521368</v>
      </c>
      <c r="GV45" s="162" t="n">
        <f aca="false">BS45/$FA45</f>
        <v>0.000721153846153846</v>
      </c>
      <c r="GW45" s="162" t="n">
        <f aca="false">BT45/$FA45</f>
        <v>0</v>
      </c>
      <c r="GX45" s="162" t="n">
        <f aca="false">BU45/$FA45</f>
        <v>0.000250613481570513</v>
      </c>
      <c r="GY45" s="162" t="n">
        <f aca="false">BV45/$FA45</f>
        <v>0.00061009281517094</v>
      </c>
      <c r="GZ45" s="162" t="n">
        <f aca="false">BW45/$FA45</f>
        <v>0</v>
      </c>
      <c r="HA45" s="162" t="n">
        <f aca="false">BX45/$FA45</f>
        <v>6.35600293803419E-005</v>
      </c>
      <c r="HB45" s="162" t="n">
        <f aca="false">BY45/$FA45</f>
        <v>0</v>
      </c>
      <c r="HC45" s="162" t="n">
        <f aca="false">BZ45/$FA45</f>
        <v>6.35600293803419E-005</v>
      </c>
      <c r="HD45" s="162" t="n">
        <f aca="false">CA45/$FA45</f>
        <v>2.49565972222222E-005</v>
      </c>
      <c r="HE45" s="162" t="n">
        <f aca="false">CB45/$FA45</f>
        <v>0</v>
      </c>
      <c r="HF45" s="162" t="n">
        <f aca="false">CC45/$FA45</f>
        <v>2.49565972222222E-005</v>
      </c>
      <c r="HG45" s="163" t="n">
        <f aca="false">SUM(GO45,GR45,GU45,GX45,HA45,HD45)</f>
        <v>0.00132350510817308</v>
      </c>
      <c r="HH45" s="163" t="n">
        <f aca="false">SUM(GP45,GS45,GV45,GY45,HB45,HE45)</f>
        <v>0.00217489232772436</v>
      </c>
      <c r="HI45" s="163" t="n">
        <f aca="false">SUM(GQ45,GT45,GW45,GZ45,HC45,HF45)</f>
        <v>8.8516626602564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3" t="n">
        <v>5374.7072</v>
      </c>
      <c r="E46" s="204" t="n">
        <v>32.8565</v>
      </c>
      <c r="F46" s="204" t="n">
        <v>38.6469</v>
      </c>
      <c r="G46" s="204" t="n">
        <v>39.5844</v>
      </c>
      <c r="H46" s="204" t="n">
        <v>1853.876</v>
      </c>
      <c r="I46" s="204" t="n">
        <v>26.457</v>
      </c>
      <c r="J46" s="178" t="n">
        <f aca="false">H46/3600</f>
        <v>0.514965555555556</v>
      </c>
      <c r="L46" s="203" t="n">
        <v>5391.0552</v>
      </c>
      <c r="M46" s="204" t="n">
        <v>32.8532</v>
      </c>
      <c r="N46" s="204" t="n">
        <v>38.6456</v>
      </c>
      <c r="O46" s="204" t="n">
        <v>39.5917</v>
      </c>
      <c r="P46" s="204" t="n">
        <v>1865.279</v>
      </c>
      <c r="Q46" s="204" t="n">
        <v>26.988</v>
      </c>
      <c r="R46" s="178" t="n">
        <f aca="false">P46/3600</f>
        <v>0.518133055555556</v>
      </c>
      <c r="S46" s="149"/>
      <c r="T46" s="54"/>
      <c r="U46" s="180"/>
      <c r="V46" s="180"/>
      <c r="W46" s="54"/>
      <c r="X46" s="180"/>
      <c r="Y46" s="181"/>
      <c r="AA46" s="108"/>
      <c r="AB46" s="169" t="n">
        <v>44590758</v>
      </c>
      <c r="AC46" s="170" t="n">
        <v>18263149</v>
      </c>
      <c r="AD46" s="170" t="n">
        <v>0</v>
      </c>
      <c r="AE46" s="170" t="n">
        <v>0</v>
      </c>
      <c r="AF46" s="170" t="n">
        <v>0</v>
      </c>
      <c r="AG46" s="170" t="n">
        <v>3331686</v>
      </c>
      <c r="AH46" s="170" t="n">
        <v>2964756</v>
      </c>
      <c r="AI46" s="170" t="n">
        <v>746599</v>
      </c>
      <c r="AJ46" s="170" t="n">
        <v>52029</v>
      </c>
      <c r="AK46" s="170" t="n">
        <v>70666</v>
      </c>
      <c r="AL46" s="170" t="n">
        <v>0</v>
      </c>
      <c r="AM46" s="170" t="n">
        <v>25263</v>
      </c>
      <c r="AN46" s="170" t="n">
        <v>40370</v>
      </c>
      <c r="AO46" s="170" t="n">
        <v>0</v>
      </c>
      <c r="AP46" s="170" t="n">
        <v>43247</v>
      </c>
      <c r="AQ46" s="170" t="n">
        <v>172800</v>
      </c>
      <c r="AR46" s="170" t="n">
        <v>0</v>
      </c>
      <c r="AS46" s="170" t="n">
        <v>31636</v>
      </c>
      <c r="AT46" s="170" t="n">
        <v>156121</v>
      </c>
      <c r="AU46" s="170" t="n">
        <v>0</v>
      </c>
      <c r="AV46" s="170" t="n">
        <v>6680</v>
      </c>
      <c r="AW46" s="170" t="n">
        <v>0</v>
      </c>
      <c r="AX46" s="170" t="n">
        <v>6680</v>
      </c>
      <c r="AY46" s="170" t="n">
        <v>2656</v>
      </c>
      <c r="AZ46" s="170" t="n">
        <v>0</v>
      </c>
      <c r="BA46" s="171" t="n">
        <v>2656</v>
      </c>
      <c r="BB46" s="132"/>
      <c r="BC46" s="113"/>
      <c r="BD46" s="172" t="n">
        <v>42484220</v>
      </c>
      <c r="BE46" s="50" t="n">
        <v>20377641</v>
      </c>
      <c r="BF46" s="50" t="n">
        <v>0</v>
      </c>
      <c r="BG46" s="50" t="n">
        <v>0</v>
      </c>
      <c r="BH46" s="50" t="n">
        <v>0</v>
      </c>
      <c r="BI46" s="50" t="n">
        <v>3503823</v>
      </c>
      <c r="BJ46" s="50" t="n">
        <v>905475</v>
      </c>
      <c r="BK46" s="50" t="n">
        <v>2854800</v>
      </c>
      <c r="BL46" s="50" t="n">
        <v>51707</v>
      </c>
      <c r="BM46" s="50" t="n">
        <v>70238</v>
      </c>
      <c r="BN46" s="50" t="n">
        <v>0</v>
      </c>
      <c r="BO46" s="50" t="n">
        <v>25181</v>
      </c>
      <c r="BP46" s="50" t="n">
        <v>40277</v>
      </c>
      <c r="BQ46" s="50" t="n">
        <v>0</v>
      </c>
      <c r="BR46" s="50" t="n">
        <v>42908</v>
      </c>
      <c r="BS46" s="50" t="n">
        <v>172800</v>
      </c>
      <c r="BT46" s="50" t="n">
        <v>0</v>
      </c>
      <c r="BU46" s="50" t="n">
        <v>31432</v>
      </c>
      <c r="BV46" s="50" t="n">
        <v>156200</v>
      </c>
      <c r="BW46" s="50" t="n">
        <v>0</v>
      </c>
      <c r="BX46" s="50" t="n">
        <v>6620</v>
      </c>
      <c r="BY46" s="50" t="n">
        <v>0</v>
      </c>
      <c r="BZ46" s="50" t="n">
        <v>6620</v>
      </c>
      <c r="CA46" s="50" t="n">
        <v>2605</v>
      </c>
      <c r="CB46" s="50" t="n">
        <v>0</v>
      </c>
      <c r="CC46" s="173" t="n">
        <v>2605</v>
      </c>
      <c r="CF46" s="174" t="n">
        <f aca="false">AE46/$AB46</f>
        <v>0</v>
      </c>
      <c r="CG46" s="142" t="n">
        <f aca="false">AF46/$AC46</f>
        <v>0</v>
      </c>
      <c r="CH46" s="142" t="n">
        <f aca="false">AH46/$AB46</f>
        <v>0.0664881274276611</v>
      </c>
      <c r="CI46" s="142" t="n">
        <f aca="false">AI46/$AC46</f>
        <v>0.0408800804286271</v>
      </c>
      <c r="CJ46" s="142" t="n">
        <f aca="false">AK46/$AB46</f>
        <v>0.00158476785705235</v>
      </c>
      <c r="CK46" s="142" t="n">
        <f aca="false">AL46/$AC46</f>
        <v>0</v>
      </c>
      <c r="CL46" s="142" t="n">
        <f aca="false">AN46/$AB46</f>
        <v>0.000905344555927935</v>
      </c>
      <c r="CM46" s="142" t="n">
        <f aca="false">AO46/$AC46</f>
        <v>0</v>
      </c>
      <c r="CN46" s="142" t="n">
        <f aca="false">AQ46/$AB46</f>
        <v>0.00387524248858923</v>
      </c>
      <c r="CO46" s="142" t="n">
        <f aca="false">AR46/$AC46</f>
        <v>0</v>
      </c>
      <c r="CP46" s="142" t="n">
        <f aca="false">AT46/$AB46</f>
        <v>0.00350119636898749</v>
      </c>
      <c r="CQ46" s="142" t="n">
        <f aca="false">AU46/$AC46</f>
        <v>0</v>
      </c>
      <c r="CR46" s="142" t="n">
        <f aca="false">AW46/$AB46</f>
        <v>0</v>
      </c>
      <c r="CS46" s="142" t="n">
        <f aca="false">AX46/$AC46</f>
        <v>0.000365763866899405</v>
      </c>
      <c r="CT46" s="142" t="n">
        <f aca="false">AZ46/$AB46</f>
        <v>0</v>
      </c>
      <c r="CU46" s="144" t="n">
        <f aca="false">BA46/$AC46</f>
        <v>0.00014542946564144</v>
      </c>
      <c r="CV46" s="142" t="n">
        <f aca="false">CJ46+CL46+CN46+CP46+CR46+CT46</f>
        <v>0.00986655127055701</v>
      </c>
      <c r="CW46" s="175" t="n">
        <f aca="false">CK46+CM46+CO46+CQ46+CS46+CU46</f>
        <v>0.000511193332540845</v>
      </c>
      <c r="CX46" s="121"/>
      <c r="CY46" s="121"/>
      <c r="CZ46" s="174" t="n">
        <f aca="false">BG46/$BD46</f>
        <v>0</v>
      </c>
      <c r="DA46" s="142" t="n">
        <f aca="false">BH46/$BE46</f>
        <v>0</v>
      </c>
      <c r="DB46" s="142" t="n">
        <f aca="false">BJ46/$BD46</f>
        <v>0.021313207586252</v>
      </c>
      <c r="DC46" s="142" t="n">
        <f aca="false">BK46/$BE46</f>
        <v>0.140094724408974</v>
      </c>
      <c r="DD46" s="142" t="n">
        <f aca="false">BM46/$BD46</f>
        <v>0.00165327267394812</v>
      </c>
      <c r="DE46" s="142" t="n">
        <f aca="false">BN46/$BE46</f>
        <v>0</v>
      </c>
      <c r="DF46" s="142" t="n">
        <f aca="false">BP46/$BD46</f>
        <v>0.000948046121595265</v>
      </c>
      <c r="DG46" s="142" t="n">
        <f aca="false">BQ46/$BE46</f>
        <v>0</v>
      </c>
      <c r="DH46" s="142" t="n">
        <f aca="false">BS46/$BD46</f>
        <v>0.00406739255186985</v>
      </c>
      <c r="DI46" s="142" t="n">
        <f aca="false">BT46/$BE46</f>
        <v>0</v>
      </c>
      <c r="DJ46" s="142" t="n">
        <f aca="false">BV46/$BD46</f>
        <v>0.00367665923959531</v>
      </c>
      <c r="DK46" s="142" t="n">
        <f aca="false">BW46/$BE46</f>
        <v>0</v>
      </c>
      <c r="DL46" s="142" t="n">
        <f aca="false">BY46/$BD46</f>
        <v>0</v>
      </c>
      <c r="DM46" s="142" t="n">
        <f aca="false">BZ46/$BE46</f>
        <v>0.000324865866466094</v>
      </c>
      <c r="DN46" s="142" t="n">
        <f aca="false">CB46/$BD46</f>
        <v>0</v>
      </c>
      <c r="DO46" s="142" t="n">
        <f aca="false">CC46/$BE46</f>
        <v>0.00012783619065622</v>
      </c>
      <c r="DP46" s="142" t="n">
        <f aca="false">DD46+DF46+DH46+DJ46+DL46+DN46</f>
        <v>0.0103453705870085</v>
      </c>
      <c r="DQ46" s="175" t="n">
        <f aca="false">DE46+DG46+DI46+DK46+DM46+DO46</f>
        <v>0.000452702057122314</v>
      </c>
      <c r="DR46" s="121"/>
      <c r="DS46" s="121"/>
      <c r="DT46" s="142" t="n">
        <f aca="false">BD46/AB46</f>
        <v>0.952758416889886</v>
      </c>
      <c r="DU46" s="142" t="n">
        <f aca="false">BE46/AC46</f>
        <v>1.11577915725267</v>
      </c>
      <c r="DV46" s="142" t="e">
        <f aca="false">BF46/AD46</f>
        <v>#DIV/0!</v>
      </c>
      <c r="DW46" s="142" t="e">
        <f aca="false">BG46/AE46</f>
        <v>#DIV/0!</v>
      </c>
      <c r="DX46" s="142" t="e">
        <f aca="false">BH46/AF46</f>
        <v>#DIV/0!</v>
      </c>
      <c r="DY46" s="142" t="n">
        <f aca="false">BI46/AG46</f>
        <v>1.05166663365035</v>
      </c>
      <c r="DZ46" s="142" t="n">
        <f aca="false">BJ46/AH46</f>
        <v>0.305412991827995</v>
      </c>
      <c r="EA46" s="142" t="n">
        <f aca="false">BK46/AI46</f>
        <v>3.82373938352449</v>
      </c>
      <c r="EB46" s="142" t="n">
        <f aca="false">BL46/AJ46</f>
        <v>0.993811143785197</v>
      </c>
      <c r="EC46" s="142" t="n">
        <f aca="false">BM46/AK46</f>
        <v>0.993943339088105</v>
      </c>
      <c r="ED46" s="142" t="e">
        <f aca="false">BN46/AL46</f>
        <v>#DIV/0!</v>
      </c>
      <c r="EE46" s="142" t="n">
        <f aca="false">BO46/AM46</f>
        <v>0.996754146380082</v>
      </c>
      <c r="EF46" s="142" t="n">
        <f aca="false">BP46/AN46</f>
        <v>0.997696309140451</v>
      </c>
      <c r="EG46" s="142" t="e">
        <f aca="false">BQ46/AO46</f>
        <v>#DIV/0!</v>
      </c>
      <c r="EH46" s="142" t="n">
        <f aca="false">BR46/AP46</f>
        <v>0.992161305986542</v>
      </c>
      <c r="EI46" s="142" t="n">
        <f aca="false">BS46/AQ46</f>
        <v>1</v>
      </c>
      <c r="EJ46" s="142" t="e">
        <f aca="false">BT46/AR46</f>
        <v>#DIV/0!</v>
      </c>
      <c r="EK46" s="142" t="n">
        <f aca="false">BU46/AS46</f>
        <v>0.993551650018966</v>
      </c>
      <c r="EL46" s="142" t="n">
        <f aca="false">BV46/AT46</f>
        <v>1.00050601776827</v>
      </c>
      <c r="EM46" s="142" t="e">
        <f aca="false">BW46/AU46</f>
        <v>#DIV/0!</v>
      </c>
      <c r="EN46" s="142" t="n">
        <f aca="false">BX46/AV46</f>
        <v>0.991017964071856</v>
      </c>
      <c r="EO46" s="142" t="e">
        <f aca="false">BY46/AW46</f>
        <v>#DIV/0!</v>
      </c>
      <c r="EP46" s="142" t="n">
        <f aca="false">BZ46/AX46</f>
        <v>0.991017964071856</v>
      </c>
      <c r="EQ46" s="142" t="n">
        <f aca="false">CA46/AY46</f>
        <v>0.980798192771084</v>
      </c>
      <c r="ER46" s="142" t="e">
        <f aca="false">CB46/AZ46</f>
        <v>#DIV/0!</v>
      </c>
      <c r="ES46" s="144" t="n">
        <f aca="false">CC46/BA46</f>
        <v>0.980798192771084</v>
      </c>
      <c r="ET46" s="142" t="n">
        <f aca="false">SUM(BL46+BO46+BR46+BU46+BX46+CA46)/SUM(AJ46+AM46+AP46+AS46+AV46+AY46)</f>
        <v>0.993449362582115</v>
      </c>
      <c r="EU46" s="142" t="n">
        <f aca="false">SUM(BM46+BP46+BS46+BV46+BY46+CB46)/SUM(AK46+AN46+AQ46+AT46+AW46+AZ46)</f>
        <v>0.998995356364372</v>
      </c>
      <c r="EV46" s="142" t="n">
        <f aca="false">SUM(BN46+BQ46+BT46+BW46+BZ46+CC46)/SUM(AL46+AO46+AR46+AU46+AX46+BA46)</f>
        <v>0.988110539845758</v>
      </c>
      <c r="EX46" s="160" t="n">
        <v>832</v>
      </c>
      <c r="EY46" s="160" t="n">
        <v>480</v>
      </c>
      <c r="EZ46" s="160" t="n">
        <v>600</v>
      </c>
      <c r="FA46" s="161" t="n">
        <f aca="false">EX46*EY46*EZ46</f>
        <v>239616000</v>
      </c>
      <c r="FB46" s="121"/>
      <c r="FC46" s="162" t="n">
        <f aca="false">AB46/$FA46</f>
        <v>0.186092573116987</v>
      </c>
      <c r="FD46" s="162" t="n">
        <f aca="false">AC46/$FA46</f>
        <v>0.0762184036124466</v>
      </c>
      <c r="FE46" s="163" t="n">
        <f aca="false">AD46/$FA46</f>
        <v>0</v>
      </c>
      <c r="FF46" s="163" t="n">
        <f aca="false">AE46/$FA46</f>
        <v>0</v>
      </c>
      <c r="FG46" s="163" t="n">
        <f aca="false">AF46/$FA46</f>
        <v>0</v>
      </c>
      <c r="FH46" s="163" t="n">
        <f aca="false">AG46/$FA46</f>
        <v>0.0139042718349359</v>
      </c>
      <c r="FI46" s="163" t="n">
        <f aca="false">AH46/$FA46</f>
        <v>0.0123729467147436</v>
      </c>
      <c r="FJ46" s="163" t="n">
        <f aca="false">AI46/$FA46</f>
        <v>0.00311581446981838</v>
      </c>
      <c r="FK46" s="163" t="n">
        <f aca="false">AJ46/$FA46</f>
        <v>0.000217134915865385</v>
      </c>
      <c r="FL46" s="163" t="n">
        <f aca="false">AK46/$FA46</f>
        <v>0.000294913528311966</v>
      </c>
      <c r="FM46" s="163" t="n">
        <f aca="false">AL46/$FA46</f>
        <v>0</v>
      </c>
      <c r="FN46" s="163" t="n">
        <f aca="false">AM46/$FA46</f>
        <v>0.000105431189903846</v>
      </c>
      <c r="FO46" s="163" t="n">
        <f aca="false">AN46/$FA46</f>
        <v>0.000168477897970085</v>
      </c>
      <c r="FP46" s="163" t="n">
        <f aca="false">AO46/$FA46</f>
        <v>0</v>
      </c>
      <c r="FQ46" s="163" t="n">
        <f aca="false">AP46/$FA46</f>
        <v>0.000180484608707265</v>
      </c>
      <c r="FR46" s="163" t="n">
        <f aca="false">AQ46/$FA46</f>
        <v>0.000721153846153846</v>
      </c>
      <c r="FS46" s="163" t="n">
        <f aca="false">AR46/$FA46</f>
        <v>0</v>
      </c>
      <c r="FT46" s="163" t="n">
        <f aca="false">AS46/$FA46</f>
        <v>0.000132027911324786</v>
      </c>
      <c r="FU46" s="163" t="n">
        <f aca="false">AT46/$FA46</f>
        <v>0.000651546641292735</v>
      </c>
      <c r="FV46" s="163" t="n">
        <f aca="false">AU46/$FA46</f>
        <v>0</v>
      </c>
      <c r="FW46" s="163" t="n">
        <f aca="false">AV46/$FA46</f>
        <v>2.7877938034188E-005</v>
      </c>
      <c r="FX46" s="163" t="n">
        <f aca="false">AW46/$FA46</f>
        <v>0</v>
      </c>
      <c r="FY46" s="163" t="n">
        <f aca="false">AX46/$FA46</f>
        <v>2.7877938034188E-005</v>
      </c>
      <c r="FZ46" s="163" t="n">
        <f aca="false">AY46/$FA46</f>
        <v>1.10844017094017E-005</v>
      </c>
      <c r="GA46" s="163" t="n">
        <f aca="false">AZ46/$FA46</f>
        <v>0</v>
      </c>
      <c r="GB46" s="163" t="n">
        <f aca="false">BA46/$FA46</f>
        <v>1.10844017094017E-005</v>
      </c>
      <c r="GC46" s="163" t="n">
        <f aca="false">SUM(FK46,FN46,FQ46,FT46,FW46,FZ46)</f>
        <v>0.000674040965544872</v>
      </c>
      <c r="GD46" s="163" t="n">
        <f aca="false">SUM(FL46,FO46,FR46,FU46,FX46,GA46)</f>
        <v>0.00183609191372863</v>
      </c>
      <c r="GE46" s="163" t="n">
        <f aca="false">SUM(FM46,FP46,FS46,FV46,FY46,GB46)</f>
        <v>3.89623397435897E-005</v>
      </c>
      <c r="GF46" s="121"/>
      <c r="GG46" s="162" t="n">
        <f aca="false">BD46/$FA46</f>
        <v>0.177301265357906</v>
      </c>
      <c r="GH46" s="162" t="n">
        <f aca="false">BE46/$FA46</f>
        <v>0.0850429061498397</v>
      </c>
      <c r="GI46" s="162" t="n">
        <f aca="false">BF46/$FA46</f>
        <v>0</v>
      </c>
      <c r="GJ46" s="162" t="n">
        <f aca="false">BG46/$FA46</f>
        <v>0</v>
      </c>
      <c r="GK46" s="162" t="n">
        <f aca="false">BH46/$FA46</f>
        <v>0</v>
      </c>
      <c r="GL46" s="162" t="n">
        <f aca="false">BI46/$FA46</f>
        <v>0.0146226587540064</v>
      </c>
      <c r="GM46" s="162" t="n">
        <f aca="false">BJ46/$FA46</f>
        <v>0.00377885867387821</v>
      </c>
      <c r="GN46" s="162" t="n">
        <f aca="false">BK46/$FA46</f>
        <v>0.0119140625</v>
      </c>
      <c r="GO46" s="162" t="n">
        <f aca="false">BL46/$FA46</f>
        <v>0.00021579109909188</v>
      </c>
      <c r="GP46" s="162" t="n">
        <f aca="false">BM46/$FA46</f>
        <v>0.00029312733707265</v>
      </c>
      <c r="GQ46" s="162" t="n">
        <f aca="false">BN46/$FA46</f>
        <v>0</v>
      </c>
      <c r="GR46" s="162" t="n">
        <f aca="false">BO46/$FA46</f>
        <v>0.000105088975694444</v>
      </c>
      <c r="GS46" s="162" t="n">
        <f aca="false">BP46/$FA46</f>
        <v>0.000168089776976496</v>
      </c>
      <c r="GT46" s="162" t="n">
        <f aca="false">BQ46/$FA46</f>
        <v>0</v>
      </c>
      <c r="GU46" s="162" t="n">
        <f aca="false">BR46/$FA46</f>
        <v>0.00017906984508547</v>
      </c>
      <c r="GV46" s="162" t="n">
        <f aca="false">BS46/$FA46</f>
        <v>0.000721153846153846</v>
      </c>
      <c r="GW46" s="162" t="n">
        <f aca="false">BT46/$FA46</f>
        <v>0</v>
      </c>
      <c r="GX46" s="162" t="n">
        <f aca="false">BU46/$FA46</f>
        <v>0.000131176549145299</v>
      </c>
      <c r="GY46" s="162" t="n">
        <f aca="false">BV46/$FA46</f>
        <v>0.000651876335470085</v>
      </c>
      <c r="GZ46" s="162" t="n">
        <f aca="false">BW46/$FA46</f>
        <v>0</v>
      </c>
      <c r="HA46" s="162" t="n">
        <f aca="false">BX46/$FA46</f>
        <v>2.76275373931624E-005</v>
      </c>
      <c r="HB46" s="162" t="n">
        <f aca="false">BY46/$FA46</f>
        <v>0</v>
      </c>
      <c r="HC46" s="162" t="n">
        <f aca="false">BZ46/$FA46</f>
        <v>2.76275373931624E-005</v>
      </c>
      <c r="HD46" s="162" t="n">
        <f aca="false">CA46/$FA46</f>
        <v>1.08715611645299E-005</v>
      </c>
      <c r="HE46" s="162" t="n">
        <f aca="false">CB46/$FA46</f>
        <v>0</v>
      </c>
      <c r="HF46" s="162" t="n">
        <f aca="false">CC46/$FA46</f>
        <v>1.08715611645299E-005</v>
      </c>
      <c r="HG46" s="163" t="n">
        <f aca="false">SUM(GO46,GR46,GU46,GX46,HA46,HD46)</f>
        <v>0.000669625567574786</v>
      </c>
      <c r="HH46" s="163" t="n">
        <f aca="false">SUM(GP46,GS46,GV46,GY46,HB46,HE46)</f>
        <v>0.00183424729567308</v>
      </c>
      <c r="HI46" s="163" t="n">
        <f aca="false">SUM(GQ46,GT46,GW46,GZ46,HC46,HF46)</f>
        <v>3.84990985576923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6" t="n">
        <v>47759.8224</v>
      </c>
      <c r="E47" s="197" t="n">
        <v>41.2157</v>
      </c>
      <c r="F47" s="197" t="n">
        <v>42.8066</v>
      </c>
      <c r="G47" s="197" t="n">
        <v>43.7542</v>
      </c>
      <c r="H47" s="197" t="n">
        <v>2903.352</v>
      </c>
      <c r="I47" s="197" t="n">
        <v>42.744</v>
      </c>
      <c r="J47" s="147" t="n">
        <f aca="false">H47/3600</f>
        <v>0.806486666666667</v>
      </c>
      <c r="L47" s="196" t="n">
        <v>47806.6896</v>
      </c>
      <c r="M47" s="197" t="n">
        <v>41.215</v>
      </c>
      <c r="N47" s="197" t="n">
        <v>42.8046</v>
      </c>
      <c r="O47" s="197" t="n">
        <v>43.754</v>
      </c>
      <c r="P47" s="197" t="n">
        <v>2854.742</v>
      </c>
      <c r="Q47" s="197" t="n">
        <v>42.322</v>
      </c>
      <c r="R47" s="147" t="n">
        <f aca="false">P47/3600</f>
        <v>0.792983888888889</v>
      </c>
      <c r="S47" s="149"/>
      <c r="T47" s="62" t="e">
        <f aca="false">bdrate($D47:$D50,E47:E50,$L47:$L50,M47:M50)</f>
        <v>#VALUE!</v>
      </c>
      <c r="U47" s="63" t="e">
        <f aca="false">bdrate($D47:$D50,F47:F50,$L47:$L50,N47:N50)</f>
        <v>#VALUE!</v>
      </c>
      <c r="V47" s="63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  <c r="AA47" s="108"/>
      <c r="AB47" s="169" t="n">
        <v>305654133</v>
      </c>
      <c r="AC47" s="170" t="n">
        <v>243769607</v>
      </c>
      <c r="AD47" s="170" t="n">
        <v>0</v>
      </c>
      <c r="AE47" s="170" t="n">
        <v>0</v>
      </c>
      <c r="AF47" s="170" t="n">
        <v>0</v>
      </c>
      <c r="AG47" s="170" t="n">
        <v>7066746</v>
      </c>
      <c r="AH47" s="170" t="n">
        <v>5845301</v>
      </c>
      <c r="AI47" s="170" t="n">
        <v>1724231</v>
      </c>
      <c r="AJ47" s="170" t="n">
        <v>375961</v>
      </c>
      <c r="AK47" s="170" t="n">
        <v>392321</v>
      </c>
      <c r="AL47" s="170" t="n">
        <v>0</v>
      </c>
      <c r="AM47" s="170" t="n">
        <v>149734</v>
      </c>
      <c r="AN47" s="170" t="n">
        <v>152133</v>
      </c>
      <c r="AO47" s="170" t="n">
        <v>0</v>
      </c>
      <c r="AP47" s="170" t="n">
        <v>116051</v>
      </c>
      <c r="AQ47" s="170" t="n">
        <v>144000</v>
      </c>
      <c r="AR47" s="170" t="n">
        <v>0</v>
      </c>
      <c r="AS47" s="170" t="n">
        <v>97828</v>
      </c>
      <c r="AT47" s="170" t="n">
        <v>99932</v>
      </c>
      <c r="AU47" s="170" t="n">
        <v>0</v>
      </c>
      <c r="AV47" s="170" t="n">
        <v>16220</v>
      </c>
      <c r="AW47" s="170" t="n">
        <v>0</v>
      </c>
      <c r="AX47" s="170" t="n">
        <v>16220</v>
      </c>
      <c r="AY47" s="170" t="n">
        <v>7848</v>
      </c>
      <c r="AZ47" s="170" t="n">
        <v>0</v>
      </c>
      <c r="BA47" s="171" t="n">
        <v>7848</v>
      </c>
      <c r="BB47" s="132"/>
      <c r="BC47" s="113"/>
      <c r="BD47" s="172" t="n">
        <v>302302135</v>
      </c>
      <c r="BE47" s="50" t="n">
        <v>247421463</v>
      </c>
      <c r="BF47" s="50" t="n">
        <v>0</v>
      </c>
      <c r="BG47" s="50" t="n">
        <v>0</v>
      </c>
      <c r="BH47" s="50" t="n">
        <v>0</v>
      </c>
      <c r="BI47" s="50" t="n">
        <v>7594830</v>
      </c>
      <c r="BJ47" s="50" t="n">
        <v>2536755</v>
      </c>
      <c r="BK47" s="50" t="n">
        <v>5394888</v>
      </c>
      <c r="BL47" s="50" t="n">
        <v>378395</v>
      </c>
      <c r="BM47" s="50" t="n">
        <v>395200</v>
      </c>
      <c r="BN47" s="50" t="n">
        <v>0</v>
      </c>
      <c r="BO47" s="50" t="n">
        <v>150130</v>
      </c>
      <c r="BP47" s="50" t="n">
        <v>152654</v>
      </c>
      <c r="BQ47" s="50" t="n">
        <v>0</v>
      </c>
      <c r="BR47" s="50" t="n">
        <v>115359</v>
      </c>
      <c r="BS47" s="50" t="n">
        <v>144000</v>
      </c>
      <c r="BT47" s="50" t="n">
        <v>0</v>
      </c>
      <c r="BU47" s="50" t="n">
        <v>98314</v>
      </c>
      <c r="BV47" s="50" t="n">
        <v>100286</v>
      </c>
      <c r="BW47" s="50" t="n">
        <v>0</v>
      </c>
      <c r="BX47" s="50" t="n">
        <v>16275</v>
      </c>
      <c r="BY47" s="50" t="n">
        <v>0</v>
      </c>
      <c r="BZ47" s="50" t="n">
        <v>16275</v>
      </c>
      <c r="CA47" s="50" t="n">
        <v>7829</v>
      </c>
      <c r="CB47" s="50" t="n">
        <v>0</v>
      </c>
      <c r="CC47" s="173" t="n">
        <v>7829</v>
      </c>
      <c r="CF47" s="174" t="n">
        <f aca="false">AE47/$AB47</f>
        <v>0</v>
      </c>
      <c r="CG47" s="142" t="n">
        <f aca="false">AF47/$AC47</f>
        <v>0</v>
      </c>
      <c r="CH47" s="142" t="n">
        <f aca="false">AH47/$AB47</f>
        <v>0.0191239063009824</v>
      </c>
      <c r="CI47" s="142" t="n">
        <f aca="false">AI47/$AC47</f>
        <v>0.00707319924423556</v>
      </c>
      <c r="CJ47" s="142" t="n">
        <f aca="false">AK47/$AB47</f>
        <v>0.00128354554263462</v>
      </c>
      <c r="CK47" s="142" t="n">
        <f aca="false">AL47/$AC47</f>
        <v>0</v>
      </c>
      <c r="CL47" s="142" t="n">
        <f aca="false">AN47/$AB47</f>
        <v>0.000497729242221632</v>
      </c>
      <c r="CM47" s="142" t="n">
        <f aca="false">AO47/$AC47</f>
        <v>0</v>
      </c>
      <c r="CN47" s="142" t="n">
        <f aca="false">AQ47/$AB47</f>
        <v>0.000471120735671518</v>
      </c>
      <c r="CO47" s="142" t="n">
        <f aca="false">AR47/$AC47</f>
        <v>0</v>
      </c>
      <c r="CP47" s="142" t="n">
        <f aca="false">AT47/$AB47</f>
        <v>0.000326944703868932</v>
      </c>
      <c r="CQ47" s="142" t="n">
        <f aca="false">AU47/$AC47</f>
        <v>0</v>
      </c>
      <c r="CR47" s="142" t="n">
        <f aca="false">AW47/$AB47</f>
        <v>0</v>
      </c>
      <c r="CS47" s="142" t="n">
        <f aca="false">AX47/$AC47</f>
        <v>6.65382374760115E-005</v>
      </c>
      <c r="CT47" s="142" t="n">
        <f aca="false">AZ47/$AB47</f>
        <v>0</v>
      </c>
      <c r="CU47" s="144" t="n">
        <f aca="false">BA47/$AC47</f>
        <v>3.21943333977644E-005</v>
      </c>
      <c r="CV47" s="142" t="n">
        <f aca="false">CJ47+CL47+CN47+CP47+CR47+CT47</f>
        <v>0.0025793402243967</v>
      </c>
      <c r="CW47" s="175" t="n">
        <f aca="false">CK47+CM47+CO47+CQ47+CS47+CU47</f>
        <v>9.87325708737759E-005</v>
      </c>
      <c r="CX47" s="121"/>
      <c r="CY47" s="121"/>
      <c r="CZ47" s="174" t="n">
        <f aca="false">BG47/$BD47</f>
        <v>0</v>
      </c>
      <c r="DA47" s="142" t="n">
        <f aca="false">BH47/$BE47</f>
        <v>0</v>
      </c>
      <c r="DB47" s="142" t="n">
        <f aca="false">BJ47/$BD47</f>
        <v>0.00839145578644359</v>
      </c>
      <c r="DC47" s="142" t="n">
        <f aca="false">BK47/$BE47</f>
        <v>0.0218044462860524</v>
      </c>
      <c r="DD47" s="142" t="n">
        <f aca="false">BM47/$BD47</f>
        <v>0.00130730138574774</v>
      </c>
      <c r="DE47" s="142" t="n">
        <f aca="false">BN47/$BE47</f>
        <v>0</v>
      </c>
      <c r="DF47" s="142" t="n">
        <f aca="false">BP47/$BD47</f>
        <v>0.000504971623835869</v>
      </c>
      <c r="DG47" s="142" t="n">
        <f aca="false">BQ47/$BE47</f>
        <v>0</v>
      </c>
      <c r="DH47" s="142" t="n">
        <f aca="false">BS47/$BD47</f>
        <v>0.000476344634482982</v>
      </c>
      <c r="DI47" s="142" t="n">
        <f aca="false">BT47/$BE47</f>
        <v>0</v>
      </c>
      <c r="DJ47" s="142" t="n">
        <f aca="false">BV47/$BD47</f>
        <v>0.000331740958428891</v>
      </c>
      <c r="DK47" s="142" t="n">
        <f aca="false">BW47/$BE47</f>
        <v>0</v>
      </c>
      <c r="DL47" s="142" t="n">
        <f aca="false">BY47/$BD47</f>
        <v>0</v>
      </c>
      <c r="DM47" s="142" t="n">
        <f aca="false">BZ47/$BE47</f>
        <v>6.57784486546343E-005</v>
      </c>
      <c r="DN47" s="142" t="n">
        <f aca="false">CB47/$BD47</f>
        <v>0</v>
      </c>
      <c r="DO47" s="142" t="n">
        <f aca="false">CC47/$BE47</f>
        <v>3.16423640256302E-005</v>
      </c>
      <c r="DP47" s="142" t="n">
        <f aca="false">DD47+DF47+DH47+DJ47+DL47+DN47</f>
        <v>0.00262035860249548</v>
      </c>
      <c r="DQ47" s="175" t="n">
        <f aca="false">DE47+DG47+DI47+DK47+DM47+DO47</f>
        <v>9.74208126802645E-005</v>
      </c>
      <c r="DR47" s="121"/>
      <c r="DS47" s="121"/>
      <c r="DT47" s="142" t="n">
        <f aca="false">BD47/AB47</f>
        <v>0.989033362751879</v>
      </c>
      <c r="DU47" s="142" t="n">
        <f aca="false">BE47/AC47</f>
        <v>1.0149807682957</v>
      </c>
      <c r="DV47" s="142" t="e">
        <f aca="false">BF47/AD47</f>
        <v>#DIV/0!</v>
      </c>
      <c r="DW47" s="142" t="e">
        <f aca="false">BG47/AE47</f>
        <v>#DIV/0!</v>
      </c>
      <c r="DX47" s="142" t="e">
        <f aca="false">BH47/AF47</f>
        <v>#DIV/0!</v>
      </c>
      <c r="DY47" s="142" t="n">
        <f aca="false">BI47/AG47</f>
        <v>1.07472802899666</v>
      </c>
      <c r="DZ47" s="142" t="n">
        <f aca="false">BJ47/AH47</f>
        <v>0.433981928390001</v>
      </c>
      <c r="EA47" s="142" t="n">
        <f aca="false">BK47/AI47</f>
        <v>3.12886614380556</v>
      </c>
      <c r="EB47" s="142" t="n">
        <f aca="false">BL47/AJ47</f>
        <v>1.0064740757685</v>
      </c>
      <c r="EC47" s="142" t="n">
        <f aca="false">BM47/AK47</f>
        <v>1.00733837852167</v>
      </c>
      <c r="ED47" s="142" t="e">
        <f aca="false">BN47/AL47</f>
        <v>#DIV/0!</v>
      </c>
      <c r="EE47" s="142" t="n">
        <f aca="false">BO47/AM47</f>
        <v>1.00264468991679</v>
      </c>
      <c r="EF47" s="142" t="n">
        <f aca="false">BP47/AN47</f>
        <v>1.0034246350233</v>
      </c>
      <c r="EG47" s="142" t="e">
        <f aca="false">BQ47/AO47</f>
        <v>#DIV/0!</v>
      </c>
      <c r="EH47" s="142" t="n">
        <f aca="false">BR47/AP47</f>
        <v>0.994037104376524</v>
      </c>
      <c r="EI47" s="142" t="n">
        <f aca="false">BS47/AQ47</f>
        <v>1</v>
      </c>
      <c r="EJ47" s="142" t="e">
        <f aca="false">BT47/AR47</f>
        <v>#DIV/0!</v>
      </c>
      <c r="EK47" s="142" t="n">
        <f aca="false">BU47/AS47</f>
        <v>1.0049679028499</v>
      </c>
      <c r="EL47" s="142" t="n">
        <f aca="false">BV47/AT47</f>
        <v>1.00354240883801</v>
      </c>
      <c r="EM47" s="142" t="e">
        <f aca="false">BW47/AU47</f>
        <v>#DIV/0!</v>
      </c>
      <c r="EN47" s="142" t="n">
        <f aca="false">BX47/AV47</f>
        <v>1.00339087546239</v>
      </c>
      <c r="EO47" s="142" t="e">
        <f aca="false">BY47/AW47</f>
        <v>#DIV/0!</v>
      </c>
      <c r="EP47" s="142" t="n">
        <f aca="false">BZ47/AX47</f>
        <v>1.00339087546239</v>
      </c>
      <c r="EQ47" s="142" t="n">
        <f aca="false">CA47/AY47</f>
        <v>0.997579001019368</v>
      </c>
      <c r="ER47" s="142" t="e">
        <f aca="false">CB47/AZ47</f>
        <v>#DIV/0!</v>
      </c>
      <c r="ES47" s="144" t="n">
        <f aca="false">CC47/BA47</f>
        <v>0.997579001019368</v>
      </c>
      <c r="ET47" s="142" t="n">
        <f aca="false">SUM(BL47+BO47+BR47+BU47+BX47+CA47)/SUM(AJ47+AM47+AP47+AS47+AV47+AY47)</f>
        <v>1.00348330762321</v>
      </c>
      <c r="EU47" s="142" t="n">
        <f aca="false">SUM(BM47+BP47+BS47+BV47+BY47+CB47)/SUM(AK47+AN47+AQ47+AT47+AW47+AZ47)</f>
        <v>1.00476162691879</v>
      </c>
      <c r="EV47" s="142" t="n">
        <f aca="false">SUM(BN47+BQ47+BT47+BW47+BZ47+CC47)/SUM(AL47+AO47+AR47+AU47+AX47+BA47)</f>
        <v>1.00149576200765</v>
      </c>
      <c r="EX47" s="160" t="n">
        <v>832</v>
      </c>
      <c r="EY47" s="160" t="n">
        <v>480</v>
      </c>
      <c r="EZ47" s="160" t="n">
        <v>500</v>
      </c>
      <c r="FA47" s="161" t="n">
        <f aca="false">EX47*EY47*EZ47</f>
        <v>199680000</v>
      </c>
      <c r="FB47" s="121"/>
      <c r="FC47" s="162" t="n">
        <f aca="false">AB47/$FA47</f>
        <v>1.53071981670673</v>
      </c>
      <c r="FD47" s="162" t="n">
        <f aca="false">AC47/$FA47</f>
        <v>1.22080131710737</v>
      </c>
      <c r="FE47" s="163" t="n">
        <f aca="false">AD47/$FA47</f>
        <v>0</v>
      </c>
      <c r="FF47" s="163" t="n">
        <f aca="false">AE47/$FA47</f>
        <v>0</v>
      </c>
      <c r="FG47" s="163" t="n">
        <f aca="false">AF47/$FA47</f>
        <v>0</v>
      </c>
      <c r="FH47" s="163" t="n">
        <f aca="false">AG47/$FA47</f>
        <v>0.0353903545673077</v>
      </c>
      <c r="FI47" s="163" t="n">
        <f aca="false">AH47/$FA47</f>
        <v>0.0292733423477564</v>
      </c>
      <c r="FJ47" s="163" t="n">
        <f aca="false">AI47/$FA47</f>
        <v>0.00863497095352564</v>
      </c>
      <c r="FK47" s="163" t="n">
        <f aca="false">AJ47/$FA47</f>
        <v>0.00188281750801282</v>
      </c>
      <c r="FL47" s="163" t="n">
        <f aca="false">AK47/$FA47</f>
        <v>0.00196474859775641</v>
      </c>
      <c r="FM47" s="163" t="n">
        <f aca="false">AL47/$FA47</f>
        <v>0</v>
      </c>
      <c r="FN47" s="163" t="n">
        <f aca="false">AM47/$FA47</f>
        <v>0.000749869791666667</v>
      </c>
      <c r="FO47" s="163" t="n">
        <f aca="false">AN47/$FA47</f>
        <v>0.000761884014423077</v>
      </c>
      <c r="FP47" s="163" t="n">
        <f aca="false">AO47/$FA47</f>
        <v>0</v>
      </c>
      <c r="FQ47" s="163" t="n">
        <f aca="false">AP47/$FA47</f>
        <v>0.000581184895833333</v>
      </c>
      <c r="FR47" s="163" t="n">
        <f aca="false">AQ47/$FA47</f>
        <v>0.000721153846153846</v>
      </c>
      <c r="FS47" s="163" t="n">
        <f aca="false">AR47/$FA47</f>
        <v>0</v>
      </c>
      <c r="FT47" s="163" t="n">
        <f aca="false">AS47/$FA47</f>
        <v>0.000489923878205128</v>
      </c>
      <c r="FU47" s="163" t="n">
        <f aca="false">AT47/$FA47</f>
        <v>0.000500460737179487</v>
      </c>
      <c r="FV47" s="163" t="n">
        <f aca="false">AU47/$FA47</f>
        <v>0</v>
      </c>
      <c r="FW47" s="163" t="n">
        <f aca="false">AV47/$FA47</f>
        <v>8.1229967948718E-005</v>
      </c>
      <c r="FX47" s="163" t="n">
        <f aca="false">AW47/$FA47</f>
        <v>0</v>
      </c>
      <c r="FY47" s="163" t="n">
        <f aca="false">AX47/$FA47</f>
        <v>8.1229967948718E-005</v>
      </c>
      <c r="FZ47" s="163" t="n">
        <f aca="false">AY47/$FA47</f>
        <v>3.93028846153846E-005</v>
      </c>
      <c r="GA47" s="163" t="n">
        <f aca="false">AZ47/$FA47</f>
        <v>0</v>
      </c>
      <c r="GB47" s="163" t="n">
        <f aca="false">BA47/$FA47</f>
        <v>3.93028846153846E-005</v>
      </c>
      <c r="GC47" s="163" t="n">
        <f aca="false">SUM(FK47,FN47,FQ47,FT47,FW47,FZ47)</f>
        <v>0.00382432892628205</v>
      </c>
      <c r="GD47" s="163" t="n">
        <f aca="false">SUM(FL47,FO47,FR47,FU47,FX47,GA47)</f>
        <v>0.00394824719551282</v>
      </c>
      <c r="GE47" s="163" t="n">
        <f aca="false">SUM(FM47,FP47,FS47,FV47,FY47,GB47)</f>
        <v>0.000120532852564103</v>
      </c>
      <c r="GF47" s="121"/>
      <c r="GG47" s="162" t="n">
        <f aca="false">BD47/$FA47</f>
        <v>1.5139329677484</v>
      </c>
      <c r="GH47" s="162" t="n">
        <f aca="false">BE47/$FA47</f>
        <v>1.23908985877404</v>
      </c>
      <c r="GI47" s="162" t="n">
        <f aca="false">BF47/$FA47</f>
        <v>0</v>
      </c>
      <c r="GJ47" s="162" t="n">
        <f aca="false">BG47/$FA47</f>
        <v>0</v>
      </c>
      <c r="GK47" s="162" t="n">
        <f aca="false">BH47/$FA47</f>
        <v>0</v>
      </c>
      <c r="GL47" s="162" t="n">
        <f aca="false">BI47/$FA47</f>
        <v>0.0380350060096154</v>
      </c>
      <c r="GM47" s="162" t="n">
        <f aca="false">BJ47/$FA47</f>
        <v>0.0127041015625</v>
      </c>
      <c r="GN47" s="162" t="n">
        <f aca="false">BK47/$FA47</f>
        <v>0.0270176682692308</v>
      </c>
      <c r="GO47" s="162" t="n">
        <f aca="false">BL47/$FA47</f>
        <v>0.00189500701121795</v>
      </c>
      <c r="GP47" s="162" t="n">
        <f aca="false">BM47/$FA47</f>
        <v>0.00197916666666667</v>
      </c>
      <c r="GQ47" s="162" t="n">
        <f aca="false">BN47/$FA47</f>
        <v>0</v>
      </c>
      <c r="GR47" s="162" t="n">
        <f aca="false">BO47/$FA47</f>
        <v>0.00075185296474359</v>
      </c>
      <c r="GS47" s="162" t="n">
        <f aca="false">BP47/$FA47</f>
        <v>0.000764493189102564</v>
      </c>
      <c r="GT47" s="162" t="n">
        <f aca="false">BQ47/$FA47</f>
        <v>0</v>
      </c>
      <c r="GU47" s="162" t="n">
        <f aca="false">BR47/$FA47</f>
        <v>0.000577719350961539</v>
      </c>
      <c r="GV47" s="162" t="n">
        <f aca="false">BS47/$FA47</f>
        <v>0.000721153846153846</v>
      </c>
      <c r="GW47" s="162" t="n">
        <f aca="false">BT47/$FA47</f>
        <v>0</v>
      </c>
      <c r="GX47" s="162" t="n">
        <f aca="false">BU47/$FA47</f>
        <v>0.000492357772435898</v>
      </c>
      <c r="GY47" s="162" t="n">
        <f aca="false">BV47/$FA47</f>
        <v>0.000502233573717949</v>
      </c>
      <c r="GZ47" s="162" t="n">
        <f aca="false">BW47/$FA47</f>
        <v>0</v>
      </c>
      <c r="HA47" s="162" t="n">
        <f aca="false">BX47/$FA47</f>
        <v>8.15054086538462E-005</v>
      </c>
      <c r="HB47" s="162" t="n">
        <f aca="false">BY47/$FA47</f>
        <v>0</v>
      </c>
      <c r="HC47" s="162" t="n">
        <f aca="false">BZ47/$FA47</f>
        <v>8.15054086538462E-005</v>
      </c>
      <c r="HD47" s="162" t="n">
        <f aca="false">CA47/$FA47</f>
        <v>3.92077323717949E-005</v>
      </c>
      <c r="HE47" s="162" t="n">
        <f aca="false">CB47/$FA47</f>
        <v>0</v>
      </c>
      <c r="HF47" s="162" t="n">
        <f aca="false">CC47/$FA47</f>
        <v>3.92077323717949E-005</v>
      </c>
      <c r="HG47" s="163" t="n">
        <f aca="false">SUM(GO47,GR47,GU47,GX47,HA47,HD47)</f>
        <v>0.00383765024038462</v>
      </c>
      <c r="HH47" s="163" t="n">
        <f aca="false">SUM(GP47,GS47,GV47,GY47,HB47,HE47)</f>
        <v>0.00396704727564103</v>
      </c>
      <c r="HI47" s="163" t="n">
        <f aca="false">SUM(GQ47,GT47,GW47,GZ47,HC47,HF47)</f>
        <v>0.000120713141025641</v>
      </c>
    </row>
    <row r="48" customFormat="false" ht="12" hidden="false" customHeight="false" outlineLevel="0" collapsed="false">
      <c r="A48" s="11"/>
      <c r="B48" s="11"/>
      <c r="C48" s="11" t="n">
        <v>27</v>
      </c>
      <c r="D48" s="201" t="n">
        <v>30285.1992</v>
      </c>
      <c r="E48" s="202" t="n">
        <v>37.1023</v>
      </c>
      <c r="F48" s="202" t="n">
        <v>39.6116</v>
      </c>
      <c r="G48" s="202" t="n">
        <v>40.4735</v>
      </c>
      <c r="H48" s="202" t="n">
        <v>2478.532</v>
      </c>
      <c r="I48" s="202" t="n">
        <v>36.987</v>
      </c>
      <c r="J48" s="166" t="n">
        <f aca="false">H48/3600</f>
        <v>0.688481111111111</v>
      </c>
      <c r="L48" s="201" t="n">
        <v>30326.724</v>
      </c>
      <c r="M48" s="202" t="n">
        <v>37.1013</v>
      </c>
      <c r="N48" s="202" t="n">
        <v>39.6134</v>
      </c>
      <c r="O48" s="202" t="n">
        <v>40.4695</v>
      </c>
      <c r="P48" s="202" t="n">
        <v>2490.263</v>
      </c>
      <c r="Q48" s="202" t="n">
        <v>37.018</v>
      </c>
      <c r="R48" s="166" t="n">
        <f aca="false">P48/3600</f>
        <v>0.691739722222222</v>
      </c>
      <c r="S48" s="149"/>
      <c r="T48" s="52"/>
      <c r="U48" s="100"/>
      <c r="V48" s="100"/>
      <c r="W48" s="52"/>
      <c r="X48" s="100"/>
      <c r="Y48" s="168"/>
      <c r="AA48" s="108"/>
      <c r="AB48" s="169" t="n">
        <v>208097464</v>
      </c>
      <c r="AC48" s="170" t="n">
        <v>136664837</v>
      </c>
      <c r="AD48" s="170" t="n">
        <v>0</v>
      </c>
      <c r="AE48" s="170" t="n">
        <v>0</v>
      </c>
      <c r="AF48" s="170" t="n">
        <v>0</v>
      </c>
      <c r="AG48" s="170" t="n">
        <v>6721598</v>
      </c>
      <c r="AH48" s="170" t="n">
        <v>5571440</v>
      </c>
      <c r="AI48" s="170" t="n">
        <v>1635297</v>
      </c>
      <c r="AJ48" s="170" t="n">
        <v>275368</v>
      </c>
      <c r="AK48" s="170" t="n">
        <v>285040</v>
      </c>
      <c r="AL48" s="170" t="n">
        <v>0</v>
      </c>
      <c r="AM48" s="170" t="n">
        <v>115520</v>
      </c>
      <c r="AN48" s="170" t="n">
        <v>114991</v>
      </c>
      <c r="AO48" s="170" t="n">
        <v>0</v>
      </c>
      <c r="AP48" s="170" t="n">
        <v>110504</v>
      </c>
      <c r="AQ48" s="170" t="n">
        <v>144000</v>
      </c>
      <c r="AR48" s="170" t="n">
        <v>0</v>
      </c>
      <c r="AS48" s="170" t="n">
        <v>84771</v>
      </c>
      <c r="AT48" s="170" t="n">
        <v>95649</v>
      </c>
      <c r="AU48" s="170" t="n">
        <v>0</v>
      </c>
      <c r="AV48" s="170" t="n">
        <v>26700</v>
      </c>
      <c r="AW48" s="170" t="n">
        <v>0</v>
      </c>
      <c r="AX48" s="170" t="n">
        <v>26700</v>
      </c>
      <c r="AY48" s="170" t="n">
        <v>9318</v>
      </c>
      <c r="AZ48" s="170" t="n">
        <v>0</v>
      </c>
      <c r="BA48" s="171" t="n">
        <v>9318</v>
      </c>
      <c r="BB48" s="132"/>
      <c r="BC48" s="113"/>
      <c r="BD48" s="172" t="n">
        <v>204861665</v>
      </c>
      <c r="BE48" s="50" t="n">
        <v>140173092</v>
      </c>
      <c r="BF48" s="50" t="n">
        <v>0</v>
      </c>
      <c r="BG48" s="50" t="n">
        <v>0</v>
      </c>
      <c r="BH48" s="50" t="n">
        <v>0</v>
      </c>
      <c r="BI48" s="50" t="n">
        <v>7201477</v>
      </c>
      <c r="BJ48" s="50" t="n">
        <v>2354819</v>
      </c>
      <c r="BK48" s="50" t="n">
        <v>5187768</v>
      </c>
      <c r="BL48" s="50" t="n">
        <v>275695</v>
      </c>
      <c r="BM48" s="50" t="n">
        <v>285183</v>
      </c>
      <c r="BN48" s="50" t="n">
        <v>0</v>
      </c>
      <c r="BO48" s="50" t="n">
        <v>115270</v>
      </c>
      <c r="BP48" s="50" t="n">
        <v>114933</v>
      </c>
      <c r="BQ48" s="50" t="n">
        <v>0</v>
      </c>
      <c r="BR48" s="50" t="n">
        <v>110239</v>
      </c>
      <c r="BS48" s="50" t="n">
        <v>144000</v>
      </c>
      <c r="BT48" s="50" t="n">
        <v>0</v>
      </c>
      <c r="BU48" s="50" t="n">
        <v>85000</v>
      </c>
      <c r="BV48" s="50" t="n">
        <v>95673</v>
      </c>
      <c r="BW48" s="50" t="n">
        <v>0</v>
      </c>
      <c r="BX48" s="50" t="n">
        <v>27175</v>
      </c>
      <c r="BY48" s="50" t="n">
        <v>0</v>
      </c>
      <c r="BZ48" s="50" t="n">
        <v>27175</v>
      </c>
      <c r="CA48" s="50" t="n">
        <v>9480</v>
      </c>
      <c r="CB48" s="50" t="n">
        <v>0</v>
      </c>
      <c r="CC48" s="173" t="n">
        <v>9480</v>
      </c>
      <c r="CF48" s="174" t="n">
        <f aca="false">AE48/$AB48</f>
        <v>0</v>
      </c>
      <c r="CG48" s="142" t="n">
        <f aca="false">AF48/$AC48</f>
        <v>0</v>
      </c>
      <c r="CH48" s="142" t="n">
        <f aca="false">AH48/$AB48</f>
        <v>0.0267732239158859</v>
      </c>
      <c r="CI48" s="142" t="n">
        <f aca="false">AI48/$AC48</f>
        <v>0.0119657479999775</v>
      </c>
      <c r="CJ48" s="142" t="n">
        <f aca="false">AK48/$AB48</f>
        <v>0.00136974278552477</v>
      </c>
      <c r="CK48" s="142" t="n">
        <f aca="false">AL48/$AC48</f>
        <v>0</v>
      </c>
      <c r="CL48" s="142" t="n">
        <f aca="false">AN48/$AB48</f>
        <v>0.000552582418784306</v>
      </c>
      <c r="CM48" s="142" t="n">
        <f aca="false">AO48/$AC48</f>
        <v>0</v>
      </c>
      <c r="CN48" s="142" t="n">
        <f aca="false">AQ48/$AB48</f>
        <v>0.000691983444834292</v>
      </c>
      <c r="CO48" s="142" t="n">
        <f aca="false">AR48/$AC48</f>
        <v>0</v>
      </c>
      <c r="CP48" s="142" t="n">
        <f aca="false">AT48/$AB48</f>
        <v>0.000459635586909411</v>
      </c>
      <c r="CQ48" s="142" t="n">
        <f aca="false">AU48/$AC48</f>
        <v>0</v>
      </c>
      <c r="CR48" s="142" t="n">
        <f aca="false">AW48/$AB48</f>
        <v>0</v>
      </c>
      <c r="CS48" s="142" t="n">
        <f aca="false">AX48/$AC48</f>
        <v>0.000195368469213482</v>
      </c>
      <c r="CT48" s="142" t="n">
        <f aca="false">AZ48/$AB48</f>
        <v>0</v>
      </c>
      <c r="CU48" s="144" t="n">
        <f aca="false">BA48/$AC48</f>
        <v>6.81814006041657E-005</v>
      </c>
      <c r="CV48" s="142" t="n">
        <f aca="false">CJ48+CL48+CN48+CP48+CR48+CT48</f>
        <v>0.00307394423605278</v>
      </c>
      <c r="CW48" s="175" t="n">
        <f aca="false">CK48+CM48+CO48+CQ48+CS48+CU48</f>
        <v>0.000263549869817647</v>
      </c>
      <c r="CX48" s="121"/>
      <c r="CY48" s="121"/>
      <c r="CZ48" s="174" t="n">
        <f aca="false">BG48/$BD48</f>
        <v>0</v>
      </c>
      <c r="DA48" s="142" t="n">
        <f aca="false">BH48/$BE48</f>
        <v>0</v>
      </c>
      <c r="DB48" s="142" t="n">
        <f aca="false">BJ48/$BD48</f>
        <v>0.0114946786164215</v>
      </c>
      <c r="DC48" s="142" t="n">
        <f aca="false">BK48/$BE48</f>
        <v>0.0370097279440765</v>
      </c>
      <c r="DD48" s="142" t="n">
        <f aca="false">BM48/$BD48</f>
        <v>0.00139207596501766</v>
      </c>
      <c r="DE48" s="142" t="n">
        <f aca="false">BN48/$BE48</f>
        <v>0</v>
      </c>
      <c r="DF48" s="142" t="n">
        <f aca="false">BP48/$BD48</f>
        <v>0.000561027364490082</v>
      </c>
      <c r="DG48" s="142" t="n">
        <f aca="false">BQ48/$BE48</f>
        <v>0</v>
      </c>
      <c r="DH48" s="142" t="n">
        <f aca="false">BS48/$BD48</f>
        <v>0.0007029133537502</v>
      </c>
      <c r="DI48" s="142" t="n">
        <f aca="false">BT48/$BE48</f>
        <v>0</v>
      </c>
      <c r="DJ48" s="142" t="n">
        <f aca="false">BV48/$BD48</f>
        <v>0.000467012703425992</v>
      </c>
      <c r="DK48" s="142" t="n">
        <f aca="false">BW48/$BE48</f>
        <v>0</v>
      </c>
      <c r="DL48" s="142" t="n">
        <f aca="false">BY48/$BD48</f>
        <v>0</v>
      </c>
      <c r="DM48" s="142" t="n">
        <f aca="false">BZ48/$BE48</f>
        <v>0.000193867450680192</v>
      </c>
      <c r="DN48" s="142" t="n">
        <f aca="false">CB48/$BD48</f>
        <v>0</v>
      </c>
      <c r="DO48" s="142" t="n">
        <f aca="false">CC48/$BE48</f>
        <v>6.7630669087331E-005</v>
      </c>
      <c r="DP48" s="142" t="n">
        <f aca="false">DD48+DF48+DH48+DJ48+DL48+DN48</f>
        <v>0.00312302938668394</v>
      </c>
      <c r="DQ48" s="175" t="n">
        <f aca="false">DE48+DG48+DI48+DK48+DM48+DO48</f>
        <v>0.000261498119767523</v>
      </c>
      <c r="DR48" s="121"/>
      <c r="DS48" s="121"/>
      <c r="DT48" s="142" t="n">
        <f aca="false">BD48/AB48</f>
        <v>0.984450560147143</v>
      </c>
      <c r="DU48" s="142" t="n">
        <f aca="false">BE48/AC48</f>
        <v>1.02567050220826</v>
      </c>
      <c r="DV48" s="142" t="e">
        <f aca="false">BF48/AD48</f>
        <v>#DIV/0!</v>
      </c>
      <c r="DW48" s="142" t="e">
        <f aca="false">BG48/AE48</f>
        <v>#DIV/0!</v>
      </c>
      <c r="DX48" s="142" t="e">
        <f aca="false">BH48/AF48</f>
        <v>#DIV/0!</v>
      </c>
      <c r="DY48" s="142" t="n">
        <f aca="false">BI48/AG48</f>
        <v>1.07139358825089</v>
      </c>
      <c r="DZ48" s="142" t="n">
        <f aca="false">BJ48/AH48</f>
        <v>0.422658953520095</v>
      </c>
      <c r="EA48" s="142" t="n">
        <f aca="false">BK48/AI48</f>
        <v>3.17237052351958</v>
      </c>
      <c r="EB48" s="142" t="n">
        <f aca="false">BL48/AJ48</f>
        <v>1.00118750181575</v>
      </c>
      <c r="EC48" s="142" t="n">
        <f aca="false">BM48/AK48</f>
        <v>1.00050168397418</v>
      </c>
      <c r="ED48" s="142" t="e">
        <f aca="false">BN48/AL48</f>
        <v>#DIV/0!</v>
      </c>
      <c r="EE48" s="142" t="n">
        <f aca="false">BO48/AM48</f>
        <v>0.997835872576177</v>
      </c>
      <c r="EF48" s="142" t="n">
        <f aca="false">BP48/AN48</f>
        <v>0.999495612700124</v>
      </c>
      <c r="EG48" s="142" t="e">
        <f aca="false">BQ48/AO48</f>
        <v>#DIV/0!</v>
      </c>
      <c r="EH48" s="142" t="n">
        <f aca="false">BR48/AP48</f>
        <v>0.997601896763918</v>
      </c>
      <c r="EI48" s="142" t="n">
        <f aca="false">BS48/AQ48</f>
        <v>1</v>
      </c>
      <c r="EJ48" s="142" t="e">
        <f aca="false">BT48/AR48</f>
        <v>#DIV/0!</v>
      </c>
      <c r="EK48" s="142" t="n">
        <f aca="false">BU48/AS48</f>
        <v>1.00270139552441</v>
      </c>
      <c r="EL48" s="142" t="n">
        <f aca="false">BV48/AT48</f>
        <v>1.00025091741681</v>
      </c>
      <c r="EM48" s="142" t="e">
        <f aca="false">BW48/AU48</f>
        <v>#DIV/0!</v>
      </c>
      <c r="EN48" s="142" t="n">
        <f aca="false">BX48/AV48</f>
        <v>1.01779026217228</v>
      </c>
      <c r="EO48" s="142" t="e">
        <f aca="false">BY48/AW48</f>
        <v>#DIV/0!</v>
      </c>
      <c r="EP48" s="142" t="n">
        <f aca="false">BZ48/AX48</f>
        <v>1.01779026217228</v>
      </c>
      <c r="EQ48" s="142" t="n">
        <f aca="false">CA48/AY48</f>
        <v>1.01738570508693</v>
      </c>
      <c r="ER48" s="142" t="e">
        <f aca="false">CB48/AZ48</f>
        <v>#DIV/0!</v>
      </c>
      <c r="ES48" s="144" t="n">
        <f aca="false">CC48/BA48</f>
        <v>1.01738570508693</v>
      </c>
      <c r="ET48" s="142" t="n">
        <f aca="false">SUM(BL48+BO48+BR48+BU48+BX48+CA48)/SUM(AJ48+AM48+AP48+AS48+AV48+AY48)</f>
        <v>1.00108971505077</v>
      </c>
      <c r="EU48" s="142" t="n">
        <f aca="false">SUM(BM48+BP48+BS48+BV48+BY48+CB48)/SUM(AK48+AN48+AQ48+AT48+AW48+AZ48)</f>
        <v>1.00017039769885</v>
      </c>
      <c r="EV48" s="142" t="n">
        <f aca="false">SUM(BN48+BQ48+BT48+BW48+BZ48+CC48)/SUM(AL48+AO48+AR48+AU48+AX48+BA48)</f>
        <v>1.01768560164362</v>
      </c>
      <c r="EX48" s="160" t="n">
        <v>832</v>
      </c>
      <c r="EY48" s="160" t="n">
        <v>480</v>
      </c>
      <c r="EZ48" s="160" t="n">
        <v>500</v>
      </c>
      <c r="FA48" s="161" t="n">
        <f aca="false">EX48*EY48*EZ48</f>
        <v>199680000</v>
      </c>
      <c r="FB48" s="121"/>
      <c r="FC48" s="162" t="n">
        <f aca="false">AB48/$FA48</f>
        <v>1.04215476762821</v>
      </c>
      <c r="FD48" s="162" t="n">
        <f aca="false">AC48/$FA48</f>
        <v>0.684419255809295</v>
      </c>
      <c r="FE48" s="163" t="n">
        <f aca="false">AD48/$FA48</f>
        <v>0</v>
      </c>
      <c r="FF48" s="163" t="n">
        <f aca="false">AE48/$FA48</f>
        <v>0</v>
      </c>
      <c r="FG48" s="163" t="n">
        <f aca="false">AF48/$FA48</f>
        <v>0</v>
      </c>
      <c r="FH48" s="163" t="n">
        <f aca="false">AG48/$FA48</f>
        <v>0.0336618489583333</v>
      </c>
      <c r="FI48" s="163" t="n">
        <f aca="false">AH48/$FA48</f>
        <v>0.0279018429487179</v>
      </c>
      <c r="FJ48" s="163" t="n">
        <f aca="false">AI48/$FA48</f>
        <v>0.00818958834134615</v>
      </c>
      <c r="FK48" s="163" t="n">
        <f aca="false">AJ48/$FA48</f>
        <v>0.00137904647435897</v>
      </c>
      <c r="FL48" s="163" t="n">
        <f aca="false">AK48/$FA48</f>
        <v>0.00142748397435897</v>
      </c>
      <c r="FM48" s="163" t="n">
        <f aca="false">AL48/$FA48</f>
        <v>0</v>
      </c>
      <c r="FN48" s="163" t="n">
        <f aca="false">AM48/$FA48</f>
        <v>0.000578525641025641</v>
      </c>
      <c r="FO48" s="163" t="n">
        <f aca="false">AN48/$FA48</f>
        <v>0.00057587640224359</v>
      </c>
      <c r="FP48" s="163" t="n">
        <f aca="false">AO48/$FA48</f>
        <v>0</v>
      </c>
      <c r="FQ48" s="163" t="n">
        <f aca="false">AP48/$FA48</f>
        <v>0.000553405448717949</v>
      </c>
      <c r="FR48" s="163" t="n">
        <f aca="false">AQ48/$FA48</f>
        <v>0.000721153846153846</v>
      </c>
      <c r="FS48" s="163" t="n">
        <f aca="false">AR48/$FA48</f>
        <v>0</v>
      </c>
      <c r="FT48" s="163" t="n">
        <f aca="false">AS48/$FA48</f>
        <v>0.000424534254807692</v>
      </c>
      <c r="FU48" s="163" t="n">
        <f aca="false">AT48/$FA48</f>
        <v>0.000479011418269231</v>
      </c>
      <c r="FV48" s="163" t="n">
        <f aca="false">AU48/$FA48</f>
        <v>0</v>
      </c>
      <c r="FW48" s="163" t="n">
        <f aca="false">AV48/$FA48</f>
        <v>0.000133713942307692</v>
      </c>
      <c r="FX48" s="163" t="n">
        <f aca="false">AW48/$FA48</f>
        <v>0</v>
      </c>
      <c r="FY48" s="163" t="n">
        <f aca="false">AX48/$FA48</f>
        <v>0.000133713942307692</v>
      </c>
      <c r="FZ48" s="163" t="n">
        <f aca="false">AY48/$FA48</f>
        <v>4.66646634615385E-005</v>
      </c>
      <c r="GA48" s="163" t="n">
        <f aca="false">AZ48/$FA48</f>
        <v>0</v>
      </c>
      <c r="GB48" s="163" t="n">
        <f aca="false">BA48/$FA48</f>
        <v>4.66646634615385E-005</v>
      </c>
      <c r="GC48" s="163" t="n">
        <f aca="false">SUM(FK48,FN48,FQ48,FT48,FW48,FZ48)</f>
        <v>0.00311589042467949</v>
      </c>
      <c r="GD48" s="163" t="n">
        <f aca="false">SUM(FL48,FO48,FR48,FU48,FX48,GA48)</f>
        <v>0.00320352564102564</v>
      </c>
      <c r="GE48" s="163" t="n">
        <f aca="false">SUM(FM48,FP48,FS48,FV48,FY48,GB48)</f>
        <v>0.000180378605769231</v>
      </c>
      <c r="GF48" s="121"/>
      <c r="GG48" s="162" t="n">
        <f aca="false">BD48/$FA48</f>
        <v>1.0259498447516</v>
      </c>
      <c r="GH48" s="162" t="n">
        <f aca="false">BE48/$FA48</f>
        <v>0.701988641826923</v>
      </c>
      <c r="GI48" s="162" t="n">
        <f aca="false">BF48/$FA48</f>
        <v>0</v>
      </c>
      <c r="GJ48" s="162" t="n">
        <f aca="false">BG48/$FA48</f>
        <v>0</v>
      </c>
      <c r="GK48" s="162" t="n">
        <f aca="false">BH48/$FA48</f>
        <v>0</v>
      </c>
      <c r="GL48" s="162" t="n">
        <f aca="false">BI48/$FA48</f>
        <v>0.0360650891426282</v>
      </c>
      <c r="GM48" s="162" t="n">
        <f aca="false">BJ48/$FA48</f>
        <v>0.0117929637419872</v>
      </c>
      <c r="GN48" s="162" t="n">
        <f aca="false">BK48/$FA48</f>
        <v>0.0259804086538462</v>
      </c>
      <c r="GO48" s="162" t="n">
        <f aca="false">BL48/$FA48</f>
        <v>0.00138068409455128</v>
      </c>
      <c r="GP48" s="162" t="n">
        <f aca="false">BM48/$FA48</f>
        <v>0.00142820012019231</v>
      </c>
      <c r="GQ48" s="162" t="n">
        <f aca="false">BN48/$FA48</f>
        <v>0</v>
      </c>
      <c r="GR48" s="162" t="n">
        <f aca="false">BO48/$FA48</f>
        <v>0.000577273637820513</v>
      </c>
      <c r="GS48" s="162" t="n">
        <f aca="false">BP48/$FA48</f>
        <v>0.0005755859375</v>
      </c>
      <c r="GT48" s="162" t="n">
        <f aca="false">BQ48/$FA48</f>
        <v>0</v>
      </c>
      <c r="GU48" s="162" t="n">
        <f aca="false">BR48/$FA48</f>
        <v>0.000552078325320513</v>
      </c>
      <c r="GV48" s="162" t="n">
        <f aca="false">BS48/$FA48</f>
        <v>0.000721153846153846</v>
      </c>
      <c r="GW48" s="162" t="n">
        <f aca="false">BT48/$FA48</f>
        <v>0</v>
      </c>
      <c r="GX48" s="162" t="n">
        <f aca="false">BU48/$FA48</f>
        <v>0.00042568108974359</v>
      </c>
      <c r="GY48" s="162" t="n">
        <f aca="false">BV48/$FA48</f>
        <v>0.000479131610576923</v>
      </c>
      <c r="GZ48" s="162" t="n">
        <f aca="false">BW48/$FA48</f>
        <v>0</v>
      </c>
      <c r="HA48" s="162" t="n">
        <f aca="false">BX48/$FA48</f>
        <v>0.000136092748397436</v>
      </c>
      <c r="HB48" s="162" t="n">
        <f aca="false">BY48/$FA48</f>
        <v>0</v>
      </c>
      <c r="HC48" s="162" t="n">
        <f aca="false">BZ48/$FA48</f>
        <v>0.000136092748397436</v>
      </c>
      <c r="HD48" s="162" t="n">
        <f aca="false">CA48/$FA48</f>
        <v>4.74759615384615E-005</v>
      </c>
      <c r="HE48" s="162" t="n">
        <f aca="false">CB48/$FA48</f>
        <v>0</v>
      </c>
      <c r="HF48" s="162" t="n">
        <f aca="false">CC48/$FA48</f>
        <v>4.74759615384615E-005</v>
      </c>
      <c r="HG48" s="163" t="n">
        <f aca="false">SUM(GO48,GR48,GU48,GX48,HA48,HD48)</f>
        <v>0.0031192858573718</v>
      </c>
      <c r="HH48" s="163" t="n">
        <f aca="false">SUM(GP48,GS48,GV48,GY48,HB48,HE48)</f>
        <v>0.00320407151442308</v>
      </c>
      <c r="HI48" s="163" t="n">
        <f aca="false">SUM(GQ48,GT48,GW48,GZ48,HC48,HF48)</f>
        <v>0.000183568709935897</v>
      </c>
    </row>
    <row r="49" customFormat="false" ht="12" hidden="false" customHeight="false" outlineLevel="0" collapsed="false">
      <c r="A49" s="11"/>
      <c r="B49" s="11"/>
      <c r="C49" s="11" t="n">
        <v>32</v>
      </c>
      <c r="D49" s="201" t="n">
        <v>18453.028</v>
      </c>
      <c r="E49" s="202" t="n">
        <v>33.2997</v>
      </c>
      <c r="F49" s="202" t="n">
        <v>37.4819</v>
      </c>
      <c r="G49" s="202" t="n">
        <v>38.2083</v>
      </c>
      <c r="H49" s="202" t="n">
        <v>2163.833</v>
      </c>
      <c r="I49" s="202" t="n">
        <v>39.39</v>
      </c>
      <c r="J49" s="166" t="n">
        <f aca="false">H49/3600</f>
        <v>0.601064722222222</v>
      </c>
      <c r="L49" s="201" t="n">
        <v>18490.9248</v>
      </c>
      <c r="M49" s="202" t="n">
        <v>33.2988</v>
      </c>
      <c r="N49" s="202" t="n">
        <v>37.4816</v>
      </c>
      <c r="O49" s="202" t="n">
        <v>38.2088</v>
      </c>
      <c r="P49" s="202" t="n">
        <v>2137.749</v>
      </c>
      <c r="Q49" s="202" t="n">
        <v>32.884</v>
      </c>
      <c r="R49" s="166" t="n">
        <f aca="false">P49/3600</f>
        <v>0.593819166666667</v>
      </c>
      <c r="S49" s="149"/>
      <c r="T49" s="52"/>
      <c r="U49" s="100"/>
      <c r="V49" s="100"/>
      <c r="W49" s="52"/>
      <c r="X49" s="100"/>
      <c r="Y49" s="168"/>
      <c r="AA49" s="108"/>
      <c r="AB49" s="169" t="n">
        <v>139212138</v>
      </c>
      <c r="AC49" s="170" t="n">
        <v>70925339</v>
      </c>
      <c r="AD49" s="170" t="n">
        <v>0</v>
      </c>
      <c r="AE49" s="170" t="n">
        <v>0</v>
      </c>
      <c r="AF49" s="170" t="n">
        <v>0</v>
      </c>
      <c r="AG49" s="170" t="n">
        <v>6100356</v>
      </c>
      <c r="AH49" s="170" t="n">
        <v>5061457</v>
      </c>
      <c r="AI49" s="170" t="n">
        <v>1472219</v>
      </c>
      <c r="AJ49" s="170" t="n">
        <v>185837</v>
      </c>
      <c r="AK49" s="170" t="n">
        <v>218004</v>
      </c>
      <c r="AL49" s="170" t="n">
        <v>0</v>
      </c>
      <c r="AM49" s="170" t="n">
        <v>86619</v>
      </c>
      <c r="AN49" s="170" t="n">
        <v>89135</v>
      </c>
      <c r="AO49" s="170" t="n">
        <v>0</v>
      </c>
      <c r="AP49" s="170" t="n">
        <v>92823</v>
      </c>
      <c r="AQ49" s="170" t="n">
        <v>144000</v>
      </c>
      <c r="AR49" s="170" t="n">
        <v>0</v>
      </c>
      <c r="AS49" s="170" t="n">
        <v>70177</v>
      </c>
      <c r="AT49" s="170" t="n">
        <v>93765</v>
      </c>
      <c r="AU49" s="170" t="n">
        <v>0</v>
      </c>
      <c r="AV49" s="170" t="n">
        <v>29180</v>
      </c>
      <c r="AW49" s="170" t="n">
        <v>0</v>
      </c>
      <c r="AX49" s="170" t="n">
        <v>29180</v>
      </c>
      <c r="AY49" s="170" t="n">
        <v>8772</v>
      </c>
      <c r="AZ49" s="170" t="n">
        <v>0</v>
      </c>
      <c r="BA49" s="171" t="n">
        <v>8772</v>
      </c>
      <c r="BB49" s="132"/>
      <c r="BC49" s="113"/>
      <c r="BD49" s="172" t="n">
        <v>136177059</v>
      </c>
      <c r="BE49" s="50" t="n">
        <v>74207093</v>
      </c>
      <c r="BF49" s="50" t="n">
        <v>0</v>
      </c>
      <c r="BG49" s="50" t="n">
        <v>0</v>
      </c>
      <c r="BH49" s="50" t="n">
        <v>0</v>
      </c>
      <c r="BI49" s="50" t="n">
        <v>6505985</v>
      </c>
      <c r="BJ49" s="50" t="n">
        <v>2063795</v>
      </c>
      <c r="BK49" s="50" t="n">
        <v>4761682</v>
      </c>
      <c r="BL49" s="50" t="n">
        <v>183528</v>
      </c>
      <c r="BM49" s="50" t="n">
        <v>215166</v>
      </c>
      <c r="BN49" s="50" t="n">
        <v>0</v>
      </c>
      <c r="BO49" s="50" t="n">
        <v>85924</v>
      </c>
      <c r="BP49" s="50" t="n">
        <v>88208</v>
      </c>
      <c r="BQ49" s="50" t="n">
        <v>0</v>
      </c>
      <c r="BR49" s="50" t="n">
        <v>93280</v>
      </c>
      <c r="BS49" s="50" t="n">
        <v>144000</v>
      </c>
      <c r="BT49" s="50" t="n">
        <v>0</v>
      </c>
      <c r="BU49" s="50" t="n">
        <v>70383</v>
      </c>
      <c r="BV49" s="50" t="n">
        <v>95047</v>
      </c>
      <c r="BW49" s="50" t="n">
        <v>0</v>
      </c>
      <c r="BX49" s="50" t="n">
        <v>28705</v>
      </c>
      <c r="BY49" s="50" t="n">
        <v>0</v>
      </c>
      <c r="BZ49" s="50" t="n">
        <v>28705</v>
      </c>
      <c r="CA49" s="50" t="n">
        <v>8702</v>
      </c>
      <c r="CB49" s="50" t="n">
        <v>0</v>
      </c>
      <c r="CC49" s="173" t="n">
        <v>8702</v>
      </c>
      <c r="CF49" s="174" t="n">
        <f aca="false">AE49/$AB49</f>
        <v>0</v>
      </c>
      <c r="CG49" s="142" t="n">
        <f aca="false">AF49/$AC49</f>
        <v>0</v>
      </c>
      <c r="CH49" s="142" t="n">
        <f aca="false">AH49/$AB49</f>
        <v>0.0363578713229733</v>
      </c>
      <c r="CI49" s="142" t="n">
        <f aca="false">AI49/$AC49</f>
        <v>0.0207573064966246</v>
      </c>
      <c r="CJ49" s="142" t="n">
        <f aca="false">AK49/$AB49</f>
        <v>0.00156598413853826</v>
      </c>
      <c r="CK49" s="142" t="n">
        <f aca="false">AL49/$AC49</f>
        <v>0</v>
      </c>
      <c r="CL49" s="142" t="n">
        <f aca="false">AN49/$AB49</f>
        <v>0.000640281812208071</v>
      </c>
      <c r="CM49" s="142" t="n">
        <f aca="false">AO49/$AC49</f>
        <v>0</v>
      </c>
      <c r="CN49" s="142" t="n">
        <f aca="false">AQ49/$AB49</f>
        <v>0.00103439256137277</v>
      </c>
      <c r="CO49" s="142" t="n">
        <f aca="false">AR49/$AC49</f>
        <v>0</v>
      </c>
      <c r="CP49" s="142" t="n">
        <f aca="false">AT49/$AB49</f>
        <v>0.000673540406368876</v>
      </c>
      <c r="CQ49" s="142" t="n">
        <f aca="false">AU49/$AC49</f>
        <v>0</v>
      </c>
      <c r="CR49" s="142" t="n">
        <f aca="false">AW49/$AB49</f>
        <v>0</v>
      </c>
      <c r="CS49" s="142" t="n">
        <f aca="false">AX49/$AC49</f>
        <v>0.000411418548172184</v>
      </c>
      <c r="CT49" s="142" t="n">
        <f aca="false">AZ49/$AB49</f>
        <v>0</v>
      </c>
      <c r="CU49" s="144" t="n">
        <f aca="false">BA49/$AC49</f>
        <v>0.000123679352452584</v>
      </c>
      <c r="CV49" s="142" t="n">
        <f aca="false">CJ49+CL49+CN49+CP49+CR49+CT49</f>
        <v>0.00391419891848798</v>
      </c>
      <c r="CW49" s="175" t="n">
        <f aca="false">CK49+CM49+CO49+CQ49+CS49+CU49</f>
        <v>0.000535097900624768</v>
      </c>
      <c r="CX49" s="121"/>
      <c r="CY49" s="121"/>
      <c r="CZ49" s="174" t="n">
        <f aca="false">BG49/$BD49</f>
        <v>0</v>
      </c>
      <c r="DA49" s="142" t="n">
        <f aca="false">BH49/$BE49</f>
        <v>0</v>
      </c>
      <c r="DB49" s="142" t="n">
        <f aca="false">BJ49/$BD49</f>
        <v>0.0151552325711484</v>
      </c>
      <c r="DC49" s="142" t="n">
        <f aca="false">BK49/$BE49</f>
        <v>0.0641674778986424</v>
      </c>
      <c r="DD49" s="142" t="n">
        <f aca="false">BM49/$BD49</f>
        <v>0.00158004587248429</v>
      </c>
      <c r="DE49" s="142" t="n">
        <f aca="false">BN49/$BE49</f>
        <v>0</v>
      </c>
      <c r="DF49" s="142" t="n">
        <f aca="false">BP49/$BD49</f>
        <v>0.000647744933307746</v>
      </c>
      <c r="DG49" s="142" t="n">
        <f aca="false">BQ49/$BE49</f>
        <v>0</v>
      </c>
      <c r="DH49" s="142" t="n">
        <f aca="false">BS49/$BD49</f>
        <v>0.00105744683471245</v>
      </c>
      <c r="DI49" s="142" t="n">
        <f aca="false">BT49/$BE49</f>
        <v>0</v>
      </c>
      <c r="DJ49" s="142" t="n">
        <f aca="false">BV49/$BD49</f>
        <v>0.000697966314575791</v>
      </c>
      <c r="DK49" s="142" t="n">
        <f aca="false">BW49/$BE49</f>
        <v>0</v>
      </c>
      <c r="DL49" s="142" t="n">
        <f aca="false">BY49/$BD49</f>
        <v>0</v>
      </c>
      <c r="DM49" s="142" t="n">
        <f aca="false">BZ49/$BE49</f>
        <v>0.000386822860720336</v>
      </c>
      <c r="DN49" s="142" t="n">
        <f aca="false">CB49/$BD49</f>
        <v>0</v>
      </c>
      <c r="DO49" s="142" t="n">
        <f aca="false">CC49/$BE49</f>
        <v>0.00011726641818458</v>
      </c>
      <c r="DP49" s="142" t="n">
        <f aca="false">DD49+DF49+DH49+DJ49+DL49+DN49</f>
        <v>0.00398320395508028</v>
      </c>
      <c r="DQ49" s="175" t="n">
        <f aca="false">DE49+DG49+DI49+DK49+DM49+DO49</f>
        <v>0.000504089278904915</v>
      </c>
      <c r="DR49" s="121"/>
      <c r="DS49" s="121"/>
      <c r="DT49" s="142" t="n">
        <f aca="false">BD49/AB49</f>
        <v>0.978198172633481</v>
      </c>
      <c r="DU49" s="142" t="n">
        <f aca="false">BE49/AC49</f>
        <v>1.04627054373332</v>
      </c>
      <c r="DV49" s="142" t="e">
        <f aca="false">BF49/AD49</f>
        <v>#DIV/0!</v>
      </c>
      <c r="DW49" s="142" t="e">
        <f aca="false">BG49/AE49</f>
        <v>#DIV/0!</v>
      </c>
      <c r="DX49" s="142" t="e">
        <f aca="false">BH49/AF49</f>
        <v>#DIV/0!</v>
      </c>
      <c r="DY49" s="142" t="n">
        <f aca="false">BI49/AG49</f>
        <v>1.06649267682083</v>
      </c>
      <c r="DZ49" s="142" t="n">
        <f aca="false">BJ49/AH49</f>
        <v>0.407747215870845</v>
      </c>
      <c r="EA49" s="142" t="n">
        <f aca="false">BK49/AI49</f>
        <v>3.23435711670614</v>
      </c>
      <c r="EB49" s="142" t="n">
        <f aca="false">BL49/AJ49</f>
        <v>0.987575133046702</v>
      </c>
      <c r="EC49" s="142" t="n">
        <f aca="false">BM49/AK49</f>
        <v>0.986981890240546</v>
      </c>
      <c r="ED49" s="142" t="e">
        <f aca="false">BN49/AL49</f>
        <v>#DIV/0!</v>
      </c>
      <c r="EE49" s="142" t="n">
        <f aca="false">BO49/AM49</f>
        <v>0.991976356226694</v>
      </c>
      <c r="EF49" s="142" t="n">
        <f aca="false">BP49/AN49</f>
        <v>0.98960004487575</v>
      </c>
      <c r="EG49" s="142" t="e">
        <f aca="false">BQ49/AO49</f>
        <v>#DIV/0!</v>
      </c>
      <c r="EH49" s="142" t="n">
        <f aca="false">BR49/AP49</f>
        <v>1.004923348739</v>
      </c>
      <c r="EI49" s="142" t="n">
        <f aca="false">BS49/AQ49</f>
        <v>1</v>
      </c>
      <c r="EJ49" s="142" t="e">
        <f aca="false">BT49/AR49</f>
        <v>#DIV/0!</v>
      </c>
      <c r="EK49" s="142" t="n">
        <f aca="false">BU49/AS49</f>
        <v>1.00293543468658</v>
      </c>
      <c r="EL49" s="142" t="n">
        <f aca="false">BV49/AT49</f>
        <v>1.01367247907002</v>
      </c>
      <c r="EM49" s="142" t="e">
        <f aca="false">BW49/AU49</f>
        <v>#DIV/0!</v>
      </c>
      <c r="EN49" s="142" t="n">
        <f aca="false">BX49/AV49</f>
        <v>0.983721727210418</v>
      </c>
      <c r="EO49" s="142" t="e">
        <f aca="false">BY49/AW49</f>
        <v>#DIV/0!</v>
      </c>
      <c r="EP49" s="142" t="n">
        <f aca="false">BZ49/AX49</f>
        <v>0.983721727210418</v>
      </c>
      <c r="EQ49" s="142" t="n">
        <f aca="false">CA49/AY49</f>
        <v>0.992020063839489</v>
      </c>
      <c r="ER49" s="142" t="e">
        <f aca="false">CB49/AZ49</f>
        <v>#DIV/0!</v>
      </c>
      <c r="ES49" s="144" t="n">
        <f aca="false">CC49/BA49</f>
        <v>0.992020063839489</v>
      </c>
      <c r="ET49" s="142" t="n">
        <f aca="false">SUM(BL49+BO49+BR49+BU49+BX49+CA49)/SUM(AJ49+AM49+AP49+AS49+AV49+AY49)</f>
        <v>0.993903778558875</v>
      </c>
      <c r="EU49" s="142" t="n">
        <f aca="false">SUM(BM49+BP49+BS49+BV49+BY49+CB49)/SUM(AK49+AN49+AQ49+AT49+AW49+AZ49)</f>
        <v>0.995443234037555</v>
      </c>
      <c r="EV49" s="142" t="n">
        <f aca="false">SUM(BN49+BQ49+BT49+BW49+BZ49+CC49)/SUM(AL49+AO49+AR49+AU49+AX49+BA49)</f>
        <v>0.985639755480607</v>
      </c>
      <c r="EX49" s="160" t="n">
        <v>832</v>
      </c>
      <c r="EY49" s="160" t="n">
        <v>480</v>
      </c>
      <c r="EZ49" s="160" t="n">
        <v>500</v>
      </c>
      <c r="FA49" s="161" t="n">
        <f aca="false">EX49*EY49*EZ49</f>
        <v>199680000</v>
      </c>
      <c r="FB49" s="121"/>
      <c r="FC49" s="162" t="n">
        <f aca="false">AB49/$FA49</f>
        <v>0.697176171875</v>
      </c>
      <c r="FD49" s="162" t="n">
        <f aca="false">AC49/$FA49</f>
        <v>0.355195007011218</v>
      </c>
      <c r="FE49" s="163" t="n">
        <f aca="false">AD49/$FA49</f>
        <v>0</v>
      </c>
      <c r="FF49" s="163" t="n">
        <f aca="false">AE49/$FA49</f>
        <v>0</v>
      </c>
      <c r="FG49" s="163" t="n">
        <f aca="false">AF49/$FA49</f>
        <v>0</v>
      </c>
      <c r="FH49" s="163" t="n">
        <f aca="false">AG49/$FA49</f>
        <v>0.0305506610576923</v>
      </c>
      <c r="FI49" s="163" t="n">
        <f aca="false">AH49/$FA49</f>
        <v>0.0253478415464744</v>
      </c>
      <c r="FJ49" s="163" t="n">
        <f aca="false">AI49/$FA49</f>
        <v>0.00737289162660256</v>
      </c>
      <c r="FK49" s="163" t="n">
        <f aca="false">AJ49/$FA49</f>
        <v>0.000930674078525641</v>
      </c>
      <c r="FL49" s="163" t="n">
        <f aca="false">AK49/$FA49</f>
        <v>0.00109176682692308</v>
      </c>
      <c r="FM49" s="163" t="n">
        <f aca="false">AL49/$FA49</f>
        <v>0</v>
      </c>
      <c r="FN49" s="163" t="n">
        <f aca="false">AM49/$FA49</f>
        <v>0.0004337890625</v>
      </c>
      <c r="FO49" s="163" t="n">
        <f aca="false">AN49/$FA49</f>
        <v>0.00044638922275641</v>
      </c>
      <c r="FP49" s="163" t="n">
        <f aca="false">AO49/$FA49</f>
        <v>0</v>
      </c>
      <c r="FQ49" s="163" t="n">
        <f aca="false">AP49/$FA49</f>
        <v>0.000464858774038462</v>
      </c>
      <c r="FR49" s="163" t="n">
        <f aca="false">AQ49/$FA49</f>
        <v>0.000721153846153846</v>
      </c>
      <c r="FS49" s="163" t="n">
        <f aca="false">AR49/$FA49</f>
        <v>0</v>
      </c>
      <c r="FT49" s="163" t="n">
        <f aca="false">AS49/$FA49</f>
        <v>0.000351447315705128</v>
      </c>
      <c r="FU49" s="163" t="n">
        <f aca="false">AT49/$FA49</f>
        <v>0.000469576322115385</v>
      </c>
      <c r="FV49" s="163" t="n">
        <f aca="false">AU49/$FA49</f>
        <v>0</v>
      </c>
      <c r="FW49" s="163" t="n">
        <f aca="false">AV49/$FA49</f>
        <v>0.000146133814102564</v>
      </c>
      <c r="FX49" s="163" t="n">
        <f aca="false">AW49/$FA49</f>
        <v>0</v>
      </c>
      <c r="FY49" s="163" t="n">
        <f aca="false">AX49/$FA49</f>
        <v>0.000146133814102564</v>
      </c>
      <c r="FZ49" s="163" t="n">
        <f aca="false">AY49/$FA49</f>
        <v>4.39302884615385E-005</v>
      </c>
      <c r="GA49" s="163" t="n">
        <f aca="false">AZ49/$FA49</f>
        <v>0</v>
      </c>
      <c r="GB49" s="163" t="n">
        <f aca="false">BA49/$FA49</f>
        <v>4.39302884615385E-005</v>
      </c>
      <c r="GC49" s="163" t="n">
        <f aca="false">SUM(FK49,FN49,FQ49,FT49,FW49,FZ49)</f>
        <v>0.00237083333333333</v>
      </c>
      <c r="GD49" s="163" t="n">
        <f aca="false">SUM(FL49,FO49,FR49,FU49,FX49,GA49)</f>
        <v>0.00272888621794872</v>
      </c>
      <c r="GE49" s="163" t="n">
        <f aca="false">SUM(FM49,FP49,FS49,FV49,FY49,GB49)</f>
        <v>0.000190064102564103</v>
      </c>
      <c r="GF49" s="121"/>
      <c r="GG49" s="162" t="n">
        <f aca="false">BD49/$FA49</f>
        <v>0.681976457331731</v>
      </c>
      <c r="GH49" s="162" t="n">
        <f aca="false">BE49/$FA49</f>
        <v>0.371630073116987</v>
      </c>
      <c r="GI49" s="162" t="n">
        <f aca="false">BF49/$FA49</f>
        <v>0</v>
      </c>
      <c r="GJ49" s="162" t="n">
        <f aca="false">BG49/$FA49</f>
        <v>0</v>
      </c>
      <c r="GK49" s="162" t="n">
        <f aca="false">BH49/$FA49</f>
        <v>0</v>
      </c>
      <c r="GL49" s="162" t="n">
        <f aca="false">BI49/$FA49</f>
        <v>0.0325820562900641</v>
      </c>
      <c r="GM49" s="162" t="n">
        <f aca="false">BJ49/$FA49</f>
        <v>0.0103355118189103</v>
      </c>
      <c r="GN49" s="162" t="n">
        <f aca="false">BK49/$FA49</f>
        <v>0.0238465645032051</v>
      </c>
      <c r="GO49" s="162" t="n">
        <f aca="false">BL49/$FA49</f>
        <v>0.000919110576923077</v>
      </c>
      <c r="GP49" s="162" t="n">
        <f aca="false">BM49/$FA49</f>
        <v>0.00107755408653846</v>
      </c>
      <c r="GQ49" s="162" t="n">
        <f aca="false">BN49/$FA49</f>
        <v>0</v>
      </c>
      <c r="GR49" s="162" t="n">
        <f aca="false">BO49/$FA49</f>
        <v>0.000430308493589744</v>
      </c>
      <c r="GS49" s="162" t="n">
        <f aca="false">BP49/$FA49</f>
        <v>0.000441746794871795</v>
      </c>
      <c r="GT49" s="162" t="n">
        <f aca="false">BQ49/$FA49</f>
        <v>0</v>
      </c>
      <c r="GU49" s="162" t="n">
        <f aca="false">BR49/$FA49</f>
        <v>0.000467147435897436</v>
      </c>
      <c r="GV49" s="162" t="n">
        <f aca="false">BS49/$FA49</f>
        <v>0.000721153846153846</v>
      </c>
      <c r="GW49" s="162" t="n">
        <f aca="false">BT49/$FA49</f>
        <v>0</v>
      </c>
      <c r="GX49" s="162" t="n">
        <f aca="false">BU49/$FA49</f>
        <v>0.000352478966346154</v>
      </c>
      <c r="GY49" s="162" t="n">
        <f aca="false">BV49/$FA49</f>
        <v>0.000475996594551282</v>
      </c>
      <c r="GZ49" s="162" t="n">
        <f aca="false">BW49/$FA49</f>
        <v>0</v>
      </c>
      <c r="HA49" s="162" t="n">
        <f aca="false">BX49/$FA49</f>
        <v>0.000143755008012821</v>
      </c>
      <c r="HB49" s="162" t="n">
        <f aca="false">BY49/$FA49</f>
        <v>0</v>
      </c>
      <c r="HC49" s="162" t="n">
        <f aca="false">BZ49/$FA49</f>
        <v>0.000143755008012821</v>
      </c>
      <c r="HD49" s="162" t="n">
        <f aca="false">CA49/$FA49</f>
        <v>4.35797275641026E-005</v>
      </c>
      <c r="HE49" s="162" t="n">
        <f aca="false">CB49/$FA49</f>
        <v>0</v>
      </c>
      <c r="HF49" s="162" t="n">
        <f aca="false">CC49/$FA49</f>
        <v>4.35797275641026E-005</v>
      </c>
      <c r="HG49" s="163" t="n">
        <f aca="false">SUM(GO49,GR49,GU49,GX49,HA49,HD49)</f>
        <v>0.00235638020833333</v>
      </c>
      <c r="HH49" s="163" t="n">
        <f aca="false">SUM(GP49,GS49,GV49,GY49,HB49,HE49)</f>
        <v>0.00271645132211538</v>
      </c>
      <c r="HI49" s="163" t="n">
        <f aca="false">SUM(GQ49,GT49,GW49,GZ49,HC49,HF49)</f>
        <v>0.00018733473557692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3" t="n">
        <v>10070.484</v>
      </c>
      <c r="E50" s="204" t="n">
        <v>29.4794</v>
      </c>
      <c r="F50" s="204" t="n">
        <v>36.029</v>
      </c>
      <c r="G50" s="204" t="n">
        <v>36.6718</v>
      </c>
      <c r="H50" s="204" t="n">
        <v>1891.893</v>
      </c>
      <c r="I50" s="204" t="n">
        <v>27.783</v>
      </c>
      <c r="J50" s="178" t="n">
        <f aca="false">H50/3600</f>
        <v>0.525525833333333</v>
      </c>
      <c r="L50" s="203" t="n">
        <v>10097.756</v>
      </c>
      <c r="M50" s="204" t="n">
        <v>29.4784</v>
      </c>
      <c r="N50" s="204" t="n">
        <v>36.0343</v>
      </c>
      <c r="O50" s="204" t="n">
        <v>36.6766</v>
      </c>
      <c r="P50" s="204" t="n">
        <v>1833.58</v>
      </c>
      <c r="Q50" s="204" t="n">
        <v>27.814</v>
      </c>
      <c r="R50" s="178" t="n">
        <f aca="false">P50/3600</f>
        <v>0.509327777777778</v>
      </c>
      <c r="S50" s="149"/>
      <c r="T50" s="54"/>
      <c r="U50" s="180"/>
      <c r="V50" s="180"/>
      <c r="W50" s="54"/>
      <c r="X50" s="180"/>
      <c r="Y50" s="181"/>
      <c r="AA50" s="108"/>
      <c r="AB50" s="169" t="n">
        <v>83656439</v>
      </c>
      <c r="AC50" s="170" t="n">
        <v>33293755</v>
      </c>
      <c r="AD50" s="170" t="n">
        <v>0</v>
      </c>
      <c r="AE50" s="170" t="n">
        <v>0</v>
      </c>
      <c r="AF50" s="170" t="n">
        <v>0</v>
      </c>
      <c r="AG50" s="170" t="n">
        <v>4876138</v>
      </c>
      <c r="AH50" s="170" t="n">
        <v>4075410</v>
      </c>
      <c r="AI50" s="170" t="n">
        <v>1162526</v>
      </c>
      <c r="AJ50" s="170" t="n">
        <v>114246</v>
      </c>
      <c r="AK50" s="170" t="n">
        <v>154675</v>
      </c>
      <c r="AL50" s="170" t="n">
        <v>0</v>
      </c>
      <c r="AM50" s="170" t="n">
        <v>70422</v>
      </c>
      <c r="AN50" s="170" t="n">
        <v>102499</v>
      </c>
      <c r="AO50" s="170" t="n">
        <v>0</v>
      </c>
      <c r="AP50" s="170" t="n">
        <v>69238</v>
      </c>
      <c r="AQ50" s="170" t="n">
        <v>144000</v>
      </c>
      <c r="AR50" s="170" t="n">
        <v>0</v>
      </c>
      <c r="AS50" s="170" t="n">
        <v>62246</v>
      </c>
      <c r="AT50" s="170" t="n">
        <v>110153</v>
      </c>
      <c r="AU50" s="170" t="n">
        <v>0</v>
      </c>
      <c r="AV50" s="170" t="n">
        <v>24675</v>
      </c>
      <c r="AW50" s="170" t="n">
        <v>0</v>
      </c>
      <c r="AX50" s="170" t="n">
        <v>24675</v>
      </c>
      <c r="AY50" s="170" t="n">
        <v>6591</v>
      </c>
      <c r="AZ50" s="170" t="n">
        <v>0</v>
      </c>
      <c r="BA50" s="171" t="n">
        <v>6591</v>
      </c>
      <c r="BB50" s="132"/>
      <c r="BC50" s="113"/>
      <c r="BD50" s="172" t="n">
        <v>81164262</v>
      </c>
      <c r="BE50" s="50" t="n">
        <v>35971663</v>
      </c>
      <c r="BF50" s="50" t="n">
        <v>0</v>
      </c>
      <c r="BG50" s="50" t="n">
        <v>0</v>
      </c>
      <c r="BH50" s="50" t="n">
        <v>0</v>
      </c>
      <c r="BI50" s="50" t="n">
        <v>5162584</v>
      </c>
      <c r="BJ50" s="50" t="n">
        <v>1571568</v>
      </c>
      <c r="BK50" s="50" t="n">
        <v>3865392</v>
      </c>
      <c r="BL50" s="50" t="n">
        <v>116601</v>
      </c>
      <c r="BM50" s="50" t="n">
        <v>157706</v>
      </c>
      <c r="BN50" s="50" t="n">
        <v>0</v>
      </c>
      <c r="BO50" s="50" t="n">
        <v>71824</v>
      </c>
      <c r="BP50" s="50" t="n">
        <v>104813</v>
      </c>
      <c r="BQ50" s="50" t="n">
        <v>0</v>
      </c>
      <c r="BR50" s="50" t="n">
        <v>69131</v>
      </c>
      <c r="BS50" s="50" t="n">
        <v>144000</v>
      </c>
      <c r="BT50" s="50" t="n">
        <v>0</v>
      </c>
      <c r="BU50" s="50" t="n">
        <v>63207</v>
      </c>
      <c r="BV50" s="50" t="n">
        <v>111583</v>
      </c>
      <c r="BW50" s="50" t="n">
        <v>0</v>
      </c>
      <c r="BX50" s="50" t="n">
        <v>25115</v>
      </c>
      <c r="BY50" s="50" t="n">
        <v>0</v>
      </c>
      <c r="BZ50" s="50" t="n">
        <v>25115</v>
      </c>
      <c r="CA50" s="50" t="n">
        <v>6700</v>
      </c>
      <c r="CB50" s="50" t="n">
        <v>0</v>
      </c>
      <c r="CC50" s="173" t="n">
        <v>6700</v>
      </c>
      <c r="CF50" s="174" t="n">
        <f aca="false">AE50/$AB50</f>
        <v>0</v>
      </c>
      <c r="CG50" s="142" t="n">
        <f aca="false">AF50/$AC50</f>
        <v>0</v>
      </c>
      <c r="CH50" s="142" t="n">
        <f aca="false">AH50/$AB50</f>
        <v>0.048716034876885</v>
      </c>
      <c r="CI50" s="142" t="n">
        <f aca="false">AI50/$AC50</f>
        <v>0.0349172389837073</v>
      </c>
      <c r="CJ50" s="142" t="n">
        <f aca="false">AK50/$AB50</f>
        <v>0.0018489311982309</v>
      </c>
      <c r="CK50" s="142" t="n">
        <f aca="false">AL50/$AC50</f>
        <v>0</v>
      </c>
      <c r="CL50" s="142" t="n">
        <f aca="false">AN50/$AB50</f>
        <v>0.00122523742613524</v>
      </c>
      <c r="CM50" s="142" t="n">
        <f aca="false">AO50/$AC50</f>
        <v>0</v>
      </c>
      <c r="CN50" s="142" t="n">
        <f aca="false">AQ50/$AB50</f>
        <v>0.00172132595794569</v>
      </c>
      <c r="CO50" s="142" t="n">
        <f aca="false">AR50/$AC50</f>
        <v>0</v>
      </c>
      <c r="CP50" s="142" t="n">
        <f aca="false">AT50/$AB50</f>
        <v>0.00131673068226105</v>
      </c>
      <c r="CQ50" s="142" t="n">
        <f aca="false">AU50/$AC50</f>
        <v>0</v>
      </c>
      <c r="CR50" s="142" t="n">
        <f aca="false">AW50/$AB50</f>
        <v>0</v>
      </c>
      <c r="CS50" s="142" t="n">
        <f aca="false">AX50/$AC50</f>
        <v>0.000741129980682564</v>
      </c>
      <c r="CT50" s="142" t="n">
        <f aca="false">AZ50/$AB50</f>
        <v>0</v>
      </c>
      <c r="CU50" s="144" t="n">
        <f aca="false">BA50/$AC50</f>
        <v>0.000197965053806637</v>
      </c>
      <c r="CV50" s="142" t="n">
        <f aca="false">CJ50+CL50+CN50+CP50+CR50+CT50</f>
        <v>0.00611222526457288</v>
      </c>
      <c r="CW50" s="175" t="n">
        <f aca="false">CK50+CM50+CO50+CQ50+CS50+CU50</f>
        <v>0.000939095034489201</v>
      </c>
      <c r="CX50" s="121"/>
      <c r="CY50" s="121"/>
      <c r="CZ50" s="174" t="n">
        <f aca="false">BG50/$BD50</f>
        <v>0</v>
      </c>
      <c r="DA50" s="142" t="n">
        <f aca="false">BH50/$BE50</f>
        <v>0</v>
      </c>
      <c r="DB50" s="142" t="n">
        <f aca="false">BJ50/$BD50</f>
        <v>0.019362807734271</v>
      </c>
      <c r="DC50" s="142" t="n">
        <f aca="false">BK50/$BE50</f>
        <v>0.107456583255548</v>
      </c>
      <c r="DD50" s="142" t="n">
        <f aca="false">BM50/$BD50</f>
        <v>0.00194304729832941</v>
      </c>
      <c r="DE50" s="142" t="n">
        <f aca="false">BN50/$BE50</f>
        <v>0</v>
      </c>
      <c r="DF50" s="142" t="n">
        <f aca="false">BP50/$BD50</f>
        <v>0.00129136885394215</v>
      </c>
      <c r="DG50" s="142" t="n">
        <f aca="false">BQ50/$BE50</f>
        <v>0</v>
      </c>
      <c r="DH50" s="142" t="n">
        <f aca="false">BS50/$BD50</f>
        <v>0.00177417987241725</v>
      </c>
      <c r="DI50" s="142" t="n">
        <f aca="false">BT50/$BE50</f>
        <v>0</v>
      </c>
      <c r="DJ50" s="142" t="n">
        <f aca="false">BV50/$BD50</f>
        <v>0.00137477994933287</v>
      </c>
      <c r="DK50" s="142" t="n">
        <f aca="false">BW50/$BE50</f>
        <v>0</v>
      </c>
      <c r="DL50" s="142" t="n">
        <f aca="false">BY50/$BD50</f>
        <v>0</v>
      </c>
      <c r="DM50" s="142" t="n">
        <f aca="false">BZ50/$BE50</f>
        <v>0.000698188460177668</v>
      </c>
      <c r="DN50" s="142" t="n">
        <f aca="false">CB50/$BD50</f>
        <v>0</v>
      </c>
      <c r="DO50" s="142" t="n">
        <f aca="false">CC50/$BE50</f>
        <v>0.000186257721807301</v>
      </c>
      <c r="DP50" s="142" t="n">
        <f aca="false">DD50+DF50+DH50+DJ50+DL50+DN50</f>
        <v>0.00638337597402167</v>
      </c>
      <c r="DQ50" s="175" t="n">
        <f aca="false">DE50+DG50+DI50+DK50+DM50+DO50</f>
        <v>0.00088444618198497</v>
      </c>
      <c r="DR50" s="121"/>
      <c r="DS50" s="121"/>
      <c r="DT50" s="142" t="n">
        <f aca="false">BD50/AB50</f>
        <v>0.970209382209061</v>
      </c>
      <c r="DU50" s="142" t="n">
        <f aca="false">BE50/AC50</f>
        <v>1.080432741816</v>
      </c>
      <c r="DV50" s="142" t="e">
        <f aca="false">BF50/AD50</f>
        <v>#DIV/0!</v>
      </c>
      <c r="DW50" s="142" t="e">
        <f aca="false">BG50/AE50</f>
        <v>#DIV/0!</v>
      </c>
      <c r="DX50" s="142" t="e">
        <f aca="false">BH50/AF50</f>
        <v>#DIV/0!</v>
      </c>
      <c r="DY50" s="142" t="n">
        <f aca="false">BI50/AG50</f>
        <v>1.0587444407849</v>
      </c>
      <c r="DZ50" s="142" t="n">
        <f aca="false">BJ50/AH50</f>
        <v>0.385622060111743</v>
      </c>
      <c r="EA50" s="142" t="n">
        <f aca="false">BK50/AI50</f>
        <v>3.32499402163909</v>
      </c>
      <c r="EB50" s="142" t="n">
        <f aca="false">BL50/AJ50</f>
        <v>1.02061341316107</v>
      </c>
      <c r="EC50" s="142" t="n">
        <f aca="false">BM50/AK50</f>
        <v>1.01959592694359</v>
      </c>
      <c r="ED50" s="142" t="e">
        <f aca="false">BN50/AL50</f>
        <v>#DIV/0!</v>
      </c>
      <c r="EE50" s="142" t="n">
        <f aca="false">BO50/AM50</f>
        <v>1.01990855130499</v>
      </c>
      <c r="EF50" s="142" t="n">
        <f aca="false">BP50/AN50</f>
        <v>1.0225758300081</v>
      </c>
      <c r="EG50" s="142" t="e">
        <f aca="false">BQ50/AO50</f>
        <v>#DIV/0!</v>
      </c>
      <c r="EH50" s="142" t="n">
        <f aca="false">BR50/AP50</f>
        <v>0.998454605852278</v>
      </c>
      <c r="EI50" s="142" t="n">
        <f aca="false">BS50/AQ50</f>
        <v>1</v>
      </c>
      <c r="EJ50" s="142" t="e">
        <f aca="false">BT50/AR50</f>
        <v>#DIV/0!</v>
      </c>
      <c r="EK50" s="142" t="n">
        <f aca="false">BU50/AS50</f>
        <v>1.01543874305176</v>
      </c>
      <c r="EL50" s="142" t="n">
        <f aca="false">BV50/AT50</f>
        <v>1.01298194329705</v>
      </c>
      <c r="EM50" s="142" t="e">
        <f aca="false">BW50/AU50</f>
        <v>#DIV/0!</v>
      </c>
      <c r="EN50" s="142" t="n">
        <f aca="false">BX50/AV50</f>
        <v>1.01783181357649</v>
      </c>
      <c r="EO50" s="142" t="e">
        <f aca="false">BY50/AW50</f>
        <v>#DIV/0!</v>
      </c>
      <c r="EP50" s="142" t="n">
        <f aca="false">BZ50/AX50</f>
        <v>1.01783181357649</v>
      </c>
      <c r="EQ50" s="142" t="n">
        <f aca="false">CA50/AY50</f>
        <v>1.01653770292824</v>
      </c>
      <c r="ER50" s="142" t="e">
        <f aca="false">CB50/AZ50</f>
        <v>#DIV/0!</v>
      </c>
      <c r="ES50" s="144" t="n">
        <f aca="false">CC50/BA50</f>
        <v>1.01653770292824</v>
      </c>
      <c r="ET50" s="142" t="n">
        <f aca="false">SUM(BL50+BO50+BR50+BU50+BX50+CA50)/SUM(AJ50+AM50+AP50+AS50+AV50+AY50)</f>
        <v>1.01485242560835</v>
      </c>
      <c r="EU50" s="142" t="n">
        <f aca="false">SUM(BM50+BP50+BS50+BV50+BY50+CB50)/SUM(AK50+AN50+AQ50+AT50+AW50+AZ50)</f>
        <v>1.01324983816618</v>
      </c>
      <c r="EV50" s="142" t="n">
        <f aca="false">SUM(BN50+BQ50+BT50+BW50+BZ50+CC50)/SUM(AL50+AO50+AR50+AU50+AX50+BA50)</f>
        <v>1.01755900978699</v>
      </c>
      <c r="EX50" s="160" t="n">
        <v>832</v>
      </c>
      <c r="EY50" s="160" t="n">
        <v>480</v>
      </c>
      <c r="EZ50" s="160" t="n">
        <v>500</v>
      </c>
      <c r="FA50" s="161" t="n">
        <f aca="false">EX50*EY50*EZ50</f>
        <v>199680000</v>
      </c>
      <c r="FB50" s="121"/>
      <c r="FC50" s="162" t="n">
        <f aca="false">AB50/$FA50</f>
        <v>0.418952519030449</v>
      </c>
      <c r="FD50" s="162" t="n">
        <f aca="false">AC50/$FA50</f>
        <v>0.166735551883013</v>
      </c>
      <c r="FE50" s="163" t="n">
        <f aca="false">AD50/$FA50</f>
        <v>0</v>
      </c>
      <c r="FF50" s="163" t="n">
        <f aca="false">AE50/$FA50</f>
        <v>0</v>
      </c>
      <c r="FG50" s="163" t="n">
        <f aca="false">AF50/$FA50</f>
        <v>0</v>
      </c>
      <c r="FH50" s="163" t="n">
        <f aca="false">AG50/$FA50</f>
        <v>0.0244197616185897</v>
      </c>
      <c r="FI50" s="163" t="n">
        <f aca="false">AH50/$FA50</f>
        <v>0.0204097055288462</v>
      </c>
      <c r="FJ50" s="163" t="n">
        <f aca="false">AI50/$FA50</f>
        <v>0.00582194511217949</v>
      </c>
      <c r="FK50" s="163" t="n">
        <f aca="false">AJ50/$FA50</f>
        <v>0.000572145432692308</v>
      </c>
      <c r="FL50" s="163" t="n">
        <f aca="false">AK50/$FA50</f>
        <v>0.000774614383012821</v>
      </c>
      <c r="FM50" s="163" t="n">
        <f aca="false">AL50/$FA50</f>
        <v>0</v>
      </c>
      <c r="FN50" s="163" t="n">
        <f aca="false">AM50/$FA50</f>
        <v>0.000352674278846154</v>
      </c>
      <c r="FO50" s="163" t="n">
        <f aca="false">AN50/$FA50</f>
        <v>0.000513316306089744</v>
      </c>
      <c r="FP50" s="163" t="n">
        <f aca="false">AO50/$FA50</f>
        <v>0</v>
      </c>
      <c r="FQ50" s="163" t="n">
        <f aca="false">AP50/$FA50</f>
        <v>0.000346744791666667</v>
      </c>
      <c r="FR50" s="163" t="n">
        <f aca="false">AQ50/$FA50</f>
        <v>0.000721153846153846</v>
      </c>
      <c r="FS50" s="163" t="n">
        <f aca="false">AR50/$FA50</f>
        <v>0</v>
      </c>
      <c r="FT50" s="163" t="n">
        <f aca="false">AS50/$FA50</f>
        <v>0.000311728766025641</v>
      </c>
      <c r="FU50" s="163" t="n">
        <f aca="false">AT50/$FA50</f>
        <v>0.000551647636217949</v>
      </c>
      <c r="FV50" s="163" t="n">
        <f aca="false">AU50/$FA50</f>
        <v>0</v>
      </c>
      <c r="FW50" s="163" t="n">
        <f aca="false">AV50/$FA50</f>
        <v>0.000123572716346154</v>
      </c>
      <c r="FX50" s="163" t="n">
        <f aca="false">AW50/$FA50</f>
        <v>0</v>
      </c>
      <c r="FY50" s="163" t="n">
        <f aca="false">AX50/$FA50</f>
        <v>0.000123572716346154</v>
      </c>
      <c r="FZ50" s="163" t="n">
        <f aca="false">AY50/$FA50</f>
        <v>3.30078125E-005</v>
      </c>
      <c r="GA50" s="163" t="n">
        <f aca="false">AZ50/$FA50</f>
        <v>0</v>
      </c>
      <c r="GB50" s="163" t="n">
        <f aca="false">BA50/$FA50</f>
        <v>3.30078125E-005</v>
      </c>
      <c r="GC50" s="163" t="n">
        <f aca="false">SUM(FK50,FN50,FQ50,FT50,FW50,FZ50)</f>
        <v>0.00173987379807692</v>
      </c>
      <c r="GD50" s="163" t="n">
        <f aca="false">SUM(FL50,FO50,FR50,FU50,FX50,GA50)</f>
        <v>0.00256073217147436</v>
      </c>
      <c r="GE50" s="163" t="n">
        <f aca="false">SUM(FM50,FP50,FS50,FV50,FY50,GB50)</f>
        <v>0.000156580528846154</v>
      </c>
      <c r="GF50" s="121"/>
      <c r="GG50" s="162" t="n">
        <f aca="false">BD50/$FA50</f>
        <v>0.406471664663462</v>
      </c>
      <c r="GH50" s="162" t="n">
        <f aca="false">BE50/$FA50</f>
        <v>0.180146549479167</v>
      </c>
      <c r="GI50" s="162" t="n">
        <f aca="false">BF50/$FA50</f>
        <v>0</v>
      </c>
      <c r="GJ50" s="162" t="n">
        <f aca="false">BG50/$FA50</f>
        <v>0</v>
      </c>
      <c r="GK50" s="162" t="n">
        <f aca="false">BH50/$FA50</f>
        <v>0</v>
      </c>
      <c r="GL50" s="162" t="n">
        <f aca="false">BI50/$FA50</f>
        <v>0.0258542868589744</v>
      </c>
      <c r="GM50" s="162" t="n">
        <f aca="false">BJ50/$FA50</f>
        <v>0.00787043269230769</v>
      </c>
      <c r="GN50" s="162" t="n">
        <f aca="false">BK50/$FA50</f>
        <v>0.0193579326923077</v>
      </c>
      <c r="GO50" s="162" t="n">
        <f aca="false">BL50/$FA50</f>
        <v>0.000583939302884615</v>
      </c>
      <c r="GP50" s="162" t="n">
        <f aca="false">BM50/$FA50</f>
        <v>0.000789793669871795</v>
      </c>
      <c r="GQ50" s="162" t="n">
        <f aca="false">BN50/$FA50</f>
        <v>0</v>
      </c>
      <c r="GR50" s="162" t="n">
        <f aca="false">BO50/$FA50</f>
        <v>0.000359695512820513</v>
      </c>
      <c r="GS50" s="162" t="n">
        <f aca="false">BP50/$FA50</f>
        <v>0.00052490484775641</v>
      </c>
      <c r="GT50" s="162" t="n">
        <f aca="false">BQ50/$FA50</f>
        <v>0</v>
      </c>
      <c r="GU50" s="162" t="n">
        <f aca="false">BR50/$FA50</f>
        <v>0.000346208934294872</v>
      </c>
      <c r="GV50" s="162" t="n">
        <f aca="false">BS50/$FA50</f>
        <v>0.000721153846153846</v>
      </c>
      <c r="GW50" s="162" t="n">
        <f aca="false">BT50/$FA50</f>
        <v>0</v>
      </c>
      <c r="GX50" s="162" t="n">
        <f aca="false">BU50/$FA50</f>
        <v>0.000316541466346154</v>
      </c>
      <c r="GY50" s="162" t="n">
        <f aca="false">BV50/$FA50</f>
        <v>0.000558809094551282</v>
      </c>
      <c r="GZ50" s="162" t="n">
        <f aca="false">BW50/$FA50</f>
        <v>0</v>
      </c>
      <c r="HA50" s="162" t="n">
        <f aca="false">BX50/$FA50</f>
        <v>0.000125776241987179</v>
      </c>
      <c r="HB50" s="162" t="n">
        <f aca="false">BY50/$FA50</f>
        <v>0</v>
      </c>
      <c r="HC50" s="162" t="n">
        <f aca="false">BZ50/$FA50</f>
        <v>0.000125776241987179</v>
      </c>
      <c r="HD50" s="162" t="n">
        <f aca="false">CA50/$FA50</f>
        <v>3.35536858974359E-005</v>
      </c>
      <c r="HE50" s="162" t="n">
        <f aca="false">CB50/$FA50</f>
        <v>0</v>
      </c>
      <c r="HF50" s="162" t="n">
        <f aca="false">CC50/$FA50</f>
        <v>3.35536858974359E-005</v>
      </c>
      <c r="HG50" s="163" t="n">
        <f aca="false">SUM(GO50,GR50,GU50,GX50,HA50,HD50)</f>
        <v>0.00176571514423077</v>
      </c>
      <c r="HH50" s="163" t="n">
        <f aca="false">SUM(GP50,GS50,GV50,GY50,HB50,HE50)</f>
        <v>0.00259466145833333</v>
      </c>
      <c r="HI50" s="163" t="n">
        <f aca="false">SUM(GQ50,GT50,GW50,GZ50,HC50,HF50)</f>
        <v>0.00015932992788461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6" t="n">
        <v>15661.9088</v>
      </c>
      <c r="E51" s="197" t="n">
        <v>42.3402</v>
      </c>
      <c r="F51" s="197" t="n">
        <v>43.5633</v>
      </c>
      <c r="G51" s="197" t="n">
        <v>44.6</v>
      </c>
      <c r="H51" s="197" t="n">
        <v>1436.278</v>
      </c>
      <c r="I51" s="197" t="n">
        <v>19.983</v>
      </c>
      <c r="J51" s="147" t="n">
        <f aca="false">H51/3600</f>
        <v>0.398966111111111</v>
      </c>
      <c r="L51" s="196" t="n">
        <v>15671.0248</v>
      </c>
      <c r="M51" s="197" t="n">
        <v>42.3379</v>
      </c>
      <c r="N51" s="197" t="n">
        <v>43.5637</v>
      </c>
      <c r="O51" s="197" t="n">
        <v>44.5967</v>
      </c>
      <c r="P51" s="197" t="n">
        <v>1422.566</v>
      </c>
      <c r="Q51" s="197" t="n">
        <v>19.78</v>
      </c>
      <c r="R51" s="147" t="n">
        <f aca="false">P51/3600</f>
        <v>0.395157222222222</v>
      </c>
      <c r="S51" s="149"/>
      <c r="T51" s="62" t="e">
        <f aca="false">bdrate($D51:$D54,E51:E54,$L51:$L54,M51:M54)</f>
        <v>#VALUE!</v>
      </c>
      <c r="U51" s="63" t="e">
        <f aca="false">bdrate($D51:$D54,F51:F54,$L51:$L54,N51:N54)</f>
        <v>#VALUE!</v>
      </c>
      <c r="V51" s="63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  <c r="AA51" s="108"/>
      <c r="AB51" s="169" t="n">
        <v>108536683</v>
      </c>
      <c r="AC51" s="170" t="n">
        <v>69815878</v>
      </c>
      <c r="AD51" s="170" t="n">
        <v>0</v>
      </c>
      <c r="AE51" s="170" t="n">
        <v>0</v>
      </c>
      <c r="AF51" s="170" t="n">
        <v>0</v>
      </c>
      <c r="AG51" s="170" t="n">
        <v>2605742</v>
      </c>
      <c r="AH51" s="170" t="n">
        <v>2141465</v>
      </c>
      <c r="AI51" s="170" t="n">
        <v>617824</v>
      </c>
      <c r="AJ51" s="170" t="n">
        <v>165617</v>
      </c>
      <c r="AK51" s="170" t="n">
        <v>175023</v>
      </c>
      <c r="AL51" s="170" t="n">
        <v>0</v>
      </c>
      <c r="AM51" s="170" t="n">
        <v>73771</v>
      </c>
      <c r="AN51" s="170" t="n">
        <v>73740</v>
      </c>
      <c r="AO51" s="170" t="n">
        <v>0</v>
      </c>
      <c r="AP51" s="170" t="n">
        <v>74355</v>
      </c>
      <c r="AQ51" s="170" t="n">
        <v>86400</v>
      </c>
      <c r="AR51" s="170" t="n">
        <v>0</v>
      </c>
      <c r="AS51" s="170" t="n">
        <v>45802</v>
      </c>
      <c r="AT51" s="170" t="n">
        <v>47331</v>
      </c>
      <c r="AU51" s="170" t="n">
        <v>0</v>
      </c>
      <c r="AV51" s="170" t="n">
        <v>2175</v>
      </c>
      <c r="AW51" s="170" t="n">
        <v>0</v>
      </c>
      <c r="AX51" s="170" t="n">
        <v>2175</v>
      </c>
      <c r="AY51" s="170" t="n">
        <v>1167</v>
      </c>
      <c r="AZ51" s="170" t="n">
        <v>0</v>
      </c>
      <c r="BA51" s="171" t="n">
        <v>1167</v>
      </c>
      <c r="BB51" s="132"/>
      <c r="BC51" s="113"/>
      <c r="BD51" s="172" t="n">
        <v>107180012</v>
      </c>
      <c r="BE51" s="50" t="n">
        <v>71191739</v>
      </c>
      <c r="BF51" s="50" t="n">
        <v>0</v>
      </c>
      <c r="BG51" s="50" t="n">
        <v>0</v>
      </c>
      <c r="BH51" s="50" t="n">
        <v>0</v>
      </c>
      <c r="BI51" s="50" t="n">
        <v>2758349</v>
      </c>
      <c r="BJ51" s="50" t="n">
        <v>908888</v>
      </c>
      <c r="BK51" s="50" t="n">
        <v>1965390</v>
      </c>
      <c r="BL51" s="50" t="n">
        <v>163668</v>
      </c>
      <c r="BM51" s="50" t="n">
        <v>173499</v>
      </c>
      <c r="BN51" s="50" t="n">
        <v>0</v>
      </c>
      <c r="BO51" s="50" t="n">
        <v>73070</v>
      </c>
      <c r="BP51" s="50" t="n">
        <v>72978</v>
      </c>
      <c r="BQ51" s="50" t="n">
        <v>0</v>
      </c>
      <c r="BR51" s="50" t="n">
        <v>75141</v>
      </c>
      <c r="BS51" s="50" t="n">
        <v>86400</v>
      </c>
      <c r="BT51" s="50" t="n">
        <v>0</v>
      </c>
      <c r="BU51" s="50" t="n">
        <v>45528</v>
      </c>
      <c r="BV51" s="50" t="n">
        <v>46944</v>
      </c>
      <c r="BW51" s="50" t="n">
        <v>0</v>
      </c>
      <c r="BX51" s="50" t="n">
        <v>2280</v>
      </c>
      <c r="BY51" s="50" t="n">
        <v>0</v>
      </c>
      <c r="BZ51" s="50" t="n">
        <v>2280</v>
      </c>
      <c r="CA51" s="50" t="n">
        <v>1248</v>
      </c>
      <c r="CB51" s="50" t="n">
        <v>0</v>
      </c>
      <c r="CC51" s="173" t="n">
        <v>1248</v>
      </c>
      <c r="CF51" s="174" t="n">
        <f aca="false">AE51/$AB51</f>
        <v>0</v>
      </c>
      <c r="CG51" s="142" t="n">
        <f aca="false">AF51/$AC51</f>
        <v>0</v>
      </c>
      <c r="CH51" s="142" t="n">
        <f aca="false">AH51/$AB51</f>
        <v>0.0197303339369603</v>
      </c>
      <c r="CI51" s="142" t="n">
        <f aca="false">AI51/$AC51</f>
        <v>0.00884933367163269</v>
      </c>
      <c r="CJ51" s="142" t="n">
        <f aca="false">AK51/$AB51</f>
        <v>0.0016125700100859</v>
      </c>
      <c r="CK51" s="142" t="n">
        <f aca="false">AL51/$AC51</f>
        <v>0</v>
      </c>
      <c r="CL51" s="142" t="n">
        <f aca="false">AN51/$AB51</f>
        <v>0.000679401636034888</v>
      </c>
      <c r="CM51" s="142" t="n">
        <f aca="false">AO51/$AC51</f>
        <v>0</v>
      </c>
      <c r="CN51" s="142" t="n">
        <f aca="false">AQ51/$AB51</f>
        <v>0.000796044227738192</v>
      </c>
      <c r="CO51" s="142" t="n">
        <f aca="false">AR51/$AC51</f>
        <v>0</v>
      </c>
      <c r="CP51" s="142" t="n">
        <f aca="false">AT51/$AB51</f>
        <v>0.000436082978507829</v>
      </c>
      <c r="CQ51" s="142" t="n">
        <f aca="false">AU51/$AC51</f>
        <v>0</v>
      </c>
      <c r="CR51" s="142" t="n">
        <f aca="false">AW51/$AB51</f>
        <v>0</v>
      </c>
      <c r="CS51" s="142" t="n">
        <f aca="false">AX51/$AC51</f>
        <v>3.11533717301385E-005</v>
      </c>
      <c r="CT51" s="142" t="n">
        <f aca="false">AZ51/$AB51</f>
        <v>0</v>
      </c>
      <c r="CU51" s="144" t="n">
        <f aca="false">BA51/$AC51</f>
        <v>1.67153953145157E-005</v>
      </c>
      <c r="CV51" s="142" t="n">
        <f aca="false">CJ51+CL51+CN51+CP51+CR51+CT51</f>
        <v>0.00352409885236681</v>
      </c>
      <c r="CW51" s="175" t="n">
        <f aca="false">CK51+CM51+CO51+CQ51+CS51+CU51</f>
        <v>4.78687670446542E-005</v>
      </c>
      <c r="CX51" s="121"/>
      <c r="CY51" s="121"/>
      <c r="CZ51" s="174" t="n">
        <f aca="false">BG51/$BD51</f>
        <v>0</v>
      </c>
      <c r="DA51" s="142" t="n">
        <f aca="false">BH51/$BE51</f>
        <v>0</v>
      </c>
      <c r="DB51" s="142" t="n">
        <f aca="false">BJ51/$BD51</f>
        <v>0.00848001397872581</v>
      </c>
      <c r="DC51" s="142" t="n">
        <f aca="false">BK51/$BE51</f>
        <v>0.0276069952442094</v>
      </c>
      <c r="DD51" s="142" t="n">
        <f aca="false">BM51/$BD51</f>
        <v>0.0016187626476474</v>
      </c>
      <c r="DE51" s="142" t="n">
        <f aca="false">BN51/$BE51</f>
        <v>0</v>
      </c>
      <c r="DF51" s="142" t="n">
        <f aca="false">BP51/$BD51</f>
        <v>0.000680891881221286</v>
      </c>
      <c r="DG51" s="142" t="n">
        <f aca="false">BQ51/$BE51</f>
        <v>0</v>
      </c>
      <c r="DH51" s="142" t="n">
        <f aca="false">BS51/$BD51</f>
        <v>0.000806120454623573</v>
      </c>
      <c r="DI51" s="142" t="n">
        <f aca="false">BT51/$BE51</f>
        <v>0</v>
      </c>
      <c r="DJ51" s="142" t="n">
        <f aca="false">BV51/$BD51</f>
        <v>0.000437992113678808</v>
      </c>
      <c r="DK51" s="142" t="n">
        <f aca="false">BW51/$BE51</f>
        <v>0</v>
      </c>
      <c r="DL51" s="142" t="n">
        <f aca="false">BY51/$BD51</f>
        <v>0</v>
      </c>
      <c r="DM51" s="142" t="n">
        <f aca="false">BZ51/$BE51</f>
        <v>3.20261877575431E-005</v>
      </c>
      <c r="DN51" s="142" t="n">
        <f aca="false">CB51/$BD51</f>
        <v>0</v>
      </c>
      <c r="DO51" s="142" t="n">
        <f aca="false">CC51/$BE51</f>
        <v>1.75301238251815E-005</v>
      </c>
      <c r="DP51" s="142" t="n">
        <f aca="false">DD51+DF51+DH51+DJ51+DL51+DN51</f>
        <v>0.00354376709717107</v>
      </c>
      <c r="DQ51" s="175" t="n">
        <f aca="false">DE51+DG51+DI51+DK51+DM51+DO51</f>
        <v>4.95563115827245E-005</v>
      </c>
      <c r="DR51" s="121"/>
      <c r="DS51" s="121"/>
      <c r="DT51" s="142" t="n">
        <f aca="false">BD51/AB51</f>
        <v>0.987500345850813</v>
      </c>
      <c r="DU51" s="142" t="n">
        <f aca="false">BE51/AC51</f>
        <v>1.01970699272736</v>
      </c>
      <c r="DV51" s="142" t="e">
        <f aca="false">BF51/AD51</f>
        <v>#DIV/0!</v>
      </c>
      <c r="DW51" s="142" t="e">
        <f aca="false">BG51/AE51</f>
        <v>#DIV/0!</v>
      </c>
      <c r="DX51" s="142" t="e">
        <f aca="false">BH51/AF51</f>
        <v>#DIV/0!</v>
      </c>
      <c r="DY51" s="142" t="n">
        <f aca="false">BI51/AG51</f>
        <v>1.05856565999243</v>
      </c>
      <c r="DZ51" s="142" t="n">
        <f aca="false">BJ51/AH51</f>
        <v>0.424423467112467</v>
      </c>
      <c r="EA51" s="142" t="n">
        <f aca="false">BK51/AI51</f>
        <v>3.18114867664578</v>
      </c>
      <c r="EB51" s="142" t="n">
        <f aca="false">BL51/AJ51</f>
        <v>0.988231884408002</v>
      </c>
      <c r="EC51" s="142" t="n">
        <f aca="false">BM51/AK51</f>
        <v>0.991292572976123</v>
      </c>
      <c r="ED51" s="142" t="e">
        <f aca="false">BN51/AL51</f>
        <v>#DIV/0!</v>
      </c>
      <c r="EE51" s="142" t="n">
        <f aca="false">BO51/AM51</f>
        <v>0.990497621016389</v>
      </c>
      <c r="EF51" s="142" t="n">
        <f aca="false">BP51/AN51</f>
        <v>0.98966639544345</v>
      </c>
      <c r="EG51" s="142" t="e">
        <f aca="false">BQ51/AO51</f>
        <v>#DIV/0!</v>
      </c>
      <c r="EH51" s="142" t="n">
        <f aca="false">BR51/AP51</f>
        <v>1.01057090982449</v>
      </c>
      <c r="EI51" s="142" t="n">
        <f aca="false">BS51/AQ51</f>
        <v>1</v>
      </c>
      <c r="EJ51" s="142" t="e">
        <f aca="false">BT51/AR51</f>
        <v>#DIV/0!</v>
      </c>
      <c r="EK51" s="142" t="n">
        <f aca="false">BU51/AS51</f>
        <v>0.994017728483472</v>
      </c>
      <c r="EL51" s="142" t="n">
        <f aca="false">BV51/AT51</f>
        <v>0.991823540597072</v>
      </c>
      <c r="EM51" s="142" t="e">
        <f aca="false">BW51/AU51</f>
        <v>#DIV/0!</v>
      </c>
      <c r="EN51" s="142" t="n">
        <f aca="false">BX51/AV51</f>
        <v>1.04827586206897</v>
      </c>
      <c r="EO51" s="142" t="e">
        <f aca="false">BY51/AW51</f>
        <v>#DIV/0!</v>
      </c>
      <c r="EP51" s="142" t="n">
        <f aca="false">BZ51/AX51</f>
        <v>1.04827586206897</v>
      </c>
      <c r="EQ51" s="142" t="n">
        <f aca="false">CA51/AY51</f>
        <v>1.0694087403599</v>
      </c>
      <c r="ER51" s="142" t="e">
        <f aca="false">CB51/AZ51</f>
        <v>#DIV/0!</v>
      </c>
      <c r="ES51" s="144" t="n">
        <f aca="false">CC51/BA51</f>
        <v>1.0694087403599</v>
      </c>
      <c r="ET51" s="142" t="n">
        <f aca="false">SUM(BL51+BO51+BR51+BU51+BX51+CA51)/SUM(AJ51+AM51+AP51+AS51+AV51+AY51)</f>
        <v>0.994620915050691</v>
      </c>
      <c r="EU51" s="142" t="n">
        <f aca="false">SUM(BM51+BP51+BS51+BV51+BY51+CB51)/SUM(AK51+AN51+AQ51+AT51+AW51+AZ51)</f>
        <v>0.993011655084786</v>
      </c>
      <c r="EV51" s="142" t="n">
        <f aca="false">SUM(BN51+BQ51+BT51+BW51+BZ51+CC51)/SUM(AL51+AO51+AR51+AU51+AX51+BA51)</f>
        <v>1.0556552962298</v>
      </c>
      <c r="EX51" s="160" t="n">
        <v>832</v>
      </c>
      <c r="EY51" s="160" t="n">
        <v>480</v>
      </c>
      <c r="EZ51" s="160" t="n">
        <v>300</v>
      </c>
      <c r="FA51" s="161" t="n">
        <f aca="false">EX51*EY51*EZ51</f>
        <v>119808000</v>
      </c>
      <c r="FB51" s="121"/>
      <c r="FC51" s="162" t="n">
        <f aca="false">AB51/$FA51</f>
        <v>0.90592183326656</v>
      </c>
      <c r="FD51" s="162" t="n">
        <f aca="false">AC51/$FA51</f>
        <v>0.582731353498932</v>
      </c>
      <c r="FE51" s="163" t="n">
        <f aca="false">AD51/$FA51</f>
        <v>0</v>
      </c>
      <c r="FF51" s="163" t="n">
        <f aca="false">AE51/$FA51</f>
        <v>0</v>
      </c>
      <c r="FG51" s="163" t="n">
        <f aca="false">AF51/$FA51</f>
        <v>0</v>
      </c>
      <c r="FH51" s="163" t="n">
        <f aca="false">AG51/$FA51</f>
        <v>0.0217493155715812</v>
      </c>
      <c r="FI51" s="163" t="n">
        <f aca="false">AH51/$FA51</f>
        <v>0.0178741402911325</v>
      </c>
      <c r="FJ51" s="163" t="n">
        <f aca="false">AI51/$FA51</f>
        <v>0.00515678418803419</v>
      </c>
      <c r="FK51" s="163" t="n">
        <f aca="false">AJ51/$FA51</f>
        <v>0.00138235343215812</v>
      </c>
      <c r="FL51" s="163" t="n">
        <f aca="false">AK51/$FA51</f>
        <v>0.00146086237980769</v>
      </c>
      <c r="FM51" s="163" t="n">
        <f aca="false">AL51/$FA51</f>
        <v>0</v>
      </c>
      <c r="FN51" s="163" t="n">
        <f aca="false">AM51/$FA51</f>
        <v>0.000615743522970086</v>
      </c>
      <c r="FO51" s="163" t="n">
        <f aca="false">AN51/$FA51</f>
        <v>0.000615484775641026</v>
      </c>
      <c r="FP51" s="163" t="n">
        <f aca="false">AO51/$FA51</f>
        <v>0</v>
      </c>
      <c r="FQ51" s="163" t="n">
        <f aca="false">AP51/$FA51</f>
        <v>0.000620617988782051</v>
      </c>
      <c r="FR51" s="163" t="n">
        <f aca="false">AQ51/$FA51</f>
        <v>0.000721153846153846</v>
      </c>
      <c r="FS51" s="163" t="n">
        <f aca="false">AR51/$FA51</f>
        <v>0</v>
      </c>
      <c r="FT51" s="163" t="n">
        <f aca="false">AS51/$FA51</f>
        <v>0.00038229500534188</v>
      </c>
      <c r="FU51" s="163" t="n">
        <f aca="false">AT51/$FA51</f>
        <v>0.000395057091346154</v>
      </c>
      <c r="FV51" s="163" t="n">
        <f aca="false">AU51/$FA51</f>
        <v>0</v>
      </c>
      <c r="FW51" s="163" t="n">
        <f aca="false">AV51/$FA51</f>
        <v>1.8154046474359E-005</v>
      </c>
      <c r="FX51" s="163" t="n">
        <f aca="false">AW51/$FA51</f>
        <v>0</v>
      </c>
      <c r="FY51" s="163" t="n">
        <f aca="false">AX51/$FA51</f>
        <v>1.8154046474359E-005</v>
      </c>
      <c r="FZ51" s="163" t="n">
        <f aca="false">AY51/$FA51</f>
        <v>9.74058493589744E-006</v>
      </c>
      <c r="GA51" s="163" t="n">
        <f aca="false">AZ51/$FA51</f>
        <v>0</v>
      </c>
      <c r="GB51" s="163" t="n">
        <f aca="false">BA51/$FA51</f>
        <v>9.74058493589744E-006</v>
      </c>
      <c r="GC51" s="163" t="n">
        <f aca="false">SUM(FK51,FN51,FQ51,FT51,FW51,FZ51)</f>
        <v>0.00302890458066239</v>
      </c>
      <c r="GD51" s="163" t="n">
        <f aca="false">SUM(FL51,FO51,FR51,FU51,FX51,GA51)</f>
        <v>0.00319255809294872</v>
      </c>
      <c r="GE51" s="163" t="n">
        <f aca="false">SUM(FM51,FP51,FS51,FV51,FY51,GB51)</f>
        <v>2.78946314102564E-005</v>
      </c>
      <c r="GF51" s="121"/>
      <c r="GG51" s="162" t="n">
        <f aca="false">BD51/$FA51</f>
        <v>0.89459812366453</v>
      </c>
      <c r="GH51" s="162" t="n">
        <f aca="false">BE51/$FA51</f>
        <v>0.594215236044338</v>
      </c>
      <c r="GI51" s="162" t="n">
        <f aca="false">BF51/$FA51</f>
        <v>0</v>
      </c>
      <c r="GJ51" s="162" t="n">
        <f aca="false">BG51/$FA51</f>
        <v>0</v>
      </c>
      <c r="GK51" s="162" t="n">
        <f aca="false">BH51/$FA51</f>
        <v>0</v>
      </c>
      <c r="GL51" s="162" t="n">
        <f aca="false">BI51/$FA51</f>
        <v>0.0230230785924145</v>
      </c>
      <c r="GM51" s="162" t="n">
        <f aca="false">BJ51/$FA51</f>
        <v>0.00758620459401709</v>
      </c>
      <c r="GN51" s="162" t="n">
        <f aca="false">BK51/$FA51</f>
        <v>0.0164044971955128</v>
      </c>
      <c r="GO51" s="162" t="n">
        <f aca="false">BL51/$FA51</f>
        <v>0.00136608573717949</v>
      </c>
      <c r="GP51" s="162" t="n">
        <f aca="false">BM51/$FA51</f>
        <v>0.00144814202724359</v>
      </c>
      <c r="GQ51" s="162" t="n">
        <f aca="false">BN51/$FA51</f>
        <v>0</v>
      </c>
      <c r="GR51" s="162" t="n">
        <f aca="false">BO51/$FA51</f>
        <v>0.00060989249465812</v>
      </c>
      <c r="GS51" s="162" t="n">
        <f aca="false">BP51/$FA51</f>
        <v>0.000609124599358974</v>
      </c>
      <c r="GT51" s="162" t="n">
        <f aca="false">BQ51/$FA51</f>
        <v>0</v>
      </c>
      <c r="GU51" s="162" t="n">
        <f aca="false">BR51/$FA51</f>
        <v>0.000627178485576923</v>
      </c>
      <c r="GV51" s="162" t="n">
        <f aca="false">BS51/$FA51</f>
        <v>0.000721153846153846</v>
      </c>
      <c r="GW51" s="162" t="n">
        <f aca="false">BT51/$FA51</f>
        <v>0</v>
      </c>
      <c r="GX51" s="162" t="n">
        <f aca="false">BU51/$FA51</f>
        <v>0.000380008012820513</v>
      </c>
      <c r="GY51" s="162" t="n">
        <f aca="false">BV51/$FA51</f>
        <v>0.000391826923076923</v>
      </c>
      <c r="GZ51" s="162" t="n">
        <f aca="false">BW51/$FA51</f>
        <v>0</v>
      </c>
      <c r="HA51" s="162" t="n">
        <f aca="false">BX51/$FA51</f>
        <v>1.90304487179487E-005</v>
      </c>
      <c r="HB51" s="162" t="n">
        <f aca="false">BY51/$FA51</f>
        <v>0</v>
      </c>
      <c r="HC51" s="162" t="n">
        <f aca="false">BZ51/$FA51</f>
        <v>1.90304487179487E-005</v>
      </c>
      <c r="HD51" s="162" t="n">
        <f aca="false">CA51/$FA51</f>
        <v>1.04166666666667E-005</v>
      </c>
      <c r="HE51" s="162" t="n">
        <f aca="false">CB51/$FA51</f>
        <v>0</v>
      </c>
      <c r="HF51" s="162" t="n">
        <f aca="false">CC51/$FA51</f>
        <v>1.04166666666667E-005</v>
      </c>
      <c r="HG51" s="163" t="n">
        <f aca="false">SUM(GO51,GR51,GU51,GX51,HA51,HD51)</f>
        <v>0.00301261184561966</v>
      </c>
      <c r="HH51" s="163" t="n">
        <f aca="false">SUM(GP51,GS51,GV51,GY51,HB51,HE51)</f>
        <v>0.00317024739583333</v>
      </c>
      <c r="HI51" s="163" t="n">
        <f aca="false">SUM(GQ51,GT51,GW51,GZ51,HC51,HF51)</f>
        <v>2.9447115384615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01" t="n">
        <v>9386.5528</v>
      </c>
      <c r="E52" s="202" t="n">
        <v>38.8666</v>
      </c>
      <c r="F52" s="202" t="n">
        <v>40.343</v>
      </c>
      <c r="G52" s="202" t="n">
        <v>41.9486</v>
      </c>
      <c r="H52" s="202" t="n">
        <v>1218.736</v>
      </c>
      <c r="I52" s="202" t="n">
        <v>17.206</v>
      </c>
      <c r="J52" s="166" t="n">
        <f aca="false">H52/3600</f>
        <v>0.338537777777778</v>
      </c>
      <c r="L52" s="201" t="n">
        <v>9395.0736</v>
      </c>
      <c r="M52" s="202" t="n">
        <v>38.863</v>
      </c>
      <c r="N52" s="202" t="n">
        <v>40.3428</v>
      </c>
      <c r="O52" s="202" t="n">
        <v>41.9466</v>
      </c>
      <c r="P52" s="202" t="n">
        <v>1210.359</v>
      </c>
      <c r="Q52" s="202" t="n">
        <v>17.316</v>
      </c>
      <c r="R52" s="166" t="n">
        <f aca="false">P52/3600</f>
        <v>0.336210833333333</v>
      </c>
      <c r="S52" s="149"/>
      <c r="T52" s="52"/>
      <c r="U52" s="100"/>
      <c r="V52" s="100"/>
      <c r="W52" s="52"/>
      <c r="X52" s="100"/>
      <c r="Y52" s="168"/>
      <c r="AA52" s="108"/>
      <c r="AB52" s="169" t="n">
        <v>71601440</v>
      </c>
      <c r="AC52" s="170" t="n">
        <v>35588948</v>
      </c>
      <c r="AD52" s="170" t="n">
        <v>0</v>
      </c>
      <c r="AE52" s="170" t="n">
        <v>0</v>
      </c>
      <c r="AF52" s="170" t="n">
        <v>0</v>
      </c>
      <c r="AG52" s="170" t="n">
        <v>2417778</v>
      </c>
      <c r="AH52" s="170" t="n">
        <v>2004173</v>
      </c>
      <c r="AI52" s="170" t="n">
        <v>573043</v>
      </c>
      <c r="AJ52" s="170" t="n">
        <v>94753</v>
      </c>
      <c r="AK52" s="170" t="n">
        <v>101274</v>
      </c>
      <c r="AL52" s="170" t="n">
        <v>0</v>
      </c>
      <c r="AM52" s="170" t="n">
        <v>40267</v>
      </c>
      <c r="AN52" s="170" t="n">
        <v>40107</v>
      </c>
      <c r="AO52" s="170" t="n">
        <v>0</v>
      </c>
      <c r="AP52" s="170" t="n">
        <v>47734</v>
      </c>
      <c r="AQ52" s="170" t="n">
        <v>86400</v>
      </c>
      <c r="AR52" s="170" t="n">
        <v>0</v>
      </c>
      <c r="AS52" s="170" t="n">
        <v>34251</v>
      </c>
      <c r="AT52" s="170" t="n">
        <v>64377</v>
      </c>
      <c r="AU52" s="170" t="n">
        <v>0</v>
      </c>
      <c r="AV52" s="170" t="n">
        <v>2000</v>
      </c>
      <c r="AW52" s="170" t="n">
        <v>0</v>
      </c>
      <c r="AX52" s="170" t="n">
        <v>2000</v>
      </c>
      <c r="AY52" s="170" t="n">
        <v>1082</v>
      </c>
      <c r="AZ52" s="170" t="n">
        <v>0</v>
      </c>
      <c r="BA52" s="171" t="n">
        <v>1082</v>
      </c>
      <c r="BB52" s="132"/>
      <c r="BC52" s="113"/>
      <c r="BD52" s="172" t="n">
        <v>70356702</v>
      </c>
      <c r="BE52" s="50" t="n">
        <v>36853947</v>
      </c>
      <c r="BF52" s="50" t="n">
        <v>0</v>
      </c>
      <c r="BG52" s="50" t="n">
        <v>0</v>
      </c>
      <c r="BH52" s="50" t="n">
        <v>0</v>
      </c>
      <c r="BI52" s="50" t="n">
        <v>2562508</v>
      </c>
      <c r="BJ52" s="50" t="n">
        <v>824454</v>
      </c>
      <c r="BK52" s="50" t="n">
        <v>1861360</v>
      </c>
      <c r="BL52" s="50" t="n">
        <v>95373</v>
      </c>
      <c r="BM52" s="50" t="n">
        <v>102045</v>
      </c>
      <c r="BN52" s="50" t="n">
        <v>0</v>
      </c>
      <c r="BO52" s="50" t="n">
        <v>40565</v>
      </c>
      <c r="BP52" s="50" t="n">
        <v>40291</v>
      </c>
      <c r="BQ52" s="50" t="n">
        <v>0</v>
      </c>
      <c r="BR52" s="50" t="n">
        <v>46839</v>
      </c>
      <c r="BS52" s="50" t="n">
        <v>86400</v>
      </c>
      <c r="BT52" s="50" t="n">
        <v>0</v>
      </c>
      <c r="BU52" s="50" t="n">
        <v>34506</v>
      </c>
      <c r="BV52" s="50" t="n">
        <v>64635</v>
      </c>
      <c r="BW52" s="50" t="n">
        <v>0</v>
      </c>
      <c r="BX52" s="50" t="n">
        <v>1995</v>
      </c>
      <c r="BY52" s="50" t="n">
        <v>0</v>
      </c>
      <c r="BZ52" s="50" t="n">
        <v>1995</v>
      </c>
      <c r="CA52" s="50" t="n">
        <v>1065</v>
      </c>
      <c r="CB52" s="50" t="n">
        <v>0</v>
      </c>
      <c r="CC52" s="173" t="n">
        <v>1065</v>
      </c>
      <c r="CF52" s="174" t="n">
        <f aca="false">AE52/$AB52</f>
        <v>0</v>
      </c>
      <c r="CG52" s="142" t="n">
        <f aca="false">AF52/$AC52</f>
        <v>0</v>
      </c>
      <c r="CH52" s="142" t="n">
        <f aca="false">AH52/$AB52</f>
        <v>0.027990680075708</v>
      </c>
      <c r="CI52" s="142" t="n">
        <f aca="false">AI52/$AC52</f>
        <v>0.0161017122506684</v>
      </c>
      <c r="CJ52" s="142" t="n">
        <f aca="false">AK52/$AB52</f>
        <v>0.00141441289448927</v>
      </c>
      <c r="CK52" s="142" t="n">
        <f aca="false">AL52/$AC52</f>
        <v>0</v>
      </c>
      <c r="CL52" s="142" t="n">
        <f aca="false">AN52/$AB52</f>
        <v>0.00056014236585186</v>
      </c>
      <c r="CM52" s="142" t="n">
        <f aca="false">AO52/$AC52</f>
        <v>0</v>
      </c>
      <c r="CN52" s="142" t="n">
        <f aca="false">AQ52/$AB52</f>
        <v>0.00120667964219714</v>
      </c>
      <c r="CO52" s="142" t="n">
        <f aca="false">AR52/$AC52</f>
        <v>0</v>
      </c>
      <c r="CP52" s="142" t="n">
        <f aca="false">AT52/$AB52</f>
        <v>0.000899102029232932</v>
      </c>
      <c r="CQ52" s="142" t="n">
        <f aca="false">AU52/$AC52</f>
        <v>0</v>
      </c>
      <c r="CR52" s="142" t="n">
        <f aca="false">AW52/$AB52</f>
        <v>0</v>
      </c>
      <c r="CS52" s="142" t="n">
        <f aca="false">AX52/$AC52</f>
        <v>5.6197221676797E-005</v>
      </c>
      <c r="CT52" s="142" t="n">
        <f aca="false">AZ52/$AB52</f>
        <v>0</v>
      </c>
      <c r="CU52" s="144" t="n">
        <f aca="false">BA52/$AC52</f>
        <v>3.04026969271472E-005</v>
      </c>
      <c r="CV52" s="142" t="n">
        <f aca="false">CJ52+CL52+CN52+CP52+CR52+CT52</f>
        <v>0.00408033693177121</v>
      </c>
      <c r="CW52" s="175" t="n">
        <f aca="false">CK52+CM52+CO52+CQ52+CS52+CU52</f>
        <v>8.65999186039441E-005</v>
      </c>
      <c r="CX52" s="121"/>
      <c r="CY52" s="121"/>
      <c r="CZ52" s="174" t="n">
        <f aca="false">BG52/$BD52</f>
        <v>0</v>
      </c>
      <c r="DA52" s="142" t="n">
        <f aca="false">BH52/$BE52</f>
        <v>0</v>
      </c>
      <c r="DB52" s="142" t="n">
        <f aca="false">BJ52/$BD52</f>
        <v>0.0117182013449124</v>
      </c>
      <c r="DC52" s="142" t="n">
        <f aca="false">BK52/$BE52</f>
        <v>0.0505063948781388</v>
      </c>
      <c r="DD52" s="142" t="n">
        <f aca="false">BM52/$BD52</f>
        <v>0.00145039487496159</v>
      </c>
      <c r="DE52" s="142" t="n">
        <f aca="false">BN52/$BE52</f>
        <v>0</v>
      </c>
      <c r="DF52" s="142" t="n">
        <f aca="false">BP52/$BD52</f>
        <v>0.000572667547719903</v>
      </c>
      <c r="DG52" s="142" t="n">
        <f aca="false">BQ52/$BE52</f>
        <v>0</v>
      </c>
      <c r="DH52" s="142" t="n">
        <f aca="false">BS52/$BD52</f>
        <v>0.0012280279993795</v>
      </c>
      <c r="DI52" s="142" t="n">
        <f aca="false">BT52/$BE52</f>
        <v>0</v>
      </c>
      <c r="DJ52" s="142" t="n">
        <f aca="false">BV52/$BD52</f>
        <v>0.000918675807174702</v>
      </c>
      <c r="DK52" s="142" t="n">
        <f aca="false">BW52/$BE52</f>
        <v>0</v>
      </c>
      <c r="DL52" s="142" t="n">
        <f aca="false">BY52/$BD52</f>
        <v>0</v>
      </c>
      <c r="DM52" s="142" t="n">
        <f aca="false">BZ52/$BE52</f>
        <v>5.41326007767906E-005</v>
      </c>
      <c r="DN52" s="142" t="n">
        <f aca="false">CB52/$BD52</f>
        <v>0</v>
      </c>
      <c r="DO52" s="142" t="n">
        <f aca="false">CC52/$BE52</f>
        <v>2.8897854550016E-005</v>
      </c>
      <c r="DP52" s="142" t="n">
        <f aca="false">DD52+DF52+DH52+DJ52+DL52+DN52</f>
        <v>0.0041697662292357</v>
      </c>
      <c r="DQ52" s="175" t="n">
        <f aca="false">DE52+DG52+DI52+DK52+DM52+DO52</f>
        <v>8.30304553268067E-005</v>
      </c>
      <c r="DR52" s="121"/>
      <c r="DS52" s="121"/>
      <c r="DT52" s="142" t="n">
        <f aca="false">BD52/AB52</f>
        <v>0.982615740689014</v>
      </c>
      <c r="DU52" s="142" t="n">
        <f aca="false">BE52/AC52</f>
        <v>1.03554471461196</v>
      </c>
      <c r="DV52" s="142" t="e">
        <f aca="false">BF52/AD52</f>
        <v>#DIV/0!</v>
      </c>
      <c r="DW52" s="142" t="e">
        <f aca="false">BG52/AE52</f>
        <v>#DIV/0!</v>
      </c>
      <c r="DX52" s="142" t="e">
        <f aca="false">BH52/AF52</f>
        <v>#DIV/0!</v>
      </c>
      <c r="DY52" s="142" t="n">
        <f aca="false">BI52/AG52</f>
        <v>1.05986074817456</v>
      </c>
      <c r="DZ52" s="142" t="n">
        <f aca="false">BJ52/AH52</f>
        <v>0.411368679250743</v>
      </c>
      <c r="EA52" s="142" t="n">
        <f aca="false">BK52/AI52</f>
        <v>3.24820301443347</v>
      </c>
      <c r="EB52" s="142" t="n">
        <f aca="false">BL52/AJ52</f>
        <v>1.00654332844343</v>
      </c>
      <c r="EC52" s="142" t="n">
        <f aca="false">BM52/AK52</f>
        <v>1.00761301024942</v>
      </c>
      <c r="ED52" s="142" t="e">
        <f aca="false">BN52/AL52</f>
        <v>#DIV/0!</v>
      </c>
      <c r="EE52" s="142" t="n">
        <f aca="false">BO52/AM52</f>
        <v>1.0074006009884</v>
      </c>
      <c r="EF52" s="142" t="n">
        <f aca="false">BP52/AN52</f>
        <v>1.00458772782806</v>
      </c>
      <c r="EG52" s="142" t="e">
        <f aca="false">BQ52/AO52</f>
        <v>#DIV/0!</v>
      </c>
      <c r="EH52" s="142" t="n">
        <f aca="false">BR52/AP52</f>
        <v>0.981250261867851</v>
      </c>
      <c r="EI52" s="142" t="n">
        <f aca="false">BS52/AQ52</f>
        <v>1</v>
      </c>
      <c r="EJ52" s="142" t="e">
        <f aca="false">BT52/AR52</f>
        <v>#DIV/0!</v>
      </c>
      <c r="EK52" s="142" t="n">
        <f aca="false">BU52/AS52</f>
        <v>1.00744503810108</v>
      </c>
      <c r="EL52" s="142" t="n">
        <f aca="false">BV52/AT52</f>
        <v>1.00400764248101</v>
      </c>
      <c r="EM52" s="142" t="e">
        <f aca="false">BW52/AU52</f>
        <v>#DIV/0!</v>
      </c>
      <c r="EN52" s="142" t="n">
        <f aca="false">BX52/AV52</f>
        <v>0.9975</v>
      </c>
      <c r="EO52" s="142" t="e">
        <f aca="false">BY52/AW52</f>
        <v>#DIV/0!</v>
      </c>
      <c r="EP52" s="142" t="n">
        <f aca="false">BZ52/AX52</f>
        <v>0.9975</v>
      </c>
      <c r="EQ52" s="142" t="n">
        <f aca="false">CA52/AY52</f>
        <v>0.984288354898336</v>
      </c>
      <c r="ER52" s="142" t="e">
        <f aca="false">CB52/AZ52</f>
        <v>#DIV/0!</v>
      </c>
      <c r="ES52" s="144" t="n">
        <f aca="false">CC52/BA52</f>
        <v>0.984288354898336</v>
      </c>
      <c r="ET52" s="142" t="n">
        <f aca="false">SUM(BL52+BO52+BR52+BU52+BX52+CA52)/SUM(AJ52+AM52+AP52+AS52+AV52+AY52)</f>
        <v>1.00116317638025</v>
      </c>
      <c r="EU52" s="142" t="n">
        <f aca="false">SUM(BM52+BP52+BS52+BV52+BY52+CB52)/SUM(AK52+AN52+AQ52+AT52+AW52+AZ52)</f>
        <v>1.00415186303302</v>
      </c>
      <c r="EV52" s="142" t="n">
        <f aca="false">SUM(BN52+BQ52+BT52+BW52+BZ52+CC52)/SUM(AL52+AO52+AR52+AU52+AX52+BA52)</f>
        <v>0.992861778066191</v>
      </c>
      <c r="EX52" s="160" t="n">
        <v>832</v>
      </c>
      <c r="EY52" s="160" t="n">
        <v>480</v>
      </c>
      <c r="EZ52" s="160" t="n">
        <v>300</v>
      </c>
      <c r="FA52" s="161" t="n">
        <f aca="false">EX52*EY52*EZ52</f>
        <v>119808000</v>
      </c>
      <c r="FB52" s="121"/>
      <c r="FC52" s="162" t="n">
        <f aca="false">AB52/$FA52</f>
        <v>0.597634882478633</v>
      </c>
      <c r="FD52" s="162" t="n">
        <f aca="false">AC52/$FA52</f>
        <v>0.29704984642094</v>
      </c>
      <c r="FE52" s="163" t="n">
        <f aca="false">AD52/$FA52</f>
        <v>0</v>
      </c>
      <c r="FF52" s="163" t="n">
        <f aca="false">AE52/$FA52</f>
        <v>0</v>
      </c>
      <c r="FG52" s="163" t="n">
        <f aca="false">AF52/$FA52</f>
        <v>0</v>
      </c>
      <c r="FH52" s="163" t="n">
        <f aca="false">AG52/$FA52</f>
        <v>0.0201804387019231</v>
      </c>
      <c r="FI52" s="163" t="n">
        <f aca="false">AH52/$FA52</f>
        <v>0.0167282067975427</v>
      </c>
      <c r="FJ52" s="163" t="n">
        <f aca="false">AI52/$FA52</f>
        <v>0.00478301115117521</v>
      </c>
      <c r="FK52" s="163" t="n">
        <f aca="false">AJ52/$FA52</f>
        <v>0.000790873731303419</v>
      </c>
      <c r="FL52" s="163" t="n">
        <f aca="false">AK52/$FA52</f>
        <v>0.000845302483974359</v>
      </c>
      <c r="FM52" s="163" t="n">
        <f aca="false">AL52/$FA52</f>
        <v>0</v>
      </c>
      <c r="FN52" s="163" t="n">
        <f aca="false">AM52/$FA52</f>
        <v>0.00033609608707265</v>
      </c>
      <c r="FO52" s="163" t="n">
        <f aca="false">AN52/$FA52</f>
        <v>0.00033476061698718</v>
      </c>
      <c r="FP52" s="163" t="n">
        <f aca="false">AO52/$FA52</f>
        <v>0</v>
      </c>
      <c r="FQ52" s="163" t="n">
        <f aca="false">AP52/$FA52</f>
        <v>0.000398420806623932</v>
      </c>
      <c r="FR52" s="163" t="n">
        <f aca="false">AQ52/$FA52</f>
        <v>0.000721153846153846</v>
      </c>
      <c r="FS52" s="163" t="n">
        <f aca="false">AR52/$FA52</f>
        <v>0</v>
      </c>
      <c r="FT52" s="163" t="n">
        <f aca="false">AS52/$FA52</f>
        <v>0.000285882411858974</v>
      </c>
      <c r="FU52" s="163" t="n">
        <f aca="false">AT52/$FA52</f>
        <v>0.000537334735576923</v>
      </c>
      <c r="FV52" s="163" t="n">
        <f aca="false">AU52/$FA52</f>
        <v>0</v>
      </c>
      <c r="FW52" s="163" t="n">
        <f aca="false">AV52/$FA52</f>
        <v>1.66933760683761E-005</v>
      </c>
      <c r="FX52" s="163" t="n">
        <f aca="false">AW52/$FA52</f>
        <v>0</v>
      </c>
      <c r="FY52" s="163" t="n">
        <f aca="false">AX52/$FA52</f>
        <v>1.66933760683761E-005</v>
      </c>
      <c r="FZ52" s="163" t="n">
        <f aca="false">AY52/$FA52</f>
        <v>9.03111645299145E-006</v>
      </c>
      <c r="GA52" s="163" t="n">
        <f aca="false">AZ52/$FA52</f>
        <v>0</v>
      </c>
      <c r="GB52" s="163" t="n">
        <f aca="false">BA52/$FA52</f>
        <v>9.03111645299145E-006</v>
      </c>
      <c r="GC52" s="163" t="n">
        <f aca="false">SUM(FK52,FN52,FQ52,FT52,FW52,FZ52)</f>
        <v>0.00183699752938034</v>
      </c>
      <c r="GD52" s="163" t="n">
        <f aca="false">SUM(FL52,FO52,FR52,FU52,FX52,GA52)</f>
        <v>0.00243855168269231</v>
      </c>
      <c r="GE52" s="163" t="n">
        <f aca="false">SUM(FM52,FP52,FS52,FV52,FY52,GB52)</f>
        <v>2.57244925213675E-005</v>
      </c>
      <c r="GF52" s="121"/>
      <c r="GG52" s="162" t="n">
        <f aca="false">BD52/$FA52</f>
        <v>0.587245442708333</v>
      </c>
      <c r="GH52" s="162" t="n">
        <f aca="false">BE52/$FA52</f>
        <v>0.3076083984375</v>
      </c>
      <c r="GI52" s="162" t="n">
        <f aca="false">BF52/$FA52</f>
        <v>0</v>
      </c>
      <c r="GJ52" s="162" t="n">
        <f aca="false">BG52/$FA52</f>
        <v>0</v>
      </c>
      <c r="GK52" s="162" t="n">
        <f aca="false">BH52/$FA52</f>
        <v>0</v>
      </c>
      <c r="GL52" s="162" t="n">
        <f aca="false">BI52/$FA52</f>
        <v>0.0213884548611111</v>
      </c>
      <c r="GM52" s="162" t="n">
        <f aca="false">BJ52/$FA52</f>
        <v>0.00688146033653846</v>
      </c>
      <c r="GN52" s="162" t="n">
        <f aca="false">BK52/$FA52</f>
        <v>0.0155361912393162</v>
      </c>
      <c r="GO52" s="162" t="n">
        <f aca="false">BL52/$FA52</f>
        <v>0.000796048677884615</v>
      </c>
      <c r="GP52" s="162" t="n">
        <f aca="false">BM52/$FA52</f>
        <v>0.000851737780448718</v>
      </c>
      <c r="GQ52" s="162" t="n">
        <f aca="false">BN52/$FA52</f>
        <v>0</v>
      </c>
      <c r="GR52" s="162" t="n">
        <f aca="false">BO52/$FA52</f>
        <v>0.000338583400106838</v>
      </c>
      <c r="GS52" s="162" t="n">
        <f aca="false">BP52/$FA52</f>
        <v>0.00033629640758547</v>
      </c>
      <c r="GT52" s="162" t="n">
        <f aca="false">BQ52/$FA52</f>
        <v>0</v>
      </c>
      <c r="GU52" s="162" t="n">
        <f aca="false">BR52/$FA52</f>
        <v>0.000390950520833333</v>
      </c>
      <c r="GV52" s="162" t="n">
        <f aca="false">BS52/$FA52</f>
        <v>0.000721153846153846</v>
      </c>
      <c r="GW52" s="162" t="n">
        <f aca="false">BT52/$FA52</f>
        <v>0</v>
      </c>
      <c r="GX52" s="162" t="n">
        <f aca="false">BU52/$FA52</f>
        <v>0.000288010817307692</v>
      </c>
      <c r="GY52" s="162" t="n">
        <f aca="false">BV52/$FA52</f>
        <v>0.000539488181089744</v>
      </c>
      <c r="GZ52" s="162" t="n">
        <f aca="false">BW52/$FA52</f>
        <v>0</v>
      </c>
      <c r="HA52" s="162" t="n">
        <f aca="false">BX52/$FA52</f>
        <v>1.66516426282051E-005</v>
      </c>
      <c r="HB52" s="162" t="n">
        <f aca="false">BY52/$FA52</f>
        <v>0</v>
      </c>
      <c r="HC52" s="162" t="n">
        <f aca="false">BZ52/$FA52</f>
        <v>1.66516426282051E-005</v>
      </c>
      <c r="HD52" s="162" t="n">
        <f aca="false">CA52/$FA52</f>
        <v>8.88922275641026E-006</v>
      </c>
      <c r="HE52" s="162" t="n">
        <f aca="false">CB52/$FA52</f>
        <v>0</v>
      </c>
      <c r="HF52" s="162" t="n">
        <f aca="false">CC52/$FA52</f>
        <v>8.88922275641026E-006</v>
      </c>
      <c r="HG52" s="163" t="n">
        <f aca="false">SUM(GO52,GR52,GU52,GX52,HA52,HD52)</f>
        <v>0.00183913428151709</v>
      </c>
      <c r="HH52" s="163" t="n">
        <f aca="false">SUM(GP52,GS52,GV52,GY52,HB52,HE52)</f>
        <v>0.00244867621527778</v>
      </c>
      <c r="HI52" s="163" t="n">
        <f aca="false">SUM(GQ52,GT52,GW52,GZ52,HC52,HF52)</f>
        <v>2.5540865384615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01" t="n">
        <v>5395.8648</v>
      </c>
      <c r="E53" s="202" t="n">
        <v>35.4072</v>
      </c>
      <c r="F53" s="202" t="n">
        <v>38.1418</v>
      </c>
      <c r="G53" s="202" t="n">
        <v>40.0616</v>
      </c>
      <c r="H53" s="202" t="n">
        <v>1067.431</v>
      </c>
      <c r="I53" s="202" t="n">
        <v>22.323</v>
      </c>
      <c r="J53" s="166" t="n">
        <f aca="false">H53/3600</f>
        <v>0.296508611111111</v>
      </c>
      <c r="L53" s="201" t="n">
        <v>5405.34</v>
      </c>
      <c r="M53" s="202" t="n">
        <v>35.4054</v>
      </c>
      <c r="N53" s="202" t="n">
        <v>38.1392</v>
      </c>
      <c r="O53" s="202" t="n">
        <v>40.0576</v>
      </c>
      <c r="P53" s="202" t="n">
        <v>1051.317</v>
      </c>
      <c r="Q53" s="202" t="n">
        <v>15.288</v>
      </c>
      <c r="R53" s="166" t="n">
        <f aca="false">P53/3600</f>
        <v>0.2920325</v>
      </c>
      <c r="S53" s="149"/>
      <c r="T53" s="52"/>
      <c r="U53" s="100"/>
      <c r="V53" s="100"/>
      <c r="W53" s="52"/>
      <c r="X53" s="100"/>
      <c r="Y53" s="168"/>
      <c r="AA53" s="108"/>
      <c r="AB53" s="169" t="n">
        <v>45422133</v>
      </c>
      <c r="AC53" s="170" t="n">
        <v>17644506</v>
      </c>
      <c r="AD53" s="170" t="n">
        <v>0</v>
      </c>
      <c r="AE53" s="170" t="n">
        <v>0</v>
      </c>
      <c r="AF53" s="170" t="n">
        <v>0</v>
      </c>
      <c r="AG53" s="170" t="n">
        <v>2114004</v>
      </c>
      <c r="AH53" s="170" t="n">
        <v>1756942</v>
      </c>
      <c r="AI53" s="170" t="n">
        <v>496624</v>
      </c>
      <c r="AJ53" s="170" t="n">
        <v>54392</v>
      </c>
      <c r="AK53" s="170" t="n">
        <v>68672</v>
      </c>
      <c r="AL53" s="170" t="n">
        <v>0</v>
      </c>
      <c r="AM53" s="170" t="n">
        <v>24674</v>
      </c>
      <c r="AN53" s="170" t="n">
        <v>27806</v>
      </c>
      <c r="AO53" s="170" t="n">
        <v>0</v>
      </c>
      <c r="AP53" s="170" t="n">
        <v>32036</v>
      </c>
      <c r="AQ53" s="170" t="n">
        <v>86400</v>
      </c>
      <c r="AR53" s="170" t="n">
        <v>0</v>
      </c>
      <c r="AS53" s="170" t="n">
        <v>23390</v>
      </c>
      <c r="AT53" s="170" t="n">
        <v>72556</v>
      </c>
      <c r="AU53" s="170" t="n">
        <v>0</v>
      </c>
      <c r="AV53" s="170" t="n">
        <v>2360</v>
      </c>
      <c r="AW53" s="170" t="n">
        <v>0</v>
      </c>
      <c r="AX53" s="170" t="n">
        <v>2360</v>
      </c>
      <c r="AY53" s="170" t="n">
        <v>1102</v>
      </c>
      <c r="AZ53" s="170" t="n">
        <v>0</v>
      </c>
      <c r="BA53" s="171" t="n">
        <v>1102</v>
      </c>
      <c r="BB53" s="132"/>
      <c r="BC53" s="113"/>
      <c r="BD53" s="172" t="n">
        <v>44338231</v>
      </c>
      <c r="BE53" s="50" t="n">
        <v>18778784</v>
      </c>
      <c r="BF53" s="50" t="n">
        <v>0</v>
      </c>
      <c r="BG53" s="50" t="n">
        <v>0</v>
      </c>
      <c r="BH53" s="50" t="n">
        <v>0</v>
      </c>
      <c r="BI53" s="50" t="n">
        <v>2231637</v>
      </c>
      <c r="BJ53" s="50" t="n">
        <v>699564</v>
      </c>
      <c r="BK53" s="50" t="n">
        <v>1635770</v>
      </c>
      <c r="BL53" s="50" t="n">
        <v>56036</v>
      </c>
      <c r="BM53" s="50" t="n">
        <v>71169</v>
      </c>
      <c r="BN53" s="50" t="n">
        <v>0</v>
      </c>
      <c r="BO53" s="50" t="n">
        <v>24954</v>
      </c>
      <c r="BP53" s="50" t="n">
        <v>27966</v>
      </c>
      <c r="BQ53" s="50" t="n">
        <v>0</v>
      </c>
      <c r="BR53" s="50" t="n">
        <v>32010</v>
      </c>
      <c r="BS53" s="50" t="n">
        <v>86400</v>
      </c>
      <c r="BT53" s="50" t="n">
        <v>0</v>
      </c>
      <c r="BU53" s="50" t="n">
        <v>23010</v>
      </c>
      <c r="BV53" s="50" t="n">
        <v>72653</v>
      </c>
      <c r="BW53" s="50" t="n">
        <v>0</v>
      </c>
      <c r="BX53" s="50" t="n">
        <v>2350</v>
      </c>
      <c r="BY53" s="50" t="n">
        <v>0</v>
      </c>
      <c r="BZ53" s="50" t="n">
        <v>2350</v>
      </c>
      <c r="CA53" s="50" t="n">
        <v>1138</v>
      </c>
      <c r="CB53" s="50" t="n">
        <v>0</v>
      </c>
      <c r="CC53" s="173" t="n">
        <v>1138</v>
      </c>
      <c r="CF53" s="174" t="n">
        <f aca="false">AE53/$AB53</f>
        <v>0</v>
      </c>
      <c r="CG53" s="142" t="n">
        <f aca="false">AF53/$AC53</f>
        <v>0</v>
      </c>
      <c r="CH53" s="142" t="n">
        <f aca="false">AH53/$AB53</f>
        <v>0.0386803059204639</v>
      </c>
      <c r="CI53" s="142" t="n">
        <f aca="false">AI53/$AC53</f>
        <v>0.028146098281244</v>
      </c>
      <c r="CJ53" s="142" t="n">
        <f aca="false">AK53/$AB53</f>
        <v>0.00151186206953337</v>
      </c>
      <c r="CK53" s="142" t="n">
        <f aca="false">AL53/$AC53</f>
        <v>0</v>
      </c>
      <c r="CL53" s="142" t="n">
        <f aca="false">AN53/$AB53</f>
        <v>0.000612168521456269</v>
      </c>
      <c r="CM53" s="142" t="n">
        <f aca="false">AO53/$AC53</f>
        <v>0</v>
      </c>
      <c r="CN53" s="142" t="n">
        <f aca="false">AQ53/$AB53</f>
        <v>0.00190215637825727</v>
      </c>
      <c r="CO53" s="142" t="n">
        <f aca="false">AR53/$AC53</f>
        <v>0</v>
      </c>
      <c r="CP53" s="142" t="n">
        <f aca="false">AT53/$AB53</f>
        <v>0.00159737104375966</v>
      </c>
      <c r="CQ53" s="142" t="n">
        <f aca="false">AU53/$AC53</f>
        <v>0</v>
      </c>
      <c r="CR53" s="142" t="n">
        <f aca="false">AW53/$AB53</f>
        <v>0</v>
      </c>
      <c r="CS53" s="142" t="n">
        <f aca="false">AX53/$AC53</f>
        <v>0.000133752681996311</v>
      </c>
      <c r="CT53" s="142" t="n">
        <f aca="false">AZ53/$AB53</f>
        <v>0</v>
      </c>
      <c r="CU53" s="144" t="n">
        <f aca="false">BA53/$AC53</f>
        <v>6.24557015084469E-005</v>
      </c>
      <c r="CV53" s="142" t="n">
        <f aca="false">CJ53+CL53+CN53+CP53+CR53+CT53</f>
        <v>0.00562355801300657</v>
      </c>
      <c r="CW53" s="175" t="n">
        <f aca="false">CK53+CM53+CO53+CQ53+CS53+CU53</f>
        <v>0.000196208383504758</v>
      </c>
      <c r="CX53" s="121"/>
      <c r="CY53" s="121"/>
      <c r="CZ53" s="174" t="n">
        <f aca="false">BG53/$BD53</f>
        <v>0</v>
      </c>
      <c r="DA53" s="142" t="n">
        <f aca="false">BH53/$BE53</f>
        <v>0</v>
      </c>
      <c r="DB53" s="142" t="n">
        <f aca="false">BJ53/$BD53</f>
        <v>0.015777896055438</v>
      </c>
      <c r="DC53" s="142" t="n">
        <f aca="false">BK53/$BE53</f>
        <v>0.0871073441177022</v>
      </c>
      <c r="DD53" s="142" t="n">
        <f aca="false">BM53/$BD53</f>
        <v>0.00160513846391391</v>
      </c>
      <c r="DE53" s="142" t="n">
        <f aca="false">BN53/$BE53</f>
        <v>0</v>
      </c>
      <c r="DF53" s="142" t="n">
        <f aca="false">BP53/$BD53</f>
        <v>0.000630742349644035</v>
      </c>
      <c r="DG53" s="142" t="n">
        <f aca="false">BQ53/$BE53</f>
        <v>0</v>
      </c>
      <c r="DH53" s="142" t="n">
        <f aca="false">BS53/$BD53</f>
        <v>0.00194865690514355</v>
      </c>
      <c r="DI53" s="142" t="n">
        <f aca="false">BT53/$BE53</f>
        <v>0</v>
      </c>
      <c r="DJ53" s="142" t="n">
        <f aca="false">BV53/$BD53</f>
        <v>0.0016386084505717</v>
      </c>
      <c r="DK53" s="142" t="n">
        <f aca="false">BW53/$BE53</f>
        <v>0</v>
      </c>
      <c r="DL53" s="142" t="n">
        <f aca="false">BY53/$BD53</f>
        <v>0</v>
      </c>
      <c r="DM53" s="142" t="n">
        <f aca="false">BZ53/$BE53</f>
        <v>0.000125141223201673</v>
      </c>
      <c r="DN53" s="142" t="n">
        <f aca="false">CB53/$BD53</f>
        <v>0</v>
      </c>
      <c r="DO53" s="142" t="n">
        <f aca="false">CC53/$BE53</f>
        <v>6.06003029802143E-005</v>
      </c>
      <c r="DP53" s="142" t="n">
        <f aca="false">DD53+DF53+DH53+DJ53+DL53+DN53</f>
        <v>0.00582314616927319</v>
      </c>
      <c r="DQ53" s="175" t="n">
        <f aca="false">DE53+DG53+DI53+DK53+DM53+DO53</f>
        <v>0.000185741526181887</v>
      </c>
      <c r="DR53" s="121"/>
      <c r="DS53" s="121"/>
      <c r="DT53" s="142" t="n">
        <f aca="false">BD53/AB53</f>
        <v>0.976137140014979</v>
      </c>
      <c r="DU53" s="142" t="n">
        <f aca="false">BE53/AC53</f>
        <v>1.06428505280907</v>
      </c>
      <c r="DV53" s="142" t="e">
        <f aca="false">BF53/AD53</f>
        <v>#DIV/0!</v>
      </c>
      <c r="DW53" s="142" t="e">
        <f aca="false">BG53/AE53</f>
        <v>#DIV/0!</v>
      </c>
      <c r="DX53" s="142" t="e">
        <f aca="false">BH53/AF53</f>
        <v>#DIV/0!</v>
      </c>
      <c r="DY53" s="142" t="n">
        <f aca="false">BI53/AG53</f>
        <v>1.05564464400257</v>
      </c>
      <c r="DZ53" s="142" t="n">
        <f aca="false">BJ53/AH53</f>
        <v>0.398171368206805</v>
      </c>
      <c r="EA53" s="142" t="n">
        <f aca="false">BK53/AI53</f>
        <v>3.29377959985824</v>
      </c>
      <c r="EB53" s="142" t="n">
        <f aca="false">BL53/AJ53</f>
        <v>1.0302250330931</v>
      </c>
      <c r="EC53" s="142" t="n">
        <f aca="false">BM53/AK53</f>
        <v>1.03636125349487</v>
      </c>
      <c r="ED53" s="142" t="e">
        <f aca="false">BN53/AL53</f>
        <v>#DIV/0!</v>
      </c>
      <c r="EE53" s="142" t="n">
        <f aca="false">BO53/AM53</f>
        <v>1.01134797762827</v>
      </c>
      <c r="EF53" s="142" t="n">
        <f aca="false">BP53/AN53</f>
        <v>1.00575415377976</v>
      </c>
      <c r="EG53" s="142" t="e">
        <f aca="false">BQ53/AO53</f>
        <v>#DIV/0!</v>
      </c>
      <c r="EH53" s="142" t="n">
        <f aca="false">BR53/AP53</f>
        <v>0.999188413035335</v>
      </c>
      <c r="EI53" s="142" t="n">
        <f aca="false">BS53/AQ53</f>
        <v>1</v>
      </c>
      <c r="EJ53" s="142" t="e">
        <f aca="false">BT53/AR53</f>
        <v>#DIV/0!</v>
      </c>
      <c r="EK53" s="142" t="n">
        <f aca="false">BU53/AS53</f>
        <v>0.983753740914921</v>
      </c>
      <c r="EL53" s="142" t="n">
        <f aca="false">BV53/AT53</f>
        <v>1.00133689839572</v>
      </c>
      <c r="EM53" s="142" t="e">
        <f aca="false">BW53/AU53</f>
        <v>#DIV/0!</v>
      </c>
      <c r="EN53" s="142" t="n">
        <f aca="false">BX53/AV53</f>
        <v>0.995762711864407</v>
      </c>
      <c r="EO53" s="142" t="e">
        <f aca="false">BY53/AW53</f>
        <v>#DIV/0!</v>
      </c>
      <c r="EP53" s="142" t="n">
        <f aca="false">BZ53/AX53</f>
        <v>0.995762711864407</v>
      </c>
      <c r="EQ53" s="142" t="n">
        <f aca="false">CA53/AY53</f>
        <v>1.03266787658802</v>
      </c>
      <c r="ER53" s="142" t="e">
        <f aca="false">CB53/AZ53</f>
        <v>#DIV/0!</v>
      </c>
      <c r="ES53" s="144" t="n">
        <f aca="false">CC53/BA53</f>
        <v>1.03266787658802</v>
      </c>
      <c r="ET53" s="142" t="n">
        <f aca="false">SUM(BL53+BO53+BR53+BU53+BX53+CA53)/SUM(AJ53+AM53+AP53+AS53+AV53+AY53)</f>
        <v>1.01119213650927</v>
      </c>
      <c r="EU53" s="142" t="n">
        <f aca="false">SUM(BM53+BP53+BS53+BV53+BY53+CB53)/SUM(AK53+AN53+AQ53+AT53+AW53+AZ53)</f>
        <v>1.01078165005442</v>
      </c>
      <c r="EV53" s="142" t="n">
        <f aca="false">SUM(BN53+BQ53+BT53+BW53+BZ53+CC53)/SUM(AL53+AO53+AR53+AU53+AX53+BA53)</f>
        <v>1.00751010976314</v>
      </c>
      <c r="EX53" s="160" t="n">
        <v>832</v>
      </c>
      <c r="EY53" s="160" t="n">
        <v>480</v>
      </c>
      <c r="EZ53" s="160" t="n">
        <v>300</v>
      </c>
      <c r="FA53" s="161" t="n">
        <f aca="false">EX53*EY53*EZ53</f>
        <v>119808000</v>
      </c>
      <c r="FB53" s="121"/>
      <c r="FC53" s="162" t="n">
        <f aca="false">AB53/$FA53</f>
        <v>0.379124373998397</v>
      </c>
      <c r="FD53" s="162" t="n">
        <f aca="false">AC53/$FA53</f>
        <v>0.147273187099359</v>
      </c>
      <c r="FE53" s="163" t="n">
        <f aca="false">AD53/$FA53</f>
        <v>0</v>
      </c>
      <c r="FF53" s="163" t="n">
        <f aca="false">AE53/$FA53</f>
        <v>0</v>
      </c>
      <c r="FG53" s="163" t="n">
        <f aca="false">AF53/$FA53</f>
        <v>0</v>
      </c>
      <c r="FH53" s="163" t="n">
        <f aca="false">AG53/$FA53</f>
        <v>0.0176449318910256</v>
      </c>
      <c r="FI53" s="163" t="n">
        <f aca="false">AH53/$FA53</f>
        <v>0.0146646467681624</v>
      </c>
      <c r="FJ53" s="163" t="n">
        <f aca="false">AI53/$FA53</f>
        <v>0.0041451655982906</v>
      </c>
      <c r="FK53" s="163" t="n">
        <f aca="false">AJ53/$FA53</f>
        <v>0.000453993055555556</v>
      </c>
      <c r="FL53" s="163" t="n">
        <f aca="false">AK53/$FA53</f>
        <v>0.000573183760683761</v>
      </c>
      <c r="FM53" s="163" t="n">
        <f aca="false">AL53/$FA53</f>
        <v>0</v>
      </c>
      <c r="FN53" s="163" t="n">
        <f aca="false">AM53/$FA53</f>
        <v>0.000205946180555556</v>
      </c>
      <c r="FO53" s="163" t="n">
        <f aca="false">AN53/$FA53</f>
        <v>0.000232088007478633</v>
      </c>
      <c r="FP53" s="163" t="n">
        <f aca="false">AO53/$FA53</f>
        <v>0</v>
      </c>
      <c r="FQ53" s="163" t="n">
        <f aca="false">AP53/$FA53</f>
        <v>0.000267394497863248</v>
      </c>
      <c r="FR53" s="163" t="n">
        <f aca="false">AQ53/$FA53</f>
        <v>0.000721153846153846</v>
      </c>
      <c r="FS53" s="163" t="n">
        <f aca="false">AR53/$FA53</f>
        <v>0</v>
      </c>
      <c r="FT53" s="163" t="n">
        <f aca="false">AS53/$FA53</f>
        <v>0.000195229033119658</v>
      </c>
      <c r="FU53" s="163" t="n">
        <f aca="false">AT53/$FA53</f>
        <v>0.000605602297008547</v>
      </c>
      <c r="FV53" s="163" t="n">
        <f aca="false">AU53/$FA53</f>
        <v>0</v>
      </c>
      <c r="FW53" s="163" t="n">
        <f aca="false">AV53/$FA53</f>
        <v>1.96981837606838E-005</v>
      </c>
      <c r="FX53" s="163" t="n">
        <f aca="false">AW53/$FA53</f>
        <v>0</v>
      </c>
      <c r="FY53" s="163" t="n">
        <f aca="false">AX53/$FA53</f>
        <v>1.96981837606838E-005</v>
      </c>
      <c r="FZ53" s="163" t="n">
        <f aca="false">AY53/$FA53</f>
        <v>9.19805021367521E-006</v>
      </c>
      <c r="GA53" s="163" t="n">
        <f aca="false">AZ53/$FA53</f>
        <v>0</v>
      </c>
      <c r="GB53" s="163" t="n">
        <f aca="false">BA53/$FA53</f>
        <v>9.19805021367521E-006</v>
      </c>
      <c r="GC53" s="163" t="n">
        <f aca="false">SUM(FK53,FN53,FQ53,FT53,FW53,FZ53)</f>
        <v>0.00115145900106838</v>
      </c>
      <c r="GD53" s="163" t="n">
        <f aca="false">SUM(FL53,FO53,FR53,FU53,FX53,GA53)</f>
        <v>0.00213202791132479</v>
      </c>
      <c r="GE53" s="163" t="n">
        <f aca="false">SUM(FM53,FP53,FS53,FV53,FY53,GB53)</f>
        <v>2.8896233974359E-005</v>
      </c>
      <c r="GF53" s="121"/>
      <c r="GG53" s="162" t="n">
        <f aca="false">BD53/$FA53</f>
        <v>0.370077382144765</v>
      </c>
      <c r="GH53" s="162" t="n">
        <f aca="false">BE53/$FA53</f>
        <v>0.156740651709402</v>
      </c>
      <c r="GI53" s="162" t="n">
        <f aca="false">BF53/$FA53</f>
        <v>0</v>
      </c>
      <c r="GJ53" s="162" t="n">
        <f aca="false">BG53/$FA53</f>
        <v>0</v>
      </c>
      <c r="GK53" s="162" t="n">
        <f aca="false">BH53/$FA53</f>
        <v>0</v>
      </c>
      <c r="GL53" s="162" t="n">
        <f aca="false">BI53/$FA53</f>
        <v>0.0186267778445513</v>
      </c>
      <c r="GM53" s="162" t="n">
        <f aca="false">BJ53/$FA53</f>
        <v>0.00583904246794872</v>
      </c>
      <c r="GN53" s="162" t="n">
        <f aca="false">BK53/$FA53</f>
        <v>0.0136532618856838</v>
      </c>
      <c r="GO53" s="162" t="n">
        <f aca="false">BL53/$FA53</f>
        <v>0.000467715010683761</v>
      </c>
      <c r="GP53" s="162" t="n">
        <f aca="false">BM53/$FA53</f>
        <v>0.000594025440705128</v>
      </c>
      <c r="GQ53" s="162" t="n">
        <f aca="false">BN53/$FA53</f>
        <v>0</v>
      </c>
      <c r="GR53" s="162" t="n">
        <f aca="false">BO53/$FA53</f>
        <v>0.000208283253205128</v>
      </c>
      <c r="GS53" s="162" t="n">
        <f aca="false">BP53/$FA53</f>
        <v>0.000233423477564103</v>
      </c>
      <c r="GT53" s="162" t="n">
        <f aca="false">BQ53/$FA53</f>
        <v>0</v>
      </c>
      <c r="GU53" s="162" t="n">
        <f aca="false">BR53/$FA53</f>
        <v>0.000267177483974359</v>
      </c>
      <c r="GV53" s="162" t="n">
        <f aca="false">BS53/$FA53</f>
        <v>0.000721153846153846</v>
      </c>
      <c r="GW53" s="162" t="n">
        <f aca="false">BT53/$FA53</f>
        <v>0</v>
      </c>
      <c r="GX53" s="162" t="n">
        <f aca="false">BU53/$FA53</f>
        <v>0.000192057291666667</v>
      </c>
      <c r="GY53" s="162" t="n">
        <f aca="false">BV53/$FA53</f>
        <v>0.000606411925747863</v>
      </c>
      <c r="GZ53" s="162" t="n">
        <f aca="false">BW53/$FA53</f>
        <v>0</v>
      </c>
      <c r="HA53" s="162" t="n">
        <f aca="false">BX53/$FA53</f>
        <v>1.96147168803419E-005</v>
      </c>
      <c r="HB53" s="162" t="n">
        <f aca="false">BY53/$FA53</f>
        <v>0</v>
      </c>
      <c r="HC53" s="162" t="n">
        <f aca="false">BZ53/$FA53</f>
        <v>1.96147168803419E-005</v>
      </c>
      <c r="HD53" s="162" t="n">
        <f aca="false">CA53/$FA53</f>
        <v>9.49853098290598E-006</v>
      </c>
      <c r="HE53" s="162" t="n">
        <f aca="false">CB53/$FA53</f>
        <v>0</v>
      </c>
      <c r="HF53" s="162" t="n">
        <f aca="false">CC53/$FA53</f>
        <v>9.49853098290598E-006</v>
      </c>
      <c r="HG53" s="163" t="n">
        <f aca="false">SUM(GO53,GR53,GU53,GX53,HA53,HD53)</f>
        <v>0.00116434628739316</v>
      </c>
      <c r="HH53" s="163" t="n">
        <f aca="false">SUM(GP53,GS53,GV53,GY53,HB53,HE53)</f>
        <v>0.00215501469017094</v>
      </c>
      <c r="HI53" s="163" t="n">
        <f aca="false">SUM(GQ53,GT53,GW53,GZ53,HC53,HF53)</f>
        <v>2.91132478632479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3" t="n">
        <v>2751.112</v>
      </c>
      <c r="E54" s="204" t="n">
        <v>31.9677</v>
      </c>
      <c r="F54" s="204" t="n">
        <v>36.7368</v>
      </c>
      <c r="G54" s="204" t="n">
        <v>38.6046</v>
      </c>
      <c r="H54" s="204" t="n">
        <v>938.918</v>
      </c>
      <c r="I54" s="204" t="n">
        <v>13.54</v>
      </c>
      <c r="J54" s="178" t="n">
        <f aca="false">H54/3600</f>
        <v>0.260810555555556</v>
      </c>
      <c r="L54" s="203" t="n">
        <v>2757.9608</v>
      </c>
      <c r="M54" s="204" t="n">
        <v>31.964</v>
      </c>
      <c r="N54" s="204" t="n">
        <v>36.7371</v>
      </c>
      <c r="O54" s="204" t="n">
        <v>38.6063</v>
      </c>
      <c r="P54" s="204" t="n">
        <v>920.978</v>
      </c>
      <c r="Q54" s="204" t="n">
        <v>14.929</v>
      </c>
      <c r="R54" s="178" t="n">
        <f aca="false">P54/3600</f>
        <v>0.255827222222222</v>
      </c>
      <c r="S54" s="149"/>
      <c r="T54" s="54"/>
      <c r="U54" s="180"/>
      <c r="V54" s="180"/>
      <c r="W54" s="54"/>
      <c r="X54" s="180"/>
      <c r="Y54" s="181"/>
      <c r="AA54" s="108"/>
      <c r="AB54" s="186" t="n">
        <v>24471105</v>
      </c>
      <c r="AC54" s="187" t="n">
        <v>8228852</v>
      </c>
      <c r="AD54" s="187" t="n">
        <v>0</v>
      </c>
      <c r="AE54" s="187" t="n">
        <v>0</v>
      </c>
      <c r="AF54" s="187" t="n">
        <v>0</v>
      </c>
      <c r="AG54" s="187" t="n">
        <v>1626626</v>
      </c>
      <c r="AH54" s="187" t="n">
        <v>1364034</v>
      </c>
      <c r="AI54" s="187" t="n">
        <v>378054</v>
      </c>
      <c r="AJ54" s="187" t="n">
        <v>22471</v>
      </c>
      <c r="AK54" s="187" t="n">
        <v>30920</v>
      </c>
      <c r="AL54" s="187" t="n">
        <v>0</v>
      </c>
      <c r="AM54" s="187" t="n">
        <v>11634</v>
      </c>
      <c r="AN54" s="187" t="n">
        <v>18337</v>
      </c>
      <c r="AO54" s="187" t="n">
        <v>0</v>
      </c>
      <c r="AP54" s="187" t="n">
        <v>21132</v>
      </c>
      <c r="AQ54" s="187" t="n">
        <v>86400</v>
      </c>
      <c r="AR54" s="187" t="n">
        <v>0</v>
      </c>
      <c r="AS54" s="187" t="n">
        <v>11912</v>
      </c>
      <c r="AT54" s="187" t="n">
        <v>76441</v>
      </c>
      <c r="AU54" s="187" t="n">
        <v>0</v>
      </c>
      <c r="AV54" s="187" t="n">
        <v>1425</v>
      </c>
      <c r="AW54" s="187" t="n">
        <v>0</v>
      </c>
      <c r="AX54" s="187" t="n">
        <v>1425</v>
      </c>
      <c r="AY54" s="187" t="n">
        <v>465</v>
      </c>
      <c r="AZ54" s="187" t="n">
        <v>0</v>
      </c>
      <c r="BA54" s="188" t="n">
        <v>465</v>
      </c>
      <c r="BB54" s="132"/>
      <c r="BC54" s="113"/>
      <c r="BD54" s="189" t="n">
        <v>23604107</v>
      </c>
      <c r="BE54" s="190" t="n">
        <v>9136462</v>
      </c>
      <c r="BF54" s="190" t="n">
        <v>0</v>
      </c>
      <c r="BG54" s="190" t="n">
        <v>0</v>
      </c>
      <c r="BH54" s="190" t="n">
        <v>0</v>
      </c>
      <c r="BI54" s="190" t="n">
        <v>1711609</v>
      </c>
      <c r="BJ54" s="190" t="n">
        <v>512879</v>
      </c>
      <c r="BK54" s="190" t="n">
        <v>1285962</v>
      </c>
      <c r="BL54" s="190" t="n">
        <v>22166</v>
      </c>
      <c r="BM54" s="190" t="n">
        <v>30396</v>
      </c>
      <c r="BN54" s="190" t="n">
        <v>0</v>
      </c>
      <c r="BO54" s="190" t="n">
        <v>11471</v>
      </c>
      <c r="BP54" s="190" t="n">
        <v>18319</v>
      </c>
      <c r="BQ54" s="190" t="n">
        <v>0</v>
      </c>
      <c r="BR54" s="190" t="n">
        <v>21663</v>
      </c>
      <c r="BS54" s="190" t="n">
        <v>86400</v>
      </c>
      <c r="BT54" s="190" t="n">
        <v>0</v>
      </c>
      <c r="BU54" s="190" t="n">
        <v>12117</v>
      </c>
      <c r="BV54" s="190" t="n">
        <v>76379</v>
      </c>
      <c r="BW54" s="190" t="n">
        <v>0</v>
      </c>
      <c r="BX54" s="190" t="n">
        <v>1285</v>
      </c>
      <c r="BY54" s="190" t="n">
        <v>0</v>
      </c>
      <c r="BZ54" s="190" t="n">
        <v>1285</v>
      </c>
      <c r="CA54" s="190" t="n">
        <v>391</v>
      </c>
      <c r="CB54" s="190" t="n">
        <v>0</v>
      </c>
      <c r="CC54" s="191" t="n">
        <v>391</v>
      </c>
      <c r="CF54" s="192" t="n">
        <f aca="false">AE54/$AB54</f>
        <v>0</v>
      </c>
      <c r="CG54" s="193" t="n">
        <f aca="false">AF54/$AC54</f>
        <v>0</v>
      </c>
      <c r="CH54" s="193" t="n">
        <f aca="false">AH54/$AB54</f>
        <v>0.0557405969203271</v>
      </c>
      <c r="CI54" s="193" t="n">
        <f aca="false">AI54/$AC54</f>
        <v>0.0459424959885048</v>
      </c>
      <c r="CJ54" s="193" t="n">
        <f aca="false">AK54/$AB54</f>
        <v>0.00126353100932712</v>
      </c>
      <c r="CK54" s="193" t="n">
        <f aca="false">AL54/$AC54</f>
        <v>0</v>
      </c>
      <c r="CL54" s="193" t="n">
        <f aca="false">AN54/$AB54</f>
        <v>0.000749332733442156</v>
      </c>
      <c r="CM54" s="193" t="n">
        <f aca="false">AO54/$AC54</f>
        <v>0</v>
      </c>
      <c r="CN54" s="193" t="n">
        <f aca="false">AQ54/$AB54</f>
        <v>0.00353069467030606</v>
      </c>
      <c r="CO54" s="193" t="n">
        <f aca="false">AR54/$AC54</f>
        <v>0</v>
      </c>
      <c r="CP54" s="193" t="n">
        <f aca="false">AT54/$AB54</f>
        <v>0.00312372489922298</v>
      </c>
      <c r="CQ54" s="193" t="n">
        <f aca="false">AU54/$AC54</f>
        <v>0</v>
      </c>
      <c r="CR54" s="193" t="n">
        <f aca="false">AW54/$AB54</f>
        <v>0</v>
      </c>
      <c r="CS54" s="193" t="n">
        <f aca="false">AX54/$AC54</f>
        <v>0.000173171178677172</v>
      </c>
      <c r="CT54" s="193" t="n">
        <f aca="false">AZ54/$AB54</f>
        <v>0</v>
      </c>
      <c r="CU54" s="194" t="n">
        <f aca="false">BA54/$AC54</f>
        <v>5.65084898841296E-005</v>
      </c>
      <c r="CV54" s="193" t="n">
        <f aca="false">CJ54+CL54+CN54+CP54+CR54+CT54</f>
        <v>0.00866728331229832</v>
      </c>
      <c r="CW54" s="195" t="n">
        <f aca="false">CK54+CM54+CO54+CQ54+CS54+CU54</f>
        <v>0.000229679668561301</v>
      </c>
      <c r="CX54" s="121"/>
      <c r="CY54" s="121"/>
      <c r="CZ54" s="192" t="n">
        <f aca="false">BG54/$BD54</f>
        <v>0</v>
      </c>
      <c r="DA54" s="193" t="n">
        <f aca="false">BH54/$BE54</f>
        <v>0</v>
      </c>
      <c r="DB54" s="193" t="n">
        <f aca="false">BJ54/$BD54</f>
        <v>0.0217283797264603</v>
      </c>
      <c r="DC54" s="193" t="n">
        <f aca="false">BK54/$BE54</f>
        <v>0.140750544357323</v>
      </c>
      <c r="DD54" s="193" t="n">
        <f aca="false">BM54/$BD54</f>
        <v>0.00128774200184739</v>
      </c>
      <c r="DE54" s="193" t="n">
        <f aca="false">BN54/$BE54</f>
        <v>0</v>
      </c>
      <c r="DF54" s="193" t="n">
        <f aca="false">BP54/$BD54</f>
        <v>0.000776093753515013</v>
      </c>
      <c r="DG54" s="193" t="n">
        <f aca="false">BQ54/$BE54</f>
        <v>0</v>
      </c>
      <c r="DH54" s="193" t="n">
        <f aca="false">BS54/$BD54</f>
        <v>0.00366037994998074</v>
      </c>
      <c r="DI54" s="193" t="n">
        <f aca="false">BT54/$BE54</f>
        <v>0</v>
      </c>
      <c r="DJ54" s="193" t="n">
        <f aca="false">BV54/$BD54</f>
        <v>0.00323583518749513</v>
      </c>
      <c r="DK54" s="193" t="n">
        <f aca="false">BW54/$BE54</f>
        <v>0</v>
      </c>
      <c r="DL54" s="193" t="n">
        <f aca="false">BY54/$BD54</f>
        <v>0</v>
      </c>
      <c r="DM54" s="193" t="n">
        <f aca="false">BZ54/$BE54</f>
        <v>0.000140645251958581</v>
      </c>
      <c r="DN54" s="193" t="n">
        <f aca="false">CB54/$BD54</f>
        <v>0</v>
      </c>
      <c r="DO54" s="193" t="n">
        <f aca="false">CC54/$BE54</f>
        <v>4.27955591562686E-005</v>
      </c>
      <c r="DP54" s="193" t="n">
        <f aca="false">DD54+DF54+DH54+DJ54+DL54+DN54</f>
        <v>0.00896005089283827</v>
      </c>
      <c r="DQ54" s="195" t="n">
        <f aca="false">DE54+DG54+DI54+DK54+DM54+DO54</f>
        <v>0.000183440811114849</v>
      </c>
      <c r="DR54" s="121"/>
      <c r="DS54" s="121"/>
      <c r="DT54" s="142" t="n">
        <f aca="false">BD54/AB54</f>
        <v>0.964570541461042</v>
      </c>
      <c r="DU54" s="142" t="n">
        <f aca="false">BE54/AC54</f>
        <v>1.11029606559943</v>
      </c>
      <c r="DV54" s="142" t="e">
        <f aca="false">BF54/AD54</f>
        <v>#DIV/0!</v>
      </c>
      <c r="DW54" s="142" t="e">
        <f aca="false">BG54/AE54</f>
        <v>#DIV/0!</v>
      </c>
      <c r="DX54" s="142" t="e">
        <f aca="false">BH54/AF54</f>
        <v>#DIV/0!</v>
      </c>
      <c r="DY54" s="142" t="n">
        <f aca="false">BI54/AG54</f>
        <v>1.05224495366483</v>
      </c>
      <c r="DZ54" s="142" t="n">
        <f aca="false">BJ54/AH54</f>
        <v>0.376001624592935</v>
      </c>
      <c r="EA54" s="142" t="n">
        <f aca="false">BK54/AI54</f>
        <v>3.40152994016728</v>
      </c>
      <c r="EB54" s="142" t="n">
        <f aca="false">BL54/AJ54</f>
        <v>0.986426950291487</v>
      </c>
      <c r="EC54" s="142" t="n">
        <f aca="false">BM54/AK54</f>
        <v>0.983053040103493</v>
      </c>
      <c r="ED54" s="142" t="e">
        <f aca="false">BN54/AL54</f>
        <v>#DIV/0!</v>
      </c>
      <c r="EE54" s="142" t="n">
        <f aca="false">BO54/AM54</f>
        <v>0.98598934158501</v>
      </c>
      <c r="EF54" s="142" t="n">
        <f aca="false">BP54/AN54</f>
        <v>0.999018378142553</v>
      </c>
      <c r="EG54" s="142" t="e">
        <f aca="false">BQ54/AO54</f>
        <v>#DIV/0!</v>
      </c>
      <c r="EH54" s="142" t="n">
        <f aca="false">BR54/AP54</f>
        <v>1.02512776831346</v>
      </c>
      <c r="EI54" s="142" t="n">
        <f aca="false">BS54/AQ54</f>
        <v>1</v>
      </c>
      <c r="EJ54" s="142" t="e">
        <f aca="false">BT54/AR54</f>
        <v>#DIV/0!</v>
      </c>
      <c r="EK54" s="142" t="n">
        <f aca="false">BU54/AS54</f>
        <v>1.01720953660175</v>
      </c>
      <c r="EL54" s="142" t="n">
        <f aca="false">BV54/AT54</f>
        <v>0.999188916942479</v>
      </c>
      <c r="EM54" s="142" t="e">
        <f aca="false">BW54/AU54</f>
        <v>#DIV/0!</v>
      </c>
      <c r="EN54" s="142" t="n">
        <f aca="false">BX54/AV54</f>
        <v>0.901754385964912</v>
      </c>
      <c r="EO54" s="142" t="e">
        <f aca="false">BY54/AW54</f>
        <v>#DIV/0!</v>
      </c>
      <c r="EP54" s="142" t="n">
        <f aca="false">BZ54/AX54</f>
        <v>0.901754385964912</v>
      </c>
      <c r="EQ54" s="142" t="n">
        <f aca="false">CA54/AY54</f>
        <v>0.840860215053763</v>
      </c>
      <c r="ER54" s="142" t="e">
        <f aca="false">CB54/AZ54</f>
        <v>#DIV/0!</v>
      </c>
      <c r="ES54" s="144" t="n">
        <f aca="false">CC54/BA54</f>
        <v>0.840860215053763</v>
      </c>
      <c r="ET54" s="142" t="n">
        <f aca="false">SUM(BL54+BO54+BR54+BU54+BX54+CA54)/SUM(AJ54+AM54+AP54+AS54+AV54+AY54)</f>
        <v>1.00078216660149</v>
      </c>
      <c r="EU54" s="142" t="n">
        <f aca="false">SUM(BM54+BP54+BS54+BV54+BY54+CB54)/SUM(AK54+AN54+AQ54+AT54+AW54+AZ54)</f>
        <v>0.99715225980443</v>
      </c>
      <c r="EV54" s="142" t="n">
        <f aca="false">SUM(BN54+BQ54+BT54+BW54+BZ54+CC54)/SUM(AL54+AO54+AR54+AU54+AX54+BA54)</f>
        <v>0.886772486772487</v>
      </c>
      <c r="EX54" s="160" t="n">
        <v>832</v>
      </c>
      <c r="EY54" s="160" t="n">
        <v>480</v>
      </c>
      <c r="EZ54" s="160" t="n">
        <v>300</v>
      </c>
      <c r="FA54" s="161" t="n">
        <f aca="false">EX54*EY54*EZ54</f>
        <v>119808000</v>
      </c>
      <c r="FB54" s="121"/>
      <c r="FC54" s="162" t="n">
        <f aca="false">AB54/$FA54</f>
        <v>0.204252679286859</v>
      </c>
      <c r="FD54" s="162" t="n">
        <f aca="false">AC54/$FA54</f>
        <v>0.0686836605235043</v>
      </c>
      <c r="FE54" s="163" t="n">
        <f aca="false">AD54/$FA54</f>
        <v>0</v>
      </c>
      <c r="FF54" s="163" t="n">
        <f aca="false">AE54/$FA54</f>
        <v>0</v>
      </c>
      <c r="FG54" s="163" t="n">
        <f aca="false">AF54/$FA54</f>
        <v>0</v>
      </c>
      <c r="FH54" s="163" t="n">
        <f aca="false">AG54/$FA54</f>
        <v>0.0135769397702991</v>
      </c>
      <c r="FI54" s="163" t="n">
        <f aca="false">AH54/$FA54</f>
        <v>0.0113851662660256</v>
      </c>
      <c r="FJ54" s="163" t="n">
        <f aca="false">AI54/$FA54</f>
        <v>0.00315549879807692</v>
      </c>
      <c r="FK54" s="163" t="n">
        <f aca="false">AJ54/$FA54</f>
        <v>0.000187558426816239</v>
      </c>
      <c r="FL54" s="163" t="n">
        <f aca="false">AK54/$FA54</f>
        <v>0.000258079594017094</v>
      </c>
      <c r="FM54" s="163" t="n">
        <f aca="false">AL54/$FA54</f>
        <v>0</v>
      </c>
      <c r="FN54" s="163" t="n">
        <f aca="false">AM54/$FA54</f>
        <v>9.71053685897436E-005</v>
      </c>
      <c r="FO54" s="163" t="n">
        <f aca="false">AN54/$FA54</f>
        <v>0.000153053218482906</v>
      </c>
      <c r="FP54" s="163" t="n">
        <f aca="false">AO54/$FA54</f>
        <v>0</v>
      </c>
      <c r="FQ54" s="163" t="n">
        <f aca="false">AP54/$FA54</f>
        <v>0.000176382211538462</v>
      </c>
      <c r="FR54" s="163" t="n">
        <f aca="false">AQ54/$FA54</f>
        <v>0.000721153846153846</v>
      </c>
      <c r="FS54" s="163" t="n">
        <f aca="false">AR54/$FA54</f>
        <v>0</v>
      </c>
      <c r="FT54" s="163" t="n">
        <f aca="false">AS54/$FA54</f>
        <v>9.94257478632479E-005</v>
      </c>
      <c r="FU54" s="163" t="n">
        <f aca="false">AT54/$FA54</f>
        <v>0.000638029180021368</v>
      </c>
      <c r="FV54" s="163" t="n">
        <f aca="false">AU54/$FA54</f>
        <v>0</v>
      </c>
      <c r="FW54" s="163" t="n">
        <f aca="false">AV54/$FA54</f>
        <v>1.18940304487179E-005</v>
      </c>
      <c r="FX54" s="163" t="n">
        <f aca="false">AW54/$FA54</f>
        <v>0</v>
      </c>
      <c r="FY54" s="163" t="n">
        <f aca="false">AX54/$FA54</f>
        <v>1.18940304487179E-005</v>
      </c>
      <c r="FZ54" s="163" t="n">
        <f aca="false">AY54/$FA54</f>
        <v>3.88120993589744E-006</v>
      </c>
      <c r="GA54" s="163" t="n">
        <f aca="false">AZ54/$FA54</f>
        <v>0</v>
      </c>
      <c r="GB54" s="163" t="n">
        <f aca="false">BA54/$FA54</f>
        <v>3.88120993589744E-006</v>
      </c>
      <c r="GC54" s="163" t="n">
        <f aca="false">SUM(FK54,FN54,FQ54,FT54,FW54,FZ54)</f>
        <v>0.000576246995192308</v>
      </c>
      <c r="GD54" s="163" t="n">
        <f aca="false">SUM(FL54,FO54,FR54,FU54,FX54,GA54)</f>
        <v>0.00177031583867521</v>
      </c>
      <c r="GE54" s="163" t="n">
        <f aca="false">SUM(FM54,FP54,FS54,FV54,FY54,GB54)</f>
        <v>1.57752403846154E-005</v>
      </c>
      <c r="GF54" s="121"/>
      <c r="GG54" s="162" t="n">
        <f aca="false">BD54/$FA54</f>
        <v>0.197016117454594</v>
      </c>
      <c r="GH54" s="162" t="n">
        <f aca="false">BE54/$FA54</f>
        <v>0.0762591980502137</v>
      </c>
      <c r="GI54" s="162" t="n">
        <f aca="false">BF54/$FA54</f>
        <v>0</v>
      </c>
      <c r="GJ54" s="162" t="n">
        <f aca="false">BG54/$FA54</f>
        <v>0</v>
      </c>
      <c r="GK54" s="162" t="n">
        <f aca="false">BH54/$FA54</f>
        <v>0</v>
      </c>
      <c r="GL54" s="162" t="n">
        <f aca="false">BI54/$FA54</f>
        <v>0.0142862663595085</v>
      </c>
      <c r="GM54" s="162" t="n">
        <f aca="false">BJ54/$FA54</f>
        <v>0.00428084101228632</v>
      </c>
      <c r="GN54" s="162" t="n">
        <f aca="false">BK54/$FA54</f>
        <v>0.0107335236378205</v>
      </c>
      <c r="GO54" s="162" t="n">
        <f aca="false">BL54/$FA54</f>
        <v>0.000185012686965812</v>
      </c>
      <c r="GP54" s="162" t="n">
        <f aca="false">BM54/$FA54</f>
        <v>0.00025370592948718</v>
      </c>
      <c r="GQ54" s="162" t="n">
        <f aca="false">BN54/$FA54</f>
        <v>0</v>
      </c>
      <c r="GR54" s="162" t="n">
        <f aca="false">BO54/$FA54</f>
        <v>9.57448584401709E-005</v>
      </c>
      <c r="GS54" s="162" t="n">
        <f aca="false">BP54/$FA54</f>
        <v>0.000152902978098291</v>
      </c>
      <c r="GT54" s="162" t="n">
        <f aca="false">BQ54/$FA54</f>
        <v>0</v>
      </c>
      <c r="GU54" s="162" t="n">
        <f aca="false">BR54/$FA54</f>
        <v>0.000180814302884615</v>
      </c>
      <c r="GV54" s="162" t="n">
        <f aca="false">BS54/$FA54</f>
        <v>0.000721153846153846</v>
      </c>
      <c r="GW54" s="162" t="n">
        <f aca="false">BT54/$FA54</f>
        <v>0</v>
      </c>
      <c r="GX54" s="162" t="n">
        <f aca="false">BU54/$FA54</f>
        <v>0.000101136818910256</v>
      </c>
      <c r="GY54" s="162" t="n">
        <f aca="false">BV54/$FA54</f>
        <v>0.000637511685363248</v>
      </c>
      <c r="GZ54" s="162" t="n">
        <f aca="false">BW54/$FA54</f>
        <v>0</v>
      </c>
      <c r="HA54" s="162" t="n">
        <f aca="false">BX54/$FA54</f>
        <v>1.07254941239316E-005</v>
      </c>
      <c r="HB54" s="162" t="n">
        <f aca="false">BY54/$FA54</f>
        <v>0</v>
      </c>
      <c r="HC54" s="162" t="n">
        <f aca="false">BZ54/$FA54</f>
        <v>1.07254941239316E-005</v>
      </c>
      <c r="HD54" s="162" t="n">
        <f aca="false">CA54/$FA54</f>
        <v>3.26355502136752E-006</v>
      </c>
      <c r="HE54" s="162" t="n">
        <f aca="false">CB54/$FA54</f>
        <v>0</v>
      </c>
      <c r="HF54" s="162" t="n">
        <f aca="false">CC54/$FA54</f>
        <v>3.26355502136752E-006</v>
      </c>
      <c r="HG54" s="163" t="n">
        <f aca="false">SUM(GO54,GR54,GU54,GX54,HA54,HD54)</f>
        <v>0.000576697716346154</v>
      </c>
      <c r="HH54" s="163" t="n">
        <f aca="false">SUM(GP54,GS54,GV54,GY54,HB54,HE54)</f>
        <v>0.00176527443910256</v>
      </c>
      <c r="HI54" s="163" t="n">
        <f aca="false">SUM(GQ54,GT54,GW54,GZ54,HC54,HF54)</f>
        <v>1.39890491452991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6" t="n">
        <v>5879.6704</v>
      </c>
      <c r="E55" s="197" t="n">
        <v>43.2312</v>
      </c>
      <c r="F55" s="197" t="n">
        <v>45.6388</v>
      </c>
      <c r="G55" s="197" t="n">
        <v>45.6248</v>
      </c>
      <c r="H55" s="197" t="n">
        <v>555.36</v>
      </c>
      <c r="I55" s="197" t="n">
        <v>7.909</v>
      </c>
      <c r="J55" s="147" t="n">
        <f aca="false">H55/3600</f>
        <v>0.154266666666667</v>
      </c>
      <c r="L55" s="196" t="n">
        <v>5883.8432</v>
      </c>
      <c r="M55" s="197" t="n">
        <v>43.229</v>
      </c>
      <c r="N55" s="197" t="n">
        <v>45.64</v>
      </c>
      <c r="O55" s="197" t="n">
        <v>45.6175</v>
      </c>
      <c r="P55" s="197" t="n">
        <v>554.924</v>
      </c>
      <c r="Q55" s="197" t="n">
        <v>7.987</v>
      </c>
      <c r="R55" s="147" t="n">
        <f aca="false">P55/3600</f>
        <v>0.154145555555556</v>
      </c>
      <c r="S55" s="149"/>
      <c r="T55" s="62" t="e">
        <f aca="false">bdrate($D55:$D58,E55:E58,$L55:$L58,M55:M58)</f>
        <v>#VALUE!</v>
      </c>
      <c r="U55" s="63" t="e">
        <f aca="false">bdrate($D55:$D58,F55:F58,$L55:$L58,N55:N58)</f>
        <v>#VALUE!</v>
      </c>
      <c r="V55" s="63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  <c r="AA55" s="108"/>
      <c r="AB55" s="150" t="n">
        <v>40460357</v>
      </c>
      <c r="AC55" s="151" t="n">
        <v>25861773</v>
      </c>
      <c r="AD55" s="151" t="n">
        <v>0</v>
      </c>
      <c r="AE55" s="151" t="n">
        <v>0</v>
      </c>
      <c r="AF55" s="151" t="n">
        <v>0</v>
      </c>
      <c r="AG55" s="151" t="n">
        <v>1306085</v>
      </c>
      <c r="AH55" s="151" t="n">
        <v>1103295</v>
      </c>
      <c r="AI55" s="151" t="n">
        <v>290816</v>
      </c>
      <c r="AJ55" s="151" t="n">
        <v>59264</v>
      </c>
      <c r="AK55" s="151" t="n">
        <v>63769</v>
      </c>
      <c r="AL55" s="151" t="n">
        <v>0</v>
      </c>
      <c r="AM55" s="151" t="n">
        <v>33111</v>
      </c>
      <c r="AN55" s="151" t="n">
        <v>28424</v>
      </c>
      <c r="AO55" s="151" t="n">
        <v>0</v>
      </c>
      <c r="AP55" s="151" t="n">
        <v>28105</v>
      </c>
      <c r="AQ55" s="151" t="n">
        <v>36000</v>
      </c>
      <c r="AR55" s="151" t="n">
        <v>0</v>
      </c>
      <c r="AS55" s="151" t="n">
        <v>21245</v>
      </c>
      <c r="AT55" s="151" t="n">
        <v>23854</v>
      </c>
      <c r="AU55" s="151" t="n">
        <v>0</v>
      </c>
      <c r="AV55" s="151" t="n">
        <v>2065</v>
      </c>
      <c r="AW55" s="151" t="n">
        <v>0</v>
      </c>
      <c r="AX55" s="151" t="n">
        <v>2065</v>
      </c>
      <c r="AY55" s="151" t="n">
        <v>970</v>
      </c>
      <c r="AZ55" s="151" t="n">
        <v>0</v>
      </c>
      <c r="BA55" s="152" t="n">
        <v>970</v>
      </c>
      <c r="BB55" s="132"/>
      <c r="BC55" s="113"/>
      <c r="BD55" s="198" t="n">
        <v>39778323</v>
      </c>
      <c r="BE55" s="199" t="n">
        <v>26580821</v>
      </c>
      <c r="BF55" s="199" t="n">
        <v>0</v>
      </c>
      <c r="BG55" s="199" t="n">
        <v>0</v>
      </c>
      <c r="BH55" s="199" t="n">
        <v>0</v>
      </c>
      <c r="BI55" s="199" t="n">
        <v>1371739</v>
      </c>
      <c r="BJ55" s="199" t="n">
        <v>432632</v>
      </c>
      <c r="BK55" s="199" t="n">
        <v>1009252</v>
      </c>
      <c r="BL55" s="199" t="n">
        <v>59297</v>
      </c>
      <c r="BM55" s="199" t="n">
        <v>64242</v>
      </c>
      <c r="BN55" s="199" t="n">
        <v>0</v>
      </c>
      <c r="BO55" s="199" t="n">
        <v>33228</v>
      </c>
      <c r="BP55" s="199" t="n">
        <v>28551</v>
      </c>
      <c r="BQ55" s="199" t="n">
        <v>0</v>
      </c>
      <c r="BR55" s="199" t="n">
        <v>28139</v>
      </c>
      <c r="BS55" s="199" t="n">
        <v>36000</v>
      </c>
      <c r="BT55" s="199" t="n">
        <v>0</v>
      </c>
      <c r="BU55" s="199" t="n">
        <v>21036</v>
      </c>
      <c r="BV55" s="199" t="n">
        <v>23757</v>
      </c>
      <c r="BW55" s="199" t="n">
        <v>0</v>
      </c>
      <c r="BX55" s="199" t="n">
        <v>1985</v>
      </c>
      <c r="BY55" s="199" t="n">
        <v>0</v>
      </c>
      <c r="BZ55" s="199" t="n">
        <v>1985</v>
      </c>
      <c r="CA55" s="199" t="n">
        <v>958</v>
      </c>
      <c r="CB55" s="199" t="n">
        <v>0</v>
      </c>
      <c r="CC55" s="200" t="n">
        <v>958</v>
      </c>
      <c r="CF55" s="156" t="n">
        <f aca="false">AE55/$AB55</f>
        <v>0</v>
      </c>
      <c r="CG55" s="157" t="n">
        <f aca="false">AF55/$AC55</f>
        <v>0</v>
      </c>
      <c r="CH55" s="157" t="n">
        <f aca="false">AH55/$AB55</f>
        <v>0.0272685433793874</v>
      </c>
      <c r="CI55" s="157" t="n">
        <f aca="false">AI55/$AC55</f>
        <v>0.0112450140212738</v>
      </c>
      <c r="CJ55" s="157" t="n">
        <f aca="false">AK55/$AB55</f>
        <v>0.0015760859450647</v>
      </c>
      <c r="CK55" s="157" t="n">
        <f aca="false">AL55/$AC55</f>
        <v>0</v>
      </c>
      <c r="CL55" s="157" t="n">
        <f aca="false">AN55/$AB55</f>
        <v>0.000702514809743275</v>
      </c>
      <c r="CM55" s="157" t="n">
        <f aca="false">AO55/$AC55</f>
        <v>0</v>
      </c>
      <c r="CN55" s="157" t="n">
        <f aca="false">AQ55/$AB55</f>
        <v>0.000889759820952643</v>
      </c>
      <c r="CO55" s="157" t="n">
        <f aca="false">AR55/$AC55</f>
        <v>0</v>
      </c>
      <c r="CP55" s="157" t="n">
        <f aca="false">AT55/$AB55</f>
        <v>0.000589564743583454</v>
      </c>
      <c r="CQ55" s="157" t="n">
        <f aca="false">AU55/$AC55</f>
        <v>0</v>
      </c>
      <c r="CR55" s="157" t="n">
        <f aca="false">AW55/$AB55</f>
        <v>0</v>
      </c>
      <c r="CS55" s="157" t="n">
        <f aca="false">AX55/$AC55</f>
        <v>7.98475804423773E-005</v>
      </c>
      <c r="CT55" s="157" t="n">
        <f aca="false">AZ55/$AB55</f>
        <v>0</v>
      </c>
      <c r="CU55" s="158" t="n">
        <f aca="false">BA55/$AC55</f>
        <v>3.75070958978721E-005</v>
      </c>
      <c r="CV55" s="157" t="n">
        <f aca="false">CJ55+CL55+CN55+CP55+CR55+CT55</f>
        <v>0.00375792531934407</v>
      </c>
      <c r="CW55" s="159" t="n">
        <f aca="false">CK55+CM55+CO55+CQ55+CS55+CU55</f>
        <v>0.000117354676340249</v>
      </c>
      <c r="CX55" s="121"/>
      <c r="CY55" s="121"/>
      <c r="CZ55" s="156" t="n">
        <f aca="false">BG55/$BD55</f>
        <v>0</v>
      </c>
      <c r="DA55" s="157" t="n">
        <f aca="false">BH55/$BE55</f>
        <v>0</v>
      </c>
      <c r="DB55" s="157" t="n">
        <f aca="false">BJ55/$BD55</f>
        <v>0.0108760743885558</v>
      </c>
      <c r="DC55" s="157" t="n">
        <f aca="false">BK55/$BE55</f>
        <v>0.0379691808616446</v>
      </c>
      <c r="DD55" s="157" t="n">
        <f aca="false">BM55/$BD55</f>
        <v>0.00161500021003902</v>
      </c>
      <c r="DE55" s="157" t="n">
        <f aca="false">BN55/$BE55</f>
        <v>0</v>
      </c>
      <c r="DF55" s="157" t="n">
        <f aca="false">BP55/$BD55</f>
        <v>0.000717752731808226</v>
      </c>
      <c r="DG55" s="157" t="n">
        <f aca="false">BQ55/$BE55</f>
        <v>0</v>
      </c>
      <c r="DH55" s="157" t="n">
        <f aca="false">BS55/$BD55</f>
        <v>0.000905015528181015</v>
      </c>
      <c r="DI55" s="157" t="n">
        <f aca="false">BT55/$BE55</f>
        <v>0</v>
      </c>
      <c r="DJ55" s="157" t="n">
        <f aca="false">BV55/$BD55</f>
        <v>0.000597234830638788</v>
      </c>
      <c r="DK55" s="157" t="n">
        <f aca="false">BW55/$BE55</f>
        <v>0</v>
      </c>
      <c r="DL55" s="157" t="n">
        <f aca="false">BY55/$BD55</f>
        <v>0</v>
      </c>
      <c r="DM55" s="157" t="n">
        <f aca="false">BZ55/$BE55</f>
        <v>7.46779040421663E-005</v>
      </c>
      <c r="DN55" s="157" t="n">
        <f aca="false">CB55/$BD55</f>
        <v>0</v>
      </c>
      <c r="DO55" s="157" t="n">
        <f aca="false">CC55/$BE55</f>
        <v>3.60410237140531E-005</v>
      </c>
      <c r="DP55" s="157" t="n">
        <f aca="false">DD55+DF55+DH55+DJ55+DL55+DN55</f>
        <v>0.00383500330066705</v>
      </c>
      <c r="DQ55" s="159" t="n">
        <f aca="false">DE55+DG55+DI55+DK55+DM55+DO55</f>
        <v>0.000110718927756219</v>
      </c>
      <c r="DR55" s="121"/>
      <c r="DS55" s="121"/>
      <c r="DT55" s="142" t="n">
        <f aca="false">BD55/AB55</f>
        <v>0.983143154174344</v>
      </c>
      <c r="DU55" s="142" t="n">
        <f aca="false">BE55/AC55</f>
        <v>1.02780350751667</v>
      </c>
      <c r="DV55" s="142" t="e">
        <f aca="false">BF55/AD55</f>
        <v>#DIV/0!</v>
      </c>
      <c r="DW55" s="142" t="e">
        <f aca="false">BG55/AE55</f>
        <v>#DIV/0!</v>
      </c>
      <c r="DX55" s="142" t="e">
        <f aca="false">BH55/AF55</f>
        <v>#DIV/0!</v>
      </c>
      <c r="DY55" s="142" t="n">
        <f aca="false">BI55/AG55</f>
        <v>1.05026778502165</v>
      </c>
      <c r="DZ55" s="142" t="n">
        <f aca="false">BJ55/AH55</f>
        <v>0.392127218921503</v>
      </c>
      <c r="EA55" s="142" t="n">
        <f aca="false">BK55/AI55</f>
        <v>3.47041428257042</v>
      </c>
      <c r="EB55" s="142" t="n">
        <f aca="false">BL55/AJ55</f>
        <v>1.00055683045356</v>
      </c>
      <c r="EC55" s="142" t="n">
        <f aca="false">BM55/AK55</f>
        <v>1.0074173971679</v>
      </c>
      <c r="ED55" s="142" t="e">
        <f aca="false">BN55/AL55</f>
        <v>#DIV/0!</v>
      </c>
      <c r="EE55" s="142" t="n">
        <f aca="false">BO55/AM55</f>
        <v>1.00353356890459</v>
      </c>
      <c r="EF55" s="142" t="n">
        <f aca="false">BP55/AN55</f>
        <v>1.00446805516465</v>
      </c>
      <c r="EG55" s="142" t="e">
        <f aca="false">BQ55/AO55</f>
        <v>#DIV/0!</v>
      </c>
      <c r="EH55" s="142" t="n">
        <f aca="false">BR55/AP55</f>
        <v>1.00120974915495</v>
      </c>
      <c r="EI55" s="142" t="n">
        <f aca="false">BS55/AQ55</f>
        <v>1</v>
      </c>
      <c r="EJ55" s="142" t="e">
        <f aca="false">BT55/AR55</f>
        <v>#DIV/0!</v>
      </c>
      <c r="EK55" s="142" t="n">
        <f aca="false">BU55/AS55</f>
        <v>0.990162391150859</v>
      </c>
      <c r="EL55" s="142" t="n">
        <f aca="false">BV55/AT55</f>
        <v>0.995933596042593</v>
      </c>
      <c r="EM55" s="142" t="e">
        <f aca="false">BW55/AU55</f>
        <v>#DIV/0!</v>
      </c>
      <c r="EN55" s="142" t="n">
        <f aca="false">BX55/AV55</f>
        <v>0.961259079903148</v>
      </c>
      <c r="EO55" s="142" t="e">
        <f aca="false">BY55/AW55</f>
        <v>#DIV/0!</v>
      </c>
      <c r="EP55" s="142" t="n">
        <f aca="false">BZ55/AX55</f>
        <v>0.961259079903148</v>
      </c>
      <c r="EQ55" s="142" t="n">
        <f aca="false">CA55/AY55</f>
        <v>0.987628865979382</v>
      </c>
      <c r="ER55" s="142" t="e">
        <f aca="false">CB55/AZ55</f>
        <v>#DIV/0!</v>
      </c>
      <c r="ES55" s="144" t="n">
        <f aca="false">CC55/BA55</f>
        <v>0.987628865979382</v>
      </c>
      <c r="ET55" s="142" t="n">
        <f aca="false">SUM(BL55+BO55+BR55+BU55+BX55+CA55)/SUM(AJ55+AM55+AP55+AS55+AV55+AY55)</f>
        <v>0.999191765681127</v>
      </c>
      <c r="EU55" s="142" t="n">
        <f aca="false">SUM(BM55+BP55+BS55+BV55+BY55+CB55)/SUM(AK55+AN55+AQ55+AT55+AW55+AZ55)</f>
        <v>1.00330818759989</v>
      </c>
      <c r="EV55" s="142" t="n">
        <f aca="false">SUM(BN55+BQ55+BT55+BW55+BZ55+CC55)/SUM(AL55+AO55+AR55+AU55+AX55+BA55)</f>
        <v>0.969686985172982</v>
      </c>
      <c r="EX55" s="160" t="n">
        <v>416</v>
      </c>
      <c r="EY55" s="160" t="n">
        <v>240</v>
      </c>
      <c r="EZ55" s="160" t="n">
        <v>500</v>
      </c>
      <c r="FA55" s="161" t="n">
        <f aca="false">EX55*EY55*EZ55</f>
        <v>49920000</v>
      </c>
      <c r="FB55" s="121"/>
      <c r="FC55" s="162" t="n">
        <f aca="false">AB55/$FA55</f>
        <v>0.810503946314103</v>
      </c>
      <c r="FD55" s="162" t="n">
        <f aca="false">AC55/$FA55</f>
        <v>0.518064362980769</v>
      </c>
      <c r="FE55" s="163" t="n">
        <f aca="false">AD55/$FA55</f>
        <v>0</v>
      </c>
      <c r="FF55" s="163" t="n">
        <f aca="false">AE55/$FA55</f>
        <v>0</v>
      </c>
      <c r="FG55" s="163" t="n">
        <f aca="false">AF55/$FA55</f>
        <v>0</v>
      </c>
      <c r="FH55" s="163" t="n">
        <f aca="false">AG55/$FA55</f>
        <v>0.026163561698718</v>
      </c>
      <c r="FI55" s="163" t="n">
        <f aca="false">AH55/$FA55</f>
        <v>0.0221012620192308</v>
      </c>
      <c r="FJ55" s="163" t="n">
        <f aca="false">AI55/$FA55</f>
        <v>0.00582564102564103</v>
      </c>
      <c r="FK55" s="163" t="n">
        <f aca="false">AJ55/$FA55</f>
        <v>0.00118717948717949</v>
      </c>
      <c r="FL55" s="163" t="n">
        <f aca="false">AK55/$FA55</f>
        <v>0.00127742387820513</v>
      </c>
      <c r="FM55" s="163" t="n">
        <f aca="false">AL55/$FA55</f>
        <v>0</v>
      </c>
      <c r="FN55" s="163" t="n">
        <f aca="false">AM55/$FA55</f>
        <v>0.00066328125</v>
      </c>
      <c r="FO55" s="163" t="n">
        <f aca="false">AN55/$FA55</f>
        <v>0.000569391025641026</v>
      </c>
      <c r="FP55" s="163" t="n">
        <f aca="false">AO55/$FA55</f>
        <v>0</v>
      </c>
      <c r="FQ55" s="163" t="n">
        <f aca="false">AP55/$FA55</f>
        <v>0.000563000801282051</v>
      </c>
      <c r="FR55" s="163" t="n">
        <f aca="false">AQ55/$FA55</f>
        <v>0.000721153846153846</v>
      </c>
      <c r="FS55" s="163" t="n">
        <f aca="false">AR55/$FA55</f>
        <v>0</v>
      </c>
      <c r="FT55" s="163" t="n">
        <f aca="false">AS55/$FA55</f>
        <v>0.00042558092948718</v>
      </c>
      <c r="FU55" s="163" t="n">
        <f aca="false">AT55/$FA55</f>
        <v>0.000477844551282051</v>
      </c>
      <c r="FV55" s="163" t="n">
        <f aca="false">AU55/$FA55</f>
        <v>0</v>
      </c>
      <c r="FW55" s="163" t="n">
        <f aca="false">AV55/$FA55</f>
        <v>4.13661858974359E-005</v>
      </c>
      <c r="FX55" s="163" t="n">
        <f aca="false">AW55/$FA55</f>
        <v>0</v>
      </c>
      <c r="FY55" s="163" t="n">
        <f aca="false">AX55/$FA55</f>
        <v>4.13661858974359E-005</v>
      </c>
      <c r="FZ55" s="163" t="n">
        <f aca="false">AY55/$FA55</f>
        <v>1.94310897435897E-005</v>
      </c>
      <c r="GA55" s="163" t="n">
        <f aca="false">AZ55/$FA55</f>
        <v>0</v>
      </c>
      <c r="GB55" s="163" t="n">
        <f aca="false">BA55/$FA55</f>
        <v>1.94310897435897E-005</v>
      </c>
      <c r="GC55" s="163" t="n">
        <f aca="false">SUM(FK55,FN55,FQ55,FT55,FW55,FZ55)</f>
        <v>0.00289983974358974</v>
      </c>
      <c r="GD55" s="163" t="n">
        <f aca="false">SUM(FL55,FO55,FR55,FU55,FX55,GA55)</f>
        <v>0.00304581330128205</v>
      </c>
      <c r="GE55" s="163" t="n">
        <f aca="false">SUM(FM55,FP55,FS55,FV55,FY55,GB55)</f>
        <v>6.07972756410256E-005</v>
      </c>
      <c r="GF55" s="121"/>
      <c r="GG55" s="162" t="n">
        <f aca="false">BD55/$FA55</f>
        <v>0.79684140625</v>
      </c>
      <c r="GH55" s="162" t="n">
        <f aca="false">BE55/$FA55</f>
        <v>0.532468369391026</v>
      </c>
      <c r="GI55" s="162" t="n">
        <f aca="false">BF55/$FA55</f>
        <v>0</v>
      </c>
      <c r="GJ55" s="162" t="n">
        <f aca="false">BG55/$FA55</f>
        <v>0</v>
      </c>
      <c r="GK55" s="162" t="n">
        <f aca="false">BH55/$FA55</f>
        <v>0</v>
      </c>
      <c r="GL55" s="162" t="n">
        <f aca="false">BI55/$FA55</f>
        <v>0.0274787459935897</v>
      </c>
      <c r="GM55" s="162" t="n">
        <f aca="false">BJ55/$FA55</f>
        <v>0.00866650641025641</v>
      </c>
      <c r="GN55" s="162" t="n">
        <f aca="false">BK55/$FA55</f>
        <v>0.0202173878205128</v>
      </c>
      <c r="GO55" s="162" t="n">
        <f aca="false">BL55/$FA55</f>
        <v>0.0011878405448718</v>
      </c>
      <c r="GP55" s="162" t="n">
        <f aca="false">BM55/$FA55</f>
        <v>0.00128689903846154</v>
      </c>
      <c r="GQ55" s="162" t="n">
        <f aca="false">BN55/$FA55</f>
        <v>0</v>
      </c>
      <c r="GR55" s="162" t="n">
        <f aca="false">BO55/$FA55</f>
        <v>0.000665625</v>
      </c>
      <c r="GS55" s="162" t="n">
        <f aca="false">BP55/$FA55</f>
        <v>0.000571935096153846</v>
      </c>
      <c r="GT55" s="162" t="n">
        <f aca="false">BQ55/$FA55</f>
        <v>0</v>
      </c>
      <c r="GU55" s="162" t="n">
        <f aca="false">BR55/$FA55</f>
        <v>0.000563681891025641</v>
      </c>
      <c r="GV55" s="162" t="n">
        <f aca="false">BS55/$FA55</f>
        <v>0.000721153846153846</v>
      </c>
      <c r="GW55" s="162" t="n">
        <f aca="false">BT55/$FA55</f>
        <v>0</v>
      </c>
      <c r="GX55" s="162" t="n">
        <f aca="false">BU55/$FA55</f>
        <v>0.000421394230769231</v>
      </c>
      <c r="GY55" s="162" t="n">
        <f aca="false">BV55/$FA55</f>
        <v>0.000475901442307692</v>
      </c>
      <c r="GZ55" s="162" t="n">
        <f aca="false">BW55/$FA55</f>
        <v>0</v>
      </c>
      <c r="HA55" s="162" t="n">
        <f aca="false">BX55/$FA55</f>
        <v>3.97636217948718E-005</v>
      </c>
      <c r="HB55" s="162" t="n">
        <f aca="false">BY55/$FA55</f>
        <v>0</v>
      </c>
      <c r="HC55" s="162" t="n">
        <f aca="false">BZ55/$FA55</f>
        <v>3.97636217948718E-005</v>
      </c>
      <c r="HD55" s="162" t="n">
        <f aca="false">CA55/$FA55</f>
        <v>1.91907051282051E-005</v>
      </c>
      <c r="HE55" s="162" t="n">
        <f aca="false">CB55/$FA55</f>
        <v>0</v>
      </c>
      <c r="HF55" s="162" t="n">
        <f aca="false">CC55/$FA55</f>
        <v>1.91907051282051E-005</v>
      </c>
      <c r="HG55" s="163" t="n">
        <f aca="false">SUM(GO55,GR55,GU55,GX55,HA55,HD55)</f>
        <v>0.00289749599358974</v>
      </c>
      <c r="HH55" s="163" t="n">
        <f aca="false">SUM(GP55,GS55,GV55,GY55,HB55,HE55)</f>
        <v>0.00305588942307692</v>
      </c>
      <c r="HI55" s="163" t="n">
        <f aca="false">SUM(GQ55,GT55,GW55,GZ55,HC55,HF55)</f>
        <v>5.89543269230769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201" t="n">
        <v>3560.5544</v>
      </c>
      <c r="E56" s="202" t="n">
        <v>39.5765</v>
      </c>
      <c r="F56" s="202" t="n">
        <v>42.5079</v>
      </c>
      <c r="G56" s="202" t="n">
        <v>42.2159</v>
      </c>
      <c r="H56" s="202" t="n">
        <v>480.73</v>
      </c>
      <c r="I56" s="202" t="n">
        <v>6.973</v>
      </c>
      <c r="J56" s="166" t="n">
        <f aca="false">H56/3600</f>
        <v>0.133536111111111</v>
      </c>
      <c r="L56" s="201" t="n">
        <v>3566.2152</v>
      </c>
      <c r="M56" s="202" t="n">
        <v>39.5775</v>
      </c>
      <c r="N56" s="202" t="n">
        <v>42.5056</v>
      </c>
      <c r="O56" s="202" t="n">
        <v>42.2205</v>
      </c>
      <c r="P56" s="202" t="n">
        <v>482.134</v>
      </c>
      <c r="Q56" s="202" t="n">
        <v>6.879</v>
      </c>
      <c r="R56" s="166" t="n">
        <f aca="false">P56/3600</f>
        <v>0.133926111111111</v>
      </c>
      <c r="S56" s="149"/>
      <c r="T56" s="52"/>
      <c r="U56" s="100"/>
      <c r="V56" s="100"/>
      <c r="W56" s="52"/>
      <c r="X56" s="100"/>
      <c r="Y56" s="168"/>
      <c r="AA56" s="108"/>
      <c r="AB56" s="169" t="n">
        <v>26310608</v>
      </c>
      <c r="AC56" s="170" t="n">
        <v>13925553</v>
      </c>
      <c r="AD56" s="170" t="n">
        <v>0</v>
      </c>
      <c r="AE56" s="170" t="n">
        <v>0</v>
      </c>
      <c r="AF56" s="170" t="n">
        <v>0</v>
      </c>
      <c r="AG56" s="170" t="n">
        <v>1172304</v>
      </c>
      <c r="AH56" s="170" t="n">
        <v>991708</v>
      </c>
      <c r="AI56" s="170" t="n">
        <v>261477</v>
      </c>
      <c r="AJ56" s="170" t="n">
        <v>33300</v>
      </c>
      <c r="AK56" s="170" t="n">
        <v>33996</v>
      </c>
      <c r="AL56" s="170" t="n">
        <v>0</v>
      </c>
      <c r="AM56" s="170" t="n">
        <v>18816</v>
      </c>
      <c r="AN56" s="170" t="n">
        <v>18394</v>
      </c>
      <c r="AO56" s="170" t="n">
        <v>0</v>
      </c>
      <c r="AP56" s="170" t="n">
        <v>21822</v>
      </c>
      <c r="AQ56" s="170" t="n">
        <v>36000</v>
      </c>
      <c r="AR56" s="170" t="n">
        <v>0</v>
      </c>
      <c r="AS56" s="170" t="n">
        <v>12752</v>
      </c>
      <c r="AT56" s="170" t="n">
        <v>26418</v>
      </c>
      <c r="AU56" s="170" t="n">
        <v>0</v>
      </c>
      <c r="AV56" s="170" t="n">
        <v>2020</v>
      </c>
      <c r="AW56" s="170" t="n">
        <v>0</v>
      </c>
      <c r="AX56" s="170" t="n">
        <v>2020</v>
      </c>
      <c r="AY56" s="170" t="n">
        <v>904</v>
      </c>
      <c r="AZ56" s="170" t="n">
        <v>0</v>
      </c>
      <c r="BA56" s="171" t="n">
        <v>904</v>
      </c>
      <c r="BB56" s="132"/>
      <c r="BC56" s="113"/>
      <c r="BD56" s="172" t="n">
        <v>25685641</v>
      </c>
      <c r="BE56" s="50" t="n">
        <v>14592195</v>
      </c>
      <c r="BF56" s="50" t="n">
        <v>0</v>
      </c>
      <c r="BG56" s="50" t="n">
        <v>0</v>
      </c>
      <c r="BH56" s="50" t="n">
        <v>0</v>
      </c>
      <c r="BI56" s="50" t="n">
        <v>1229349</v>
      </c>
      <c r="BJ56" s="50" t="n">
        <v>366991</v>
      </c>
      <c r="BK56" s="50" t="n">
        <v>925726</v>
      </c>
      <c r="BL56" s="50" t="n">
        <v>32851</v>
      </c>
      <c r="BM56" s="50" t="n">
        <v>33534</v>
      </c>
      <c r="BN56" s="50" t="n">
        <v>0</v>
      </c>
      <c r="BO56" s="50" t="n">
        <v>18603</v>
      </c>
      <c r="BP56" s="50" t="n">
        <v>18111</v>
      </c>
      <c r="BQ56" s="50" t="n">
        <v>0</v>
      </c>
      <c r="BR56" s="50" t="n">
        <v>21791</v>
      </c>
      <c r="BS56" s="50" t="n">
        <v>36000</v>
      </c>
      <c r="BT56" s="50" t="n">
        <v>0</v>
      </c>
      <c r="BU56" s="50" t="n">
        <v>12453</v>
      </c>
      <c r="BV56" s="50" t="n">
        <v>26399</v>
      </c>
      <c r="BW56" s="50" t="n">
        <v>0</v>
      </c>
      <c r="BX56" s="50" t="n">
        <v>1765</v>
      </c>
      <c r="BY56" s="50" t="n">
        <v>0</v>
      </c>
      <c r="BZ56" s="50" t="n">
        <v>1765</v>
      </c>
      <c r="CA56" s="50" t="n">
        <v>786</v>
      </c>
      <c r="CB56" s="50" t="n">
        <v>0</v>
      </c>
      <c r="CC56" s="173" t="n">
        <v>786</v>
      </c>
      <c r="CF56" s="174" t="n">
        <f aca="false">AE56/$AB56</f>
        <v>0</v>
      </c>
      <c r="CG56" s="142" t="n">
        <f aca="false">AF56/$AC56</f>
        <v>0</v>
      </c>
      <c r="CH56" s="142" t="n">
        <f aca="false">AH56/$AB56</f>
        <v>0.0376923254681154</v>
      </c>
      <c r="CI56" s="142" t="n">
        <f aca="false">AI56/$AC56</f>
        <v>0.0187767767642693</v>
      </c>
      <c r="CJ56" s="142" t="n">
        <f aca="false">AK56/$AB56</f>
        <v>0.00129210240979608</v>
      </c>
      <c r="CK56" s="142" t="n">
        <f aca="false">AL56/$AC56</f>
        <v>0</v>
      </c>
      <c r="CL56" s="142" t="n">
        <f aca="false">AN56/$AB56</f>
        <v>0.000699109651894019</v>
      </c>
      <c r="CM56" s="142" t="n">
        <f aca="false">AO56/$AC56</f>
        <v>0</v>
      </c>
      <c r="CN56" s="142" t="n">
        <f aca="false">AQ56/$AB56</f>
        <v>0.00136826940677312</v>
      </c>
      <c r="CO56" s="142" t="n">
        <f aca="false">AR56/$AC56</f>
        <v>0</v>
      </c>
      <c r="CP56" s="142" t="n">
        <f aca="false">AT56/$AB56</f>
        <v>0.00100408169967034</v>
      </c>
      <c r="CQ56" s="142" t="n">
        <f aca="false">AU56/$AC56</f>
        <v>0</v>
      </c>
      <c r="CR56" s="142" t="n">
        <f aca="false">AW56/$AB56</f>
        <v>0</v>
      </c>
      <c r="CS56" s="142" t="n">
        <f aca="false">AX56/$AC56</f>
        <v>0.000145057076009836</v>
      </c>
      <c r="CT56" s="142" t="n">
        <f aca="false">AZ56/$AB56</f>
        <v>0</v>
      </c>
      <c r="CU56" s="144" t="n">
        <f aca="false">BA56/$AC56</f>
        <v>6.4916632036085E-005</v>
      </c>
      <c r="CV56" s="142" t="n">
        <f aca="false">CJ56+CL56+CN56+CP56+CR56+CT56</f>
        <v>0.00436356316813355</v>
      </c>
      <c r="CW56" s="175" t="n">
        <f aca="false">CK56+CM56+CO56+CQ56+CS56+CU56</f>
        <v>0.000209973708045921</v>
      </c>
      <c r="CX56" s="121"/>
      <c r="CY56" s="121"/>
      <c r="CZ56" s="174" t="n">
        <f aca="false">BG56/$BD56</f>
        <v>0</v>
      </c>
      <c r="DA56" s="142" t="n">
        <f aca="false">BH56/$BE56</f>
        <v>0</v>
      </c>
      <c r="DB56" s="142" t="n">
        <f aca="false">BJ56/$BD56</f>
        <v>0.0142877882627107</v>
      </c>
      <c r="DC56" s="142" t="n">
        <f aca="false">BK56/$BE56</f>
        <v>0.0634398046352862</v>
      </c>
      <c r="DD56" s="142" t="n">
        <f aca="false">BM56/$BD56</f>
        <v>0.00130555433675959</v>
      </c>
      <c r="DE56" s="142" t="n">
        <f aca="false">BN56/$BE56</f>
        <v>0</v>
      </c>
      <c r="DF56" s="142" t="n">
        <f aca="false">BP56/$BD56</f>
        <v>0.000705102123011063</v>
      </c>
      <c r="DG56" s="142" t="n">
        <f aca="false">BQ56/$BE56</f>
        <v>0</v>
      </c>
      <c r="DH56" s="142" t="n">
        <f aca="false">BS56/$BD56</f>
        <v>0.00140156128476607</v>
      </c>
      <c r="DI56" s="142" t="n">
        <f aca="false">BT56/$BE56</f>
        <v>0</v>
      </c>
      <c r="DJ56" s="142" t="n">
        <f aca="false">BV56/$BD56</f>
        <v>0.00102777267657054</v>
      </c>
      <c r="DK56" s="142" t="n">
        <f aca="false">BW56/$BE56</f>
        <v>0</v>
      </c>
      <c r="DL56" s="142" t="n">
        <f aca="false">BY56/$BD56</f>
        <v>0</v>
      </c>
      <c r="DM56" s="142" t="n">
        <f aca="false">BZ56/$BE56</f>
        <v>0.000120955072214975</v>
      </c>
      <c r="DN56" s="142" t="n">
        <f aca="false">CB56/$BD56</f>
        <v>0</v>
      </c>
      <c r="DO56" s="142" t="n">
        <f aca="false">CC56/$BE56</f>
        <v>5.38644117625895E-005</v>
      </c>
      <c r="DP56" s="142" t="n">
        <f aca="false">DD56+DF56+DH56+DJ56+DL56+DN56</f>
        <v>0.00443999042110726</v>
      </c>
      <c r="DQ56" s="175" t="n">
        <f aca="false">DE56+DG56+DI56+DK56+DM56+DO56</f>
        <v>0.000174819483977565</v>
      </c>
      <c r="DR56" s="121"/>
      <c r="DS56" s="121"/>
      <c r="DT56" s="142" t="n">
        <f aca="false">BD56/AB56</f>
        <v>0.976246577046034</v>
      </c>
      <c r="DU56" s="142" t="n">
        <f aca="false">BE56/AC56</f>
        <v>1.04787185112146</v>
      </c>
      <c r="DV56" s="142" t="e">
        <f aca="false">BF56/AD56</f>
        <v>#DIV/0!</v>
      </c>
      <c r="DW56" s="142" t="e">
        <f aca="false">BG56/AE56</f>
        <v>#DIV/0!</v>
      </c>
      <c r="DX56" s="142" t="e">
        <f aca="false">BH56/AF56</f>
        <v>#DIV/0!</v>
      </c>
      <c r="DY56" s="142" t="n">
        <f aca="false">BI56/AG56</f>
        <v>1.04866058633256</v>
      </c>
      <c r="DZ56" s="142" t="n">
        <f aca="false">BJ56/AH56</f>
        <v>0.370059533653051</v>
      </c>
      <c r="EA56" s="142" t="n">
        <f aca="false">BK56/AI56</f>
        <v>3.54037257579061</v>
      </c>
      <c r="EB56" s="142" t="n">
        <f aca="false">BL56/AJ56</f>
        <v>0.986516516516517</v>
      </c>
      <c r="EC56" s="142" t="n">
        <f aca="false">BM56/AK56</f>
        <v>0.986410165901871</v>
      </c>
      <c r="ED56" s="142" t="e">
        <f aca="false">BN56/AL56</f>
        <v>#DIV/0!</v>
      </c>
      <c r="EE56" s="142" t="n">
        <f aca="false">BO56/AM56</f>
        <v>0.988679846938776</v>
      </c>
      <c r="EF56" s="142" t="n">
        <f aca="false">BP56/AN56</f>
        <v>0.984614548222246</v>
      </c>
      <c r="EG56" s="142" t="e">
        <f aca="false">BQ56/AO56</f>
        <v>#DIV/0!</v>
      </c>
      <c r="EH56" s="142" t="n">
        <f aca="false">BR56/AP56</f>
        <v>0.998579415268995</v>
      </c>
      <c r="EI56" s="142" t="n">
        <f aca="false">BS56/AQ56</f>
        <v>1</v>
      </c>
      <c r="EJ56" s="142" t="e">
        <f aca="false">BT56/AR56</f>
        <v>#DIV/0!</v>
      </c>
      <c r="EK56" s="142" t="n">
        <f aca="false">BU56/AS56</f>
        <v>0.97655269761606</v>
      </c>
      <c r="EL56" s="142" t="n">
        <f aca="false">BV56/AT56</f>
        <v>0.99928079339844</v>
      </c>
      <c r="EM56" s="142" t="e">
        <f aca="false">BW56/AU56</f>
        <v>#DIV/0!</v>
      </c>
      <c r="EN56" s="142" t="n">
        <f aca="false">BX56/AV56</f>
        <v>0.873762376237624</v>
      </c>
      <c r="EO56" s="142" t="e">
        <f aca="false">BY56/AW56</f>
        <v>#DIV/0!</v>
      </c>
      <c r="EP56" s="142" t="n">
        <f aca="false">BZ56/AX56</f>
        <v>0.873762376237624</v>
      </c>
      <c r="EQ56" s="142" t="n">
        <f aca="false">CA56/AY56</f>
        <v>0.869469026548673</v>
      </c>
      <c r="ER56" s="142" t="e">
        <f aca="false">CB56/AZ56</f>
        <v>#DIV/0!</v>
      </c>
      <c r="ES56" s="144" t="n">
        <f aca="false">CC56/BA56</f>
        <v>0.869469026548673</v>
      </c>
      <c r="ET56" s="142" t="n">
        <f aca="false">SUM(BL56+BO56+BR56+BU56+BX56+CA56)/SUM(AJ56+AM56+AP56+AS56+AV56+AY56)</f>
        <v>0.984768004999219</v>
      </c>
      <c r="EU56" s="142" t="n">
        <f aca="false">SUM(BM56+BP56+BS56+BV56+BY56+CB56)/SUM(AK56+AN56+AQ56+AT56+AW56+AZ56)</f>
        <v>0.993345411469584</v>
      </c>
      <c r="EV56" s="142" t="n">
        <f aca="false">SUM(BN56+BQ56+BT56+BW56+BZ56+CC56)/SUM(AL56+AO56+AR56+AU56+AX56+BA56)</f>
        <v>0.872435020519836</v>
      </c>
      <c r="EX56" s="160" t="n">
        <v>416</v>
      </c>
      <c r="EY56" s="160" t="n">
        <v>240</v>
      </c>
      <c r="EZ56" s="160" t="n">
        <v>500</v>
      </c>
      <c r="FA56" s="161" t="n">
        <f aca="false">EX56*EY56*EZ56</f>
        <v>49920000</v>
      </c>
      <c r="FB56" s="121"/>
      <c r="FC56" s="162" t="n">
        <f aca="false">AB56/$FA56</f>
        <v>0.527055448717949</v>
      </c>
      <c r="FD56" s="162" t="n">
        <f aca="false">AC56/$FA56</f>
        <v>0.278957391826923</v>
      </c>
      <c r="FE56" s="163" t="n">
        <f aca="false">AD56/$FA56</f>
        <v>0</v>
      </c>
      <c r="FF56" s="163" t="n">
        <f aca="false">AE56/$FA56</f>
        <v>0</v>
      </c>
      <c r="FG56" s="163" t="n">
        <f aca="false">AF56/$FA56</f>
        <v>0</v>
      </c>
      <c r="FH56" s="163" t="n">
        <f aca="false">AG56/$FA56</f>
        <v>0.0234836538461538</v>
      </c>
      <c r="FI56" s="163" t="n">
        <f aca="false">AH56/$FA56</f>
        <v>0.0198659455128205</v>
      </c>
      <c r="FJ56" s="163" t="n">
        <f aca="false">AI56/$FA56</f>
        <v>0.00523792067307692</v>
      </c>
      <c r="FK56" s="163" t="n">
        <f aca="false">AJ56/$FA56</f>
        <v>0.000667067307692308</v>
      </c>
      <c r="FL56" s="163" t="n">
        <f aca="false">AK56/$FA56</f>
        <v>0.000681009615384615</v>
      </c>
      <c r="FM56" s="163" t="n">
        <f aca="false">AL56/$FA56</f>
        <v>0</v>
      </c>
      <c r="FN56" s="163" t="n">
        <f aca="false">AM56/$FA56</f>
        <v>0.000376923076923077</v>
      </c>
      <c r="FO56" s="163" t="n">
        <f aca="false">AN56/$FA56</f>
        <v>0.000368469551282051</v>
      </c>
      <c r="FP56" s="163" t="n">
        <f aca="false">AO56/$FA56</f>
        <v>0</v>
      </c>
      <c r="FQ56" s="163" t="n">
        <f aca="false">AP56/$FA56</f>
        <v>0.000437139423076923</v>
      </c>
      <c r="FR56" s="163" t="n">
        <f aca="false">AQ56/$FA56</f>
        <v>0.000721153846153846</v>
      </c>
      <c r="FS56" s="163" t="n">
        <f aca="false">AR56/$FA56</f>
        <v>0</v>
      </c>
      <c r="FT56" s="163" t="n">
        <f aca="false">AS56/$FA56</f>
        <v>0.000255448717948718</v>
      </c>
      <c r="FU56" s="163" t="n">
        <f aca="false">AT56/$FA56</f>
        <v>0.000529206730769231</v>
      </c>
      <c r="FV56" s="163" t="n">
        <f aca="false">AU56/$FA56</f>
        <v>0</v>
      </c>
      <c r="FW56" s="163" t="n">
        <f aca="false">AV56/$FA56</f>
        <v>4.04647435897436E-005</v>
      </c>
      <c r="FX56" s="163" t="n">
        <f aca="false">AW56/$FA56</f>
        <v>0</v>
      </c>
      <c r="FY56" s="163" t="n">
        <f aca="false">AX56/$FA56</f>
        <v>4.04647435897436E-005</v>
      </c>
      <c r="FZ56" s="163" t="n">
        <f aca="false">AY56/$FA56</f>
        <v>1.81089743589744E-005</v>
      </c>
      <c r="GA56" s="163" t="n">
        <f aca="false">AZ56/$FA56</f>
        <v>0</v>
      </c>
      <c r="GB56" s="163" t="n">
        <f aca="false">BA56/$FA56</f>
        <v>1.81089743589744E-005</v>
      </c>
      <c r="GC56" s="163" t="n">
        <f aca="false">SUM(FK56,FN56,FQ56,FT56,FW56,FZ56)</f>
        <v>0.00179515224358974</v>
      </c>
      <c r="GD56" s="163" t="n">
        <f aca="false">SUM(FL56,FO56,FR56,FU56,FX56,GA56)</f>
        <v>0.00229983974358974</v>
      </c>
      <c r="GE56" s="163" t="n">
        <f aca="false">SUM(FM56,FP56,FS56,FV56,FY56,GB56)</f>
        <v>5.8573717948718E-005</v>
      </c>
      <c r="GF56" s="121"/>
      <c r="GG56" s="162" t="n">
        <f aca="false">BD56/$FA56</f>
        <v>0.514536077724359</v>
      </c>
      <c r="GH56" s="162" t="n">
        <f aca="false">BE56/$FA56</f>
        <v>0.292311598557692</v>
      </c>
      <c r="GI56" s="162" t="n">
        <f aca="false">BF56/$FA56</f>
        <v>0</v>
      </c>
      <c r="GJ56" s="162" t="n">
        <f aca="false">BG56/$FA56</f>
        <v>0</v>
      </c>
      <c r="GK56" s="162" t="n">
        <f aca="false">BH56/$FA56</f>
        <v>0</v>
      </c>
      <c r="GL56" s="162" t="n">
        <f aca="false">BI56/$FA56</f>
        <v>0.0246263822115385</v>
      </c>
      <c r="GM56" s="162" t="n">
        <f aca="false">BJ56/$FA56</f>
        <v>0.00735158253205128</v>
      </c>
      <c r="GN56" s="162" t="n">
        <f aca="false">BK56/$FA56</f>
        <v>0.0185441907051282</v>
      </c>
      <c r="GO56" s="162" t="n">
        <f aca="false">BL56/$FA56</f>
        <v>0.000658072916666667</v>
      </c>
      <c r="GP56" s="162" t="n">
        <f aca="false">BM56/$FA56</f>
        <v>0.000671754807692308</v>
      </c>
      <c r="GQ56" s="162" t="n">
        <f aca="false">BN56/$FA56</f>
        <v>0</v>
      </c>
      <c r="GR56" s="162" t="n">
        <f aca="false">BO56/$FA56</f>
        <v>0.00037265625</v>
      </c>
      <c r="GS56" s="162" t="n">
        <f aca="false">BP56/$FA56</f>
        <v>0.000362800480769231</v>
      </c>
      <c r="GT56" s="162" t="n">
        <f aca="false">BQ56/$FA56</f>
        <v>0</v>
      </c>
      <c r="GU56" s="162" t="n">
        <f aca="false">BR56/$FA56</f>
        <v>0.00043651842948718</v>
      </c>
      <c r="GV56" s="162" t="n">
        <f aca="false">BS56/$FA56</f>
        <v>0.000721153846153846</v>
      </c>
      <c r="GW56" s="162" t="n">
        <f aca="false">BT56/$FA56</f>
        <v>0</v>
      </c>
      <c r="GX56" s="162" t="n">
        <f aca="false">BU56/$FA56</f>
        <v>0.000249459134615385</v>
      </c>
      <c r="GY56" s="162" t="n">
        <f aca="false">BV56/$FA56</f>
        <v>0.000528826121794872</v>
      </c>
      <c r="GZ56" s="162" t="n">
        <f aca="false">BW56/$FA56</f>
        <v>0</v>
      </c>
      <c r="HA56" s="162" t="n">
        <f aca="false">BX56/$FA56</f>
        <v>3.53565705128205E-005</v>
      </c>
      <c r="HB56" s="162" t="n">
        <f aca="false">BY56/$FA56</f>
        <v>0</v>
      </c>
      <c r="HC56" s="162" t="n">
        <f aca="false">BZ56/$FA56</f>
        <v>3.53565705128205E-005</v>
      </c>
      <c r="HD56" s="162" t="n">
        <f aca="false">CA56/$FA56</f>
        <v>1.57451923076923E-005</v>
      </c>
      <c r="HE56" s="162" t="n">
        <f aca="false">CB56/$FA56</f>
        <v>0</v>
      </c>
      <c r="HF56" s="162" t="n">
        <f aca="false">CC56/$FA56</f>
        <v>1.57451923076923E-005</v>
      </c>
      <c r="HG56" s="163" t="n">
        <f aca="false">SUM(GO56,GR56,GU56,GX56,HA56,HD56)</f>
        <v>0.00176780849358974</v>
      </c>
      <c r="HH56" s="163" t="n">
        <f aca="false">SUM(GP56,GS56,GV56,GY56,HB56,HE56)</f>
        <v>0.00228453525641026</v>
      </c>
      <c r="HI56" s="163" t="n">
        <f aca="false">SUM(GQ56,GT56,GW56,GZ56,HC56,HF56)</f>
        <v>5.11017628205128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01" t="n">
        <v>2069.0224</v>
      </c>
      <c r="E57" s="202" t="n">
        <v>36.0831</v>
      </c>
      <c r="F57" s="202" t="n">
        <v>40.125</v>
      </c>
      <c r="G57" s="202" t="n">
        <v>39.6082</v>
      </c>
      <c r="H57" s="202" t="n">
        <v>424.149</v>
      </c>
      <c r="I57" s="202" t="n">
        <v>6.084</v>
      </c>
      <c r="J57" s="166" t="n">
        <f aca="false">H57/3600</f>
        <v>0.117819166666667</v>
      </c>
      <c r="L57" s="201" t="n">
        <v>2071.8752</v>
      </c>
      <c r="M57" s="202" t="n">
        <v>36.0805</v>
      </c>
      <c r="N57" s="202" t="n">
        <v>40.1285</v>
      </c>
      <c r="O57" s="202" t="n">
        <v>39.6006</v>
      </c>
      <c r="P57" s="202" t="n">
        <v>421.434</v>
      </c>
      <c r="Q57" s="202" t="n">
        <v>6.24</v>
      </c>
      <c r="R57" s="166" t="n">
        <f aca="false">P57/3600</f>
        <v>0.117065</v>
      </c>
      <c r="S57" s="149"/>
      <c r="T57" s="52"/>
      <c r="U57" s="100"/>
      <c r="V57" s="100"/>
      <c r="W57" s="52"/>
      <c r="X57" s="100"/>
      <c r="Y57" s="168"/>
      <c r="AA57" s="108"/>
      <c r="AB57" s="169" t="n">
        <v>16209837</v>
      </c>
      <c r="AC57" s="170" t="n">
        <v>7280556</v>
      </c>
      <c r="AD57" s="170" t="n">
        <v>0</v>
      </c>
      <c r="AE57" s="170" t="n">
        <v>0</v>
      </c>
      <c r="AF57" s="170" t="n">
        <v>0</v>
      </c>
      <c r="AG57" s="170" t="n">
        <v>981316</v>
      </c>
      <c r="AH57" s="170" t="n">
        <v>837735</v>
      </c>
      <c r="AI57" s="170" t="n">
        <v>218235</v>
      </c>
      <c r="AJ57" s="170" t="n">
        <v>18103</v>
      </c>
      <c r="AK57" s="170" t="n">
        <v>19423</v>
      </c>
      <c r="AL57" s="170" t="n">
        <v>0</v>
      </c>
      <c r="AM57" s="170" t="n">
        <v>10377</v>
      </c>
      <c r="AN57" s="170" t="n">
        <v>14202</v>
      </c>
      <c r="AO57" s="170" t="n">
        <v>0</v>
      </c>
      <c r="AP57" s="170" t="n">
        <v>18356</v>
      </c>
      <c r="AQ57" s="170" t="n">
        <v>36000</v>
      </c>
      <c r="AR57" s="170" t="n">
        <v>0</v>
      </c>
      <c r="AS57" s="170" t="n">
        <v>7169</v>
      </c>
      <c r="AT57" s="170" t="n">
        <v>27994</v>
      </c>
      <c r="AU57" s="170" t="n">
        <v>0</v>
      </c>
      <c r="AV57" s="170" t="n">
        <v>1300</v>
      </c>
      <c r="AW57" s="170" t="n">
        <v>0</v>
      </c>
      <c r="AX57" s="170" t="n">
        <v>1300</v>
      </c>
      <c r="AY57" s="170" t="n">
        <v>573</v>
      </c>
      <c r="AZ57" s="170" t="n">
        <v>0</v>
      </c>
      <c r="BA57" s="171" t="n">
        <v>573</v>
      </c>
      <c r="BB57" s="132"/>
      <c r="BC57" s="113"/>
      <c r="BD57" s="172" t="n">
        <v>15651384</v>
      </c>
      <c r="BE57" s="50" t="n">
        <v>7853813</v>
      </c>
      <c r="BF57" s="50" t="n">
        <v>0</v>
      </c>
      <c r="BG57" s="50" t="n">
        <v>0</v>
      </c>
      <c r="BH57" s="50" t="n">
        <v>0</v>
      </c>
      <c r="BI57" s="50" t="n">
        <v>1030294</v>
      </c>
      <c r="BJ57" s="50" t="n">
        <v>291659</v>
      </c>
      <c r="BK57" s="50" t="n">
        <v>794780</v>
      </c>
      <c r="BL57" s="50" t="n">
        <v>18294</v>
      </c>
      <c r="BM57" s="50" t="n">
        <v>19696</v>
      </c>
      <c r="BN57" s="50" t="n">
        <v>0</v>
      </c>
      <c r="BO57" s="50" t="n">
        <v>10373</v>
      </c>
      <c r="BP57" s="50" t="n">
        <v>14254</v>
      </c>
      <c r="BQ57" s="50" t="n">
        <v>0</v>
      </c>
      <c r="BR57" s="50" t="n">
        <v>18346</v>
      </c>
      <c r="BS57" s="50" t="n">
        <v>36000</v>
      </c>
      <c r="BT57" s="50" t="n">
        <v>0</v>
      </c>
      <c r="BU57" s="50" t="n">
        <v>7269</v>
      </c>
      <c r="BV57" s="50" t="n">
        <v>28020</v>
      </c>
      <c r="BW57" s="50" t="n">
        <v>0</v>
      </c>
      <c r="BX57" s="50" t="n">
        <v>1290</v>
      </c>
      <c r="BY57" s="50" t="n">
        <v>0</v>
      </c>
      <c r="BZ57" s="50" t="n">
        <v>1290</v>
      </c>
      <c r="CA57" s="50" t="n">
        <v>563</v>
      </c>
      <c r="CB57" s="50" t="n">
        <v>0</v>
      </c>
      <c r="CC57" s="173" t="n">
        <v>563</v>
      </c>
      <c r="CF57" s="174" t="n">
        <f aca="false">AE57/$AB57</f>
        <v>0</v>
      </c>
      <c r="CG57" s="142" t="n">
        <f aca="false">AF57/$AC57</f>
        <v>0</v>
      </c>
      <c r="CH57" s="142" t="n">
        <f aca="false">AH57/$AB57</f>
        <v>0.0516806553946224</v>
      </c>
      <c r="CI57" s="142" t="n">
        <f aca="false">AI57/$AC57</f>
        <v>0.029975045861882</v>
      </c>
      <c r="CJ57" s="142" t="n">
        <f aca="false">AK57/$AB57</f>
        <v>0.00119822302963318</v>
      </c>
      <c r="CK57" s="142" t="n">
        <f aca="false">AL57/$AC57</f>
        <v>0</v>
      </c>
      <c r="CL57" s="142" t="n">
        <f aca="false">AN57/$AB57</f>
        <v>0.000876134658232529</v>
      </c>
      <c r="CM57" s="142" t="n">
        <f aca="false">AO57/$AC57</f>
        <v>0</v>
      </c>
      <c r="CN57" s="142" t="n">
        <f aca="false">AQ57/$AB57</f>
        <v>0.0022208736583841</v>
      </c>
      <c r="CO57" s="142" t="n">
        <f aca="false">AR57/$AC57</f>
        <v>0</v>
      </c>
      <c r="CP57" s="142" t="n">
        <f aca="false">AT57/$AB57</f>
        <v>0.00172697603313346</v>
      </c>
      <c r="CQ57" s="142" t="n">
        <f aca="false">AU57/$AC57</f>
        <v>0</v>
      </c>
      <c r="CR57" s="142" t="n">
        <f aca="false">AW57/$AB57</f>
        <v>0</v>
      </c>
      <c r="CS57" s="142" t="n">
        <f aca="false">AX57/$AC57</f>
        <v>0.000178557791465377</v>
      </c>
      <c r="CT57" s="142" t="n">
        <f aca="false">AZ57/$AB57</f>
        <v>0</v>
      </c>
      <c r="CU57" s="144" t="n">
        <f aca="false">BA57/$AC57</f>
        <v>7.8702780392047E-005</v>
      </c>
      <c r="CV57" s="142" t="n">
        <f aca="false">CJ57+CL57+CN57+CP57+CR57+CT57</f>
        <v>0.00602220737938327</v>
      </c>
      <c r="CW57" s="175" t="n">
        <f aca="false">CK57+CM57+CO57+CQ57+CS57+CU57</f>
        <v>0.000257260571857424</v>
      </c>
      <c r="CX57" s="121"/>
      <c r="CY57" s="121"/>
      <c r="CZ57" s="174" t="n">
        <f aca="false">BG57/$BD57</f>
        <v>0</v>
      </c>
      <c r="DA57" s="142" t="n">
        <f aca="false">BH57/$BE57</f>
        <v>0</v>
      </c>
      <c r="DB57" s="142" t="n">
        <f aca="false">BJ57/$BD57</f>
        <v>0.0186347098761362</v>
      </c>
      <c r="DC57" s="142" t="n">
        <f aca="false">BK57/$BE57</f>
        <v>0.101196705345544</v>
      </c>
      <c r="DD57" s="142" t="n">
        <f aca="false">BM57/$BD57</f>
        <v>0.00125841906377097</v>
      </c>
      <c r="DE57" s="142" t="n">
        <f aca="false">BN57/$BE57</f>
        <v>0</v>
      </c>
      <c r="DF57" s="142" t="n">
        <f aca="false">BP57/$BD57</f>
        <v>0.000910718183133198</v>
      </c>
      <c r="DG57" s="142" t="n">
        <f aca="false">BQ57/$BE57</f>
        <v>0</v>
      </c>
      <c r="DH57" s="142" t="n">
        <f aca="false">BS57/$BD57</f>
        <v>0.00230011607919146</v>
      </c>
      <c r="DI57" s="142" t="n">
        <f aca="false">BT57/$BE57</f>
        <v>0</v>
      </c>
      <c r="DJ57" s="142" t="n">
        <f aca="false">BV57/$BD57</f>
        <v>0.00179025701497069</v>
      </c>
      <c r="DK57" s="142" t="n">
        <f aca="false">BW57/$BE57</f>
        <v>0</v>
      </c>
      <c r="DL57" s="142" t="n">
        <f aca="false">BY57/$BD57</f>
        <v>0</v>
      </c>
      <c r="DM57" s="142" t="n">
        <f aca="false">BZ57/$BE57</f>
        <v>0.000164251427936978</v>
      </c>
      <c r="DN57" s="142" t="n">
        <f aca="false">CB57/$BD57</f>
        <v>0</v>
      </c>
      <c r="DO57" s="142" t="n">
        <f aca="false">CC57/$BE57</f>
        <v>7.16849255259834E-005</v>
      </c>
      <c r="DP57" s="142" t="n">
        <f aca="false">DD57+DF57+DH57+DJ57+DL57+DN57</f>
        <v>0.00625951034106632</v>
      </c>
      <c r="DQ57" s="175" t="n">
        <f aca="false">DE57+DG57+DI57+DK57+DM57+DO57</f>
        <v>0.000235936353462961</v>
      </c>
      <c r="DR57" s="121"/>
      <c r="DS57" s="121"/>
      <c r="DT57" s="142" t="n">
        <f aca="false">BD57/AB57</f>
        <v>0.965548512301512</v>
      </c>
      <c r="DU57" s="142" t="n">
        <f aca="false">BE57/AC57</f>
        <v>1.0787380798939</v>
      </c>
      <c r="DV57" s="142" t="e">
        <f aca="false">BF57/AD57</f>
        <v>#DIV/0!</v>
      </c>
      <c r="DW57" s="142" t="e">
        <f aca="false">BG57/AE57</f>
        <v>#DIV/0!</v>
      </c>
      <c r="DX57" s="142" t="e">
        <f aca="false">BH57/AF57</f>
        <v>#DIV/0!</v>
      </c>
      <c r="DY57" s="142" t="n">
        <f aca="false">BI57/AG57</f>
        <v>1.04991052831096</v>
      </c>
      <c r="DZ57" s="142" t="n">
        <f aca="false">BJ57/AH57</f>
        <v>0.348151861865626</v>
      </c>
      <c r="EA57" s="142" t="n">
        <f aca="false">BK57/AI57</f>
        <v>3.64185396476276</v>
      </c>
      <c r="EB57" s="142" t="n">
        <f aca="false">BL57/AJ57</f>
        <v>1.01055073744683</v>
      </c>
      <c r="EC57" s="142" t="n">
        <f aca="false">BM57/AK57</f>
        <v>1.01405550120991</v>
      </c>
      <c r="ED57" s="142" t="e">
        <f aca="false">BN57/AL57</f>
        <v>#DIV/0!</v>
      </c>
      <c r="EE57" s="142" t="n">
        <f aca="false">BO57/AM57</f>
        <v>0.999614532138383</v>
      </c>
      <c r="EF57" s="142" t="n">
        <f aca="false">BP57/AN57</f>
        <v>1.00366145613294</v>
      </c>
      <c r="EG57" s="142" t="e">
        <f aca="false">BQ57/AO57</f>
        <v>#DIV/0!</v>
      </c>
      <c r="EH57" s="142" t="n">
        <f aca="false">BR57/AP57</f>
        <v>0.999455219001961</v>
      </c>
      <c r="EI57" s="142" t="n">
        <f aca="false">BS57/AQ57</f>
        <v>1</v>
      </c>
      <c r="EJ57" s="142" t="e">
        <f aca="false">BT57/AR57</f>
        <v>#DIV/0!</v>
      </c>
      <c r="EK57" s="142" t="n">
        <f aca="false">BU57/AS57</f>
        <v>1.01394894685451</v>
      </c>
      <c r="EL57" s="142" t="n">
        <f aca="false">BV57/AT57</f>
        <v>1.00092877045081</v>
      </c>
      <c r="EM57" s="142" t="e">
        <f aca="false">BW57/AU57</f>
        <v>#DIV/0!</v>
      </c>
      <c r="EN57" s="142" t="n">
        <f aca="false">BX57/AV57</f>
        <v>0.992307692307692</v>
      </c>
      <c r="EO57" s="142" t="e">
        <f aca="false">BY57/AW57</f>
        <v>#DIV/0!</v>
      </c>
      <c r="EP57" s="142" t="n">
        <f aca="false">BZ57/AX57</f>
        <v>0.992307692307692</v>
      </c>
      <c r="EQ57" s="142" t="n">
        <f aca="false">CA57/AY57</f>
        <v>0.982547993019197</v>
      </c>
      <c r="ER57" s="142" t="e">
        <f aca="false">CB57/AZ57</f>
        <v>#DIV/0!</v>
      </c>
      <c r="ES57" s="144" t="n">
        <f aca="false">CC57/BA57</f>
        <v>0.982547993019197</v>
      </c>
      <c r="ET57" s="142" t="n">
        <f aca="false">SUM(BL57+BO57+BR57+BU57+BX57+CA57)/SUM(AJ57+AM57+AP57+AS57+AV57+AY57)</f>
        <v>1.00459930563012</v>
      </c>
      <c r="EU57" s="142" t="n">
        <f aca="false">SUM(BM57+BP57+BS57+BV57+BY57+CB57)/SUM(AK57+AN57+AQ57+AT57+AW57+AZ57)</f>
        <v>1.00359561151005</v>
      </c>
      <c r="EV57" s="142" t="n">
        <f aca="false">SUM(BN57+BQ57+BT57+BW57+BZ57+CC57)/SUM(AL57+AO57+AR57+AU57+AX57+BA57)</f>
        <v>0.9893219434063</v>
      </c>
      <c r="EX57" s="160" t="n">
        <v>416</v>
      </c>
      <c r="EY57" s="160" t="n">
        <v>240</v>
      </c>
      <c r="EZ57" s="160" t="n">
        <v>500</v>
      </c>
      <c r="FA57" s="161" t="n">
        <f aca="false">EX57*EY57*EZ57</f>
        <v>49920000</v>
      </c>
      <c r="FB57" s="121"/>
      <c r="FC57" s="162" t="n">
        <f aca="false">AB57/$FA57</f>
        <v>0.324716286057692</v>
      </c>
      <c r="FD57" s="162" t="n">
        <f aca="false">AC57/$FA57</f>
        <v>0.145844471153846</v>
      </c>
      <c r="FE57" s="163" t="n">
        <f aca="false">AD57/$FA57</f>
        <v>0</v>
      </c>
      <c r="FF57" s="163" t="n">
        <f aca="false">AE57/$FA57</f>
        <v>0</v>
      </c>
      <c r="FG57" s="163" t="n">
        <f aca="false">AF57/$FA57</f>
        <v>0</v>
      </c>
      <c r="FH57" s="163" t="n">
        <f aca="false">AG57/$FA57</f>
        <v>0.0196577724358974</v>
      </c>
      <c r="FI57" s="163" t="n">
        <f aca="false">AH57/$FA57</f>
        <v>0.0167815504807692</v>
      </c>
      <c r="FJ57" s="163" t="n">
        <f aca="false">AI57/$FA57</f>
        <v>0.00437169471153846</v>
      </c>
      <c r="FK57" s="163" t="n">
        <f aca="false">AJ57/$FA57</f>
        <v>0.000362640224358974</v>
      </c>
      <c r="FL57" s="163" t="n">
        <f aca="false">AK57/$FA57</f>
        <v>0.000389082532051282</v>
      </c>
      <c r="FM57" s="163" t="n">
        <f aca="false">AL57/$FA57</f>
        <v>0</v>
      </c>
      <c r="FN57" s="163" t="n">
        <f aca="false">AM57/$FA57</f>
        <v>0.000207872596153846</v>
      </c>
      <c r="FO57" s="163" t="n">
        <f aca="false">AN57/$FA57</f>
        <v>0.000284495192307692</v>
      </c>
      <c r="FP57" s="163" t="n">
        <f aca="false">AO57/$FA57</f>
        <v>0</v>
      </c>
      <c r="FQ57" s="163" t="n">
        <f aca="false">AP57/$FA57</f>
        <v>0.000367708333333333</v>
      </c>
      <c r="FR57" s="163" t="n">
        <f aca="false">AQ57/$FA57</f>
        <v>0.000721153846153846</v>
      </c>
      <c r="FS57" s="163" t="n">
        <f aca="false">AR57/$FA57</f>
        <v>0</v>
      </c>
      <c r="FT57" s="163" t="n">
        <f aca="false">AS57/$FA57</f>
        <v>0.000143609775641026</v>
      </c>
      <c r="FU57" s="163" t="n">
        <f aca="false">AT57/$FA57</f>
        <v>0.000560777243589744</v>
      </c>
      <c r="FV57" s="163" t="n">
        <f aca="false">AU57/$FA57</f>
        <v>0</v>
      </c>
      <c r="FW57" s="163" t="n">
        <f aca="false">AV57/$FA57</f>
        <v>2.60416666666667E-005</v>
      </c>
      <c r="FX57" s="163" t="n">
        <f aca="false">AW57/$FA57</f>
        <v>0</v>
      </c>
      <c r="FY57" s="163" t="n">
        <f aca="false">AX57/$FA57</f>
        <v>2.60416666666667E-005</v>
      </c>
      <c r="FZ57" s="163" t="n">
        <f aca="false">AY57/$FA57</f>
        <v>1.14783653846154E-005</v>
      </c>
      <c r="GA57" s="163" t="n">
        <f aca="false">AZ57/$FA57</f>
        <v>0</v>
      </c>
      <c r="GB57" s="163" t="n">
        <f aca="false">BA57/$FA57</f>
        <v>1.14783653846154E-005</v>
      </c>
      <c r="GC57" s="163" t="n">
        <f aca="false">SUM(FK57,FN57,FQ57,FT57,FW57,FZ57)</f>
        <v>0.00111935096153846</v>
      </c>
      <c r="GD57" s="163" t="n">
        <f aca="false">SUM(FL57,FO57,FR57,FU57,FX57,GA57)</f>
        <v>0.00195550881410256</v>
      </c>
      <c r="GE57" s="163" t="n">
        <f aca="false">SUM(FM57,FP57,FS57,FV57,FY57,GB57)</f>
        <v>3.75200320512821E-005</v>
      </c>
      <c r="GF57" s="121"/>
      <c r="GG57" s="162" t="n">
        <f aca="false">BD57/$FA57</f>
        <v>0.313529326923077</v>
      </c>
      <c r="GH57" s="162" t="n">
        <f aca="false">BE57/$FA57</f>
        <v>0.157327984775641</v>
      </c>
      <c r="GI57" s="162" t="n">
        <f aca="false">BF57/$FA57</f>
        <v>0</v>
      </c>
      <c r="GJ57" s="162" t="n">
        <f aca="false">BG57/$FA57</f>
        <v>0</v>
      </c>
      <c r="GK57" s="162" t="n">
        <f aca="false">BH57/$FA57</f>
        <v>0</v>
      </c>
      <c r="GL57" s="162" t="n">
        <f aca="false">BI57/$FA57</f>
        <v>0.0206389022435897</v>
      </c>
      <c r="GM57" s="162" t="n">
        <f aca="false">BJ57/$FA57</f>
        <v>0.0058425280448718</v>
      </c>
      <c r="GN57" s="162" t="n">
        <f aca="false">BK57/$FA57</f>
        <v>0.0159210737179487</v>
      </c>
      <c r="GO57" s="162" t="n">
        <f aca="false">BL57/$FA57</f>
        <v>0.000366466346153846</v>
      </c>
      <c r="GP57" s="162" t="n">
        <f aca="false">BM57/$FA57</f>
        <v>0.000394551282051282</v>
      </c>
      <c r="GQ57" s="162" t="n">
        <f aca="false">BN57/$FA57</f>
        <v>0</v>
      </c>
      <c r="GR57" s="162" t="n">
        <f aca="false">BO57/$FA57</f>
        <v>0.000207792467948718</v>
      </c>
      <c r="GS57" s="162" t="n">
        <f aca="false">BP57/$FA57</f>
        <v>0.000285536858974359</v>
      </c>
      <c r="GT57" s="162" t="n">
        <f aca="false">BQ57/$FA57</f>
        <v>0</v>
      </c>
      <c r="GU57" s="162" t="n">
        <f aca="false">BR57/$FA57</f>
        <v>0.000367508012820513</v>
      </c>
      <c r="GV57" s="162" t="n">
        <f aca="false">BS57/$FA57</f>
        <v>0.000721153846153846</v>
      </c>
      <c r="GW57" s="162" t="n">
        <f aca="false">BT57/$FA57</f>
        <v>0</v>
      </c>
      <c r="GX57" s="162" t="n">
        <f aca="false">BU57/$FA57</f>
        <v>0.000145612980769231</v>
      </c>
      <c r="GY57" s="162" t="n">
        <f aca="false">BV57/$FA57</f>
        <v>0.000561298076923077</v>
      </c>
      <c r="GZ57" s="162" t="n">
        <f aca="false">BW57/$FA57</f>
        <v>0</v>
      </c>
      <c r="HA57" s="162" t="n">
        <f aca="false">BX57/$FA57</f>
        <v>2.58413461538462E-005</v>
      </c>
      <c r="HB57" s="162" t="n">
        <f aca="false">BY57/$FA57</f>
        <v>0</v>
      </c>
      <c r="HC57" s="162" t="n">
        <f aca="false">BZ57/$FA57</f>
        <v>2.58413461538462E-005</v>
      </c>
      <c r="HD57" s="162" t="n">
        <f aca="false">CA57/$FA57</f>
        <v>1.12780448717949E-005</v>
      </c>
      <c r="HE57" s="162" t="n">
        <f aca="false">CB57/$FA57</f>
        <v>0</v>
      </c>
      <c r="HF57" s="162" t="n">
        <f aca="false">CC57/$FA57</f>
        <v>1.12780448717949E-005</v>
      </c>
      <c r="HG57" s="163" t="n">
        <f aca="false">SUM(GO57,GR57,GU57,GX57,HA57,HD57)</f>
        <v>0.00112449919871795</v>
      </c>
      <c r="HH57" s="163" t="n">
        <f aca="false">SUM(GP57,GS57,GV57,GY57,HB57,HE57)</f>
        <v>0.00196254006410256</v>
      </c>
      <c r="HI57" s="163" t="n">
        <f aca="false">SUM(GQ57,GT57,GW57,GZ57,HC57,HF57)</f>
        <v>3.7119391025641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3" t="n">
        <v>1154.8416</v>
      </c>
      <c r="E58" s="204" t="n">
        <v>32.8143</v>
      </c>
      <c r="F58" s="204" t="n">
        <v>38.427</v>
      </c>
      <c r="G58" s="204" t="n">
        <v>37.6974</v>
      </c>
      <c r="H58" s="204" t="n">
        <v>396.178</v>
      </c>
      <c r="I58" s="204" t="n">
        <v>9.188</v>
      </c>
      <c r="J58" s="178" t="n">
        <f aca="false">H58/3600</f>
        <v>0.110049444444444</v>
      </c>
      <c r="L58" s="203" t="n">
        <v>1157.832</v>
      </c>
      <c r="M58" s="204" t="n">
        <v>32.8128</v>
      </c>
      <c r="N58" s="204" t="n">
        <v>38.4283</v>
      </c>
      <c r="O58" s="204" t="n">
        <v>37.6964</v>
      </c>
      <c r="P58" s="204" t="n">
        <v>373.121</v>
      </c>
      <c r="Q58" s="204" t="n">
        <v>5.272</v>
      </c>
      <c r="R58" s="178" t="n">
        <f aca="false">P58/3600</f>
        <v>0.103644722222222</v>
      </c>
      <c r="S58" s="149"/>
      <c r="T58" s="54"/>
      <c r="U58" s="180"/>
      <c r="V58" s="180"/>
      <c r="W58" s="54"/>
      <c r="X58" s="180"/>
      <c r="Y58" s="181"/>
      <c r="AA58" s="108"/>
      <c r="AB58" s="169" t="n">
        <v>9438640</v>
      </c>
      <c r="AC58" s="170" t="n">
        <v>3750282</v>
      </c>
      <c r="AD58" s="170" t="n">
        <v>0</v>
      </c>
      <c r="AE58" s="170" t="n">
        <v>0</v>
      </c>
      <c r="AF58" s="170" t="n">
        <v>0</v>
      </c>
      <c r="AG58" s="170" t="n">
        <v>719412</v>
      </c>
      <c r="AH58" s="170" t="n">
        <v>625467</v>
      </c>
      <c r="AI58" s="170" t="n">
        <v>159538</v>
      </c>
      <c r="AJ58" s="170" t="n">
        <v>3963</v>
      </c>
      <c r="AK58" s="170" t="n">
        <v>4451</v>
      </c>
      <c r="AL58" s="170" t="n">
        <v>0</v>
      </c>
      <c r="AM58" s="170" t="n">
        <v>2300</v>
      </c>
      <c r="AN58" s="170" t="n">
        <v>11244</v>
      </c>
      <c r="AO58" s="170" t="n">
        <v>0</v>
      </c>
      <c r="AP58" s="170" t="n">
        <v>13144</v>
      </c>
      <c r="AQ58" s="170" t="n">
        <v>36000</v>
      </c>
      <c r="AR58" s="170" t="n">
        <v>0</v>
      </c>
      <c r="AS58" s="170" t="n">
        <v>2036</v>
      </c>
      <c r="AT58" s="170" t="n">
        <v>30956</v>
      </c>
      <c r="AU58" s="170" t="n">
        <v>0</v>
      </c>
      <c r="AV58" s="170" t="n">
        <v>305</v>
      </c>
      <c r="AW58" s="170" t="n">
        <v>0</v>
      </c>
      <c r="AX58" s="170" t="n">
        <v>305</v>
      </c>
      <c r="AY58" s="170" t="n">
        <v>107</v>
      </c>
      <c r="AZ58" s="170" t="n">
        <v>0</v>
      </c>
      <c r="BA58" s="171" t="n">
        <v>107</v>
      </c>
      <c r="BB58" s="132"/>
      <c r="BC58" s="113"/>
      <c r="BD58" s="172" t="n">
        <v>9014396</v>
      </c>
      <c r="BE58" s="50" t="n">
        <v>4187235</v>
      </c>
      <c r="BF58" s="50" t="n">
        <v>0</v>
      </c>
      <c r="BG58" s="50" t="n">
        <v>0</v>
      </c>
      <c r="BH58" s="50" t="n">
        <v>0</v>
      </c>
      <c r="BI58" s="50" t="n">
        <v>752735</v>
      </c>
      <c r="BJ58" s="50" t="n">
        <v>201158</v>
      </c>
      <c r="BK58" s="50" t="n">
        <v>598378</v>
      </c>
      <c r="BL58" s="50" t="n">
        <v>3593</v>
      </c>
      <c r="BM58" s="50" t="n">
        <v>3974</v>
      </c>
      <c r="BN58" s="50" t="n">
        <v>0</v>
      </c>
      <c r="BO58" s="50" t="n">
        <v>2113</v>
      </c>
      <c r="BP58" s="50" t="n">
        <v>11137</v>
      </c>
      <c r="BQ58" s="50" t="n">
        <v>0</v>
      </c>
      <c r="BR58" s="50" t="n">
        <v>13062</v>
      </c>
      <c r="BS58" s="50" t="n">
        <v>36000</v>
      </c>
      <c r="BT58" s="50" t="n">
        <v>0</v>
      </c>
      <c r="BU58" s="50" t="n">
        <v>2090</v>
      </c>
      <c r="BV58" s="50" t="n">
        <v>30838</v>
      </c>
      <c r="BW58" s="50" t="n">
        <v>0</v>
      </c>
      <c r="BX58" s="50" t="n">
        <v>215</v>
      </c>
      <c r="BY58" s="50" t="n">
        <v>0</v>
      </c>
      <c r="BZ58" s="50" t="n">
        <v>215</v>
      </c>
      <c r="CA58" s="50" t="n">
        <v>75</v>
      </c>
      <c r="CB58" s="50" t="n">
        <v>0</v>
      </c>
      <c r="CC58" s="173" t="n">
        <v>75</v>
      </c>
      <c r="CF58" s="174" t="n">
        <f aca="false">AE58/$AB58</f>
        <v>0</v>
      </c>
      <c r="CG58" s="142" t="n">
        <f aca="false">AF58/$AC58</f>
        <v>0</v>
      </c>
      <c r="CH58" s="142" t="n">
        <f aca="false">AH58/$AB58</f>
        <v>0.0662666443470669</v>
      </c>
      <c r="CI58" s="142" t="n">
        <f aca="false">AI58/$AC58</f>
        <v>0.0425402676385403</v>
      </c>
      <c r="CJ58" s="142" t="n">
        <f aca="false">AK58/$AB58</f>
        <v>0.000471572175652425</v>
      </c>
      <c r="CK58" s="142" t="n">
        <f aca="false">AL58/$AC58</f>
        <v>0</v>
      </c>
      <c r="CL58" s="142" t="n">
        <f aca="false">AN58/$AB58</f>
        <v>0.00119127331903749</v>
      </c>
      <c r="CM58" s="142" t="n">
        <f aca="false">AO58/$AC58</f>
        <v>0</v>
      </c>
      <c r="CN58" s="142" t="n">
        <f aca="false">AQ58/$AB58</f>
        <v>0.00381410881228652</v>
      </c>
      <c r="CO58" s="142" t="n">
        <f aca="false">AR58/$AC58</f>
        <v>0</v>
      </c>
      <c r="CP58" s="142" t="n">
        <f aca="false">AT58/$AB58</f>
        <v>0.00327970978869837</v>
      </c>
      <c r="CQ58" s="142" t="n">
        <f aca="false">AU58/$AC58</f>
        <v>0</v>
      </c>
      <c r="CR58" s="142" t="n">
        <f aca="false">AW58/$AB58</f>
        <v>0</v>
      </c>
      <c r="CS58" s="142" t="n">
        <f aca="false">AX58/$AC58</f>
        <v>8.13272175265753E-005</v>
      </c>
      <c r="CT58" s="142" t="n">
        <f aca="false">AZ58/$AB58</f>
        <v>0</v>
      </c>
      <c r="CU58" s="144" t="n">
        <f aca="false">BA58/$AC58</f>
        <v>2.85311877880117E-005</v>
      </c>
      <c r="CV58" s="142" t="n">
        <f aca="false">CJ58+CL58+CN58+CP58+CR58+CT58</f>
        <v>0.0087566640956748</v>
      </c>
      <c r="CW58" s="175" t="n">
        <f aca="false">CK58+CM58+CO58+CQ58+CS58+CU58</f>
        <v>0.000109858405314587</v>
      </c>
      <c r="CX58" s="121"/>
      <c r="CY58" s="121"/>
      <c r="CZ58" s="174" t="n">
        <f aca="false">BG58/$BD58</f>
        <v>0</v>
      </c>
      <c r="DA58" s="142" t="n">
        <f aca="false">BH58/$BE58</f>
        <v>0</v>
      </c>
      <c r="DB58" s="142" t="n">
        <f aca="false">BJ58/$BD58</f>
        <v>0.0223151944955602</v>
      </c>
      <c r="DC58" s="142" t="n">
        <f aca="false">BK58/$BE58</f>
        <v>0.142905282364138</v>
      </c>
      <c r="DD58" s="142" t="n">
        <f aca="false">BM58/$BD58</f>
        <v>0.000440850390863681</v>
      </c>
      <c r="DE58" s="142" t="n">
        <f aca="false">BN58/$BE58</f>
        <v>0</v>
      </c>
      <c r="DF58" s="142" t="n">
        <f aca="false">BP58/$BD58</f>
        <v>0.00123546824435048</v>
      </c>
      <c r="DG58" s="142" t="n">
        <f aca="false">BQ58/$BE58</f>
        <v>0</v>
      </c>
      <c r="DH58" s="142" t="n">
        <f aca="false">BS58/$BD58</f>
        <v>0.00399361199574547</v>
      </c>
      <c r="DI58" s="142" t="n">
        <f aca="false">BT58/$BE58</f>
        <v>0</v>
      </c>
      <c r="DJ58" s="142" t="n">
        <f aca="false">BV58/$BD58</f>
        <v>0.00342097240902219</v>
      </c>
      <c r="DK58" s="142" t="n">
        <f aca="false">BW58/$BE58</f>
        <v>0</v>
      </c>
      <c r="DL58" s="142" t="n">
        <f aca="false">BY58/$BD58</f>
        <v>0</v>
      </c>
      <c r="DM58" s="142" t="n">
        <f aca="false">BZ58/$BE58</f>
        <v>5.13465329746241E-005</v>
      </c>
      <c r="DN58" s="142" t="n">
        <f aca="false">CB58/$BD58</f>
        <v>0</v>
      </c>
      <c r="DO58" s="142" t="n">
        <f aca="false">CC58/$BE58</f>
        <v>1.79115812702177E-005</v>
      </c>
      <c r="DP58" s="142" t="n">
        <f aca="false">DD58+DF58+DH58+DJ58+DL58+DN58</f>
        <v>0.00909090303998182</v>
      </c>
      <c r="DQ58" s="175" t="n">
        <f aca="false">DE58+DG58+DI58+DK58+DM58+DO58</f>
        <v>6.92581142448418E-005</v>
      </c>
      <c r="DR58" s="121"/>
      <c r="DS58" s="121"/>
      <c r="DT58" s="142" t="n">
        <f aca="false">BD58/AB58</f>
        <v>0.955052422806676</v>
      </c>
      <c r="DU58" s="142" t="n">
        <f aca="false">BE58/AC58</f>
        <v>1.11651203829472</v>
      </c>
      <c r="DV58" s="142" t="e">
        <f aca="false">BF58/AD58</f>
        <v>#DIV/0!</v>
      </c>
      <c r="DW58" s="142" t="e">
        <f aca="false">BG58/AE58</f>
        <v>#DIV/0!</v>
      </c>
      <c r="DX58" s="142" t="e">
        <f aca="false">BH58/AF58</f>
        <v>#DIV/0!</v>
      </c>
      <c r="DY58" s="142" t="n">
        <f aca="false">BI58/AG58</f>
        <v>1.04631977225846</v>
      </c>
      <c r="DZ58" s="142" t="n">
        <f aca="false">BJ58/AH58</f>
        <v>0.321612491146615</v>
      </c>
      <c r="EA58" s="142" t="n">
        <f aca="false">BK58/AI58</f>
        <v>3.75069262495456</v>
      </c>
      <c r="EB58" s="142" t="n">
        <f aca="false">BL58/AJ58</f>
        <v>0.906636386575826</v>
      </c>
      <c r="EC58" s="142" t="n">
        <f aca="false">BM58/AK58</f>
        <v>0.892833071219951</v>
      </c>
      <c r="ED58" s="142" t="e">
        <f aca="false">BN58/AL58</f>
        <v>#DIV/0!</v>
      </c>
      <c r="EE58" s="142" t="n">
        <f aca="false">BO58/AM58</f>
        <v>0.918695652173913</v>
      </c>
      <c r="EF58" s="142" t="n">
        <f aca="false">BP58/AN58</f>
        <v>0.99048381358947</v>
      </c>
      <c r="EG58" s="142" t="e">
        <f aca="false">BQ58/AO58</f>
        <v>#DIV/0!</v>
      </c>
      <c r="EH58" s="142" t="n">
        <f aca="false">BR58/AP58</f>
        <v>0.993761412051126</v>
      </c>
      <c r="EI58" s="142" t="n">
        <f aca="false">BS58/AQ58</f>
        <v>1</v>
      </c>
      <c r="EJ58" s="142" t="e">
        <f aca="false">BT58/AR58</f>
        <v>#DIV/0!</v>
      </c>
      <c r="EK58" s="142" t="n">
        <f aca="false">BU58/AS58</f>
        <v>1.02652259332024</v>
      </c>
      <c r="EL58" s="142" t="n">
        <f aca="false">BV58/AT58</f>
        <v>0.996188138002326</v>
      </c>
      <c r="EM58" s="142" t="e">
        <f aca="false">BW58/AU58</f>
        <v>#DIV/0!</v>
      </c>
      <c r="EN58" s="142" t="n">
        <f aca="false">BX58/AV58</f>
        <v>0.704918032786885</v>
      </c>
      <c r="EO58" s="142" t="e">
        <f aca="false">BY58/AW58</f>
        <v>#DIV/0!</v>
      </c>
      <c r="EP58" s="142" t="n">
        <f aca="false">BZ58/AX58</f>
        <v>0.704918032786885</v>
      </c>
      <c r="EQ58" s="142" t="n">
        <f aca="false">CA58/AY58</f>
        <v>0.700934579439252</v>
      </c>
      <c r="ER58" s="142" t="e">
        <f aca="false">CB58/AZ58</f>
        <v>#DIV/0!</v>
      </c>
      <c r="ES58" s="144" t="n">
        <f aca="false">CC58/BA58</f>
        <v>0.700934579439252</v>
      </c>
      <c r="ET58" s="142" t="n">
        <f aca="false">SUM(BL58+BO58+BR58+BU58+BX58+CA58)/SUM(AJ58+AM58+AP58+AS58+AV58+AY58)</f>
        <v>0.967650423244109</v>
      </c>
      <c r="EU58" s="142" t="n">
        <f aca="false">SUM(BM58+BP58+BS58+BV58+BY58+CB58)/SUM(AK58+AN58+AQ58+AT58+AW58+AZ58)</f>
        <v>0.991506454852331</v>
      </c>
      <c r="EV58" s="142" t="n">
        <f aca="false">SUM(BN58+BQ58+BT58+BW58+BZ58+CC58)/SUM(AL58+AO58+AR58+AU58+AX58+BA58)</f>
        <v>0.703883495145631</v>
      </c>
      <c r="EX58" s="160" t="n">
        <v>416</v>
      </c>
      <c r="EY58" s="160" t="n">
        <v>240</v>
      </c>
      <c r="EZ58" s="160" t="n">
        <v>500</v>
      </c>
      <c r="FA58" s="161" t="n">
        <f aca="false">EX58*EY58*EZ58</f>
        <v>49920000</v>
      </c>
      <c r="FB58" s="121"/>
      <c r="FC58" s="162" t="n">
        <f aca="false">AB58/$FA58</f>
        <v>0.189075320512821</v>
      </c>
      <c r="FD58" s="162" t="n">
        <f aca="false">AC58/$FA58</f>
        <v>0.0751258413461538</v>
      </c>
      <c r="FE58" s="163" t="n">
        <f aca="false">AD58/$FA58</f>
        <v>0</v>
      </c>
      <c r="FF58" s="163" t="n">
        <f aca="false">AE58/$FA58</f>
        <v>0</v>
      </c>
      <c r="FG58" s="163" t="n">
        <f aca="false">AF58/$FA58</f>
        <v>0</v>
      </c>
      <c r="FH58" s="163" t="n">
        <f aca="false">AG58/$FA58</f>
        <v>0.0144112980769231</v>
      </c>
      <c r="FI58" s="163" t="n">
        <f aca="false">AH58/$FA58</f>
        <v>0.0125293870192308</v>
      </c>
      <c r="FJ58" s="163" t="n">
        <f aca="false">AI58/$FA58</f>
        <v>0.0031958733974359</v>
      </c>
      <c r="FK58" s="163" t="n">
        <f aca="false">AJ58/$FA58</f>
        <v>7.93870192307692E-005</v>
      </c>
      <c r="FL58" s="163" t="n">
        <f aca="false">AK58/$FA58</f>
        <v>8.91626602564103E-005</v>
      </c>
      <c r="FM58" s="163" t="n">
        <f aca="false">AL58/$FA58</f>
        <v>0</v>
      </c>
      <c r="FN58" s="163" t="n">
        <f aca="false">AM58/$FA58</f>
        <v>4.6073717948718E-005</v>
      </c>
      <c r="FO58" s="163" t="n">
        <f aca="false">AN58/$FA58</f>
        <v>0.000225240384615385</v>
      </c>
      <c r="FP58" s="163" t="n">
        <f aca="false">AO58/$FA58</f>
        <v>0</v>
      </c>
      <c r="FQ58" s="163" t="n">
        <f aca="false">AP58/$FA58</f>
        <v>0.000263301282051282</v>
      </c>
      <c r="FR58" s="163" t="n">
        <f aca="false">AQ58/$FA58</f>
        <v>0.000721153846153846</v>
      </c>
      <c r="FS58" s="163" t="n">
        <f aca="false">AR58/$FA58</f>
        <v>0</v>
      </c>
      <c r="FT58" s="163" t="n">
        <f aca="false">AS58/$FA58</f>
        <v>4.07852564102564E-005</v>
      </c>
      <c r="FU58" s="163" t="n">
        <f aca="false">AT58/$FA58</f>
        <v>0.00062011217948718</v>
      </c>
      <c r="FV58" s="163" t="n">
        <f aca="false">AU58/$FA58</f>
        <v>0</v>
      </c>
      <c r="FW58" s="163" t="n">
        <f aca="false">AV58/$FA58</f>
        <v>6.10977564102564E-006</v>
      </c>
      <c r="FX58" s="163" t="n">
        <f aca="false">AW58/$FA58</f>
        <v>0</v>
      </c>
      <c r="FY58" s="163" t="n">
        <f aca="false">AX58/$FA58</f>
        <v>6.10977564102564E-006</v>
      </c>
      <c r="FZ58" s="163" t="n">
        <f aca="false">AY58/$FA58</f>
        <v>2.14342948717949E-006</v>
      </c>
      <c r="GA58" s="163" t="n">
        <f aca="false">AZ58/$FA58</f>
        <v>0</v>
      </c>
      <c r="GB58" s="163" t="n">
        <f aca="false">BA58/$FA58</f>
        <v>2.14342948717949E-006</v>
      </c>
      <c r="GC58" s="163" t="n">
        <f aca="false">SUM(FK58,FN58,FQ58,FT58,FW58,FZ58)</f>
        <v>0.000437800480769231</v>
      </c>
      <c r="GD58" s="163" t="n">
        <f aca="false">SUM(FL58,FO58,FR58,FU58,FX58,GA58)</f>
        <v>0.00165566907051282</v>
      </c>
      <c r="GE58" s="163" t="n">
        <f aca="false">SUM(FM58,FP58,FS58,FV58,FY58,GB58)</f>
        <v>8.25320512820513E-006</v>
      </c>
      <c r="GF58" s="121"/>
      <c r="GG58" s="162" t="n">
        <f aca="false">BD58/$FA58</f>
        <v>0.180576842948718</v>
      </c>
      <c r="GH58" s="162" t="n">
        <f aca="false">BE58/$FA58</f>
        <v>0.08387890625</v>
      </c>
      <c r="GI58" s="162" t="n">
        <f aca="false">BF58/$FA58</f>
        <v>0</v>
      </c>
      <c r="GJ58" s="162" t="n">
        <f aca="false">BG58/$FA58</f>
        <v>0</v>
      </c>
      <c r="GK58" s="162" t="n">
        <f aca="false">BH58/$FA58</f>
        <v>0</v>
      </c>
      <c r="GL58" s="162" t="n">
        <f aca="false">BI58/$FA58</f>
        <v>0.0150788261217949</v>
      </c>
      <c r="GM58" s="162" t="n">
        <f aca="false">BJ58/$FA58</f>
        <v>0.00402960737179487</v>
      </c>
      <c r="GN58" s="162" t="n">
        <f aca="false">BK58/$FA58</f>
        <v>0.0119867387820513</v>
      </c>
      <c r="GO58" s="162" t="n">
        <f aca="false">BL58/$FA58</f>
        <v>7.19751602564103E-005</v>
      </c>
      <c r="GP58" s="162" t="n">
        <f aca="false">BM58/$FA58</f>
        <v>7.96073717948718E-005</v>
      </c>
      <c r="GQ58" s="162" t="n">
        <f aca="false">BN58/$FA58</f>
        <v>0</v>
      </c>
      <c r="GR58" s="162" t="n">
        <f aca="false">BO58/$FA58</f>
        <v>4.23277243589744E-005</v>
      </c>
      <c r="GS58" s="162" t="n">
        <f aca="false">BP58/$FA58</f>
        <v>0.000223096955128205</v>
      </c>
      <c r="GT58" s="162" t="n">
        <f aca="false">BQ58/$FA58</f>
        <v>0</v>
      </c>
      <c r="GU58" s="162" t="n">
        <f aca="false">BR58/$FA58</f>
        <v>0.000261658653846154</v>
      </c>
      <c r="GV58" s="162" t="n">
        <f aca="false">BS58/$FA58</f>
        <v>0.000721153846153846</v>
      </c>
      <c r="GW58" s="162" t="n">
        <f aca="false">BT58/$FA58</f>
        <v>0</v>
      </c>
      <c r="GX58" s="162" t="n">
        <f aca="false">BU58/$FA58</f>
        <v>4.18669871794872E-005</v>
      </c>
      <c r="GY58" s="162" t="n">
        <f aca="false">BV58/$FA58</f>
        <v>0.000617748397435897</v>
      </c>
      <c r="GZ58" s="162" t="n">
        <f aca="false">BW58/$FA58</f>
        <v>0</v>
      </c>
      <c r="HA58" s="162" t="n">
        <f aca="false">BX58/$FA58</f>
        <v>4.30689102564103E-006</v>
      </c>
      <c r="HB58" s="162" t="n">
        <f aca="false">BY58/$FA58</f>
        <v>0</v>
      </c>
      <c r="HC58" s="162" t="n">
        <f aca="false">BZ58/$FA58</f>
        <v>4.30689102564103E-006</v>
      </c>
      <c r="HD58" s="162" t="n">
        <f aca="false">CA58/$FA58</f>
        <v>1.50240384615385E-006</v>
      </c>
      <c r="HE58" s="162" t="n">
        <f aca="false">CB58/$FA58</f>
        <v>0</v>
      </c>
      <c r="HF58" s="162" t="n">
        <f aca="false">CC58/$FA58</f>
        <v>1.50240384615385E-006</v>
      </c>
      <c r="HG58" s="163" t="n">
        <f aca="false">SUM(GO58,GR58,GU58,GX58,HA58,HD58)</f>
        <v>0.000423637820512821</v>
      </c>
      <c r="HH58" s="163" t="n">
        <f aca="false">SUM(GP58,GS58,GV58,GY58,HB58,HE58)</f>
        <v>0.00164160657051282</v>
      </c>
      <c r="HI58" s="163" t="n">
        <f aca="false">SUM(GQ58,GT58,GW58,GZ58,HC58,HF58)</f>
        <v>5.80929487179487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6" t="n">
        <v>14531.7512</v>
      </c>
      <c r="E59" s="197" t="n">
        <v>41.5743</v>
      </c>
      <c r="F59" s="197" t="n">
        <v>43.6022</v>
      </c>
      <c r="G59" s="197" t="n">
        <v>44.6554</v>
      </c>
      <c r="H59" s="197" t="n">
        <v>812.262</v>
      </c>
      <c r="I59" s="197" t="n">
        <v>12.09</v>
      </c>
      <c r="J59" s="147" t="n">
        <f aca="false">H59/3600</f>
        <v>0.225628333333333</v>
      </c>
      <c r="L59" s="196" t="n">
        <v>14539.468</v>
      </c>
      <c r="M59" s="197" t="n">
        <v>41.5722</v>
      </c>
      <c r="N59" s="197" t="n">
        <v>43.6001</v>
      </c>
      <c r="O59" s="197" t="n">
        <v>44.6506</v>
      </c>
      <c r="P59" s="197" t="n">
        <v>803.385</v>
      </c>
      <c r="Q59" s="197" t="n">
        <v>12.074</v>
      </c>
      <c r="R59" s="147" t="n">
        <f aca="false">P59/3600</f>
        <v>0.2231625</v>
      </c>
      <c r="S59" s="149"/>
      <c r="T59" s="62" t="e">
        <f aca="false">bdrate($D59:$D62,E59:E62,$L59:$L62,M59:M62)</f>
        <v>#VALUE!</v>
      </c>
      <c r="U59" s="63" t="e">
        <f aca="false">bdrate($D59:$D62,F59:F62,$L59:$L62,N59:N62)</f>
        <v>#VALUE!</v>
      </c>
      <c r="V59" s="63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  <c r="AA59" s="108"/>
      <c r="AB59" s="169" t="n">
        <v>85001989</v>
      </c>
      <c r="AC59" s="170" t="n">
        <v>80583884</v>
      </c>
      <c r="AD59" s="170" t="n">
        <v>0</v>
      </c>
      <c r="AE59" s="170" t="n">
        <v>0</v>
      </c>
      <c r="AF59" s="170" t="n">
        <v>0</v>
      </c>
      <c r="AG59" s="170" t="n">
        <v>2194256</v>
      </c>
      <c r="AH59" s="170" t="n">
        <v>1886227</v>
      </c>
      <c r="AI59" s="170" t="n">
        <v>477515</v>
      </c>
      <c r="AJ59" s="170" t="n">
        <v>76358</v>
      </c>
      <c r="AK59" s="170" t="n">
        <v>78661</v>
      </c>
      <c r="AL59" s="170" t="n">
        <v>0</v>
      </c>
      <c r="AM59" s="170" t="n">
        <v>43389</v>
      </c>
      <c r="AN59" s="170" t="n">
        <v>41536</v>
      </c>
      <c r="AO59" s="170" t="n">
        <v>0</v>
      </c>
      <c r="AP59" s="170" t="n">
        <v>28255</v>
      </c>
      <c r="AQ59" s="170" t="n">
        <v>43200</v>
      </c>
      <c r="AR59" s="170" t="n">
        <v>0</v>
      </c>
      <c r="AS59" s="170" t="n">
        <v>24551</v>
      </c>
      <c r="AT59" s="170" t="n">
        <v>30842</v>
      </c>
      <c r="AU59" s="170" t="n">
        <v>0</v>
      </c>
      <c r="AV59" s="170" t="n">
        <v>14085</v>
      </c>
      <c r="AW59" s="170" t="n">
        <v>0</v>
      </c>
      <c r="AX59" s="170" t="n">
        <v>14085</v>
      </c>
      <c r="AY59" s="170" t="n">
        <v>7631</v>
      </c>
      <c r="AZ59" s="170" t="n">
        <v>0</v>
      </c>
      <c r="BA59" s="171" t="n">
        <v>7631</v>
      </c>
      <c r="BB59" s="132"/>
      <c r="BC59" s="113"/>
      <c r="BD59" s="172" t="n">
        <v>83735037</v>
      </c>
      <c r="BE59" s="50" t="n">
        <v>81889121</v>
      </c>
      <c r="BF59" s="50" t="n">
        <v>0</v>
      </c>
      <c r="BG59" s="50" t="n">
        <v>0</v>
      </c>
      <c r="BH59" s="50" t="n">
        <v>0</v>
      </c>
      <c r="BI59" s="50" t="n">
        <v>2308974</v>
      </c>
      <c r="BJ59" s="50" t="n">
        <v>656896</v>
      </c>
      <c r="BK59" s="50" t="n">
        <v>1780344</v>
      </c>
      <c r="BL59" s="50" t="n">
        <v>76195</v>
      </c>
      <c r="BM59" s="50" t="n">
        <v>78494</v>
      </c>
      <c r="BN59" s="50" t="n">
        <v>0</v>
      </c>
      <c r="BO59" s="50" t="n">
        <v>43395</v>
      </c>
      <c r="BP59" s="50" t="n">
        <v>41463</v>
      </c>
      <c r="BQ59" s="50" t="n">
        <v>0</v>
      </c>
      <c r="BR59" s="50" t="n">
        <v>28128</v>
      </c>
      <c r="BS59" s="50" t="n">
        <v>43200</v>
      </c>
      <c r="BT59" s="50" t="n">
        <v>0</v>
      </c>
      <c r="BU59" s="50" t="n">
        <v>24712</v>
      </c>
      <c r="BV59" s="50" t="n">
        <v>30899</v>
      </c>
      <c r="BW59" s="50" t="n">
        <v>0</v>
      </c>
      <c r="BX59" s="50" t="n">
        <v>13675</v>
      </c>
      <c r="BY59" s="50" t="n">
        <v>0</v>
      </c>
      <c r="BZ59" s="50" t="n">
        <v>13675</v>
      </c>
      <c r="CA59" s="50" t="n">
        <v>7429</v>
      </c>
      <c r="CB59" s="50" t="n">
        <v>0</v>
      </c>
      <c r="CC59" s="173" t="n">
        <v>7429</v>
      </c>
      <c r="CF59" s="174" t="n">
        <f aca="false">AE59/$AB59</f>
        <v>0</v>
      </c>
      <c r="CG59" s="142" t="n">
        <f aca="false">AF59/$AC59</f>
        <v>0</v>
      </c>
      <c r="CH59" s="142" t="n">
        <f aca="false">AH59/$AB59</f>
        <v>0.0221903866273059</v>
      </c>
      <c r="CI59" s="142" t="n">
        <f aca="false">AI59/$AC59</f>
        <v>0.00592568856571867</v>
      </c>
      <c r="CJ59" s="142" t="n">
        <f aca="false">AK59/$AB59</f>
        <v>0.00092540187500789</v>
      </c>
      <c r="CK59" s="142" t="n">
        <f aca="false">AL59/$AC59</f>
        <v>0</v>
      </c>
      <c r="CL59" s="142" t="n">
        <f aca="false">AN59/$AB59</f>
        <v>0.000488647389180505</v>
      </c>
      <c r="CM59" s="142" t="n">
        <f aca="false">AO59/$AC59</f>
        <v>0</v>
      </c>
      <c r="CN59" s="142" t="n">
        <f aca="false">AQ59/$AB59</f>
        <v>0.000508223401690048</v>
      </c>
      <c r="CO59" s="142" t="n">
        <f aca="false">AR59/$AC59</f>
        <v>0</v>
      </c>
      <c r="CP59" s="142" t="n">
        <f aca="false">AT59/$AB59</f>
        <v>0.000362838568401029</v>
      </c>
      <c r="CQ59" s="142" t="n">
        <f aca="false">AU59/$AC59</f>
        <v>0</v>
      </c>
      <c r="CR59" s="142" t="n">
        <f aca="false">AW59/$AB59</f>
        <v>0</v>
      </c>
      <c r="CS59" s="142" t="n">
        <f aca="false">AX59/$AC59</f>
        <v>0.000174786809729846</v>
      </c>
      <c r="CT59" s="142" t="n">
        <f aca="false">AZ59/$AB59</f>
        <v>0</v>
      </c>
      <c r="CU59" s="144" t="n">
        <f aca="false">BA59/$AC59</f>
        <v>9.4696353926053E-005</v>
      </c>
      <c r="CV59" s="142" t="n">
        <f aca="false">CJ59+CL59+CN59+CP59+CR59+CT59</f>
        <v>0.00228511123427947</v>
      </c>
      <c r="CW59" s="175" t="n">
        <f aca="false">CK59+CM59+CO59+CQ59+CS59+CU59</f>
        <v>0.000269483163655899</v>
      </c>
      <c r="CX59" s="121"/>
      <c r="CY59" s="121"/>
      <c r="CZ59" s="174" t="n">
        <f aca="false">BG59/$BD59</f>
        <v>0</v>
      </c>
      <c r="DA59" s="142" t="n">
        <f aca="false">BH59/$BE59</f>
        <v>0</v>
      </c>
      <c r="DB59" s="142" t="n">
        <f aca="false">BJ59/$BD59</f>
        <v>0.00784493592568664</v>
      </c>
      <c r="DC59" s="142" t="n">
        <f aca="false">BK59/$BE59</f>
        <v>0.0217409098822785</v>
      </c>
      <c r="DD59" s="142" t="n">
        <f aca="false">BM59/$BD59</f>
        <v>0.000937409271103565</v>
      </c>
      <c r="DE59" s="142" t="n">
        <f aca="false">BN59/$BE59</f>
        <v>0</v>
      </c>
      <c r="DF59" s="142" t="n">
        <f aca="false">BP59/$BD59</f>
        <v>0.000495169065250428</v>
      </c>
      <c r="DG59" s="142" t="n">
        <f aca="false">BQ59/$BE59</f>
        <v>0</v>
      </c>
      <c r="DH59" s="142" t="n">
        <f aca="false">BS59/$BD59</f>
        <v>0.000515913069937498</v>
      </c>
      <c r="DI59" s="142" t="n">
        <f aca="false">BT59/$BE59</f>
        <v>0</v>
      </c>
      <c r="DJ59" s="142" t="n">
        <f aca="false">BV59/$BD59</f>
        <v>0.000369009211759231</v>
      </c>
      <c r="DK59" s="142" t="n">
        <f aca="false">BW59/$BE59</f>
        <v>0</v>
      </c>
      <c r="DL59" s="142" t="n">
        <f aca="false">BY59/$BD59</f>
        <v>0</v>
      </c>
      <c r="DM59" s="142" t="n">
        <f aca="false">BZ59/$BE59</f>
        <v>0.000166994099252818</v>
      </c>
      <c r="DN59" s="142" t="n">
        <f aca="false">CB59/$BD59</f>
        <v>0</v>
      </c>
      <c r="DO59" s="142" t="n">
        <f aca="false">CC59/$BE59</f>
        <v>9.07202313235234E-005</v>
      </c>
      <c r="DP59" s="142" t="n">
        <f aca="false">DD59+DF59+DH59+DJ59+DL59+DN59</f>
        <v>0.00231750061805072</v>
      </c>
      <c r="DQ59" s="175" t="n">
        <f aca="false">DE59+DG59+DI59+DK59+DM59+DO59</f>
        <v>0.000257714330576341</v>
      </c>
      <c r="DR59" s="121"/>
      <c r="DS59" s="121"/>
      <c r="DT59" s="142" t="n">
        <f aca="false">BD59/AB59</f>
        <v>0.985095031129213</v>
      </c>
      <c r="DU59" s="142" t="n">
        <f aca="false">BE59/AC59</f>
        <v>1.01619724608955</v>
      </c>
      <c r="DV59" s="142" t="e">
        <f aca="false">BF59/AD59</f>
        <v>#DIV/0!</v>
      </c>
      <c r="DW59" s="142" t="e">
        <f aca="false">BG59/AE59</f>
        <v>#DIV/0!</v>
      </c>
      <c r="DX59" s="142" t="e">
        <f aca="false">BH59/AF59</f>
        <v>#DIV/0!</v>
      </c>
      <c r="DY59" s="142" t="n">
        <f aca="false">BI59/AG59</f>
        <v>1.05228104651417</v>
      </c>
      <c r="DZ59" s="142" t="n">
        <f aca="false">BJ59/AH59</f>
        <v>0.348259249814577</v>
      </c>
      <c r="EA59" s="142" t="n">
        <f aca="false">BK59/AI59</f>
        <v>3.72835198894276</v>
      </c>
      <c r="EB59" s="142" t="n">
        <f aca="false">BL59/AJ59</f>
        <v>0.997865318630661</v>
      </c>
      <c r="EC59" s="142" t="n">
        <f aca="false">BM59/AK59</f>
        <v>0.997876965713632</v>
      </c>
      <c r="ED59" s="142" t="e">
        <f aca="false">BN59/AL59</f>
        <v>#DIV/0!</v>
      </c>
      <c r="EE59" s="142" t="n">
        <f aca="false">BO59/AM59</f>
        <v>1.00013828389684</v>
      </c>
      <c r="EF59" s="142" t="n">
        <f aca="false">BP59/AN59</f>
        <v>0.99824248844376</v>
      </c>
      <c r="EG59" s="142" t="e">
        <f aca="false">BQ59/AO59</f>
        <v>#DIV/0!</v>
      </c>
      <c r="EH59" s="142" t="n">
        <f aca="false">BR59/AP59</f>
        <v>0.995505220314988</v>
      </c>
      <c r="EI59" s="142" t="n">
        <f aca="false">BS59/AQ59</f>
        <v>1</v>
      </c>
      <c r="EJ59" s="142" t="e">
        <f aca="false">BT59/AR59</f>
        <v>#DIV/0!</v>
      </c>
      <c r="EK59" s="142" t="n">
        <f aca="false">BU59/AS59</f>
        <v>1.00655777768726</v>
      </c>
      <c r="EL59" s="142" t="n">
        <f aca="false">BV59/AT59</f>
        <v>1.0018481291745</v>
      </c>
      <c r="EM59" s="142" t="e">
        <f aca="false">BW59/AU59</f>
        <v>#DIV/0!</v>
      </c>
      <c r="EN59" s="142" t="n">
        <f aca="false">BX59/AV59</f>
        <v>0.970891018814342</v>
      </c>
      <c r="EO59" s="142" t="e">
        <f aca="false">BY59/AW59</f>
        <v>#DIV/0!</v>
      </c>
      <c r="EP59" s="142" t="n">
        <f aca="false">BZ59/AX59</f>
        <v>0.970891018814342</v>
      </c>
      <c r="EQ59" s="142" t="n">
        <f aca="false">CA59/AY59</f>
        <v>0.973529026339929</v>
      </c>
      <c r="ER59" s="142" t="e">
        <f aca="false">CB59/AZ59</f>
        <v>#DIV/0!</v>
      </c>
      <c r="ES59" s="144" t="n">
        <f aca="false">CC59/BA59</f>
        <v>0.973529026339929</v>
      </c>
      <c r="ET59" s="142" t="n">
        <f aca="false">SUM(BL59+BO59+BR59+BU59+BX59+CA59)/SUM(AJ59+AM59+AP59+AS59+AV59+AY59)</f>
        <v>0.996216586279849</v>
      </c>
      <c r="EU59" s="142" t="n">
        <f aca="false">SUM(BM59+BP59+BS59+BV59+BY59+CB59)/SUM(AK59+AN59+AQ59+AT59+AW59+AZ59)</f>
        <v>0.999057861706454</v>
      </c>
      <c r="EV59" s="142" t="n">
        <f aca="false">SUM(BN59+BQ59+BT59+BW59+BZ59+CC59)/SUM(AL59+AO59+AR59+AU59+AX59+BA59)</f>
        <v>0.971818014367287</v>
      </c>
      <c r="EX59" s="160" t="n">
        <v>416</v>
      </c>
      <c r="EY59" s="160" t="n">
        <v>240</v>
      </c>
      <c r="EZ59" s="160" t="n">
        <v>600</v>
      </c>
      <c r="FA59" s="161" t="n">
        <f aca="false">EX59*EY59*EZ59</f>
        <v>59904000</v>
      </c>
      <c r="FB59" s="121"/>
      <c r="FC59" s="162" t="n">
        <f aca="false">AB59/$FA59</f>
        <v>1.41897016893697</v>
      </c>
      <c r="FD59" s="162" t="n">
        <f aca="false">AC59/$FA59</f>
        <v>1.34521708066239</v>
      </c>
      <c r="FE59" s="163" t="n">
        <f aca="false">AD59/$FA59</f>
        <v>0</v>
      </c>
      <c r="FF59" s="163" t="n">
        <f aca="false">AE59/$FA59</f>
        <v>0</v>
      </c>
      <c r="FG59" s="163" t="n">
        <f aca="false">AF59/$FA59</f>
        <v>0</v>
      </c>
      <c r="FH59" s="163" t="n">
        <f aca="false">AG59/$FA59</f>
        <v>0.0366295405982906</v>
      </c>
      <c r="FI59" s="163" t="n">
        <f aca="false">AH59/$FA59</f>
        <v>0.0314874966613248</v>
      </c>
      <c r="FJ59" s="163" t="n">
        <f aca="false">AI59/$FA59</f>
        <v>0.0079713374732906</v>
      </c>
      <c r="FK59" s="163" t="n">
        <f aca="false">AJ59/$FA59</f>
        <v>0.00127467280982906</v>
      </c>
      <c r="FL59" s="163" t="n">
        <f aca="false">AK59/$FA59</f>
        <v>0.00131311765491453</v>
      </c>
      <c r="FM59" s="163" t="n">
        <f aca="false">AL59/$FA59</f>
        <v>0</v>
      </c>
      <c r="FN59" s="163" t="n">
        <f aca="false">AM59/$FA59</f>
        <v>0.000724308894230769</v>
      </c>
      <c r="FO59" s="163" t="n">
        <f aca="false">AN59/$FA59</f>
        <v>0.000693376068376068</v>
      </c>
      <c r="FP59" s="163" t="n">
        <f aca="false">AO59/$FA59</f>
        <v>0</v>
      </c>
      <c r="FQ59" s="163" t="n">
        <f aca="false">AP59/$FA59</f>
        <v>0.000471671340811966</v>
      </c>
      <c r="FR59" s="163" t="n">
        <f aca="false">AQ59/$FA59</f>
        <v>0.000721153846153846</v>
      </c>
      <c r="FS59" s="163" t="n">
        <f aca="false">AR59/$FA59</f>
        <v>0</v>
      </c>
      <c r="FT59" s="163" t="n">
        <f aca="false">AS59/$FA59</f>
        <v>0.000409839075854701</v>
      </c>
      <c r="FU59" s="163" t="n">
        <f aca="false">AT59/$FA59</f>
        <v>0.000514857104700855</v>
      </c>
      <c r="FV59" s="163" t="n">
        <f aca="false">AU59/$FA59</f>
        <v>0</v>
      </c>
      <c r="FW59" s="163" t="n">
        <f aca="false">AV59/$FA59</f>
        <v>0.000235126201923077</v>
      </c>
      <c r="FX59" s="163" t="n">
        <f aca="false">AW59/$FA59</f>
        <v>0</v>
      </c>
      <c r="FY59" s="163" t="n">
        <f aca="false">AX59/$FA59</f>
        <v>0.000235126201923077</v>
      </c>
      <c r="FZ59" s="163" t="n">
        <f aca="false">AY59/$FA59</f>
        <v>0.000127387152777778</v>
      </c>
      <c r="GA59" s="163" t="n">
        <f aca="false">AZ59/$FA59</f>
        <v>0</v>
      </c>
      <c r="GB59" s="163" t="n">
        <f aca="false">BA59/$FA59</f>
        <v>0.000127387152777778</v>
      </c>
      <c r="GC59" s="163" t="n">
        <f aca="false">SUM(FK59,FN59,FQ59,FT59,FW59,FZ59)</f>
        <v>0.00324300547542735</v>
      </c>
      <c r="GD59" s="163" t="n">
        <f aca="false">SUM(FL59,FO59,FR59,FU59,FX59,GA59)</f>
        <v>0.0032425046741453</v>
      </c>
      <c r="GE59" s="163" t="n">
        <f aca="false">SUM(FM59,FP59,FS59,FV59,FY59,GB59)</f>
        <v>0.000362513354700855</v>
      </c>
      <c r="GF59" s="121"/>
      <c r="GG59" s="162" t="n">
        <f aca="false">BD59/$FA59</f>
        <v>1.39782046274038</v>
      </c>
      <c r="GH59" s="162" t="n">
        <f aca="false">BE59/$FA59</f>
        <v>1.36700589276175</v>
      </c>
      <c r="GI59" s="162" t="n">
        <f aca="false">BF59/$FA59</f>
        <v>0</v>
      </c>
      <c r="GJ59" s="162" t="n">
        <f aca="false">BG59/$FA59</f>
        <v>0</v>
      </c>
      <c r="GK59" s="162" t="n">
        <f aca="false">BH59/$FA59</f>
        <v>0</v>
      </c>
      <c r="GL59" s="162" t="n">
        <f aca="false">BI59/$FA59</f>
        <v>0.0385445713141026</v>
      </c>
      <c r="GM59" s="162" t="n">
        <f aca="false">BJ59/$FA59</f>
        <v>0.010965811965812</v>
      </c>
      <c r="GN59" s="162" t="n">
        <f aca="false">BK59/$FA59</f>
        <v>0.0297199519230769</v>
      </c>
      <c r="GO59" s="162" t="n">
        <f aca="false">BL59/$FA59</f>
        <v>0.00127195178952991</v>
      </c>
      <c r="GP59" s="162" t="n">
        <f aca="false">BM59/$FA59</f>
        <v>0.00131032986111111</v>
      </c>
      <c r="GQ59" s="162" t="n">
        <f aca="false">BN59/$FA59</f>
        <v>0</v>
      </c>
      <c r="GR59" s="162" t="n">
        <f aca="false">BO59/$FA59</f>
        <v>0.00072440905448718</v>
      </c>
      <c r="GS59" s="162" t="n">
        <f aca="false">BP59/$FA59</f>
        <v>0.000692157451923077</v>
      </c>
      <c r="GT59" s="162" t="n">
        <f aca="false">BQ59/$FA59</f>
        <v>0</v>
      </c>
      <c r="GU59" s="162" t="n">
        <f aca="false">BR59/$FA59</f>
        <v>0.000469551282051282</v>
      </c>
      <c r="GV59" s="162" t="n">
        <f aca="false">BS59/$FA59</f>
        <v>0.000721153846153846</v>
      </c>
      <c r="GW59" s="162" t="n">
        <f aca="false">BT59/$FA59</f>
        <v>0</v>
      </c>
      <c r="GX59" s="162" t="n">
        <f aca="false">BU59/$FA59</f>
        <v>0.000412526709401709</v>
      </c>
      <c r="GY59" s="162" t="n">
        <f aca="false">BV59/$FA59</f>
        <v>0.000515808627136752</v>
      </c>
      <c r="GZ59" s="162" t="n">
        <f aca="false">BW59/$FA59</f>
        <v>0</v>
      </c>
      <c r="HA59" s="162" t="n">
        <f aca="false">BX59/$FA59</f>
        <v>0.000228281917735043</v>
      </c>
      <c r="HB59" s="162" t="n">
        <f aca="false">BY59/$FA59</f>
        <v>0</v>
      </c>
      <c r="HC59" s="162" t="n">
        <f aca="false">BZ59/$FA59</f>
        <v>0.000228281917735043</v>
      </c>
      <c r="HD59" s="162" t="n">
        <f aca="false">CA59/$FA59</f>
        <v>0.000124015090811966</v>
      </c>
      <c r="HE59" s="162" t="n">
        <f aca="false">CB59/$FA59</f>
        <v>0</v>
      </c>
      <c r="HF59" s="162" t="n">
        <f aca="false">CC59/$FA59</f>
        <v>0.000124015090811966</v>
      </c>
      <c r="HG59" s="163" t="n">
        <f aca="false">SUM(GO59,GR59,GU59,GX59,HA59,HD59)</f>
        <v>0.00323073584401709</v>
      </c>
      <c r="HH59" s="163" t="n">
        <f aca="false">SUM(GP59,GS59,GV59,GY59,HB59,HE59)</f>
        <v>0.00323944978632479</v>
      </c>
      <c r="HI59" s="163" t="n">
        <f aca="false">SUM(GQ59,GT59,GW59,GZ59,HC59,HF59)</f>
        <v>0.000352297008547009</v>
      </c>
    </row>
    <row r="60" customFormat="false" ht="12" hidden="false" customHeight="false" outlineLevel="0" collapsed="false">
      <c r="A60" s="11"/>
      <c r="B60" s="11"/>
      <c r="C60" s="11" t="n">
        <v>27</v>
      </c>
      <c r="D60" s="201" t="n">
        <v>9436.6832</v>
      </c>
      <c r="E60" s="202" t="n">
        <v>37.3042</v>
      </c>
      <c r="F60" s="202" t="n">
        <v>40.7989</v>
      </c>
      <c r="G60" s="202" t="n">
        <v>41.9874</v>
      </c>
      <c r="H60" s="202" t="n">
        <v>700.909</v>
      </c>
      <c r="I60" s="202" t="n">
        <v>10.888</v>
      </c>
      <c r="J60" s="166" t="n">
        <f aca="false">H60/3600</f>
        <v>0.194696944444444</v>
      </c>
      <c r="L60" s="201" t="n">
        <v>9444.536</v>
      </c>
      <c r="M60" s="202" t="n">
        <v>37.3012</v>
      </c>
      <c r="N60" s="202" t="n">
        <v>40.7993</v>
      </c>
      <c r="O60" s="202" t="n">
        <v>41.9809</v>
      </c>
      <c r="P60" s="202" t="n">
        <v>703.904</v>
      </c>
      <c r="Q60" s="202" t="n">
        <v>10.561</v>
      </c>
      <c r="R60" s="166" t="n">
        <f aca="false">P60/3600</f>
        <v>0.195528888888889</v>
      </c>
      <c r="S60" s="149"/>
      <c r="T60" s="52"/>
      <c r="U60" s="100"/>
      <c r="V60" s="100"/>
      <c r="W60" s="52"/>
      <c r="X60" s="100"/>
      <c r="Y60" s="168"/>
      <c r="AA60" s="108"/>
      <c r="AB60" s="169" t="n">
        <v>59644668</v>
      </c>
      <c r="AC60" s="170" t="n">
        <v>47170055</v>
      </c>
      <c r="AD60" s="170" t="n">
        <v>0</v>
      </c>
      <c r="AE60" s="170" t="n">
        <v>0</v>
      </c>
      <c r="AF60" s="170" t="n">
        <v>0</v>
      </c>
      <c r="AG60" s="170" t="n">
        <v>1970048</v>
      </c>
      <c r="AH60" s="170" t="n">
        <v>1716337</v>
      </c>
      <c r="AI60" s="170" t="n">
        <v>438084</v>
      </c>
      <c r="AJ60" s="170" t="n">
        <v>53296</v>
      </c>
      <c r="AK60" s="170" t="n">
        <v>67024</v>
      </c>
      <c r="AL60" s="170" t="n">
        <v>0</v>
      </c>
      <c r="AM60" s="170" t="n">
        <v>26453</v>
      </c>
      <c r="AN60" s="170" t="n">
        <v>27914</v>
      </c>
      <c r="AO60" s="170" t="n">
        <v>0</v>
      </c>
      <c r="AP60" s="170" t="n">
        <v>24821</v>
      </c>
      <c r="AQ60" s="170" t="n">
        <v>43200</v>
      </c>
      <c r="AR60" s="170" t="n">
        <v>0</v>
      </c>
      <c r="AS60" s="170" t="n">
        <v>14426</v>
      </c>
      <c r="AT60" s="170" t="n">
        <v>30879</v>
      </c>
      <c r="AU60" s="170" t="n">
        <v>0</v>
      </c>
      <c r="AV60" s="170" t="n">
        <v>9955</v>
      </c>
      <c r="AW60" s="170" t="n">
        <v>0</v>
      </c>
      <c r="AX60" s="170" t="n">
        <v>9955</v>
      </c>
      <c r="AY60" s="170" t="n">
        <v>5752</v>
      </c>
      <c r="AZ60" s="170" t="n">
        <v>0</v>
      </c>
      <c r="BA60" s="171" t="n">
        <v>5752</v>
      </c>
      <c r="BB60" s="132"/>
      <c r="BC60" s="113"/>
      <c r="BD60" s="172" t="n">
        <v>58465373</v>
      </c>
      <c r="BE60" s="50" t="n">
        <v>48396870</v>
      </c>
      <c r="BF60" s="50" t="n">
        <v>0</v>
      </c>
      <c r="BG60" s="50" t="n">
        <v>0</v>
      </c>
      <c r="BH60" s="50" t="n">
        <v>0</v>
      </c>
      <c r="BI60" s="50" t="n">
        <v>2085553</v>
      </c>
      <c r="BJ60" s="50" t="n">
        <v>558949</v>
      </c>
      <c r="BK60" s="50" t="n">
        <v>1666030</v>
      </c>
      <c r="BL60" s="50" t="n">
        <v>53028</v>
      </c>
      <c r="BM60" s="50" t="n">
        <v>67011</v>
      </c>
      <c r="BN60" s="50" t="n">
        <v>0</v>
      </c>
      <c r="BO60" s="50" t="n">
        <v>26300</v>
      </c>
      <c r="BP60" s="50" t="n">
        <v>27791</v>
      </c>
      <c r="BQ60" s="50" t="n">
        <v>0</v>
      </c>
      <c r="BR60" s="50" t="n">
        <v>24843</v>
      </c>
      <c r="BS60" s="50" t="n">
        <v>43200</v>
      </c>
      <c r="BT60" s="50" t="n">
        <v>0</v>
      </c>
      <c r="BU60" s="50" t="n">
        <v>14379</v>
      </c>
      <c r="BV60" s="50" t="n">
        <v>30962</v>
      </c>
      <c r="BW60" s="50" t="n">
        <v>0</v>
      </c>
      <c r="BX60" s="50" t="n">
        <v>10050</v>
      </c>
      <c r="BY60" s="50" t="n">
        <v>0</v>
      </c>
      <c r="BZ60" s="50" t="n">
        <v>10050</v>
      </c>
      <c r="CA60" s="50" t="n">
        <v>5789</v>
      </c>
      <c r="CB60" s="50" t="n">
        <v>0</v>
      </c>
      <c r="CC60" s="173" t="n">
        <v>5789</v>
      </c>
      <c r="CF60" s="174" t="n">
        <f aca="false">AE60/$AB60</f>
        <v>0</v>
      </c>
      <c r="CG60" s="142" t="n">
        <f aca="false">AF60/$AC60</f>
        <v>0</v>
      </c>
      <c r="CH60" s="142" t="n">
        <f aca="false">AH60/$AB60</f>
        <v>0.0287760340957887</v>
      </c>
      <c r="CI60" s="142" t="n">
        <f aca="false">AI60/$AC60</f>
        <v>0.00928733282163864</v>
      </c>
      <c r="CJ60" s="142" t="n">
        <f aca="false">AK60/$AB60</f>
        <v>0.00112372157055179</v>
      </c>
      <c r="CK60" s="142" t="n">
        <f aca="false">AL60/$AC60</f>
        <v>0</v>
      </c>
      <c r="CL60" s="142" t="n">
        <f aca="false">AN60/$AB60</f>
        <v>0.000468004952261617</v>
      </c>
      <c r="CM60" s="142" t="n">
        <f aca="false">AO60/$AC60</f>
        <v>0</v>
      </c>
      <c r="CN60" s="142" t="n">
        <f aca="false">AQ60/$AB60</f>
        <v>0.000724289386605354</v>
      </c>
      <c r="CO60" s="142" t="n">
        <f aca="false">AR60/$AC60</f>
        <v>0</v>
      </c>
      <c r="CP60" s="142" t="n">
        <f aca="false">AT60/$AB60</f>
        <v>0.000517716017800619</v>
      </c>
      <c r="CQ60" s="142" t="n">
        <f aca="false">AU60/$AC60</f>
        <v>0</v>
      </c>
      <c r="CR60" s="142" t="n">
        <f aca="false">AW60/$AB60</f>
        <v>0</v>
      </c>
      <c r="CS60" s="142" t="n">
        <f aca="false">AX60/$AC60</f>
        <v>0.000211044909741996</v>
      </c>
      <c r="CT60" s="142" t="n">
        <f aca="false">AZ60/$AB60</f>
        <v>0</v>
      </c>
      <c r="CU60" s="144" t="n">
        <f aca="false">BA60/$AC60</f>
        <v>0.000121941770048816</v>
      </c>
      <c r="CV60" s="142" t="n">
        <f aca="false">CJ60+CL60+CN60+CP60+CR60+CT60</f>
        <v>0.00283373192721938</v>
      </c>
      <c r="CW60" s="175" t="n">
        <f aca="false">CK60+CM60+CO60+CQ60+CS60+CU60</f>
        <v>0.000332986679790812</v>
      </c>
      <c r="CX60" s="121"/>
      <c r="CY60" s="121"/>
      <c r="CZ60" s="174" t="n">
        <f aca="false">BG60/$BD60</f>
        <v>0</v>
      </c>
      <c r="DA60" s="142" t="n">
        <f aca="false">BH60/$BE60</f>
        <v>0</v>
      </c>
      <c r="DB60" s="142" t="n">
        <f aca="false">BJ60/$BD60</f>
        <v>0.00956034266641898</v>
      </c>
      <c r="DC60" s="142" t="n">
        <f aca="false">BK60/$BE60</f>
        <v>0.0344243336397581</v>
      </c>
      <c r="DD60" s="142" t="n">
        <f aca="false">BM60/$BD60</f>
        <v>0.00114616561156635</v>
      </c>
      <c r="DE60" s="142" t="n">
        <f aca="false">BN60/$BE60</f>
        <v>0</v>
      </c>
      <c r="DF60" s="142" t="n">
        <f aca="false">BP60/$BD60</f>
        <v>0.000475341190417104</v>
      </c>
      <c r="DG60" s="142" t="n">
        <f aca="false">BQ60/$BE60</f>
        <v>0</v>
      </c>
      <c r="DH60" s="142" t="n">
        <f aca="false">BS60/$BD60</f>
        <v>0.000738898903458634</v>
      </c>
      <c r="DI60" s="142" t="n">
        <f aca="false">BT60/$BE60</f>
        <v>0</v>
      </c>
      <c r="DJ60" s="142" t="n">
        <f aca="false">BV60/$BD60</f>
        <v>0.000529578422427922</v>
      </c>
      <c r="DK60" s="142" t="n">
        <f aca="false">BW60/$BE60</f>
        <v>0</v>
      </c>
      <c r="DL60" s="142" t="n">
        <f aca="false">BY60/$BD60</f>
        <v>0</v>
      </c>
      <c r="DM60" s="142" t="n">
        <f aca="false">BZ60/$BE60</f>
        <v>0.000207658057225602</v>
      </c>
      <c r="DN60" s="142" t="n">
        <f aca="false">CB60/$BD60</f>
        <v>0</v>
      </c>
      <c r="DO60" s="142" t="n">
        <f aca="false">CC60/$BE60</f>
        <v>0.000119615173460598</v>
      </c>
      <c r="DP60" s="142" t="n">
        <f aca="false">DD60+DF60+DH60+DJ60+DL60+DN60</f>
        <v>0.00288998412787001</v>
      </c>
      <c r="DQ60" s="175" t="n">
        <f aca="false">DE60+DG60+DI60+DK60+DM60+DO60</f>
        <v>0.000327273230686199</v>
      </c>
      <c r="DR60" s="121"/>
      <c r="DS60" s="121"/>
      <c r="DT60" s="142" t="n">
        <f aca="false">BD60/AB60</f>
        <v>0.980227989532945</v>
      </c>
      <c r="DU60" s="142" t="n">
        <f aca="false">BE60/AC60</f>
        <v>1.0260083436409</v>
      </c>
      <c r="DV60" s="142" t="e">
        <f aca="false">BF60/AD60</f>
        <v>#DIV/0!</v>
      </c>
      <c r="DW60" s="142" t="e">
        <f aca="false">BG60/AE60</f>
        <v>#DIV/0!</v>
      </c>
      <c r="DX60" s="142" t="e">
        <f aca="false">BH60/AF60</f>
        <v>#DIV/0!</v>
      </c>
      <c r="DY60" s="142" t="n">
        <f aca="false">BI60/AG60</f>
        <v>1.05863055113378</v>
      </c>
      <c r="DZ60" s="142" t="n">
        <f aca="false">BJ60/AH60</f>
        <v>0.325663899339116</v>
      </c>
      <c r="EA60" s="142" t="n">
        <f aca="false">BK60/AI60</f>
        <v>3.80299212023265</v>
      </c>
      <c r="EB60" s="142" t="n">
        <f aca="false">BL60/AJ60</f>
        <v>0.994971480036025</v>
      </c>
      <c r="EC60" s="142" t="n">
        <f aca="false">BM60/AK60</f>
        <v>0.999806039627596</v>
      </c>
      <c r="ED60" s="142" t="e">
        <f aca="false">BN60/AL60</f>
        <v>#DIV/0!</v>
      </c>
      <c r="EE60" s="142" t="n">
        <f aca="false">BO60/AM60</f>
        <v>0.994216156957623</v>
      </c>
      <c r="EF60" s="142" t="n">
        <f aca="false">BP60/AN60</f>
        <v>0.99559360894175</v>
      </c>
      <c r="EG60" s="142" t="e">
        <f aca="false">BQ60/AO60</f>
        <v>#DIV/0!</v>
      </c>
      <c r="EH60" s="142" t="n">
        <f aca="false">BR60/AP60</f>
        <v>1.00088634623907</v>
      </c>
      <c r="EI60" s="142" t="n">
        <f aca="false">BS60/AQ60</f>
        <v>1</v>
      </c>
      <c r="EJ60" s="142" t="e">
        <f aca="false">BT60/AR60</f>
        <v>#DIV/0!</v>
      </c>
      <c r="EK60" s="142" t="n">
        <f aca="false">BU60/AS60</f>
        <v>0.996741993622626</v>
      </c>
      <c r="EL60" s="142" t="n">
        <f aca="false">BV60/AT60</f>
        <v>1.00268791087794</v>
      </c>
      <c r="EM60" s="142" t="e">
        <f aca="false">BW60/AU60</f>
        <v>#DIV/0!</v>
      </c>
      <c r="EN60" s="142" t="n">
        <f aca="false">BX60/AV60</f>
        <v>1.0095429432446</v>
      </c>
      <c r="EO60" s="142" t="e">
        <f aca="false">BY60/AW60</f>
        <v>#DIV/0!</v>
      </c>
      <c r="EP60" s="142" t="n">
        <f aca="false">BZ60/AX60</f>
        <v>1.0095429432446</v>
      </c>
      <c r="EQ60" s="142" t="n">
        <f aca="false">CA60/AY60</f>
        <v>1.00643254520167</v>
      </c>
      <c r="ER60" s="142" t="e">
        <f aca="false">CB60/AZ60</f>
        <v>#DIV/0!</v>
      </c>
      <c r="ES60" s="144" t="n">
        <f aca="false">CC60/BA60</f>
        <v>1.00643254520167</v>
      </c>
      <c r="ET60" s="142" t="n">
        <f aca="false">SUM(BL60+BO60+BR60+BU60+BX60+CA60)/SUM(AJ60+AM60+AP60+AS60+AV60+AY60)</f>
        <v>0.997668945754735</v>
      </c>
      <c r="EU60" s="142" t="n">
        <f aca="false">SUM(BM60+BP60+BS60+BV60+BY60+CB60)/SUM(AK60+AN60+AQ60+AT60+AW60+AZ60)</f>
        <v>0.999686422075886</v>
      </c>
      <c r="EV60" s="142" t="n">
        <f aca="false">SUM(BN60+BQ60+BT60+BW60+BZ60+CC60)/SUM(AL60+AO60+AR60+AU60+AX60+BA60)</f>
        <v>1.00840389635195</v>
      </c>
      <c r="EX60" s="160" t="n">
        <v>416</v>
      </c>
      <c r="EY60" s="160" t="n">
        <v>240</v>
      </c>
      <c r="EZ60" s="160" t="n">
        <v>600</v>
      </c>
      <c r="FA60" s="161" t="n">
        <f aca="false">EX60*EY60*EZ60</f>
        <v>59904000</v>
      </c>
      <c r="FB60" s="121"/>
      <c r="FC60" s="162" t="n">
        <f aca="false">AB60/$FA60</f>
        <v>0.995670873397436</v>
      </c>
      <c r="FD60" s="162" t="n">
        <f aca="false">AC60/$FA60</f>
        <v>0.787427467280983</v>
      </c>
      <c r="FE60" s="163" t="n">
        <f aca="false">AD60/$FA60</f>
        <v>0</v>
      </c>
      <c r="FF60" s="163" t="n">
        <f aca="false">AE60/$FA60</f>
        <v>0</v>
      </c>
      <c r="FG60" s="163" t="n">
        <f aca="false">AF60/$FA60</f>
        <v>0</v>
      </c>
      <c r="FH60" s="163" t="n">
        <f aca="false">AG60/$FA60</f>
        <v>0.0328867521367521</v>
      </c>
      <c r="FI60" s="163" t="n">
        <f aca="false">AH60/$FA60</f>
        <v>0.0286514590010684</v>
      </c>
      <c r="FJ60" s="163" t="n">
        <f aca="false">AI60/$FA60</f>
        <v>0.00731310096153846</v>
      </c>
      <c r="FK60" s="163" t="n">
        <f aca="false">AJ60/$FA60</f>
        <v>0.000889690170940171</v>
      </c>
      <c r="FL60" s="163" t="n">
        <f aca="false">AK60/$FA60</f>
        <v>0.00111885683760684</v>
      </c>
      <c r="FM60" s="163" t="n">
        <f aca="false">AL60/$FA60</f>
        <v>0</v>
      </c>
      <c r="FN60" s="163" t="n">
        <f aca="false">AM60/$FA60</f>
        <v>0.000441589877136752</v>
      </c>
      <c r="FO60" s="163" t="n">
        <f aca="false">AN60/$FA60</f>
        <v>0.00046597889957265</v>
      </c>
      <c r="FP60" s="163" t="n">
        <f aca="false">AO60/$FA60</f>
        <v>0</v>
      </c>
      <c r="FQ60" s="163" t="n">
        <f aca="false">AP60/$FA60</f>
        <v>0.000414346287393162</v>
      </c>
      <c r="FR60" s="163" t="n">
        <f aca="false">AQ60/$FA60</f>
        <v>0.000721153846153846</v>
      </c>
      <c r="FS60" s="163" t="n">
        <f aca="false">AR60/$FA60</f>
        <v>0</v>
      </c>
      <c r="FT60" s="163" t="n">
        <f aca="false">AS60/$FA60</f>
        <v>0.000240818643162393</v>
      </c>
      <c r="FU60" s="163" t="n">
        <f aca="false">AT60/$FA60</f>
        <v>0.000515474759615385</v>
      </c>
      <c r="FV60" s="163" t="n">
        <f aca="false">AU60/$FA60</f>
        <v>0</v>
      </c>
      <c r="FW60" s="163" t="n">
        <f aca="false">AV60/$FA60</f>
        <v>0.000166182558760684</v>
      </c>
      <c r="FX60" s="163" t="n">
        <f aca="false">AW60/$FA60</f>
        <v>0</v>
      </c>
      <c r="FY60" s="163" t="n">
        <f aca="false">AX60/$FA60</f>
        <v>0.000166182558760684</v>
      </c>
      <c r="FZ60" s="163" t="n">
        <f aca="false">AY60/$FA60</f>
        <v>9.60202991452991E-005</v>
      </c>
      <c r="GA60" s="163" t="n">
        <f aca="false">AZ60/$FA60</f>
        <v>0</v>
      </c>
      <c r="GB60" s="163" t="n">
        <f aca="false">BA60/$FA60</f>
        <v>9.60202991452991E-005</v>
      </c>
      <c r="GC60" s="163" t="n">
        <f aca="false">SUM(FK60,FN60,FQ60,FT60,FW60,FZ60)</f>
        <v>0.00224864783653846</v>
      </c>
      <c r="GD60" s="163" t="n">
        <f aca="false">SUM(FL60,FO60,FR60,FU60,FX60,GA60)</f>
        <v>0.00282146434294872</v>
      </c>
      <c r="GE60" s="163" t="n">
        <f aca="false">SUM(FM60,FP60,FS60,FV60,FY60,GB60)</f>
        <v>0.000262202857905983</v>
      </c>
      <c r="GF60" s="121"/>
      <c r="GG60" s="162" t="n">
        <f aca="false">BD60/$FA60</f>
        <v>0.97598445846688</v>
      </c>
      <c r="GH60" s="162" t="n">
        <f aca="false">BE60/$FA60</f>
        <v>0.807907151442308</v>
      </c>
      <c r="GI60" s="162" t="n">
        <f aca="false">BF60/$FA60</f>
        <v>0</v>
      </c>
      <c r="GJ60" s="162" t="n">
        <f aca="false">BG60/$FA60</f>
        <v>0</v>
      </c>
      <c r="GK60" s="162" t="n">
        <f aca="false">BH60/$FA60</f>
        <v>0</v>
      </c>
      <c r="GL60" s="162" t="n">
        <f aca="false">BI60/$FA60</f>
        <v>0.0348149205395299</v>
      </c>
      <c r="GM60" s="162" t="n">
        <f aca="false">BJ60/$FA60</f>
        <v>0.00933074586004274</v>
      </c>
      <c r="GN60" s="162" t="n">
        <f aca="false">BK60/$FA60</f>
        <v>0.0278116653311966</v>
      </c>
      <c r="GO60" s="162" t="n">
        <f aca="false">BL60/$FA60</f>
        <v>0.000885216346153846</v>
      </c>
      <c r="GP60" s="162" t="n">
        <f aca="false">BM60/$FA60</f>
        <v>0.00111863982371795</v>
      </c>
      <c r="GQ60" s="162" t="n">
        <f aca="false">BN60/$FA60</f>
        <v>0</v>
      </c>
      <c r="GR60" s="162" t="n">
        <f aca="false">BO60/$FA60</f>
        <v>0.000439035790598291</v>
      </c>
      <c r="GS60" s="162" t="n">
        <f aca="false">BP60/$FA60</f>
        <v>0.000463925614316239</v>
      </c>
      <c r="GT60" s="162" t="n">
        <f aca="false">BQ60/$FA60</f>
        <v>0</v>
      </c>
      <c r="GU60" s="162" t="n">
        <f aca="false">BR60/$FA60</f>
        <v>0.000414713541666667</v>
      </c>
      <c r="GV60" s="162" t="n">
        <f aca="false">BS60/$FA60</f>
        <v>0.000721153846153846</v>
      </c>
      <c r="GW60" s="162" t="n">
        <f aca="false">BT60/$FA60</f>
        <v>0</v>
      </c>
      <c r="GX60" s="162" t="n">
        <f aca="false">BU60/$FA60</f>
        <v>0.00024003405448718</v>
      </c>
      <c r="GY60" s="162" t="n">
        <f aca="false">BV60/$FA60</f>
        <v>0.00051686030982906</v>
      </c>
      <c r="GZ60" s="162" t="n">
        <f aca="false">BW60/$FA60</f>
        <v>0</v>
      </c>
      <c r="HA60" s="162" t="n">
        <f aca="false">BX60/$FA60</f>
        <v>0.00016776842948718</v>
      </c>
      <c r="HB60" s="162" t="n">
        <f aca="false">BY60/$FA60</f>
        <v>0</v>
      </c>
      <c r="HC60" s="162" t="n">
        <f aca="false">BZ60/$FA60</f>
        <v>0.00016776842948718</v>
      </c>
      <c r="HD60" s="162" t="n">
        <f aca="false">CA60/$FA60</f>
        <v>9.66379540598291E-005</v>
      </c>
      <c r="HE60" s="162" t="n">
        <f aca="false">CB60/$FA60</f>
        <v>0</v>
      </c>
      <c r="HF60" s="162" t="n">
        <f aca="false">CC60/$FA60</f>
        <v>9.66379540598291E-005</v>
      </c>
      <c r="HG60" s="163" t="n">
        <f aca="false">SUM(GO60,GR60,GU60,GX60,HA60,HD60)</f>
        <v>0.00224340611645299</v>
      </c>
      <c r="HH60" s="163" t="n">
        <f aca="false">SUM(GP60,GS60,GV60,GY60,HB60,HE60)</f>
        <v>0.00282057959401709</v>
      </c>
      <c r="HI60" s="163" t="n">
        <f aca="false">SUM(GQ60,GT60,GW60,GZ60,HC60,HF60)</f>
        <v>0.000264406383547009</v>
      </c>
    </row>
    <row r="61" customFormat="false" ht="12" hidden="false" customHeight="false" outlineLevel="0" collapsed="false">
      <c r="A61" s="11"/>
      <c r="B61" s="11"/>
      <c r="C61" s="11" t="n">
        <v>32</v>
      </c>
      <c r="D61" s="201" t="n">
        <v>5927.0352</v>
      </c>
      <c r="E61" s="202" t="n">
        <v>33.4821</v>
      </c>
      <c r="F61" s="202" t="n">
        <v>39.1566</v>
      </c>
      <c r="G61" s="202" t="n">
        <v>40.1673</v>
      </c>
      <c r="H61" s="202" t="n">
        <v>613.065</v>
      </c>
      <c r="I61" s="202" t="n">
        <v>9.11</v>
      </c>
      <c r="J61" s="166" t="n">
        <f aca="false">H61/3600</f>
        <v>0.170295833333333</v>
      </c>
      <c r="L61" s="201" t="n">
        <v>5938.0808</v>
      </c>
      <c r="M61" s="202" t="n">
        <v>33.4817</v>
      </c>
      <c r="N61" s="202" t="n">
        <v>39.162</v>
      </c>
      <c r="O61" s="202" t="n">
        <v>40.1739</v>
      </c>
      <c r="P61" s="202" t="n">
        <v>611.193</v>
      </c>
      <c r="Q61" s="202" t="n">
        <v>9.157</v>
      </c>
      <c r="R61" s="166" t="n">
        <f aca="false">P61/3600</f>
        <v>0.169775833333333</v>
      </c>
      <c r="S61" s="149"/>
      <c r="T61" s="52"/>
      <c r="U61" s="100"/>
      <c r="V61" s="100"/>
      <c r="W61" s="52"/>
      <c r="X61" s="100"/>
      <c r="Y61" s="168"/>
      <c r="AA61" s="108"/>
      <c r="AB61" s="169" t="n">
        <v>40993060</v>
      </c>
      <c r="AC61" s="170" t="n">
        <v>25651017</v>
      </c>
      <c r="AD61" s="170" t="n">
        <v>0</v>
      </c>
      <c r="AE61" s="170" t="n">
        <v>0</v>
      </c>
      <c r="AF61" s="170" t="n">
        <v>0</v>
      </c>
      <c r="AG61" s="170" t="n">
        <v>1775918</v>
      </c>
      <c r="AH61" s="170" t="n">
        <v>1565703</v>
      </c>
      <c r="AI61" s="170" t="n">
        <v>397635</v>
      </c>
      <c r="AJ61" s="170" t="n">
        <v>43497</v>
      </c>
      <c r="AK61" s="170" t="n">
        <v>64195</v>
      </c>
      <c r="AL61" s="170" t="n">
        <v>0</v>
      </c>
      <c r="AM61" s="170" t="n">
        <v>20945</v>
      </c>
      <c r="AN61" s="170" t="n">
        <v>24300</v>
      </c>
      <c r="AO61" s="170" t="n">
        <v>0</v>
      </c>
      <c r="AP61" s="170" t="n">
        <v>24362</v>
      </c>
      <c r="AQ61" s="170" t="n">
        <v>43200</v>
      </c>
      <c r="AR61" s="170" t="n">
        <v>0</v>
      </c>
      <c r="AS61" s="170" t="n">
        <v>12848</v>
      </c>
      <c r="AT61" s="170" t="n">
        <v>31780</v>
      </c>
      <c r="AU61" s="170" t="n">
        <v>0</v>
      </c>
      <c r="AV61" s="170" t="n">
        <v>7950</v>
      </c>
      <c r="AW61" s="170" t="n">
        <v>0</v>
      </c>
      <c r="AX61" s="170" t="n">
        <v>7950</v>
      </c>
      <c r="AY61" s="170" t="n">
        <v>4462</v>
      </c>
      <c r="AZ61" s="170" t="n">
        <v>0</v>
      </c>
      <c r="BA61" s="171" t="n">
        <v>4462</v>
      </c>
      <c r="BB61" s="132"/>
      <c r="BC61" s="113"/>
      <c r="BD61" s="172" t="n">
        <v>39920775</v>
      </c>
      <c r="BE61" s="50" t="n">
        <v>26787422</v>
      </c>
      <c r="BF61" s="50" t="n">
        <v>0</v>
      </c>
      <c r="BG61" s="50" t="n">
        <v>0</v>
      </c>
      <c r="BH61" s="50" t="n">
        <v>0</v>
      </c>
      <c r="BI61" s="50" t="n">
        <v>1885540</v>
      </c>
      <c r="BJ61" s="50" t="n">
        <v>487296</v>
      </c>
      <c r="BK61" s="50" t="n">
        <v>1537956</v>
      </c>
      <c r="BL61" s="50" t="n">
        <v>43809</v>
      </c>
      <c r="BM61" s="50" t="n">
        <v>63863</v>
      </c>
      <c r="BN61" s="50" t="n">
        <v>0</v>
      </c>
      <c r="BO61" s="50" t="n">
        <v>21019</v>
      </c>
      <c r="BP61" s="50" t="n">
        <v>24427</v>
      </c>
      <c r="BQ61" s="50" t="n">
        <v>0</v>
      </c>
      <c r="BR61" s="50" t="n">
        <v>24463</v>
      </c>
      <c r="BS61" s="50" t="n">
        <v>43200</v>
      </c>
      <c r="BT61" s="50" t="n">
        <v>0</v>
      </c>
      <c r="BU61" s="50" t="n">
        <v>12801</v>
      </c>
      <c r="BV61" s="50" t="n">
        <v>31708</v>
      </c>
      <c r="BW61" s="50" t="n">
        <v>0</v>
      </c>
      <c r="BX61" s="50" t="n">
        <v>8075</v>
      </c>
      <c r="BY61" s="50" t="n">
        <v>0</v>
      </c>
      <c r="BZ61" s="50" t="n">
        <v>8075</v>
      </c>
      <c r="CA61" s="50" t="n">
        <v>4532</v>
      </c>
      <c r="CB61" s="50" t="n">
        <v>0</v>
      </c>
      <c r="CC61" s="173" t="n">
        <v>4532</v>
      </c>
      <c r="CF61" s="174" t="n">
        <f aca="false">AE61/$AB61</f>
        <v>0</v>
      </c>
      <c r="CG61" s="142" t="n">
        <f aca="false">AF61/$AC61</f>
        <v>0</v>
      </c>
      <c r="CH61" s="142" t="n">
        <f aca="false">AH61/$AB61</f>
        <v>0.038194343140034</v>
      </c>
      <c r="CI61" s="142" t="n">
        <f aca="false">AI61/$AC61</f>
        <v>0.0155017245515061</v>
      </c>
      <c r="CJ61" s="142" t="n">
        <f aca="false">AK61/$AB61</f>
        <v>0.00156599678091853</v>
      </c>
      <c r="CK61" s="142" t="n">
        <f aca="false">AL61/$AC61</f>
        <v>0</v>
      </c>
      <c r="CL61" s="142" t="n">
        <f aca="false">AN61/$AB61</f>
        <v>0.000592783266240676</v>
      </c>
      <c r="CM61" s="142" t="n">
        <f aca="false">AO61/$AC61</f>
        <v>0</v>
      </c>
      <c r="CN61" s="142" t="n">
        <f aca="false">AQ61/$AB61</f>
        <v>0.0010538369177612</v>
      </c>
      <c r="CO61" s="142" t="n">
        <f aca="false">AR61/$AC61</f>
        <v>0</v>
      </c>
      <c r="CP61" s="142" t="n">
        <f aca="false">AT61/$AB61</f>
        <v>0.00077525317700118</v>
      </c>
      <c r="CQ61" s="142" t="n">
        <f aca="false">AU61/$AC61</f>
        <v>0</v>
      </c>
      <c r="CR61" s="142" t="n">
        <f aca="false">AW61/$AB61</f>
        <v>0</v>
      </c>
      <c r="CS61" s="142" t="n">
        <f aca="false">AX61/$AC61</f>
        <v>0.000309929232045653</v>
      </c>
      <c r="CT61" s="142" t="n">
        <f aca="false">AZ61/$AB61</f>
        <v>0</v>
      </c>
      <c r="CU61" s="144" t="n">
        <f aca="false">BA61/$AC61</f>
        <v>0.000173950218036189</v>
      </c>
      <c r="CV61" s="142" t="n">
        <f aca="false">CJ61+CL61+CN61+CP61+CR61+CT61</f>
        <v>0.00398787014192158</v>
      </c>
      <c r="CW61" s="175" t="n">
        <f aca="false">CK61+CM61+CO61+CQ61+CS61+CU61</f>
        <v>0.000483879450081843</v>
      </c>
      <c r="CX61" s="121"/>
      <c r="CY61" s="121"/>
      <c r="CZ61" s="174" t="n">
        <f aca="false">BG61/$BD61</f>
        <v>0</v>
      </c>
      <c r="DA61" s="142" t="n">
        <f aca="false">BH61/$BE61</f>
        <v>0</v>
      </c>
      <c r="DB61" s="142" t="n">
        <f aca="false">BJ61/$BD61</f>
        <v>0.0122065766508791</v>
      </c>
      <c r="DC61" s="142" t="n">
        <f aca="false">BK61/$BE61</f>
        <v>0.0574133636301396</v>
      </c>
      <c r="DD61" s="142" t="n">
        <f aca="false">BM61/$BD61</f>
        <v>0.00159974349195375</v>
      </c>
      <c r="DE61" s="142" t="n">
        <f aca="false">BN61/$BE61</f>
        <v>0</v>
      </c>
      <c r="DF61" s="142" t="n">
        <f aca="false">BP61/$BD61</f>
        <v>0.00061188691852801</v>
      </c>
      <c r="DG61" s="142" t="n">
        <f aca="false">BQ61/$BE61</f>
        <v>0</v>
      </c>
      <c r="DH61" s="142" t="n">
        <f aca="false">BS61/$BD61</f>
        <v>0.0010821433201134</v>
      </c>
      <c r="DI61" s="142" t="n">
        <f aca="false">BT61/$BE61</f>
        <v>0</v>
      </c>
      <c r="DJ61" s="142" t="n">
        <f aca="false">BV61/$BD61</f>
        <v>0.000794273157272122</v>
      </c>
      <c r="DK61" s="142" t="n">
        <f aca="false">BW61/$BE61</f>
        <v>0</v>
      </c>
      <c r="DL61" s="142" t="n">
        <f aca="false">BY61/$BD61</f>
        <v>0</v>
      </c>
      <c r="DM61" s="142" t="n">
        <f aca="false">BZ61/$BE61</f>
        <v>0.000301447447985103</v>
      </c>
      <c r="DN61" s="142" t="n">
        <f aca="false">CB61/$BD61</f>
        <v>0</v>
      </c>
      <c r="DO61" s="142" t="n">
        <f aca="false">CC61/$BE61</f>
        <v>0.000169183880404766</v>
      </c>
      <c r="DP61" s="142" t="n">
        <f aca="false">DD61+DF61+DH61+DJ61+DL61+DN61</f>
        <v>0.00408804688786728</v>
      </c>
      <c r="DQ61" s="175" t="n">
        <f aca="false">DE61+DG61+DI61+DK61+DM61+DO61</f>
        <v>0.000470631328389869</v>
      </c>
      <c r="DR61" s="121"/>
      <c r="DS61" s="121"/>
      <c r="DT61" s="142" t="n">
        <f aca="false">BD61/AB61</f>
        <v>0.973842279644408</v>
      </c>
      <c r="DU61" s="142" t="n">
        <f aca="false">BE61/AC61</f>
        <v>1.0443025319425</v>
      </c>
      <c r="DV61" s="142" t="e">
        <f aca="false">BF61/AD61</f>
        <v>#DIV/0!</v>
      </c>
      <c r="DW61" s="142" t="e">
        <f aca="false">BG61/AE61</f>
        <v>#DIV/0!</v>
      </c>
      <c r="DX61" s="142" t="e">
        <f aca="false">BH61/AF61</f>
        <v>#DIV/0!</v>
      </c>
      <c r="DY61" s="142" t="n">
        <f aca="false">BI61/AG61</f>
        <v>1.06172694910463</v>
      </c>
      <c r="DZ61" s="142" t="n">
        <f aca="false">BJ61/AH61</f>
        <v>0.311231440445602</v>
      </c>
      <c r="EA61" s="142" t="n">
        <f aca="false">BK61/AI61</f>
        <v>3.86775811988381</v>
      </c>
      <c r="EB61" s="142" t="n">
        <f aca="false">BL61/AJ61</f>
        <v>1.00717290847645</v>
      </c>
      <c r="EC61" s="142" t="n">
        <f aca="false">BM61/AK61</f>
        <v>0.994828257652465</v>
      </c>
      <c r="ED61" s="142" t="e">
        <f aca="false">BN61/AL61</f>
        <v>#DIV/0!</v>
      </c>
      <c r="EE61" s="142" t="n">
        <f aca="false">BO61/AM61</f>
        <v>1.00353306278348</v>
      </c>
      <c r="EF61" s="142" t="n">
        <f aca="false">BP61/AN61</f>
        <v>1.00522633744856</v>
      </c>
      <c r="EG61" s="142" t="e">
        <f aca="false">BQ61/AO61</f>
        <v>#DIV/0!</v>
      </c>
      <c r="EH61" s="142" t="n">
        <f aca="false">BR61/AP61</f>
        <v>1.00414580083737</v>
      </c>
      <c r="EI61" s="142" t="n">
        <f aca="false">BS61/AQ61</f>
        <v>1</v>
      </c>
      <c r="EJ61" s="142" t="e">
        <f aca="false">BT61/AR61</f>
        <v>#DIV/0!</v>
      </c>
      <c r="EK61" s="142" t="n">
        <f aca="false">BU61/AS61</f>
        <v>0.996341843088418</v>
      </c>
      <c r="EL61" s="142" t="n">
        <f aca="false">BV61/AT61</f>
        <v>0.997734424166142</v>
      </c>
      <c r="EM61" s="142" t="e">
        <f aca="false">BW61/AU61</f>
        <v>#DIV/0!</v>
      </c>
      <c r="EN61" s="142" t="n">
        <f aca="false">BX61/AV61</f>
        <v>1.01572327044025</v>
      </c>
      <c r="EO61" s="142" t="e">
        <f aca="false">BY61/AW61</f>
        <v>#DIV/0!</v>
      </c>
      <c r="EP61" s="142" t="n">
        <f aca="false">BZ61/AX61</f>
        <v>1.01572327044025</v>
      </c>
      <c r="EQ61" s="142" t="n">
        <f aca="false">CA61/AY61</f>
        <v>1.01568803227252</v>
      </c>
      <c r="ER61" s="142" t="e">
        <f aca="false">CB61/AZ61</f>
        <v>#DIV/0!</v>
      </c>
      <c r="ES61" s="144" t="n">
        <f aca="false">CC61/BA61</f>
        <v>1.01568803227252</v>
      </c>
      <c r="ET61" s="142" t="n">
        <f aca="false">SUM(BL61+BO61+BR61+BU61+BX61+CA61)/SUM(AJ61+AM61+AP61+AS61+AV61+AY61)</f>
        <v>1.00556705007715</v>
      </c>
      <c r="EU61" s="142" t="n">
        <f aca="false">SUM(BM61+BP61+BS61+BV61+BY61+CB61)/SUM(AK61+AN61+AQ61+AT61+AW61+AZ61)</f>
        <v>0.998305551307539</v>
      </c>
      <c r="EV61" s="142" t="n">
        <f aca="false">SUM(BN61+BQ61+BT61+BW61+BZ61+CC61)/SUM(AL61+AO61+AR61+AU61+AX61+BA61)</f>
        <v>1.0157106026426</v>
      </c>
      <c r="EX61" s="160" t="n">
        <v>416</v>
      </c>
      <c r="EY61" s="160" t="n">
        <v>240</v>
      </c>
      <c r="EZ61" s="160" t="n">
        <v>600</v>
      </c>
      <c r="FA61" s="161" t="n">
        <f aca="false">EX61*EY61*EZ61</f>
        <v>59904000</v>
      </c>
      <c r="FB61" s="121"/>
      <c r="FC61" s="162" t="n">
        <f aca="false">AB61/$FA61</f>
        <v>0.684312566773504</v>
      </c>
      <c r="FD61" s="162" t="n">
        <f aca="false">AC61/$FA61</f>
        <v>0.428202073317308</v>
      </c>
      <c r="FE61" s="163" t="n">
        <f aca="false">AD61/$FA61</f>
        <v>0</v>
      </c>
      <c r="FF61" s="163" t="n">
        <f aca="false">AE61/$FA61</f>
        <v>0</v>
      </c>
      <c r="FG61" s="163" t="n">
        <f aca="false">AF61/$FA61</f>
        <v>0</v>
      </c>
      <c r="FH61" s="163" t="n">
        <f aca="false">AG61/$FA61</f>
        <v>0.0296460670405983</v>
      </c>
      <c r="FI61" s="163" t="n">
        <f aca="false">AH61/$FA61</f>
        <v>0.0261368689903846</v>
      </c>
      <c r="FJ61" s="163" t="n">
        <f aca="false">AI61/$FA61</f>
        <v>0.00663787059294872</v>
      </c>
      <c r="FK61" s="163" t="n">
        <f aca="false">AJ61/$FA61</f>
        <v>0.000726111778846154</v>
      </c>
      <c r="FL61" s="163" t="n">
        <f aca="false">AK61/$FA61</f>
        <v>0.0010716312767094</v>
      </c>
      <c r="FM61" s="163" t="n">
        <f aca="false">AL61/$FA61</f>
        <v>0</v>
      </c>
      <c r="FN61" s="163" t="n">
        <f aca="false">AM61/$FA61</f>
        <v>0.000349642761752137</v>
      </c>
      <c r="FO61" s="163" t="n">
        <f aca="false">AN61/$FA61</f>
        <v>0.000405649038461539</v>
      </c>
      <c r="FP61" s="163" t="n">
        <f aca="false">AO61/$FA61</f>
        <v>0</v>
      </c>
      <c r="FQ61" s="163" t="n">
        <f aca="false">AP61/$FA61</f>
        <v>0.000406684027777778</v>
      </c>
      <c r="FR61" s="163" t="n">
        <f aca="false">AQ61/$FA61</f>
        <v>0.000721153846153846</v>
      </c>
      <c r="FS61" s="163" t="n">
        <f aca="false">AR61/$FA61</f>
        <v>0</v>
      </c>
      <c r="FT61" s="163" t="n">
        <f aca="false">AS61/$FA61</f>
        <v>0.000214476495726496</v>
      </c>
      <c r="FU61" s="163" t="n">
        <f aca="false">AT61/$FA61</f>
        <v>0.000530515491452991</v>
      </c>
      <c r="FV61" s="163" t="n">
        <f aca="false">AU61/$FA61</f>
        <v>0</v>
      </c>
      <c r="FW61" s="163" t="n">
        <f aca="false">AV61/$FA61</f>
        <v>0.00013271233974359</v>
      </c>
      <c r="FX61" s="163" t="n">
        <f aca="false">AW61/$FA61</f>
        <v>0</v>
      </c>
      <c r="FY61" s="163" t="n">
        <f aca="false">AX61/$FA61</f>
        <v>0.00013271233974359</v>
      </c>
      <c r="FZ61" s="163" t="n">
        <f aca="false">AY61/$FA61</f>
        <v>7.4485844017094E-005</v>
      </c>
      <c r="GA61" s="163" t="n">
        <f aca="false">AZ61/$FA61</f>
        <v>0</v>
      </c>
      <c r="GB61" s="163" t="n">
        <f aca="false">BA61/$FA61</f>
        <v>7.4485844017094E-005</v>
      </c>
      <c r="GC61" s="163" t="n">
        <f aca="false">SUM(FK61,FN61,FQ61,FT61,FW61,FZ61)</f>
        <v>0.00190411324786325</v>
      </c>
      <c r="GD61" s="163" t="n">
        <f aca="false">SUM(FL61,FO61,FR61,FU61,FX61,GA61)</f>
        <v>0.00272894965277778</v>
      </c>
      <c r="GE61" s="163" t="n">
        <f aca="false">SUM(FM61,FP61,FS61,FV61,FY61,GB61)</f>
        <v>0.000207198183760684</v>
      </c>
      <c r="GF61" s="121"/>
      <c r="GG61" s="162" t="n">
        <f aca="false">BD61/$FA61</f>
        <v>0.666412510016026</v>
      </c>
      <c r="GH61" s="162" t="n">
        <f aca="false">BE61/$FA61</f>
        <v>0.447172509348291</v>
      </c>
      <c r="GI61" s="162" t="n">
        <f aca="false">BF61/$FA61</f>
        <v>0</v>
      </c>
      <c r="GJ61" s="162" t="n">
        <f aca="false">BG61/$FA61</f>
        <v>0</v>
      </c>
      <c r="GK61" s="162" t="n">
        <f aca="false">BH61/$FA61</f>
        <v>0</v>
      </c>
      <c r="GL61" s="162" t="n">
        <f aca="false">BI61/$FA61</f>
        <v>0.0314760283119658</v>
      </c>
      <c r="GM61" s="162" t="n">
        <f aca="false">BJ61/$FA61</f>
        <v>0.00813461538461538</v>
      </c>
      <c r="GN61" s="162" t="n">
        <f aca="false">BK61/$FA61</f>
        <v>0.0256736778846154</v>
      </c>
      <c r="GO61" s="162" t="n">
        <f aca="false">BL61/$FA61</f>
        <v>0.000731320112179487</v>
      </c>
      <c r="GP61" s="162" t="n">
        <f aca="false">BM61/$FA61</f>
        <v>0.0010660890758547</v>
      </c>
      <c r="GQ61" s="162" t="n">
        <f aca="false">BN61/$FA61</f>
        <v>0</v>
      </c>
      <c r="GR61" s="162" t="n">
        <f aca="false">BO61/$FA61</f>
        <v>0.000350878071581197</v>
      </c>
      <c r="GS61" s="162" t="n">
        <f aca="false">BP61/$FA61</f>
        <v>0.000407769097222222</v>
      </c>
      <c r="GT61" s="162" t="n">
        <f aca="false">BQ61/$FA61</f>
        <v>0</v>
      </c>
      <c r="GU61" s="162" t="n">
        <f aca="false">BR61/$FA61</f>
        <v>0.000408370058760684</v>
      </c>
      <c r="GV61" s="162" t="n">
        <f aca="false">BS61/$FA61</f>
        <v>0.000721153846153846</v>
      </c>
      <c r="GW61" s="162" t="n">
        <f aca="false">BT61/$FA61</f>
        <v>0</v>
      </c>
      <c r="GX61" s="162" t="n">
        <f aca="false">BU61/$FA61</f>
        <v>0.000213691907051282</v>
      </c>
      <c r="GY61" s="162" t="n">
        <f aca="false">BV61/$FA61</f>
        <v>0.000529313568376068</v>
      </c>
      <c r="GZ61" s="162" t="n">
        <f aca="false">BW61/$FA61</f>
        <v>0</v>
      </c>
      <c r="HA61" s="162" t="n">
        <f aca="false">BX61/$FA61</f>
        <v>0.000134799011752137</v>
      </c>
      <c r="HB61" s="162" t="n">
        <f aca="false">BY61/$FA61</f>
        <v>0</v>
      </c>
      <c r="HC61" s="162" t="n">
        <f aca="false">BZ61/$FA61</f>
        <v>0.000134799011752137</v>
      </c>
      <c r="HD61" s="162" t="n">
        <f aca="false">CA61/$FA61</f>
        <v>7.56543803418803E-005</v>
      </c>
      <c r="HE61" s="162" t="n">
        <f aca="false">CB61/$FA61</f>
        <v>0</v>
      </c>
      <c r="HF61" s="162" t="n">
        <f aca="false">CC61/$FA61</f>
        <v>7.56543803418803E-005</v>
      </c>
      <c r="HG61" s="163" t="n">
        <f aca="false">SUM(GO61,GR61,GU61,GX61,HA61,HD61)</f>
        <v>0.00191471354166667</v>
      </c>
      <c r="HH61" s="163" t="n">
        <f aca="false">SUM(GP61,GS61,GV61,GY61,HB61,HE61)</f>
        <v>0.00272432558760684</v>
      </c>
      <c r="HI61" s="163" t="n">
        <f aca="false">SUM(GQ61,GT61,GW61,GZ61,HC61,HF61)</f>
        <v>0.00021045339209401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3" t="n">
        <v>3531.484</v>
      </c>
      <c r="E62" s="204" t="n">
        <v>29.7505</v>
      </c>
      <c r="F62" s="204" t="n">
        <v>38.1065</v>
      </c>
      <c r="G62" s="204" t="n">
        <v>38.8373</v>
      </c>
      <c r="H62" s="204" t="n">
        <v>538.154</v>
      </c>
      <c r="I62" s="204" t="n">
        <v>8.034</v>
      </c>
      <c r="J62" s="178" t="n">
        <f aca="false">H62/3600</f>
        <v>0.149487222222222</v>
      </c>
      <c r="L62" s="203" t="n">
        <v>3542.1304</v>
      </c>
      <c r="M62" s="204" t="n">
        <v>29.7518</v>
      </c>
      <c r="N62" s="204" t="n">
        <v>38.1074</v>
      </c>
      <c r="O62" s="204" t="n">
        <v>38.8415</v>
      </c>
      <c r="P62" s="204" t="n">
        <v>539.261</v>
      </c>
      <c r="Q62" s="204" t="n">
        <v>8.018</v>
      </c>
      <c r="R62" s="178" t="n">
        <f aca="false">P62/3600</f>
        <v>0.149794722222222</v>
      </c>
      <c r="S62" s="149"/>
      <c r="T62" s="54"/>
      <c r="U62" s="180"/>
      <c r="V62" s="180"/>
      <c r="W62" s="54"/>
      <c r="X62" s="180"/>
      <c r="Y62" s="181"/>
      <c r="AA62" s="108"/>
      <c r="AB62" s="169" t="n">
        <v>27113674</v>
      </c>
      <c r="AC62" s="170" t="n">
        <v>13097356</v>
      </c>
      <c r="AD62" s="170" t="n">
        <v>0</v>
      </c>
      <c r="AE62" s="170" t="n">
        <v>0</v>
      </c>
      <c r="AF62" s="170" t="n">
        <v>0</v>
      </c>
      <c r="AG62" s="170" t="n">
        <v>1536018</v>
      </c>
      <c r="AH62" s="170" t="n">
        <v>1374054</v>
      </c>
      <c r="AI62" s="170" t="n">
        <v>344576</v>
      </c>
      <c r="AJ62" s="170" t="n">
        <v>27409</v>
      </c>
      <c r="AK62" s="170" t="n">
        <v>40338</v>
      </c>
      <c r="AL62" s="170" t="n">
        <v>0</v>
      </c>
      <c r="AM62" s="170" t="n">
        <v>13802</v>
      </c>
      <c r="AN62" s="170" t="n">
        <v>19614</v>
      </c>
      <c r="AO62" s="170" t="n">
        <v>0</v>
      </c>
      <c r="AP62" s="170" t="n">
        <v>22298</v>
      </c>
      <c r="AQ62" s="170" t="n">
        <v>43200</v>
      </c>
      <c r="AR62" s="170" t="n">
        <v>0</v>
      </c>
      <c r="AS62" s="170" t="n">
        <v>9617</v>
      </c>
      <c r="AT62" s="170" t="n">
        <v>33239</v>
      </c>
      <c r="AU62" s="170" t="n">
        <v>0</v>
      </c>
      <c r="AV62" s="170" t="n">
        <v>4455</v>
      </c>
      <c r="AW62" s="170" t="n">
        <v>0</v>
      </c>
      <c r="AX62" s="170" t="n">
        <v>4455</v>
      </c>
      <c r="AY62" s="170" t="n">
        <v>1978</v>
      </c>
      <c r="AZ62" s="170" t="n">
        <v>0</v>
      </c>
      <c r="BA62" s="171" t="n">
        <v>1978</v>
      </c>
      <c r="BB62" s="132"/>
      <c r="BC62" s="113"/>
      <c r="BD62" s="172" t="n">
        <v>26153574</v>
      </c>
      <c r="BE62" s="50" t="n">
        <v>14114546</v>
      </c>
      <c r="BF62" s="50" t="n">
        <v>0</v>
      </c>
      <c r="BG62" s="50" t="n">
        <v>0</v>
      </c>
      <c r="BH62" s="50" t="n">
        <v>0</v>
      </c>
      <c r="BI62" s="50" t="n">
        <v>1637331</v>
      </c>
      <c r="BJ62" s="50" t="n">
        <v>410400</v>
      </c>
      <c r="BK62" s="50" t="n">
        <v>1359258</v>
      </c>
      <c r="BL62" s="50" t="n">
        <v>27637</v>
      </c>
      <c r="BM62" s="50" t="n">
        <v>40865</v>
      </c>
      <c r="BN62" s="50" t="n">
        <v>0</v>
      </c>
      <c r="BO62" s="50" t="n">
        <v>13796</v>
      </c>
      <c r="BP62" s="50" t="n">
        <v>19491</v>
      </c>
      <c r="BQ62" s="50" t="n">
        <v>0</v>
      </c>
      <c r="BR62" s="50" t="n">
        <v>22070</v>
      </c>
      <c r="BS62" s="50" t="n">
        <v>43200</v>
      </c>
      <c r="BT62" s="50" t="n">
        <v>0</v>
      </c>
      <c r="BU62" s="50" t="n">
        <v>9617</v>
      </c>
      <c r="BV62" s="50" t="n">
        <v>33337</v>
      </c>
      <c r="BW62" s="50" t="n">
        <v>0</v>
      </c>
      <c r="BX62" s="50" t="n">
        <v>4240</v>
      </c>
      <c r="BY62" s="50" t="n">
        <v>0</v>
      </c>
      <c r="BZ62" s="50" t="n">
        <v>4240</v>
      </c>
      <c r="CA62" s="50" t="n">
        <v>1953</v>
      </c>
      <c r="CB62" s="50" t="n">
        <v>0</v>
      </c>
      <c r="CC62" s="173" t="n">
        <v>1953</v>
      </c>
      <c r="CF62" s="174" t="n">
        <f aca="false">AE62/$AB62</f>
        <v>0</v>
      </c>
      <c r="CG62" s="142" t="n">
        <f aca="false">AF62/$AC62</f>
        <v>0</v>
      </c>
      <c r="CH62" s="142" t="n">
        <f aca="false">AH62/$AB62</f>
        <v>0.0506775289840838</v>
      </c>
      <c r="CI62" s="142" t="n">
        <f aca="false">AI62/$AC62</f>
        <v>0.026308821414032</v>
      </c>
      <c r="CJ62" s="142" t="n">
        <f aca="false">AK62/$AB62</f>
        <v>0.00148773640931141</v>
      </c>
      <c r="CK62" s="142" t="n">
        <f aca="false">AL62/$AC62</f>
        <v>0</v>
      </c>
      <c r="CL62" s="142" t="n">
        <f aca="false">AN62/$AB62</f>
        <v>0.000723398828207494</v>
      </c>
      <c r="CM62" s="142" t="n">
        <f aca="false">AO62/$AC62</f>
        <v>0</v>
      </c>
      <c r="CN62" s="142" t="n">
        <f aca="false">AQ62/$AB62</f>
        <v>0.0015932920046173</v>
      </c>
      <c r="CO62" s="142" t="n">
        <f aca="false">AR62/$AC62</f>
        <v>0</v>
      </c>
      <c r="CP62" s="142" t="n">
        <f aca="false">AT62/$AB62</f>
        <v>0.00122591279957117</v>
      </c>
      <c r="CQ62" s="142" t="n">
        <f aca="false">AU62/$AC62</f>
        <v>0</v>
      </c>
      <c r="CR62" s="142" t="n">
        <f aca="false">AW62/$AB62</f>
        <v>0</v>
      </c>
      <c r="CS62" s="142" t="n">
        <f aca="false">AX62/$AC62</f>
        <v>0.000340144988041861</v>
      </c>
      <c r="CT62" s="142" t="n">
        <f aca="false">AZ62/$AB62</f>
        <v>0</v>
      </c>
      <c r="CU62" s="144" t="n">
        <f aca="false">BA62/$AC62</f>
        <v>0.000151022847664826</v>
      </c>
      <c r="CV62" s="142" t="n">
        <f aca="false">CJ62+CL62+CN62+CP62+CR62+CT62</f>
        <v>0.00503034004170737</v>
      </c>
      <c r="CW62" s="175" t="n">
        <f aca="false">CK62+CM62+CO62+CQ62+CS62+CU62</f>
        <v>0.000491167835706688</v>
      </c>
      <c r="CX62" s="121"/>
      <c r="CY62" s="121"/>
      <c r="CZ62" s="174" t="n">
        <f aca="false">BG62/$BD62</f>
        <v>0</v>
      </c>
      <c r="DA62" s="142" t="n">
        <f aca="false">BH62/$BE62</f>
        <v>0</v>
      </c>
      <c r="DB62" s="142" t="n">
        <f aca="false">BJ62/$BD62</f>
        <v>0.015691927994239</v>
      </c>
      <c r="DC62" s="142" t="n">
        <f aca="false">BK62/$BE62</f>
        <v>0.0963019285211157</v>
      </c>
      <c r="DD62" s="142" t="n">
        <f aca="false">BM62/$BD62</f>
        <v>0.00156250155332499</v>
      </c>
      <c r="DE62" s="142" t="n">
        <f aca="false">BN62/$BE62</f>
        <v>0</v>
      </c>
      <c r="DF62" s="142" t="n">
        <f aca="false">BP62/$BD62</f>
        <v>0.000745251872650369</v>
      </c>
      <c r="DG62" s="142" t="n">
        <f aca="false">BQ62/$BE62</f>
        <v>0</v>
      </c>
      <c r="DH62" s="142" t="n">
        <f aca="false">BS62/$BD62</f>
        <v>0.00165178189413042</v>
      </c>
      <c r="DI62" s="142" t="n">
        <f aca="false">BT62/$BE62</f>
        <v>0</v>
      </c>
      <c r="DJ62" s="142" t="n">
        <f aca="false">BV62/$BD62</f>
        <v>0.00127466326399596</v>
      </c>
      <c r="DK62" s="142" t="n">
        <f aca="false">BW62/$BE62</f>
        <v>0</v>
      </c>
      <c r="DL62" s="142" t="n">
        <f aca="false">BY62/$BD62</f>
        <v>0</v>
      </c>
      <c r="DM62" s="142" t="n">
        <f aca="false">BZ62/$BE62</f>
        <v>0.00030039931854698</v>
      </c>
      <c r="DN62" s="142" t="n">
        <f aca="false">CB62/$BD62</f>
        <v>0</v>
      </c>
      <c r="DO62" s="142" t="n">
        <f aca="false">CC62/$BE62</f>
        <v>0.000138367893660908</v>
      </c>
      <c r="DP62" s="142" t="n">
        <f aca="false">DD62+DF62+DH62+DJ62+DL62+DN62</f>
        <v>0.00523419858410174</v>
      </c>
      <c r="DQ62" s="175" t="n">
        <f aca="false">DE62+DG62+DI62+DK62+DM62+DO62</f>
        <v>0.000438767212207888</v>
      </c>
      <c r="DR62" s="121"/>
      <c r="DS62" s="121"/>
      <c r="DT62" s="142" t="n">
        <f aca="false">BD62/AB62</f>
        <v>0.964589822832568</v>
      </c>
      <c r="DU62" s="142" t="n">
        <f aca="false">BE62/AC62</f>
        <v>1.07766376664115</v>
      </c>
      <c r="DV62" s="142" t="e">
        <f aca="false">BF62/AD62</f>
        <v>#DIV/0!</v>
      </c>
      <c r="DW62" s="142" t="e">
        <f aca="false">BG62/AE62</f>
        <v>#DIV/0!</v>
      </c>
      <c r="DX62" s="142" t="e">
        <f aca="false">BH62/AF62</f>
        <v>#DIV/0!</v>
      </c>
      <c r="DY62" s="142" t="n">
        <f aca="false">BI62/AG62</f>
        <v>1.06595821142721</v>
      </c>
      <c r="DZ62" s="142" t="n">
        <f aca="false">BJ62/AH62</f>
        <v>0.298678217886633</v>
      </c>
      <c r="EA62" s="142" t="n">
        <f aca="false">BK62/AI62</f>
        <v>3.94472627228826</v>
      </c>
      <c r="EB62" s="142" t="n">
        <f aca="false">BL62/AJ62</f>
        <v>1.00831843555037</v>
      </c>
      <c r="EC62" s="142" t="n">
        <f aca="false">BM62/AK62</f>
        <v>1.01306460409539</v>
      </c>
      <c r="ED62" s="142" t="e">
        <f aca="false">BN62/AL62</f>
        <v>#DIV/0!</v>
      </c>
      <c r="EE62" s="142" t="n">
        <f aca="false">BO62/AM62</f>
        <v>0.999565280394146</v>
      </c>
      <c r="EF62" s="142" t="n">
        <f aca="false">BP62/AN62</f>
        <v>0.993728969103702</v>
      </c>
      <c r="EG62" s="142" t="e">
        <f aca="false">BQ62/AO62</f>
        <v>#DIV/0!</v>
      </c>
      <c r="EH62" s="142" t="n">
        <f aca="false">BR62/AP62</f>
        <v>0.989774867701139</v>
      </c>
      <c r="EI62" s="142" t="n">
        <f aca="false">BS62/AQ62</f>
        <v>1</v>
      </c>
      <c r="EJ62" s="142" t="e">
        <f aca="false">BT62/AR62</f>
        <v>#DIV/0!</v>
      </c>
      <c r="EK62" s="142" t="n">
        <f aca="false">BU62/AS62</f>
        <v>1</v>
      </c>
      <c r="EL62" s="142" t="n">
        <f aca="false">BV62/AT62</f>
        <v>1.00294834381299</v>
      </c>
      <c r="EM62" s="142" t="e">
        <f aca="false">BW62/AU62</f>
        <v>#DIV/0!</v>
      </c>
      <c r="EN62" s="142" t="n">
        <f aca="false">BX62/AV62</f>
        <v>0.951739618406285</v>
      </c>
      <c r="EO62" s="142" t="e">
        <f aca="false">BY62/AW62</f>
        <v>#DIV/0!</v>
      </c>
      <c r="EP62" s="142" t="n">
        <f aca="false">BZ62/AX62</f>
        <v>0.951739618406285</v>
      </c>
      <c r="EQ62" s="142" t="n">
        <f aca="false">CA62/AY62</f>
        <v>0.987360970677452</v>
      </c>
      <c r="ER62" s="142" t="e">
        <f aca="false">CB62/AZ62</f>
        <v>#DIV/0!</v>
      </c>
      <c r="ES62" s="144" t="n">
        <f aca="false">CC62/BA62</f>
        <v>0.987360970677452</v>
      </c>
      <c r="ET62" s="142" t="n">
        <f aca="false">SUM(BL62+BO62+BR62+BU62+BX62+CA62)/SUM(AJ62+AM62+AP62+AS62+AV62+AY62)</f>
        <v>0.996907955102503</v>
      </c>
      <c r="EU62" s="142" t="n">
        <f aca="false">SUM(BM62+BP62+BS62+BV62+BY62+CB62)/SUM(AK62+AN62+AQ62+AT62+AW62+AZ62)</f>
        <v>1.00368059476065</v>
      </c>
      <c r="EV62" s="142" t="n">
        <f aca="false">SUM(BN62+BQ62+BT62+BW62+BZ62+CC62)/SUM(AL62+AO62+AR62+AU62+AX62+BA62)</f>
        <v>0.96269236748018</v>
      </c>
      <c r="EX62" s="160" t="n">
        <v>416</v>
      </c>
      <c r="EY62" s="160" t="n">
        <v>240</v>
      </c>
      <c r="EZ62" s="160" t="n">
        <v>600</v>
      </c>
      <c r="FA62" s="161" t="n">
        <f aca="false">EX62*EY62*EZ62</f>
        <v>59904000</v>
      </c>
      <c r="FB62" s="121"/>
      <c r="FC62" s="162" t="n">
        <f aca="false">AB62/$FA62</f>
        <v>0.45261875667735</v>
      </c>
      <c r="FD62" s="162" t="n">
        <f aca="false">AC62/$FA62</f>
        <v>0.218639089209402</v>
      </c>
      <c r="FE62" s="163" t="n">
        <f aca="false">AD62/$FA62</f>
        <v>0</v>
      </c>
      <c r="FF62" s="163" t="n">
        <f aca="false">AE62/$FA62</f>
        <v>0</v>
      </c>
      <c r="FG62" s="163" t="n">
        <f aca="false">AF62/$FA62</f>
        <v>0</v>
      </c>
      <c r="FH62" s="163" t="n">
        <f aca="false">AG62/$FA62</f>
        <v>0.0256413261217949</v>
      </c>
      <c r="FI62" s="163" t="n">
        <f aca="false">AH62/$FA62</f>
        <v>0.0229376001602564</v>
      </c>
      <c r="FJ62" s="163" t="n">
        <f aca="false">AI62/$FA62</f>
        <v>0.00575213675213675</v>
      </c>
      <c r="FK62" s="163" t="n">
        <f aca="false">AJ62/$FA62</f>
        <v>0.00045754874465812</v>
      </c>
      <c r="FL62" s="163" t="n">
        <f aca="false">AK62/$FA62</f>
        <v>0.000673377403846154</v>
      </c>
      <c r="FM62" s="163" t="n">
        <f aca="false">AL62/$FA62</f>
        <v>0</v>
      </c>
      <c r="FN62" s="163" t="n">
        <f aca="false">AM62/$FA62</f>
        <v>0.000230401976495727</v>
      </c>
      <c r="FO62" s="163" t="n">
        <f aca="false">AN62/$FA62</f>
        <v>0.000327423878205128</v>
      </c>
      <c r="FP62" s="163" t="n">
        <f aca="false">AO62/$FA62</f>
        <v>0</v>
      </c>
      <c r="FQ62" s="163" t="n">
        <f aca="false">AP62/$FA62</f>
        <v>0.00037222889957265</v>
      </c>
      <c r="FR62" s="163" t="n">
        <f aca="false">AQ62/$FA62</f>
        <v>0.000721153846153846</v>
      </c>
      <c r="FS62" s="163" t="n">
        <f aca="false">AR62/$FA62</f>
        <v>0</v>
      </c>
      <c r="FT62" s="163" t="n">
        <f aca="false">AS62/$FA62</f>
        <v>0.000160540197649573</v>
      </c>
      <c r="FU62" s="163" t="n">
        <f aca="false">AT62/$FA62</f>
        <v>0.000554871127136752</v>
      </c>
      <c r="FV62" s="163" t="n">
        <f aca="false">AU62/$FA62</f>
        <v>0</v>
      </c>
      <c r="FW62" s="163" t="n">
        <f aca="false">AV62/$FA62</f>
        <v>7.43689903846154E-005</v>
      </c>
      <c r="FX62" s="163" t="n">
        <f aca="false">AW62/$FA62</f>
        <v>0</v>
      </c>
      <c r="FY62" s="163" t="n">
        <f aca="false">AX62/$FA62</f>
        <v>7.43689903846154E-005</v>
      </c>
      <c r="FZ62" s="163" t="n">
        <f aca="false">AY62/$FA62</f>
        <v>3.30194978632479E-005</v>
      </c>
      <c r="GA62" s="163" t="n">
        <f aca="false">AZ62/$FA62</f>
        <v>0</v>
      </c>
      <c r="GB62" s="163" t="n">
        <f aca="false">BA62/$FA62</f>
        <v>3.30194978632479E-005</v>
      </c>
      <c r="GC62" s="163" t="n">
        <f aca="false">SUM(FK62,FN62,FQ62,FT62,FW62,FZ62)</f>
        <v>0.00132810830662393</v>
      </c>
      <c r="GD62" s="163" t="n">
        <f aca="false">SUM(FL62,FO62,FR62,FU62,FX62,GA62)</f>
        <v>0.00227682625534188</v>
      </c>
      <c r="GE62" s="163" t="n">
        <f aca="false">SUM(FM62,FP62,FS62,FV62,FY62,GB62)</f>
        <v>0.000107388488247863</v>
      </c>
      <c r="GF62" s="121"/>
      <c r="GG62" s="162" t="n">
        <f aca="false">BD62/$FA62</f>
        <v>0.436591446314103</v>
      </c>
      <c r="GH62" s="162" t="n">
        <f aca="false">BE62/$FA62</f>
        <v>0.235619424412393</v>
      </c>
      <c r="GI62" s="162" t="n">
        <f aca="false">BF62/$FA62</f>
        <v>0</v>
      </c>
      <c r="GJ62" s="162" t="n">
        <f aca="false">BG62/$FA62</f>
        <v>0</v>
      </c>
      <c r="GK62" s="162" t="n">
        <f aca="false">BH62/$FA62</f>
        <v>0</v>
      </c>
      <c r="GL62" s="162" t="n">
        <f aca="false">BI62/$FA62</f>
        <v>0.0273325821314103</v>
      </c>
      <c r="GM62" s="162" t="n">
        <f aca="false">BJ62/$FA62</f>
        <v>0.00685096153846154</v>
      </c>
      <c r="GN62" s="162" t="n">
        <f aca="false">BK62/$FA62</f>
        <v>0.0226906049679487</v>
      </c>
      <c r="GO62" s="162" t="n">
        <f aca="false">BL62/$FA62</f>
        <v>0.000461354834401709</v>
      </c>
      <c r="GP62" s="162" t="n">
        <f aca="false">BM62/$FA62</f>
        <v>0.000682174813034188</v>
      </c>
      <c r="GQ62" s="162" t="n">
        <f aca="false">BN62/$FA62</f>
        <v>0</v>
      </c>
      <c r="GR62" s="162" t="n">
        <f aca="false">BO62/$FA62</f>
        <v>0.000230301816239316</v>
      </c>
      <c r="GS62" s="162" t="n">
        <f aca="false">BP62/$FA62</f>
        <v>0.000325370592948718</v>
      </c>
      <c r="GT62" s="162" t="n">
        <f aca="false">BQ62/$FA62</f>
        <v>0</v>
      </c>
      <c r="GU62" s="162" t="n">
        <f aca="false">BR62/$FA62</f>
        <v>0.00036842280982906</v>
      </c>
      <c r="GV62" s="162" t="n">
        <f aca="false">BS62/$FA62</f>
        <v>0.000721153846153846</v>
      </c>
      <c r="GW62" s="162" t="n">
        <f aca="false">BT62/$FA62</f>
        <v>0</v>
      </c>
      <c r="GX62" s="162" t="n">
        <f aca="false">BU62/$FA62</f>
        <v>0.000160540197649573</v>
      </c>
      <c r="GY62" s="162" t="n">
        <f aca="false">BV62/$FA62</f>
        <v>0.000556507077991453</v>
      </c>
      <c r="GZ62" s="162" t="n">
        <f aca="false">BW62/$FA62</f>
        <v>0</v>
      </c>
      <c r="HA62" s="162" t="n">
        <f aca="false">BX62/$FA62</f>
        <v>7.07799145299145E-005</v>
      </c>
      <c r="HB62" s="162" t="n">
        <f aca="false">BY62/$FA62</f>
        <v>0</v>
      </c>
      <c r="HC62" s="162" t="n">
        <f aca="false">BZ62/$FA62</f>
        <v>7.07799145299145E-005</v>
      </c>
      <c r="HD62" s="162" t="n">
        <f aca="false">CA62/$FA62</f>
        <v>3.26021634615385E-005</v>
      </c>
      <c r="HE62" s="162" t="n">
        <f aca="false">CB62/$FA62</f>
        <v>0</v>
      </c>
      <c r="HF62" s="162" t="n">
        <f aca="false">CC62/$FA62</f>
        <v>3.26021634615385E-005</v>
      </c>
      <c r="HG62" s="163" t="n">
        <f aca="false">SUM(GO62,GR62,GU62,GX62,HA62,HD62)</f>
        <v>0.00132400173611111</v>
      </c>
      <c r="HH62" s="163" t="n">
        <f aca="false">SUM(GP62,GS62,GV62,GY62,HB62,HE62)</f>
        <v>0.00228520633012821</v>
      </c>
      <c r="HI62" s="163" t="n">
        <f aca="false">SUM(GQ62,GT62,GW62,GZ62,HC62,HF62)</f>
        <v>0.000103382077991453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6" t="n">
        <v>12432.9592</v>
      </c>
      <c r="E63" s="197" t="n">
        <v>41.1335</v>
      </c>
      <c r="F63" s="197" t="n">
        <v>42.1102</v>
      </c>
      <c r="G63" s="197" t="n">
        <v>42.9691</v>
      </c>
      <c r="H63" s="197" t="n">
        <v>730.97</v>
      </c>
      <c r="I63" s="197" t="n">
        <v>10.998</v>
      </c>
      <c r="J63" s="147" t="n">
        <f aca="false">H63/3600</f>
        <v>0.203047222222222</v>
      </c>
      <c r="L63" s="196" t="n">
        <v>12443.9696</v>
      </c>
      <c r="M63" s="197" t="n">
        <v>41.1324</v>
      </c>
      <c r="N63" s="197" t="n">
        <v>42.1118</v>
      </c>
      <c r="O63" s="197" t="n">
        <v>42.9726</v>
      </c>
      <c r="P63" s="197" t="n">
        <v>724.418</v>
      </c>
      <c r="Q63" s="197" t="n">
        <v>10.998</v>
      </c>
      <c r="R63" s="147" t="n">
        <f aca="false">P63/3600</f>
        <v>0.201227222222222</v>
      </c>
      <c r="S63" s="149"/>
      <c r="T63" s="62" t="e">
        <f aca="false">bdrate($D63:$D66,E63:E66,$L63:$L66,M63:M66)</f>
        <v>#VALUE!</v>
      </c>
      <c r="U63" s="63" t="e">
        <f aca="false">bdrate($D63:$D66,F63:F66,$L63:$L66,N63:N66)</f>
        <v>#VALUE!</v>
      </c>
      <c r="V63" s="63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  <c r="AA63" s="108"/>
      <c r="AB63" s="169" t="n">
        <v>82372433</v>
      </c>
      <c r="AC63" s="170" t="n">
        <v>58604514</v>
      </c>
      <c r="AD63" s="170" t="n">
        <v>0</v>
      </c>
      <c r="AE63" s="170" t="n">
        <v>0</v>
      </c>
      <c r="AF63" s="170" t="n">
        <v>0</v>
      </c>
      <c r="AG63" s="170" t="n">
        <v>2030444</v>
      </c>
      <c r="AH63" s="170" t="n">
        <v>1665656</v>
      </c>
      <c r="AI63" s="170" t="n">
        <v>488027</v>
      </c>
      <c r="AJ63" s="170" t="n">
        <v>117901</v>
      </c>
      <c r="AK63" s="170" t="n">
        <v>124098</v>
      </c>
      <c r="AL63" s="170" t="n">
        <v>0</v>
      </c>
      <c r="AM63" s="170" t="n">
        <v>54183</v>
      </c>
      <c r="AN63" s="170" t="n">
        <v>49510</v>
      </c>
      <c r="AO63" s="170" t="n">
        <v>0</v>
      </c>
      <c r="AP63" s="170" t="n">
        <v>26859</v>
      </c>
      <c r="AQ63" s="170" t="n">
        <v>36000</v>
      </c>
      <c r="AR63" s="170" t="n">
        <v>0</v>
      </c>
      <c r="AS63" s="170" t="n">
        <v>27300</v>
      </c>
      <c r="AT63" s="170" t="n">
        <v>25610</v>
      </c>
      <c r="AU63" s="170" t="n">
        <v>0</v>
      </c>
      <c r="AV63" s="170" t="n">
        <v>1200</v>
      </c>
      <c r="AW63" s="170" t="n">
        <v>0</v>
      </c>
      <c r="AX63" s="170" t="n">
        <v>1200</v>
      </c>
      <c r="AY63" s="170" t="n">
        <v>617</v>
      </c>
      <c r="AZ63" s="170" t="n">
        <v>0</v>
      </c>
      <c r="BA63" s="171" t="n">
        <v>617</v>
      </c>
      <c r="BB63" s="132"/>
      <c r="BC63" s="113"/>
      <c r="BD63" s="172" t="n">
        <v>81346697</v>
      </c>
      <c r="BE63" s="50" t="n">
        <v>59735618</v>
      </c>
      <c r="BF63" s="50" t="n">
        <v>0</v>
      </c>
      <c r="BG63" s="50" t="n">
        <v>0</v>
      </c>
      <c r="BH63" s="50" t="n">
        <v>0</v>
      </c>
      <c r="BI63" s="50" t="n">
        <v>2150211</v>
      </c>
      <c r="BJ63" s="50" t="n">
        <v>667366</v>
      </c>
      <c r="BK63" s="50" t="n">
        <v>1599722</v>
      </c>
      <c r="BL63" s="50" t="n">
        <v>118306</v>
      </c>
      <c r="BM63" s="50" t="n">
        <v>124557</v>
      </c>
      <c r="BN63" s="50" t="n">
        <v>0</v>
      </c>
      <c r="BO63" s="50" t="n">
        <v>54543</v>
      </c>
      <c r="BP63" s="50" t="n">
        <v>49721</v>
      </c>
      <c r="BQ63" s="50" t="n">
        <v>0</v>
      </c>
      <c r="BR63" s="50" t="n">
        <v>26829</v>
      </c>
      <c r="BS63" s="50" t="n">
        <v>36000</v>
      </c>
      <c r="BT63" s="50" t="n">
        <v>0</v>
      </c>
      <c r="BU63" s="50" t="n">
        <v>27228</v>
      </c>
      <c r="BV63" s="50" t="n">
        <v>25632</v>
      </c>
      <c r="BW63" s="50" t="n">
        <v>0</v>
      </c>
      <c r="BX63" s="50" t="n">
        <v>1290</v>
      </c>
      <c r="BY63" s="50" t="n">
        <v>0</v>
      </c>
      <c r="BZ63" s="50" t="n">
        <v>1290</v>
      </c>
      <c r="CA63" s="50" t="n">
        <v>686</v>
      </c>
      <c r="CB63" s="50" t="n">
        <v>0</v>
      </c>
      <c r="CC63" s="173" t="n">
        <v>686</v>
      </c>
      <c r="CF63" s="174" t="n">
        <f aca="false">AE63/$AB63</f>
        <v>0</v>
      </c>
      <c r="CG63" s="142" t="n">
        <f aca="false">AF63/$AC63</f>
        <v>0</v>
      </c>
      <c r="CH63" s="142" t="n">
        <f aca="false">AH63/$AB63</f>
        <v>0.0202210368121578</v>
      </c>
      <c r="CI63" s="142" t="n">
        <f aca="false">AI63/$AC63</f>
        <v>0.00832746433150184</v>
      </c>
      <c r="CJ63" s="142" t="n">
        <f aca="false">AK63/$AB63</f>
        <v>0.0015065477063182</v>
      </c>
      <c r="CK63" s="142" t="n">
        <f aca="false">AL63/$AC63</f>
        <v>0</v>
      </c>
      <c r="CL63" s="142" t="n">
        <f aca="false">AN63/$AB63</f>
        <v>0.000601050596623752</v>
      </c>
      <c r="CM63" s="142" t="n">
        <f aca="false">AO63/$AC63</f>
        <v>0</v>
      </c>
      <c r="CN63" s="142" t="n">
        <f aca="false">AQ63/$AB63</f>
        <v>0.000437039415844376</v>
      </c>
      <c r="CO63" s="142" t="n">
        <f aca="false">AR63/$AC63</f>
        <v>0</v>
      </c>
      <c r="CP63" s="142" t="n">
        <f aca="false">AT63/$AB63</f>
        <v>0.00031090498443818</v>
      </c>
      <c r="CQ63" s="142" t="n">
        <f aca="false">AU63/$AC63</f>
        <v>0</v>
      </c>
      <c r="CR63" s="142" t="n">
        <f aca="false">AW63/$AB63</f>
        <v>0</v>
      </c>
      <c r="CS63" s="142" t="n">
        <f aca="false">AX63/$AC63</f>
        <v>2.04762384003389E-005</v>
      </c>
      <c r="CT63" s="142" t="n">
        <f aca="false">AZ63/$AB63</f>
        <v>0</v>
      </c>
      <c r="CU63" s="144" t="n">
        <f aca="false">BA63/$AC63</f>
        <v>1.05281992441743E-005</v>
      </c>
      <c r="CV63" s="142" t="n">
        <f aca="false">CJ63+CL63+CN63+CP63+CR63+CT63</f>
        <v>0.00285554270322451</v>
      </c>
      <c r="CW63" s="175" t="n">
        <f aca="false">CK63+CM63+CO63+CQ63+CS63+CU63</f>
        <v>3.10044376445132E-005</v>
      </c>
      <c r="CX63" s="121"/>
      <c r="CY63" s="121"/>
      <c r="CZ63" s="174" t="n">
        <f aca="false">BG63/$BD63</f>
        <v>0</v>
      </c>
      <c r="DA63" s="142" t="n">
        <f aca="false">BH63/$BE63</f>
        <v>0</v>
      </c>
      <c r="DB63" s="142" t="n">
        <f aca="false">BJ63/$BD63</f>
        <v>0.00820397169905989</v>
      </c>
      <c r="DC63" s="142" t="n">
        <f aca="false">BK63/$BE63</f>
        <v>0.0267800359912573</v>
      </c>
      <c r="DD63" s="142" t="n">
        <f aca="false">BM63/$BD63</f>
        <v>0.0015311869392804</v>
      </c>
      <c r="DE63" s="142" t="n">
        <f aca="false">BN63/$BE63</f>
        <v>0</v>
      </c>
      <c r="DF63" s="142" t="n">
        <f aca="false">BP63/$BD63</f>
        <v>0.00061122334198769</v>
      </c>
      <c r="DG63" s="142" t="n">
        <f aca="false">BQ63/$BE63</f>
        <v>0</v>
      </c>
      <c r="DH63" s="142" t="n">
        <f aca="false">BS63/$BD63</f>
        <v>0.000442550236551092</v>
      </c>
      <c r="DI63" s="142" t="n">
        <f aca="false">BT63/$BE63</f>
        <v>0</v>
      </c>
      <c r="DJ63" s="142" t="n">
        <f aca="false">BV63/$BD63</f>
        <v>0.000315095768424377</v>
      </c>
      <c r="DK63" s="142" t="n">
        <f aca="false">BW63/$BE63</f>
        <v>0</v>
      </c>
      <c r="DL63" s="142" t="n">
        <f aca="false">BY63/$BD63</f>
        <v>0</v>
      </c>
      <c r="DM63" s="142" t="n">
        <f aca="false">BZ63/$BE63</f>
        <v>2.15951561763369E-005</v>
      </c>
      <c r="DN63" s="142" t="n">
        <f aca="false">CB63/$BD63</f>
        <v>0</v>
      </c>
      <c r="DO63" s="142" t="n">
        <f aca="false">CC63/$BE63</f>
        <v>1.14839357650908E-005</v>
      </c>
      <c r="DP63" s="142" t="n">
        <f aca="false">DD63+DF63+DH63+DJ63+DL63+DN63</f>
        <v>0.00290005628624356</v>
      </c>
      <c r="DQ63" s="175" t="n">
        <f aca="false">DE63+DG63+DI63+DK63+DM63+DO63</f>
        <v>3.30790919414276E-005</v>
      </c>
      <c r="DR63" s="121"/>
      <c r="DS63" s="121"/>
      <c r="DT63" s="142" t="n">
        <f aca="false">BD63/AB63</f>
        <v>0.987547581604152</v>
      </c>
      <c r="DU63" s="142" t="n">
        <f aca="false">BE63/AC63</f>
        <v>1.01930062929965</v>
      </c>
      <c r="DV63" s="142" t="e">
        <f aca="false">BF63/AD63</f>
        <v>#DIV/0!</v>
      </c>
      <c r="DW63" s="142" t="e">
        <f aca="false">BG63/AE63</f>
        <v>#DIV/0!</v>
      </c>
      <c r="DX63" s="142" t="e">
        <f aca="false">BH63/AF63</f>
        <v>#DIV/0!</v>
      </c>
      <c r="DY63" s="142" t="n">
        <f aca="false">BI63/AG63</f>
        <v>1.05898562087898</v>
      </c>
      <c r="DZ63" s="142" t="n">
        <f aca="false">BJ63/AH63</f>
        <v>0.400662561777462</v>
      </c>
      <c r="EA63" s="142" t="n">
        <f aca="false">BK63/AI63</f>
        <v>3.2779374911634</v>
      </c>
      <c r="EB63" s="142" t="n">
        <f aca="false">BL63/AJ63</f>
        <v>1.00343508536823</v>
      </c>
      <c r="EC63" s="142" t="n">
        <f aca="false">BM63/AK63</f>
        <v>1.0036986897452</v>
      </c>
      <c r="ED63" s="142" t="e">
        <f aca="false">BN63/AL63</f>
        <v>#DIV/0!</v>
      </c>
      <c r="EE63" s="142" t="n">
        <f aca="false">BO63/AM63</f>
        <v>1.00664415037927</v>
      </c>
      <c r="EF63" s="142" t="n">
        <f aca="false">BP63/AN63</f>
        <v>1.00426176529994</v>
      </c>
      <c r="EG63" s="142" t="e">
        <f aca="false">BQ63/AO63</f>
        <v>#DIV/0!</v>
      </c>
      <c r="EH63" s="142" t="n">
        <f aca="false">BR63/AP63</f>
        <v>0.998883055958897</v>
      </c>
      <c r="EI63" s="142" t="n">
        <f aca="false">BS63/AQ63</f>
        <v>1</v>
      </c>
      <c r="EJ63" s="142" t="e">
        <f aca="false">BT63/AR63</f>
        <v>#DIV/0!</v>
      </c>
      <c r="EK63" s="142" t="n">
        <f aca="false">BU63/AS63</f>
        <v>0.997362637362637</v>
      </c>
      <c r="EL63" s="142" t="n">
        <f aca="false">BV63/AT63</f>
        <v>1.00085903943772</v>
      </c>
      <c r="EM63" s="142" t="e">
        <f aca="false">BW63/AU63</f>
        <v>#DIV/0!</v>
      </c>
      <c r="EN63" s="142" t="n">
        <f aca="false">BX63/AV63</f>
        <v>1.075</v>
      </c>
      <c r="EO63" s="142" t="e">
        <f aca="false">BY63/AW63</f>
        <v>#DIV/0!</v>
      </c>
      <c r="EP63" s="142" t="n">
        <f aca="false">BZ63/AX63</f>
        <v>1.075</v>
      </c>
      <c r="EQ63" s="142" t="n">
        <f aca="false">CA63/AY63</f>
        <v>1.11183144246353</v>
      </c>
      <c r="ER63" s="142" t="e">
        <f aca="false">CB63/AZ63</f>
        <v>#DIV/0!</v>
      </c>
      <c r="ES63" s="144" t="n">
        <f aca="false">CC63/BA63</f>
        <v>1.11183144246353</v>
      </c>
      <c r="ET63" s="142" t="n">
        <f aca="false">SUM(BL63+BO63+BR63+BU63+BX63+CA63)/SUM(AJ63+AM63+AP63+AS63+AV63+AY63)</f>
        <v>1.00360431465404</v>
      </c>
      <c r="EU63" s="142" t="n">
        <f aca="false">SUM(BM63+BP63+BS63+BV63+BY63+CB63)/SUM(AK63+AN63+AQ63+AT63+AW63+AZ63)</f>
        <v>1.00294195172138</v>
      </c>
      <c r="EV63" s="142" t="n">
        <f aca="false">SUM(BN63+BQ63+BT63+BW63+BZ63+CC63)/SUM(AL63+AO63+AR63+AU63+AX63+BA63)</f>
        <v>1.08750687947166</v>
      </c>
      <c r="EX63" s="160" t="n">
        <v>416</v>
      </c>
      <c r="EY63" s="160" t="n">
        <v>240</v>
      </c>
      <c r="EZ63" s="160" t="n">
        <v>500</v>
      </c>
      <c r="FA63" s="161" t="n">
        <f aca="false">EX63*EY63*EZ63</f>
        <v>49920000</v>
      </c>
      <c r="FB63" s="121"/>
      <c r="FC63" s="162" t="n">
        <f aca="false">AB63/$FA63</f>
        <v>1.65008880208333</v>
      </c>
      <c r="FD63" s="162" t="n">
        <f aca="false">AC63/$FA63</f>
        <v>1.17396862980769</v>
      </c>
      <c r="FE63" s="163" t="n">
        <f aca="false">AD63/$FA63</f>
        <v>0</v>
      </c>
      <c r="FF63" s="163" t="n">
        <f aca="false">AE63/$FA63</f>
        <v>0</v>
      </c>
      <c r="FG63" s="163" t="n">
        <f aca="false">AF63/$FA63</f>
        <v>0</v>
      </c>
      <c r="FH63" s="163" t="n">
        <f aca="false">AG63/$FA63</f>
        <v>0.0406739583333333</v>
      </c>
      <c r="FI63" s="163" t="n">
        <f aca="false">AH63/$FA63</f>
        <v>0.0333665064102564</v>
      </c>
      <c r="FJ63" s="163" t="n">
        <f aca="false">AI63/$FA63</f>
        <v>0.00977618189102564</v>
      </c>
      <c r="FK63" s="163" t="n">
        <f aca="false">AJ63/$FA63</f>
        <v>0.00236179887820513</v>
      </c>
      <c r="FL63" s="163" t="n">
        <f aca="false">AK63/$FA63</f>
        <v>0.0024859375</v>
      </c>
      <c r="FM63" s="163" t="n">
        <f aca="false">AL63/$FA63</f>
        <v>0</v>
      </c>
      <c r="FN63" s="163" t="n">
        <f aca="false">AM63/$FA63</f>
        <v>0.00108539663461538</v>
      </c>
      <c r="FO63" s="163" t="n">
        <f aca="false">AN63/$FA63</f>
        <v>0.000991786858974359</v>
      </c>
      <c r="FP63" s="163" t="n">
        <f aca="false">AO63/$FA63</f>
        <v>0</v>
      </c>
      <c r="FQ63" s="163" t="n">
        <f aca="false">AP63/$FA63</f>
        <v>0.000538040865384615</v>
      </c>
      <c r="FR63" s="163" t="n">
        <f aca="false">AQ63/$FA63</f>
        <v>0.000721153846153846</v>
      </c>
      <c r="FS63" s="163" t="n">
        <f aca="false">AR63/$FA63</f>
        <v>0</v>
      </c>
      <c r="FT63" s="163" t="n">
        <f aca="false">AS63/$FA63</f>
        <v>0.000546875</v>
      </c>
      <c r="FU63" s="163" t="n">
        <f aca="false">AT63/$FA63</f>
        <v>0.000513020833333333</v>
      </c>
      <c r="FV63" s="163" t="n">
        <f aca="false">AU63/$FA63</f>
        <v>0</v>
      </c>
      <c r="FW63" s="163" t="n">
        <f aca="false">AV63/$FA63</f>
        <v>2.40384615384615E-005</v>
      </c>
      <c r="FX63" s="163" t="n">
        <f aca="false">AW63/$FA63</f>
        <v>0</v>
      </c>
      <c r="FY63" s="163" t="n">
        <f aca="false">AX63/$FA63</f>
        <v>2.40384615384615E-005</v>
      </c>
      <c r="FZ63" s="163" t="n">
        <f aca="false">AY63/$FA63</f>
        <v>1.23597756410256E-005</v>
      </c>
      <c r="GA63" s="163" t="n">
        <f aca="false">AZ63/$FA63</f>
        <v>0</v>
      </c>
      <c r="GB63" s="163" t="n">
        <f aca="false">BA63/$FA63</f>
        <v>1.23597756410256E-005</v>
      </c>
      <c r="GC63" s="163" t="n">
        <f aca="false">SUM(FK63,FN63,FQ63,FT63,FW63,FZ63)</f>
        <v>0.00456850961538462</v>
      </c>
      <c r="GD63" s="163" t="n">
        <f aca="false">SUM(FL63,FO63,FR63,FU63,FX63,GA63)</f>
        <v>0.00471189903846154</v>
      </c>
      <c r="GE63" s="163" t="n">
        <f aca="false">SUM(FM63,FP63,FS63,FV63,FY63,GB63)</f>
        <v>3.63982371794872E-005</v>
      </c>
      <c r="GF63" s="121"/>
      <c r="GG63" s="162" t="n">
        <f aca="false">BD63/$FA63</f>
        <v>1.62954120592949</v>
      </c>
      <c r="GH63" s="162" t="n">
        <f aca="false">BE63/$FA63</f>
        <v>1.19662696314103</v>
      </c>
      <c r="GI63" s="162" t="n">
        <f aca="false">BF63/$FA63</f>
        <v>0</v>
      </c>
      <c r="GJ63" s="162" t="n">
        <f aca="false">BG63/$FA63</f>
        <v>0</v>
      </c>
      <c r="GK63" s="162" t="n">
        <f aca="false">BH63/$FA63</f>
        <v>0</v>
      </c>
      <c r="GL63" s="162" t="n">
        <f aca="false">BI63/$FA63</f>
        <v>0.0430731370192308</v>
      </c>
      <c r="GM63" s="162" t="n">
        <f aca="false">BJ63/$FA63</f>
        <v>0.0133687099358974</v>
      </c>
      <c r="GN63" s="162" t="n">
        <f aca="false">BK63/$FA63</f>
        <v>0.0320457131410256</v>
      </c>
      <c r="GO63" s="162" t="n">
        <f aca="false">BL63/$FA63</f>
        <v>0.00236991185897436</v>
      </c>
      <c r="GP63" s="162" t="n">
        <f aca="false">BM63/$FA63</f>
        <v>0.00249513221153846</v>
      </c>
      <c r="GQ63" s="162" t="n">
        <f aca="false">BN63/$FA63</f>
        <v>0</v>
      </c>
      <c r="GR63" s="162" t="n">
        <f aca="false">BO63/$FA63</f>
        <v>0.00109260817307692</v>
      </c>
      <c r="GS63" s="162" t="n">
        <f aca="false">BP63/$FA63</f>
        <v>0.000996013621794872</v>
      </c>
      <c r="GT63" s="162" t="n">
        <f aca="false">BQ63/$FA63</f>
        <v>0</v>
      </c>
      <c r="GU63" s="162" t="n">
        <f aca="false">BR63/$FA63</f>
        <v>0.000537439903846154</v>
      </c>
      <c r="GV63" s="162" t="n">
        <f aca="false">BS63/$FA63</f>
        <v>0.000721153846153846</v>
      </c>
      <c r="GW63" s="162" t="n">
        <f aca="false">BT63/$FA63</f>
        <v>0</v>
      </c>
      <c r="GX63" s="162" t="n">
        <f aca="false">BU63/$FA63</f>
        <v>0.000545432692307692</v>
      </c>
      <c r="GY63" s="162" t="n">
        <f aca="false">BV63/$FA63</f>
        <v>0.000513461538461539</v>
      </c>
      <c r="GZ63" s="162" t="n">
        <f aca="false">BW63/$FA63</f>
        <v>0</v>
      </c>
      <c r="HA63" s="162" t="n">
        <f aca="false">BX63/$FA63</f>
        <v>2.58413461538462E-005</v>
      </c>
      <c r="HB63" s="162" t="n">
        <f aca="false">BY63/$FA63</f>
        <v>0</v>
      </c>
      <c r="HC63" s="162" t="n">
        <f aca="false">BZ63/$FA63</f>
        <v>2.58413461538462E-005</v>
      </c>
      <c r="HD63" s="162" t="n">
        <f aca="false">CA63/$FA63</f>
        <v>1.37419871794872E-005</v>
      </c>
      <c r="HE63" s="162" t="n">
        <f aca="false">CB63/$FA63</f>
        <v>0</v>
      </c>
      <c r="HF63" s="162" t="n">
        <f aca="false">CC63/$FA63</f>
        <v>1.37419871794872E-005</v>
      </c>
      <c r="HG63" s="163" t="n">
        <f aca="false">SUM(GO63,GR63,GU63,GX63,HA63,HD63)</f>
        <v>0.00458497596153846</v>
      </c>
      <c r="HH63" s="163" t="n">
        <f aca="false">SUM(GP63,GS63,GV63,GY63,HB63,HE63)</f>
        <v>0.00472576121794872</v>
      </c>
      <c r="HI63" s="163" t="n">
        <f aca="false">SUM(GQ63,GT63,GW63,GZ63,HC63,HF63)</f>
        <v>3.95833333333333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01" t="n">
        <v>7708.3032</v>
      </c>
      <c r="E64" s="202" t="n">
        <v>36.7281</v>
      </c>
      <c r="F64" s="202" t="n">
        <v>39.1033</v>
      </c>
      <c r="G64" s="202" t="n">
        <v>39.7435</v>
      </c>
      <c r="H64" s="202" t="n">
        <v>629.539</v>
      </c>
      <c r="I64" s="202" t="n">
        <v>9.609</v>
      </c>
      <c r="J64" s="166" t="n">
        <f aca="false">H64/3600</f>
        <v>0.174871944444444</v>
      </c>
      <c r="L64" s="201" t="n">
        <v>7718.3088</v>
      </c>
      <c r="M64" s="202" t="n">
        <v>36.7294</v>
      </c>
      <c r="N64" s="202" t="n">
        <v>39.1076</v>
      </c>
      <c r="O64" s="202" t="n">
        <v>39.7402</v>
      </c>
      <c r="P64" s="202" t="n">
        <v>627.355</v>
      </c>
      <c r="Q64" s="202" t="n">
        <v>9.5</v>
      </c>
      <c r="R64" s="166" t="n">
        <f aca="false">P64/3600</f>
        <v>0.174265277777778</v>
      </c>
      <c r="S64" s="149"/>
      <c r="T64" s="52"/>
      <c r="U64" s="100"/>
      <c r="V64" s="100"/>
      <c r="W64" s="52"/>
      <c r="X64" s="100"/>
      <c r="Y64" s="168"/>
      <c r="AA64" s="108"/>
      <c r="AB64" s="169" t="n">
        <v>56025364</v>
      </c>
      <c r="AC64" s="170" t="n">
        <v>30790956</v>
      </c>
      <c r="AD64" s="170" t="n">
        <v>0</v>
      </c>
      <c r="AE64" s="170" t="n">
        <v>0</v>
      </c>
      <c r="AF64" s="170" t="n">
        <v>0</v>
      </c>
      <c r="AG64" s="170" t="n">
        <v>1943834</v>
      </c>
      <c r="AH64" s="170" t="n">
        <v>1600574</v>
      </c>
      <c r="AI64" s="170" t="n">
        <v>465867</v>
      </c>
      <c r="AJ64" s="170" t="n">
        <v>87933</v>
      </c>
      <c r="AK64" s="170" t="n">
        <v>93843</v>
      </c>
      <c r="AL64" s="170" t="n">
        <v>0</v>
      </c>
      <c r="AM64" s="170" t="n">
        <v>39675</v>
      </c>
      <c r="AN64" s="170" t="n">
        <v>37005</v>
      </c>
      <c r="AO64" s="170" t="n">
        <v>0</v>
      </c>
      <c r="AP64" s="170" t="n">
        <v>21931</v>
      </c>
      <c r="AQ64" s="170" t="n">
        <v>36000</v>
      </c>
      <c r="AR64" s="170" t="n">
        <v>0</v>
      </c>
      <c r="AS64" s="170" t="n">
        <v>22864</v>
      </c>
      <c r="AT64" s="170" t="n">
        <v>27801</v>
      </c>
      <c r="AU64" s="170" t="n">
        <v>0</v>
      </c>
      <c r="AV64" s="170" t="n">
        <v>2040</v>
      </c>
      <c r="AW64" s="170" t="n">
        <v>0</v>
      </c>
      <c r="AX64" s="170" t="n">
        <v>2040</v>
      </c>
      <c r="AY64" s="170" t="n">
        <v>727</v>
      </c>
      <c r="AZ64" s="170" t="n">
        <v>0</v>
      </c>
      <c r="BA64" s="171" t="n">
        <v>727</v>
      </c>
      <c r="BB64" s="132"/>
      <c r="BC64" s="113"/>
      <c r="BD64" s="172" t="n">
        <v>55055199</v>
      </c>
      <c r="BE64" s="50" t="n">
        <v>31866874</v>
      </c>
      <c r="BF64" s="50" t="n">
        <v>0</v>
      </c>
      <c r="BG64" s="50" t="n">
        <v>0</v>
      </c>
      <c r="BH64" s="50" t="n">
        <v>0</v>
      </c>
      <c r="BI64" s="50" t="n">
        <v>2059900</v>
      </c>
      <c r="BJ64" s="50" t="n">
        <v>630112</v>
      </c>
      <c r="BK64" s="50" t="n">
        <v>1544466</v>
      </c>
      <c r="BL64" s="50" t="n">
        <v>87430</v>
      </c>
      <c r="BM64" s="50" t="n">
        <v>93349</v>
      </c>
      <c r="BN64" s="50" t="n">
        <v>0</v>
      </c>
      <c r="BO64" s="50" t="n">
        <v>39449</v>
      </c>
      <c r="BP64" s="50" t="n">
        <v>36656</v>
      </c>
      <c r="BQ64" s="50" t="n">
        <v>0</v>
      </c>
      <c r="BR64" s="50" t="n">
        <v>22238</v>
      </c>
      <c r="BS64" s="50" t="n">
        <v>36000</v>
      </c>
      <c r="BT64" s="50" t="n">
        <v>0</v>
      </c>
      <c r="BU64" s="50" t="n">
        <v>22680</v>
      </c>
      <c r="BV64" s="50" t="n">
        <v>27644</v>
      </c>
      <c r="BW64" s="50" t="n">
        <v>0</v>
      </c>
      <c r="BX64" s="50" t="n">
        <v>1870</v>
      </c>
      <c r="BY64" s="50" t="n">
        <v>0</v>
      </c>
      <c r="BZ64" s="50" t="n">
        <v>1870</v>
      </c>
      <c r="CA64" s="50" t="n">
        <v>659</v>
      </c>
      <c r="CB64" s="50" t="n">
        <v>0</v>
      </c>
      <c r="CC64" s="173" t="n">
        <v>659</v>
      </c>
      <c r="CF64" s="174" t="n">
        <f aca="false">AE64/$AB64</f>
        <v>0</v>
      </c>
      <c r="CG64" s="142" t="n">
        <f aca="false">AF64/$AC64</f>
        <v>0</v>
      </c>
      <c r="CH64" s="142" t="n">
        <f aca="false">AH64/$AB64</f>
        <v>0.0285687389732979</v>
      </c>
      <c r="CI64" s="142" t="n">
        <f aca="false">AI64/$AC64</f>
        <v>0.0151299946646671</v>
      </c>
      <c r="CJ64" s="142" t="n">
        <f aca="false">AK64/$AB64</f>
        <v>0.00167500919761985</v>
      </c>
      <c r="CK64" s="142" t="n">
        <f aca="false">AL64/$AC64</f>
        <v>0</v>
      </c>
      <c r="CL64" s="142" t="n">
        <f aca="false">AN64/$AB64</f>
        <v>0.000660504410109678</v>
      </c>
      <c r="CM64" s="142" t="n">
        <f aca="false">AO64/$AC64</f>
        <v>0</v>
      </c>
      <c r="CN64" s="142" t="n">
        <f aca="false">AQ64/$AB64</f>
        <v>0.000642566106308564</v>
      </c>
      <c r="CO64" s="142" t="n">
        <f aca="false">AR64/$AC64</f>
        <v>0</v>
      </c>
      <c r="CP64" s="142" t="n">
        <f aca="false">AT64/$AB64</f>
        <v>0.000496221675596789</v>
      </c>
      <c r="CQ64" s="142" t="n">
        <f aca="false">AU64/$AC64</f>
        <v>0</v>
      </c>
      <c r="CR64" s="142" t="n">
        <f aca="false">AW64/$AB64</f>
        <v>0</v>
      </c>
      <c r="CS64" s="142" t="n">
        <f aca="false">AX64/$AC64</f>
        <v>6.62532205885391E-005</v>
      </c>
      <c r="CT64" s="142" t="n">
        <f aca="false">AZ64/$AB64</f>
        <v>0</v>
      </c>
      <c r="CU64" s="144" t="n">
        <f aca="false">BA64/$AC64</f>
        <v>2.3610829101896E-005</v>
      </c>
      <c r="CV64" s="142" t="n">
        <f aca="false">CJ64+CL64+CN64+CP64+CR64+CT64</f>
        <v>0.00347430138963488</v>
      </c>
      <c r="CW64" s="175" t="n">
        <f aca="false">CK64+CM64+CO64+CQ64+CS64+CU64</f>
        <v>8.98640496904351E-005</v>
      </c>
      <c r="CX64" s="121"/>
      <c r="CY64" s="121"/>
      <c r="CZ64" s="174" t="n">
        <f aca="false">BG64/$BD64</f>
        <v>0</v>
      </c>
      <c r="DA64" s="142" t="n">
        <f aca="false">BH64/$BE64</f>
        <v>0</v>
      </c>
      <c r="DB64" s="142" t="n">
        <f aca="false">BJ64/$BD64</f>
        <v>0.0114450953124336</v>
      </c>
      <c r="DC64" s="142" t="n">
        <f aca="false">BK64/$BE64</f>
        <v>0.0484661909417284</v>
      </c>
      <c r="DD64" s="142" t="n">
        <f aca="false">BM64/$BD64</f>
        <v>0.00169555285777825</v>
      </c>
      <c r="DE64" s="142" t="n">
        <f aca="false">BN64/$BE64</f>
        <v>0</v>
      </c>
      <c r="DF64" s="142" t="n">
        <f aca="false">BP64/$BD64</f>
        <v>0.000665804513757184</v>
      </c>
      <c r="DG64" s="142" t="n">
        <f aca="false">BQ64/$BE64</f>
        <v>0</v>
      </c>
      <c r="DH64" s="142" t="n">
        <f aca="false">BS64/$BD64</f>
        <v>0.000653889199455986</v>
      </c>
      <c r="DI64" s="142" t="n">
        <f aca="false">BT64/$BE64</f>
        <v>0</v>
      </c>
      <c r="DJ64" s="142" t="n">
        <f aca="false">BV64/$BD64</f>
        <v>0.000502114250826702</v>
      </c>
      <c r="DK64" s="142" t="n">
        <f aca="false">BW64/$BE64</f>
        <v>0</v>
      </c>
      <c r="DL64" s="142" t="n">
        <f aca="false">BY64/$BD64</f>
        <v>0</v>
      </c>
      <c r="DM64" s="142" t="n">
        <f aca="false">BZ64/$BE64</f>
        <v>5.86816265693334E-005</v>
      </c>
      <c r="DN64" s="142" t="n">
        <f aca="false">CB64/$BD64</f>
        <v>0</v>
      </c>
      <c r="DO64" s="142" t="n">
        <f aca="false">CC64/$BE64</f>
        <v>2.06797817696207E-005</v>
      </c>
      <c r="DP64" s="142" t="n">
        <f aca="false">DD64+DF64+DH64+DJ64+DL64+DN64</f>
        <v>0.00351736082181812</v>
      </c>
      <c r="DQ64" s="175" t="n">
        <f aca="false">DE64+DG64+DI64+DK64+DM64+DO64</f>
        <v>7.93614083389541E-005</v>
      </c>
      <c r="DR64" s="121"/>
      <c r="DS64" s="121"/>
      <c r="DT64" s="142" t="n">
        <f aca="false">BD64/AB64</f>
        <v>0.982683468152032</v>
      </c>
      <c r="DU64" s="142" t="n">
        <f aca="false">BE64/AC64</f>
        <v>1.03494266303391</v>
      </c>
      <c r="DV64" s="142" t="e">
        <f aca="false">BF64/AD64</f>
        <v>#DIV/0!</v>
      </c>
      <c r="DW64" s="142" t="e">
        <f aca="false">BG64/AE64</f>
        <v>#DIV/0!</v>
      </c>
      <c r="DX64" s="142" t="e">
        <f aca="false">BH64/AF64</f>
        <v>#DIV/0!</v>
      </c>
      <c r="DY64" s="142" t="n">
        <f aca="false">BI64/AG64</f>
        <v>1.05970983118929</v>
      </c>
      <c r="DZ64" s="142" t="n">
        <f aca="false">BJ64/AH64</f>
        <v>0.393678767742073</v>
      </c>
      <c r="EA64" s="142" t="n">
        <f aca="false">BK64/AI64</f>
        <v>3.31525091925378</v>
      </c>
      <c r="EB64" s="142" t="n">
        <f aca="false">BL64/AJ64</f>
        <v>0.994279735707869</v>
      </c>
      <c r="EC64" s="142" t="n">
        <f aca="false">BM64/AK64</f>
        <v>0.994735888665111</v>
      </c>
      <c r="ED64" s="142" t="e">
        <f aca="false">BN64/AL64</f>
        <v>#DIV/0!</v>
      </c>
      <c r="EE64" s="142" t="n">
        <f aca="false">BO64/AM64</f>
        <v>0.994303717706364</v>
      </c>
      <c r="EF64" s="142" t="n">
        <f aca="false">BP64/AN64</f>
        <v>0.990568842048372</v>
      </c>
      <c r="EG64" s="142" t="e">
        <f aca="false">BQ64/AO64</f>
        <v>#DIV/0!</v>
      </c>
      <c r="EH64" s="142" t="n">
        <f aca="false">BR64/AP64</f>
        <v>1.0139984496831</v>
      </c>
      <c r="EI64" s="142" t="n">
        <f aca="false">BS64/AQ64</f>
        <v>1</v>
      </c>
      <c r="EJ64" s="142" t="e">
        <f aca="false">BT64/AR64</f>
        <v>#DIV/0!</v>
      </c>
      <c r="EK64" s="142" t="n">
        <f aca="false">BU64/AS64</f>
        <v>0.991952414275717</v>
      </c>
      <c r="EL64" s="142" t="n">
        <f aca="false">BV64/AT64</f>
        <v>0.994352721125139</v>
      </c>
      <c r="EM64" s="142" t="e">
        <f aca="false">BW64/AU64</f>
        <v>#DIV/0!</v>
      </c>
      <c r="EN64" s="142" t="n">
        <f aca="false">BX64/AV64</f>
        <v>0.916666666666667</v>
      </c>
      <c r="EO64" s="142" t="e">
        <f aca="false">BY64/AW64</f>
        <v>#DIV/0!</v>
      </c>
      <c r="EP64" s="142" t="n">
        <f aca="false">BZ64/AX64</f>
        <v>0.916666666666667</v>
      </c>
      <c r="EQ64" s="142" t="n">
        <f aca="false">CA64/AY64</f>
        <v>0.90646492434663</v>
      </c>
      <c r="ER64" s="142" t="e">
        <f aca="false">CB64/AZ64</f>
        <v>#DIV/0!</v>
      </c>
      <c r="ES64" s="144" t="n">
        <f aca="false">CC64/BA64</f>
        <v>0.90646492434663</v>
      </c>
      <c r="ET64" s="142" t="n">
        <f aca="false">SUM(BL64+BO64+BR64+BU64+BX64+CA64)/SUM(AJ64+AM64+AP64+AS64+AV64+AY64)</f>
        <v>0.995181823371582</v>
      </c>
      <c r="EU64" s="142" t="n">
        <f aca="false">SUM(BM64+BP64+BS64+BV64+BY64+CB64)/SUM(AK64+AN64+AQ64+AT64+AW64+AZ64)</f>
        <v>0.994862547457218</v>
      </c>
      <c r="EV64" s="142" t="n">
        <f aca="false">SUM(BN64+BQ64+BT64+BW64+BZ64+CC64)/SUM(AL64+AO64+AR64+AU64+AX64+BA64)</f>
        <v>0.913986266714854</v>
      </c>
      <c r="EX64" s="160" t="n">
        <v>416</v>
      </c>
      <c r="EY64" s="160" t="n">
        <v>240</v>
      </c>
      <c r="EZ64" s="160" t="n">
        <v>500</v>
      </c>
      <c r="FA64" s="161" t="n">
        <f aca="false">EX64*EY64*EZ64</f>
        <v>49920000</v>
      </c>
      <c r="FB64" s="121"/>
      <c r="FC64" s="162" t="n">
        <f aca="false">AB64/$FA64</f>
        <v>1.12230296474359</v>
      </c>
      <c r="FD64" s="162" t="n">
        <f aca="false">AC64/$FA64</f>
        <v>0.616806009615385</v>
      </c>
      <c r="FE64" s="163" t="n">
        <f aca="false">AD64/$FA64</f>
        <v>0</v>
      </c>
      <c r="FF64" s="163" t="n">
        <f aca="false">AE64/$FA64</f>
        <v>0</v>
      </c>
      <c r="FG64" s="163" t="n">
        <f aca="false">AF64/$FA64</f>
        <v>0</v>
      </c>
      <c r="FH64" s="163" t="n">
        <f aca="false">AG64/$FA64</f>
        <v>0.0389389823717949</v>
      </c>
      <c r="FI64" s="163" t="n">
        <f aca="false">AH64/$FA64</f>
        <v>0.032062780448718</v>
      </c>
      <c r="FJ64" s="163" t="n">
        <f aca="false">AI64/$FA64</f>
        <v>0.00933227163461538</v>
      </c>
      <c r="FK64" s="163" t="n">
        <f aca="false">AJ64/$FA64</f>
        <v>0.00176147836538462</v>
      </c>
      <c r="FL64" s="163" t="n">
        <f aca="false">AK64/$FA64</f>
        <v>0.00187986778846154</v>
      </c>
      <c r="FM64" s="163" t="n">
        <f aca="false">AL64/$FA64</f>
        <v>0</v>
      </c>
      <c r="FN64" s="163" t="n">
        <f aca="false">AM64/$FA64</f>
        <v>0.000794771634615385</v>
      </c>
      <c r="FO64" s="163" t="n">
        <f aca="false">AN64/$FA64</f>
        <v>0.000741286057692308</v>
      </c>
      <c r="FP64" s="163" t="n">
        <f aca="false">AO64/$FA64</f>
        <v>0</v>
      </c>
      <c r="FQ64" s="163" t="n">
        <f aca="false">AP64/$FA64</f>
        <v>0.000439322916666667</v>
      </c>
      <c r="FR64" s="163" t="n">
        <f aca="false">AQ64/$FA64</f>
        <v>0.000721153846153846</v>
      </c>
      <c r="FS64" s="163" t="n">
        <f aca="false">AR64/$FA64</f>
        <v>0</v>
      </c>
      <c r="FT64" s="163" t="n">
        <f aca="false">AS64/$FA64</f>
        <v>0.000458012820512821</v>
      </c>
      <c r="FU64" s="163" t="n">
        <f aca="false">AT64/$FA64</f>
        <v>0.000556911057692308</v>
      </c>
      <c r="FV64" s="163" t="n">
        <f aca="false">AU64/$FA64</f>
        <v>0</v>
      </c>
      <c r="FW64" s="163" t="n">
        <f aca="false">AV64/$FA64</f>
        <v>4.08653846153846E-005</v>
      </c>
      <c r="FX64" s="163" t="n">
        <f aca="false">AW64/$FA64</f>
        <v>0</v>
      </c>
      <c r="FY64" s="163" t="n">
        <f aca="false">AX64/$FA64</f>
        <v>4.08653846153846E-005</v>
      </c>
      <c r="FZ64" s="163" t="n">
        <f aca="false">AY64/$FA64</f>
        <v>1.45633012820513E-005</v>
      </c>
      <c r="GA64" s="163" t="n">
        <f aca="false">AZ64/$FA64</f>
        <v>0</v>
      </c>
      <c r="GB64" s="163" t="n">
        <f aca="false">BA64/$FA64</f>
        <v>1.45633012820513E-005</v>
      </c>
      <c r="GC64" s="163" t="n">
        <f aca="false">SUM(FK64,FN64,FQ64,FT64,FW64,FZ64)</f>
        <v>0.00350901442307692</v>
      </c>
      <c r="GD64" s="163" t="n">
        <f aca="false">SUM(FL64,FO64,FR64,FU64,FX64,GA64)</f>
        <v>0.00389921875</v>
      </c>
      <c r="GE64" s="163" t="n">
        <f aca="false">SUM(FM64,FP64,FS64,FV64,FY64,GB64)</f>
        <v>5.54286858974359E-005</v>
      </c>
      <c r="GF64" s="121"/>
      <c r="GG64" s="162" t="n">
        <f aca="false">BD64/$FA64</f>
        <v>1.10286856971154</v>
      </c>
      <c r="GH64" s="162" t="n">
        <f aca="false">BE64/$FA64</f>
        <v>0.638358854166667</v>
      </c>
      <c r="GI64" s="162" t="n">
        <f aca="false">BF64/$FA64</f>
        <v>0</v>
      </c>
      <c r="GJ64" s="162" t="n">
        <f aca="false">BG64/$FA64</f>
        <v>0</v>
      </c>
      <c r="GK64" s="162" t="n">
        <f aca="false">BH64/$FA64</f>
        <v>0</v>
      </c>
      <c r="GL64" s="162" t="n">
        <f aca="false">BI64/$FA64</f>
        <v>0.0412640224358974</v>
      </c>
      <c r="GM64" s="162" t="n">
        <f aca="false">BJ64/$FA64</f>
        <v>0.0126224358974359</v>
      </c>
      <c r="GN64" s="162" t="n">
        <f aca="false">BK64/$FA64</f>
        <v>0.0309388221153846</v>
      </c>
      <c r="GO64" s="162" t="n">
        <f aca="false">BL64/$FA64</f>
        <v>0.00175140224358974</v>
      </c>
      <c r="GP64" s="162" t="n">
        <f aca="false">BM64/$FA64</f>
        <v>0.00186997195512821</v>
      </c>
      <c r="GQ64" s="162" t="n">
        <f aca="false">BN64/$FA64</f>
        <v>0</v>
      </c>
      <c r="GR64" s="162" t="n">
        <f aca="false">BO64/$FA64</f>
        <v>0.000790244391025641</v>
      </c>
      <c r="GS64" s="162" t="n">
        <f aca="false">BP64/$FA64</f>
        <v>0.000734294871794872</v>
      </c>
      <c r="GT64" s="162" t="n">
        <f aca="false">BQ64/$FA64</f>
        <v>0</v>
      </c>
      <c r="GU64" s="162" t="n">
        <f aca="false">BR64/$FA64</f>
        <v>0.000445472756410256</v>
      </c>
      <c r="GV64" s="162" t="n">
        <f aca="false">BS64/$FA64</f>
        <v>0.000721153846153846</v>
      </c>
      <c r="GW64" s="162" t="n">
        <f aca="false">BT64/$FA64</f>
        <v>0</v>
      </c>
      <c r="GX64" s="162" t="n">
        <f aca="false">BU64/$FA64</f>
        <v>0.000454326923076923</v>
      </c>
      <c r="GY64" s="162" t="n">
        <f aca="false">BV64/$FA64</f>
        <v>0.000553766025641026</v>
      </c>
      <c r="GZ64" s="162" t="n">
        <f aca="false">BW64/$FA64</f>
        <v>0</v>
      </c>
      <c r="HA64" s="162" t="n">
        <f aca="false">BX64/$FA64</f>
        <v>3.74599358974359E-005</v>
      </c>
      <c r="HB64" s="162" t="n">
        <f aca="false">BY64/$FA64</f>
        <v>0</v>
      </c>
      <c r="HC64" s="162" t="n">
        <f aca="false">BZ64/$FA64</f>
        <v>3.74599358974359E-005</v>
      </c>
      <c r="HD64" s="162" t="n">
        <f aca="false">CA64/$FA64</f>
        <v>1.32011217948718E-005</v>
      </c>
      <c r="HE64" s="162" t="n">
        <f aca="false">CB64/$FA64</f>
        <v>0</v>
      </c>
      <c r="HF64" s="162" t="n">
        <f aca="false">CC64/$FA64</f>
        <v>1.32011217948718E-005</v>
      </c>
      <c r="HG64" s="163" t="n">
        <f aca="false">SUM(GO64,GR64,GU64,GX64,HA64,HD64)</f>
        <v>0.00349210737179487</v>
      </c>
      <c r="HH64" s="163" t="n">
        <f aca="false">SUM(GP64,GS64,GV64,GY64,HB64,HE64)</f>
        <v>0.00387918669871795</v>
      </c>
      <c r="HI64" s="163" t="n">
        <f aca="false">SUM(GQ64,GT64,GW64,GZ64,HC64,HF64)</f>
        <v>5.06610576923077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01" t="n">
        <v>4423.4384</v>
      </c>
      <c r="E65" s="202" t="n">
        <v>32.7007</v>
      </c>
      <c r="F65" s="202" t="n">
        <v>36.9606</v>
      </c>
      <c r="G65" s="202" t="n">
        <v>37.4768</v>
      </c>
      <c r="H65" s="202" t="n">
        <v>533.302</v>
      </c>
      <c r="I65" s="202" t="n">
        <v>8.112</v>
      </c>
      <c r="J65" s="166" t="n">
        <f aca="false">H65/3600</f>
        <v>0.148139444444444</v>
      </c>
      <c r="L65" s="201" t="n">
        <v>4431.0336</v>
      </c>
      <c r="M65" s="202" t="n">
        <v>32.6984</v>
      </c>
      <c r="N65" s="202" t="n">
        <v>36.9568</v>
      </c>
      <c r="O65" s="202" t="n">
        <v>37.4833</v>
      </c>
      <c r="P65" s="202" t="n">
        <v>530.338</v>
      </c>
      <c r="Q65" s="202" t="n">
        <v>8.314</v>
      </c>
      <c r="R65" s="166" t="n">
        <f aca="false">P65/3600</f>
        <v>0.147316111111111</v>
      </c>
      <c r="S65" s="149"/>
      <c r="T65" s="52"/>
      <c r="U65" s="100"/>
      <c r="V65" s="100"/>
      <c r="W65" s="52"/>
      <c r="X65" s="100"/>
      <c r="Y65" s="168"/>
      <c r="AA65" s="108"/>
      <c r="AB65" s="169" t="n">
        <v>34773790</v>
      </c>
      <c r="AC65" s="170" t="n">
        <v>15329554</v>
      </c>
      <c r="AD65" s="170" t="n">
        <v>0</v>
      </c>
      <c r="AE65" s="170" t="n">
        <v>0</v>
      </c>
      <c r="AF65" s="170" t="n">
        <v>0</v>
      </c>
      <c r="AG65" s="170" t="n">
        <v>1749250</v>
      </c>
      <c r="AH65" s="170" t="n">
        <v>1444130</v>
      </c>
      <c r="AI65" s="170" t="n">
        <v>414849</v>
      </c>
      <c r="AJ65" s="170" t="n">
        <v>55473</v>
      </c>
      <c r="AK65" s="170" t="n">
        <v>66478</v>
      </c>
      <c r="AL65" s="170" t="n">
        <v>0</v>
      </c>
      <c r="AM65" s="170" t="n">
        <v>26338</v>
      </c>
      <c r="AN65" s="170" t="n">
        <v>25825</v>
      </c>
      <c r="AO65" s="170" t="n">
        <v>0</v>
      </c>
      <c r="AP65" s="170" t="n">
        <v>19334</v>
      </c>
      <c r="AQ65" s="170" t="n">
        <v>36000</v>
      </c>
      <c r="AR65" s="170" t="n">
        <v>0</v>
      </c>
      <c r="AS65" s="170" t="n">
        <v>16397</v>
      </c>
      <c r="AT65" s="170" t="n">
        <v>28514</v>
      </c>
      <c r="AU65" s="170" t="n">
        <v>0</v>
      </c>
      <c r="AV65" s="170" t="n">
        <v>1895</v>
      </c>
      <c r="AW65" s="170" t="n">
        <v>0</v>
      </c>
      <c r="AX65" s="170" t="n">
        <v>1895</v>
      </c>
      <c r="AY65" s="170" t="n">
        <v>515</v>
      </c>
      <c r="AZ65" s="170" t="n">
        <v>0</v>
      </c>
      <c r="BA65" s="171" t="n">
        <v>515</v>
      </c>
      <c r="BB65" s="132"/>
      <c r="BC65" s="113"/>
      <c r="BD65" s="172" t="n">
        <v>33859941</v>
      </c>
      <c r="BE65" s="50" t="n">
        <v>16314699</v>
      </c>
      <c r="BF65" s="50" t="n">
        <v>0</v>
      </c>
      <c r="BG65" s="50" t="n">
        <v>0</v>
      </c>
      <c r="BH65" s="50" t="n">
        <v>0</v>
      </c>
      <c r="BI65" s="50" t="n">
        <v>1845603</v>
      </c>
      <c r="BJ65" s="50" t="n">
        <v>548229</v>
      </c>
      <c r="BK65" s="50" t="n">
        <v>1398770</v>
      </c>
      <c r="BL65" s="50" t="n">
        <v>55620</v>
      </c>
      <c r="BM65" s="50" t="n">
        <v>66377</v>
      </c>
      <c r="BN65" s="50" t="n">
        <v>0</v>
      </c>
      <c r="BO65" s="50" t="n">
        <v>26393</v>
      </c>
      <c r="BP65" s="50" t="n">
        <v>25835</v>
      </c>
      <c r="BQ65" s="50" t="n">
        <v>0</v>
      </c>
      <c r="BR65" s="50" t="n">
        <v>18922</v>
      </c>
      <c r="BS65" s="50" t="n">
        <v>36000</v>
      </c>
      <c r="BT65" s="50" t="n">
        <v>0</v>
      </c>
      <c r="BU65" s="50" t="n">
        <v>16724</v>
      </c>
      <c r="BV65" s="50" t="n">
        <v>28798</v>
      </c>
      <c r="BW65" s="50" t="n">
        <v>0</v>
      </c>
      <c r="BX65" s="50" t="n">
        <v>1770</v>
      </c>
      <c r="BY65" s="50" t="n">
        <v>0</v>
      </c>
      <c r="BZ65" s="50" t="n">
        <v>1770</v>
      </c>
      <c r="CA65" s="50" t="n">
        <v>459</v>
      </c>
      <c r="CB65" s="50" t="n">
        <v>0</v>
      </c>
      <c r="CC65" s="173" t="n">
        <v>459</v>
      </c>
      <c r="CF65" s="174" t="n">
        <f aca="false">AE65/$AB65</f>
        <v>0</v>
      </c>
      <c r="CG65" s="142" t="n">
        <f aca="false">AF65/$AC65</f>
        <v>0</v>
      </c>
      <c r="CH65" s="142" t="n">
        <f aca="false">AH65/$AB65</f>
        <v>0.0415292667264627</v>
      </c>
      <c r="CI65" s="142" t="n">
        <f aca="false">AI65/$AC65</f>
        <v>0.0270620397697154</v>
      </c>
      <c r="CJ65" s="142" t="n">
        <f aca="false">AK65/$AB65</f>
        <v>0.00191172719453358</v>
      </c>
      <c r="CK65" s="142" t="n">
        <f aca="false">AL65/$AC65</f>
        <v>0</v>
      </c>
      <c r="CL65" s="142" t="n">
        <f aca="false">AN65/$AB65</f>
        <v>0.000742657041409636</v>
      </c>
      <c r="CM65" s="142" t="n">
        <f aca="false">AO65/$AC65</f>
        <v>0</v>
      </c>
      <c r="CN65" s="142" t="n">
        <f aca="false">AQ65/$AB65</f>
        <v>0.00103526247786048</v>
      </c>
      <c r="CO65" s="142" t="n">
        <f aca="false">AR65/$AC65</f>
        <v>0</v>
      </c>
      <c r="CP65" s="142" t="n">
        <f aca="false">AT65/$AB65</f>
        <v>0.000819985397047604</v>
      </c>
      <c r="CQ65" s="142" t="n">
        <f aca="false">AU65/$AC65</f>
        <v>0</v>
      </c>
      <c r="CR65" s="142" t="n">
        <f aca="false">AW65/$AB65</f>
        <v>0</v>
      </c>
      <c r="CS65" s="142" t="n">
        <f aca="false">AX65/$AC65</f>
        <v>0.000123617425529797</v>
      </c>
      <c r="CT65" s="142" t="n">
        <f aca="false">AZ65/$AB65</f>
        <v>0</v>
      </c>
      <c r="CU65" s="144" t="n">
        <f aca="false">BA65/$AC65</f>
        <v>3.35952370173327E-005</v>
      </c>
      <c r="CV65" s="142" t="n">
        <f aca="false">CJ65+CL65+CN65+CP65+CR65+CT65</f>
        <v>0.00450963211085131</v>
      </c>
      <c r="CW65" s="175" t="n">
        <f aca="false">CK65+CM65+CO65+CQ65+CS65+CU65</f>
        <v>0.00015721266254713</v>
      </c>
      <c r="CX65" s="121"/>
      <c r="CY65" s="121"/>
      <c r="CZ65" s="174" t="n">
        <f aca="false">BG65/$BD65</f>
        <v>0</v>
      </c>
      <c r="DA65" s="142" t="n">
        <f aca="false">BH65/$BE65</f>
        <v>0</v>
      </c>
      <c r="DB65" s="142" t="n">
        <f aca="false">BJ65/$BD65</f>
        <v>0.0161910796005226</v>
      </c>
      <c r="DC65" s="142" t="n">
        <f aca="false">BK65/$BE65</f>
        <v>0.0857367947762935</v>
      </c>
      <c r="DD65" s="142" t="n">
        <f aca="false">BM65/$BD65</f>
        <v>0.00196034009628073</v>
      </c>
      <c r="DE65" s="142" t="n">
        <f aca="false">BN65/$BE65</f>
        <v>0</v>
      </c>
      <c r="DF65" s="142" t="n">
        <f aca="false">BP65/$BD65</f>
        <v>0.000762996013489805</v>
      </c>
      <c r="DG65" s="142" t="n">
        <f aca="false">BQ65/$BE65</f>
        <v>0</v>
      </c>
      <c r="DH65" s="142" t="n">
        <f aca="false">BS65/$BD65</f>
        <v>0.00106320327020062</v>
      </c>
      <c r="DI65" s="142" t="n">
        <f aca="false">BT65/$BE65</f>
        <v>0</v>
      </c>
      <c r="DJ65" s="142" t="n">
        <f aca="false">BV65/$BD65</f>
        <v>0.00085050354931215</v>
      </c>
      <c r="DK65" s="142" t="n">
        <f aca="false">BW65/$BE65</f>
        <v>0</v>
      </c>
      <c r="DL65" s="142" t="n">
        <f aca="false">BY65/$BD65</f>
        <v>0</v>
      </c>
      <c r="DM65" s="142" t="n">
        <f aca="false">BZ65/$BE65</f>
        <v>0.000108491122024378</v>
      </c>
      <c r="DN65" s="142" t="n">
        <f aca="false">CB65/$BD65</f>
        <v>0</v>
      </c>
      <c r="DO65" s="142" t="n">
        <f aca="false">CC65/$BE65</f>
        <v>2.81341384232709E-005</v>
      </c>
      <c r="DP65" s="142" t="n">
        <f aca="false">DD65+DF65+DH65+DJ65+DL65+DN65</f>
        <v>0.00463704292928331</v>
      </c>
      <c r="DQ65" s="175" t="n">
        <f aca="false">DE65+DG65+DI65+DK65+DM65+DO65</f>
        <v>0.000136625260447649</v>
      </c>
      <c r="DR65" s="121"/>
      <c r="DS65" s="121"/>
      <c r="DT65" s="142" t="n">
        <f aca="false">BD65/AB65</f>
        <v>0.973720178329713</v>
      </c>
      <c r="DU65" s="142" t="n">
        <f aca="false">BE65/AC65</f>
        <v>1.06426442674066</v>
      </c>
      <c r="DV65" s="142" t="e">
        <f aca="false">BF65/AD65</f>
        <v>#DIV/0!</v>
      </c>
      <c r="DW65" s="142" t="e">
        <f aca="false">BG65/AE65</f>
        <v>#DIV/0!</v>
      </c>
      <c r="DX65" s="142" t="e">
        <f aca="false">BH65/AF65</f>
        <v>#DIV/0!</v>
      </c>
      <c r="DY65" s="142" t="n">
        <f aca="false">BI65/AG65</f>
        <v>1.05508246391311</v>
      </c>
      <c r="DZ65" s="142" t="n">
        <f aca="false">BJ65/AH65</f>
        <v>0.379625795461627</v>
      </c>
      <c r="EA65" s="142" t="n">
        <f aca="false">BK65/AI65</f>
        <v>3.37175695252972</v>
      </c>
      <c r="EB65" s="142" t="n">
        <f aca="false">BL65/AJ65</f>
        <v>1.00264993780758</v>
      </c>
      <c r="EC65" s="142" t="n">
        <f aca="false">BM65/AK65</f>
        <v>0.998480700382081</v>
      </c>
      <c r="ED65" s="142" t="e">
        <f aca="false">BN65/AL65</f>
        <v>#DIV/0!</v>
      </c>
      <c r="EE65" s="142" t="n">
        <f aca="false">BO65/AM65</f>
        <v>1.00208823752753</v>
      </c>
      <c r="EF65" s="142" t="n">
        <f aca="false">BP65/AN65</f>
        <v>1.00038722168441</v>
      </c>
      <c r="EG65" s="142" t="e">
        <f aca="false">BQ65/AO65</f>
        <v>#DIV/0!</v>
      </c>
      <c r="EH65" s="142" t="n">
        <f aca="false">BR65/AP65</f>
        <v>0.978690389986552</v>
      </c>
      <c r="EI65" s="142" t="n">
        <f aca="false">BS65/AQ65</f>
        <v>1</v>
      </c>
      <c r="EJ65" s="142" t="e">
        <f aca="false">BT65/AR65</f>
        <v>#DIV/0!</v>
      </c>
      <c r="EK65" s="142" t="n">
        <f aca="false">BU65/AS65</f>
        <v>1.01994267244008</v>
      </c>
      <c r="EL65" s="142" t="n">
        <f aca="false">BV65/AT65</f>
        <v>1.00996001963948</v>
      </c>
      <c r="EM65" s="142" t="e">
        <f aca="false">BW65/AU65</f>
        <v>#DIV/0!</v>
      </c>
      <c r="EN65" s="142" t="n">
        <f aca="false">BX65/AV65</f>
        <v>0.934036939313984</v>
      </c>
      <c r="EO65" s="142" t="e">
        <f aca="false">BY65/AW65</f>
        <v>#DIV/0!</v>
      </c>
      <c r="EP65" s="142" t="n">
        <f aca="false">BZ65/AX65</f>
        <v>0.934036939313984</v>
      </c>
      <c r="EQ65" s="142" t="n">
        <f aca="false">CA65/AY65</f>
        <v>0.89126213592233</v>
      </c>
      <c r="ER65" s="142" t="e">
        <f aca="false">CB65/AZ65</f>
        <v>#DIV/0!</v>
      </c>
      <c r="ES65" s="144" t="n">
        <f aca="false">CC65/BA65</f>
        <v>0.89126213592233</v>
      </c>
      <c r="ET65" s="142" t="n">
        <f aca="false">SUM(BL65+BO65+BR65+BU65+BX65+CA65)/SUM(AJ65+AM65+AP65+AS65+AV65+AY65)</f>
        <v>0.999466453247966</v>
      </c>
      <c r="EU65" s="142" t="n">
        <f aca="false">SUM(BM65+BP65+BS65+BV65+BY65+CB65)/SUM(AK65+AN65+AQ65+AT65+AW65+AZ65)</f>
        <v>1.00123073391278</v>
      </c>
      <c r="EV65" s="142" t="n">
        <f aca="false">SUM(BN65+BQ65+BT65+BW65+BZ65+CC65)/SUM(AL65+AO65+AR65+AU65+AX65+BA65)</f>
        <v>0.924896265560166</v>
      </c>
      <c r="EX65" s="160" t="n">
        <v>416</v>
      </c>
      <c r="EY65" s="160" t="n">
        <v>240</v>
      </c>
      <c r="EZ65" s="160" t="n">
        <v>500</v>
      </c>
      <c r="FA65" s="161" t="n">
        <f aca="false">EX65*EY65*EZ65</f>
        <v>49920000</v>
      </c>
      <c r="FB65" s="121"/>
      <c r="FC65" s="162" t="n">
        <f aca="false">AB65/$FA65</f>
        <v>0.696590344551282</v>
      </c>
      <c r="FD65" s="162" t="n">
        <f aca="false">AC65/$FA65</f>
        <v>0.307082411858974</v>
      </c>
      <c r="FE65" s="163" t="n">
        <f aca="false">AD65/$FA65</f>
        <v>0</v>
      </c>
      <c r="FF65" s="163" t="n">
        <f aca="false">AE65/$FA65</f>
        <v>0</v>
      </c>
      <c r="FG65" s="163" t="n">
        <f aca="false">AF65/$FA65</f>
        <v>0</v>
      </c>
      <c r="FH65" s="163" t="n">
        <f aca="false">AG65/$FA65</f>
        <v>0.0350410657051282</v>
      </c>
      <c r="FI65" s="163" t="n">
        <f aca="false">AH65/$FA65</f>
        <v>0.0289288862179487</v>
      </c>
      <c r="FJ65" s="163" t="n">
        <f aca="false">AI65/$FA65</f>
        <v>0.00831027644230769</v>
      </c>
      <c r="FK65" s="163" t="n">
        <f aca="false">AJ65/$FA65</f>
        <v>0.00111123798076923</v>
      </c>
      <c r="FL65" s="163" t="n">
        <f aca="false">AK65/$FA65</f>
        <v>0.00133169070512821</v>
      </c>
      <c r="FM65" s="163" t="n">
        <f aca="false">AL65/$FA65</f>
        <v>0</v>
      </c>
      <c r="FN65" s="163" t="n">
        <f aca="false">AM65/$FA65</f>
        <v>0.000527604166666667</v>
      </c>
      <c r="FO65" s="163" t="n">
        <f aca="false">AN65/$FA65</f>
        <v>0.000517327724358974</v>
      </c>
      <c r="FP65" s="163" t="n">
        <f aca="false">AO65/$FA65</f>
        <v>0</v>
      </c>
      <c r="FQ65" s="163" t="n">
        <f aca="false">AP65/$FA65</f>
        <v>0.00038729967948718</v>
      </c>
      <c r="FR65" s="163" t="n">
        <f aca="false">AQ65/$FA65</f>
        <v>0.000721153846153846</v>
      </c>
      <c r="FS65" s="163" t="n">
        <f aca="false">AR65/$FA65</f>
        <v>0</v>
      </c>
      <c r="FT65" s="163" t="n">
        <f aca="false">AS65/$FA65</f>
        <v>0.000328465544871795</v>
      </c>
      <c r="FU65" s="163" t="n">
        <f aca="false">AT65/$FA65</f>
        <v>0.00057119391025641</v>
      </c>
      <c r="FV65" s="163" t="n">
        <f aca="false">AU65/$FA65</f>
        <v>0</v>
      </c>
      <c r="FW65" s="163" t="n">
        <f aca="false">AV65/$FA65</f>
        <v>3.79607371794872E-005</v>
      </c>
      <c r="FX65" s="163" t="n">
        <f aca="false">AW65/$FA65</f>
        <v>0</v>
      </c>
      <c r="FY65" s="163" t="n">
        <f aca="false">AX65/$FA65</f>
        <v>3.79607371794872E-005</v>
      </c>
      <c r="FZ65" s="163" t="n">
        <f aca="false">AY65/$FA65</f>
        <v>1.03165064102564E-005</v>
      </c>
      <c r="GA65" s="163" t="n">
        <f aca="false">AZ65/$FA65</f>
        <v>0</v>
      </c>
      <c r="GB65" s="163" t="n">
        <f aca="false">BA65/$FA65</f>
        <v>1.03165064102564E-005</v>
      </c>
      <c r="GC65" s="163" t="n">
        <f aca="false">SUM(FK65,FN65,FQ65,FT65,FW65,FZ65)</f>
        <v>0.00240288461538462</v>
      </c>
      <c r="GD65" s="163" t="n">
        <f aca="false">SUM(FL65,FO65,FR65,FU65,FX65,GA65)</f>
        <v>0.00314136618589744</v>
      </c>
      <c r="GE65" s="163" t="n">
        <f aca="false">SUM(FM65,FP65,FS65,FV65,FY65,GB65)</f>
        <v>4.82772435897436E-005</v>
      </c>
      <c r="GF65" s="121"/>
      <c r="GG65" s="162" t="n">
        <f aca="false">BD65/$FA65</f>
        <v>0.678284074519231</v>
      </c>
      <c r="GH65" s="162" t="n">
        <f aca="false">BE65/$FA65</f>
        <v>0.326816887019231</v>
      </c>
      <c r="GI65" s="162" t="n">
        <f aca="false">BF65/$FA65</f>
        <v>0</v>
      </c>
      <c r="GJ65" s="162" t="n">
        <f aca="false">BG65/$FA65</f>
        <v>0</v>
      </c>
      <c r="GK65" s="162" t="n">
        <f aca="false">BH65/$FA65</f>
        <v>0</v>
      </c>
      <c r="GL65" s="162" t="n">
        <f aca="false">BI65/$FA65</f>
        <v>0.0369712139423077</v>
      </c>
      <c r="GM65" s="162" t="n">
        <f aca="false">BJ65/$FA65</f>
        <v>0.0109821514423077</v>
      </c>
      <c r="GN65" s="162" t="n">
        <f aca="false">BK65/$FA65</f>
        <v>0.0280202323717949</v>
      </c>
      <c r="GO65" s="162" t="n">
        <f aca="false">BL65/$FA65</f>
        <v>0.00111418269230769</v>
      </c>
      <c r="GP65" s="162" t="n">
        <f aca="false">BM65/$FA65</f>
        <v>0.00132966746794872</v>
      </c>
      <c r="GQ65" s="162" t="n">
        <f aca="false">BN65/$FA65</f>
        <v>0</v>
      </c>
      <c r="GR65" s="162" t="n">
        <f aca="false">BO65/$FA65</f>
        <v>0.00052870592948718</v>
      </c>
      <c r="GS65" s="162" t="n">
        <f aca="false">BP65/$FA65</f>
        <v>0.000517528044871795</v>
      </c>
      <c r="GT65" s="162" t="n">
        <f aca="false">BQ65/$FA65</f>
        <v>0</v>
      </c>
      <c r="GU65" s="162" t="n">
        <f aca="false">BR65/$FA65</f>
        <v>0.000379046474358974</v>
      </c>
      <c r="GV65" s="162" t="n">
        <f aca="false">BS65/$FA65</f>
        <v>0.000721153846153846</v>
      </c>
      <c r="GW65" s="162" t="n">
        <f aca="false">BT65/$FA65</f>
        <v>0</v>
      </c>
      <c r="GX65" s="162" t="n">
        <f aca="false">BU65/$FA65</f>
        <v>0.000335016025641026</v>
      </c>
      <c r="GY65" s="162" t="n">
        <f aca="false">BV65/$FA65</f>
        <v>0.000576883012820513</v>
      </c>
      <c r="GZ65" s="162" t="n">
        <f aca="false">BW65/$FA65</f>
        <v>0</v>
      </c>
      <c r="HA65" s="162" t="n">
        <f aca="false">BX65/$FA65</f>
        <v>3.54567307692308E-005</v>
      </c>
      <c r="HB65" s="162" t="n">
        <f aca="false">BY65/$FA65</f>
        <v>0</v>
      </c>
      <c r="HC65" s="162" t="n">
        <f aca="false">BZ65/$FA65</f>
        <v>3.54567307692308E-005</v>
      </c>
      <c r="HD65" s="162" t="n">
        <f aca="false">CA65/$FA65</f>
        <v>9.19471153846154E-006</v>
      </c>
      <c r="HE65" s="162" t="n">
        <f aca="false">CB65/$FA65</f>
        <v>0</v>
      </c>
      <c r="HF65" s="162" t="n">
        <f aca="false">CC65/$FA65</f>
        <v>9.19471153846154E-006</v>
      </c>
      <c r="HG65" s="163" t="n">
        <f aca="false">SUM(GO65,GR65,GU65,GX65,HA65,HD65)</f>
        <v>0.00240160256410256</v>
      </c>
      <c r="HH65" s="163" t="n">
        <f aca="false">SUM(GP65,GS65,GV65,GY65,HB65,HE65)</f>
        <v>0.00314523237179487</v>
      </c>
      <c r="HI65" s="163" t="n">
        <f aca="false">SUM(GQ65,GT65,GW65,GZ65,HC65,HF65)</f>
        <v>4.4651442307692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3" t="n">
        <v>2293.5448</v>
      </c>
      <c r="E66" s="204" t="n">
        <v>29.1026</v>
      </c>
      <c r="F66" s="204" t="n">
        <v>35.4834</v>
      </c>
      <c r="G66" s="204" t="n">
        <v>35.9398</v>
      </c>
      <c r="H66" s="204" t="n">
        <v>450.809</v>
      </c>
      <c r="I66" s="204" t="n">
        <v>6.786</v>
      </c>
      <c r="J66" s="178" t="n">
        <f aca="false">H66/3600</f>
        <v>0.125224722222222</v>
      </c>
      <c r="L66" s="203" t="n">
        <v>2299.2264</v>
      </c>
      <c r="M66" s="204" t="n">
        <v>29.0989</v>
      </c>
      <c r="N66" s="204" t="n">
        <v>35.4856</v>
      </c>
      <c r="O66" s="204" t="n">
        <v>35.9435</v>
      </c>
      <c r="P66" s="204" t="n">
        <v>444.085</v>
      </c>
      <c r="Q66" s="204" t="n">
        <v>6.801</v>
      </c>
      <c r="R66" s="178" t="n">
        <f aca="false">P66/3600</f>
        <v>0.123356944444444</v>
      </c>
      <c r="S66" s="149"/>
      <c r="T66" s="54"/>
      <c r="U66" s="180"/>
      <c r="V66" s="180"/>
      <c r="W66" s="54"/>
      <c r="X66" s="180"/>
      <c r="Y66" s="181"/>
      <c r="AA66" s="108"/>
      <c r="AB66" s="169" t="n">
        <v>19164580</v>
      </c>
      <c r="AC66" s="170" t="n">
        <v>7241555</v>
      </c>
      <c r="AD66" s="170" t="n">
        <v>0</v>
      </c>
      <c r="AE66" s="170" t="n">
        <v>0</v>
      </c>
      <c r="AF66" s="170" t="n">
        <v>0</v>
      </c>
      <c r="AG66" s="170" t="n">
        <v>1328350</v>
      </c>
      <c r="AH66" s="170" t="n">
        <v>1113070</v>
      </c>
      <c r="AI66" s="170" t="n">
        <v>310974</v>
      </c>
      <c r="AJ66" s="170" t="n">
        <v>22871</v>
      </c>
      <c r="AK66" s="170" t="n">
        <v>28950</v>
      </c>
      <c r="AL66" s="170" t="n">
        <v>0</v>
      </c>
      <c r="AM66" s="170" t="n">
        <v>11668</v>
      </c>
      <c r="AN66" s="170" t="n">
        <v>16667</v>
      </c>
      <c r="AO66" s="170" t="n">
        <v>0</v>
      </c>
      <c r="AP66" s="170" t="n">
        <v>15356</v>
      </c>
      <c r="AQ66" s="170" t="n">
        <v>36000</v>
      </c>
      <c r="AR66" s="170" t="n">
        <v>0</v>
      </c>
      <c r="AS66" s="170" t="n">
        <v>8545</v>
      </c>
      <c r="AT66" s="170" t="n">
        <v>30064</v>
      </c>
      <c r="AU66" s="170" t="n">
        <v>0</v>
      </c>
      <c r="AV66" s="170" t="n">
        <v>820</v>
      </c>
      <c r="AW66" s="170" t="n">
        <v>0</v>
      </c>
      <c r="AX66" s="170" t="n">
        <v>820</v>
      </c>
      <c r="AY66" s="170" t="n">
        <v>201</v>
      </c>
      <c r="AZ66" s="170" t="n">
        <v>0</v>
      </c>
      <c r="BA66" s="171" t="n">
        <v>201</v>
      </c>
      <c r="BB66" s="132"/>
      <c r="BC66" s="113"/>
      <c r="BD66" s="172" t="n">
        <v>18440830</v>
      </c>
      <c r="BE66" s="50" t="n">
        <v>8004995</v>
      </c>
      <c r="BF66" s="50" t="n">
        <v>0</v>
      </c>
      <c r="BG66" s="50" t="n">
        <v>0</v>
      </c>
      <c r="BH66" s="50" t="n">
        <v>0</v>
      </c>
      <c r="BI66" s="50" t="n">
        <v>1393071</v>
      </c>
      <c r="BJ66" s="50" t="n">
        <v>396052</v>
      </c>
      <c r="BK66" s="50" t="n">
        <v>1082210</v>
      </c>
      <c r="BL66" s="50" t="n">
        <v>22654</v>
      </c>
      <c r="BM66" s="50" t="n">
        <v>28643</v>
      </c>
      <c r="BN66" s="50" t="n">
        <v>0</v>
      </c>
      <c r="BO66" s="50" t="n">
        <v>11610</v>
      </c>
      <c r="BP66" s="50" t="n">
        <v>16710</v>
      </c>
      <c r="BQ66" s="50" t="n">
        <v>0</v>
      </c>
      <c r="BR66" s="50" t="n">
        <v>15382</v>
      </c>
      <c r="BS66" s="50" t="n">
        <v>36000</v>
      </c>
      <c r="BT66" s="50" t="n">
        <v>0</v>
      </c>
      <c r="BU66" s="50" t="n">
        <v>8597</v>
      </c>
      <c r="BV66" s="50" t="n">
        <v>30043</v>
      </c>
      <c r="BW66" s="50" t="n">
        <v>0</v>
      </c>
      <c r="BX66" s="50" t="n">
        <v>940</v>
      </c>
      <c r="BY66" s="50" t="n">
        <v>0</v>
      </c>
      <c r="BZ66" s="50" t="n">
        <v>940</v>
      </c>
      <c r="CA66" s="50" t="n">
        <v>232</v>
      </c>
      <c r="CB66" s="50" t="n">
        <v>0</v>
      </c>
      <c r="CC66" s="173" t="n">
        <v>232</v>
      </c>
      <c r="CF66" s="174" t="n">
        <f aca="false">AE66/$AB66</f>
        <v>0</v>
      </c>
      <c r="CG66" s="142" t="n">
        <f aca="false">AF66/$AC66</f>
        <v>0</v>
      </c>
      <c r="CH66" s="142" t="n">
        <f aca="false">AH66/$AB66</f>
        <v>0.058079540485625</v>
      </c>
      <c r="CI66" s="142" t="n">
        <f aca="false">AI66/$AC66</f>
        <v>0.0429429866927752</v>
      </c>
      <c r="CJ66" s="142" t="n">
        <f aca="false">AK66/$AB66</f>
        <v>0.00151059924089127</v>
      </c>
      <c r="CK66" s="142" t="n">
        <f aca="false">AL66/$AC66</f>
        <v>0</v>
      </c>
      <c r="CL66" s="142" t="n">
        <f aca="false">AN66/$AB66</f>
        <v>0.000869677290084103</v>
      </c>
      <c r="CM66" s="142" t="n">
        <f aca="false">AO66/$AC66</f>
        <v>0</v>
      </c>
      <c r="CN66" s="142" t="n">
        <f aca="false">AQ66/$AB66</f>
        <v>0.00187846537727412</v>
      </c>
      <c r="CO66" s="142" t="n">
        <f aca="false">AR66/$AC66</f>
        <v>0</v>
      </c>
      <c r="CP66" s="142" t="n">
        <f aca="false">AT66/$AB66</f>
        <v>0.00156872730839914</v>
      </c>
      <c r="CQ66" s="142" t="n">
        <f aca="false">AU66/$AC66</f>
        <v>0</v>
      </c>
      <c r="CR66" s="142" t="n">
        <f aca="false">AW66/$AB66</f>
        <v>0</v>
      </c>
      <c r="CS66" s="142" t="n">
        <f aca="false">AX66/$AC66</f>
        <v>0.000113235347932868</v>
      </c>
      <c r="CT66" s="142" t="n">
        <f aca="false">AZ66/$AB66</f>
        <v>0</v>
      </c>
      <c r="CU66" s="144" t="n">
        <f aca="false">BA66/$AC66</f>
        <v>2.7756469432325E-005</v>
      </c>
      <c r="CV66" s="142" t="n">
        <f aca="false">CJ66+CL66+CN66+CP66+CR66+CT66</f>
        <v>0.00582746921664863</v>
      </c>
      <c r="CW66" s="175" t="n">
        <f aca="false">CK66+CM66+CO66+CQ66+CS66+CU66</f>
        <v>0.000140991817365193</v>
      </c>
      <c r="CX66" s="121"/>
      <c r="CY66" s="121"/>
      <c r="CZ66" s="174" t="n">
        <f aca="false">BG66/$BD66</f>
        <v>0</v>
      </c>
      <c r="DA66" s="142" t="n">
        <f aca="false">BH66/$BE66</f>
        <v>0</v>
      </c>
      <c r="DB66" s="142" t="n">
        <f aca="false">BJ66/$BD66</f>
        <v>0.0214769074927755</v>
      </c>
      <c r="DC66" s="142" t="n">
        <f aca="false">BK66/$BE66</f>
        <v>0.135191839595153</v>
      </c>
      <c r="DD66" s="142" t="n">
        <f aca="false">BM66/$BD66</f>
        <v>0.00155323811346886</v>
      </c>
      <c r="DE66" s="142" t="n">
        <f aca="false">BN66/$BE66</f>
        <v>0</v>
      </c>
      <c r="DF66" s="142" t="n">
        <f aca="false">BP66/$BD66</f>
        <v>0.000906141426389159</v>
      </c>
      <c r="DG66" s="142" t="n">
        <f aca="false">BQ66/$BE66</f>
        <v>0</v>
      </c>
      <c r="DH66" s="142" t="n">
        <f aca="false">BS66/$BD66</f>
        <v>0.00195218978755295</v>
      </c>
      <c r="DI66" s="142" t="n">
        <f aca="false">BT66/$BE66</f>
        <v>0</v>
      </c>
      <c r="DJ66" s="142" t="n">
        <f aca="false">BV66/$BD66</f>
        <v>0.00162915660520703</v>
      </c>
      <c r="DK66" s="142" t="n">
        <f aca="false">BW66/$BE66</f>
        <v>0</v>
      </c>
      <c r="DL66" s="142" t="n">
        <f aca="false">BY66/$BD66</f>
        <v>0</v>
      </c>
      <c r="DM66" s="142" t="n">
        <f aca="false">BZ66/$BE66</f>
        <v>0.000117426681715604</v>
      </c>
      <c r="DN66" s="142" t="n">
        <f aca="false">CB66/$BD66</f>
        <v>0</v>
      </c>
      <c r="DO66" s="142" t="n">
        <f aca="false">CC66/$BE66</f>
        <v>2.89819044234256E-005</v>
      </c>
      <c r="DP66" s="142" t="n">
        <f aca="false">DD66+DF66+DH66+DJ66+DL66+DN66</f>
        <v>0.006040725932618</v>
      </c>
      <c r="DQ66" s="175" t="n">
        <f aca="false">DE66+DG66+DI66+DK66+DM66+DO66</f>
        <v>0.000146408586139029</v>
      </c>
      <c r="DR66" s="121"/>
      <c r="DS66" s="121"/>
      <c r="DT66" s="142" t="n">
        <f aca="false">BD66/AB66</f>
        <v>0.962235018977718</v>
      </c>
      <c r="DU66" s="142" t="n">
        <f aca="false">BE66/AC66</f>
        <v>1.10542487076325</v>
      </c>
      <c r="DV66" s="142" t="e">
        <f aca="false">BF66/AD66</f>
        <v>#DIV/0!</v>
      </c>
      <c r="DW66" s="142" t="e">
        <f aca="false">BG66/AE66</f>
        <v>#DIV/0!</v>
      </c>
      <c r="DX66" s="142" t="e">
        <f aca="false">BH66/AF66</f>
        <v>#DIV/0!</v>
      </c>
      <c r="DY66" s="142" t="n">
        <f aca="false">BI66/AG66</f>
        <v>1.04872285165807</v>
      </c>
      <c r="DZ66" s="142" t="n">
        <f aca="false">BJ66/AH66</f>
        <v>0.355819490238709</v>
      </c>
      <c r="EA66" s="142" t="n">
        <f aca="false">BK66/AI66</f>
        <v>3.48006585759581</v>
      </c>
      <c r="EB66" s="142" t="n">
        <f aca="false">BL66/AJ66</f>
        <v>0.990512002098728</v>
      </c>
      <c r="EC66" s="142" t="n">
        <f aca="false">BM66/AK66</f>
        <v>0.989395509499137</v>
      </c>
      <c r="ED66" s="142" t="e">
        <f aca="false">BN66/AL66</f>
        <v>#DIV/0!</v>
      </c>
      <c r="EE66" s="142" t="n">
        <f aca="false">BO66/AM66</f>
        <v>0.995029139526911</v>
      </c>
      <c r="EF66" s="142" t="n">
        <f aca="false">BP66/AN66</f>
        <v>1.00257994840103</v>
      </c>
      <c r="EG66" s="142" t="e">
        <f aca="false">BQ66/AO66</f>
        <v>#DIV/0!</v>
      </c>
      <c r="EH66" s="142" t="n">
        <f aca="false">BR66/AP66</f>
        <v>1.00169314925762</v>
      </c>
      <c r="EI66" s="142" t="n">
        <f aca="false">BS66/AQ66</f>
        <v>1</v>
      </c>
      <c r="EJ66" s="142" t="e">
        <f aca="false">BT66/AR66</f>
        <v>#DIV/0!</v>
      </c>
      <c r="EK66" s="142" t="n">
        <f aca="false">BU66/AS66</f>
        <v>1.00608543007607</v>
      </c>
      <c r="EL66" s="142" t="n">
        <f aca="false">BV66/AT66</f>
        <v>0.999301490154337</v>
      </c>
      <c r="EM66" s="142" t="e">
        <f aca="false">BW66/AU66</f>
        <v>#DIV/0!</v>
      </c>
      <c r="EN66" s="142" t="n">
        <f aca="false">BX66/AV66</f>
        <v>1.14634146341463</v>
      </c>
      <c r="EO66" s="142" t="e">
        <f aca="false">BY66/AW66</f>
        <v>#DIV/0!</v>
      </c>
      <c r="EP66" s="142" t="n">
        <f aca="false">BZ66/AX66</f>
        <v>1.14634146341463</v>
      </c>
      <c r="EQ66" s="142" t="n">
        <f aca="false">CA66/AY66</f>
        <v>1.15422885572139</v>
      </c>
      <c r="ER66" s="142" t="e">
        <f aca="false">CB66/AZ66</f>
        <v>#DIV/0!</v>
      </c>
      <c r="ES66" s="144" t="n">
        <f aca="false">CC66/BA66</f>
        <v>1.15422885572139</v>
      </c>
      <c r="ET66" s="142" t="n">
        <f aca="false">SUM(BL66+BO66+BR66+BU66+BX66+CA66)/SUM(AJ66+AM66+AP66+AS66+AV66+AY66)</f>
        <v>0.999226383680059</v>
      </c>
      <c r="EU66" s="142" t="n">
        <f aca="false">SUM(BM66+BP66+BS66+BV66+BY66+CB66)/SUM(AK66+AN66+AQ66+AT66+AW66+AZ66)</f>
        <v>0.997448088752787</v>
      </c>
      <c r="EV66" s="142" t="n">
        <f aca="false">SUM(BN66+BQ66+BT66+BW66+BZ66+CC66)/SUM(AL66+AO66+AR66+AU66+AX66+BA66)</f>
        <v>1.14789422135162</v>
      </c>
      <c r="EX66" s="160" t="n">
        <v>416</v>
      </c>
      <c r="EY66" s="160" t="n">
        <v>240</v>
      </c>
      <c r="EZ66" s="160" t="n">
        <v>500</v>
      </c>
      <c r="FA66" s="161" t="n">
        <f aca="false">EX66*EY66*EZ66</f>
        <v>49920000</v>
      </c>
      <c r="FB66" s="121"/>
      <c r="FC66" s="162" t="n">
        <f aca="false">AB66/$FA66</f>
        <v>0.383905849358974</v>
      </c>
      <c r="FD66" s="162" t="n">
        <f aca="false">AC66/$FA66</f>
        <v>0.145063201121795</v>
      </c>
      <c r="FE66" s="163" t="n">
        <f aca="false">AD66/$FA66</f>
        <v>0</v>
      </c>
      <c r="FF66" s="163" t="n">
        <f aca="false">AE66/$FA66</f>
        <v>0</v>
      </c>
      <c r="FG66" s="163" t="n">
        <f aca="false">AF66/$FA66</f>
        <v>0</v>
      </c>
      <c r="FH66" s="163" t="n">
        <f aca="false">AG66/$FA66</f>
        <v>0.0266095753205128</v>
      </c>
      <c r="FI66" s="163" t="n">
        <f aca="false">AH66/$FA66</f>
        <v>0.0222970753205128</v>
      </c>
      <c r="FJ66" s="163" t="n">
        <f aca="false">AI66/$FA66</f>
        <v>0.00622944711538462</v>
      </c>
      <c r="FK66" s="163" t="n">
        <f aca="false">AJ66/$FA66</f>
        <v>0.000458153044871795</v>
      </c>
      <c r="FL66" s="163" t="n">
        <f aca="false">AK66/$FA66</f>
        <v>0.000579927884615385</v>
      </c>
      <c r="FM66" s="163" t="n">
        <f aca="false">AL66/$FA66</f>
        <v>0</v>
      </c>
      <c r="FN66" s="163" t="n">
        <f aca="false">AM66/$FA66</f>
        <v>0.000233733974358974</v>
      </c>
      <c r="FO66" s="163" t="n">
        <f aca="false">AN66/$FA66</f>
        <v>0.000333874198717949</v>
      </c>
      <c r="FP66" s="163" t="n">
        <f aca="false">AO66/$FA66</f>
        <v>0</v>
      </c>
      <c r="FQ66" s="163" t="n">
        <f aca="false">AP66/$FA66</f>
        <v>0.00030761217948718</v>
      </c>
      <c r="FR66" s="163" t="n">
        <f aca="false">AQ66/$FA66</f>
        <v>0.000721153846153846</v>
      </c>
      <c r="FS66" s="163" t="n">
        <f aca="false">AR66/$FA66</f>
        <v>0</v>
      </c>
      <c r="FT66" s="163" t="n">
        <f aca="false">AS66/$FA66</f>
        <v>0.000171173878205128</v>
      </c>
      <c r="FU66" s="163" t="n">
        <f aca="false">AT66/$FA66</f>
        <v>0.00060224358974359</v>
      </c>
      <c r="FV66" s="163" t="n">
        <f aca="false">AU66/$FA66</f>
        <v>0</v>
      </c>
      <c r="FW66" s="163" t="n">
        <f aca="false">AV66/$FA66</f>
        <v>1.64262820512821E-005</v>
      </c>
      <c r="FX66" s="163" t="n">
        <f aca="false">AW66/$FA66</f>
        <v>0</v>
      </c>
      <c r="FY66" s="163" t="n">
        <f aca="false">AX66/$FA66</f>
        <v>1.64262820512821E-005</v>
      </c>
      <c r="FZ66" s="163" t="n">
        <f aca="false">AY66/$FA66</f>
        <v>4.02644230769231E-006</v>
      </c>
      <c r="GA66" s="163" t="n">
        <f aca="false">AZ66/$FA66</f>
        <v>0</v>
      </c>
      <c r="GB66" s="163" t="n">
        <f aca="false">BA66/$FA66</f>
        <v>4.02644230769231E-006</v>
      </c>
      <c r="GC66" s="163" t="n">
        <f aca="false">SUM(FK66,FN66,FQ66,FT66,FW66,FZ66)</f>
        <v>0.00119112580128205</v>
      </c>
      <c r="GD66" s="163" t="n">
        <f aca="false">SUM(FL66,FO66,FR66,FU66,FX66,GA66)</f>
        <v>0.00223719951923077</v>
      </c>
      <c r="GE66" s="163" t="n">
        <f aca="false">SUM(FM66,FP66,FS66,FV66,FY66,GB66)</f>
        <v>2.04527243589744E-005</v>
      </c>
      <c r="GF66" s="121"/>
      <c r="GG66" s="162" t="n">
        <f aca="false">BD66/$FA66</f>
        <v>0.36940765224359</v>
      </c>
      <c r="GH66" s="162" t="n">
        <f aca="false">BE66/$FA66</f>
        <v>0.160356470352564</v>
      </c>
      <c r="GI66" s="162" t="n">
        <f aca="false">BF66/$FA66</f>
        <v>0</v>
      </c>
      <c r="GJ66" s="162" t="n">
        <f aca="false">BG66/$FA66</f>
        <v>0</v>
      </c>
      <c r="GK66" s="162" t="n">
        <f aca="false">BH66/$FA66</f>
        <v>0</v>
      </c>
      <c r="GL66" s="162" t="n">
        <f aca="false">BI66/$FA66</f>
        <v>0.0279060697115385</v>
      </c>
      <c r="GM66" s="162" t="n">
        <f aca="false">BJ66/$FA66</f>
        <v>0.00793373397435897</v>
      </c>
      <c r="GN66" s="162" t="n">
        <f aca="false">BK66/$FA66</f>
        <v>0.0216788862179487</v>
      </c>
      <c r="GO66" s="162" t="n">
        <f aca="false">BL66/$FA66</f>
        <v>0.00045380608974359</v>
      </c>
      <c r="GP66" s="162" t="n">
        <f aca="false">BM66/$FA66</f>
        <v>0.000573778044871795</v>
      </c>
      <c r="GQ66" s="162" t="n">
        <f aca="false">BN66/$FA66</f>
        <v>0</v>
      </c>
      <c r="GR66" s="162" t="n">
        <f aca="false">BO66/$FA66</f>
        <v>0.000232572115384615</v>
      </c>
      <c r="GS66" s="162" t="n">
        <f aca="false">BP66/$FA66</f>
        <v>0.000334735576923077</v>
      </c>
      <c r="GT66" s="162" t="n">
        <f aca="false">BQ66/$FA66</f>
        <v>0</v>
      </c>
      <c r="GU66" s="162" t="n">
        <f aca="false">BR66/$FA66</f>
        <v>0.000308133012820513</v>
      </c>
      <c r="GV66" s="162" t="n">
        <f aca="false">BS66/$FA66</f>
        <v>0.000721153846153846</v>
      </c>
      <c r="GW66" s="162" t="n">
        <f aca="false">BT66/$FA66</f>
        <v>0</v>
      </c>
      <c r="GX66" s="162" t="n">
        <f aca="false">BU66/$FA66</f>
        <v>0.000172215544871795</v>
      </c>
      <c r="GY66" s="162" t="n">
        <f aca="false">BV66/$FA66</f>
        <v>0.000601822916666667</v>
      </c>
      <c r="GZ66" s="162" t="n">
        <f aca="false">BW66/$FA66</f>
        <v>0</v>
      </c>
      <c r="HA66" s="162" t="n">
        <f aca="false">BX66/$FA66</f>
        <v>1.88301282051282E-005</v>
      </c>
      <c r="HB66" s="162" t="n">
        <f aca="false">BY66/$FA66</f>
        <v>0</v>
      </c>
      <c r="HC66" s="162" t="n">
        <f aca="false">BZ66/$FA66</f>
        <v>1.88301282051282E-005</v>
      </c>
      <c r="HD66" s="162" t="n">
        <f aca="false">CA66/$FA66</f>
        <v>4.6474358974359E-006</v>
      </c>
      <c r="HE66" s="162" t="n">
        <f aca="false">CB66/$FA66</f>
        <v>0</v>
      </c>
      <c r="HF66" s="162" t="n">
        <f aca="false">CC66/$FA66</f>
        <v>4.6474358974359E-006</v>
      </c>
      <c r="HG66" s="163" t="n">
        <f aca="false">SUM(GO66,GR66,GU66,GX66,HA66,HD66)</f>
        <v>0.00119020432692308</v>
      </c>
      <c r="HH66" s="163" t="n">
        <f aca="false">SUM(GP66,GS66,GV66,GY66,HB66,HE66)</f>
        <v>0.00223149038461538</v>
      </c>
      <c r="HI66" s="163" t="n">
        <f aca="false">SUM(GQ66,GT66,GW66,GZ66,HC66,HF66)</f>
        <v>2.34775641025641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6" t="n">
        <v>4694.9576</v>
      </c>
      <c r="E67" s="197" t="n">
        <v>42.416</v>
      </c>
      <c r="F67" s="197" t="n">
        <v>43.1989</v>
      </c>
      <c r="G67" s="197" t="n">
        <v>44.3065</v>
      </c>
      <c r="H67" s="197" t="n">
        <v>373.293</v>
      </c>
      <c r="I67" s="197" t="n">
        <v>5.46</v>
      </c>
      <c r="J67" s="147" t="n">
        <f aca="false">H67/3600</f>
        <v>0.1036925</v>
      </c>
      <c r="L67" s="196" t="n">
        <v>4699.9064</v>
      </c>
      <c r="M67" s="197" t="n">
        <v>42.4152</v>
      </c>
      <c r="N67" s="197" t="n">
        <v>43.1956</v>
      </c>
      <c r="O67" s="197" t="n">
        <v>44.3074</v>
      </c>
      <c r="P67" s="197" t="n">
        <v>369.159</v>
      </c>
      <c r="Q67" s="197" t="n">
        <v>5.491</v>
      </c>
      <c r="R67" s="147" t="n">
        <f aca="false">P67/3600</f>
        <v>0.102544166666667</v>
      </c>
      <c r="S67" s="149"/>
      <c r="T67" s="62" t="e">
        <f aca="false">bdrate($D67:$D70,E67:E70,$L67:$L70,M67:M70)</f>
        <v>#VALUE!</v>
      </c>
      <c r="U67" s="63" t="e">
        <f aca="false">bdrate($D67:$D70,F67:F70,$L67:$L70,N67:N70)</f>
        <v>#VALUE!</v>
      </c>
      <c r="V67" s="63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  <c r="AA67" s="108"/>
      <c r="AB67" s="169" t="n">
        <v>33104697</v>
      </c>
      <c r="AC67" s="170" t="n">
        <v>20186552</v>
      </c>
      <c r="AD67" s="170" t="n">
        <v>0</v>
      </c>
      <c r="AE67" s="170" t="n">
        <v>0</v>
      </c>
      <c r="AF67" s="170" t="n">
        <v>0</v>
      </c>
      <c r="AG67" s="170" t="n">
        <v>894131</v>
      </c>
      <c r="AH67" s="170" t="n">
        <v>739056</v>
      </c>
      <c r="AI67" s="170" t="n">
        <v>212339</v>
      </c>
      <c r="AJ67" s="170" t="n">
        <v>60662</v>
      </c>
      <c r="AK67" s="170" t="n">
        <v>63176</v>
      </c>
      <c r="AL67" s="170" t="n">
        <v>0</v>
      </c>
      <c r="AM67" s="170" t="n">
        <v>29940</v>
      </c>
      <c r="AN67" s="170" t="n">
        <v>25624</v>
      </c>
      <c r="AO67" s="170" t="n">
        <v>0</v>
      </c>
      <c r="AP67" s="170" t="n">
        <v>19904</v>
      </c>
      <c r="AQ67" s="170" t="n">
        <v>21600</v>
      </c>
      <c r="AR67" s="170" t="n">
        <v>0</v>
      </c>
      <c r="AS67" s="170" t="n">
        <v>13801</v>
      </c>
      <c r="AT67" s="170" t="n">
        <v>12461</v>
      </c>
      <c r="AU67" s="170" t="n">
        <v>0</v>
      </c>
      <c r="AV67" s="170" t="n">
        <v>600</v>
      </c>
      <c r="AW67" s="170" t="n">
        <v>0</v>
      </c>
      <c r="AX67" s="170" t="n">
        <v>600</v>
      </c>
      <c r="AY67" s="170" t="n">
        <v>342</v>
      </c>
      <c r="AZ67" s="170" t="n">
        <v>0</v>
      </c>
      <c r="BA67" s="171" t="n">
        <v>342</v>
      </c>
      <c r="BB67" s="132"/>
      <c r="BC67" s="113"/>
      <c r="BD67" s="172" t="n">
        <v>32643870</v>
      </c>
      <c r="BE67" s="50" t="n">
        <v>20691297</v>
      </c>
      <c r="BF67" s="50" t="n">
        <v>0</v>
      </c>
      <c r="BG67" s="50" t="n">
        <v>0</v>
      </c>
      <c r="BH67" s="50" t="n">
        <v>0</v>
      </c>
      <c r="BI67" s="50" t="n">
        <v>945804</v>
      </c>
      <c r="BJ67" s="50" t="n">
        <v>292684</v>
      </c>
      <c r="BK67" s="50" t="n">
        <v>704616</v>
      </c>
      <c r="BL67" s="50" t="n">
        <v>60550</v>
      </c>
      <c r="BM67" s="50" t="n">
        <v>63023</v>
      </c>
      <c r="BN67" s="50" t="n">
        <v>0</v>
      </c>
      <c r="BO67" s="50" t="n">
        <v>29875</v>
      </c>
      <c r="BP67" s="50" t="n">
        <v>25528</v>
      </c>
      <c r="BQ67" s="50" t="n">
        <v>0</v>
      </c>
      <c r="BR67" s="50" t="n">
        <v>20048</v>
      </c>
      <c r="BS67" s="50" t="n">
        <v>21600</v>
      </c>
      <c r="BT67" s="50" t="n">
        <v>0</v>
      </c>
      <c r="BU67" s="50" t="n">
        <v>13767</v>
      </c>
      <c r="BV67" s="50" t="n">
        <v>12365</v>
      </c>
      <c r="BW67" s="50" t="n">
        <v>0</v>
      </c>
      <c r="BX67" s="50" t="n">
        <v>590</v>
      </c>
      <c r="BY67" s="50" t="n">
        <v>0</v>
      </c>
      <c r="BZ67" s="50" t="n">
        <v>590</v>
      </c>
      <c r="CA67" s="50" t="n">
        <v>335</v>
      </c>
      <c r="CB67" s="50" t="n">
        <v>0</v>
      </c>
      <c r="CC67" s="173" t="n">
        <v>335</v>
      </c>
      <c r="CF67" s="174" t="n">
        <f aca="false">AE67/$AB67</f>
        <v>0</v>
      </c>
      <c r="CG67" s="142" t="n">
        <f aca="false">AF67/$AC67</f>
        <v>0</v>
      </c>
      <c r="CH67" s="142" t="n">
        <f aca="false">AH67/$AB67</f>
        <v>0.0223248078663883</v>
      </c>
      <c r="CI67" s="142" t="n">
        <f aca="false">AI67/$AC67</f>
        <v>0.0105188345191393</v>
      </c>
      <c r="CJ67" s="142" t="n">
        <f aca="false">AK67/$AB67</f>
        <v>0.00190836967938417</v>
      </c>
      <c r="CK67" s="142" t="n">
        <f aca="false">AL67/$AC67</f>
        <v>0</v>
      </c>
      <c r="CL67" s="142" t="n">
        <f aca="false">AN67/$AB67</f>
        <v>0.000774029135503038</v>
      </c>
      <c r="CM67" s="142" t="n">
        <f aca="false">AO67/$AC67</f>
        <v>0</v>
      </c>
      <c r="CN67" s="142" t="n">
        <f aca="false">AQ67/$AB67</f>
        <v>0.000652475387404996</v>
      </c>
      <c r="CO67" s="142" t="n">
        <f aca="false">AR67/$AC67</f>
        <v>0</v>
      </c>
      <c r="CP67" s="142" t="n">
        <f aca="false">AT67/$AB67</f>
        <v>0.000376411842706188</v>
      </c>
      <c r="CQ67" s="142" t="n">
        <f aca="false">AU67/$AC67</f>
        <v>0</v>
      </c>
      <c r="CR67" s="142" t="n">
        <f aca="false">AW67/$AB67</f>
        <v>0</v>
      </c>
      <c r="CS67" s="142" t="n">
        <f aca="false">AX67/$AC67</f>
        <v>2.97227580024563E-005</v>
      </c>
      <c r="CT67" s="142" t="n">
        <f aca="false">AZ67/$AB67</f>
        <v>0</v>
      </c>
      <c r="CU67" s="144" t="n">
        <f aca="false">BA67/$AC67</f>
        <v>1.69419720614001E-005</v>
      </c>
      <c r="CV67" s="142" t="n">
        <f aca="false">CJ67+CL67+CN67+CP67+CR67+CT67</f>
        <v>0.00371128604499839</v>
      </c>
      <c r="CW67" s="175" t="n">
        <f aca="false">CK67+CM67+CO67+CQ67+CS67+CU67</f>
        <v>4.66647300638564E-005</v>
      </c>
      <c r="CX67" s="121"/>
      <c r="CY67" s="121"/>
      <c r="CZ67" s="174" t="n">
        <f aca="false">BG67/$BD67</f>
        <v>0</v>
      </c>
      <c r="DA67" s="142" t="n">
        <f aca="false">BH67/$BE67</f>
        <v>0</v>
      </c>
      <c r="DB67" s="142" t="n">
        <f aca="false">BJ67/$BD67</f>
        <v>0.0089659712527957</v>
      </c>
      <c r="DC67" s="142" t="n">
        <f aca="false">BK67/$BE67</f>
        <v>0.0340537376656475</v>
      </c>
      <c r="DD67" s="142" t="n">
        <f aca="false">BM67/$BD67</f>
        <v>0.00193062280912159</v>
      </c>
      <c r="DE67" s="142" t="n">
        <f aca="false">BN67/$BE67</f>
        <v>0</v>
      </c>
      <c r="DF67" s="142" t="n">
        <f aca="false">BP67/$BD67</f>
        <v>0.000782015122594227</v>
      </c>
      <c r="DG67" s="142" t="n">
        <f aca="false">BQ67/$BE67</f>
        <v>0</v>
      </c>
      <c r="DH67" s="142" t="n">
        <f aca="false">BS67/$BD67</f>
        <v>0.000661686252273398</v>
      </c>
      <c r="DI67" s="142" t="n">
        <f aca="false">BT67/$BE67</f>
        <v>0</v>
      </c>
      <c r="DJ67" s="142" t="n">
        <f aca="false">BV67/$BD67</f>
        <v>0.00037878474580373</v>
      </c>
      <c r="DK67" s="142" t="n">
        <f aca="false">BW67/$BE67</f>
        <v>0</v>
      </c>
      <c r="DL67" s="142" t="n">
        <f aca="false">BY67/$BD67</f>
        <v>0</v>
      </c>
      <c r="DM67" s="142" t="n">
        <f aca="false">BZ67/$BE67</f>
        <v>2.85144039061447E-005</v>
      </c>
      <c r="DN67" s="142" t="n">
        <f aca="false">CB67/$BD67</f>
        <v>0</v>
      </c>
      <c r="DO67" s="142" t="n">
        <f aca="false">CC67/$BE67</f>
        <v>1.61903818789127E-005</v>
      </c>
      <c r="DP67" s="142" t="n">
        <f aca="false">DD67+DF67+DH67+DJ67+DL67+DN67</f>
        <v>0.00375310892979294</v>
      </c>
      <c r="DQ67" s="175" t="n">
        <f aca="false">DE67+DG67+DI67+DK67+DM67+DO67</f>
        <v>4.47047857850574E-005</v>
      </c>
      <c r="DR67" s="121"/>
      <c r="DS67" s="121"/>
      <c r="DT67" s="142" t="n">
        <f aca="false">BD67/AB67</f>
        <v>0.986079709474459</v>
      </c>
      <c r="DU67" s="142" t="n">
        <f aca="false">BE67/AC67</f>
        <v>1.02500402247992</v>
      </c>
      <c r="DV67" s="142" t="e">
        <f aca="false">BF67/AD67</f>
        <v>#DIV/0!</v>
      </c>
      <c r="DW67" s="142" t="e">
        <f aca="false">BG67/AE67</f>
        <v>#DIV/0!</v>
      </c>
      <c r="DX67" s="142" t="e">
        <f aca="false">BH67/AF67</f>
        <v>#DIV/0!</v>
      </c>
      <c r="DY67" s="142" t="n">
        <f aca="false">BI67/AG67</f>
        <v>1.05779130798507</v>
      </c>
      <c r="DZ67" s="142" t="n">
        <f aca="false">BJ67/AH67</f>
        <v>0.396024117252279</v>
      </c>
      <c r="EA67" s="142" t="n">
        <f aca="false">BK67/AI67</f>
        <v>3.31835414125526</v>
      </c>
      <c r="EB67" s="142" t="n">
        <f aca="false">BL67/AJ67</f>
        <v>0.998153704131087</v>
      </c>
      <c r="EC67" s="142" t="n">
        <f aca="false">BM67/AK67</f>
        <v>0.997578194250981</v>
      </c>
      <c r="ED67" s="142" t="e">
        <f aca="false">BN67/AL67</f>
        <v>#DIV/0!</v>
      </c>
      <c r="EE67" s="142" t="n">
        <f aca="false">BO67/AM67</f>
        <v>0.997828991315965</v>
      </c>
      <c r="EF67" s="142" t="n">
        <f aca="false">BP67/AN67</f>
        <v>0.996253512332189</v>
      </c>
      <c r="EG67" s="142" t="e">
        <f aca="false">BQ67/AO67</f>
        <v>#DIV/0!</v>
      </c>
      <c r="EH67" s="142" t="n">
        <f aca="false">BR67/AP67</f>
        <v>1.0072347266881</v>
      </c>
      <c r="EI67" s="142" t="n">
        <f aca="false">BS67/AQ67</f>
        <v>1</v>
      </c>
      <c r="EJ67" s="142" t="e">
        <f aca="false">BT67/AR67</f>
        <v>#DIV/0!</v>
      </c>
      <c r="EK67" s="142" t="n">
        <f aca="false">BU67/AS67</f>
        <v>0.997536410405043</v>
      </c>
      <c r="EL67" s="142" t="n">
        <f aca="false">BV67/AT67</f>
        <v>0.992295963405826</v>
      </c>
      <c r="EM67" s="142" t="e">
        <f aca="false">BW67/AU67</f>
        <v>#DIV/0!</v>
      </c>
      <c r="EN67" s="142" t="n">
        <f aca="false">BX67/AV67</f>
        <v>0.983333333333333</v>
      </c>
      <c r="EO67" s="142" t="e">
        <f aca="false">BY67/AW67</f>
        <v>#DIV/0!</v>
      </c>
      <c r="EP67" s="142" t="n">
        <f aca="false">BZ67/AX67</f>
        <v>0.983333333333333</v>
      </c>
      <c r="EQ67" s="142" t="n">
        <f aca="false">CA67/AY67</f>
        <v>0.97953216374269</v>
      </c>
      <c r="ER67" s="142" t="e">
        <f aca="false">CB67/AZ67</f>
        <v>#DIV/0!</v>
      </c>
      <c r="ES67" s="144" t="n">
        <f aca="false">CC67/BA67</f>
        <v>0.97953216374269</v>
      </c>
      <c r="ET67" s="142" t="n">
        <f aca="false">SUM(BL67+BO67+BR67+BU67+BX67+CA67)/SUM(AJ67+AM67+AP67+AS67+AV67+AY67)</f>
        <v>0.999329335962762</v>
      </c>
      <c r="EU67" s="142" t="n">
        <f aca="false">SUM(BM67+BP67+BS67+BV67+BY67+CB67)/SUM(AK67+AN67+AQ67+AT67+AW67+AZ67)</f>
        <v>0.997191948624869</v>
      </c>
      <c r="EV67" s="142" t="n">
        <f aca="false">SUM(BN67+BQ67+BT67+BW67+BZ67+CC67)/SUM(AL67+AO67+AR67+AU67+AX67+BA67)</f>
        <v>0.981953290870488</v>
      </c>
      <c r="EX67" s="160" t="n">
        <v>416</v>
      </c>
      <c r="EY67" s="160" t="n">
        <v>240</v>
      </c>
      <c r="EZ67" s="160" t="n">
        <v>300</v>
      </c>
      <c r="FA67" s="161" t="n">
        <f aca="false">EX67*EY67*EZ67</f>
        <v>29952000</v>
      </c>
      <c r="FB67" s="121"/>
      <c r="FC67" s="162" t="n">
        <f aca="false">AB67/$FA67</f>
        <v>1.10525831330128</v>
      </c>
      <c r="FD67" s="162" t="n">
        <f aca="false">AC67/$FA67</f>
        <v>0.673963408119658</v>
      </c>
      <c r="FE67" s="163" t="n">
        <f aca="false">AD67/$FA67</f>
        <v>0</v>
      </c>
      <c r="FF67" s="163" t="n">
        <f aca="false">AE67/$FA67</f>
        <v>0</v>
      </c>
      <c r="FG67" s="163" t="n">
        <f aca="false">AF67/$FA67</f>
        <v>0</v>
      </c>
      <c r="FH67" s="163" t="n">
        <f aca="false">AG67/$FA67</f>
        <v>0.0298521300747863</v>
      </c>
      <c r="FI67" s="163" t="n">
        <f aca="false">AH67/$FA67</f>
        <v>0.0246746794871795</v>
      </c>
      <c r="FJ67" s="163" t="n">
        <f aca="false">AI67/$FA67</f>
        <v>0.00708930956196581</v>
      </c>
      <c r="FK67" s="163" t="n">
        <f aca="false">AJ67/$FA67</f>
        <v>0.00202530715811966</v>
      </c>
      <c r="FL67" s="163" t="n">
        <f aca="false">AK67/$FA67</f>
        <v>0.00210924145299145</v>
      </c>
      <c r="FM67" s="163" t="n">
        <f aca="false">AL67/$FA67</f>
        <v>0</v>
      </c>
      <c r="FN67" s="163" t="n">
        <f aca="false">AM67/$FA67</f>
        <v>0.000999599358974359</v>
      </c>
      <c r="FO67" s="163" t="n">
        <f aca="false">AN67/$FA67</f>
        <v>0.000855502136752137</v>
      </c>
      <c r="FP67" s="163" t="n">
        <f aca="false">AO67/$FA67</f>
        <v>0</v>
      </c>
      <c r="FQ67" s="163" t="n">
        <f aca="false">AP67/$FA67</f>
        <v>0.000664529914529915</v>
      </c>
      <c r="FR67" s="163" t="n">
        <f aca="false">AQ67/$FA67</f>
        <v>0.000721153846153846</v>
      </c>
      <c r="FS67" s="163" t="n">
        <f aca="false">AR67/$FA67</f>
        <v>0</v>
      </c>
      <c r="FT67" s="163" t="n">
        <f aca="false">AS67/$FA67</f>
        <v>0.000460770566239316</v>
      </c>
      <c r="FU67" s="163" t="n">
        <f aca="false">AT67/$FA67</f>
        <v>0.000416032318376068</v>
      </c>
      <c r="FV67" s="163" t="n">
        <f aca="false">AU67/$FA67</f>
        <v>0</v>
      </c>
      <c r="FW67" s="163" t="n">
        <f aca="false">AV67/$FA67</f>
        <v>2.00320512820513E-005</v>
      </c>
      <c r="FX67" s="163" t="n">
        <f aca="false">AW67/$FA67</f>
        <v>0</v>
      </c>
      <c r="FY67" s="163" t="n">
        <f aca="false">AX67/$FA67</f>
        <v>2.00320512820513E-005</v>
      </c>
      <c r="FZ67" s="163" t="n">
        <f aca="false">AY67/$FA67</f>
        <v>1.14182692307692E-005</v>
      </c>
      <c r="GA67" s="163" t="n">
        <f aca="false">AZ67/$FA67</f>
        <v>0</v>
      </c>
      <c r="GB67" s="163" t="n">
        <f aca="false">BA67/$FA67</f>
        <v>1.14182692307692E-005</v>
      </c>
      <c r="GC67" s="163" t="n">
        <f aca="false">SUM(FK67,FN67,FQ67,FT67,FW67,FZ67)</f>
        <v>0.00418165731837607</v>
      </c>
      <c r="GD67" s="163" t="n">
        <f aca="false">SUM(FL67,FO67,FR67,FU67,FX67,GA67)</f>
        <v>0.00410192975427351</v>
      </c>
      <c r="GE67" s="163" t="n">
        <f aca="false">SUM(FM67,FP67,FS67,FV67,FY67,GB67)</f>
        <v>3.14503205128205E-005</v>
      </c>
      <c r="GF67" s="121"/>
      <c r="GG67" s="162" t="n">
        <f aca="false">BD67/$FA67</f>
        <v>1.08987279647436</v>
      </c>
      <c r="GH67" s="162" t="n">
        <f aca="false">BE67/$FA67</f>
        <v>0.690815204326923</v>
      </c>
      <c r="GI67" s="162" t="n">
        <f aca="false">BF67/$FA67</f>
        <v>0</v>
      </c>
      <c r="GJ67" s="162" t="n">
        <f aca="false">BG67/$FA67</f>
        <v>0</v>
      </c>
      <c r="GK67" s="162" t="n">
        <f aca="false">BH67/$FA67</f>
        <v>0</v>
      </c>
      <c r="GL67" s="162" t="n">
        <f aca="false">BI67/$FA67</f>
        <v>0.0315773237179487</v>
      </c>
      <c r="GM67" s="162" t="n">
        <f aca="false">BJ67/$FA67</f>
        <v>0.00977176816239316</v>
      </c>
      <c r="GN67" s="162" t="n">
        <f aca="false">BK67/$FA67</f>
        <v>0.0235248397435897</v>
      </c>
      <c r="GO67" s="162" t="n">
        <f aca="false">BL67/$FA67</f>
        <v>0.00202156784188034</v>
      </c>
      <c r="GP67" s="162" t="n">
        <f aca="false">BM67/$FA67</f>
        <v>0.00210413327991453</v>
      </c>
      <c r="GQ67" s="162" t="n">
        <f aca="false">BN67/$FA67</f>
        <v>0</v>
      </c>
      <c r="GR67" s="162" t="n">
        <f aca="false">BO67/$FA67</f>
        <v>0.00099742922008547</v>
      </c>
      <c r="GS67" s="162" t="n">
        <f aca="false">BP67/$FA67</f>
        <v>0.000852297008547009</v>
      </c>
      <c r="GT67" s="162" t="n">
        <f aca="false">BQ67/$FA67</f>
        <v>0</v>
      </c>
      <c r="GU67" s="162" t="n">
        <f aca="false">BR67/$FA67</f>
        <v>0.000669337606837607</v>
      </c>
      <c r="GV67" s="162" t="n">
        <f aca="false">BS67/$FA67</f>
        <v>0.000721153846153846</v>
      </c>
      <c r="GW67" s="162" t="n">
        <f aca="false">BT67/$FA67</f>
        <v>0</v>
      </c>
      <c r="GX67" s="162" t="n">
        <f aca="false">BU67/$FA67</f>
        <v>0.000459635416666667</v>
      </c>
      <c r="GY67" s="162" t="n">
        <f aca="false">BV67/$FA67</f>
        <v>0.00041282719017094</v>
      </c>
      <c r="GZ67" s="162" t="n">
        <f aca="false">BW67/$FA67</f>
        <v>0</v>
      </c>
      <c r="HA67" s="162" t="n">
        <f aca="false">BX67/$FA67</f>
        <v>1.96981837606838E-005</v>
      </c>
      <c r="HB67" s="162" t="n">
        <f aca="false">BY67/$FA67</f>
        <v>0</v>
      </c>
      <c r="HC67" s="162" t="n">
        <f aca="false">BZ67/$FA67</f>
        <v>1.96981837606838E-005</v>
      </c>
      <c r="HD67" s="162" t="n">
        <f aca="false">CA67/$FA67</f>
        <v>1.1184561965812E-005</v>
      </c>
      <c r="HE67" s="162" t="n">
        <f aca="false">CB67/$FA67</f>
        <v>0</v>
      </c>
      <c r="HF67" s="162" t="n">
        <f aca="false">CC67/$FA67</f>
        <v>1.1184561965812E-005</v>
      </c>
      <c r="HG67" s="163" t="n">
        <f aca="false">SUM(GO67,GR67,GU67,GX67,HA67,HD67)</f>
        <v>0.00417885283119658</v>
      </c>
      <c r="HH67" s="163" t="n">
        <f aca="false">SUM(GP67,GS67,GV67,GY67,HB67,HE67)</f>
        <v>0.00409041132478633</v>
      </c>
      <c r="HI67" s="163" t="n">
        <f aca="false">SUM(GQ67,GT67,GW67,GZ67,HC67,HF67)</f>
        <v>3.08827457264957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01" t="n">
        <v>2853.056</v>
      </c>
      <c r="E68" s="202" t="n">
        <v>38.3411</v>
      </c>
      <c r="F68" s="202" t="n">
        <v>40.0273</v>
      </c>
      <c r="G68" s="202" t="n">
        <v>41.428</v>
      </c>
      <c r="H68" s="202" t="n">
        <v>318.692</v>
      </c>
      <c r="I68" s="202" t="n">
        <v>4.773</v>
      </c>
      <c r="J68" s="166" t="n">
        <f aca="false">H68/3600</f>
        <v>0.0885255555555556</v>
      </c>
      <c r="L68" s="201" t="n">
        <v>2859.3248</v>
      </c>
      <c r="M68" s="202" t="n">
        <v>38.3426</v>
      </c>
      <c r="N68" s="202" t="n">
        <v>40.0265</v>
      </c>
      <c r="O68" s="202" t="n">
        <v>41.4309</v>
      </c>
      <c r="P68" s="202" t="n">
        <v>319.176</v>
      </c>
      <c r="Q68" s="202" t="n">
        <v>4.773</v>
      </c>
      <c r="R68" s="166" t="n">
        <f aca="false">P68/3600</f>
        <v>0.08866</v>
      </c>
      <c r="S68" s="149"/>
      <c r="T68" s="52"/>
      <c r="U68" s="100"/>
      <c r="V68" s="100"/>
      <c r="W68" s="52"/>
      <c r="X68" s="100"/>
      <c r="Y68" s="168"/>
      <c r="AA68" s="108"/>
      <c r="AB68" s="169" t="n">
        <v>22234887</v>
      </c>
      <c r="AC68" s="170" t="n">
        <v>10496107</v>
      </c>
      <c r="AD68" s="170" t="n">
        <v>0</v>
      </c>
      <c r="AE68" s="170" t="n">
        <v>0</v>
      </c>
      <c r="AF68" s="170" t="n">
        <v>0</v>
      </c>
      <c r="AG68" s="170" t="n">
        <v>846512</v>
      </c>
      <c r="AH68" s="170" t="n">
        <v>703388</v>
      </c>
      <c r="AI68" s="170" t="n">
        <v>199835</v>
      </c>
      <c r="AJ68" s="170" t="n">
        <v>42896</v>
      </c>
      <c r="AK68" s="170" t="n">
        <v>45389</v>
      </c>
      <c r="AL68" s="170" t="n">
        <v>0</v>
      </c>
      <c r="AM68" s="170" t="n">
        <v>20167</v>
      </c>
      <c r="AN68" s="170" t="n">
        <v>17477</v>
      </c>
      <c r="AO68" s="170" t="n">
        <v>0</v>
      </c>
      <c r="AP68" s="170" t="n">
        <v>16852</v>
      </c>
      <c r="AQ68" s="170" t="n">
        <v>21600</v>
      </c>
      <c r="AR68" s="170" t="n">
        <v>0</v>
      </c>
      <c r="AS68" s="170" t="n">
        <v>10007</v>
      </c>
      <c r="AT68" s="170" t="n">
        <v>14161</v>
      </c>
      <c r="AU68" s="170" t="n">
        <v>0</v>
      </c>
      <c r="AV68" s="170" t="n">
        <v>800</v>
      </c>
      <c r="AW68" s="170" t="n">
        <v>0</v>
      </c>
      <c r="AX68" s="170" t="n">
        <v>800</v>
      </c>
      <c r="AY68" s="170" t="n">
        <v>460</v>
      </c>
      <c r="AZ68" s="170" t="n">
        <v>0</v>
      </c>
      <c r="BA68" s="171" t="n">
        <v>460</v>
      </c>
      <c r="BB68" s="132"/>
      <c r="BC68" s="113"/>
      <c r="BD68" s="172" t="n">
        <v>21790758</v>
      </c>
      <c r="BE68" s="50" t="n">
        <v>10990032</v>
      </c>
      <c r="BF68" s="50" t="n">
        <v>0</v>
      </c>
      <c r="BG68" s="50" t="n">
        <v>0</v>
      </c>
      <c r="BH68" s="50" t="n">
        <v>0</v>
      </c>
      <c r="BI68" s="50" t="n">
        <v>893935</v>
      </c>
      <c r="BJ68" s="50" t="n">
        <v>270711</v>
      </c>
      <c r="BK68" s="50" t="n">
        <v>673376</v>
      </c>
      <c r="BL68" s="50" t="n">
        <v>42904</v>
      </c>
      <c r="BM68" s="50" t="n">
        <v>45581</v>
      </c>
      <c r="BN68" s="50" t="n">
        <v>0</v>
      </c>
      <c r="BO68" s="50" t="n">
        <v>20202</v>
      </c>
      <c r="BP68" s="50" t="n">
        <v>17478</v>
      </c>
      <c r="BQ68" s="50" t="n">
        <v>0</v>
      </c>
      <c r="BR68" s="50" t="n">
        <v>16553</v>
      </c>
      <c r="BS68" s="50" t="n">
        <v>21600</v>
      </c>
      <c r="BT68" s="50" t="n">
        <v>0</v>
      </c>
      <c r="BU68" s="50" t="n">
        <v>9987</v>
      </c>
      <c r="BV68" s="50" t="n">
        <v>14192</v>
      </c>
      <c r="BW68" s="50" t="n">
        <v>0</v>
      </c>
      <c r="BX68" s="50" t="n">
        <v>795</v>
      </c>
      <c r="BY68" s="50" t="n">
        <v>0</v>
      </c>
      <c r="BZ68" s="50" t="n">
        <v>795</v>
      </c>
      <c r="CA68" s="50" t="n">
        <v>483</v>
      </c>
      <c r="CB68" s="50" t="n">
        <v>0</v>
      </c>
      <c r="CC68" s="173" t="n">
        <v>483</v>
      </c>
      <c r="CF68" s="174" t="n">
        <f aca="false">AE68/$AB68</f>
        <v>0</v>
      </c>
      <c r="CG68" s="142" t="n">
        <f aca="false">AF68/$AC68</f>
        <v>0</v>
      </c>
      <c r="CH68" s="142" t="n">
        <f aca="false">AH68/$AB68</f>
        <v>0.0316344310632206</v>
      </c>
      <c r="CI68" s="142" t="n">
        <f aca="false">AI68/$AC68</f>
        <v>0.0190389636843451</v>
      </c>
      <c r="CJ68" s="142" t="n">
        <f aca="false">AK68/$AB68</f>
        <v>0.00204134160879702</v>
      </c>
      <c r="CK68" s="142" t="n">
        <f aca="false">AL68/$AC68</f>
        <v>0</v>
      </c>
      <c r="CL68" s="142" t="n">
        <f aca="false">AN68/$AB68</f>
        <v>0.000786017037100301</v>
      </c>
      <c r="CM68" s="142" t="n">
        <f aca="false">AO68/$AC68</f>
        <v>0</v>
      </c>
      <c r="CN68" s="142" t="n">
        <f aca="false">AQ68/$AB68</f>
        <v>0.000971446358148796</v>
      </c>
      <c r="CO68" s="142" t="n">
        <f aca="false">AR68/$AC68</f>
        <v>0</v>
      </c>
      <c r="CP68" s="142" t="n">
        <f aca="false">AT68/$AB68</f>
        <v>0.000636882031377088</v>
      </c>
      <c r="CQ68" s="142" t="n">
        <f aca="false">AU68/$AC68</f>
        <v>0</v>
      </c>
      <c r="CR68" s="142" t="n">
        <f aca="false">AW68/$AB68</f>
        <v>0</v>
      </c>
      <c r="CS68" s="142" t="n">
        <f aca="false">AX68/$AC68</f>
        <v>7.62187351939152E-005</v>
      </c>
      <c r="CT68" s="142" t="n">
        <f aca="false">AZ68/$AB68</f>
        <v>0</v>
      </c>
      <c r="CU68" s="144" t="n">
        <f aca="false">BA68/$AC68</f>
        <v>4.38257727365013E-005</v>
      </c>
      <c r="CV68" s="142" t="n">
        <f aca="false">CJ68+CL68+CN68+CP68+CR68+CT68</f>
        <v>0.00443568703542321</v>
      </c>
      <c r="CW68" s="175" t="n">
        <f aca="false">CK68+CM68+CO68+CQ68+CS68+CU68</f>
        <v>0.000120044507930417</v>
      </c>
      <c r="CX68" s="121"/>
      <c r="CY68" s="121"/>
      <c r="CZ68" s="174" t="n">
        <f aca="false">BG68/$BD68</f>
        <v>0</v>
      </c>
      <c r="DA68" s="142" t="n">
        <f aca="false">BH68/$BE68</f>
        <v>0</v>
      </c>
      <c r="DB68" s="142" t="n">
        <f aca="false">BJ68/$BD68</f>
        <v>0.0124232025338449</v>
      </c>
      <c r="DC68" s="142" t="n">
        <f aca="false">BK68/$BE68</f>
        <v>0.061271523140242</v>
      </c>
      <c r="DD68" s="142" t="n">
        <f aca="false">BM68/$BD68</f>
        <v>0.00209175835003078</v>
      </c>
      <c r="DE68" s="142" t="n">
        <f aca="false">BN68/$BE68</f>
        <v>0</v>
      </c>
      <c r="DF68" s="142" t="n">
        <f aca="false">BP68/$BD68</f>
        <v>0.000802083158373839</v>
      </c>
      <c r="DG68" s="142" t="n">
        <f aca="false">BQ68/$BE68</f>
        <v>0</v>
      </c>
      <c r="DH68" s="142" t="n">
        <f aca="false">BS68/$BD68</f>
        <v>0.000991245921780234</v>
      </c>
      <c r="DI68" s="142" t="n">
        <f aca="false">BT68/$BE68</f>
        <v>0</v>
      </c>
      <c r="DJ68" s="142" t="n">
        <f aca="false">BV68/$BD68</f>
        <v>0.000651285283421531</v>
      </c>
      <c r="DK68" s="142" t="n">
        <f aca="false">BW68/$BE68</f>
        <v>0</v>
      </c>
      <c r="DL68" s="142" t="n">
        <f aca="false">BY68/$BD68</f>
        <v>0</v>
      </c>
      <c r="DM68" s="142" t="n">
        <f aca="false">BZ68/$BE68</f>
        <v>7.23382789058303E-005</v>
      </c>
      <c r="DN68" s="142" t="n">
        <f aca="false">CB68/$BD68</f>
        <v>0</v>
      </c>
      <c r="DO68" s="142" t="n">
        <f aca="false">CC68/$BE68</f>
        <v>4.39489166182592E-005</v>
      </c>
      <c r="DP68" s="142" t="n">
        <f aca="false">DD68+DF68+DH68+DJ68+DL68+DN68</f>
        <v>0.00453637271360638</v>
      </c>
      <c r="DQ68" s="175" t="n">
        <f aca="false">DE68+DG68+DI68+DK68+DM68+DO68</f>
        <v>0.000116287195524089</v>
      </c>
      <c r="DR68" s="121"/>
      <c r="DS68" s="121"/>
      <c r="DT68" s="142" t="n">
        <f aca="false">BD68/AB68</f>
        <v>0.980025578722302</v>
      </c>
      <c r="DU68" s="142" t="n">
        <f aca="false">BE68/AC68</f>
        <v>1.04705792347582</v>
      </c>
      <c r="DV68" s="142" t="e">
        <f aca="false">BF68/AD68</f>
        <v>#DIV/0!</v>
      </c>
      <c r="DW68" s="142" t="e">
        <f aca="false">BG68/AE68</f>
        <v>#DIV/0!</v>
      </c>
      <c r="DX68" s="142" t="e">
        <f aca="false">BH68/AF68</f>
        <v>#DIV/0!</v>
      </c>
      <c r="DY68" s="142" t="n">
        <f aca="false">BI68/AG68</f>
        <v>1.05602165119927</v>
      </c>
      <c r="DZ68" s="142" t="n">
        <f aca="false">BJ68/AH68</f>
        <v>0.384867242546077</v>
      </c>
      <c r="EA68" s="142" t="n">
        <f aca="false">BK68/AI68</f>
        <v>3.36965996947482</v>
      </c>
      <c r="EB68" s="142" t="n">
        <f aca="false">BL68/AJ68</f>
        <v>1.00018649757553</v>
      </c>
      <c r="EC68" s="142" t="n">
        <f aca="false">BM68/AK68</f>
        <v>1.00423009980392</v>
      </c>
      <c r="ED68" s="142" t="e">
        <f aca="false">BN68/AL68</f>
        <v>#DIV/0!</v>
      </c>
      <c r="EE68" s="142" t="n">
        <f aca="false">BO68/AM68</f>
        <v>1.00173550850399</v>
      </c>
      <c r="EF68" s="142" t="n">
        <f aca="false">BP68/AN68</f>
        <v>1.00005721805802</v>
      </c>
      <c r="EG68" s="142" t="e">
        <f aca="false">BQ68/AO68</f>
        <v>#DIV/0!</v>
      </c>
      <c r="EH68" s="142" t="n">
        <f aca="false">BR68/AP68</f>
        <v>0.982257298836933</v>
      </c>
      <c r="EI68" s="142" t="n">
        <f aca="false">BS68/AQ68</f>
        <v>1</v>
      </c>
      <c r="EJ68" s="142" t="e">
        <f aca="false">BT68/AR68</f>
        <v>#DIV/0!</v>
      </c>
      <c r="EK68" s="142" t="n">
        <f aca="false">BU68/AS68</f>
        <v>0.998001399020686</v>
      </c>
      <c r="EL68" s="142" t="n">
        <f aca="false">BV68/AT68</f>
        <v>1.00218911093849</v>
      </c>
      <c r="EM68" s="142" t="e">
        <f aca="false">BW68/AU68</f>
        <v>#DIV/0!</v>
      </c>
      <c r="EN68" s="142" t="n">
        <f aca="false">BX68/AV68</f>
        <v>0.99375</v>
      </c>
      <c r="EO68" s="142" t="e">
        <f aca="false">BY68/AW68</f>
        <v>#DIV/0!</v>
      </c>
      <c r="EP68" s="142" t="n">
        <f aca="false">BZ68/AX68</f>
        <v>0.99375</v>
      </c>
      <c r="EQ68" s="142" t="n">
        <f aca="false">CA68/AY68</f>
        <v>1.05</v>
      </c>
      <c r="ER68" s="142" t="e">
        <f aca="false">CB68/AZ68</f>
        <v>#DIV/0!</v>
      </c>
      <c r="ES68" s="144" t="n">
        <f aca="false">CC68/BA68</f>
        <v>1.05</v>
      </c>
      <c r="ET68" s="142" t="n">
        <f aca="false">SUM(BL68+BO68+BR68+BU68+BX68+CA68)/SUM(AJ68+AM68+AP68+AS68+AV68+AY68)</f>
        <v>0.997170494176482</v>
      </c>
      <c r="EU68" s="142" t="n">
        <f aca="false">SUM(BM68+BP68+BS68+BV68+BY68+CB68)/SUM(AK68+AN68+AQ68+AT68+AW68+AZ68)</f>
        <v>1.00227118334736</v>
      </c>
      <c r="EV68" s="142" t="n">
        <f aca="false">SUM(BN68+BQ68+BT68+BW68+BZ68+CC68)/SUM(AL68+AO68+AR68+AU68+AX68+BA68)</f>
        <v>1.01428571428571</v>
      </c>
      <c r="EX68" s="160" t="n">
        <v>416</v>
      </c>
      <c r="EY68" s="160" t="n">
        <v>240</v>
      </c>
      <c r="EZ68" s="160" t="n">
        <v>300</v>
      </c>
      <c r="FA68" s="161" t="n">
        <f aca="false">EX68*EY68*EZ68</f>
        <v>29952000</v>
      </c>
      <c r="FB68" s="121"/>
      <c r="FC68" s="162" t="n">
        <f aca="false">AB68/$FA68</f>
        <v>0.742350661057692</v>
      </c>
      <c r="FD68" s="162" t="n">
        <f aca="false">AC68/$FA68</f>
        <v>0.350430922809829</v>
      </c>
      <c r="FE68" s="163" t="n">
        <f aca="false">AD68/$FA68</f>
        <v>0</v>
      </c>
      <c r="FF68" s="163" t="n">
        <f aca="false">AE68/$FA68</f>
        <v>0</v>
      </c>
      <c r="FG68" s="163" t="n">
        <f aca="false">AF68/$FA68</f>
        <v>0</v>
      </c>
      <c r="FH68" s="163" t="n">
        <f aca="false">AG68/$FA68</f>
        <v>0.0282622863247863</v>
      </c>
      <c r="FI68" s="163" t="n">
        <f aca="false">AH68/$FA68</f>
        <v>0.0234838408119658</v>
      </c>
      <c r="FJ68" s="163" t="n">
        <f aca="false">AI68/$FA68</f>
        <v>0.00667184161324786</v>
      </c>
      <c r="FK68" s="163" t="n">
        <f aca="false">AJ68/$FA68</f>
        <v>0.00143215811965812</v>
      </c>
      <c r="FL68" s="163" t="n">
        <f aca="false">AK68/$FA68</f>
        <v>0.00151539129273504</v>
      </c>
      <c r="FM68" s="163" t="n">
        <f aca="false">AL68/$FA68</f>
        <v>0</v>
      </c>
      <c r="FN68" s="163" t="n">
        <f aca="false">AM68/$FA68</f>
        <v>0.00067331063034188</v>
      </c>
      <c r="FO68" s="163" t="n">
        <f aca="false">AN68/$FA68</f>
        <v>0.000583500267094017</v>
      </c>
      <c r="FP68" s="163" t="n">
        <f aca="false">AO68/$FA68</f>
        <v>0</v>
      </c>
      <c r="FQ68" s="163" t="n">
        <f aca="false">AP68/$FA68</f>
        <v>0.000562633547008547</v>
      </c>
      <c r="FR68" s="163" t="n">
        <f aca="false">AQ68/$FA68</f>
        <v>0.000721153846153846</v>
      </c>
      <c r="FS68" s="163" t="n">
        <f aca="false">AR68/$FA68</f>
        <v>0</v>
      </c>
      <c r="FT68" s="163" t="n">
        <f aca="false">AS68/$FA68</f>
        <v>0.000334101228632479</v>
      </c>
      <c r="FU68" s="163" t="n">
        <f aca="false">AT68/$FA68</f>
        <v>0.000472789797008547</v>
      </c>
      <c r="FV68" s="163" t="n">
        <f aca="false">AU68/$FA68</f>
        <v>0</v>
      </c>
      <c r="FW68" s="163" t="n">
        <f aca="false">AV68/$FA68</f>
        <v>2.67094017094017E-005</v>
      </c>
      <c r="FX68" s="163" t="n">
        <f aca="false">AW68/$FA68</f>
        <v>0</v>
      </c>
      <c r="FY68" s="163" t="n">
        <f aca="false">AX68/$FA68</f>
        <v>2.67094017094017E-005</v>
      </c>
      <c r="FZ68" s="163" t="n">
        <f aca="false">AY68/$FA68</f>
        <v>1.5357905982906E-005</v>
      </c>
      <c r="GA68" s="163" t="n">
        <f aca="false">AZ68/$FA68</f>
        <v>0</v>
      </c>
      <c r="GB68" s="163" t="n">
        <f aca="false">BA68/$FA68</f>
        <v>1.5357905982906E-005</v>
      </c>
      <c r="GC68" s="163" t="n">
        <f aca="false">SUM(FK68,FN68,FQ68,FT68,FW68,FZ68)</f>
        <v>0.00304427083333333</v>
      </c>
      <c r="GD68" s="163" t="n">
        <f aca="false">SUM(FL68,FO68,FR68,FU68,FX68,GA68)</f>
        <v>0.00329283520299145</v>
      </c>
      <c r="GE68" s="163" t="n">
        <f aca="false">SUM(FM68,FP68,FS68,FV68,FY68,GB68)</f>
        <v>4.20673076923077E-005</v>
      </c>
      <c r="GF68" s="121"/>
      <c r="GG68" s="162" t="n">
        <f aca="false">BD68/$FA68</f>
        <v>0.727522636217949</v>
      </c>
      <c r="GH68" s="162" t="n">
        <f aca="false">BE68/$FA68</f>
        <v>0.366921474358974</v>
      </c>
      <c r="GI68" s="162" t="n">
        <f aca="false">BF68/$FA68</f>
        <v>0</v>
      </c>
      <c r="GJ68" s="162" t="n">
        <f aca="false">BG68/$FA68</f>
        <v>0</v>
      </c>
      <c r="GK68" s="162" t="n">
        <f aca="false">BH68/$FA68</f>
        <v>0</v>
      </c>
      <c r="GL68" s="162" t="n">
        <f aca="false">BI68/$FA68</f>
        <v>0.0298455862713675</v>
      </c>
      <c r="GM68" s="162" t="n">
        <f aca="false">BJ68/$FA68</f>
        <v>0.00903816105769231</v>
      </c>
      <c r="GN68" s="162" t="n">
        <f aca="false">BK68/$FA68</f>
        <v>0.0224818376068376</v>
      </c>
      <c r="GO68" s="162" t="n">
        <f aca="false">BL68/$FA68</f>
        <v>0.00143242521367521</v>
      </c>
      <c r="GP68" s="162" t="n">
        <f aca="false">BM68/$FA68</f>
        <v>0.0015218015491453</v>
      </c>
      <c r="GQ68" s="162" t="n">
        <f aca="false">BN68/$FA68</f>
        <v>0</v>
      </c>
      <c r="GR68" s="162" t="n">
        <f aca="false">BO68/$FA68</f>
        <v>0.000674479166666667</v>
      </c>
      <c r="GS68" s="162" t="n">
        <f aca="false">BP68/$FA68</f>
        <v>0.000583533653846154</v>
      </c>
      <c r="GT68" s="162" t="n">
        <f aca="false">BQ68/$FA68</f>
        <v>0</v>
      </c>
      <c r="GU68" s="162" t="n">
        <f aca="false">BR68/$FA68</f>
        <v>0.000552650908119658</v>
      </c>
      <c r="GV68" s="162" t="n">
        <f aca="false">BS68/$FA68</f>
        <v>0.000721153846153846</v>
      </c>
      <c r="GW68" s="162" t="n">
        <f aca="false">BT68/$FA68</f>
        <v>0</v>
      </c>
      <c r="GX68" s="162" t="n">
        <f aca="false">BU68/$FA68</f>
        <v>0.000333433493589744</v>
      </c>
      <c r="GY68" s="162" t="n">
        <f aca="false">BV68/$FA68</f>
        <v>0.000473824786324786</v>
      </c>
      <c r="GZ68" s="162" t="n">
        <f aca="false">BW68/$FA68</f>
        <v>0</v>
      </c>
      <c r="HA68" s="162" t="n">
        <f aca="false">BX68/$FA68</f>
        <v>2.6542467948718E-005</v>
      </c>
      <c r="HB68" s="162" t="n">
        <f aca="false">BY68/$FA68</f>
        <v>0</v>
      </c>
      <c r="HC68" s="162" t="n">
        <f aca="false">BZ68/$FA68</f>
        <v>2.6542467948718E-005</v>
      </c>
      <c r="HD68" s="162" t="n">
        <f aca="false">CA68/$FA68</f>
        <v>1.61258012820513E-005</v>
      </c>
      <c r="HE68" s="162" t="n">
        <f aca="false">CB68/$FA68</f>
        <v>0</v>
      </c>
      <c r="HF68" s="162" t="n">
        <f aca="false">CC68/$FA68</f>
        <v>1.61258012820513E-005</v>
      </c>
      <c r="HG68" s="163" t="n">
        <f aca="false">SUM(GO68,GR68,GU68,GX68,HA68,HD68)</f>
        <v>0.00303565705128205</v>
      </c>
      <c r="HH68" s="163" t="n">
        <f aca="false">SUM(GP68,GS68,GV68,GY68,HB68,HE68)</f>
        <v>0.00330031383547009</v>
      </c>
      <c r="HI68" s="163" t="n">
        <f aca="false">SUM(GQ68,GT68,GW68,GZ68,HC68,HF68)</f>
        <v>4.2668269230769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01" t="n">
        <v>1599.4272</v>
      </c>
      <c r="E69" s="202" t="n">
        <v>34.5038</v>
      </c>
      <c r="F69" s="202" t="n">
        <v>37.9028</v>
      </c>
      <c r="G69" s="202" t="n">
        <v>39.1588</v>
      </c>
      <c r="H69" s="202" t="n">
        <v>278.288</v>
      </c>
      <c r="I69" s="202" t="n">
        <v>4.227</v>
      </c>
      <c r="J69" s="166" t="n">
        <f aca="false">H69/3600</f>
        <v>0.0773022222222222</v>
      </c>
      <c r="L69" s="201" t="n">
        <v>1603.3392</v>
      </c>
      <c r="M69" s="202" t="n">
        <v>34.5014</v>
      </c>
      <c r="N69" s="202" t="n">
        <v>37.9021</v>
      </c>
      <c r="O69" s="202" t="n">
        <v>39.1559</v>
      </c>
      <c r="P69" s="202" t="n">
        <v>271.097</v>
      </c>
      <c r="Q69" s="202" t="n">
        <v>4.165</v>
      </c>
      <c r="R69" s="166" t="n">
        <f aca="false">P69/3600</f>
        <v>0.0753047222222222</v>
      </c>
      <c r="S69" s="149"/>
      <c r="T69" s="52"/>
      <c r="U69" s="100"/>
      <c r="V69" s="100"/>
      <c r="W69" s="52"/>
      <c r="X69" s="100"/>
      <c r="Y69" s="168"/>
      <c r="AA69" s="108"/>
      <c r="AB69" s="169" t="n">
        <v>13192945</v>
      </c>
      <c r="AC69" s="170" t="n">
        <v>5285986</v>
      </c>
      <c r="AD69" s="170" t="n">
        <v>0</v>
      </c>
      <c r="AE69" s="170" t="n">
        <v>0</v>
      </c>
      <c r="AF69" s="170" t="n">
        <v>0</v>
      </c>
      <c r="AG69" s="170" t="n">
        <v>747842</v>
      </c>
      <c r="AH69" s="170" t="n">
        <v>624632</v>
      </c>
      <c r="AI69" s="170" t="n">
        <v>174664</v>
      </c>
      <c r="AJ69" s="170" t="n">
        <v>21915</v>
      </c>
      <c r="AK69" s="170" t="n">
        <v>25489</v>
      </c>
      <c r="AL69" s="170" t="n">
        <v>0</v>
      </c>
      <c r="AM69" s="170" t="n">
        <v>11463</v>
      </c>
      <c r="AN69" s="170" t="n">
        <v>11707</v>
      </c>
      <c r="AO69" s="170" t="n">
        <v>0</v>
      </c>
      <c r="AP69" s="170" t="n">
        <v>12962</v>
      </c>
      <c r="AQ69" s="170" t="n">
        <v>21600</v>
      </c>
      <c r="AR69" s="170" t="n">
        <v>0</v>
      </c>
      <c r="AS69" s="170" t="n">
        <v>6442</v>
      </c>
      <c r="AT69" s="170" t="n">
        <v>15990</v>
      </c>
      <c r="AU69" s="170" t="n">
        <v>0</v>
      </c>
      <c r="AV69" s="170" t="n">
        <v>690</v>
      </c>
      <c r="AW69" s="170" t="n">
        <v>0</v>
      </c>
      <c r="AX69" s="170" t="n">
        <v>690</v>
      </c>
      <c r="AY69" s="170" t="n">
        <v>369</v>
      </c>
      <c r="AZ69" s="170" t="n">
        <v>0</v>
      </c>
      <c r="BA69" s="171" t="n">
        <v>369</v>
      </c>
      <c r="BB69" s="132"/>
      <c r="BC69" s="113"/>
      <c r="BD69" s="172" t="n">
        <v>12796910</v>
      </c>
      <c r="BE69" s="50" t="n">
        <v>5719519</v>
      </c>
      <c r="BF69" s="50" t="n">
        <v>0</v>
      </c>
      <c r="BG69" s="50" t="n">
        <v>0</v>
      </c>
      <c r="BH69" s="50" t="n">
        <v>0</v>
      </c>
      <c r="BI69" s="50" t="n">
        <v>788741</v>
      </c>
      <c r="BJ69" s="50" t="n">
        <v>230104</v>
      </c>
      <c r="BK69" s="50" t="n">
        <v>603798</v>
      </c>
      <c r="BL69" s="50" t="n">
        <v>22604</v>
      </c>
      <c r="BM69" s="50" t="n">
        <v>26401</v>
      </c>
      <c r="BN69" s="50" t="n">
        <v>0</v>
      </c>
      <c r="BO69" s="50" t="n">
        <v>11623</v>
      </c>
      <c r="BP69" s="50" t="n">
        <v>11762</v>
      </c>
      <c r="BQ69" s="50" t="n">
        <v>0</v>
      </c>
      <c r="BR69" s="50" t="n">
        <v>12952</v>
      </c>
      <c r="BS69" s="50" t="n">
        <v>21600</v>
      </c>
      <c r="BT69" s="50" t="n">
        <v>0</v>
      </c>
      <c r="BU69" s="50" t="n">
        <v>6436</v>
      </c>
      <c r="BV69" s="50" t="n">
        <v>15994</v>
      </c>
      <c r="BW69" s="50" t="n">
        <v>0</v>
      </c>
      <c r="BX69" s="50" t="n">
        <v>690</v>
      </c>
      <c r="BY69" s="50" t="n">
        <v>0</v>
      </c>
      <c r="BZ69" s="50" t="n">
        <v>690</v>
      </c>
      <c r="CA69" s="50" t="n">
        <v>366</v>
      </c>
      <c r="CB69" s="50" t="n">
        <v>0</v>
      </c>
      <c r="CC69" s="173" t="n">
        <v>366</v>
      </c>
      <c r="CF69" s="174" t="n">
        <f aca="false">AE69/$AB69</f>
        <v>0</v>
      </c>
      <c r="CG69" s="142" t="n">
        <f aca="false">AF69/$AC69</f>
        <v>0</v>
      </c>
      <c r="CH69" s="142" t="n">
        <f aca="false">AH69/$AB69</f>
        <v>0.0473459110153192</v>
      </c>
      <c r="CI69" s="142" t="n">
        <f aca="false">AI69/$AC69</f>
        <v>0.0330428419598538</v>
      </c>
      <c r="CJ69" s="142" t="n">
        <f aca="false">AK69/$AB69</f>
        <v>0.00193201745326764</v>
      </c>
      <c r="CK69" s="142" t="n">
        <f aca="false">AL69/$AC69</f>
        <v>0</v>
      </c>
      <c r="CL69" s="142" t="n">
        <f aca="false">AN69/$AB69</f>
        <v>0.000887368210812673</v>
      </c>
      <c r="CM69" s="142" t="n">
        <f aca="false">AO69/$AC69</f>
        <v>0</v>
      </c>
      <c r="CN69" s="142" t="n">
        <f aca="false">AQ69/$AB69</f>
        <v>0.00163723869083059</v>
      </c>
      <c r="CO69" s="142" t="n">
        <f aca="false">AR69/$AC69</f>
        <v>0</v>
      </c>
      <c r="CP69" s="142" t="n">
        <f aca="false">AT69/$AB69</f>
        <v>0.00121201141973987</v>
      </c>
      <c r="CQ69" s="142" t="n">
        <f aca="false">AU69/$AC69</f>
        <v>0</v>
      </c>
      <c r="CR69" s="142" t="n">
        <f aca="false">AW69/$AB69</f>
        <v>0</v>
      </c>
      <c r="CS69" s="142" t="n">
        <f aca="false">AX69/$AC69</f>
        <v>0.00013053383039607</v>
      </c>
      <c r="CT69" s="142" t="n">
        <f aca="false">AZ69/$AB69</f>
        <v>0</v>
      </c>
      <c r="CU69" s="144" t="n">
        <f aca="false">BA69/$AC69</f>
        <v>6.98072223422461E-005</v>
      </c>
      <c r="CV69" s="142" t="n">
        <f aca="false">CJ69+CL69+CN69+CP69+CR69+CT69</f>
        <v>0.00566863577465077</v>
      </c>
      <c r="CW69" s="175" t="n">
        <f aca="false">CK69+CM69+CO69+CQ69+CS69+CU69</f>
        <v>0.000200341052738316</v>
      </c>
      <c r="CX69" s="121"/>
      <c r="CY69" s="121"/>
      <c r="CZ69" s="174" t="n">
        <f aca="false">BG69/$BD69</f>
        <v>0</v>
      </c>
      <c r="DA69" s="142" t="n">
        <f aca="false">BH69/$BE69</f>
        <v>0</v>
      </c>
      <c r="DB69" s="142" t="n">
        <f aca="false">BJ69/$BD69</f>
        <v>0.0179812157778714</v>
      </c>
      <c r="DC69" s="142" t="n">
        <f aca="false">BK69/$BE69</f>
        <v>0.105567968215509</v>
      </c>
      <c r="DD69" s="142" t="n">
        <f aca="false">BM69/$BD69</f>
        <v>0.00206307616448033</v>
      </c>
      <c r="DE69" s="142" t="n">
        <f aca="false">BN69/$BE69</f>
        <v>0</v>
      </c>
      <c r="DF69" s="142" t="n">
        <f aca="false">BP69/$BD69</f>
        <v>0.000919128133275924</v>
      </c>
      <c r="DG69" s="142" t="n">
        <f aca="false">BQ69/$BE69</f>
        <v>0</v>
      </c>
      <c r="DH69" s="142" t="n">
        <f aca="false">BS69/$BD69</f>
        <v>0.00168790747141302</v>
      </c>
      <c r="DI69" s="142" t="n">
        <f aca="false">BT69/$BE69</f>
        <v>0</v>
      </c>
      <c r="DJ69" s="142" t="n">
        <f aca="false">BV69/$BD69</f>
        <v>0.00124983296748981</v>
      </c>
      <c r="DK69" s="142" t="n">
        <f aca="false">BW69/$BE69</f>
        <v>0</v>
      </c>
      <c r="DL69" s="142" t="n">
        <f aca="false">BY69/$BD69</f>
        <v>0</v>
      </c>
      <c r="DM69" s="142" t="n">
        <f aca="false">BZ69/$BE69</f>
        <v>0.000120639515315886</v>
      </c>
      <c r="DN69" s="142" t="n">
        <f aca="false">CB69/$BD69</f>
        <v>0</v>
      </c>
      <c r="DO69" s="142" t="n">
        <f aca="false">CC69/$BE69</f>
        <v>6.39913950806003E-005</v>
      </c>
      <c r="DP69" s="142" t="n">
        <f aca="false">DD69+DF69+DH69+DJ69+DL69+DN69</f>
        <v>0.00591994473665908</v>
      </c>
      <c r="DQ69" s="175" t="n">
        <f aca="false">DE69+DG69+DI69+DK69+DM69+DO69</f>
        <v>0.000184630910396486</v>
      </c>
      <c r="DR69" s="121"/>
      <c r="DS69" s="121"/>
      <c r="DT69" s="142" t="n">
        <f aca="false">BD69/AB69</f>
        <v>0.969981304401709</v>
      </c>
      <c r="DU69" s="142" t="n">
        <f aca="false">BE69/AC69</f>
        <v>1.08201554071464</v>
      </c>
      <c r="DV69" s="142" t="e">
        <f aca="false">BF69/AD69</f>
        <v>#DIV/0!</v>
      </c>
      <c r="DW69" s="142" t="e">
        <f aca="false">BG69/AE69</f>
        <v>#DIV/0!</v>
      </c>
      <c r="DX69" s="142" t="e">
        <f aca="false">BH69/AF69</f>
        <v>#DIV/0!</v>
      </c>
      <c r="DY69" s="142" t="n">
        <f aca="false">BI69/AG69</f>
        <v>1.05468935951712</v>
      </c>
      <c r="DZ69" s="142" t="n">
        <f aca="false">BJ69/AH69</f>
        <v>0.368383304089448</v>
      </c>
      <c r="EA69" s="142" t="n">
        <f aca="false">BK69/AI69</f>
        <v>3.45691155590162</v>
      </c>
      <c r="EB69" s="142" t="n">
        <f aca="false">BL69/AJ69</f>
        <v>1.03143965320557</v>
      </c>
      <c r="EC69" s="142" t="n">
        <f aca="false">BM69/AK69</f>
        <v>1.03578014045274</v>
      </c>
      <c r="ED69" s="142" t="e">
        <f aca="false">BN69/AL69</f>
        <v>#DIV/0!</v>
      </c>
      <c r="EE69" s="142" t="n">
        <f aca="false">BO69/AM69</f>
        <v>1.01395795167059</v>
      </c>
      <c r="EF69" s="142" t="n">
        <f aca="false">BP69/AN69</f>
        <v>1.00469804390536</v>
      </c>
      <c r="EG69" s="142" t="e">
        <f aca="false">BQ69/AO69</f>
        <v>#DIV/0!</v>
      </c>
      <c r="EH69" s="142" t="n">
        <f aca="false">BR69/AP69</f>
        <v>0.999228514118192</v>
      </c>
      <c r="EI69" s="142" t="n">
        <f aca="false">BS69/AQ69</f>
        <v>1</v>
      </c>
      <c r="EJ69" s="142" t="e">
        <f aca="false">BT69/AR69</f>
        <v>#DIV/0!</v>
      </c>
      <c r="EK69" s="142" t="n">
        <f aca="false">BU69/AS69</f>
        <v>0.999068612232226</v>
      </c>
      <c r="EL69" s="142" t="n">
        <f aca="false">BV69/AT69</f>
        <v>1.00025015634772</v>
      </c>
      <c r="EM69" s="142" t="e">
        <f aca="false">BW69/AU69</f>
        <v>#DIV/0!</v>
      </c>
      <c r="EN69" s="142" t="n">
        <f aca="false">BX69/AV69</f>
        <v>1</v>
      </c>
      <c r="EO69" s="142" t="e">
        <f aca="false">BY69/AW69</f>
        <v>#DIV/0!</v>
      </c>
      <c r="EP69" s="142" t="n">
        <f aca="false">BZ69/AX69</f>
        <v>1</v>
      </c>
      <c r="EQ69" s="142" t="n">
        <f aca="false">CA69/AY69</f>
        <v>0.991869918699187</v>
      </c>
      <c r="ER69" s="142" t="e">
        <f aca="false">CB69/AZ69</f>
        <v>#DIV/0!</v>
      </c>
      <c r="ES69" s="144" t="n">
        <f aca="false">CC69/BA69</f>
        <v>0.991869918699187</v>
      </c>
      <c r="ET69" s="142" t="n">
        <f aca="false">SUM(BL69+BO69+BR69+BU69+BX69+CA69)/SUM(AJ69+AM69+AP69+AS69+AV69+AY69)</f>
        <v>1.01541576122286</v>
      </c>
      <c r="EU69" s="142" t="n">
        <f aca="false">SUM(BM69+BP69+BS69+BV69+BY69+CB69)/SUM(AK69+AN69+AQ69+AT69+AW69+AZ69)</f>
        <v>1.01298371352927</v>
      </c>
      <c r="EV69" s="142" t="n">
        <f aca="false">SUM(BN69+BQ69+BT69+BW69+BZ69+CC69)/SUM(AL69+AO69+AR69+AU69+AX69+BA69)</f>
        <v>0.997167138810198</v>
      </c>
      <c r="EX69" s="160" t="n">
        <v>416</v>
      </c>
      <c r="EY69" s="160" t="n">
        <v>240</v>
      </c>
      <c r="EZ69" s="160" t="n">
        <v>300</v>
      </c>
      <c r="FA69" s="161" t="n">
        <f aca="false">EX69*EY69*EZ69</f>
        <v>29952000</v>
      </c>
      <c r="FB69" s="121"/>
      <c r="FC69" s="162" t="n">
        <f aca="false">AB69/$FA69</f>
        <v>0.440469584668803</v>
      </c>
      <c r="FD69" s="162" t="n">
        <f aca="false">AC69/$FA69</f>
        <v>0.176481904380342</v>
      </c>
      <c r="FE69" s="163" t="n">
        <f aca="false">AD69/$FA69</f>
        <v>0</v>
      </c>
      <c r="FF69" s="163" t="n">
        <f aca="false">AE69/$FA69</f>
        <v>0</v>
      </c>
      <c r="FG69" s="163" t="n">
        <f aca="false">AF69/$FA69</f>
        <v>0</v>
      </c>
      <c r="FH69" s="163" t="n">
        <f aca="false">AG69/$FA69</f>
        <v>0.024968015491453</v>
      </c>
      <c r="FI69" s="163" t="n">
        <f aca="false">AH69/$FA69</f>
        <v>0.0208544337606838</v>
      </c>
      <c r="FJ69" s="163" t="n">
        <f aca="false">AI69/$FA69</f>
        <v>0.00583146367521368</v>
      </c>
      <c r="FK69" s="163" t="n">
        <f aca="false">AJ69/$FA69</f>
        <v>0.000731670673076923</v>
      </c>
      <c r="FL69" s="163" t="n">
        <f aca="false">AK69/$FA69</f>
        <v>0.000850994925213675</v>
      </c>
      <c r="FM69" s="163" t="n">
        <f aca="false">AL69/$FA69</f>
        <v>0</v>
      </c>
      <c r="FN69" s="163" t="n">
        <f aca="false">AM69/$FA69</f>
        <v>0.00038271233974359</v>
      </c>
      <c r="FO69" s="163" t="n">
        <f aca="false">AN69/$FA69</f>
        <v>0.000390858707264957</v>
      </c>
      <c r="FP69" s="163" t="n">
        <f aca="false">AO69/$FA69</f>
        <v>0</v>
      </c>
      <c r="FQ69" s="163" t="n">
        <f aca="false">AP69/$FA69</f>
        <v>0.000432759081196581</v>
      </c>
      <c r="FR69" s="163" t="n">
        <f aca="false">AQ69/$FA69</f>
        <v>0.000721153846153846</v>
      </c>
      <c r="FS69" s="163" t="n">
        <f aca="false">AR69/$FA69</f>
        <v>0</v>
      </c>
      <c r="FT69" s="163" t="n">
        <f aca="false">AS69/$FA69</f>
        <v>0.000215077457264957</v>
      </c>
      <c r="FU69" s="163" t="n">
        <f aca="false">AT69/$FA69</f>
        <v>0.000533854166666667</v>
      </c>
      <c r="FV69" s="163" t="n">
        <f aca="false">AU69/$FA69</f>
        <v>0</v>
      </c>
      <c r="FW69" s="163" t="n">
        <f aca="false">AV69/$FA69</f>
        <v>2.3036858974359E-005</v>
      </c>
      <c r="FX69" s="163" t="n">
        <f aca="false">AW69/$FA69</f>
        <v>0</v>
      </c>
      <c r="FY69" s="163" t="n">
        <f aca="false">AX69/$FA69</f>
        <v>2.3036858974359E-005</v>
      </c>
      <c r="FZ69" s="163" t="n">
        <f aca="false">AY69/$FA69</f>
        <v>1.23197115384615E-005</v>
      </c>
      <c r="GA69" s="163" t="n">
        <f aca="false">AZ69/$FA69</f>
        <v>0</v>
      </c>
      <c r="GB69" s="163" t="n">
        <f aca="false">BA69/$FA69</f>
        <v>1.23197115384615E-005</v>
      </c>
      <c r="GC69" s="163" t="n">
        <f aca="false">SUM(FK69,FN69,FQ69,FT69,FW69,FZ69)</f>
        <v>0.00179757612179487</v>
      </c>
      <c r="GD69" s="163" t="n">
        <f aca="false">SUM(FL69,FO69,FR69,FU69,FX69,GA69)</f>
        <v>0.00249686164529915</v>
      </c>
      <c r="GE69" s="163" t="n">
        <f aca="false">SUM(FM69,FP69,FS69,FV69,FY69,GB69)</f>
        <v>3.53565705128205E-005</v>
      </c>
      <c r="GF69" s="121"/>
      <c r="GG69" s="162" t="n">
        <f aca="false">BD69/$FA69</f>
        <v>0.427247262286325</v>
      </c>
      <c r="GH69" s="162" t="n">
        <f aca="false">BE69/$FA69</f>
        <v>0.190956163194444</v>
      </c>
      <c r="GI69" s="162" t="n">
        <f aca="false">BF69/$FA69</f>
        <v>0</v>
      </c>
      <c r="GJ69" s="162" t="n">
        <f aca="false">BG69/$FA69</f>
        <v>0</v>
      </c>
      <c r="GK69" s="162" t="n">
        <f aca="false">BH69/$FA69</f>
        <v>0</v>
      </c>
      <c r="GL69" s="162" t="n">
        <f aca="false">BI69/$FA69</f>
        <v>0.026333500267094</v>
      </c>
      <c r="GM69" s="162" t="n">
        <f aca="false">BJ69/$FA69</f>
        <v>0.00768242521367521</v>
      </c>
      <c r="GN69" s="162" t="n">
        <f aca="false">BK69/$FA69</f>
        <v>0.0201588541666667</v>
      </c>
      <c r="GO69" s="162" t="n">
        <f aca="false">BL69/$FA69</f>
        <v>0.000754674145299145</v>
      </c>
      <c r="GP69" s="162" t="n">
        <f aca="false">BM69/$FA69</f>
        <v>0.000881443643162393</v>
      </c>
      <c r="GQ69" s="162" t="n">
        <f aca="false">BN69/$FA69</f>
        <v>0</v>
      </c>
      <c r="GR69" s="162" t="n">
        <f aca="false">BO69/$FA69</f>
        <v>0.00038805422008547</v>
      </c>
      <c r="GS69" s="162" t="n">
        <f aca="false">BP69/$FA69</f>
        <v>0.000392694978632479</v>
      </c>
      <c r="GT69" s="162" t="n">
        <f aca="false">BQ69/$FA69</f>
        <v>0</v>
      </c>
      <c r="GU69" s="162" t="n">
        <f aca="false">BR69/$FA69</f>
        <v>0.000432425213675214</v>
      </c>
      <c r="GV69" s="162" t="n">
        <f aca="false">BS69/$FA69</f>
        <v>0.000721153846153846</v>
      </c>
      <c r="GW69" s="162" t="n">
        <f aca="false">BT69/$FA69</f>
        <v>0</v>
      </c>
      <c r="GX69" s="162" t="n">
        <f aca="false">BU69/$FA69</f>
        <v>0.000214877136752137</v>
      </c>
      <c r="GY69" s="162" t="n">
        <f aca="false">BV69/$FA69</f>
        <v>0.000533987713675214</v>
      </c>
      <c r="GZ69" s="162" t="n">
        <f aca="false">BW69/$FA69</f>
        <v>0</v>
      </c>
      <c r="HA69" s="162" t="n">
        <f aca="false">BX69/$FA69</f>
        <v>2.3036858974359E-005</v>
      </c>
      <c r="HB69" s="162" t="n">
        <f aca="false">BY69/$FA69</f>
        <v>0</v>
      </c>
      <c r="HC69" s="162" t="n">
        <f aca="false">BZ69/$FA69</f>
        <v>2.3036858974359E-005</v>
      </c>
      <c r="HD69" s="162" t="n">
        <f aca="false">CA69/$FA69</f>
        <v>1.22195512820513E-005</v>
      </c>
      <c r="HE69" s="162" t="n">
        <f aca="false">CB69/$FA69</f>
        <v>0</v>
      </c>
      <c r="HF69" s="162" t="n">
        <f aca="false">CC69/$FA69</f>
        <v>1.22195512820513E-005</v>
      </c>
      <c r="HG69" s="163" t="n">
        <f aca="false">SUM(GO69,GR69,GU69,GX69,HA69,HD69)</f>
        <v>0.00182528712606838</v>
      </c>
      <c r="HH69" s="163" t="n">
        <f aca="false">SUM(GP69,GS69,GV69,GY69,HB69,HE69)</f>
        <v>0.00252928018162393</v>
      </c>
      <c r="HI69" s="163" t="n">
        <f aca="false">SUM(GQ69,GT69,GW69,GZ69,HC69,HF69)</f>
        <v>3.52564102564103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3" t="n">
        <v>829.568</v>
      </c>
      <c r="E70" s="204" t="n">
        <v>31.2593</v>
      </c>
      <c r="F70" s="204" t="n">
        <v>36.3421</v>
      </c>
      <c r="G70" s="204" t="n">
        <v>37.3726</v>
      </c>
      <c r="H70" s="204" t="n">
        <v>243.204</v>
      </c>
      <c r="I70" s="204" t="n">
        <v>3.603</v>
      </c>
      <c r="J70" s="178" t="n">
        <f aca="false">H70/3600</f>
        <v>0.0675566666666667</v>
      </c>
      <c r="L70" s="203" t="n">
        <v>832.8224</v>
      </c>
      <c r="M70" s="204" t="n">
        <v>31.2605</v>
      </c>
      <c r="N70" s="204" t="n">
        <v>36.3372</v>
      </c>
      <c r="O70" s="204" t="n">
        <v>37.3804</v>
      </c>
      <c r="P70" s="204" t="n">
        <v>233.828</v>
      </c>
      <c r="Q70" s="204" t="n">
        <v>3.588</v>
      </c>
      <c r="R70" s="178" t="n">
        <f aca="false">P70/3600</f>
        <v>0.0649522222222222</v>
      </c>
      <c r="S70" s="149"/>
      <c r="T70" s="54"/>
      <c r="U70" s="180"/>
      <c r="V70" s="180"/>
      <c r="W70" s="54"/>
      <c r="X70" s="180"/>
      <c r="Y70" s="181"/>
      <c r="AA70" s="108"/>
      <c r="AB70" s="186" t="n">
        <v>6887046</v>
      </c>
      <c r="AC70" s="187" t="n">
        <v>2623962</v>
      </c>
      <c r="AD70" s="187" t="n">
        <v>0</v>
      </c>
      <c r="AE70" s="187" t="n">
        <v>0</v>
      </c>
      <c r="AF70" s="187" t="n">
        <v>0</v>
      </c>
      <c r="AG70" s="187" t="n">
        <v>554176</v>
      </c>
      <c r="AH70" s="187" t="n">
        <v>473125</v>
      </c>
      <c r="AI70" s="187" t="n">
        <v>129132</v>
      </c>
      <c r="AJ70" s="187" t="n">
        <v>9668</v>
      </c>
      <c r="AK70" s="187" t="n">
        <v>12141</v>
      </c>
      <c r="AL70" s="187" t="n">
        <v>0</v>
      </c>
      <c r="AM70" s="187" t="n">
        <v>4972</v>
      </c>
      <c r="AN70" s="187" t="n">
        <v>8132</v>
      </c>
      <c r="AO70" s="187" t="n">
        <v>0</v>
      </c>
      <c r="AP70" s="187" t="n">
        <v>10260</v>
      </c>
      <c r="AQ70" s="187" t="n">
        <v>21600</v>
      </c>
      <c r="AR70" s="187" t="n">
        <v>0</v>
      </c>
      <c r="AS70" s="187" t="n">
        <v>2851</v>
      </c>
      <c r="AT70" s="187" t="n">
        <v>17392</v>
      </c>
      <c r="AU70" s="187" t="n">
        <v>0</v>
      </c>
      <c r="AV70" s="187" t="n">
        <v>70</v>
      </c>
      <c r="AW70" s="187" t="n">
        <v>0</v>
      </c>
      <c r="AX70" s="187" t="n">
        <v>70</v>
      </c>
      <c r="AY70" s="187" t="n">
        <v>24</v>
      </c>
      <c r="AZ70" s="187" t="n">
        <v>0</v>
      </c>
      <c r="BA70" s="188" t="n">
        <v>24</v>
      </c>
      <c r="BB70" s="132"/>
      <c r="BC70" s="113"/>
      <c r="BD70" s="133" t="n">
        <v>6576661</v>
      </c>
      <c r="BE70" s="134" t="n">
        <v>2960205</v>
      </c>
      <c r="BF70" s="134" t="n">
        <v>0</v>
      </c>
      <c r="BG70" s="134" t="n">
        <v>0</v>
      </c>
      <c r="BH70" s="134" t="n">
        <v>0</v>
      </c>
      <c r="BI70" s="134" t="n">
        <v>586541</v>
      </c>
      <c r="BJ70" s="134" t="n">
        <v>160065</v>
      </c>
      <c r="BK70" s="134" t="n">
        <v>466468</v>
      </c>
      <c r="BL70" s="134" t="n">
        <v>9594</v>
      </c>
      <c r="BM70" s="134" t="n">
        <v>12069</v>
      </c>
      <c r="BN70" s="134" t="n">
        <v>0</v>
      </c>
      <c r="BO70" s="134" t="n">
        <v>4956</v>
      </c>
      <c r="BP70" s="134" t="n">
        <v>8153</v>
      </c>
      <c r="BQ70" s="134" t="n">
        <v>0</v>
      </c>
      <c r="BR70" s="134" t="n">
        <v>10031</v>
      </c>
      <c r="BS70" s="134" t="n">
        <v>21600</v>
      </c>
      <c r="BT70" s="134" t="n">
        <v>0</v>
      </c>
      <c r="BU70" s="134" t="n">
        <v>2952</v>
      </c>
      <c r="BV70" s="134" t="n">
        <v>17442</v>
      </c>
      <c r="BW70" s="134" t="n">
        <v>0</v>
      </c>
      <c r="BX70" s="134" t="n">
        <v>85</v>
      </c>
      <c r="BY70" s="134" t="n">
        <v>0</v>
      </c>
      <c r="BZ70" s="134" t="n">
        <v>85</v>
      </c>
      <c r="CA70" s="134" t="n">
        <v>27</v>
      </c>
      <c r="CB70" s="134" t="n">
        <v>0</v>
      </c>
      <c r="CC70" s="136" t="n">
        <v>27</v>
      </c>
      <c r="CF70" s="192" t="n">
        <f aca="false">AE70/$AB70</f>
        <v>0</v>
      </c>
      <c r="CG70" s="193" t="n">
        <f aca="false">AF70/$AC70</f>
        <v>0</v>
      </c>
      <c r="CH70" s="193" t="n">
        <f aca="false">AH70/$AB70</f>
        <v>0.0686978132569465</v>
      </c>
      <c r="CI70" s="193" t="n">
        <f aca="false">AI70/$AC70</f>
        <v>0.0492126029264143</v>
      </c>
      <c r="CJ70" s="193" t="n">
        <f aca="false">AK70/$AB70</f>
        <v>0.00176287482325514</v>
      </c>
      <c r="CK70" s="193" t="n">
        <f aca="false">AL70/$AC70</f>
        <v>0</v>
      </c>
      <c r="CL70" s="193" t="n">
        <f aca="false">AN70/$AB70</f>
        <v>0.0011807674872507</v>
      </c>
      <c r="CM70" s="193" t="n">
        <f aca="false">AO70/$AC70</f>
        <v>0</v>
      </c>
      <c r="CN70" s="193" t="n">
        <f aca="false">AQ70/$AB70</f>
        <v>0.00313632288792612</v>
      </c>
      <c r="CO70" s="193" t="n">
        <f aca="false">AR70/$AC70</f>
        <v>0</v>
      </c>
      <c r="CP70" s="193" t="n">
        <f aca="false">AT70/$AB70</f>
        <v>0.00252532072531532</v>
      </c>
      <c r="CQ70" s="193" t="n">
        <f aca="false">AU70/$AC70</f>
        <v>0</v>
      </c>
      <c r="CR70" s="193" t="n">
        <f aca="false">AW70/$AB70</f>
        <v>0</v>
      </c>
      <c r="CS70" s="193" t="n">
        <f aca="false">AX70/$AC70</f>
        <v>2.6677215599921E-005</v>
      </c>
      <c r="CT70" s="193" t="n">
        <f aca="false">AZ70/$AB70</f>
        <v>0</v>
      </c>
      <c r="CU70" s="194" t="n">
        <f aca="false">BA70/$AC70</f>
        <v>9.14647391997293E-006</v>
      </c>
      <c r="CV70" s="193" t="n">
        <f aca="false">CJ70+CL70+CN70+CP70+CR70+CT70</f>
        <v>0.00860528592374728</v>
      </c>
      <c r="CW70" s="195" t="n">
        <f aca="false">CK70+CM70+CO70+CQ70+CS70+CU70</f>
        <v>3.5823689519894E-005</v>
      </c>
      <c r="CX70" s="121"/>
      <c r="CY70" s="121"/>
      <c r="CZ70" s="192" t="n">
        <f aca="false">BG70/$BD70</f>
        <v>0</v>
      </c>
      <c r="DA70" s="193" t="n">
        <f aca="false">BH70/$BE70</f>
        <v>0</v>
      </c>
      <c r="DB70" s="193" t="n">
        <f aca="false">BJ70/$BD70</f>
        <v>0.0243383382540167</v>
      </c>
      <c r="DC70" s="193" t="n">
        <f aca="false">BK70/$BE70</f>
        <v>0.157579627086638</v>
      </c>
      <c r="DD70" s="193" t="n">
        <f aca="false">BM70/$BD70</f>
        <v>0.00183512575758428</v>
      </c>
      <c r="DE70" s="193" t="n">
        <f aca="false">BN70/$BE70</f>
        <v>0</v>
      </c>
      <c r="DF70" s="193" t="n">
        <f aca="false">BP70/$BD70</f>
        <v>0.00123968682588323</v>
      </c>
      <c r="DG70" s="193" t="n">
        <f aca="false">BQ70/$BE70</f>
        <v>0</v>
      </c>
      <c r="DH70" s="193" t="n">
        <f aca="false">BS70/$BD70</f>
        <v>0.00328434140059827</v>
      </c>
      <c r="DI70" s="193" t="n">
        <f aca="false">BT70/$BE70</f>
        <v>0</v>
      </c>
      <c r="DJ70" s="193" t="n">
        <f aca="false">BV70/$BD70</f>
        <v>0.0026521056809831</v>
      </c>
      <c r="DK70" s="193" t="n">
        <f aca="false">BW70/$BE70</f>
        <v>0</v>
      </c>
      <c r="DL70" s="193" t="n">
        <f aca="false">BY70/$BD70</f>
        <v>0</v>
      </c>
      <c r="DM70" s="193" t="n">
        <f aca="false">BZ70/$BE70</f>
        <v>2.87142275619425E-005</v>
      </c>
      <c r="DN70" s="193" t="n">
        <f aca="false">CB70/$BD70</f>
        <v>0</v>
      </c>
      <c r="DO70" s="193" t="n">
        <f aca="false">CC70/$BE70</f>
        <v>9.12098993144056E-006</v>
      </c>
      <c r="DP70" s="193" t="n">
        <f aca="false">DD70+DF70+DH70+DJ70+DL70+DN70</f>
        <v>0.00901125966504887</v>
      </c>
      <c r="DQ70" s="195" t="n">
        <f aca="false">DE70+DG70+DI70+DK70+DM70+DO70</f>
        <v>3.78352174933831E-005</v>
      </c>
      <c r="DR70" s="121"/>
      <c r="DS70" s="121"/>
      <c r="DT70" s="142" t="n">
        <f aca="false">BD70/AB70</f>
        <v>0.954932056501438</v>
      </c>
      <c r="DU70" s="142" t="n">
        <f aca="false">BE70/AC70</f>
        <v>1.12814324292806</v>
      </c>
      <c r="DV70" s="142" t="e">
        <f aca="false">BF70/AD70</f>
        <v>#DIV/0!</v>
      </c>
      <c r="DW70" s="142" t="e">
        <f aca="false">BG70/AE70</f>
        <v>#DIV/0!</v>
      </c>
      <c r="DX70" s="142" t="e">
        <f aca="false">BH70/AF70</f>
        <v>#DIV/0!</v>
      </c>
      <c r="DY70" s="142" t="n">
        <f aca="false">BI70/AG70</f>
        <v>1.05840202390576</v>
      </c>
      <c r="DZ70" s="142" t="n">
        <f aca="false">BJ70/AH70</f>
        <v>0.338314398943197</v>
      </c>
      <c r="EA70" s="142" t="n">
        <f aca="false">BK70/AI70</f>
        <v>3.61233466530372</v>
      </c>
      <c r="EB70" s="142" t="n">
        <f aca="false">BL70/AJ70</f>
        <v>0.992345883326438</v>
      </c>
      <c r="EC70" s="142" t="n">
        <f aca="false">BM70/AK70</f>
        <v>0.994069681245367</v>
      </c>
      <c r="ED70" s="142" t="e">
        <f aca="false">BN70/AL70</f>
        <v>#DIV/0!</v>
      </c>
      <c r="EE70" s="142" t="n">
        <f aca="false">BO70/AM70</f>
        <v>0.996781979082864</v>
      </c>
      <c r="EF70" s="142" t="n">
        <f aca="false">BP70/AN70</f>
        <v>1.00258239055583</v>
      </c>
      <c r="EG70" s="142" t="e">
        <f aca="false">BQ70/AO70</f>
        <v>#DIV/0!</v>
      </c>
      <c r="EH70" s="142" t="n">
        <f aca="false">BR70/AP70</f>
        <v>0.977680311890838</v>
      </c>
      <c r="EI70" s="142" t="n">
        <f aca="false">BS70/AQ70</f>
        <v>1</v>
      </c>
      <c r="EJ70" s="142" t="e">
        <f aca="false">BT70/AR70</f>
        <v>#DIV/0!</v>
      </c>
      <c r="EK70" s="142" t="n">
        <f aca="false">BU70/AS70</f>
        <v>1.03542616625745</v>
      </c>
      <c r="EL70" s="142" t="n">
        <f aca="false">BV70/AT70</f>
        <v>1.0028748850046</v>
      </c>
      <c r="EM70" s="142" t="e">
        <f aca="false">BW70/AU70</f>
        <v>#DIV/0!</v>
      </c>
      <c r="EN70" s="142" t="n">
        <f aca="false">BX70/AV70</f>
        <v>1.21428571428571</v>
      </c>
      <c r="EO70" s="142" t="e">
        <f aca="false">BY70/AW70</f>
        <v>#DIV/0!</v>
      </c>
      <c r="EP70" s="142" t="n">
        <f aca="false">BZ70/AX70</f>
        <v>1.21428571428571</v>
      </c>
      <c r="EQ70" s="142" t="n">
        <f aca="false">CA70/AY70</f>
        <v>1.125</v>
      </c>
      <c r="ER70" s="142" t="e">
        <f aca="false">CB70/AZ70</f>
        <v>#DIV/0!</v>
      </c>
      <c r="ES70" s="144" t="n">
        <f aca="false">CC70/BA70</f>
        <v>1.125</v>
      </c>
      <c r="ET70" s="142" t="n">
        <f aca="false">SUM(BL70+BO70+BR70+BU70+BX70+CA70)/SUM(AJ70+AM70+AP70+AS70+AV70+AY70)</f>
        <v>0.992817381935716</v>
      </c>
      <c r="EU70" s="142" t="n">
        <f aca="false">SUM(BM70+BP70+BS70+BV70+BY70+CB70)/SUM(AK70+AN70+AQ70+AT70+AW70+AZ70)</f>
        <v>0.999983126634607</v>
      </c>
      <c r="EV70" s="142" t="n">
        <f aca="false">SUM(BN70+BQ70+BT70+BW70+BZ70+CC70)/SUM(AL70+AO70+AR70+AU70+AX70+BA70)</f>
        <v>1.19148936170213</v>
      </c>
      <c r="EX70" s="160" t="n">
        <v>416</v>
      </c>
      <c r="EY70" s="160" t="n">
        <v>240</v>
      </c>
      <c r="EZ70" s="160" t="n">
        <v>300</v>
      </c>
      <c r="FA70" s="161" t="n">
        <f aca="false">EX70*EY70*EZ70</f>
        <v>29952000</v>
      </c>
      <c r="FB70" s="121"/>
      <c r="FC70" s="162" t="n">
        <f aca="false">AB70/$FA70</f>
        <v>0.22993609775641</v>
      </c>
      <c r="FD70" s="162" t="n">
        <f aca="false">AC70/$FA70</f>
        <v>0.0876055689102564</v>
      </c>
      <c r="FE70" s="163" t="n">
        <f aca="false">AD70/$FA70</f>
        <v>0</v>
      </c>
      <c r="FF70" s="163" t="n">
        <f aca="false">AE70/$FA70</f>
        <v>0</v>
      </c>
      <c r="FG70" s="163" t="n">
        <f aca="false">AF70/$FA70</f>
        <v>0</v>
      </c>
      <c r="FH70" s="163" t="n">
        <f aca="false">AG70/$FA70</f>
        <v>0.0185021367521368</v>
      </c>
      <c r="FI70" s="163" t="n">
        <f aca="false">AH70/$FA70</f>
        <v>0.0157961071047009</v>
      </c>
      <c r="FJ70" s="163" t="n">
        <f aca="false">AI70/$FA70</f>
        <v>0.00431129807692308</v>
      </c>
      <c r="FK70" s="163" t="n">
        <f aca="false">AJ70/$FA70</f>
        <v>0.00032278311965812</v>
      </c>
      <c r="FL70" s="163" t="n">
        <f aca="false">AK70/$FA70</f>
        <v>0.000405348557692308</v>
      </c>
      <c r="FM70" s="163" t="n">
        <f aca="false">AL70/$FA70</f>
        <v>0</v>
      </c>
      <c r="FN70" s="163" t="n">
        <f aca="false">AM70/$FA70</f>
        <v>0.000165998931623932</v>
      </c>
      <c r="FO70" s="163" t="n">
        <f aca="false">AN70/$FA70</f>
        <v>0.000271501068376068</v>
      </c>
      <c r="FP70" s="163" t="n">
        <f aca="false">AO70/$FA70</f>
        <v>0</v>
      </c>
      <c r="FQ70" s="163" t="n">
        <f aca="false">AP70/$FA70</f>
        <v>0.000342548076923077</v>
      </c>
      <c r="FR70" s="163" t="n">
        <f aca="false">AQ70/$FA70</f>
        <v>0.000721153846153846</v>
      </c>
      <c r="FS70" s="163" t="n">
        <f aca="false">AR70/$FA70</f>
        <v>0</v>
      </c>
      <c r="FT70" s="163" t="n">
        <f aca="false">AS70/$FA70</f>
        <v>9.51856303418803E-005</v>
      </c>
      <c r="FU70" s="163" t="n">
        <f aca="false">AT70/$FA70</f>
        <v>0.000580662393162393</v>
      </c>
      <c r="FV70" s="163" t="n">
        <f aca="false">AU70/$FA70</f>
        <v>0</v>
      </c>
      <c r="FW70" s="163" t="n">
        <f aca="false">AV70/$FA70</f>
        <v>2.33707264957265E-006</v>
      </c>
      <c r="FX70" s="163" t="n">
        <f aca="false">AW70/$FA70</f>
        <v>0</v>
      </c>
      <c r="FY70" s="163" t="n">
        <f aca="false">AX70/$FA70</f>
        <v>2.33707264957265E-006</v>
      </c>
      <c r="FZ70" s="163" t="n">
        <f aca="false">AY70/$FA70</f>
        <v>8.01282051282051E-007</v>
      </c>
      <c r="GA70" s="163" t="n">
        <f aca="false">AZ70/$FA70</f>
        <v>0</v>
      </c>
      <c r="GB70" s="163" t="n">
        <f aca="false">BA70/$FA70</f>
        <v>8.01282051282051E-007</v>
      </c>
      <c r="GC70" s="163" t="n">
        <f aca="false">SUM(FK70,FN70,FQ70,FT70,FW70,FZ70)</f>
        <v>0.000929654113247863</v>
      </c>
      <c r="GD70" s="163" t="n">
        <f aca="false">SUM(FL70,FO70,FR70,FU70,FX70,GA70)</f>
        <v>0.00197866586538462</v>
      </c>
      <c r="GE70" s="163" t="n">
        <f aca="false">SUM(FM70,FP70,FS70,FV70,FY70,GB70)</f>
        <v>3.1383547008547E-006</v>
      </c>
      <c r="GF70" s="121"/>
      <c r="GG70" s="162" t="n">
        <f aca="false">BD70/$FA70</f>
        <v>0.219573350694444</v>
      </c>
      <c r="GH70" s="162" t="n">
        <f aca="false">BE70/$FA70</f>
        <v>0.0988316306089744</v>
      </c>
      <c r="GI70" s="162" t="n">
        <f aca="false">BF70/$FA70</f>
        <v>0</v>
      </c>
      <c r="GJ70" s="162" t="n">
        <f aca="false">BG70/$FA70</f>
        <v>0</v>
      </c>
      <c r="GK70" s="162" t="n">
        <f aca="false">BH70/$FA70</f>
        <v>0</v>
      </c>
      <c r="GL70" s="162" t="n">
        <f aca="false">BI70/$FA70</f>
        <v>0.0195826989850427</v>
      </c>
      <c r="GM70" s="162" t="n">
        <f aca="false">BJ70/$FA70</f>
        <v>0.00534405048076923</v>
      </c>
      <c r="GN70" s="162" t="n">
        <f aca="false">BK70/$FA70</f>
        <v>0.0155738514957265</v>
      </c>
      <c r="GO70" s="162" t="n">
        <f aca="false">BL70/$FA70</f>
        <v>0.0003203125</v>
      </c>
      <c r="GP70" s="162" t="n">
        <f aca="false">BM70/$FA70</f>
        <v>0.000402944711538462</v>
      </c>
      <c r="GQ70" s="162" t="n">
        <f aca="false">BN70/$FA70</f>
        <v>0</v>
      </c>
      <c r="GR70" s="162" t="n">
        <f aca="false">BO70/$FA70</f>
        <v>0.000165464743589744</v>
      </c>
      <c r="GS70" s="162" t="n">
        <f aca="false">BP70/$FA70</f>
        <v>0.00027220219017094</v>
      </c>
      <c r="GT70" s="162" t="n">
        <f aca="false">BQ70/$FA70</f>
        <v>0</v>
      </c>
      <c r="GU70" s="162" t="n">
        <f aca="false">BR70/$FA70</f>
        <v>0.000334902510683761</v>
      </c>
      <c r="GV70" s="162" t="n">
        <f aca="false">BS70/$FA70</f>
        <v>0.000721153846153846</v>
      </c>
      <c r="GW70" s="162" t="n">
        <f aca="false">BT70/$FA70</f>
        <v>0</v>
      </c>
      <c r="GX70" s="162" t="n">
        <f aca="false">BU70/$FA70</f>
        <v>9.85576923076923E-005</v>
      </c>
      <c r="GY70" s="162" t="n">
        <f aca="false">BV70/$FA70</f>
        <v>0.000582331730769231</v>
      </c>
      <c r="GZ70" s="162" t="n">
        <f aca="false">BW70/$FA70</f>
        <v>0</v>
      </c>
      <c r="HA70" s="162" t="n">
        <f aca="false">BX70/$FA70</f>
        <v>2.83787393162393E-006</v>
      </c>
      <c r="HB70" s="162" t="n">
        <f aca="false">BY70/$FA70</f>
        <v>0</v>
      </c>
      <c r="HC70" s="162" t="n">
        <f aca="false">BZ70/$FA70</f>
        <v>2.83787393162393E-006</v>
      </c>
      <c r="HD70" s="162" t="n">
        <f aca="false">CA70/$FA70</f>
        <v>9.01442307692308E-007</v>
      </c>
      <c r="HE70" s="162" t="n">
        <f aca="false">CB70/$FA70</f>
        <v>0</v>
      </c>
      <c r="HF70" s="162" t="n">
        <f aca="false">CC70/$FA70</f>
        <v>9.01442307692308E-007</v>
      </c>
      <c r="HG70" s="163" t="n">
        <f aca="false">SUM(GO70,GR70,GU70,GX70,HA70,HD70)</f>
        <v>0.000922976762820513</v>
      </c>
      <c r="HH70" s="163" t="n">
        <f aca="false">SUM(GP70,GS70,GV70,GY70,HB70,HE70)</f>
        <v>0.00197863247863248</v>
      </c>
      <c r="HI70" s="163" t="n">
        <f aca="false">SUM(GQ70,GT70,GW70,GZ70,HC70,HF70)</f>
        <v>3.73931623931624E-006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6" t="n">
        <v>33632.2256</v>
      </c>
      <c r="E71" s="197" t="n">
        <v>44.0681</v>
      </c>
      <c r="F71" s="197" t="n">
        <v>47.2754</v>
      </c>
      <c r="G71" s="197" t="n">
        <v>48.4349</v>
      </c>
      <c r="H71" s="197" t="n">
        <v>5376.19</v>
      </c>
      <c r="I71" s="197" t="n">
        <v>73.99</v>
      </c>
      <c r="J71" s="147" t="n">
        <f aca="false">H71/3600</f>
        <v>1.49338611111111</v>
      </c>
      <c r="L71" s="196" t="n">
        <v>33690.5128</v>
      </c>
      <c r="M71" s="197" t="n">
        <v>44.0686</v>
      </c>
      <c r="N71" s="197" t="n">
        <v>47.2765</v>
      </c>
      <c r="O71" s="197" t="n">
        <v>48.4351</v>
      </c>
      <c r="P71" s="197" t="n">
        <v>5316.255</v>
      </c>
      <c r="Q71" s="197" t="n">
        <v>74.474</v>
      </c>
      <c r="R71" s="147" t="n">
        <f aca="false">P71/3600</f>
        <v>1.4767375</v>
      </c>
      <c r="S71" s="149"/>
      <c r="T71" s="62" t="e">
        <f aca="false">bdrate($D71:$D74,E71:E74,$L71:$L74,M71:M74)</f>
        <v>#VALUE!</v>
      </c>
      <c r="U71" s="63" t="e">
        <f aca="false">bdrate($D71:$D74,F71:F74,$L71:$L74,N71:N74)</f>
        <v>#VALUE!</v>
      </c>
      <c r="V71" s="63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  <c r="AA71" s="108"/>
      <c r="AB71" s="150" t="n">
        <v>226868180</v>
      </c>
      <c r="AC71" s="151" t="n">
        <v>158129707</v>
      </c>
      <c r="AD71" s="151" t="n">
        <v>0</v>
      </c>
      <c r="AE71" s="151" t="n">
        <v>0</v>
      </c>
      <c r="AF71" s="151" t="n">
        <v>0</v>
      </c>
      <c r="AG71" s="151" t="n">
        <v>9904801</v>
      </c>
      <c r="AH71" s="151" t="n">
        <v>8513948</v>
      </c>
      <c r="AI71" s="151" t="n">
        <v>2231388</v>
      </c>
      <c r="AJ71" s="151" t="n">
        <v>427392</v>
      </c>
      <c r="AK71" s="151" t="n">
        <v>464674</v>
      </c>
      <c r="AL71" s="151" t="n">
        <v>0</v>
      </c>
      <c r="AM71" s="151" t="n">
        <v>183306</v>
      </c>
      <c r="AN71" s="151" t="n">
        <v>211188</v>
      </c>
      <c r="AO71" s="151" t="n">
        <v>0</v>
      </c>
      <c r="AP71" s="151" t="n">
        <v>218948</v>
      </c>
      <c r="AQ71" s="151" t="n">
        <v>410400</v>
      </c>
      <c r="AR71" s="151" t="n">
        <v>0</v>
      </c>
      <c r="AS71" s="151" t="n">
        <v>196474</v>
      </c>
      <c r="AT71" s="151" t="n">
        <v>320992</v>
      </c>
      <c r="AU71" s="151" t="n">
        <v>0</v>
      </c>
      <c r="AV71" s="151" t="n">
        <v>25325</v>
      </c>
      <c r="AW71" s="151" t="n">
        <v>0</v>
      </c>
      <c r="AX71" s="151" t="n">
        <v>25325</v>
      </c>
      <c r="AY71" s="151" t="n">
        <v>10018</v>
      </c>
      <c r="AZ71" s="151" t="n">
        <v>0</v>
      </c>
      <c r="BA71" s="152" t="n">
        <v>10018</v>
      </c>
      <c r="BB71" s="132"/>
      <c r="BC71" s="113"/>
      <c r="BD71" s="153" t="n">
        <v>221239819</v>
      </c>
      <c r="BE71" s="154" t="n">
        <v>164083936</v>
      </c>
      <c r="BF71" s="154" t="n">
        <v>0</v>
      </c>
      <c r="BG71" s="154" t="n">
        <v>0</v>
      </c>
      <c r="BH71" s="154" t="n">
        <v>0</v>
      </c>
      <c r="BI71" s="154" t="n">
        <v>10385839</v>
      </c>
      <c r="BJ71" s="154" t="n">
        <v>2988669</v>
      </c>
      <c r="BK71" s="154" t="n">
        <v>7983468</v>
      </c>
      <c r="BL71" s="154" t="n">
        <v>428438</v>
      </c>
      <c r="BM71" s="154" t="n">
        <v>465405</v>
      </c>
      <c r="BN71" s="154" t="n">
        <v>0</v>
      </c>
      <c r="BO71" s="154" t="n">
        <v>184073</v>
      </c>
      <c r="BP71" s="154" t="n">
        <v>211159</v>
      </c>
      <c r="BQ71" s="154" t="n">
        <v>0</v>
      </c>
      <c r="BR71" s="154" t="n">
        <v>217786</v>
      </c>
      <c r="BS71" s="154" t="n">
        <v>410400</v>
      </c>
      <c r="BT71" s="154" t="n">
        <v>0</v>
      </c>
      <c r="BU71" s="154" t="n">
        <v>197292</v>
      </c>
      <c r="BV71" s="154" t="n">
        <v>321440</v>
      </c>
      <c r="BW71" s="154" t="n">
        <v>0</v>
      </c>
      <c r="BX71" s="154" t="n">
        <v>25295</v>
      </c>
      <c r="BY71" s="154" t="n">
        <v>0</v>
      </c>
      <c r="BZ71" s="154" t="n">
        <v>25295</v>
      </c>
      <c r="CA71" s="154" t="n">
        <v>9955</v>
      </c>
      <c r="CB71" s="154" t="n">
        <v>0</v>
      </c>
      <c r="CC71" s="155" t="n">
        <v>9955</v>
      </c>
      <c r="CF71" s="156" t="n">
        <f aca="false">AE71/$AB71</f>
        <v>0</v>
      </c>
      <c r="CG71" s="157" t="n">
        <f aca="false">AF71/$AC71</f>
        <v>0</v>
      </c>
      <c r="CH71" s="157" t="n">
        <f aca="false">AH71/$AB71</f>
        <v>0.0375281716457548</v>
      </c>
      <c r="CI71" s="157" t="n">
        <f aca="false">AI71/$AC71</f>
        <v>0.0141111246098749</v>
      </c>
      <c r="CJ71" s="157" t="n">
        <f aca="false">AK71/$AB71</f>
        <v>0.00204821143273596</v>
      </c>
      <c r="CK71" s="157" t="n">
        <f aca="false">AL71/$AC71</f>
        <v>0</v>
      </c>
      <c r="CL71" s="157" t="n">
        <f aca="false">AN71/$AB71</f>
        <v>0.000930884181289769</v>
      </c>
      <c r="CM71" s="157" t="n">
        <f aca="false">AO71/$AC71</f>
        <v>0</v>
      </c>
      <c r="CN71" s="157" t="n">
        <f aca="false">AQ71/$AB71</f>
        <v>0.00180897999886983</v>
      </c>
      <c r="CO71" s="157" t="n">
        <f aca="false">AR71/$AC71</f>
        <v>0</v>
      </c>
      <c r="CP71" s="157" t="n">
        <f aca="false">AT71/$AB71</f>
        <v>0.00141488330359947</v>
      </c>
      <c r="CQ71" s="157" t="n">
        <f aca="false">AU71/$AC71</f>
        <v>0</v>
      </c>
      <c r="CR71" s="157" t="n">
        <f aca="false">AW71/$AB71</f>
        <v>0</v>
      </c>
      <c r="CS71" s="157" t="n">
        <f aca="false">AX71/$AC71</f>
        <v>0.000160153335388144</v>
      </c>
      <c r="CT71" s="157" t="n">
        <f aca="false">AZ71/$AB71</f>
        <v>0</v>
      </c>
      <c r="CU71" s="158" t="n">
        <f aca="false">BA71/$AC71</f>
        <v>6.33530548437682E-005</v>
      </c>
      <c r="CV71" s="157" t="n">
        <f aca="false">CJ71+CL71+CN71+CP71+CR71+CT71</f>
        <v>0.00620295891649503</v>
      </c>
      <c r="CW71" s="159" t="n">
        <f aca="false">CK71+CM71+CO71+CQ71+CS71+CU71</f>
        <v>0.000223506390231913</v>
      </c>
      <c r="CX71" s="121"/>
      <c r="CY71" s="121"/>
      <c r="CZ71" s="156" t="n">
        <f aca="false">BG71/$BD71</f>
        <v>0</v>
      </c>
      <c r="DA71" s="157" t="n">
        <f aca="false">BH71/$BE71</f>
        <v>0</v>
      </c>
      <c r="DB71" s="157" t="n">
        <f aca="false">BJ71/$BD71</f>
        <v>0.0135087300898578</v>
      </c>
      <c r="DC71" s="157" t="n">
        <f aca="false">BK71/$BE71</f>
        <v>0.0486547811724848</v>
      </c>
      <c r="DD71" s="157" t="n">
        <f aca="false">BM71/$BD71</f>
        <v>0.00210362222362874</v>
      </c>
      <c r="DE71" s="157" t="n">
        <f aca="false">BN71/$BE71</f>
        <v>0</v>
      </c>
      <c r="DF71" s="157" t="n">
        <f aca="false">BP71/$BD71</f>
        <v>0.000954434879554842</v>
      </c>
      <c r="DG71" s="157" t="n">
        <f aca="false">BQ71/$BE71</f>
        <v>0</v>
      </c>
      <c r="DH71" s="157" t="n">
        <f aca="false">BS71/$BD71</f>
        <v>0.00185500061361016</v>
      </c>
      <c r="DI71" s="157" t="n">
        <f aca="false">BT71/$BE71</f>
        <v>0</v>
      </c>
      <c r="DJ71" s="157" t="n">
        <f aca="false">BV71/$BD71</f>
        <v>0.00145290301471454</v>
      </c>
      <c r="DK71" s="157" t="n">
        <f aca="false">BW71/$BE71</f>
        <v>0</v>
      </c>
      <c r="DL71" s="157" t="n">
        <f aca="false">BY71/$BD71</f>
        <v>0</v>
      </c>
      <c r="DM71" s="157" t="n">
        <f aca="false">BZ71/$BE71</f>
        <v>0.000154158905598169</v>
      </c>
      <c r="DN71" s="157" t="n">
        <f aca="false">CB71/$BD71</f>
        <v>0</v>
      </c>
      <c r="DO71" s="157" t="n">
        <f aca="false">CC71/$BE71</f>
        <v>6.0670168224146E-005</v>
      </c>
      <c r="DP71" s="157" t="n">
        <f aca="false">DD71+DF71+DH71+DJ71+DL71+DN71</f>
        <v>0.00636596073150828</v>
      </c>
      <c r="DQ71" s="159" t="n">
        <f aca="false">DE71+DG71+DI71+DK71+DM71+DO71</f>
        <v>0.000214829073822315</v>
      </c>
      <c r="DR71" s="121"/>
      <c r="DS71" s="121"/>
      <c r="DT71" s="142" t="n">
        <f aca="false">BD71/AB71</f>
        <v>0.975191051473151</v>
      </c>
      <c r="DU71" s="142" t="n">
        <f aca="false">BE71/AC71</f>
        <v>1.03765408229081</v>
      </c>
      <c r="DV71" s="142" t="e">
        <f aca="false">BF71/AD71</f>
        <v>#DIV/0!</v>
      </c>
      <c r="DW71" s="142" t="e">
        <f aca="false">BG71/AE71</f>
        <v>#DIV/0!</v>
      </c>
      <c r="DX71" s="142" t="e">
        <f aca="false">BH71/AF71</f>
        <v>#DIV/0!</v>
      </c>
      <c r="DY71" s="142" t="n">
        <f aca="false">BI71/AG71</f>
        <v>1.04856614484228</v>
      </c>
      <c r="DZ71" s="142" t="n">
        <f aca="false">BJ71/AH71</f>
        <v>0.35103209462872</v>
      </c>
      <c r="EA71" s="142" t="n">
        <f aca="false">BK71/AI71</f>
        <v>3.57780359130729</v>
      </c>
      <c r="EB71" s="142" t="n">
        <f aca="false">BL71/AJ71</f>
        <v>1.00244740191674</v>
      </c>
      <c r="EC71" s="142" t="n">
        <f aca="false">BM71/AK71</f>
        <v>1.00157314590444</v>
      </c>
      <c r="ED71" s="142" t="e">
        <f aca="false">BN71/AL71</f>
        <v>#DIV/0!</v>
      </c>
      <c r="EE71" s="142" t="n">
        <f aca="false">BO71/AM71</f>
        <v>1.00418426019879</v>
      </c>
      <c r="EF71" s="142" t="n">
        <f aca="false">BP71/AN71</f>
        <v>0.999862681591757</v>
      </c>
      <c r="EG71" s="142" t="e">
        <f aca="false">BQ71/AO71</f>
        <v>#DIV/0!</v>
      </c>
      <c r="EH71" s="142" t="n">
        <f aca="false">BR71/AP71</f>
        <v>0.994692803770758</v>
      </c>
      <c r="EI71" s="142" t="n">
        <f aca="false">BS71/AQ71</f>
        <v>1</v>
      </c>
      <c r="EJ71" s="142" t="e">
        <f aca="false">BT71/AR71</f>
        <v>#DIV/0!</v>
      </c>
      <c r="EK71" s="142" t="n">
        <f aca="false">BU71/AS71</f>
        <v>1.00416340075532</v>
      </c>
      <c r="EL71" s="142" t="n">
        <f aca="false">BV71/AT71</f>
        <v>1.00139567341242</v>
      </c>
      <c r="EM71" s="142" t="e">
        <f aca="false">BW71/AU71</f>
        <v>#DIV/0!</v>
      </c>
      <c r="EN71" s="142" t="n">
        <f aca="false">BX71/AV71</f>
        <v>0.998815399802567</v>
      </c>
      <c r="EO71" s="142" t="e">
        <f aca="false">BY71/AW71</f>
        <v>#DIV/0!</v>
      </c>
      <c r="EP71" s="142" t="n">
        <f aca="false">BZ71/AX71</f>
        <v>0.998815399802567</v>
      </c>
      <c r="EQ71" s="142" t="n">
        <f aca="false">CA71/AY71</f>
        <v>0.993711319624676</v>
      </c>
      <c r="ER71" s="142" t="e">
        <f aca="false">CB71/AZ71</f>
        <v>#DIV/0!</v>
      </c>
      <c r="ES71" s="144" t="n">
        <f aca="false">CC71/BA71</f>
        <v>0.993711319624676</v>
      </c>
      <c r="ET71" s="142" t="n">
        <f aca="false">SUM(BL71+BO71+BR71+BU71+BX71+CA71)/SUM(AJ71+AM71+AP71+AS71+AV71+AY71)</f>
        <v>1.00129632403579</v>
      </c>
      <c r="EU71" s="142" t="n">
        <f aca="false">SUM(BM71+BP71+BS71+BV71+BY71+CB71)/SUM(AK71+AN71+AQ71+AT71+AW71+AZ71)</f>
        <v>1.00081719433734</v>
      </c>
      <c r="EV71" s="142" t="n">
        <f aca="false">SUM(BN71+BQ71+BT71+BW71+BZ71+CC71)/SUM(AL71+AO71+AR71+AU71+AX71+BA71)</f>
        <v>0.997368644427468</v>
      </c>
      <c r="EX71" s="160" t="n">
        <v>1280</v>
      </c>
      <c r="EY71" s="160" t="n">
        <v>720</v>
      </c>
      <c r="EZ71" s="160" t="n">
        <v>600</v>
      </c>
      <c r="FA71" s="161" t="n">
        <f aca="false">EX71*EY71*EZ71</f>
        <v>552960000</v>
      </c>
      <c r="FB71" s="121"/>
      <c r="FC71" s="162" t="n">
        <f aca="false">AB71/$FA71</f>
        <v>0.41027955005787</v>
      </c>
      <c r="FD71" s="162" t="n">
        <f aca="false">AC71/$FA71</f>
        <v>0.285969522207755</v>
      </c>
      <c r="FE71" s="163" t="n">
        <f aca="false">AD71/$FA71</f>
        <v>0</v>
      </c>
      <c r="FF71" s="163" t="n">
        <f aca="false">AE71/$FA71</f>
        <v>0</v>
      </c>
      <c r="FG71" s="163" t="n">
        <f aca="false">AF71/$FA71</f>
        <v>0</v>
      </c>
      <c r="FH71" s="163" t="n">
        <f aca="false">AG71/$FA71</f>
        <v>0.017912328197338</v>
      </c>
      <c r="FI71" s="163" t="n">
        <f aca="false">AH71/$FA71</f>
        <v>0.0153970413773148</v>
      </c>
      <c r="FJ71" s="163" t="n">
        <f aca="false">AI71/$FA71</f>
        <v>0.0040353515625</v>
      </c>
      <c r="FK71" s="163" t="n">
        <f aca="false">AJ71/$FA71</f>
        <v>0.000772916666666667</v>
      </c>
      <c r="FL71" s="163" t="n">
        <f aca="false">AK71/$FA71</f>
        <v>0.000840339265046296</v>
      </c>
      <c r="FM71" s="163" t="n">
        <f aca="false">AL71/$FA71</f>
        <v>0</v>
      </c>
      <c r="FN71" s="163" t="n">
        <f aca="false">AM71/$FA71</f>
        <v>0.000331499565972222</v>
      </c>
      <c r="FO71" s="163" t="n">
        <f aca="false">AN71/$FA71</f>
        <v>0.000381922743055556</v>
      </c>
      <c r="FP71" s="163" t="n">
        <f aca="false">AO71/$FA71</f>
        <v>0</v>
      </c>
      <c r="FQ71" s="163" t="n">
        <f aca="false">AP71/$FA71</f>
        <v>0.00039595630787037</v>
      </c>
      <c r="FR71" s="163" t="n">
        <f aca="false">AQ71/$FA71</f>
        <v>0.0007421875</v>
      </c>
      <c r="FS71" s="163" t="n">
        <f aca="false">AR71/$FA71</f>
        <v>0</v>
      </c>
      <c r="FT71" s="163" t="n">
        <f aca="false">AS71/$FA71</f>
        <v>0.00035531322337963</v>
      </c>
      <c r="FU71" s="163" t="n">
        <f aca="false">AT71/$FA71</f>
        <v>0.000580497685185185</v>
      </c>
      <c r="FV71" s="163" t="n">
        <f aca="false">AU71/$FA71</f>
        <v>0</v>
      </c>
      <c r="FW71" s="163" t="n">
        <f aca="false">AV71/$FA71</f>
        <v>4.57989728009259E-005</v>
      </c>
      <c r="FX71" s="163" t="n">
        <f aca="false">AW71/$FA71</f>
        <v>0</v>
      </c>
      <c r="FY71" s="163" t="n">
        <f aca="false">AX71/$FA71</f>
        <v>4.57989728009259E-005</v>
      </c>
      <c r="FZ71" s="163" t="n">
        <f aca="false">AY71/$FA71</f>
        <v>1.81170428240741E-005</v>
      </c>
      <c r="GA71" s="163" t="n">
        <f aca="false">AZ71/$FA71</f>
        <v>0</v>
      </c>
      <c r="GB71" s="163" t="n">
        <f aca="false">BA71/$FA71</f>
        <v>1.81170428240741E-005</v>
      </c>
      <c r="GC71" s="163" t="n">
        <f aca="false">SUM(FK71,FN71,FQ71,FT71,FW71,FZ71)</f>
        <v>0.00191960177951389</v>
      </c>
      <c r="GD71" s="163" t="n">
        <f aca="false">SUM(FL71,FO71,FR71,FU71,FX71,GA71)</f>
        <v>0.00254494719328704</v>
      </c>
      <c r="GE71" s="163" t="n">
        <f aca="false">SUM(FM71,FP71,FS71,FV71,FY71,GB71)</f>
        <v>6.3916015625E-005</v>
      </c>
      <c r="GF71" s="121"/>
      <c r="GG71" s="162" t="n">
        <f aca="false">BD71/$FA71</f>
        <v>0.400100945818866</v>
      </c>
      <c r="GH71" s="162" t="n">
        <f aca="false">BE71/$FA71</f>
        <v>0.29673744212963</v>
      </c>
      <c r="GI71" s="162" t="n">
        <f aca="false">BF71/$FA71</f>
        <v>0</v>
      </c>
      <c r="GJ71" s="162" t="n">
        <f aca="false">BG71/$FA71</f>
        <v>0</v>
      </c>
      <c r="GK71" s="162" t="n">
        <f aca="false">BH71/$FA71</f>
        <v>0</v>
      </c>
      <c r="GL71" s="162" t="n">
        <f aca="false">BI71/$FA71</f>
        <v>0.0187822609230324</v>
      </c>
      <c r="GM71" s="162" t="n">
        <f aca="false">BJ71/$FA71</f>
        <v>0.00540485568576389</v>
      </c>
      <c r="GN71" s="162" t="n">
        <f aca="false">BK71/$FA71</f>
        <v>0.0144376953125</v>
      </c>
      <c r="GO71" s="162" t="n">
        <f aca="false">BL71/$FA71</f>
        <v>0.000774808304398148</v>
      </c>
      <c r="GP71" s="162" t="n">
        <f aca="false">BM71/$FA71</f>
        <v>0.000841661241319444</v>
      </c>
      <c r="GQ71" s="162" t="n">
        <f aca="false">BN71/$FA71</f>
        <v>0</v>
      </c>
      <c r="GR71" s="162" t="n">
        <f aca="false">BO71/$FA71</f>
        <v>0.000332886646412037</v>
      </c>
      <c r="GS71" s="162" t="n">
        <f aca="false">BP71/$FA71</f>
        <v>0.000381870298032407</v>
      </c>
      <c r="GT71" s="162" t="n">
        <f aca="false">BQ71/$FA71</f>
        <v>0</v>
      </c>
      <c r="GU71" s="162" t="n">
        <f aca="false">BR71/$FA71</f>
        <v>0.000393854890046296</v>
      </c>
      <c r="GV71" s="162" t="n">
        <f aca="false">BS71/$FA71</f>
        <v>0.0007421875</v>
      </c>
      <c r="GW71" s="162" t="n">
        <f aca="false">BT71/$FA71</f>
        <v>0</v>
      </c>
      <c r="GX71" s="162" t="n">
        <f aca="false">BU71/$FA71</f>
        <v>0.000356792534722222</v>
      </c>
      <c r="GY71" s="162" t="n">
        <f aca="false">BV71/$FA71</f>
        <v>0.00058130787037037</v>
      </c>
      <c r="GZ71" s="162" t="n">
        <f aca="false">BW71/$FA71</f>
        <v>0</v>
      </c>
      <c r="HA71" s="162" t="n">
        <f aca="false">BX71/$FA71</f>
        <v>4.57447193287037E-005</v>
      </c>
      <c r="HB71" s="162" t="n">
        <f aca="false">BY71/$FA71</f>
        <v>0</v>
      </c>
      <c r="HC71" s="162" t="n">
        <f aca="false">BZ71/$FA71</f>
        <v>4.57447193287037E-005</v>
      </c>
      <c r="HD71" s="162" t="n">
        <f aca="false">CA71/$FA71</f>
        <v>1.80031105324074E-005</v>
      </c>
      <c r="HE71" s="162" t="n">
        <f aca="false">CB71/$FA71</f>
        <v>0</v>
      </c>
      <c r="HF71" s="162" t="n">
        <f aca="false">CC71/$FA71</f>
        <v>1.80031105324074E-005</v>
      </c>
      <c r="HG71" s="163" t="n">
        <f aca="false">SUM(GO71,GR71,GU71,GX71,HA71,HD71)</f>
        <v>0.00192209020543982</v>
      </c>
      <c r="HH71" s="163" t="n">
        <f aca="false">SUM(GP71,GS71,GV71,GY71,HB71,HE71)</f>
        <v>0.00254702690972222</v>
      </c>
      <c r="HI71" s="163" t="n">
        <f aca="false">SUM(GQ71,GT71,GW71,GZ71,HC71,HF71)</f>
        <v>6.37478298611111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201" t="n">
        <v>20979.456</v>
      </c>
      <c r="E72" s="202" t="n">
        <v>41.5043</v>
      </c>
      <c r="F72" s="202" t="n">
        <v>44.9624</v>
      </c>
      <c r="G72" s="202" t="n">
        <v>46.2262</v>
      </c>
      <c r="H72" s="202" t="n">
        <v>5233.247</v>
      </c>
      <c r="I72" s="202" t="n">
        <v>68.874</v>
      </c>
      <c r="J72" s="166" t="n">
        <f aca="false">H72/3600</f>
        <v>1.45367972222222</v>
      </c>
      <c r="L72" s="201" t="n">
        <v>21023.568</v>
      </c>
      <c r="M72" s="202" t="n">
        <v>41.5029</v>
      </c>
      <c r="N72" s="202" t="n">
        <v>44.9661</v>
      </c>
      <c r="O72" s="202" t="n">
        <v>46.2273</v>
      </c>
      <c r="P72" s="202" t="n">
        <v>4676.607</v>
      </c>
      <c r="Q72" s="202" t="n">
        <v>67.875</v>
      </c>
      <c r="R72" s="166" t="n">
        <f aca="false">P72/3600</f>
        <v>1.2990575</v>
      </c>
      <c r="S72" s="149"/>
      <c r="T72" s="52"/>
      <c r="U72" s="100"/>
      <c r="V72" s="100"/>
      <c r="W72" s="52"/>
      <c r="X72" s="100"/>
      <c r="Y72" s="168"/>
      <c r="AA72" s="108"/>
      <c r="AB72" s="169" t="n">
        <v>152231932</v>
      </c>
      <c r="AC72" s="170" t="n">
        <v>90555962</v>
      </c>
      <c r="AD72" s="170" t="n">
        <v>0</v>
      </c>
      <c r="AE72" s="170" t="n">
        <v>0</v>
      </c>
      <c r="AF72" s="170" t="n">
        <v>0</v>
      </c>
      <c r="AG72" s="170" t="n">
        <v>8598463</v>
      </c>
      <c r="AH72" s="170" t="n">
        <v>7439322</v>
      </c>
      <c r="AI72" s="170" t="n">
        <v>1947802</v>
      </c>
      <c r="AJ72" s="170" t="n">
        <v>258104</v>
      </c>
      <c r="AK72" s="170" t="n">
        <v>273044</v>
      </c>
      <c r="AL72" s="170" t="n">
        <v>0</v>
      </c>
      <c r="AM72" s="170" t="n">
        <v>112766</v>
      </c>
      <c r="AN72" s="170" t="n">
        <v>127438</v>
      </c>
      <c r="AO72" s="170" t="n">
        <v>0</v>
      </c>
      <c r="AP72" s="170" t="n">
        <v>155846</v>
      </c>
      <c r="AQ72" s="170" t="n">
        <v>410400</v>
      </c>
      <c r="AR72" s="170" t="n">
        <v>0</v>
      </c>
      <c r="AS72" s="170" t="n">
        <v>130477</v>
      </c>
      <c r="AT72" s="170" t="n">
        <v>331161</v>
      </c>
      <c r="AU72" s="170" t="n">
        <v>0</v>
      </c>
      <c r="AV72" s="170" t="n">
        <v>33605</v>
      </c>
      <c r="AW72" s="170" t="n">
        <v>0</v>
      </c>
      <c r="AX72" s="170" t="n">
        <v>33605</v>
      </c>
      <c r="AY72" s="170" t="n">
        <v>12891</v>
      </c>
      <c r="AZ72" s="170" t="n">
        <v>0</v>
      </c>
      <c r="BA72" s="171" t="n">
        <v>12891</v>
      </c>
      <c r="BB72" s="132"/>
      <c r="BC72" s="113"/>
      <c r="BD72" s="172" t="n">
        <v>147169332</v>
      </c>
      <c r="BE72" s="50" t="n">
        <v>95798491</v>
      </c>
      <c r="BF72" s="50" t="n">
        <v>0</v>
      </c>
      <c r="BG72" s="50" t="n">
        <v>0</v>
      </c>
      <c r="BH72" s="50" t="n">
        <v>0</v>
      </c>
      <c r="BI72" s="50" t="n">
        <v>9020700</v>
      </c>
      <c r="BJ72" s="50" t="n">
        <v>2498958</v>
      </c>
      <c r="BK72" s="50" t="n">
        <v>7081900</v>
      </c>
      <c r="BL72" s="50" t="n">
        <v>259039</v>
      </c>
      <c r="BM72" s="50" t="n">
        <v>273919</v>
      </c>
      <c r="BN72" s="50" t="n">
        <v>0</v>
      </c>
      <c r="BO72" s="50" t="n">
        <v>113451</v>
      </c>
      <c r="BP72" s="50" t="n">
        <v>127812</v>
      </c>
      <c r="BQ72" s="50" t="n">
        <v>0</v>
      </c>
      <c r="BR72" s="50" t="n">
        <v>156201</v>
      </c>
      <c r="BS72" s="50" t="n">
        <v>410400</v>
      </c>
      <c r="BT72" s="50" t="n">
        <v>0</v>
      </c>
      <c r="BU72" s="50" t="n">
        <v>130571</v>
      </c>
      <c r="BV72" s="50" t="n">
        <v>330576</v>
      </c>
      <c r="BW72" s="50" t="n">
        <v>0</v>
      </c>
      <c r="BX72" s="50" t="n">
        <v>33620</v>
      </c>
      <c r="BY72" s="50" t="n">
        <v>0</v>
      </c>
      <c r="BZ72" s="50" t="n">
        <v>33620</v>
      </c>
      <c r="CA72" s="50" t="n">
        <v>12853</v>
      </c>
      <c r="CB72" s="50" t="n">
        <v>0</v>
      </c>
      <c r="CC72" s="173" t="n">
        <v>12853</v>
      </c>
      <c r="CF72" s="174" t="n">
        <f aca="false">AE72/$AB72</f>
        <v>0</v>
      </c>
      <c r="CG72" s="142" t="n">
        <f aca="false">AF72/$AC72</f>
        <v>0</v>
      </c>
      <c r="CH72" s="142" t="n">
        <f aca="false">AH72/$AB72</f>
        <v>0.0488683412360555</v>
      </c>
      <c r="CI72" s="142" t="n">
        <f aca="false">AI72/$AC72</f>
        <v>0.0215093733971928</v>
      </c>
      <c r="CJ72" s="142" t="n">
        <f aca="false">AK72/$AB72</f>
        <v>0.0017936052995767</v>
      </c>
      <c r="CK72" s="142" t="n">
        <f aca="false">AL72/$AC72</f>
        <v>0</v>
      </c>
      <c r="CL72" s="142" t="n">
        <f aca="false">AN72/$AB72</f>
        <v>0.000837130543675948</v>
      </c>
      <c r="CM72" s="142" t="n">
        <f aca="false">AO72/$AC72</f>
        <v>0</v>
      </c>
      <c r="CN72" s="142" t="n">
        <f aca="false">AQ72/$AB72</f>
        <v>0.00269588643202663</v>
      </c>
      <c r="CO72" s="142" t="n">
        <f aca="false">AR72/$AC72</f>
        <v>0</v>
      </c>
      <c r="CP72" s="142" t="n">
        <f aca="false">AT72/$AB72</f>
        <v>0.00217537145886055</v>
      </c>
      <c r="CQ72" s="142" t="n">
        <f aca="false">AU72/$AC72</f>
        <v>0</v>
      </c>
      <c r="CR72" s="142" t="n">
        <f aca="false">AW72/$AB72</f>
        <v>0</v>
      </c>
      <c r="CS72" s="142" t="n">
        <f aca="false">AX72/$AC72</f>
        <v>0.000371096493900645</v>
      </c>
      <c r="CT72" s="142" t="n">
        <f aca="false">AZ72/$AB72</f>
        <v>0</v>
      </c>
      <c r="CU72" s="144" t="n">
        <f aca="false">BA72/$AC72</f>
        <v>0.000142353962293504</v>
      </c>
      <c r="CV72" s="142" t="n">
        <f aca="false">CJ72+CL72+CN72+CP72+CR72+CT72</f>
        <v>0.00750199373413983</v>
      </c>
      <c r="CW72" s="175" t="n">
        <f aca="false">CK72+CM72+CO72+CQ72+CS72+CU72</f>
        <v>0.000513450456194149</v>
      </c>
      <c r="CX72" s="121"/>
      <c r="CY72" s="121"/>
      <c r="CZ72" s="174" t="n">
        <f aca="false">BG72/$BD72</f>
        <v>0</v>
      </c>
      <c r="DA72" s="142" t="n">
        <f aca="false">BH72/$BE72</f>
        <v>0</v>
      </c>
      <c r="DB72" s="142" t="n">
        <f aca="false">BJ72/$BD72</f>
        <v>0.0169801545338264</v>
      </c>
      <c r="DC72" s="142" t="n">
        <f aca="false">BK72/$BE72</f>
        <v>0.0739249640163956</v>
      </c>
      <c r="DD72" s="142" t="n">
        <f aca="false">BM72/$BD72</f>
        <v>0.00186125054912935</v>
      </c>
      <c r="DE72" s="142" t="n">
        <f aca="false">BN72/$BE72</f>
        <v>0</v>
      </c>
      <c r="DF72" s="142" t="n">
        <f aca="false">BP72/$BD72</f>
        <v>0.000868468982382824</v>
      </c>
      <c r="DG72" s="142" t="n">
        <f aca="false">BQ72/$BE72</f>
        <v>0</v>
      </c>
      <c r="DH72" s="142" t="n">
        <f aca="false">BS72/$BD72</f>
        <v>0.00278862446695076</v>
      </c>
      <c r="DI72" s="142" t="n">
        <f aca="false">BT72/$BE72</f>
        <v>0</v>
      </c>
      <c r="DJ72" s="142" t="n">
        <f aca="false">BV72/$BD72</f>
        <v>0.00224622885425613</v>
      </c>
      <c r="DK72" s="142" t="n">
        <f aca="false">BW72/$BE72</f>
        <v>0</v>
      </c>
      <c r="DL72" s="142" t="n">
        <f aca="false">BY72/$BD72</f>
        <v>0</v>
      </c>
      <c r="DM72" s="142" t="n">
        <f aca="false">BZ72/$BE72</f>
        <v>0.000350944985135517</v>
      </c>
      <c r="DN72" s="142" t="n">
        <f aca="false">CB72/$BD72</f>
        <v>0</v>
      </c>
      <c r="DO72" s="142" t="n">
        <f aca="false">CC72/$BE72</f>
        <v>0.000134167040272064</v>
      </c>
      <c r="DP72" s="142" t="n">
        <f aca="false">DD72+DF72+DH72+DJ72+DL72+DN72</f>
        <v>0.00776457285271907</v>
      </c>
      <c r="DQ72" s="175" t="n">
        <f aca="false">DE72+DG72+DI72+DK72+DM72+DO72</f>
        <v>0.000485112025407582</v>
      </c>
      <c r="DR72" s="121"/>
      <c r="DS72" s="121"/>
      <c r="DT72" s="142" t="n">
        <f aca="false">BD72/AB72</f>
        <v>0.96674416508095</v>
      </c>
      <c r="DU72" s="142" t="n">
        <f aca="false">BE72/AC72</f>
        <v>1.05789269843989</v>
      </c>
      <c r="DV72" s="142" t="e">
        <f aca="false">BF72/AD72</f>
        <v>#DIV/0!</v>
      </c>
      <c r="DW72" s="142" t="e">
        <f aca="false">BG72/AE72</f>
        <v>#DIV/0!</v>
      </c>
      <c r="DX72" s="142" t="e">
        <f aca="false">BH72/AF72</f>
        <v>#DIV/0!</v>
      </c>
      <c r="DY72" s="142" t="n">
        <f aca="false">BI72/AG72</f>
        <v>1.0491061018696</v>
      </c>
      <c r="DZ72" s="142" t="n">
        <f aca="false">BJ72/AH72</f>
        <v>0.335912062954124</v>
      </c>
      <c r="EA72" s="142" t="n">
        <f aca="false">BK72/AI72</f>
        <v>3.63584183607985</v>
      </c>
      <c r="EB72" s="142" t="n">
        <f aca="false">BL72/AJ72</f>
        <v>1.00362257074668</v>
      </c>
      <c r="EC72" s="142" t="n">
        <f aca="false">BM72/AK72</f>
        <v>1.00320461171093</v>
      </c>
      <c r="ED72" s="142" t="e">
        <f aca="false">BN72/AL72</f>
        <v>#DIV/0!</v>
      </c>
      <c r="EE72" s="142" t="n">
        <f aca="false">BO72/AM72</f>
        <v>1.00607452600961</v>
      </c>
      <c r="EF72" s="142" t="n">
        <f aca="false">BP72/AN72</f>
        <v>1.00293476043252</v>
      </c>
      <c r="EG72" s="142" t="e">
        <f aca="false">BQ72/AO72</f>
        <v>#DIV/0!</v>
      </c>
      <c r="EH72" s="142" t="n">
        <f aca="false">BR72/AP72</f>
        <v>1.00227788971164</v>
      </c>
      <c r="EI72" s="142" t="n">
        <f aca="false">BS72/AQ72</f>
        <v>1</v>
      </c>
      <c r="EJ72" s="142" t="e">
        <f aca="false">BT72/AR72</f>
        <v>#DIV/0!</v>
      </c>
      <c r="EK72" s="142" t="n">
        <f aca="false">BU72/AS72</f>
        <v>1.00072043348636</v>
      </c>
      <c r="EL72" s="142" t="n">
        <f aca="false">BV72/AT72</f>
        <v>0.998233487638943</v>
      </c>
      <c r="EM72" s="142" t="e">
        <f aca="false">BW72/AU72</f>
        <v>#DIV/0!</v>
      </c>
      <c r="EN72" s="142" t="n">
        <f aca="false">BX72/AV72</f>
        <v>1.00044636214849</v>
      </c>
      <c r="EO72" s="142" t="e">
        <f aca="false">BY72/AW72</f>
        <v>#DIV/0!</v>
      </c>
      <c r="EP72" s="142" t="n">
        <f aca="false">BZ72/AX72</f>
        <v>1.00044636214849</v>
      </c>
      <c r="EQ72" s="142" t="n">
        <f aca="false">CA72/AY72</f>
        <v>0.9970522069661</v>
      </c>
      <c r="ER72" s="142" t="e">
        <f aca="false">CB72/AZ72</f>
        <v>#DIV/0!</v>
      </c>
      <c r="ES72" s="144" t="n">
        <f aca="false">CC72/BA72</f>
        <v>0.9970522069661</v>
      </c>
      <c r="ET72" s="142" t="n">
        <f aca="false">SUM(BL72+BO72+BR72+BU72+BX72+CA72)/SUM(AJ72+AM72+AP72+AS72+AV72+AY72)</f>
        <v>1.00290753443638</v>
      </c>
      <c r="EU72" s="142" t="n">
        <f aca="false">SUM(BM72+BP72+BS72+BV72+BY72+CB72)/SUM(AK72+AN72+AQ72+AT72+AW72+AZ72)</f>
        <v>1.00058141418493</v>
      </c>
      <c r="EV72" s="142" t="n">
        <f aca="false">SUM(BN72+BQ72+BT72+BW72+BZ72+CC72)/SUM(AL72+AO72+AR72+AU72+AX72+BA72)</f>
        <v>0.999505333792154</v>
      </c>
      <c r="EX72" s="160" t="n">
        <v>1280</v>
      </c>
      <c r="EY72" s="160" t="n">
        <v>720</v>
      </c>
      <c r="EZ72" s="160" t="n">
        <v>600</v>
      </c>
      <c r="FA72" s="161" t="n">
        <f aca="false">EX72*EY72*EZ72</f>
        <v>552960000</v>
      </c>
      <c r="FB72" s="121"/>
      <c r="FC72" s="162" t="n">
        <f aca="false">AB72/$FA72</f>
        <v>0.275303696469907</v>
      </c>
      <c r="FD72" s="162" t="n">
        <f aca="false">AC72/$FA72</f>
        <v>0.163765845630787</v>
      </c>
      <c r="FE72" s="163" t="n">
        <f aca="false">AD72/$FA72</f>
        <v>0</v>
      </c>
      <c r="FF72" s="163" t="n">
        <f aca="false">AE72/$FA72</f>
        <v>0</v>
      </c>
      <c r="FG72" s="163" t="n">
        <f aca="false">AF72/$FA72</f>
        <v>0</v>
      </c>
      <c r="FH72" s="163" t="n">
        <f aca="false">AG72/$FA72</f>
        <v>0.0155498824508102</v>
      </c>
      <c r="FI72" s="163" t="n">
        <f aca="false">AH72/$FA72</f>
        <v>0.0134536349826389</v>
      </c>
      <c r="FJ72" s="163" t="n">
        <f aca="false">AI72/$FA72</f>
        <v>0.00352250072337963</v>
      </c>
      <c r="FK72" s="163" t="n">
        <f aca="false">AJ72/$FA72</f>
        <v>0.000466767939814815</v>
      </c>
      <c r="FL72" s="163" t="n">
        <f aca="false">AK72/$FA72</f>
        <v>0.000493786168981481</v>
      </c>
      <c r="FM72" s="163" t="n">
        <f aca="false">AL72/$FA72</f>
        <v>0</v>
      </c>
      <c r="FN72" s="163" t="n">
        <f aca="false">AM72/$FA72</f>
        <v>0.000203931568287037</v>
      </c>
      <c r="FO72" s="163" t="n">
        <f aca="false">AN72/$FA72</f>
        <v>0.000230465133101852</v>
      </c>
      <c r="FP72" s="163" t="n">
        <f aca="false">AO72/$FA72</f>
        <v>0</v>
      </c>
      <c r="FQ72" s="163" t="n">
        <f aca="false">AP72/$FA72</f>
        <v>0.000281839554398148</v>
      </c>
      <c r="FR72" s="163" t="n">
        <f aca="false">AQ72/$FA72</f>
        <v>0.0007421875</v>
      </c>
      <c r="FS72" s="163" t="n">
        <f aca="false">AR72/$FA72</f>
        <v>0</v>
      </c>
      <c r="FT72" s="163" t="n">
        <f aca="false">AS72/$FA72</f>
        <v>0.000235961009837963</v>
      </c>
      <c r="FU72" s="163" t="n">
        <f aca="false">AT72/$FA72</f>
        <v>0.000598887803819445</v>
      </c>
      <c r="FV72" s="163" t="n">
        <f aca="false">AU72/$FA72</f>
        <v>0</v>
      </c>
      <c r="FW72" s="163" t="n">
        <f aca="false">AV72/$FA72</f>
        <v>6.07729311342593E-005</v>
      </c>
      <c r="FX72" s="163" t="n">
        <f aca="false">AW72/$FA72</f>
        <v>0</v>
      </c>
      <c r="FY72" s="163" t="n">
        <f aca="false">AX72/$FA72</f>
        <v>6.07729311342593E-005</v>
      </c>
      <c r="FZ72" s="163" t="n">
        <f aca="false">AY72/$FA72</f>
        <v>2.33127170138889E-005</v>
      </c>
      <c r="GA72" s="163" t="n">
        <f aca="false">AZ72/$FA72</f>
        <v>0</v>
      </c>
      <c r="GB72" s="163" t="n">
        <f aca="false">BA72/$FA72</f>
        <v>2.33127170138889E-005</v>
      </c>
      <c r="GC72" s="163" t="n">
        <f aca="false">SUM(FK72,FN72,FQ72,FT72,FW72,FZ72)</f>
        <v>0.00127258572048611</v>
      </c>
      <c r="GD72" s="163" t="n">
        <f aca="false">SUM(FL72,FO72,FR72,FU72,FX72,GA72)</f>
        <v>0.00206532660590278</v>
      </c>
      <c r="GE72" s="163" t="n">
        <f aca="false">SUM(FM72,FP72,FS72,FV72,FY72,GB72)</f>
        <v>8.40856481481482E-005</v>
      </c>
      <c r="GF72" s="121"/>
      <c r="GG72" s="162" t="n">
        <f aca="false">BD72/$FA72</f>
        <v>0.2661482421875</v>
      </c>
      <c r="GH72" s="162" t="n">
        <f aca="false">BE72/$FA72</f>
        <v>0.173246692346644</v>
      </c>
      <c r="GI72" s="162" t="n">
        <f aca="false">BF72/$FA72</f>
        <v>0</v>
      </c>
      <c r="GJ72" s="162" t="n">
        <f aca="false">BG72/$FA72</f>
        <v>0</v>
      </c>
      <c r="GK72" s="162" t="n">
        <f aca="false">BH72/$FA72</f>
        <v>0</v>
      </c>
      <c r="GL72" s="162" t="n">
        <f aca="false">BI72/$FA72</f>
        <v>0.0163134765625</v>
      </c>
      <c r="GM72" s="162" t="n">
        <f aca="false">BJ72/$FA72</f>
        <v>0.00451923828125</v>
      </c>
      <c r="GN72" s="162" t="n">
        <f aca="false">BK72/$FA72</f>
        <v>0.0128072554976852</v>
      </c>
      <c r="GO72" s="162" t="n">
        <f aca="false">BL72/$FA72</f>
        <v>0.000468458839699074</v>
      </c>
      <c r="GP72" s="162" t="n">
        <f aca="false">BM72/$FA72</f>
        <v>0.000495368561921296</v>
      </c>
      <c r="GQ72" s="162" t="n">
        <f aca="false">BN72/$FA72</f>
        <v>0</v>
      </c>
      <c r="GR72" s="162" t="n">
        <f aca="false">BO72/$FA72</f>
        <v>0.000205170355902778</v>
      </c>
      <c r="GS72" s="162" t="n">
        <f aca="false">BP72/$FA72</f>
        <v>0.000231141493055556</v>
      </c>
      <c r="GT72" s="162" t="n">
        <f aca="false">BQ72/$FA72</f>
        <v>0</v>
      </c>
      <c r="GU72" s="162" t="n">
        <f aca="false">BR72/$FA72</f>
        <v>0.000282481553819444</v>
      </c>
      <c r="GV72" s="162" t="n">
        <f aca="false">BS72/$FA72</f>
        <v>0.0007421875</v>
      </c>
      <c r="GW72" s="162" t="n">
        <f aca="false">BT72/$FA72</f>
        <v>0</v>
      </c>
      <c r="GX72" s="162" t="n">
        <f aca="false">BU72/$FA72</f>
        <v>0.000236131004050926</v>
      </c>
      <c r="GY72" s="162" t="n">
        <f aca="false">BV72/$FA72</f>
        <v>0.000597829861111111</v>
      </c>
      <c r="GZ72" s="162" t="n">
        <f aca="false">BW72/$FA72</f>
        <v>0</v>
      </c>
      <c r="HA72" s="162" t="n">
        <f aca="false">BX72/$FA72</f>
        <v>6.08000578703704E-005</v>
      </c>
      <c r="HB72" s="162" t="n">
        <f aca="false">BY72/$FA72</f>
        <v>0</v>
      </c>
      <c r="HC72" s="162" t="n">
        <f aca="false">BZ72/$FA72</f>
        <v>6.08000578703704E-005</v>
      </c>
      <c r="HD72" s="162" t="n">
        <f aca="false">CA72/$FA72</f>
        <v>2.32439959490741E-005</v>
      </c>
      <c r="HE72" s="162" t="n">
        <f aca="false">CB72/$FA72</f>
        <v>0</v>
      </c>
      <c r="HF72" s="162" t="n">
        <f aca="false">CC72/$FA72</f>
        <v>2.32439959490741E-005</v>
      </c>
      <c r="HG72" s="163" t="n">
        <f aca="false">SUM(GO72,GR72,GU72,GX72,HA72,HD72)</f>
        <v>0.00127628580729167</v>
      </c>
      <c r="HH72" s="163" t="n">
        <f aca="false">SUM(GP72,GS72,GV72,GY72,HB72,HE72)</f>
        <v>0.00206652741608796</v>
      </c>
      <c r="HI72" s="163" t="n">
        <f aca="false">SUM(GQ72,GT72,GW72,GZ72,HC72,HF72)</f>
        <v>8.40440538194445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01" t="n">
        <v>13058.0768</v>
      </c>
      <c r="E73" s="202" t="n">
        <v>38.5518</v>
      </c>
      <c r="F73" s="202" t="n">
        <v>43.0319</v>
      </c>
      <c r="G73" s="202" t="n">
        <v>44.2162</v>
      </c>
      <c r="H73" s="202" t="n">
        <v>4237.092</v>
      </c>
      <c r="I73" s="202" t="n">
        <v>63.211</v>
      </c>
      <c r="J73" s="166" t="n">
        <f aca="false">H73/3600</f>
        <v>1.17697</v>
      </c>
      <c r="L73" s="201" t="n">
        <v>13095.2552</v>
      </c>
      <c r="M73" s="202" t="n">
        <v>38.551</v>
      </c>
      <c r="N73" s="202" t="n">
        <v>43.0353</v>
      </c>
      <c r="O73" s="202" t="n">
        <v>44.2213</v>
      </c>
      <c r="P73" s="202" t="n">
        <v>4233.722</v>
      </c>
      <c r="Q73" s="202" t="n">
        <v>63.086</v>
      </c>
      <c r="R73" s="166" t="n">
        <f aca="false">P73/3600</f>
        <v>1.17603388888889</v>
      </c>
      <c r="S73" s="149"/>
      <c r="T73" s="52"/>
      <c r="U73" s="100"/>
      <c r="V73" s="100"/>
      <c r="W73" s="52"/>
      <c r="X73" s="100"/>
      <c r="Y73" s="168"/>
      <c r="AA73" s="108"/>
      <c r="AB73" s="169" t="n">
        <v>102138375</v>
      </c>
      <c r="AC73" s="170" t="n">
        <v>51858540</v>
      </c>
      <c r="AD73" s="170" t="n">
        <v>0</v>
      </c>
      <c r="AE73" s="170" t="n">
        <v>0</v>
      </c>
      <c r="AF73" s="170" t="n">
        <v>0</v>
      </c>
      <c r="AG73" s="170" t="n">
        <v>6852662</v>
      </c>
      <c r="AH73" s="170" t="n">
        <v>6007463</v>
      </c>
      <c r="AI73" s="170" t="n">
        <v>1545786</v>
      </c>
      <c r="AJ73" s="170" t="n">
        <v>204975</v>
      </c>
      <c r="AK73" s="170" t="n">
        <v>255806</v>
      </c>
      <c r="AL73" s="170" t="n">
        <v>0</v>
      </c>
      <c r="AM73" s="170" t="n">
        <v>96422</v>
      </c>
      <c r="AN73" s="170" t="n">
        <v>109970</v>
      </c>
      <c r="AO73" s="170" t="n">
        <v>0</v>
      </c>
      <c r="AP73" s="170" t="n">
        <v>137837</v>
      </c>
      <c r="AQ73" s="170" t="n">
        <v>410400</v>
      </c>
      <c r="AR73" s="170" t="n">
        <v>0</v>
      </c>
      <c r="AS73" s="170" t="n">
        <v>110624</v>
      </c>
      <c r="AT73" s="170" t="n">
        <v>335574</v>
      </c>
      <c r="AU73" s="170" t="n">
        <v>0</v>
      </c>
      <c r="AV73" s="170" t="n">
        <v>37505</v>
      </c>
      <c r="AW73" s="170" t="n">
        <v>0</v>
      </c>
      <c r="AX73" s="170" t="n">
        <v>37505</v>
      </c>
      <c r="AY73" s="170" t="n">
        <v>13594</v>
      </c>
      <c r="AZ73" s="170" t="n">
        <v>0</v>
      </c>
      <c r="BA73" s="171" t="n">
        <v>13594</v>
      </c>
      <c r="BB73" s="132"/>
      <c r="BC73" s="113"/>
      <c r="BD73" s="172" t="n">
        <v>97978454</v>
      </c>
      <c r="BE73" s="50" t="n">
        <v>56129982</v>
      </c>
      <c r="BF73" s="50" t="n">
        <v>0</v>
      </c>
      <c r="BG73" s="50" t="n">
        <v>0</v>
      </c>
      <c r="BH73" s="50" t="n">
        <v>0</v>
      </c>
      <c r="BI73" s="50" t="n">
        <v>7157302</v>
      </c>
      <c r="BJ73" s="50" t="n">
        <v>1924697</v>
      </c>
      <c r="BK73" s="50" t="n">
        <v>5714600</v>
      </c>
      <c r="BL73" s="50" t="n">
        <v>202869</v>
      </c>
      <c r="BM73" s="50" t="n">
        <v>253278</v>
      </c>
      <c r="BN73" s="50" t="n">
        <v>0</v>
      </c>
      <c r="BO73" s="50" t="n">
        <v>95509</v>
      </c>
      <c r="BP73" s="50" t="n">
        <v>109111</v>
      </c>
      <c r="BQ73" s="50" t="n">
        <v>0</v>
      </c>
      <c r="BR73" s="50" t="n">
        <v>138342</v>
      </c>
      <c r="BS73" s="50" t="n">
        <v>410400</v>
      </c>
      <c r="BT73" s="50" t="n">
        <v>0</v>
      </c>
      <c r="BU73" s="50" t="n">
        <v>110224</v>
      </c>
      <c r="BV73" s="50" t="n">
        <v>334258</v>
      </c>
      <c r="BW73" s="50" t="n">
        <v>0</v>
      </c>
      <c r="BX73" s="50" t="n">
        <v>36655</v>
      </c>
      <c r="BY73" s="50" t="n">
        <v>0</v>
      </c>
      <c r="BZ73" s="50" t="n">
        <v>36655</v>
      </c>
      <c r="CA73" s="50" t="n">
        <v>13320</v>
      </c>
      <c r="CB73" s="50" t="n">
        <v>0</v>
      </c>
      <c r="CC73" s="173" t="n">
        <v>13320</v>
      </c>
      <c r="CF73" s="174" t="n">
        <f aca="false">AE73/$AB73</f>
        <v>0</v>
      </c>
      <c r="CG73" s="142" t="n">
        <f aca="false">AF73/$AC73</f>
        <v>0</v>
      </c>
      <c r="CH73" s="142" t="n">
        <f aca="false">AH73/$AB73</f>
        <v>0.058816904028481</v>
      </c>
      <c r="CI73" s="142" t="n">
        <f aca="false">AI73/$AC73</f>
        <v>0.0298077423699163</v>
      </c>
      <c r="CJ73" s="142" t="n">
        <f aca="false">AK73/$AB73</f>
        <v>0.0025045043060456</v>
      </c>
      <c r="CK73" s="142" t="n">
        <f aca="false">AL73/$AC73</f>
        <v>0</v>
      </c>
      <c r="CL73" s="142" t="n">
        <f aca="false">AN73/$AB73</f>
        <v>0.00107667661640397</v>
      </c>
      <c r="CM73" s="142" t="n">
        <f aca="false">AO73/$AC73</f>
        <v>0</v>
      </c>
      <c r="CN73" s="142" t="n">
        <f aca="false">AQ73/$AB73</f>
        <v>0.00401807841567873</v>
      </c>
      <c r="CO73" s="142" t="n">
        <f aca="false">AR73/$AC73</f>
        <v>0</v>
      </c>
      <c r="CP73" s="142" t="n">
        <f aca="false">AT73/$AB73</f>
        <v>0.0032854840308552</v>
      </c>
      <c r="CQ73" s="142" t="n">
        <f aca="false">AU73/$AC73</f>
        <v>0</v>
      </c>
      <c r="CR73" s="142" t="n">
        <f aca="false">AW73/$AB73</f>
        <v>0</v>
      </c>
      <c r="CS73" s="142" t="n">
        <f aca="false">AX73/$AC73</f>
        <v>0.000723217429568978</v>
      </c>
      <c r="CT73" s="142" t="n">
        <f aca="false">AZ73/$AB73</f>
        <v>0</v>
      </c>
      <c r="CU73" s="144" t="n">
        <f aca="false">BA73/$AC73</f>
        <v>0.000262136188176528</v>
      </c>
      <c r="CV73" s="142" t="n">
        <f aca="false">CJ73+CL73+CN73+CP73+CR73+CT73</f>
        <v>0.0108847433689835</v>
      </c>
      <c r="CW73" s="175" t="n">
        <f aca="false">CK73+CM73+CO73+CQ73+CS73+CU73</f>
        <v>0.000985353617745505</v>
      </c>
      <c r="CX73" s="121"/>
      <c r="CY73" s="121"/>
      <c r="CZ73" s="174" t="n">
        <f aca="false">BG73/$BD73</f>
        <v>0</v>
      </c>
      <c r="DA73" s="142" t="n">
        <f aca="false">BH73/$BE73</f>
        <v>0</v>
      </c>
      <c r="DB73" s="142" t="n">
        <f aca="false">BJ73/$BD73</f>
        <v>0.0196440841983483</v>
      </c>
      <c r="DC73" s="142" t="n">
        <f aca="false">BK73/$BE73</f>
        <v>0.101810116383077</v>
      </c>
      <c r="DD73" s="142" t="n">
        <f aca="false">BM73/$BD73</f>
        <v>0.00258503772676389</v>
      </c>
      <c r="DE73" s="142" t="n">
        <f aca="false">BN73/$BE73</f>
        <v>0</v>
      </c>
      <c r="DF73" s="142" t="n">
        <f aca="false">BP73/$BD73</f>
        <v>0.00111362238885704</v>
      </c>
      <c r="DG73" s="142" t="n">
        <f aca="false">BQ73/$BE73</f>
        <v>0</v>
      </c>
      <c r="DH73" s="142" t="n">
        <f aca="false">BS73/$BD73</f>
        <v>0.00418867601238125</v>
      </c>
      <c r="DI73" s="142" t="n">
        <f aca="false">BT73/$BE73</f>
        <v>0</v>
      </c>
      <c r="DJ73" s="142" t="n">
        <f aca="false">BV73/$BD73</f>
        <v>0.00341154597111728</v>
      </c>
      <c r="DK73" s="142" t="n">
        <f aca="false">BW73/$BE73</f>
        <v>0</v>
      </c>
      <c r="DL73" s="142" t="n">
        <f aca="false">BY73/$BD73</f>
        <v>0</v>
      </c>
      <c r="DM73" s="142" t="n">
        <f aca="false">BZ73/$BE73</f>
        <v>0.000653037800724754</v>
      </c>
      <c r="DN73" s="142" t="n">
        <f aca="false">CB73/$BD73</f>
        <v>0</v>
      </c>
      <c r="DO73" s="142" t="n">
        <f aca="false">CC73/$BE73</f>
        <v>0.000237306329440833</v>
      </c>
      <c r="DP73" s="142" t="n">
        <f aca="false">DD73+DF73+DH73+DJ73+DL73+DN73</f>
        <v>0.0112988820991195</v>
      </c>
      <c r="DQ73" s="175" t="n">
        <f aca="false">DE73+DG73+DI73+DK73+DM73+DO73</f>
        <v>0.000890344130165586</v>
      </c>
      <c r="DR73" s="121"/>
      <c r="DS73" s="121"/>
      <c r="DT73" s="142" t="n">
        <f aca="false">BD73/AB73</f>
        <v>0.959271713496519</v>
      </c>
      <c r="DU73" s="142" t="n">
        <f aca="false">BE73/AC73</f>
        <v>1.0823671858097</v>
      </c>
      <c r="DV73" s="142" t="e">
        <f aca="false">BF73/AD73</f>
        <v>#DIV/0!</v>
      </c>
      <c r="DW73" s="142" t="e">
        <f aca="false">BG73/AE73</f>
        <v>#DIV/0!</v>
      </c>
      <c r="DX73" s="142" t="e">
        <f aca="false">BH73/AF73</f>
        <v>#DIV/0!</v>
      </c>
      <c r="DY73" s="142" t="n">
        <f aca="false">BI73/AG73</f>
        <v>1.04445571662516</v>
      </c>
      <c r="DZ73" s="142" t="n">
        <f aca="false">BJ73/AH73</f>
        <v>0.320384328625911</v>
      </c>
      <c r="EA73" s="142" t="n">
        <f aca="false">BK73/AI73</f>
        <v>3.69688947888</v>
      </c>
      <c r="EB73" s="142" t="n">
        <f aca="false">BL73/AJ73</f>
        <v>0.989725576289791</v>
      </c>
      <c r="EC73" s="142" t="n">
        <f aca="false">BM73/AK73</f>
        <v>0.990117510926249</v>
      </c>
      <c r="ED73" s="142" t="e">
        <f aca="false">BN73/AL73</f>
        <v>#DIV/0!</v>
      </c>
      <c r="EE73" s="142" t="n">
        <f aca="false">BO73/AM73</f>
        <v>0.990531206571115</v>
      </c>
      <c r="EF73" s="142" t="n">
        <f aca="false">BP73/AN73</f>
        <v>0.992188778757843</v>
      </c>
      <c r="EG73" s="142" t="e">
        <f aca="false">BQ73/AO73</f>
        <v>#DIV/0!</v>
      </c>
      <c r="EH73" s="142" t="n">
        <f aca="false">BR73/AP73</f>
        <v>1.00366374776004</v>
      </c>
      <c r="EI73" s="142" t="n">
        <f aca="false">BS73/AQ73</f>
        <v>1</v>
      </c>
      <c r="EJ73" s="142" t="e">
        <f aca="false">BT73/AR73</f>
        <v>#DIV/0!</v>
      </c>
      <c r="EK73" s="142" t="n">
        <f aca="false">BU73/AS73</f>
        <v>0.996384148105294</v>
      </c>
      <c r="EL73" s="142" t="n">
        <f aca="false">BV73/AT73</f>
        <v>0.99607836125564</v>
      </c>
      <c r="EM73" s="142" t="e">
        <f aca="false">BW73/AU73</f>
        <v>#DIV/0!</v>
      </c>
      <c r="EN73" s="142" t="n">
        <f aca="false">BX73/AV73</f>
        <v>0.977336355152646</v>
      </c>
      <c r="EO73" s="142" t="e">
        <f aca="false">BY73/AW73</f>
        <v>#DIV/0!</v>
      </c>
      <c r="EP73" s="142" t="n">
        <f aca="false">BZ73/AX73</f>
        <v>0.977336355152646</v>
      </c>
      <c r="EQ73" s="142" t="n">
        <f aca="false">CA73/AY73</f>
        <v>0.979844048845079</v>
      </c>
      <c r="ER73" s="142" t="e">
        <f aca="false">CB73/AZ73</f>
        <v>#DIV/0!</v>
      </c>
      <c r="ES73" s="144" t="n">
        <f aca="false">CC73/BA73</f>
        <v>0.979844048845079</v>
      </c>
      <c r="ET73" s="142" t="n">
        <f aca="false">SUM(BL73+BO73+BR73+BU73+BX73+CA73)/SUM(AJ73+AM73+AP73+AS73+AV73+AY73)</f>
        <v>0.993280717255977</v>
      </c>
      <c r="EU73" s="142" t="n">
        <f aca="false">SUM(BM73+BP73+BS73+BV73+BY73+CB73)/SUM(AK73+AN73+AQ73+AT73+AW73+AZ73)</f>
        <v>0.995769732403868</v>
      </c>
      <c r="EV73" s="142" t="n">
        <f aca="false">SUM(BN73+BQ73+BT73+BW73+BZ73+CC73)/SUM(AL73+AO73+AR73+AU73+AX73+BA73)</f>
        <v>0.978003483434118</v>
      </c>
      <c r="EX73" s="160" t="n">
        <v>1280</v>
      </c>
      <c r="EY73" s="160" t="n">
        <v>720</v>
      </c>
      <c r="EZ73" s="160" t="n">
        <v>600</v>
      </c>
      <c r="FA73" s="161" t="n">
        <f aca="false">EX73*EY73*EZ73</f>
        <v>552960000</v>
      </c>
      <c r="FB73" s="121"/>
      <c r="FC73" s="162" t="n">
        <f aca="false">AB73/$FA73</f>
        <v>0.184712049696181</v>
      </c>
      <c r="FD73" s="162" t="n">
        <f aca="false">AC73/$FA73</f>
        <v>0.0937835286458333</v>
      </c>
      <c r="FE73" s="163" t="n">
        <f aca="false">AD73/$FA73</f>
        <v>0</v>
      </c>
      <c r="FF73" s="163" t="n">
        <f aca="false">AE73/$FA73</f>
        <v>0</v>
      </c>
      <c r="FG73" s="163" t="n">
        <f aca="false">AF73/$FA73</f>
        <v>0</v>
      </c>
      <c r="FH73" s="163" t="n">
        <f aca="false">AG73/$FA73</f>
        <v>0.0123926902488426</v>
      </c>
      <c r="FI73" s="163" t="n">
        <f aca="false">AH73/$FA73</f>
        <v>0.0108641908998843</v>
      </c>
      <c r="FJ73" s="163" t="n">
        <f aca="false">AI73/$FA73</f>
        <v>0.00279547526041667</v>
      </c>
      <c r="FK73" s="163" t="n">
        <f aca="false">AJ73/$FA73</f>
        <v>0.000370686848958333</v>
      </c>
      <c r="FL73" s="163" t="n">
        <f aca="false">AK73/$FA73</f>
        <v>0.000462612123842593</v>
      </c>
      <c r="FM73" s="163" t="n">
        <f aca="false">AL73/$FA73</f>
        <v>0</v>
      </c>
      <c r="FN73" s="163" t="n">
        <f aca="false">AM73/$FA73</f>
        <v>0.00017437427662037</v>
      </c>
      <c r="FO73" s="163" t="n">
        <f aca="false">AN73/$FA73</f>
        <v>0.000198875144675926</v>
      </c>
      <c r="FP73" s="163" t="n">
        <f aca="false">AO73/$FA73</f>
        <v>0</v>
      </c>
      <c r="FQ73" s="163" t="n">
        <f aca="false">AP73/$FA73</f>
        <v>0.000249271195023148</v>
      </c>
      <c r="FR73" s="163" t="n">
        <f aca="false">AQ73/$FA73</f>
        <v>0.0007421875</v>
      </c>
      <c r="FS73" s="163" t="n">
        <f aca="false">AR73/$FA73</f>
        <v>0</v>
      </c>
      <c r="FT73" s="163" t="n">
        <f aca="false">AS73/$FA73</f>
        <v>0.00020005787037037</v>
      </c>
      <c r="FU73" s="163" t="n">
        <f aca="false">AT73/$FA73</f>
        <v>0.000606868489583333</v>
      </c>
      <c r="FV73" s="163" t="n">
        <f aca="false">AU73/$FA73</f>
        <v>0</v>
      </c>
      <c r="FW73" s="163" t="n">
        <f aca="false">AV73/$FA73</f>
        <v>6.78258825231481E-005</v>
      </c>
      <c r="FX73" s="163" t="n">
        <f aca="false">AW73/$FA73</f>
        <v>0</v>
      </c>
      <c r="FY73" s="163" t="n">
        <f aca="false">AX73/$FA73</f>
        <v>6.78258825231481E-005</v>
      </c>
      <c r="FZ73" s="163" t="n">
        <f aca="false">AY73/$FA73</f>
        <v>2.4584056712963E-005</v>
      </c>
      <c r="GA73" s="163" t="n">
        <f aca="false">AZ73/$FA73</f>
        <v>0</v>
      </c>
      <c r="GB73" s="163" t="n">
        <f aca="false">BA73/$FA73</f>
        <v>2.4584056712963E-005</v>
      </c>
      <c r="GC73" s="163" t="n">
        <f aca="false">SUM(FK73,FN73,FQ73,FT73,FW73,FZ73)</f>
        <v>0.00108680013020833</v>
      </c>
      <c r="GD73" s="163" t="n">
        <f aca="false">SUM(FL73,FO73,FR73,FU73,FX73,GA73)</f>
        <v>0.00201054325810185</v>
      </c>
      <c r="GE73" s="163" t="n">
        <f aca="false">SUM(FM73,FP73,FS73,FV73,FY73,GB73)</f>
        <v>9.24099392361111E-005</v>
      </c>
      <c r="GF73" s="121"/>
      <c r="GG73" s="162" t="n">
        <f aca="false">BD73/$FA73</f>
        <v>0.177189044415509</v>
      </c>
      <c r="GH73" s="162" t="n">
        <f aca="false">BE73/$FA73</f>
        <v>0.101508213975694</v>
      </c>
      <c r="GI73" s="162" t="n">
        <f aca="false">BF73/$FA73</f>
        <v>0</v>
      </c>
      <c r="GJ73" s="162" t="n">
        <f aca="false">BG73/$FA73</f>
        <v>0</v>
      </c>
      <c r="GK73" s="162" t="n">
        <f aca="false">BH73/$FA73</f>
        <v>0</v>
      </c>
      <c r="GL73" s="162" t="n">
        <f aca="false">BI73/$FA73</f>
        <v>0.0129436161747685</v>
      </c>
      <c r="GM73" s="162" t="n">
        <f aca="false">BJ73/$FA73</f>
        <v>0.00348071650752315</v>
      </c>
      <c r="GN73" s="162" t="n">
        <f aca="false">BK73/$FA73</f>
        <v>0.0103345630787037</v>
      </c>
      <c r="GO73" s="162" t="n">
        <f aca="false">BL73/$FA73</f>
        <v>0.000366878255208333</v>
      </c>
      <c r="GP73" s="162" t="n">
        <f aca="false">BM73/$FA73</f>
        <v>0.000458040364583333</v>
      </c>
      <c r="GQ73" s="162" t="n">
        <f aca="false">BN73/$FA73</f>
        <v>0</v>
      </c>
      <c r="GR73" s="162" t="n">
        <f aca="false">BO73/$FA73</f>
        <v>0.000172723162615741</v>
      </c>
      <c r="GS73" s="162" t="n">
        <f aca="false">BP73/$FA73</f>
        <v>0.000197321686921296</v>
      </c>
      <c r="GT73" s="162" t="n">
        <f aca="false">BQ73/$FA73</f>
        <v>0</v>
      </c>
      <c r="GU73" s="162" t="n">
        <f aca="false">BR73/$FA73</f>
        <v>0.000250184461805556</v>
      </c>
      <c r="GV73" s="162" t="n">
        <f aca="false">BS73/$FA73</f>
        <v>0.0007421875</v>
      </c>
      <c r="GW73" s="162" t="n">
        <f aca="false">BT73/$FA73</f>
        <v>0</v>
      </c>
      <c r="GX73" s="162" t="n">
        <f aca="false">BU73/$FA73</f>
        <v>0.000199334490740741</v>
      </c>
      <c r="GY73" s="162" t="n">
        <f aca="false">BV73/$FA73</f>
        <v>0.000604488570601852</v>
      </c>
      <c r="GZ73" s="162" t="n">
        <f aca="false">BW73/$FA73</f>
        <v>0</v>
      </c>
      <c r="HA73" s="162" t="n">
        <f aca="false">BX73/$FA73</f>
        <v>6.62887008101852E-005</v>
      </c>
      <c r="HB73" s="162" t="n">
        <f aca="false">BY73/$FA73</f>
        <v>0</v>
      </c>
      <c r="HC73" s="162" t="n">
        <f aca="false">BZ73/$FA73</f>
        <v>6.62887008101852E-005</v>
      </c>
      <c r="HD73" s="162" t="n">
        <f aca="false">CA73/$FA73</f>
        <v>2.40885416666667E-005</v>
      </c>
      <c r="HE73" s="162" t="n">
        <f aca="false">CB73/$FA73</f>
        <v>0</v>
      </c>
      <c r="HF73" s="162" t="n">
        <f aca="false">CC73/$FA73</f>
        <v>2.40885416666667E-005</v>
      </c>
      <c r="HG73" s="163" t="n">
        <f aca="false">SUM(GO73,GR73,GU73,GX73,HA73,HD73)</f>
        <v>0.00107949761284722</v>
      </c>
      <c r="HH73" s="163" t="n">
        <f aca="false">SUM(GP73,GS73,GV73,GY73,HB73,HE73)</f>
        <v>0.00200203812210648</v>
      </c>
      <c r="HI73" s="163" t="n">
        <f aca="false">SUM(GQ73,GT73,GW73,GZ73,HC73,HF73)</f>
        <v>9.03772424768519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3" t="n">
        <v>7947.7608</v>
      </c>
      <c r="E74" s="204" t="n">
        <v>35.3175</v>
      </c>
      <c r="F74" s="204" t="n">
        <v>41.609</v>
      </c>
      <c r="G74" s="204" t="n">
        <v>42.7677</v>
      </c>
      <c r="H74" s="204" t="n">
        <v>3951.674</v>
      </c>
      <c r="I74" s="204" t="n">
        <v>56.815</v>
      </c>
      <c r="J74" s="178" t="n">
        <f aca="false">H74/3600</f>
        <v>1.09768722222222</v>
      </c>
      <c r="L74" s="203" t="n">
        <v>7974.6088</v>
      </c>
      <c r="M74" s="204" t="n">
        <v>35.3149</v>
      </c>
      <c r="N74" s="204" t="n">
        <v>41.6151</v>
      </c>
      <c r="O74" s="204" t="n">
        <v>42.7731</v>
      </c>
      <c r="P74" s="204" t="n">
        <v>3920.38</v>
      </c>
      <c r="Q74" s="204" t="n">
        <v>56.659</v>
      </c>
      <c r="R74" s="178" t="n">
        <f aca="false">P74/3600</f>
        <v>1.08899444444444</v>
      </c>
      <c r="S74" s="149"/>
      <c r="T74" s="54"/>
      <c r="U74" s="180"/>
      <c r="V74" s="180"/>
      <c r="W74" s="54"/>
      <c r="X74" s="180"/>
      <c r="Y74" s="181"/>
      <c r="AA74" s="108"/>
      <c r="AB74" s="169" t="n">
        <v>66668706</v>
      </c>
      <c r="AC74" s="170" t="n">
        <v>29446625</v>
      </c>
      <c r="AD74" s="170" t="n">
        <v>0</v>
      </c>
      <c r="AE74" s="170" t="n">
        <v>0</v>
      </c>
      <c r="AF74" s="170" t="n">
        <v>0</v>
      </c>
      <c r="AG74" s="170" t="n">
        <v>4733463</v>
      </c>
      <c r="AH74" s="170" t="n">
        <v>4218952</v>
      </c>
      <c r="AI74" s="170" t="n">
        <v>1059093</v>
      </c>
      <c r="AJ74" s="170" t="n">
        <v>112227</v>
      </c>
      <c r="AK74" s="170" t="n">
        <v>160550</v>
      </c>
      <c r="AL74" s="170" t="n">
        <v>0</v>
      </c>
      <c r="AM74" s="170" t="n">
        <v>63194</v>
      </c>
      <c r="AN74" s="170" t="n">
        <v>99029</v>
      </c>
      <c r="AO74" s="170" t="n">
        <v>0</v>
      </c>
      <c r="AP74" s="170" t="n">
        <v>92640</v>
      </c>
      <c r="AQ74" s="170" t="n">
        <v>410400</v>
      </c>
      <c r="AR74" s="170" t="n">
        <v>0</v>
      </c>
      <c r="AS74" s="170" t="n">
        <v>76239</v>
      </c>
      <c r="AT74" s="170" t="n">
        <v>372253</v>
      </c>
      <c r="AU74" s="170" t="n">
        <v>0</v>
      </c>
      <c r="AV74" s="170" t="n">
        <v>23110</v>
      </c>
      <c r="AW74" s="170" t="n">
        <v>0</v>
      </c>
      <c r="AX74" s="170" t="n">
        <v>23110</v>
      </c>
      <c r="AY74" s="170" t="n">
        <v>8077</v>
      </c>
      <c r="AZ74" s="170" t="n">
        <v>0</v>
      </c>
      <c r="BA74" s="171" t="n">
        <v>8077</v>
      </c>
      <c r="BB74" s="132"/>
      <c r="BC74" s="113"/>
      <c r="BD74" s="172" t="n">
        <v>63693477</v>
      </c>
      <c r="BE74" s="50" t="n">
        <v>32438907</v>
      </c>
      <c r="BF74" s="50" t="n">
        <v>0</v>
      </c>
      <c r="BG74" s="50" t="n">
        <v>0</v>
      </c>
      <c r="BH74" s="50" t="n">
        <v>0</v>
      </c>
      <c r="BI74" s="50" t="n">
        <v>4933963</v>
      </c>
      <c r="BJ74" s="50" t="n">
        <v>1290912</v>
      </c>
      <c r="BK74" s="50" t="n">
        <v>3997274</v>
      </c>
      <c r="BL74" s="50" t="n">
        <v>114774</v>
      </c>
      <c r="BM74" s="50" t="n">
        <v>164220</v>
      </c>
      <c r="BN74" s="50" t="n">
        <v>0</v>
      </c>
      <c r="BO74" s="50" t="n">
        <v>64351</v>
      </c>
      <c r="BP74" s="50" t="n">
        <v>98590</v>
      </c>
      <c r="BQ74" s="50" t="n">
        <v>0</v>
      </c>
      <c r="BR74" s="50" t="n">
        <v>92261</v>
      </c>
      <c r="BS74" s="50" t="n">
        <v>410400</v>
      </c>
      <c r="BT74" s="50" t="n">
        <v>0</v>
      </c>
      <c r="BU74" s="50" t="n">
        <v>77414</v>
      </c>
      <c r="BV74" s="50" t="n">
        <v>372764</v>
      </c>
      <c r="BW74" s="50" t="n">
        <v>0</v>
      </c>
      <c r="BX74" s="50" t="n">
        <v>23840</v>
      </c>
      <c r="BY74" s="50" t="n">
        <v>0</v>
      </c>
      <c r="BZ74" s="50" t="n">
        <v>23840</v>
      </c>
      <c r="CA74" s="50" t="n">
        <v>8304</v>
      </c>
      <c r="CB74" s="50" t="n">
        <v>0</v>
      </c>
      <c r="CC74" s="173" t="n">
        <v>8304</v>
      </c>
      <c r="CF74" s="174" t="n">
        <f aca="false">AE74/$AB74</f>
        <v>0</v>
      </c>
      <c r="CG74" s="142" t="n">
        <f aca="false">AF74/$AC74</f>
        <v>0</v>
      </c>
      <c r="CH74" s="142" t="n">
        <f aca="false">AH74/$AB74</f>
        <v>0.0632823441930911</v>
      </c>
      <c r="CI74" s="142" t="n">
        <f aca="false">AI74/$AC74</f>
        <v>0.0359665326671563</v>
      </c>
      <c r="CJ74" s="142" t="n">
        <f aca="false">AK74/$AB74</f>
        <v>0.00240817633388595</v>
      </c>
      <c r="CK74" s="142" t="n">
        <f aca="false">AL74/$AC74</f>
        <v>0</v>
      </c>
      <c r="CL74" s="142" t="n">
        <f aca="false">AN74/$AB74</f>
        <v>0.0014853895619333</v>
      </c>
      <c r="CM74" s="142" t="n">
        <f aca="false">AO74/$AC74</f>
        <v>0</v>
      </c>
      <c r="CN74" s="142" t="n">
        <f aca="false">AQ74/$AB74</f>
        <v>0.00615581169372029</v>
      </c>
      <c r="CO74" s="142" t="n">
        <f aca="false">AR74/$AC74</f>
        <v>0</v>
      </c>
      <c r="CP74" s="142" t="n">
        <f aca="false">AT74/$AB74</f>
        <v>0.00558362419693582</v>
      </c>
      <c r="CQ74" s="142" t="n">
        <f aca="false">AU74/$AC74</f>
        <v>0</v>
      </c>
      <c r="CR74" s="142" t="n">
        <f aca="false">AW74/$AB74</f>
        <v>0</v>
      </c>
      <c r="CS74" s="142" t="n">
        <f aca="false">AX74/$AC74</f>
        <v>0.000784809804179596</v>
      </c>
      <c r="CT74" s="142" t="n">
        <f aca="false">AZ74/$AB74</f>
        <v>0</v>
      </c>
      <c r="CU74" s="144" t="n">
        <f aca="false">BA74/$AC74</f>
        <v>0.000274292894346975</v>
      </c>
      <c r="CV74" s="142" t="n">
        <f aca="false">CJ74+CL74+CN74+CP74+CR74+CT74</f>
        <v>0.0156330017864754</v>
      </c>
      <c r="CW74" s="175" t="n">
        <f aca="false">CK74+CM74+CO74+CQ74+CS74+CU74</f>
        <v>0.00105910269852657</v>
      </c>
      <c r="CX74" s="121"/>
      <c r="CY74" s="121"/>
      <c r="CZ74" s="174" t="n">
        <f aca="false">BG74/$BD74</f>
        <v>0</v>
      </c>
      <c r="DA74" s="142" t="n">
        <f aca="false">BH74/$BE74</f>
        <v>0</v>
      </c>
      <c r="DB74" s="142" t="n">
        <f aca="false">BJ74/$BD74</f>
        <v>0.0202675699428373</v>
      </c>
      <c r="DC74" s="142" t="n">
        <f aca="false">BK74/$BE74</f>
        <v>0.123224682015334</v>
      </c>
      <c r="DD74" s="142" t="n">
        <f aca="false">BM74/$BD74</f>
        <v>0.00257828599936537</v>
      </c>
      <c r="DE74" s="142" t="n">
        <f aca="false">BN74/$BE74</f>
        <v>0</v>
      </c>
      <c r="DF74" s="142" t="n">
        <f aca="false">BP74/$BD74</f>
        <v>0.00154788221092091</v>
      </c>
      <c r="DG74" s="142" t="n">
        <f aca="false">BQ74/$BE74</f>
        <v>0</v>
      </c>
      <c r="DH74" s="142" t="n">
        <f aca="false">BS74/$BD74</f>
        <v>0.00644335996918491</v>
      </c>
      <c r="DI74" s="142" t="n">
        <f aca="false">BT74/$BE74</f>
        <v>0</v>
      </c>
      <c r="DJ74" s="142" t="n">
        <f aca="false">BV74/$BD74</f>
        <v>0.00585246743555859</v>
      </c>
      <c r="DK74" s="142" t="n">
        <f aca="false">BW74/$BE74</f>
        <v>0</v>
      </c>
      <c r="DL74" s="142" t="n">
        <f aca="false">BY74/$BD74</f>
        <v>0</v>
      </c>
      <c r="DM74" s="142" t="n">
        <f aca="false">BZ74/$BE74</f>
        <v>0.000734919952759198</v>
      </c>
      <c r="DN74" s="142" t="n">
        <f aca="false">CB74/$BD74</f>
        <v>0</v>
      </c>
      <c r="DO74" s="142" t="n">
        <f aca="false">CC74/$BE74</f>
        <v>0.00025598889629666</v>
      </c>
      <c r="DP74" s="142" t="n">
        <f aca="false">DD74+DF74+DH74+DJ74+DL74+DN74</f>
        <v>0.0164219956150298</v>
      </c>
      <c r="DQ74" s="175" t="n">
        <f aca="false">DE74+DG74+DI74+DK74+DM74+DO74</f>
        <v>0.000990908849055858</v>
      </c>
      <c r="DR74" s="121"/>
      <c r="DS74" s="121"/>
      <c r="DT74" s="142" t="n">
        <f aca="false">BD74/AB74</f>
        <v>0.955372930142067</v>
      </c>
      <c r="DU74" s="142" t="n">
        <f aca="false">BE74/AC74</f>
        <v>1.10161714627737</v>
      </c>
      <c r="DV74" s="142" t="e">
        <f aca="false">BF74/AD74</f>
        <v>#DIV/0!</v>
      </c>
      <c r="DW74" s="142" t="e">
        <f aca="false">BG74/AE74</f>
        <v>#DIV/0!</v>
      </c>
      <c r="DX74" s="142" t="e">
        <f aca="false">BH74/AF74</f>
        <v>#DIV/0!</v>
      </c>
      <c r="DY74" s="142" t="n">
        <f aca="false">BI74/AG74</f>
        <v>1.04235799455916</v>
      </c>
      <c r="DZ74" s="142" t="n">
        <f aca="false">BJ74/AH74</f>
        <v>0.305979304813138</v>
      </c>
      <c r="EA74" s="142" t="n">
        <f aca="false">BK74/AI74</f>
        <v>3.77424267746081</v>
      </c>
      <c r="EB74" s="142" t="n">
        <f aca="false">BL74/AJ74</f>
        <v>1.02269507337806</v>
      </c>
      <c r="EC74" s="142" t="n">
        <f aca="false">BM74/AK74</f>
        <v>1.02285892245406</v>
      </c>
      <c r="ED74" s="142" t="e">
        <f aca="false">BN74/AL74</f>
        <v>#DIV/0!</v>
      </c>
      <c r="EE74" s="142" t="n">
        <f aca="false">BO74/AM74</f>
        <v>1.01830870019306</v>
      </c>
      <c r="EF74" s="142" t="n">
        <f aca="false">BP74/AN74</f>
        <v>0.995566955134355</v>
      </c>
      <c r="EG74" s="142" t="e">
        <f aca="false">BQ74/AO74</f>
        <v>#DIV/0!</v>
      </c>
      <c r="EH74" s="142" t="n">
        <f aca="false">BR74/AP74</f>
        <v>0.995908894645941</v>
      </c>
      <c r="EI74" s="142" t="n">
        <f aca="false">BS74/AQ74</f>
        <v>1</v>
      </c>
      <c r="EJ74" s="142" t="e">
        <f aca="false">BT74/AR74</f>
        <v>#DIV/0!</v>
      </c>
      <c r="EK74" s="142" t="n">
        <f aca="false">BU74/AS74</f>
        <v>1.01541205944464</v>
      </c>
      <c r="EL74" s="142" t="n">
        <f aca="false">BV74/AT74</f>
        <v>1.0013727223152</v>
      </c>
      <c r="EM74" s="142" t="e">
        <f aca="false">BW74/AU74</f>
        <v>#DIV/0!</v>
      </c>
      <c r="EN74" s="142" t="n">
        <f aca="false">BX74/AV74</f>
        <v>1.03158805711813</v>
      </c>
      <c r="EO74" s="142" t="e">
        <f aca="false">BY74/AW74</f>
        <v>#DIV/0!</v>
      </c>
      <c r="EP74" s="142" t="n">
        <f aca="false">BZ74/AX74</f>
        <v>1.03158805711813</v>
      </c>
      <c r="EQ74" s="142" t="n">
        <f aca="false">CA74/AY74</f>
        <v>1.02810449424291</v>
      </c>
      <c r="ER74" s="142" t="e">
        <f aca="false">CB74/AZ74</f>
        <v>#DIV/0!</v>
      </c>
      <c r="ES74" s="144" t="n">
        <f aca="false">CC74/BA74</f>
        <v>1.02810449424291</v>
      </c>
      <c r="ET74" s="142" t="n">
        <f aca="false">SUM(BL74+BO74+BR74+BU74+BX74+CA74)/SUM(AJ74+AM74+AP74+AS74+AV74+AY74)</f>
        <v>1.01453312631329</v>
      </c>
      <c r="EU74" s="142" t="n">
        <f aca="false">SUM(BM74+BP74+BS74+BV74+BY74+CB74)/SUM(AK74+AN74+AQ74+AT74+AW74+AZ74)</f>
        <v>1.00359037143362</v>
      </c>
      <c r="EV74" s="142" t="n">
        <f aca="false">SUM(BN74+BQ74+BT74+BW74+BZ74+CC74)/SUM(AL74+AO74+AR74+AU74+AX74+BA74)</f>
        <v>1.0306858626992</v>
      </c>
      <c r="EX74" s="160" t="n">
        <v>1280</v>
      </c>
      <c r="EY74" s="160" t="n">
        <v>720</v>
      </c>
      <c r="EZ74" s="160" t="n">
        <v>600</v>
      </c>
      <c r="FA74" s="161" t="n">
        <f aca="false">EX74*EY74*EZ74</f>
        <v>552960000</v>
      </c>
      <c r="FB74" s="121"/>
      <c r="FC74" s="162" t="n">
        <f aca="false">AB74/$FA74</f>
        <v>0.120566959635417</v>
      </c>
      <c r="FD74" s="162" t="n">
        <f aca="false">AC74/$FA74</f>
        <v>0.0532527217158565</v>
      </c>
      <c r="FE74" s="163" t="n">
        <f aca="false">AD74/$FA74</f>
        <v>0</v>
      </c>
      <c r="FF74" s="163" t="n">
        <f aca="false">AE74/$FA74</f>
        <v>0</v>
      </c>
      <c r="FG74" s="163" t="n">
        <f aca="false">AF74/$FA74</f>
        <v>0</v>
      </c>
      <c r="FH74" s="163" t="n">
        <f aca="false">AG74/$FA74</f>
        <v>0.00856022677951389</v>
      </c>
      <c r="FI74" s="163" t="n">
        <f aca="false">AH74/$FA74</f>
        <v>0.00762975983796296</v>
      </c>
      <c r="FJ74" s="163" t="n">
        <f aca="false">AI74/$FA74</f>
        <v>0.00191531575520833</v>
      </c>
      <c r="FK74" s="163" t="n">
        <f aca="false">AJ74/$FA74</f>
        <v>0.000202956814236111</v>
      </c>
      <c r="FL74" s="163" t="n">
        <f aca="false">AK74/$FA74</f>
        <v>0.000290346498842593</v>
      </c>
      <c r="FM74" s="163" t="n">
        <f aca="false">AL74/$FA74</f>
        <v>0</v>
      </c>
      <c r="FN74" s="163" t="n">
        <f aca="false">AM74/$FA74</f>
        <v>0.000114283130787037</v>
      </c>
      <c r="FO74" s="163" t="n">
        <f aca="false">AN74/$FA74</f>
        <v>0.000179088903356482</v>
      </c>
      <c r="FP74" s="163" t="n">
        <f aca="false">AO74/$FA74</f>
        <v>0</v>
      </c>
      <c r="FQ74" s="163" t="n">
        <f aca="false">AP74/$FA74</f>
        <v>0.000167534722222222</v>
      </c>
      <c r="FR74" s="163" t="n">
        <f aca="false">AQ74/$FA74</f>
        <v>0.0007421875</v>
      </c>
      <c r="FS74" s="163" t="n">
        <f aca="false">AR74/$FA74</f>
        <v>0</v>
      </c>
      <c r="FT74" s="163" t="n">
        <f aca="false">AS74/$FA74</f>
        <v>0.000137874348958333</v>
      </c>
      <c r="FU74" s="163" t="n">
        <f aca="false">AT74/$FA74</f>
        <v>0.000673200593171296</v>
      </c>
      <c r="FV74" s="163" t="n">
        <f aca="false">AU74/$FA74</f>
        <v>0</v>
      </c>
      <c r="FW74" s="163" t="n">
        <f aca="false">AV74/$FA74</f>
        <v>4.17932581018519E-005</v>
      </c>
      <c r="FX74" s="163" t="n">
        <f aca="false">AW74/$FA74</f>
        <v>0</v>
      </c>
      <c r="FY74" s="163" t="n">
        <f aca="false">AX74/$FA74</f>
        <v>4.17932581018519E-005</v>
      </c>
      <c r="FZ74" s="163" t="n">
        <f aca="false">AY74/$FA74</f>
        <v>1.46068431712963E-005</v>
      </c>
      <c r="GA74" s="163" t="n">
        <f aca="false">AZ74/$FA74</f>
        <v>0</v>
      </c>
      <c r="GB74" s="163" t="n">
        <f aca="false">BA74/$FA74</f>
        <v>1.46068431712963E-005</v>
      </c>
      <c r="GC74" s="163" t="n">
        <f aca="false">SUM(FK74,FN74,FQ74,FT74,FW74,FZ74)</f>
        <v>0.000679049117476852</v>
      </c>
      <c r="GD74" s="163" t="n">
        <f aca="false">SUM(FL74,FO74,FR74,FU74,FX74,GA74)</f>
        <v>0.00188482349537037</v>
      </c>
      <c r="GE74" s="163" t="n">
        <f aca="false">SUM(FM74,FP74,FS74,FV74,FY74,GB74)</f>
        <v>5.64001012731482E-005</v>
      </c>
      <c r="GF74" s="121"/>
      <c r="GG74" s="162" t="n">
        <f aca="false">BD74/$FA74</f>
        <v>0.115186409505208</v>
      </c>
      <c r="GH74" s="162" t="n">
        <f aca="false">BE74/$FA74</f>
        <v>0.058664111328125</v>
      </c>
      <c r="GI74" s="162" t="n">
        <f aca="false">BF74/$FA74</f>
        <v>0</v>
      </c>
      <c r="GJ74" s="162" t="n">
        <f aca="false">BG74/$FA74</f>
        <v>0</v>
      </c>
      <c r="GK74" s="162" t="n">
        <f aca="false">BH74/$FA74</f>
        <v>0</v>
      </c>
      <c r="GL74" s="162" t="n">
        <f aca="false">BI74/$FA74</f>
        <v>0.00892282081886574</v>
      </c>
      <c r="GM74" s="162" t="n">
        <f aca="false">BJ74/$FA74</f>
        <v>0.00233454861111111</v>
      </c>
      <c r="GN74" s="162" t="n">
        <f aca="false">BK74/$FA74</f>
        <v>0.00722886646412037</v>
      </c>
      <c r="GO74" s="162" t="n">
        <f aca="false">BL74/$FA74</f>
        <v>0.000207562934027778</v>
      </c>
      <c r="GP74" s="162" t="n">
        <f aca="false">BM74/$FA74</f>
        <v>0.000296983506944444</v>
      </c>
      <c r="GQ74" s="162" t="n">
        <f aca="false">BN74/$FA74</f>
        <v>0</v>
      </c>
      <c r="GR74" s="162" t="n">
        <f aca="false">BO74/$FA74</f>
        <v>0.000116375506365741</v>
      </c>
      <c r="GS74" s="162" t="n">
        <f aca="false">BP74/$FA74</f>
        <v>0.000178294994212963</v>
      </c>
      <c r="GT74" s="162" t="n">
        <f aca="false">BQ74/$FA74</f>
        <v>0</v>
      </c>
      <c r="GU74" s="162" t="n">
        <f aca="false">BR74/$FA74</f>
        <v>0.000166849320023148</v>
      </c>
      <c r="GV74" s="162" t="n">
        <f aca="false">BS74/$FA74</f>
        <v>0.0007421875</v>
      </c>
      <c r="GW74" s="162" t="n">
        <f aca="false">BT74/$FA74</f>
        <v>0</v>
      </c>
      <c r="GX74" s="162" t="n">
        <f aca="false">BU74/$FA74</f>
        <v>0.00013999927662037</v>
      </c>
      <c r="GY74" s="162" t="n">
        <f aca="false">BV74/$FA74</f>
        <v>0.000674124710648148</v>
      </c>
      <c r="GZ74" s="162" t="n">
        <f aca="false">BW74/$FA74</f>
        <v>0</v>
      </c>
      <c r="HA74" s="162" t="n">
        <f aca="false">BX74/$FA74</f>
        <v>4.31134259259259E-005</v>
      </c>
      <c r="HB74" s="162" t="n">
        <f aca="false">BY74/$FA74</f>
        <v>0</v>
      </c>
      <c r="HC74" s="162" t="n">
        <f aca="false">BZ74/$FA74</f>
        <v>4.31134259259259E-005</v>
      </c>
      <c r="HD74" s="162" t="n">
        <f aca="false">CA74/$FA74</f>
        <v>1.50173611111111E-005</v>
      </c>
      <c r="HE74" s="162" t="n">
        <f aca="false">CB74/$FA74</f>
        <v>0</v>
      </c>
      <c r="HF74" s="162" t="n">
        <f aca="false">CC74/$FA74</f>
        <v>1.50173611111111E-005</v>
      </c>
      <c r="HG74" s="163" t="n">
        <f aca="false">SUM(GO74,GR74,GU74,GX74,HA74,HD74)</f>
        <v>0.000688917824074074</v>
      </c>
      <c r="HH74" s="163" t="n">
        <f aca="false">SUM(GP74,GS74,GV74,GY74,HB74,HE74)</f>
        <v>0.00189159071180556</v>
      </c>
      <c r="HI74" s="163" t="n">
        <f aca="false">SUM(GQ74,GT74,GW74,GZ74,HC74,HF74)</f>
        <v>5.8130787037037E-005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6" t="n">
        <v>22840.912</v>
      </c>
      <c r="E75" s="197" t="n">
        <v>44.346</v>
      </c>
      <c r="F75" s="197" t="n">
        <v>48.5016</v>
      </c>
      <c r="G75" s="197" t="n">
        <v>49.1943</v>
      </c>
      <c r="H75" s="197" t="n">
        <v>6125.054</v>
      </c>
      <c r="I75" s="197" t="n">
        <v>98.217</v>
      </c>
      <c r="J75" s="147" t="n">
        <f aca="false">H75/3600</f>
        <v>1.70140388888889</v>
      </c>
      <c r="L75" s="196" t="n">
        <v>22867.28</v>
      </c>
      <c r="M75" s="197" t="n">
        <v>44.3467</v>
      </c>
      <c r="N75" s="197" t="n">
        <v>48.5013</v>
      </c>
      <c r="O75" s="197" t="n">
        <v>49.1935</v>
      </c>
      <c r="P75" s="197" t="n">
        <v>4902.823</v>
      </c>
      <c r="Q75" s="197" t="n">
        <v>61.198</v>
      </c>
      <c r="R75" s="147" t="n">
        <f aca="false">P75/3600</f>
        <v>1.36189527777778</v>
      </c>
      <c r="S75" s="149"/>
      <c r="T75" s="62" t="e">
        <f aca="false">bdrate($D75:$D78,E75:E78,$L75:$L78,M75:M78)</f>
        <v>#VALUE!</v>
      </c>
      <c r="U75" s="63" t="e">
        <f aca="false">bdrate($D75:$D78,F75:F78,$L75:$L78,N75:N78)</f>
        <v>#VALUE!</v>
      </c>
      <c r="V75" s="63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  <c r="AA75" s="108"/>
      <c r="AB75" s="169" t="n">
        <v>159360662</v>
      </c>
      <c r="AC75" s="170" t="n">
        <v>98644443</v>
      </c>
      <c r="AD75" s="170" t="n">
        <v>0</v>
      </c>
      <c r="AE75" s="170" t="n">
        <v>0</v>
      </c>
      <c r="AF75" s="170" t="n">
        <v>0</v>
      </c>
      <c r="AG75" s="170" t="n">
        <v>5657313</v>
      </c>
      <c r="AH75" s="170" t="n">
        <v>4848541</v>
      </c>
      <c r="AI75" s="170" t="n">
        <v>1190137</v>
      </c>
      <c r="AJ75" s="170" t="n">
        <v>387346</v>
      </c>
      <c r="AK75" s="170" t="n">
        <v>407658</v>
      </c>
      <c r="AL75" s="170" t="n">
        <v>0</v>
      </c>
      <c r="AM75" s="170" t="n">
        <v>178273</v>
      </c>
      <c r="AN75" s="170" t="n">
        <v>199800</v>
      </c>
      <c r="AO75" s="170" t="n">
        <v>0</v>
      </c>
      <c r="AP75" s="170" t="n">
        <v>154690</v>
      </c>
      <c r="AQ75" s="170" t="n">
        <v>410400</v>
      </c>
      <c r="AR75" s="170" t="n">
        <v>0</v>
      </c>
      <c r="AS75" s="170" t="n">
        <v>185562</v>
      </c>
      <c r="AT75" s="170" t="n">
        <v>361085</v>
      </c>
      <c r="AU75" s="170" t="n">
        <v>0</v>
      </c>
      <c r="AV75" s="170" t="n">
        <v>34110</v>
      </c>
      <c r="AW75" s="170" t="n">
        <v>0</v>
      </c>
      <c r="AX75" s="170" t="n">
        <v>34110</v>
      </c>
      <c r="AY75" s="170" t="n">
        <v>16621</v>
      </c>
      <c r="AZ75" s="170" t="n">
        <v>0</v>
      </c>
      <c r="BA75" s="171" t="n">
        <v>16621</v>
      </c>
      <c r="BB75" s="132"/>
      <c r="BC75" s="113"/>
      <c r="BD75" s="172" t="n">
        <v>156192907</v>
      </c>
      <c r="BE75" s="50" t="n">
        <v>101894476</v>
      </c>
      <c r="BF75" s="50" t="n">
        <v>0</v>
      </c>
      <c r="BG75" s="50" t="n">
        <v>0</v>
      </c>
      <c r="BH75" s="50" t="n">
        <v>0</v>
      </c>
      <c r="BI75" s="50" t="n">
        <v>5872545</v>
      </c>
      <c r="BJ75" s="50" t="n">
        <v>1746242</v>
      </c>
      <c r="BK75" s="50" t="n">
        <v>4348368</v>
      </c>
      <c r="BL75" s="50" t="n">
        <v>385119</v>
      </c>
      <c r="BM75" s="50" t="n">
        <v>405378</v>
      </c>
      <c r="BN75" s="50" t="n">
        <v>0</v>
      </c>
      <c r="BO75" s="50" t="n">
        <v>178251</v>
      </c>
      <c r="BP75" s="50" t="n">
        <v>200832</v>
      </c>
      <c r="BQ75" s="50" t="n">
        <v>0</v>
      </c>
      <c r="BR75" s="50" t="n">
        <v>153569</v>
      </c>
      <c r="BS75" s="50" t="n">
        <v>410400</v>
      </c>
      <c r="BT75" s="50" t="n">
        <v>0</v>
      </c>
      <c r="BU75" s="50" t="n">
        <v>185011</v>
      </c>
      <c r="BV75" s="50" t="n">
        <v>364447</v>
      </c>
      <c r="BW75" s="50" t="n">
        <v>0</v>
      </c>
      <c r="BX75" s="50" t="n">
        <v>33725</v>
      </c>
      <c r="BY75" s="50" t="n">
        <v>0</v>
      </c>
      <c r="BZ75" s="50" t="n">
        <v>33725</v>
      </c>
      <c r="CA75" s="50" t="n">
        <v>16315</v>
      </c>
      <c r="CB75" s="50" t="n">
        <v>0</v>
      </c>
      <c r="CC75" s="173" t="n">
        <v>16315</v>
      </c>
      <c r="CF75" s="174" t="n">
        <f aca="false">AE75/$AB75</f>
        <v>0</v>
      </c>
      <c r="CG75" s="142" t="n">
        <f aca="false">AF75/$AC75</f>
        <v>0</v>
      </c>
      <c r="CH75" s="142" t="n">
        <f aca="false">AH75/$AB75</f>
        <v>0.0304249551874979</v>
      </c>
      <c r="CI75" s="142" t="n">
        <f aca="false">AI75/$AC75</f>
        <v>0.0120649168245595</v>
      </c>
      <c r="CJ75" s="142" t="n">
        <f aca="false">AK75/$AB75</f>
        <v>0.00255808425293816</v>
      </c>
      <c r="CK75" s="142" t="n">
        <f aca="false">AL75/$AC75</f>
        <v>0</v>
      </c>
      <c r="CL75" s="142" t="n">
        <f aca="false">AN75/$AB75</f>
        <v>0.00125375985197652</v>
      </c>
      <c r="CM75" s="142" t="n">
        <f aca="false">AO75/$AC75</f>
        <v>0</v>
      </c>
      <c r="CN75" s="142" t="n">
        <f aca="false">AQ75/$AB75</f>
        <v>0.00257529050676258</v>
      </c>
      <c r="CO75" s="142" t="n">
        <f aca="false">AR75/$AC75</f>
        <v>0</v>
      </c>
      <c r="CP75" s="142" t="n">
        <f aca="false">AT75/$AB75</f>
        <v>0.00226583521597068</v>
      </c>
      <c r="CQ75" s="142" t="n">
        <f aca="false">AU75/$AC75</f>
        <v>0</v>
      </c>
      <c r="CR75" s="142" t="n">
        <f aca="false">AW75/$AB75</f>
        <v>0</v>
      </c>
      <c r="CS75" s="142" t="n">
        <f aca="false">AX75/$AC75</f>
        <v>0.000345787344554219</v>
      </c>
      <c r="CT75" s="142" t="n">
        <f aca="false">AZ75/$AB75</f>
        <v>0</v>
      </c>
      <c r="CU75" s="144" t="n">
        <f aca="false">BA75/$AC75</f>
        <v>0.000168494032654227</v>
      </c>
      <c r="CV75" s="142" t="n">
        <f aca="false">CJ75+CL75+CN75+CP75+CR75+CT75</f>
        <v>0.00865296982764793</v>
      </c>
      <c r="CW75" s="175" t="n">
        <f aca="false">CK75+CM75+CO75+CQ75+CS75+CU75</f>
        <v>0.000514281377208446</v>
      </c>
      <c r="CX75" s="121"/>
      <c r="CY75" s="121"/>
      <c r="CZ75" s="174" t="n">
        <f aca="false">BG75/$BD75</f>
        <v>0</v>
      </c>
      <c r="DA75" s="142" t="n">
        <f aca="false">BH75/$BE75</f>
        <v>0</v>
      </c>
      <c r="DB75" s="142" t="n">
        <f aca="false">BJ75/$BD75</f>
        <v>0.0111800339307341</v>
      </c>
      <c r="DC75" s="142" t="n">
        <f aca="false">BK75/$BE75</f>
        <v>0.0426752084185604</v>
      </c>
      <c r="DD75" s="142" t="n">
        <f aca="false">BM75/$BD75</f>
        <v>0.00259536753483947</v>
      </c>
      <c r="DE75" s="142" t="n">
        <f aca="false">BN75/$BE75</f>
        <v>0</v>
      </c>
      <c r="DF75" s="142" t="n">
        <f aca="false">BP75/$BD75</f>
        <v>0.0012857946231835</v>
      </c>
      <c r="DG75" s="142" t="n">
        <f aca="false">BQ75/$BE75</f>
        <v>0</v>
      </c>
      <c r="DH75" s="142" t="n">
        <f aca="false">BS75/$BD75</f>
        <v>0.00262752008322631</v>
      </c>
      <c r="DI75" s="142" t="n">
        <f aca="false">BT75/$BE75</f>
        <v>0</v>
      </c>
      <c r="DJ75" s="142" t="n">
        <f aca="false">BV75/$BD75</f>
        <v>0.0023333133815097</v>
      </c>
      <c r="DK75" s="142" t="n">
        <f aca="false">BW75/$BE75</f>
        <v>0</v>
      </c>
      <c r="DL75" s="142" t="n">
        <f aca="false">BY75/$BD75</f>
        <v>0</v>
      </c>
      <c r="DM75" s="142" t="n">
        <f aca="false">BZ75/$BE75</f>
        <v>0.00033097966959465</v>
      </c>
      <c r="DN75" s="142" t="n">
        <f aca="false">CB75/$BD75</f>
        <v>0</v>
      </c>
      <c r="DO75" s="142" t="n">
        <f aca="false">CC75/$BE75</f>
        <v>0.000160116628893602</v>
      </c>
      <c r="DP75" s="142" t="n">
        <f aca="false">DD75+DF75+DH75+DJ75+DL75+DN75</f>
        <v>0.00884199562275898</v>
      </c>
      <c r="DQ75" s="175" t="n">
        <f aca="false">DE75+DG75+DI75+DK75+DM75+DO75</f>
        <v>0.000491096298488252</v>
      </c>
      <c r="DR75" s="121"/>
      <c r="DS75" s="121"/>
      <c r="DT75" s="142" t="n">
        <f aca="false">BD75/AB75</f>
        <v>0.980122101902413</v>
      </c>
      <c r="DU75" s="142" t="n">
        <f aca="false">BE75/AC75</f>
        <v>1.032946944614</v>
      </c>
      <c r="DV75" s="142" t="e">
        <f aca="false">BF75/AD75</f>
        <v>#DIV/0!</v>
      </c>
      <c r="DW75" s="142" t="e">
        <f aca="false">BG75/AE75</f>
        <v>#DIV/0!</v>
      </c>
      <c r="DX75" s="142" t="e">
        <f aca="false">BH75/AF75</f>
        <v>#DIV/0!</v>
      </c>
      <c r="DY75" s="142" t="n">
        <f aca="false">BI75/AG75</f>
        <v>1.03804491637638</v>
      </c>
      <c r="DZ75" s="142" t="n">
        <f aca="false">BJ75/AH75</f>
        <v>0.360158241417367</v>
      </c>
      <c r="EA75" s="142" t="n">
        <f aca="false">BK75/AI75</f>
        <v>3.65367012369164</v>
      </c>
      <c r="EB75" s="142" t="n">
        <f aca="false">BL75/AJ75</f>
        <v>0.994250618310245</v>
      </c>
      <c r="EC75" s="142" t="n">
        <f aca="false">BM75/AK75</f>
        <v>0.994407076520024</v>
      </c>
      <c r="ED75" s="142" t="e">
        <f aca="false">BN75/AL75</f>
        <v>#DIV/0!</v>
      </c>
      <c r="EE75" s="142" t="n">
        <f aca="false">BO75/AM75</f>
        <v>0.999876593763498</v>
      </c>
      <c r="EF75" s="142" t="n">
        <f aca="false">BP75/AN75</f>
        <v>1.00516516516517</v>
      </c>
      <c r="EG75" s="142" t="e">
        <f aca="false">BQ75/AO75</f>
        <v>#DIV/0!</v>
      </c>
      <c r="EH75" s="142" t="n">
        <f aca="false">BR75/AP75</f>
        <v>0.992753248432349</v>
      </c>
      <c r="EI75" s="142" t="n">
        <f aca="false">BS75/AQ75</f>
        <v>1</v>
      </c>
      <c r="EJ75" s="142" t="e">
        <f aca="false">BT75/AR75</f>
        <v>#DIV/0!</v>
      </c>
      <c r="EK75" s="142" t="n">
        <f aca="false">BU75/AS75</f>
        <v>0.997030642049558</v>
      </c>
      <c r="EL75" s="142" t="n">
        <f aca="false">BV75/AT75</f>
        <v>1.00931082709057</v>
      </c>
      <c r="EM75" s="142" t="e">
        <f aca="false">BW75/AU75</f>
        <v>#DIV/0!</v>
      </c>
      <c r="EN75" s="142" t="n">
        <f aca="false">BX75/AV75</f>
        <v>0.988712987393726</v>
      </c>
      <c r="EO75" s="142" t="e">
        <f aca="false">BY75/AW75</f>
        <v>#DIV/0!</v>
      </c>
      <c r="EP75" s="142" t="n">
        <f aca="false">BZ75/AX75</f>
        <v>0.988712987393726</v>
      </c>
      <c r="EQ75" s="142" t="n">
        <f aca="false">CA75/AY75</f>
        <v>0.981589555381746</v>
      </c>
      <c r="ER75" s="142" t="e">
        <f aca="false">CB75/AZ75</f>
        <v>#DIV/0!</v>
      </c>
      <c r="ES75" s="144" t="n">
        <f aca="false">CC75/BA75</f>
        <v>0.981589555381746</v>
      </c>
      <c r="ET75" s="142" t="n">
        <f aca="false">SUM(BL75+BO75+BR75+BU75+BX75+CA75)/SUM(AJ75+AM75+AP75+AS75+AV75+AY75)</f>
        <v>0.995178768181543</v>
      </c>
      <c r="EU75" s="142" t="n">
        <f aca="false">SUM(BM75+BP75+BS75+BV75+BY75+CB75)/SUM(AK75+AN75+AQ75+AT75+AW75+AZ75)</f>
        <v>1.00153305829175</v>
      </c>
      <c r="EV75" s="142" t="n">
        <f aca="false">SUM(BN75+BQ75+BT75+BW75+BZ75+CC75)/SUM(AL75+AO75+AR75+AU75+AX75+BA75)</f>
        <v>0.986379137016814</v>
      </c>
      <c r="EX75" s="160" t="n">
        <v>1280</v>
      </c>
      <c r="EY75" s="160" t="n">
        <v>720</v>
      </c>
      <c r="EZ75" s="160" t="n">
        <v>600</v>
      </c>
      <c r="FA75" s="161" t="n">
        <f aca="false">EX75*EY75*EZ75</f>
        <v>552960000</v>
      </c>
      <c r="FB75" s="121"/>
      <c r="FC75" s="162" t="n">
        <f aca="false">AB75/$FA75</f>
        <v>0.288195641637732</v>
      </c>
      <c r="FD75" s="162" t="n">
        <f aca="false">AC75/$FA75</f>
        <v>0.178393451605903</v>
      </c>
      <c r="FE75" s="163" t="n">
        <f aca="false">AD75/$FA75</f>
        <v>0</v>
      </c>
      <c r="FF75" s="163" t="n">
        <f aca="false">AE75/$FA75</f>
        <v>0</v>
      </c>
      <c r="FG75" s="163" t="n">
        <f aca="false">AF75/$FA75</f>
        <v>0</v>
      </c>
      <c r="FH75" s="163" t="n">
        <f aca="false">AG75/$FA75</f>
        <v>0.0102309624565972</v>
      </c>
      <c r="FI75" s="163" t="n">
        <f aca="false">AH75/$FA75</f>
        <v>0.00876833948206019</v>
      </c>
      <c r="FJ75" s="163" t="n">
        <f aca="false">AI75/$FA75</f>
        <v>0.0021523021556713</v>
      </c>
      <c r="FK75" s="163" t="n">
        <f aca="false">AJ75/$FA75</f>
        <v>0.000700495515046296</v>
      </c>
      <c r="FL75" s="163" t="n">
        <f aca="false">AK75/$FA75</f>
        <v>0.000737228732638889</v>
      </c>
      <c r="FM75" s="163" t="n">
        <f aca="false">AL75/$FA75</f>
        <v>0</v>
      </c>
      <c r="FN75" s="163" t="n">
        <f aca="false">AM75/$FA75</f>
        <v>0.000322397641782407</v>
      </c>
      <c r="FO75" s="163" t="n">
        <f aca="false">AN75/$FA75</f>
        <v>0.000361328125</v>
      </c>
      <c r="FP75" s="163" t="n">
        <f aca="false">AO75/$FA75</f>
        <v>0</v>
      </c>
      <c r="FQ75" s="163" t="n">
        <f aca="false">AP75/$FA75</f>
        <v>0.000279748987268519</v>
      </c>
      <c r="FR75" s="163" t="n">
        <f aca="false">AQ75/$FA75</f>
        <v>0.0007421875</v>
      </c>
      <c r="FS75" s="163" t="n">
        <f aca="false">AR75/$FA75</f>
        <v>0</v>
      </c>
      <c r="FT75" s="163" t="n">
        <f aca="false">AS75/$FA75</f>
        <v>0.000335579427083333</v>
      </c>
      <c r="FU75" s="163" t="n">
        <f aca="false">AT75/$FA75</f>
        <v>0.000653003833912037</v>
      </c>
      <c r="FV75" s="163" t="n">
        <f aca="false">AU75/$FA75</f>
        <v>0</v>
      </c>
      <c r="FW75" s="163" t="n">
        <f aca="false">AV75/$FA75</f>
        <v>6.16861979166667E-005</v>
      </c>
      <c r="FX75" s="163" t="n">
        <f aca="false">AW75/$FA75</f>
        <v>0</v>
      </c>
      <c r="FY75" s="163" t="n">
        <f aca="false">AX75/$FA75</f>
        <v>6.16861979166667E-005</v>
      </c>
      <c r="FZ75" s="163" t="n">
        <f aca="false">AY75/$FA75</f>
        <v>3.00582320601852E-005</v>
      </c>
      <c r="GA75" s="163" t="n">
        <f aca="false">AZ75/$FA75</f>
        <v>0</v>
      </c>
      <c r="GB75" s="163" t="n">
        <f aca="false">BA75/$FA75</f>
        <v>3.00582320601852E-005</v>
      </c>
      <c r="GC75" s="163" t="n">
        <f aca="false">SUM(FK75,FN75,FQ75,FT75,FW75,FZ75)</f>
        <v>0.00172996600115741</v>
      </c>
      <c r="GD75" s="163" t="n">
        <f aca="false">SUM(FL75,FO75,FR75,FU75,FX75,GA75)</f>
        <v>0.00249374819155093</v>
      </c>
      <c r="GE75" s="163" t="n">
        <f aca="false">SUM(FM75,FP75,FS75,FV75,FY75,GB75)</f>
        <v>9.17444299768519E-005</v>
      </c>
      <c r="GF75" s="121"/>
      <c r="GG75" s="162" t="n">
        <f aca="false">BD75/$FA75</f>
        <v>0.282466918041088</v>
      </c>
      <c r="GH75" s="162" t="n">
        <f aca="false">BE75/$FA75</f>
        <v>0.184270970775463</v>
      </c>
      <c r="GI75" s="162" t="n">
        <f aca="false">BF75/$FA75</f>
        <v>0</v>
      </c>
      <c r="GJ75" s="162" t="n">
        <f aca="false">BG75/$FA75</f>
        <v>0</v>
      </c>
      <c r="GK75" s="162" t="n">
        <f aca="false">BH75/$FA75</f>
        <v>0</v>
      </c>
      <c r="GL75" s="162" t="n">
        <f aca="false">BI75/$FA75</f>
        <v>0.0106201985677083</v>
      </c>
      <c r="GM75" s="162" t="n">
        <f aca="false">BJ75/$FA75</f>
        <v>0.00315798972800926</v>
      </c>
      <c r="GN75" s="162" t="n">
        <f aca="false">BK75/$FA75</f>
        <v>0.00786380208333333</v>
      </c>
      <c r="GO75" s="162" t="n">
        <f aca="false">BL75/$FA75</f>
        <v>0.000696468098958333</v>
      </c>
      <c r="GP75" s="162" t="n">
        <f aca="false">BM75/$FA75</f>
        <v>0.00073310546875</v>
      </c>
      <c r="GQ75" s="162" t="n">
        <f aca="false">BN75/$FA75</f>
        <v>0</v>
      </c>
      <c r="GR75" s="162" t="n">
        <f aca="false">BO75/$FA75</f>
        <v>0.000322357855902778</v>
      </c>
      <c r="GS75" s="162" t="n">
        <f aca="false">BP75/$FA75</f>
        <v>0.000363194444444444</v>
      </c>
      <c r="GT75" s="162" t="n">
        <f aca="false">BQ75/$FA75</f>
        <v>0</v>
      </c>
      <c r="GU75" s="162" t="n">
        <f aca="false">BR75/$FA75</f>
        <v>0.000277721715856482</v>
      </c>
      <c r="GV75" s="162" t="n">
        <f aca="false">BS75/$FA75</f>
        <v>0.0007421875</v>
      </c>
      <c r="GW75" s="162" t="n">
        <f aca="false">BT75/$FA75</f>
        <v>0</v>
      </c>
      <c r="GX75" s="162" t="n">
        <f aca="false">BU75/$FA75</f>
        <v>0.000334582971643519</v>
      </c>
      <c r="GY75" s="162" t="n">
        <f aca="false">BV75/$FA75</f>
        <v>0.000659083839699074</v>
      </c>
      <c r="GZ75" s="162" t="n">
        <f aca="false">BW75/$FA75</f>
        <v>0</v>
      </c>
      <c r="HA75" s="162" t="n">
        <f aca="false">BX75/$FA75</f>
        <v>6.09899450231482E-005</v>
      </c>
      <c r="HB75" s="162" t="n">
        <f aca="false">BY75/$FA75</f>
        <v>0</v>
      </c>
      <c r="HC75" s="162" t="n">
        <f aca="false">BZ75/$FA75</f>
        <v>6.09899450231482E-005</v>
      </c>
      <c r="HD75" s="162" t="n">
        <f aca="false">CA75/$FA75</f>
        <v>2.95048466435185E-005</v>
      </c>
      <c r="HE75" s="162" t="n">
        <f aca="false">CB75/$FA75</f>
        <v>0</v>
      </c>
      <c r="HF75" s="162" t="n">
        <f aca="false">CC75/$FA75</f>
        <v>2.95048466435185E-005</v>
      </c>
      <c r="HG75" s="163" t="n">
        <f aca="false">SUM(GO75,GR75,GU75,GX75,HA75,HD75)</f>
        <v>0.00172162543402778</v>
      </c>
      <c r="HH75" s="163" t="n">
        <f aca="false">SUM(GP75,GS75,GV75,GY75,HB75,HE75)</f>
        <v>0.00249757125289352</v>
      </c>
      <c r="HI75" s="163" t="n">
        <f aca="false">SUM(GQ75,GT75,GW75,GZ75,HC75,HF75)</f>
        <v>9.04947916666667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01" t="n">
        <v>12858.2912</v>
      </c>
      <c r="E76" s="202" t="n">
        <v>42.0865</v>
      </c>
      <c r="F76" s="202" t="n">
        <v>46.5651</v>
      </c>
      <c r="G76" s="202" t="n">
        <v>47.2569</v>
      </c>
      <c r="H76" s="202" t="n">
        <v>5812.273</v>
      </c>
      <c r="I76" s="202" t="n">
        <v>94.192</v>
      </c>
      <c r="J76" s="166" t="n">
        <f aca="false">H76/3600</f>
        <v>1.61452027777778</v>
      </c>
      <c r="L76" s="201" t="n">
        <v>12880.588</v>
      </c>
      <c r="M76" s="202" t="n">
        <v>42.0863</v>
      </c>
      <c r="N76" s="202" t="n">
        <v>46.5654</v>
      </c>
      <c r="O76" s="202" t="n">
        <v>47.2589</v>
      </c>
      <c r="P76" s="202" t="n">
        <v>4265.109</v>
      </c>
      <c r="Q76" s="202" t="n">
        <v>56.971</v>
      </c>
      <c r="R76" s="166" t="n">
        <f aca="false">P76/3600</f>
        <v>1.1847525</v>
      </c>
      <c r="S76" s="149"/>
      <c r="T76" s="52"/>
      <c r="U76" s="100"/>
      <c r="V76" s="100"/>
      <c r="W76" s="52"/>
      <c r="X76" s="100"/>
      <c r="Y76" s="168"/>
      <c r="AA76" s="108"/>
      <c r="AB76" s="169" t="n">
        <v>97000656</v>
      </c>
      <c r="AC76" s="170" t="n">
        <v>50587294</v>
      </c>
      <c r="AD76" s="170" t="n">
        <v>0</v>
      </c>
      <c r="AE76" s="170" t="n">
        <v>0</v>
      </c>
      <c r="AF76" s="170" t="n">
        <v>0</v>
      </c>
      <c r="AG76" s="170" t="n">
        <v>5034954</v>
      </c>
      <c r="AH76" s="170" t="n">
        <v>4372576</v>
      </c>
      <c r="AI76" s="170" t="n">
        <v>1066450</v>
      </c>
      <c r="AJ76" s="170" t="n">
        <v>212533</v>
      </c>
      <c r="AK76" s="170" t="n">
        <v>228078</v>
      </c>
      <c r="AL76" s="170" t="n">
        <v>0</v>
      </c>
      <c r="AM76" s="170" t="n">
        <v>97936</v>
      </c>
      <c r="AN76" s="170" t="n">
        <v>119894</v>
      </c>
      <c r="AO76" s="170" t="n">
        <v>0</v>
      </c>
      <c r="AP76" s="170" t="n">
        <v>103766</v>
      </c>
      <c r="AQ76" s="170" t="n">
        <v>410400</v>
      </c>
      <c r="AR76" s="170" t="n">
        <v>0</v>
      </c>
      <c r="AS76" s="170" t="n">
        <v>116870</v>
      </c>
      <c r="AT76" s="170" t="n">
        <v>377551</v>
      </c>
      <c r="AU76" s="170" t="n">
        <v>0</v>
      </c>
      <c r="AV76" s="170" t="n">
        <v>32310</v>
      </c>
      <c r="AW76" s="170" t="n">
        <v>0</v>
      </c>
      <c r="AX76" s="170" t="n">
        <v>32310</v>
      </c>
      <c r="AY76" s="170" t="n">
        <v>15557</v>
      </c>
      <c r="AZ76" s="170" t="n">
        <v>0</v>
      </c>
      <c r="BA76" s="171" t="n">
        <v>15557</v>
      </c>
      <c r="BB76" s="132"/>
      <c r="BC76" s="113"/>
      <c r="BD76" s="172" t="n">
        <v>94074330</v>
      </c>
      <c r="BE76" s="50" t="n">
        <v>53560534</v>
      </c>
      <c r="BF76" s="50" t="n">
        <v>0</v>
      </c>
      <c r="BG76" s="50" t="n">
        <v>0</v>
      </c>
      <c r="BH76" s="50" t="n">
        <v>0</v>
      </c>
      <c r="BI76" s="50" t="n">
        <v>5235267</v>
      </c>
      <c r="BJ76" s="50" t="n">
        <v>1482607</v>
      </c>
      <c r="BK76" s="50" t="n">
        <v>3994264</v>
      </c>
      <c r="BL76" s="50" t="n">
        <v>210374</v>
      </c>
      <c r="BM76" s="50" t="n">
        <v>225791</v>
      </c>
      <c r="BN76" s="50" t="n">
        <v>0</v>
      </c>
      <c r="BO76" s="50" t="n">
        <v>97238</v>
      </c>
      <c r="BP76" s="50" t="n">
        <v>119222</v>
      </c>
      <c r="BQ76" s="50" t="n">
        <v>0</v>
      </c>
      <c r="BR76" s="50" t="n">
        <v>102986</v>
      </c>
      <c r="BS76" s="50" t="n">
        <v>410400</v>
      </c>
      <c r="BT76" s="50" t="n">
        <v>0</v>
      </c>
      <c r="BU76" s="50" t="n">
        <v>116778</v>
      </c>
      <c r="BV76" s="50" t="n">
        <v>377758</v>
      </c>
      <c r="BW76" s="50" t="n">
        <v>0</v>
      </c>
      <c r="BX76" s="50" t="n">
        <v>32220</v>
      </c>
      <c r="BY76" s="50" t="n">
        <v>0</v>
      </c>
      <c r="BZ76" s="50" t="n">
        <v>32220</v>
      </c>
      <c r="CA76" s="50" t="n">
        <v>15531</v>
      </c>
      <c r="CB76" s="50" t="n">
        <v>0</v>
      </c>
      <c r="CC76" s="173" t="n">
        <v>15531</v>
      </c>
      <c r="CF76" s="174" t="n">
        <f aca="false">AE76/$AB76</f>
        <v>0</v>
      </c>
      <c r="CG76" s="142" t="n">
        <f aca="false">AF76/$AC76</f>
        <v>0</v>
      </c>
      <c r="CH76" s="142" t="n">
        <f aca="false">AH76/$AB76</f>
        <v>0.0450777982367459</v>
      </c>
      <c r="CI76" s="142" t="n">
        <f aca="false">AI76/$AC76</f>
        <v>0.0210813806328522</v>
      </c>
      <c r="CJ76" s="142" t="n">
        <f aca="false">AK76/$AB76</f>
        <v>0.00235130368602868</v>
      </c>
      <c r="CK76" s="142" t="n">
        <f aca="false">AL76/$AC76</f>
        <v>0</v>
      </c>
      <c r="CL76" s="142" t="n">
        <f aca="false">AN76/$AB76</f>
        <v>0.00123601225954596</v>
      </c>
      <c r="CM76" s="142" t="n">
        <f aca="false">AO76/$AC76</f>
        <v>0</v>
      </c>
      <c r="CN76" s="142" t="n">
        <f aca="false">AQ76/$AB76</f>
        <v>0.0042308992219599</v>
      </c>
      <c r="CO76" s="142" t="n">
        <f aca="false">AR76/$AC76</f>
        <v>0</v>
      </c>
      <c r="CP76" s="142" t="n">
        <f aca="false">AT76/$AB76</f>
        <v>0.00389225202765639</v>
      </c>
      <c r="CQ76" s="142" t="n">
        <f aca="false">AU76/$AC76</f>
        <v>0</v>
      </c>
      <c r="CR76" s="142" t="n">
        <f aca="false">AW76/$AB76</f>
        <v>0</v>
      </c>
      <c r="CS76" s="142" t="n">
        <f aca="false">AX76/$AC76</f>
        <v>0.000638697930749172</v>
      </c>
      <c r="CT76" s="142" t="n">
        <f aca="false">AZ76/$AB76</f>
        <v>0</v>
      </c>
      <c r="CU76" s="144" t="n">
        <f aca="false">BA76/$AC76</f>
        <v>0.000307527815186161</v>
      </c>
      <c r="CV76" s="142" t="n">
        <f aca="false">CJ76+CL76+CN76+CP76+CR76+CT76</f>
        <v>0.0117104671951909</v>
      </c>
      <c r="CW76" s="175" t="n">
        <f aca="false">CK76+CM76+CO76+CQ76+CS76+CU76</f>
        <v>0.000946225745935333</v>
      </c>
      <c r="CX76" s="121"/>
      <c r="CY76" s="121"/>
      <c r="CZ76" s="174" t="n">
        <f aca="false">BG76/$BD76</f>
        <v>0</v>
      </c>
      <c r="DA76" s="142" t="n">
        <f aca="false">BH76/$BE76</f>
        <v>0</v>
      </c>
      <c r="DB76" s="142" t="n">
        <f aca="false">BJ76/$BD76</f>
        <v>0.0157599527947741</v>
      </c>
      <c r="DC76" s="142" t="n">
        <f aca="false">BK76/$BE76</f>
        <v>0.0745747605877118</v>
      </c>
      <c r="DD76" s="142" t="n">
        <f aca="false">BM76/$BD76</f>
        <v>0.00240013402168264</v>
      </c>
      <c r="DE76" s="142" t="n">
        <f aca="false">BN76/$BE76</f>
        <v>0</v>
      </c>
      <c r="DF76" s="142" t="n">
        <f aca="false">BP76/$BD76</f>
        <v>0.00126731702473991</v>
      </c>
      <c r="DG76" s="142" t="n">
        <f aca="false">BQ76/$BE76</f>
        <v>0</v>
      </c>
      <c r="DH76" s="142" t="n">
        <f aca="false">BS76/$BD76</f>
        <v>0.00436250781695708</v>
      </c>
      <c r="DI76" s="142" t="n">
        <f aca="false">BT76/$BE76</f>
        <v>0</v>
      </c>
      <c r="DJ76" s="142" t="n">
        <f aca="false">BV76/$BD76</f>
        <v>0.0040155268711454</v>
      </c>
      <c r="DK76" s="142" t="n">
        <f aca="false">BW76/$BE76</f>
        <v>0</v>
      </c>
      <c r="DL76" s="142" t="n">
        <f aca="false">BY76/$BD76</f>
        <v>0</v>
      </c>
      <c r="DM76" s="142" t="n">
        <f aca="false">BZ76/$BE76</f>
        <v>0.00060156233692517</v>
      </c>
      <c r="DN76" s="142" t="n">
        <f aca="false">CB76/$BD76</f>
        <v>0</v>
      </c>
      <c r="DO76" s="142" t="n">
        <f aca="false">CC76/$BE76</f>
        <v>0.00028997097004298</v>
      </c>
      <c r="DP76" s="142" t="n">
        <f aca="false">DD76+DF76+DH76+DJ76+DL76+DN76</f>
        <v>0.012045485734525</v>
      </c>
      <c r="DQ76" s="175" t="n">
        <f aca="false">DE76+DG76+DI76+DK76+DM76+DO76</f>
        <v>0.000891533306968149</v>
      </c>
      <c r="DR76" s="121"/>
      <c r="DS76" s="121"/>
      <c r="DT76" s="142" t="n">
        <f aca="false">BD76/AB76</f>
        <v>0.969831894745124</v>
      </c>
      <c r="DU76" s="142" t="n">
        <f aca="false">BE76/AC76</f>
        <v>1.05877444245189</v>
      </c>
      <c r="DV76" s="142" t="e">
        <f aca="false">BF76/AD76</f>
        <v>#DIV/0!</v>
      </c>
      <c r="DW76" s="142" t="e">
        <f aca="false">BG76/AE76</f>
        <v>#DIV/0!</v>
      </c>
      <c r="DX76" s="142" t="e">
        <f aca="false">BH76/AF76</f>
        <v>#DIV/0!</v>
      </c>
      <c r="DY76" s="142" t="n">
        <f aca="false">BI76/AG76</f>
        <v>1.03978447469431</v>
      </c>
      <c r="DZ76" s="142" t="n">
        <f aca="false">BJ76/AH76</f>
        <v>0.339069463858376</v>
      </c>
      <c r="EA76" s="142" t="n">
        <f aca="false">BK76/AI76</f>
        <v>3.74538328097895</v>
      </c>
      <c r="EB76" s="142" t="n">
        <f aca="false">BL76/AJ76</f>
        <v>0.989841577543252</v>
      </c>
      <c r="EC76" s="142" t="n">
        <f aca="false">BM76/AK76</f>
        <v>0.989972728627926</v>
      </c>
      <c r="ED76" s="142" t="e">
        <f aca="false">BN76/AL76</f>
        <v>#DIV/0!</v>
      </c>
      <c r="EE76" s="142" t="n">
        <f aca="false">BO76/AM76</f>
        <v>0.992872896585525</v>
      </c>
      <c r="EF76" s="142" t="n">
        <f aca="false">BP76/AN76</f>
        <v>0.994395048959915</v>
      </c>
      <c r="EG76" s="142" t="e">
        <f aca="false">BQ76/AO76</f>
        <v>#DIV/0!</v>
      </c>
      <c r="EH76" s="142" t="n">
        <f aca="false">BR76/AP76</f>
        <v>0.992483086945628</v>
      </c>
      <c r="EI76" s="142" t="n">
        <f aca="false">BS76/AQ76</f>
        <v>1</v>
      </c>
      <c r="EJ76" s="142" t="e">
        <f aca="false">BT76/AR76</f>
        <v>#DIV/0!</v>
      </c>
      <c r="EK76" s="142" t="n">
        <f aca="false">BU76/AS76</f>
        <v>0.999212800547617</v>
      </c>
      <c r="EL76" s="142" t="n">
        <f aca="false">BV76/AT76</f>
        <v>1.00054827029991</v>
      </c>
      <c r="EM76" s="142" t="e">
        <f aca="false">BW76/AU76</f>
        <v>#DIV/0!</v>
      </c>
      <c r="EN76" s="142" t="n">
        <f aca="false">BX76/AV76</f>
        <v>0.997214484679666</v>
      </c>
      <c r="EO76" s="142" t="e">
        <f aca="false">BY76/AW76</f>
        <v>#DIV/0!</v>
      </c>
      <c r="EP76" s="142" t="n">
        <f aca="false">BZ76/AX76</f>
        <v>0.997214484679666</v>
      </c>
      <c r="EQ76" s="142" t="n">
        <f aca="false">CA76/AY76</f>
        <v>0.998328726618243</v>
      </c>
      <c r="ER76" s="142" t="e">
        <f aca="false">CB76/AZ76</f>
        <v>#DIV/0!</v>
      </c>
      <c r="ES76" s="144" t="n">
        <f aca="false">CC76/BA76</f>
        <v>0.998328726618243</v>
      </c>
      <c r="ET76" s="142" t="n">
        <f aca="false">SUM(BL76+BO76+BR76+BU76+BX76+CA76)/SUM(AJ76+AM76+AP76+AS76+AV76+AY76)</f>
        <v>0.99335891891145</v>
      </c>
      <c r="EU76" s="142" t="n">
        <f aca="false">SUM(BM76+BP76+BS76+BV76+BY76+CB76)/SUM(AK76+AN76+AQ76+AT76+AW76+AZ76)</f>
        <v>0.997577300574071</v>
      </c>
      <c r="EV76" s="142" t="n">
        <f aca="false">SUM(BN76+BQ76+BT76+BW76+BZ76+CC76)/SUM(AL76+AO76+AR76+AU76+AX76+BA76)</f>
        <v>0.997576618547225</v>
      </c>
      <c r="EX76" s="160" t="n">
        <v>1280</v>
      </c>
      <c r="EY76" s="160" t="n">
        <v>720</v>
      </c>
      <c r="EZ76" s="160" t="n">
        <v>600</v>
      </c>
      <c r="FA76" s="161" t="n">
        <f aca="false">EX76*EY76*EZ76</f>
        <v>552960000</v>
      </c>
      <c r="FB76" s="121"/>
      <c r="FC76" s="162" t="n">
        <f aca="false">AB76/$FA76</f>
        <v>0.175420746527778</v>
      </c>
      <c r="FD76" s="162" t="n">
        <f aca="false">AC76/$FA76</f>
        <v>0.091484544994213</v>
      </c>
      <c r="FE76" s="163" t="n">
        <f aca="false">AD76/$FA76</f>
        <v>0</v>
      </c>
      <c r="FF76" s="163" t="n">
        <f aca="false">AE76/$FA76</f>
        <v>0</v>
      </c>
      <c r="FG76" s="163" t="n">
        <f aca="false">AF76/$FA76</f>
        <v>0</v>
      </c>
      <c r="FH76" s="163" t="n">
        <f aca="false">AG76/$FA76</f>
        <v>0.00910545789930556</v>
      </c>
      <c r="FI76" s="163" t="n">
        <f aca="false">AH76/$FA76</f>
        <v>0.00790758101851852</v>
      </c>
      <c r="FJ76" s="163" t="n">
        <f aca="false">AI76/$FA76</f>
        <v>0.0019286205150463</v>
      </c>
      <c r="FK76" s="163" t="n">
        <f aca="false">AJ76/$FA76</f>
        <v>0.000384355107060185</v>
      </c>
      <c r="FL76" s="163" t="n">
        <f aca="false">AK76/$FA76</f>
        <v>0.000412467447916667</v>
      </c>
      <c r="FM76" s="163" t="n">
        <f aca="false">AL76/$FA76</f>
        <v>0</v>
      </c>
      <c r="FN76" s="163" t="n">
        <f aca="false">AM76/$FA76</f>
        <v>0.000177112268518519</v>
      </c>
      <c r="FO76" s="163" t="n">
        <f aca="false">AN76/$FA76</f>
        <v>0.000216822193287037</v>
      </c>
      <c r="FP76" s="163" t="n">
        <f aca="false">AO76/$FA76</f>
        <v>0</v>
      </c>
      <c r="FQ76" s="163" t="n">
        <f aca="false">AP76/$FA76</f>
        <v>0.00018765552662037</v>
      </c>
      <c r="FR76" s="163" t="n">
        <f aca="false">AQ76/$FA76</f>
        <v>0.0007421875</v>
      </c>
      <c r="FS76" s="163" t="n">
        <f aca="false">AR76/$FA76</f>
        <v>0</v>
      </c>
      <c r="FT76" s="163" t="n">
        <f aca="false">AS76/$FA76</f>
        <v>0.000211353443287037</v>
      </c>
      <c r="FU76" s="163" t="n">
        <f aca="false">AT76/$FA76</f>
        <v>0.000682781756365741</v>
      </c>
      <c r="FV76" s="163" t="n">
        <f aca="false">AU76/$FA76</f>
        <v>0</v>
      </c>
      <c r="FW76" s="163" t="n">
        <f aca="false">AV76/$FA76</f>
        <v>5.84309895833333E-005</v>
      </c>
      <c r="FX76" s="163" t="n">
        <f aca="false">AW76/$FA76</f>
        <v>0</v>
      </c>
      <c r="FY76" s="163" t="n">
        <f aca="false">AX76/$FA76</f>
        <v>5.84309895833333E-005</v>
      </c>
      <c r="FZ76" s="163" t="n">
        <f aca="false">AY76/$FA76</f>
        <v>2.81340422453704E-005</v>
      </c>
      <c r="GA76" s="163" t="n">
        <f aca="false">AZ76/$FA76</f>
        <v>0</v>
      </c>
      <c r="GB76" s="163" t="n">
        <f aca="false">BA76/$FA76</f>
        <v>2.81340422453704E-005</v>
      </c>
      <c r="GC76" s="163" t="n">
        <f aca="false">SUM(FK76,FN76,FQ76,FT76,FW76,FZ76)</f>
        <v>0.00104704137731481</v>
      </c>
      <c r="GD76" s="163" t="n">
        <f aca="false">SUM(FL76,FO76,FR76,FU76,FX76,GA76)</f>
        <v>0.00205425889756944</v>
      </c>
      <c r="GE76" s="163" t="n">
        <f aca="false">SUM(FM76,FP76,FS76,FV76,FY76,GB76)</f>
        <v>8.65650318287037E-005</v>
      </c>
      <c r="GF76" s="121"/>
      <c r="GG76" s="162" t="n">
        <f aca="false">BD76/$FA76</f>
        <v>0.170128634982639</v>
      </c>
      <c r="GH76" s="162" t="n">
        <f aca="false">BE76/$FA76</f>
        <v>0.096861498119213</v>
      </c>
      <c r="GI76" s="162" t="n">
        <f aca="false">BF76/$FA76</f>
        <v>0</v>
      </c>
      <c r="GJ76" s="162" t="n">
        <f aca="false">BG76/$FA76</f>
        <v>0</v>
      </c>
      <c r="GK76" s="162" t="n">
        <f aca="false">BH76/$FA76</f>
        <v>0</v>
      </c>
      <c r="GL76" s="162" t="n">
        <f aca="false">BI76/$FA76</f>
        <v>0.00946771375868056</v>
      </c>
      <c r="GM76" s="162" t="n">
        <f aca="false">BJ76/$FA76</f>
        <v>0.00268121925636574</v>
      </c>
      <c r="GN76" s="162" t="n">
        <f aca="false">BK76/$FA76</f>
        <v>0.00722342303240741</v>
      </c>
      <c r="GO76" s="162" t="n">
        <f aca="false">BL76/$FA76</f>
        <v>0.000380450665509259</v>
      </c>
      <c r="GP76" s="162" t="n">
        <f aca="false">BM76/$FA76</f>
        <v>0.000408331524884259</v>
      </c>
      <c r="GQ76" s="162" t="n">
        <f aca="false">BN76/$FA76</f>
        <v>0</v>
      </c>
      <c r="GR76" s="162" t="n">
        <f aca="false">BO76/$FA76</f>
        <v>0.000175849971064815</v>
      </c>
      <c r="GS76" s="162" t="n">
        <f aca="false">BP76/$FA76</f>
        <v>0.000215606915509259</v>
      </c>
      <c r="GT76" s="162" t="n">
        <f aca="false">BQ76/$FA76</f>
        <v>0</v>
      </c>
      <c r="GU76" s="162" t="n">
        <f aca="false">BR76/$FA76</f>
        <v>0.000186244936342593</v>
      </c>
      <c r="GV76" s="162" t="n">
        <f aca="false">BS76/$FA76</f>
        <v>0.0007421875</v>
      </c>
      <c r="GW76" s="162" t="n">
        <f aca="false">BT76/$FA76</f>
        <v>0</v>
      </c>
      <c r="GX76" s="162" t="n">
        <f aca="false">BU76/$FA76</f>
        <v>0.000211187065972222</v>
      </c>
      <c r="GY76" s="162" t="n">
        <f aca="false">BV76/$FA76</f>
        <v>0.000683156105324074</v>
      </c>
      <c r="GZ76" s="162" t="n">
        <f aca="false">BW76/$FA76</f>
        <v>0</v>
      </c>
      <c r="HA76" s="162" t="n">
        <f aca="false">BX76/$FA76</f>
        <v>5.82682291666667E-005</v>
      </c>
      <c r="HB76" s="162" t="n">
        <f aca="false">BY76/$FA76</f>
        <v>0</v>
      </c>
      <c r="HC76" s="162" t="n">
        <f aca="false">BZ76/$FA76</f>
        <v>5.82682291666667E-005</v>
      </c>
      <c r="HD76" s="162" t="n">
        <f aca="false">CA76/$FA76</f>
        <v>2.80870225694444E-005</v>
      </c>
      <c r="HE76" s="162" t="n">
        <f aca="false">CB76/$FA76</f>
        <v>0</v>
      </c>
      <c r="HF76" s="162" t="n">
        <f aca="false">CC76/$FA76</f>
        <v>2.80870225694444E-005</v>
      </c>
      <c r="HG76" s="163" t="n">
        <f aca="false">SUM(GO76,GR76,GU76,GX76,HA76,HD76)</f>
        <v>0.001040087890625</v>
      </c>
      <c r="HH76" s="163" t="n">
        <f aca="false">SUM(GP76,GS76,GV76,GY76,HB76,HE76)</f>
        <v>0.00204928204571759</v>
      </c>
      <c r="HI76" s="163" t="n">
        <f aca="false">SUM(GQ76,GT76,GW76,GZ76,HC76,HF76)</f>
        <v>8.63552517361111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01" t="n">
        <v>7377.6608</v>
      </c>
      <c r="E77" s="202" t="n">
        <v>39.6129</v>
      </c>
      <c r="F77" s="202" t="n">
        <v>44.7551</v>
      </c>
      <c r="G77" s="202" t="n">
        <v>45.4265</v>
      </c>
      <c r="H77" s="202" t="n">
        <v>3900.022</v>
      </c>
      <c r="I77" s="202" t="n">
        <v>53.944</v>
      </c>
      <c r="J77" s="166" t="n">
        <f aca="false">H77/3600</f>
        <v>1.08333944444444</v>
      </c>
      <c r="L77" s="201" t="n">
        <v>7395.9152</v>
      </c>
      <c r="M77" s="202" t="n">
        <v>39.6124</v>
      </c>
      <c r="N77" s="202" t="n">
        <v>44.7494</v>
      </c>
      <c r="O77" s="202" t="n">
        <v>45.4172</v>
      </c>
      <c r="P77" s="202" t="n">
        <v>3885.779</v>
      </c>
      <c r="Q77" s="202" t="n">
        <v>54.849</v>
      </c>
      <c r="R77" s="166" t="n">
        <f aca="false">P77/3600</f>
        <v>1.07938305555556</v>
      </c>
      <c r="S77" s="149"/>
      <c r="T77" s="52"/>
      <c r="U77" s="100"/>
      <c r="V77" s="100"/>
      <c r="W77" s="52"/>
      <c r="X77" s="100"/>
      <c r="Y77" s="168"/>
      <c r="AA77" s="108"/>
      <c r="AB77" s="169" t="n">
        <v>60779651</v>
      </c>
      <c r="AC77" s="170" t="n">
        <v>26791084</v>
      </c>
      <c r="AD77" s="170" t="n">
        <v>0</v>
      </c>
      <c r="AE77" s="170" t="n">
        <v>0</v>
      </c>
      <c r="AF77" s="170" t="n">
        <v>0</v>
      </c>
      <c r="AG77" s="170" t="n">
        <v>4072645</v>
      </c>
      <c r="AH77" s="170" t="n">
        <v>3618548</v>
      </c>
      <c r="AI77" s="170" t="n">
        <v>865116</v>
      </c>
      <c r="AJ77" s="170" t="n">
        <v>142678</v>
      </c>
      <c r="AK77" s="170" t="n">
        <v>172235</v>
      </c>
      <c r="AL77" s="170" t="n">
        <v>0</v>
      </c>
      <c r="AM77" s="170" t="n">
        <v>72204</v>
      </c>
      <c r="AN77" s="170" t="n">
        <v>95702</v>
      </c>
      <c r="AO77" s="170" t="n">
        <v>0</v>
      </c>
      <c r="AP77" s="170" t="n">
        <v>86192</v>
      </c>
      <c r="AQ77" s="170" t="n">
        <v>410400</v>
      </c>
      <c r="AR77" s="170" t="n">
        <v>0</v>
      </c>
      <c r="AS77" s="170" t="n">
        <v>88012</v>
      </c>
      <c r="AT77" s="170" t="n">
        <v>382936</v>
      </c>
      <c r="AU77" s="170" t="n">
        <v>0</v>
      </c>
      <c r="AV77" s="170" t="n">
        <v>33130</v>
      </c>
      <c r="AW77" s="170" t="n">
        <v>0</v>
      </c>
      <c r="AX77" s="170" t="n">
        <v>33130</v>
      </c>
      <c r="AY77" s="170" t="n">
        <v>14115</v>
      </c>
      <c r="AZ77" s="170" t="n">
        <v>0</v>
      </c>
      <c r="BA77" s="171" t="n">
        <v>14115</v>
      </c>
      <c r="BB77" s="132"/>
      <c r="BC77" s="113"/>
      <c r="BD77" s="172" t="n">
        <v>58274761</v>
      </c>
      <c r="BE77" s="50" t="n">
        <v>29298668</v>
      </c>
      <c r="BF77" s="50" t="n">
        <v>0</v>
      </c>
      <c r="BG77" s="50" t="n">
        <v>0</v>
      </c>
      <c r="BH77" s="50" t="n">
        <v>0</v>
      </c>
      <c r="BI77" s="50" t="n">
        <v>4239050</v>
      </c>
      <c r="BJ77" s="50" t="n">
        <v>1135400</v>
      </c>
      <c r="BK77" s="50" t="n">
        <v>3342092</v>
      </c>
      <c r="BL77" s="50" t="n">
        <v>141991</v>
      </c>
      <c r="BM77" s="50" t="n">
        <v>171783</v>
      </c>
      <c r="BN77" s="50" t="n">
        <v>0</v>
      </c>
      <c r="BO77" s="50" t="n">
        <v>71628</v>
      </c>
      <c r="BP77" s="50" t="n">
        <v>94874</v>
      </c>
      <c r="BQ77" s="50" t="n">
        <v>0</v>
      </c>
      <c r="BR77" s="50" t="n">
        <v>87304</v>
      </c>
      <c r="BS77" s="50" t="n">
        <v>410400</v>
      </c>
      <c r="BT77" s="50" t="n">
        <v>0</v>
      </c>
      <c r="BU77" s="50" t="n">
        <v>87033</v>
      </c>
      <c r="BV77" s="50" t="n">
        <v>382431</v>
      </c>
      <c r="BW77" s="50" t="n">
        <v>0</v>
      </c>
      <c r="BX77" s="50" t="n">
        <v>32625</v>
      </c>
      <c r="BY77" s="50" t="n">
        <v>0</v>
      </c>
      <c r="BZ77" s="50" t="n">
        <v>32625</v>
      </c>
      <c r="CA77" s="50" t="n">
        <v>14018</v>
      </c>
      <c r="CB77" s="50" t="n">
        <v>0</v>
      </c>
      <c r="CC77" s="173" t="n">
        <v>14018</v>
      </c>
      <c r="CF77" s="174" t="n">
        <f aca="false">AE77/$AB77</f>
        <v>0</v>
      </c>
      <c r="CG77" s="142" t="n">
        <f aca="false">AF77/$AC77</f>
        <v>0</v>
      </c>
      <c r="CH77" s="142" t="n">
        <f aca="false">AH77/$AB77</f>
        <v>0.05953551789891</v>
      </c>
      <c r="CI77" s="142" t="n">
        <f aca="false">AI77/$AC77</f>
        <v>0.0322911906065466</v>
      </c>
      <c r="CJ77" s="142" t="n">
        <f aca="false">AK77/$AB77</f>
        <v>0.00283376092435937</v>
      </c>
      <c r="CK77" s="142" t="n">
        <f aca="false">AL77/$AC77</f>
        <v>0</v>
      </c>
      <c r="CL77" s="142" t="n">
        <f aca="false">AN77/$AB77</f>
        <v>0.00157457304254676</v>
      </c>
      <c r="CM77" s="142" t="n">
        <f aca="false">AO77/$AC77</f>
        <v>0</v>
      </c>
      <c r="CN77" s="142" t="n">
        <f aca="false">AQ77/$AB77</f>
        <v>0.00675225989698427</v>
      </c>
      <c r="CO77" s="142" t="n">
        <f aca="false">AR77/$AC77</f>
        <v>0</v>
      </c>
      <c r="CP77" s="142" t="n">
        <f aca="false">AT77/$AB77</f>
        <v>0.00630039813818608</v>
      </c>
      <c r="CQ77" s="142" t="n">
        <f aca="false">AU77/$AC77</f>
        <v>0</v>
      </c>
      <c r="CR77" s="142" t="n">
        <f aca="false">AW77/$AB77</f>
        <v>0</v>
      </c>
      <c r="CS77" s="142" t="n">
        <f aca="false">AX77/$AC77</f>
        <v>0.00123660543186681</v>
      </c>
      <c r="CT77" s="142" t="n">
        <f aca="false">AZ77/$AB77</f>
        <v>0</v>
      </c>
      <c r="CU77" s="144" t="n">
        <f aca="false">BA77/$AC77</f>
        <v>0.000526854381853306</v>
      </c>
      <c r="CV77" s="142" t="n">
        <f aca="false">CJ77+CL77+CN77+CP77+CR77+CT77</f>
        <v>0.0174609920020765</v>
      </c>
      <c r="CW77" s="175" t="n">
        <f aca="false">CK77+CM77+CO77+CQ77+CS77+CU77</f>
        <v>0.00176345981372012</v>
      </c>
      <c r="CX77" s="121"/>
      <c r="CY77" s="121"/>
      <c r="CZ77" s="174" t="n">
        <f aca="false">BG77/$BD77</f>
        <v>0</v>
      </c>
      <c r="DA77" s="142" t="n">
        <f aca="false">BH77/$BE77</f>
        <v>0</v>
      </c>
      <c r="DB77" s="142" t="n">
        <f aca="false">BJ77/$BD77</f>
        <v>0.0194835633903329</v>
      </c>
      <c r="DC77" s="142" t="n">
        <f aca="false">BK77/$BE77</f>
        <v>0.114069759075737</v>
      </c>
      <c r="DD77" s="142" t="n">
        <f aca="false">BM77/$BD77</f>
        <v>0.00294781131749301</v>
      </c>
      <c r="DE77" s="142" t="n">
        <f aca="false">BN77/$BE77</f>
        <v>0</v>
      </c>
      <c r="DF77" s="142" t="n">
        <f aca="false">BP77/$BD77</f>
        <v>0.00162804614505412</v>
      </c>
      <c r="DG77" s="142" t="n">
        <f aca="false">BQ77/$BE77</f>
        <v>0</v>
      </c>
      <c r="DH77" s="142" t="n">
        <f aca="false">BS77/$BD77</f>
        <v>0.00704249992548232</v>
      </c>
      <c r="DI77" s="142" t="n">
        <f aca="false">BT77/$BE77</f>
        <v>0</v>
      </c>
      <c r="DJ77" s="142" t="n">
        <f aca="false">BV77/$BD77</f>
        <v>0.00656254943713969</v>
      </c>
      <c r="DK77" s="142" t="n">
        <f aca="false">BW77/$BE77</f>
        <v>0</v>
      </c>
      <c r="DL77" s="142" t="n">
        <f aca="false">BY77/$BD77</f>
        <v>0</v>
      </c>
      <c r="DM77" s="142" t="n">
        <f aca="false">BZ77/$BE77</f>
        <v>0.00111353185066297</v>
      </c>
      <c r="DN77" s="142" t="n">
        <f aca="false">CB77/$BD77</f>
        <v>0</v>
      </c>
      <c r="DO77" s="142" t="n">
        <f aca="false">CC77/$BE77</f>
        <v>0.000478451784907082</v>
      </c>
      <c r="DP77" s="142" t="n">
        <f aca="false">DD77+DF77+DH77+DJ77+DL77+DN77</f>
        <v>0.0181809068251691</v>
      </c>
      <c r="DQ77" s="175" t="n">
        <f aca="false">DE77+DG77+DI77+DK77+DM77+DO77</f>
        <v>0.00159198363557005</v>
      </c>
      <c r="DR77" s="121"/>
      <c r="DS77" s="121"/>
      <c r="DT77" s="142" t="n">
        <f aca="false">BD77/AB77</f>
        <v>0.958787357959657</v>
      </c>
      <c r="DU77" s="142" t="n">
        <f aca="false">BE77/AC77</f>
        <v>1.09359770586364</v>
      </c>
      <c r="DV77" s="142" t="e">
        <f aca="false">BF77/AD77</f>
        <v>#DIV/0!</v>
      </c>
      <c r="DW77" s="142" t="e">
        <f aca="false">BG77/AE77</f>
        <v>#DIV/0!</v>
      </c>
      <c r="DX77" s="142" t="e">
        <f aca="false">BH77/AF77</f>
        <v>#DIV/0!</v>
      </c>
      <c r="DY77" s="142" t="n">
        <f aca="false">BI77/AG77</f>
        <v>1.04085919592795</v>
      </c>
      <c r="DZ77" s="142" t="n">
        <f aca="false">BJ77/AH77</f>
        <v>0.313772264455246</v>
      </c>
      <c r="EA77" s="142" t="n">
        <f aca="false">BK77/AI77</f>
        <v>3.8631721063996</v>
      </c>
      <c r="EB77" s="142" t="n">
        <f aca="false">BL77/AJ77</f>
        <v>0.995184961942276</v>
      </c>
      <c r="EC77" s="142" t="n">
        <f aca="false">BM77/AK77</f>
        <v>0.997375678578686</v>
      </c>
      <c r="ED77" s="142" t="e">
        <f aca="false">BN77/AL77</f>
        <v>#DIV/0!</v>
      </c>
      <c r="EE77" s="142" t="n">
        <f aca="false">BO77/AM77</f>
        <v>0.992022602625893</v>
      </c>
      <c r="EF77" s="142" t="n">
        <f aca="false">BP77/AN77</f>
        <v>0.9913481431945</v>
      </c>
      <c r="EG77" s="142" t="e">
        <f aca="false">BQ77/AO77</f>
        <v>#DIV/0!</v>
      </c>
      <c r="EH77" s="142" t="n">
        <f aca="false">BR77/AP77</f>
        <v>1.01290142936699</v>
      </c>
      <c r="EI77" s="142" t="n">
        <f aca="false">BS77/AQ77</f>
        <v>1</v>
      </c>
      <c r="EJ77" s="142" t="e">
        <f aca="false">BT77/AR77</f>
        <v>#DIV/0!</v>
      </c>
      <c r="EK77" s="142" t="n">
        <f aca="false">BU77/AS77</f>
        <v>0.988876516838613</v>
      </c>
      <c r="EL77" s="142" t="n">
        <f aca="false">BV77/AT77</f>
        <v>0.998681241774082</v>
      </c>
      <c r="EM77" s="142" t="e">
        <f aca="false">BW77/AU77</f>
        <v>#DIV/0!</v>
      </c>
      <c r="EN77" s="142" t="n">
        <f aca="false">BX77/AV77</f>
        <v>0.984757017808633</v>
      </c>
      <c r="EO77" s="142" t="e">
        <f aca="false">BY77/AW77</f>
        <v>#DIV/0!</v>
      </c>
      <c r="EP77" s="142" t="n">
        <f aca="false">BZ77/AX77</f>
        <v>0.984757017808633</v>
      </c>
      <c r="EQ77" s="142" t="n">
        <f aca="false">CA77/AY77</f>
        <v>0.993127878143819</v>
      </c>
      <c r="ER77" s="142" t="e">
        <f aca="false">CB77/AZ77</f>
        <v>#DIV/0!</v>
      </c>
      <c r="ES77" s="144" t="n">
        <f aca="false">CC77/BA77</f>
        <v>0.993127878143819</v>
      </c>
      <c r="ET77" s="142" t="n">
        <f aca="false">SUM(BL77+BO77+BR77+BU77+BX77+CA77)/SUM(AJ77+AM77+AP77+AS77+AV77+AY77)</f>
        <v>0.996030536450539</v>
      </c>
      <c r="EU77" s="142" t="n">
        <f aca="false">SUM(BM77+BP77+BS77+BV77+BY77+CB77)/SUM(AK77+AN77+AQ77+AT77+AW77+AZ77)</f>
        <v>0.998318057653403</v>
      </c>
      <c r="EV77" s="142" t="n">
        <f aca="false">SUM(BN77+BQ77+BT77+BW77+BZ77+CC77)/SUM(AL77+AO77+AR77+AU77+AX77+BA77)</f>
        <v>0.987257910890041</v>
      </c>
      <c r="EX77" s="160" t="n">
        <v>1280</v>
      </c>
      <c r="EY77" s="160" t="n">
        <v>720</v>
      </c>
      <c r="EZ77" s="160" t="n">
        <v>600</v>
      </c>
      <c r="FA77" s="161" t="n">
        <f aca="false">EX77*EY77*EZ77</f>
        <v>552960000</v>
      </c>
      <c r="FB77" s="121"/>
      <c r="FC77" s="162" t="n">
        <f aca="false">AB77/$FA77</f>
        <v>0.109916903573495</v>
      </c>
      <c r="FD77" s="162" t="n">
        <f aca="false">AC77/$FA77</f>
        <v>0.0484503110532407</v>
      </c>
      <c r="FE77" s="163" t="n">
        <f aca="false">AD77/$FA77</f>
        <v>0</v>
      </c>
      <c r="FF77" s="163" t="n">
        <f aca="false">AE77/$FA77</f>
        <v>0</v>
      </c>
      <c r="FG77" s="163" t="n">
        <f aca="false">AF77/$FA77</f>
        <v>0</v>
      </c>
      <c r="FH77" s="163" t="n">
        <f aca="false">AG77/$FA77</f>
        <v>0.00736517107928241</v>
      </c>
      <c r="FI77" s="163" t="n">
        <f aca="false">AH77/$FA77</f>
        <v>0.00654395978009259</v>
      </c>
      <c r="FJ77" s="163" t="n">
        <f aca="false">AI77/$FA77</f>
        <v>0.00156451822916667</v>
      </c>
      <c r="FK77" s="163" t="n">
        <f aca="false">AJ77/$FA77</f>
        <v>0.000258025896990741</v>
      </c>
      <c r="FL77" s="163" t="n">
        <f aca="false">AK77/$FA77</f>
        <v>0.000311478226273148</v>
      </c>
      <c r="FM77" s="163" t="n">
        <f aca="false">AL77/$FA77</f>
        <v>0</v>
      </c>
      <c r="FN77" s="163" t="n">
        <f aca="false">AM77/$FA77</f>
        <v>0.000130577256944444</v>
      </c>
      <c r="FO77" s="163" t="n">
        <f aca="false">AN77/$FA77</f>
        <v>0.000173072193287037</v>
      </c>
      <c r="FP77" s="163" t="n">
        <f aca="false">AO77/$FA77</f>
        <v>0</v>
      </c>
      <c r="FQ77" s="163" t="n">
        <f aca="false">AP77/$FA77</f>
        <v>0.000155873842592593</v>
      </c>
      <c r="FR77" s="163" t="n">
        <f aca="false">AQ77/$FA77</f>
        <v>0.0007421875</v>
      </c>
      <c r="FS77" s="163" t="n">
        <f aca="false">AR77/$FA77</f>
        <v>0</v>
      </c>
      <c r="FT77" s="163" t="n">
        <f aca="false">AS77/$FA77</f>
        <v>0.000159165219907407</v>
      </c>
      <c r="FU77" s="163" t="n">
        <f aca="false">AT77/$FA77</f>
        <v>0.00069252025462963</v>
      </c>
      <c r="FV77" s="163" t="n">
        <f aca="false">AU77/$FA77</f>
        <v>0</v>
      </c>
      <c r="FW77" s="163" t="n">
        <f aca="false">AV77/$FA77</f>
        <v>5.99139178240741E-005</v>
      </c>
      <c r="FX77" s="163" t="n">
        <f aca="false">AW77/$FA77</f>
        <v>0</v>
      </c>
      <c r="FY77" s="163" t="n">
        <f aca="false">AX77/$FA77</f>
        <v>5.99139178240741E-005</v>
      </c>
      <c r="FZ77" s="163" t="n">
        <f aca="false">AY77/$FA77</f>
        <v>2.55262586805556E-005</v>
      </c>
      <c r="GA77" s="163" t="n">
        <f aca="false">AZ77/$FA77</f>
        <v>0</v>
      </c>
      <c r="GB77" s="163" t="n">
        <f aca="false">BA77/$FA77</f>
        <v>2.55262586805556E-005</v>
      </c>
      <c r="GC77" s="163" t="n">
        <f aca="false">SUM(FK77,FN77,FQ77,FT77,FW77,FZ77)</f>
        <v>0.000789082392939815</v>
      </c>
      <c r="GD77" s="163" t="n">
        <f aca="false">SUM(FL77,FO77,FR77,FU77,FX77,GA77)</f>
        <v>0.00191925817418981</v>
      </c>
      <c r="GE77" s="163" t="n">
        <f aca="false">SUM(FM77,FP77,FS77,FV77,FY77,GB77)</f>
        <v>8.54401765046296E-005</v>
      </c>
      <c r="GF77" s="121"/>
      <c r="GG77" s="162" t="n">
        <f aca="false">BD77/$FA77</f>
        <v>0.105386937572338</v>
      </c>
      <c r="GH77" s="162" t="n">
        <f aca="false">BE77/$FA77</f>
        <v>0.0529851490162037</v>
      </c>
      <c r="GI77" s="162" t="n">
        <f aca="false">BF77/$FA77</f>
        <v>0</v>
      </c>
      <c r="GJ77" s="162" t="n">
        <f aca="false">BG77/$FA77</f>
        <v>0</v>
      </c>
      <c r="GK77" s="162" t="n">
        <f aca="false">BH77/$FA77</f>
        <v>0</v>
      </c>
      <c r="GL77" s="162" t="n">
        <f aca="false">BI77/$FA77</f>
        <v>0.0076661060474537</v>
      </c>
      <c r="GM77" s="162" t="n">
        <f aca="false">BJ77/$FA77</f>
        <v>0.0020533130787037</v>
      </c>
      <c r="GN77" s="162" t="n">
        <f aca="false">BK77/$FA77</f>
        <v>0.00604400318287037</v>
      </c>
      <c r="GO77" s="162" t="n">
        <f aca="false">BL77/$FA77</f>
        <v>0.000256783492476852</v>
      </c>
      <c r="GP77" s="162" t="n">
        <f aca="false">BM77/$FA77</f>
        <v>0.000310660807291667</v>
      </c>
      <c r="GQ77" s="162" t="n">
        <f aca="false">BN77/$FA77</f>
        <v>0</v>
      </c>
      <c r="GR77" s="162" t="n">
        <f aca="false">BO77/$FA77</f>
        <v>0.000129535590277778</v>
      </c>
      <c r="GS77" s="162" t="n">
        <f aca="false">BP77/$FA77</f>
        <v>0.000171574797453704</v>
      </c>
      <c r="GT77" s="162" t="n">
        <f aca="false">BQ77/$FA77</f>
        <v>0</v>
      </c>
      <c r="GU77" s="162" t="n">
        <f aca="false">BR77/$FA77</f>
        <v>0.000157884837962963</v>
      </c>
      <c r="GV77" s="162" t="n">
        <f aca="false">BS77/$FA77</f>
        <v>0.0007421875</v>
      </c>
      <c r="GW77" s="162" t="n">
        <f aca="false">BT77/$FA77</f>
        <v>0</v>
      </c>
      <c r="GX77" s="162" t="n">
        <f aca="false">BU77/$FA77</f>
        <v>0.000157394748263889</v>
      </c>
      <c r="GY77" s="162" t="n">
        <f aca="false">BV77/$FA77</f>
        <v>0.000691606987847222</v>
      </c>
      <c r="GZ77" s="162" t="n">
        <f aca="false">BW77/$FA77</f>
        <v>0</v>
      </c>
      <c r="HA77" s="162" t="n">
        <f aca="false">BX77/$FA77</f>
        <v>5.90006510416667E-005</v>
      </c>
      <c r="HB77" s="162" t="n">
        <f aca="false">BY77/$FA77</f>
        <v>0</v>
      </c>
      <c r="HC77" s="162" t="n">
        <f aca="false">BZ77/$FA77</f>
        <v>5.90006510416667E-005</v>
      </c>
      <c r="HD77" s="162" t="n">
        <f aca="false">CA77/$FA77</f>
        <v>2.53508391203704E-005</v>
      </c>
      <c r="HE77" s="162" t="n">
        <f aca="false">CB77/$FA77</f>
        <v>0</v>
      </c>
      <c r="HF77" s="162" t="n">
        <f aca="false">CC77/$FA77</f>
        <v>2.53508391203704E-005</v>
      </c>
      <c r="HG77" s="163" t="n">
        <f aca="false">SUM(GO77,GR77,GU77,GX77,HA77,HD77)</f>
        <v>0.000785950159143519</v>
      </c>
      <c r="HH77" s="163" t="n">
        <f aca="false">SUM(GP77,GS77,GV77,GY77,HB77,HE77)</f>
        <v>0.00191603009259259</v>
      </c>
      <c r="HI77" s="163" t="n">
        <f aca="false">SUM(GQ77,GT77,GW77,GZ77,HC77,HF77)</f>
        <v>8.4351490162037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3" t="n">
        <v>4231.3016</v>
      </c>
      <c r="E78" s="204" t="n">
        <v>36.8847</v>
      </c>
      <c r="F78" s="204" t="n">
        <v>43.2103</v>
      </c>
      <c r="G78" s="204" t="n">
        <v>43.8288</v>
      </c>
      <c r="H78" s="204" t="n">
        <v>3659.501</v>
      </c>
      <c r="I78" s="204" t="n">
        <v>51.417</v>
      </c>
      <c r="J78" s="178" t="n">
        <f aca="false">H78/3600</f>
        <v>1.01652805555556</v>
      </c>
      <c r="L78" s="203" t="n">
        <v>4246.86</v>
      </c>
      <c r="M78" s="204" t="n">
        <v>36.882</v>
      </c>
      <c r="N78" s="204" t="n">
        <v>43.2035</v>
      </c>
      <c r="O78" s="204" t="n">
        <v>43.8192</v>
      </c>
      <c r="P78" s="204" t="n">
        <v>3625.461</v>
      </c>
      <c r="Q78" s="204" t="n">
        <v>50.185</v>
      </c>
      <c r="R78" s="178" t="n">
        <f aca="false">P78/3600</f>
        <v>1.0070725</v>
      </c>
      <c r="S78" s="149"/>
      <c r="T78" s="54"/>
      <c r="U78" s="180"/>
      <c r="V78" s="180"/>
      <c r="W78" s="54"/>
      <c r="X78" s="180"/>
      <c r="Y78" s="181"/>
      <c r="AA78" s="108"/>
      <c r="AB78" s="169" t="n">
        <v>38245068</v>
      </c>
      <c r="AC78" s="170" t="n">
        <v>14548411</v>
      </c>
      <c r="AD78" s="170" t="n">
        <v>0</v>
      </c>
      <c r="AE78" s="170" t="n">
        <v>0</v>
      </c>
      <c r="AF78" s="170" t="n">
        <v>0</v>
      </c>
      <c r="AG78" s="170" t="n">
        <v>2908028</v>
      </c>
      <c r="AH78" s="170" t="n">
        <v>2652206</v>
      </c>
      <c r="AI78" s="170" t="n">
        <v>614845</v>
      </c>
      <c r="AJ78" s="170" t="n">
        <v>51765</v>
      </c>
      <c r="AK78" s="170" t="n">
        <v>69988</v>
      </c>
      <c r="AL78" s="170" t="n">
        <v>0</v>
      </c>
      <c r="AM78" s="170" t="n">
        <v>30645</v>
      </c>
      <c r="AN78" s="170" t="n">
        <v>58189</v>
      </c>
      <c r="AO78" s="170" t="n">
        <v>0</v>
      </c>
      <c r="AP78" s="170" t="n">
        <v>58517</v>
      </c>
      <c r="AQ78" s="170" t="n">
        <v>410400</v>
      </c>
      <c r="AR78" s="170" t="n">
        <v>0</v>
      </c>
      <c r="AS78" s="170" t="n">
        <v>46969</v>
      </c>
      <c r="AT78" s="170" t="n">
        <v>390027</v>
      </c>
      <c r="AU78" s="170" t="n">
        <v>0</v>
      </c>
      <c r="AV78" s="170" t="n">
        <v>11465</v>
      </c>
      <c r="AW78" s="170" t="n">
        <v>0</v>
      </c>
      <c r="AX78" s="170" t="n">
        <v>11465</v>
      </c>
      <c r="AY78" s="170" t="n">
        <v>3531</v>
      </c>
      <c r="AZ78" s="170" t="n">
        <v>0</v>
      </c>
      <c r="BA78" s="171" t="n">
        <v>3531</v>
      </c>
      <c r="BB78" s="132"/>
      <c r="BC78" s="113"/>
      <c r="BD78" s="172" t="n">
        <v>36357567</v>
      </c>
      <c r="BE78" s="50" t="n">
        <v>16419146</v>
      </c>
      <c r="BF78" s="50" t="n">
        <v>0</v>
      </c>
      <c r="BG78" s="50" t="n">
        <v>0</v>
      </c>
      <c r="BH78" s="50" t="n">
        <v>0</v>
      </c>
      <c r="BI78" s="50" t="n">
        <v>3025974</v>
      </c>
      <c r="BJ78" s="50" t="n">
        <v>764174</v>
      </c>
      <c r="BK78" s="50" t="n">
        <v>2456620</v>
      </c>
      <c r="BL78" s="50" t="n">
        <v>52541</v>
      </c>
      <c r="BM78" s="50" t="n">
        <v>71666</v>
      </c>
      <c r="BN78" s="50" t="n">
        <v>0</v>
      </c>
      <c r="BO78" s="50" t="n">
        <v>31002</v>
      </c>
      <c r="BP78" s="50" t="n">
        <v>59491</v>
      </c>
      <c r="BQ78" s="50" t="n">
        <v>0</v>
      </c>
      <c r="BR78" s="50" t="n">
        <v>59600</v>
      </c>
      <c r="BS78" s="50" t="n">
        <v>410400</v>
      </c>
      <c r="BT78" s="50" t="n">
        <v>0</v>
      </c>
      <c r="BU78" s="50" t="n">
        <v>47337</v>
      </c>
      <c r="BV78" s="50" t="n">
        <v>389831</v>
      </c>
      <c r="BW78" s="50" t="n">
        <v>0</v>
      </c>
      <c r="BX78" s="50" t="n">
        <v>11545</v>
      </c>
      <c r="BY78" s="50" t="n">
        <v>0</v>
      </c>
      <c r="BZ78" s="50" t="n">
        <v>11545</v>
      </c>
      <c r="CA78" s="50" t="n">
        <v>3540</v>
      </c>
      <c r="CB78" s="50" t="n">
        <v>0</v>
      </c>
      <c r="CC78" s="173" t="n">
        <v>3540</v>
      </c>
      <c r="CF78" s="174" t="n">
        <f aca="false">AE78/$AB78</f>
        <v>0</v>
      </c>
      <c r="CG78" s="142" t="n">
        <f aca="false">AF78/$AC78</f>
        <v>0</v>
      </c>
      <c r="CH78" s="142" t="n">
        <f aca="false">AH78/$AB78</f>
        <v>0.0693476607232075</v>
      </c>
      <c r="CI78" s="142" t="n">
        <f aca="false">AI78/$AC78</f>
        <v>0.0422620037336036</v>
      </c>
      <c r="CJ78" s="142" t="n">
        <f aca="false">AK78/$AB78</f>
        <v>0.00182998759474032</v>
      </c>
      <c r="CK78" s="142" t="n">
        <f aca="false">AL78/$AC78</f>
        <v>0</v>
      </c>
      <c r="CL78" s="142" t="n">
        <f aca="false">AN78/$AB78</f>
        <v>0.00152147722681523</v>
      </c>
      <c r="CM78" s="142" t="n">
        <f aca="false">AO78/$AC78</f>
        <v>0</v>
      </c>
      <c r="CN78" s="142" t="n">
        <f aca="false">AQ78/$AB78</f>
        <v>0.01073079540609</v>
      </c>
      <c r="CO78" s="142" t="n">
        <f aca="false">AR78/$AC78</f>
        <v>0</v>
      </c>
      <c r="CP78" s="142" t="n">
        <f aca="false">AT78/$AB78</f>
        <v>0.010198099268643</v>
      </c>
      <c r="CQ78" s="142" t="n">
        <f aca="false">AU78/$AC78</f>
        <v>0</v>
      </c>
      <c r="CR78" s="142" t="n">
        <f aca="false">AW78/$AB78</f>
        <v>0</v>
      </c>
      <c r="CS78" s="142" t="n">
        <f aca="false">AX78/$AC78</f>
        <v>0.00078805857216984</v>
      </c>
      <c r="CT78" s="142" t="n">
        <f aca="false">AZ78/$AB78</f>
        <v>0</v>
      </c>
      <c r="CU78" s="144" t="n">
        <f aca="false">BA78/$AC78</f>
        <v>0.000242706918301937</v>
      </c>
      <c r="CV78" s="142" t="n">
        <f aca="false">CJ78+CL78+CN78+CP78+CR78+CT78</f>
        <v>0.0242803594962885</v>
      </c>
      <c r="CW78" s="175" t="n">
        <f aca="false">CK78+CM78+CO78+CQ78+CS78+CU78</f>
        <v>0.00103076549047178</v>
      </c>
      <c r="CX78" s="121"/>
      <c r="CY78" s="121"/>
      <c r="CZ78" s="174" t="n">
        <f aca="false">BG78/$BD78</f>
        <v>0</v>
      </c>
      <c r="DA78" s="142" t="n">
        <f aca="false">BH78/$BE78</f>
        <v>0</v>
      </c>
      <c r="DB78" s="142" t="n">
        <f aca="false">BJ78/$BD78</f>
        <v>0.0210182931107574</v>
      </c>
      <c r="DC78" s="142" t="n">
        <f aca="false">BK78/$BE78</f>
        <v>0.149619231109828</v>
      </c>
      <c r="DD78" s="142" t="n">
        <f aca="false">BM78/$BD78</f>
        <v>0.00197114399871697</v>
      </c>
      <c r="DE78" s="142" t="n">
        <f aca="false">BN78/$BE78</f>
        <v>0</v>
      </c>
      <c r="DF78" s="142" t="n">
        <f aca="false">BP78/$BD78</f>
        <v>0.00163627560667082</v>
      </c>
      <c r="DG78" s="142" t="n">
        <f aca="false">BQ78/$BE78</f>
        <v>0</v>
      </c>
      <c r="DH78" s="142" t="n">
        <f aca="false">BS78/$BD78</f>
        <v>0.0112878840325042</v>
      </c>
      <c r="DI78" s="142" t="n">
        <f aca="false">BT78/$BE78</f>
        <v>0</v>
      </c>
      <c r="DJ78" s="142" t="n">
        <f aca="false">BV78/$BD78</f>
        <v>0.0107221421059335</v>
      </c>
      <c r="DK78" s="142" t="n">
        <f aca="false">BW78/$BE78</f>
        <v>0</v>
      </c>
      <c r="DL78" s="142" t="n">
        <f aca="false">BY78/$BD78</f>
        <v>0</v>
      </c>
      <c r="DM78" s="142" t="n">
        <f aca="false">BZ78/$BE78</f>
        <v>0.000703142538594882</v>
      </c>
      <c r="DN78" s="142" t="n">
        <f aca="false">CB78/$BD78</f>
        <v>0</v>
      </c>
      <c r="DO78" s="142" t="n">
        <f aca="false">CC78/$BE78</f>
        <v>0.00021560195639895</v>
      </c>
      <c r="DP78" s="142" t="n">
        <f aca="false">DD78+DF78+DH78+DJ78+DL78+DN78</f>
        <v>0.0256174457438255</v>
      </c>
      <c r="DQ78" s="175" t="n">
        <f aca="false">DE78+DG78+DI78+DK78+DM78+DO78</f>
        <v>0.000918744494993832</v>
      </c>
      <c r="DR78" s="121"/>
      <c r="DS78" s="121"/>
      <c r="DT78" s="142" t="n">
        <f aca="false">BD78/AB78</f>
        <v>0.950647205020004</v>
      </c>
      <c r="DU78" s="142" t="n">
        <f aca="false">BE78/AC78</f>
        <v>1.12858689515989</v>
      </c>
      <c r="DV78" s="142" t="e">
        <f aca="false">BF78/AD78</f>
        <v>#DIV/0!</v>
      </c>
      <c r="DW78" s="142" t="e">
        <f aca="false">BG78/AE78</f>
        <v>#DIV/0!</v>
      </c>
      <c r="DX78" s="142" t="e">
        <f aca="false">BH78/AF78</f>
        <v>#DIV/0!</v>
      </c>
      <c r="DY78" s="142" t="n">
        <f aca="false">BI78/AG78</f>
        <v>1.04055875665571</v>
      </c>
      <c r="DZ78" s="142" t="n">
        <f aca="false">BJ78/AH78</f>
        <v>0.288127694455106</v>
      </c>
      <c r="EA78" s="142" t="n">
        <f aca="false">BK78/AI78</f>
        <v>3.99551106376404</v>
      </c>
      <c r="EB78" s="142" t="n">
        <f aca="false">BL78/AJ78</f>
        <v>1.01499082391577</v>
      </c>
      <c r="EC78" s="142" t="n">
        <f aca="false">BM78/AK78</f>
        <v>1.02397553866377</v>
      </c>
      <c r="ED78" s="142" t="e">
        <f aca="false">BN78/AL78</f>
        <v>#DIV/0!</v>
      </c>
      <c r="EE78" s="142" t="n">
        <f aca="false">BO78/AM78</f>
        <v>1.01164953499755</v>
      </c>
      <c r="EF78" s="142" t="n">
        <f aca="false">BP78/AN78</f>
        <v>1.02237536304112</v>
      </c>
      <c r="EG78" s="142" t="e">
        <f aca="false">BQ78/AO78</f>
        <v>#DIV/0!</v>
      </c>
      <c r="EH78" s="142" t="n">
        <f aca="false">BR78/AP78</f>
        <v>1.01850744228173</v>
      </c>
      <c r="EI78" s="142" t="n">
        <f aca="false">BS78/AQ78</f>
        <v>1</v>
      </c>
      <c r="EJ78" s="142" t="e">
        <f aca="false">BT78/AR78</f>
        <v>#DIV/0!</v>
      </c>
      <c r="EK78" s="142" t="n">
        <f aca="false">BU78/AS78</f>
        <v>1.0078349549703</v>
      </c>
      <c r="EL78" s="142" t="n">
        <f aca="false">BV78/AT78</f>
        <v>0.999497470687927</v>
      </c>
      <c r="EM78" s="142" t="e">
        <f aca="false">BW78/AU78</f>
        <v>#DIV/0!</v>
      </c>
      <c r="EN78" s="142" t="n">
        <f aca="false">BX78/AV78</f>
        <v>1.00697775839512</v>
      </c>
      <c r="EO78" s="142" t="e">
        <f aca="false">BY78/AW78</f>
        <v>#DIV/0!</v>
      </c>
      <c r="EP78" s="142" t="n">
        <f aca="false">BZ78/AX78</f>
        <v>1.00697775839512</v>
      </c>
      <c r="EQ78" s="142" t="n">
        <f aca="false">CA78/AY78</f>
        <v>1.00254885301614</v>
      </c>
      <c r="ER78" s="142" t="e">
        <f aca="false">CB78/AZ78</f>
        <v>#DIV/0!</v>
      </c>
      <c r="ES78" s="144" t="n">
        <f aca="false">CC78/BA78</f>
        <v>1.00254885301614</v>
      </c>
      <c r="ET78" s="142" t="n">
        <f aca="false">SUM(BL78+BO78+BR78+BU78+BX78+CA78)/SUM(AJ78+AM78+AP78+AS78+AV78+AY78)</f>
        <v>1.01317449677661</v>
      </c>
      <c r="EU78" s="142" t="n">
        <f aca="false">SUM(BM78+BP78+BS78+BV78+BY78+CB78)/SUM(AK78+AN78+AQ78+AT78+AW78+AZ78)</f>
        <v>1.00299804868383</v>
      </c>
      <c r="EV78" s="142" t="n">
        <f aca="false">SUM(BN78+BQ78+BT78+BW78+BZ78+CC78)/SUM(AL78+AO78+AR78+AU78+AX78+BA78)</f>
        <v>1.00593491597759</v>
      </c>
      <c r="EX78" s="160" t="n">
        <v>1280</v>
      </c>
      <c r="EY78" s="160" t="n">
        <v>720</v>
      </c>
      <c r="EZ78" s="160" t="n">
        <v>600</v>
      </c>
      <c r="FA78" s="161" t="n">
        <f aca="false">EX78*EY78*EZ78</f>
        <v>552960000</v>
      </c>
      <c r="FB78" s="121"/>
      <c r="FC78" s="162" t="n">
        <f aca="false">AB78/$FA78</f>
        <v>0.0691642578125</v>
      </c>
      <c r="FD78" s="162" t="n">
        <f aca="false">AC78/$FA78</f>
        <v>0.0263100604021991</v>
      </c>
      <c r="FE78" s="163" t="n">
        <f aca="false">AD78/$FA78</f>
        <v>0</v>
      </c>
      <c r="FF78" s="163" t="n">
        <f aca="false">AE78/$FA78</f>
        <v>0</v>
      </c>
      <c r="FG78" s="163" t="n">
        <f aca="false">AF78/$FA78</f>
        <v>0</v>
      </c>
      <c r="FH78" s="163" t="n">
        <f aca="false">AG78/$FA78</f>
        <v>0.00525902054398148</v>
      </c>
      <c r="FI78" s="163" t="n">
        <f aca="false">AH78/$FA78</f>
        <v>0.0047963794849537</v>
      </c>
      <c r="FJ78" s="163" t="n">
        <f aca="false">AI78/$FA78</f>
        <v>0.00111191587094907</v>
      </c>
      <c r="FK78" s="163" t="n">
        <f aca="false">AJ78/$FA78</f>
        <v>9.36143663194444E-005</v>
      </c>
      <c r="FL78" s="163" t="n">
        <f aca="false">AK78/$FA78</f>
        <v>0.000126569733796296</v>
      </c>
      <c r="FM78" s="163" t="n">
        <f aca="false">AL78/$FA78</f>
        <v>0</v>
      </c>
      <c r="FN78" s="163" t="n">
        <f aca="false">AM78/$FA78</f>
        <v>5.5419921875E-005</v>
      </c>
      <c r="FO78" s="163" t="n">
        <f aca="false">AN78/$FA78</f>
        <v>0.000105231843171296</v>
      </c>
      <c r="FP78" s="163" t="n">
        <f aca="false">AO78/$FA78</f>
        <v>0</v>
      </c>
      <c r="FQ78" s="163" t="n">
        <f aca="false">AP78/$FA78</f>
        <v>0.000105825014467593</v>
      </c>
      <c r="FR78" s="163" t="n">
        <f aca="false">AQ78/$FA78</f>
        <v>0.0007421875</v>
      </c>
      <c r="FS78" s="163" t="n">
        <f aca="false">AR78/$FA78</f>
        <v>0</v>
      </c>
      <c r="FT78" s="163" t="n">
        <f aca="false">AS78/$FA78</f>
        <v>8.49410445601852E-005</v>
      </c>
      <c r="FU78" s="163" t="n">
        <f aca="false">AT78/$FA78</f>
        <v>0.000705343967013889</v>
      </c>
      <c r="FV78" s="163" t="n">
        <f aca="false">AU78/$FA78</f>
        <v>0</v>
      </c>
      <c r="FW78" s="163" t="n">
        <f aca="false">AV78/$FA78</f>
        <v>2.07338686342593E-005</v>
      </c>
      <c r="FX78" s="163" t="n">
        <f aca="false">AW78/$FA78</f>
        <v>0</v>
      </c>
      <c r="FY78" s="163" t="n">
        <f aca="false">AX78/$FA78</f>
        <v>2.07338686342593E-005</v>
      </c>
      <c r="FZ78" s="163" t="n">
        <f aca="false">AY78/$FA78</f>
        <v>6.38563368055556E-006</v>
      </c>
      <c r="GA78" s="163" t="n">
        <f aca="false">AZ78/$FA78</f>
        <v>0</v>
      </c>
      <c r="GB78" s="163" t="n">
        <f aca="false">BA78/$FA78</f>
        <v>6.38563368055556E-006</v>
      </c>
      <c r="GC78" s="163" t="n">
        <f aca="false">SUM(FK78,FN78,FQ78,FT78,FW78,FZ78)</f>
        <v>0.000366919849537037</v>
      </c>
      <c r="GD78" s="163" t="n">
        <f aca="false">SUM(FL78,FO78,FR78,FU78,FX78,GA78)</f>
        <v>0.00167933304398148</v>
      </c>
      <c r="GE78" s="163" t="n">
        <f aca="false">SUM(FM78,FP78,FS78,FV78,FY78,GB78)</f>
        <v>2.71195023148148E-005</v>
      </c>
      <c r="GF78" s="121"/>
      <c r="GG78" s="162" t="n">
        <f aca="false">BD78/$FA78</f>
        <v>0.0657508083767361</v>
      </c>
      <c r="GH78" s="162" t="n">
        <f aca="false">BE78/$FA78</f>
        <v>0.029693189380787</v>
      </c>
      <c r="GI78" s="162" t="n">
        <f aca="false">BF78/$FA78</f>
        <v>0</v>
      </c>
      <c r="GJ78" s="162" t="n">
        <f aca="false">BG78/$FA78</f>
        <v>0</v>
      </c>
      <c r="GK78" s="162" t="n">
        <f aca="false">BH78/$FA78</f>
        <v>0</v>
      </c>
      <c r="GL78" s="162" t="n">
        <f aca="false">BI78/$FA78</f>
        <v>0.00547231987847222</v>
      </c>
      <c r="GM78" s="162" t="n">
        <f aca="false">BJ78/$FA78</f>
        <v>0.00138196976273148</v>
      </c>
      <c r="GN78" s="162" t="n">
        <f aca="false">BK78/$FA78</f>
        <v>0.00444267216435185</v>
      </c>
      <c r="GO78" s="162" t="n">
        <f aca="false">BL78/$FA78</f>
        <v>9.50177228009259E-005</v>
      </c>
      <c r="GP78" s="162" t="n">
        <f aca="false">BM78/$FA78</f>
        <v>0.000129604311342593</v>
      </c>
      <c r="GQ78" s="162" t="n">
        <f aca="false">BN78/$FA78</f>
        <v>0</v>
      </c>
      <c r="GR78" s="162" t="n">
        <f aca="false">BO78/$FA78</f>
        <v>5.60655381944445E-005</v>
      </c>
      <c r="GS78" s="162" t="n">
        <f aca="false">BP78/$FA78</f>
        <v>0.000107586443865741</v>
      </c>
      <c r="GT78" s="162" t="n">
        <f aca="false">BQ78/$FA78</f>
        <v>0</v>
      </c>
      <c r="GU78" s="162" t="n">
        <f aca="false">BR78/$FA78</f>
        <v>0.000107783564814815</v>
      </c>
      <c r="GV78" s="162" t="n">
        <f aca="false">BS78/$FA78</f>
        <v>0.0007421875</v>
      </c>
      <c r="GW78" s="162" t="n">
        <f aca="false">BT78/$FA78</f>
        <v>0</v>
      </c>
      <c r="GX78" s="162" t="n">
        <f aca="false">BU78/$FA78</f>
        <v>8.56065538194444E-005</v>
      </c>
      <c r="GY78" s="162" t="n">
        <f aca="false">BV78/$FA78</f>
        <v>0.00070498951099537</v>
      </c>
      <c r="GZ78" s="162" t="n">
        <f aca="false">BW78/$FA78</f>
        <v>0</v>
      </c>
      <c r="HA78" s="162" t="n">
        <f aca="false">BX78/$FA78</f>
        <v>2.08785445601852E-005</v>
      </c>
      <c r="HB78" s="162" t="n">
        <f aca="false">BY78/$FA78</f>
        <v>0</v>
      </c>
      <c r="HC78" s="162" t="n">
        <f aca="false">BZ78/$FA78</f>
        <v>2.08785445601852E-005</v>
      </c>
      <c r="HD78" s="162" t="n">
        <f aca="false">CA78/$FA78</f>
        <v>6.40190972222222E-006</v>
      </c>
      <c r="HE78" s="162" t="n">
        <f aca="false">CB78/$FA78</f>
        <v>0</v>
      </c>
      <c r="HF78" s="162" t="n">
        <f aca="false">CC78/$FA78</f>
        <v>6.40190972222222E-006</v>
      </c>
      <c r="HG78" s="163" t="n">
        <f aca="false">SUM(GO78,GR78,GU78,GX78,HA78,HD78)</f>
        <v>0.000371753833912037</v>
      </c>
      <c r="HH78" s="163" t="n">
        <f aca="false">SUM(GP78,GS78,GV78,GY78,HB78,HE78)</f>
        <v>0.0016843677662037</v>
      </c>
      <c r="HI78" s="163" t="n">
        <f aca="false">SUM(GQ78,GT78,GW78,GZ78,HC78,HF78)</f>
        <v>2.72804542824074E-005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6" t="n">
        <v>24439.9328</v>
      </c>
      <c r="E79" s="197" t="n">
        <v>44.5867</v>
      </c>
      <c r="F79" s="197" t="n">
        <v>47.7815</v>
      </c>
      <c r="G79" s="197" t="n">
        <v>48.7195</v>
      </c>
      <c r="H79" s="197" t="n">
        <v>5052.084</v>
      </c>
      <c r="I79" s="197" t="n">
        <v>64.537</v>
      </c>
      <c r="J79" s="147" t="n">
        <f aca="false">H79/3600</f>
        <v>1.40335666666667</v>
      </c>
      <c r="L79" s="196" t="n">
        <v>24476.4584</v>
      </c>
      <c r="M79" s="197" t="n">
        <v>44.5879</v>
      </c>
      <c r="N79" s="197" t="n">
        <v>47.7816</v>
      </c>
      <c r="O79" s="197" t="n">
        <v>48.72</v>
      </c>
      <c r="P79" s="197" t="n">
        <v>5003.412</v>
      </c>
      <c r="Q79" s="197" t="n">
        <v>63.866</v>
      </c>
      <c r="R79" s="147" t="n">
        <f aca="false">P79/3600</f>
        <v>1.38983666666667</v>
      </c>
      <c r="S79" s="149"/>
      <c r="T79" s="62" t="e">
        <f aca="false">bdrate($D79:$D82,E79:E82,$L79:$L82,M79:M82)</f>
        <v>#VALUE!</v>
      </c>
      <c r="U79" s="63" t="e">
        <f aca="false">bdrate($D79:$D82,F79:F82,$L79:$L82,N79:N82)</f>
        <v>#VALUE!</v>
      </c>
      <c r="V79" s="63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  <c r="AA79" s="108"/>
      <c r="AB79" s="169" t="n">
        <v>164275585</v>
      </c>
      <c r="AC79" s="170" t="n">
        <v>111084874</v>
      </c>
      <c r="AD79" s="170" t="n">
        <v>0</v>
      </c>
      <c r="AE79" s="170" t="n">
        <v>0</v>
      </c>
      <c r="AF79" s="170" t="n">
        <v>0</v>
      </c>
      <c r="AG79" s="170" t="n">
        <v>6668784</v>
      </c>
      <c r="AH79" s="170" t="n">
        <v>5731620</v>
      </c>
      <c r="AI79" s="170" t="n">
        <v>1460123</v>
      </c>
      <c r="AJ79" s="170" t="n">
        <v>463854</v>
      </c>
      <c r="AK79" s="170" t="n">
        <v>497265</v>
      </c>
      <c r="AL79" s="170" t="n">
        <v>0</v>
      </c>
      <c r="AM79" s="170" t="n">
        <v>189697</v>
      </c>
      <c r="AN79" s="170" t="n">
        <v>216456</v>
      </c>
      <c r="AO79" s="170" t="n">
        <v>0</v>
      </c>
      <c r="AP79" s="170" t="n">
        <v>180310</v>
      </c>
      <c r="AQ79" s="170" t="n">
        <v>410400</v>
      </c>
      <c r="AR79" s="170" t="n">
        <v>0</v>
      </c>
      <c r="AS79" s="170" t="n">
        <v>198945</v>
      </c>
      <c r="AT79" s="170" t="n">
        <v>355060</v>
      </c>
      <c r="AU79" s="170" t="n">
        <v>0</v>
      </c>
      <c r="AV79" s="170" t="n">
        <v>33880</v>
      </c>
      <c r="AW79" s="170" t="n">
        <v>0</v>
      </c>
      <c r="AX79" s="170" t="n">
        <v>33880</v>
      </c>
      <c r="AY79" s="170" t="n">
        <v>15472</v>
      </c>
      <c r="AZ79" s="170" t="n">
        <v>0</v>
      </c>
      <c r="BA79" s="171" t="n">
        <v>15472</v>
      </c>
      <c r="BB79" s="132"/>
      <c r="BC79" s="113"/>
      <c r="BD79" s="172" t="n">
        <v>160480750</v>
      </c>
      <c r="BE79" s="50" t="n">
        <v>115042736</v>
      </c>
      <c r="BF79" s="50" t="n">
        <v>0</v>
      </c>
      <c r="BG79" s="50" t="n">
        <v>0</v>
      </c>
      <c r="BH79" s="50" t="n">
        <v>0</v>
      </c>
      <c r="BI79" s="50" t="n">
        <v>6992717</v>
      </c>
      <c r="BJ79" s="50" t="n">
        <v>1972147</v>
      </c>
      <c r="BK79" s="50" t="n">
        <v>5352300</v>
      </c>
      <c r="BL79" s="50" t="n">
        <v>465260</v>
      </c>
      <c r="BM79" s="50" t="n">
        <v>499294</v>
      </c>
      <c r="BN79" s="50" t="n">
        <v>0</v>
      </c>
      <c r="BO79" s="50" t="n">
        <v>190380</v>
      </c>
      <c r="BP79" s="50" t="n">
        <v>218033</v>
      </c>
      <c r="BQ79" s="50" t="n">
        <v>0</v>
      </c>
      <c r="BR79" s="50" t="n">
        <v>181328</v>
      </c>
      <c r="BS79" s="50" t="n">
        <v>410400</v>
      </c>
      <c r="BT79" s="50" t="n">
        <v>0</v>
      </c>
      <c r="BU79" s="50" t="n">
        <v>198303</v>
      </c>
      <c r="BV79" s="50" t="n">
        <v>353838</v>
      </c>
      <c r="BW79" s="50" t="n">
        <v>0</v>
      </c>
      <c r="BX79" s="50" t="n">
        <v>34075</v>
      </c>
      <c r="BY79" s="50" t="n">
        <v>0</v>
      </c>
      <c r="BZ79" s="50" t="n">
        <v>34075</v>
      </c>
      <c r="CA79" s="50" t="n">
        <v>15519</v>
      </c>
      <c r="CB79" s="50" t="n">
        <v>0</v>
      </c>
      <c r="CC79" s="173" t="n">
        <v>15519</v>
      </c>
      <c r="CF79" s="174" t="n">
        <f aca="false">AE79/$AB79</f>
        <v>0</v>
      </c>
      <c r="CG79" s="142" t="n">
        <f aca="false">AF79/$AC79</f>
        <v>0</v>
      </c>
      <c r="CH79" s="142" t="n">
        <f aca="false">AH79/$AB79</f>
        <v>0.0348902729520032</v>
      </c>
      <c r="CI79" s="142" t="n">
        <f aca="false">AI79/$AC79</f>
        <v>0.0131442107950719</v>
      </c>
      <c r="CJ79" s="142" t="n">
        <f aca="false">AK79/$AB79</f>
        <v>0.0030270170701264</v>
      </c>
      <c r="CK79" s="142" t="n">
        <f aca="false">AL79/$AC79</f>
        <v>0</v>
      </c>
      <c r="CL79" s="142" t="n">
        <f aca="false">AN79/$AB79</f>
        <v>0.00131763950193816</v>
      </c>
      <c r="CM79" s="142" t="n">
        <f aca="false">AO79/$AC79</f>
        <v>0</v>
      </c>
      <c r="CN79" s="142" t="n">
        <f aca="false">AQ79/$AB79</f>
        <v>0.00249824098937161</v>
      </c>
      <c r="CO79" s="142" t="n">
        <f aca="false">AR79/$AC79</f>
        <v>0</v>
      </c>
      <c r="CP79" s="142" t="n">
        <f aca="false">AT79/$AB79</f>
        <v>0.00216136804504455</v>
      </c>
      <c r="CQ79" s="142" t="n">
        <f aca="false">AU79/$AC79</f>
        <v>0</v>
      </c>
      <c r="CR79" s="142" t="n">
        <f aca="false">AW79/$AB79</f>
        <v>0</v>
      </c>
      <c r="CS79" s="142" t="n">
        <f aca="false">AX79/$AC79</f>
        <v>0.000304992018985411</v>
      </c>
      <c r="CT79" s="142" t="n">
        <f aca="false">AZ79/$AB79</f>
        <v>0</v>
      </c>
      <c r="CU79" s="144" t="n">
        <f aca="false">BA79/$AC79</f>
        <v>0.000139280888953432</v>
      </c>
      <c r="CV79" s="142" t="n">
        <f aca="false">CJ79+CL79+CN79+CP79+CR79+CT79</f>
        <v>0.00900426560648072</v>
      </c>
      <c r="CW79" s="175" t="n">
        <f aca="false">CK79+CM79+CO79+CQ79+CS79+CU79</f>
        <v>0.000444272907938843</v>
      </c>
      <c r="CX79" s="121"/>
      <c r="CY79" s="121"/>
      <c r="CZ79" s="174" t="n">
        <f aca="false">BG79/$BD79</f>
        <v>0</v>
      </c>
      <c r="DA79" s="142" t="n">
        <f aca="false">BH79/$BE79</f>
        <v>0</v>
      </c>
      <c r="DB79" s="142" t="n">
        <f aca="false">BJ79/$BD79</f>
        <v>0.0122889941628513</v>
      </c>
      <c r="DC79" s="142" t="n">
        <f aca="false">BK79/$BE79</f>
        <v>0.046524449835755</v>
      </c>
      <c r="DD79" s="142" t="n">
        <f aca="false">BM79/$BD79</f>
        <v>0.00311123919847085</v>
      </c>
      <c r="DE79" s="142" t="n">
        <f aca="false">BN79/$BE79</f>
        <v>0</v>
      </c>
      <c r="DF79" s="142" t="n">
        <f aca="false">BP79/$BD79</f>
        <v>0.00135862400942169</v>
      </c>
      <c r="DG79" s="142" t="n">
        <f aca="false">BQ79/$BE79</f>
        <v>0</v>
      </c>
      <c r="DH79" s="142" t="n">
        <f aca="false">BS79/$BD79</f>
        <v>0.00255731606438778</v>
      </c>
      <c r="DI79" s="142" t="n">
        <f aca="false">BT79/$BE79</f>
        <v>0</v>
      </c>
      <c r="DJ79" s="142" t="n">
        <f aca="false">BV79/$BD79</f>
        <v>0.00220486257697574</v>
      </c>
      <c r="DK79" s="142" t="n">
        <f aca="false">BW79/$BE79</f>
        <v>0</v>
      </c>
      <c r="DL79" s="142" t="n">
        <f aca="false">BY79/$BD79</f>
        <v>0</v>
      </c>
      <c r="DM79" s="142" t="n">
        <f aca="false">BZ79/$BE79</f>
        <v>0.000296194276881593</v>
      </c>
      <c r="DN79" s="142" t="n">
        <f aca="false">CB79/$BD79</f>
        <v>0</v>
      </c>
      <c r="DO79" s="142" t="n">
        <f aca="false">CC79/$BE79</f>
        <v>0.000134897695757166</v>
      </c>
      <c r="DP79" s="142" t="n">
        <f aca="false">DD79+DF79+DH79+DJ79+DL79+DN79</f>
        <v>0.00923204184925607</v>
      </c>
      <c r="DQ79" s="175" t="n">
        <f aca="false">DE79+DG79+DI79+DK79+DM79+DO79</f>
        <v>0.000431091972638759</v>
      </c>
      <c r="DR79" s="121"/>
      <c r="DS79" s="121"/>
      <c r="DT79" s="142" t="n">
        <f aca="false">BD79/AB79</f>
        <v>0.976899580056282</v>
      </c>
      <c r="DU79" s="142" t="n">
        <f aca="false">BE79/AC79</f>
        <v>1.03562917125873</v>
      </c>
      <c r="DV79" s="142" t="e">
        <f aca="false">BF79/AD79</f>
        <v>#DIV/0!</v>
      </c>
      <c r="DW79" s="142" t="e">
        <f aca="false">BG79/AE79</f>
        <v>#DIV/0!</v>
      </c>
      <c r="DX79" s="142" t="e">
        <f aca="false">BH79/AF79</f>
        <v>#DIV/0!</v>
      </c>
      <c r="DY79" s="142" t="n">
        <f aca="false">BI79/AG79</f>
        <v>1.04857452273158</v>
      </c>
      <c r="DZ79" s="142" t="n">
        <f aca="false">BJ79/AH79</f>
        <v>0.344081952397402</v>
      </c>
      <c r="EA79" s="142" t="n">
        <f aca="false">BK79/AI79</f>
        <v>3.66565008564347</v>
      </c>
      <c r="EB79" s="142" t="n">
        <f aca="false">BL79/AJ79</f>
        <v>1.00303112617332</v>
      </c>
      <c r="EC79" s="142" t="n">
        <f aca="false">BM79/AK79</f>
        <v>1.00408031934683</v>
      </c>
      <c r="ED79" s="142" t="e">
        <f aca="false">BN79/AL79</f>
        <v>#DIV/0!</v>
      </c>
      <c r="EE79" s="142" t="n">
        <f aca="false">BO79/AM79</f>
        <v>1.00360047865807</v>
      </c>
      <c r="EF79" s="142" t="n">
        <f aca="false">BP79/AN79</f>
        <v>1.00728554533023</v>
      </c>
      <c r="EG79" s="142" t="e">
        <f aca="false">BQ79/AO79</f>
        <v>#DIV/0!</v>
      </c>
      <c r="EH79" s="142" t="n">
        <f aca="false">BR79/AP79</f>
        <v>1.00564583217792</v>
      </c>
      <c r="EI79" s="142" t="n">
        <f aca="false">BS79/AQ79</f>
        <v>1</v>
      </c>
      <c r="EJ79" s="142" t="e">
        <f aca="false">BT79/AR79</f>
        <v>#DIV/0!</v>
      </c>
      <c r="EK79" s="142" t="n">
        <f aca="false">BU79/AS79</f>
        <v>0.996772977456081</v>
      </c>
      <c r="EL79" s="142" t="n">
        <f aca="false">BV79/AT79</f>
        <v>0.996558328169887</v>
      </c>
      <c r="EM79" s="142" t="e">
        <f aca="false">BW79/AU79</f>
        <v>#DIV/0!</v>
      </c>
      <c r="EN79" s="142" t="n">
        <f aca="false">BX79/AV79</f>
        <v>1.00575560802834</v>
      </c>
      <c r="EO79" s="142" t="e">
        <f aca="false">BY79/AW79</f>
        <v>#DIV/0!</v>
      </c>
      <c r="EP79" s="142" t="n">
        <f aca="false">BZ79/AX79</f>
        <v>1.00575560802834</v>
      </c>
      <c r="EQ79" s="142" t="n">
        <f aca="false">CA79/AY79</f>
        <v>1.00303774560496</v>
      </c>
      <c r="ER79" s="142" t="e">
        <f aca="false">CB79/AZ79</f>
        <v>#DIV/0!</v>
      </c>
      <c r="ES79" s="144" t="n">
        <f aca="false">CC79/BA79</f>
        <v>1.00303774560496</v>
      </c>
      <c r="ET79" s="142" t="n">
        <f aca="false">SUM(BL79+BO79+BR79+BU79+BX79+CA79)/SUM(AJ79+AM79+AP79+AS79+AV79+AY79)</f>
        <v>1.00250148314756</v>
      </c>
      <c r="EU79" s="142" t="n">
        <f aca="false">SUM(BM79+BP79+BS79+BV79+BY79+CB79)/SUM(AK79+AN79+AQ79+AT79+AW79+AZ79)</f>
        <v>1.00161170269223</v>
      </c>
      <c r="EV79" s="142" t="n">
        <f aca="false">SUM(BN79+BQ79+BT79+BW79+BZ79+CC79)/SUM(AL79+AO79+AR79+AU79+AX79+BA79)</f>
        <v>1.00490355000811</v>
      </c>
      <c r="EX79" s="160" t="n">
        <v>1280</v>
      </c>
      <c r="EY79" s="160" t="n">
        <v>720</v>
      </c>
      <c r="EZ79" s="160" t="n">
        <v>600</v>
      </c>
      <c r="FA79" s="161" t="n">
        <f aca="false">EX79*EY79*EZ79</f>
        <v>552960000</v>
      </c>
      <c r="FB79" s="121"/>
      <c r="FC79" s="162" t="n">
        <f aca="false">AB79/$FA79</f>
        <v>0.297084029586227</v>
      </c>
      <c r="FD79" s="162" t="n">
        <f aca="false">AC79/$FA79</f>
        <v>0.200891337528935</v>
      </c>
      <c r="FE79" s="163" t="n">
        <f aca="false">AD79/$FA79</f>
        <v>0</v>
      </c>
      <c r="FF79" s="163" t="n">
        <f aca="false">AE79/$FA79</f>
        <v>0</v>
      </c>
      <c r="FG79" s="163" t="n">
        <f aca="false">AF79/$FA79</f>
        <v>0</v>
      </c>
      <c r="FH79" s="163" t="n">
        <f aca="false">AG79/$FA79</f>
        <v>0.01206015625</v>
      </c>
      <c r="FI79" s="163" t="n">
        <f aca="false">AH79/$FA79</f>
        <v>0.0103653428819444</v>
      </c>
      <c r="FJ79" s="163" t="n">
        <f aca="false">AI79/$FA79</f>
        <v>0.00264055808738426</v>
      </c>
      <c r="FK79" s="163" t="n">
        <f aca="false">AJ79/$FA79</f>
        <v>0.000838856336805556</v>
      </c>
      <c r="FL79" s="163" t="n">
        <f aca="false">AK79/$FA79</f>
        <v>0.000899278428819445</v>
      </c>
      <c r="FM79" s="163" t="n">
        <f aca="false">AL79/$FA79</f>
        <v>0</v>
      </c>
      <c r="FN79" s="163" t="n">
        <f aca="false">AM79/$FA79</f>
        <v>0.00034305736400463</v>
      </c>
      <c r="FO79" s="163" t="n">
        <f aca="false">AN79/$FA79</f>
        <v>0.000391449652777778</v>
      </c>
      <c r="FP79" s="163" t="n">
        <f aca="false">AO79/$FA79</f>
        <v>0</v>
      </c>
      <c r="FQ79" s="163" t="n">
        <f aca="false">AP79/$FA79</f>
        <v>0.000326081452546296</v>
      </c>
      <c r="FR79" s="163" t="n">
        <f aca="false">AQ79/$FA79</f>
        <v>0.0007421875</v>
      </c>
      <c r="FS79" s="163" t="n">
        <f aca="false">AR79/$FA79</f>
        <v>0</v>
      </c>
      <c r="FT79" s="163" t="n">
        <f aca="false">AS79/$FA79</f>
        <v>0.000359781901041667</v>
      </c>
      <c r="FU79" s="163" t="n">
        <f aca="false">AT79/$FA79</f>
        <v>0.000642107928240741</v>
      </c>
      <c r="FV79" s="163" t="n">
        <f aca="false">AU79/$FA79</f>
        <v>0</v>
      </c>
      <c r="FW79" s="163" t="n">
        <f aca="false">AV79/$FA79</f>
        <v>6.12702546296296E-005</v>
      </c>
      <c r="FX79" s="163" t="n">
        <f aca="false">AW79/$FA79</f>
        <v>0</v>
      </c>
      <c r="FY79" s="163" t="n">
        <f aca="false">AX79/$FA79</f>
        <v>6.12702546296296E-005</v>
      </c>
      <c r="FZ79" s="163" t="n">
        <f aca="false">AY79/$FA79</f>
        <v>2.79803240740741E-005</v>
      </c>
      <c r="GA79" s="163" t="n">
        <f aca="false">AZ79/$FA79</f>
        <v>0</v>
      </c>
      <c r="GB79" s="163" t="n">
        <f aca="false">BA79/$FA79</f>
        <v>2.79803240740741E-005</v>
      </c>
      <c r="GC79" s="163" t="n">
        <f aca="false">SUM(FK79,FN79,FQ79,FT79,FW79,FZ79)</f>
        <v>0.00195702763310185</v>
      </c>
      <c r="GD79" s="163" t="n">
        <f aca="false">SUM(FL79,FO79,FR79,FU79,FX79,GA79)</f>
        <v>0.00267502350983796</v>
      </c>
      <c r="GE79" s="163" t="n">
        <f aca="false">SUM(FM79,FP79,FS79,FV79,FY79,GB79)</f>
        <v>8.92505787037037E-005</v>
      </c>
      <c r="GF79" s="121"/>
      <c r="GG79" s="162" t="n">
        <f aca="false">BD79/$FA79</f>
        <v>0.290221263744213</v>
      </c>
      <c r="GH79" s="162" t="n">
        <f aca="false">BE79/$FA79</f>
        <v>0.208048929398148</v>
      </c>
      <c r="GI79" s="162" t="n">
        <f aca="false">BF79/$FA79</f>
        <v>0</v>
      </c>
      <c r="GJ79" s="162" t="n">
        <f aca="false">BG79/$FA79</f>
        <v>0</v>
      </c>
      <c r="GK79" s="162" t="n">
        <f aca="false">BH79/$FA79</f>
        <v>0</v>
      </c>
      <c r="GL79" s="162" t="n">
        <f aca="false">BI79/$FA79</f>
        <v>0.012645972583912</v>
      </c>
      <c r="GM79" s="162" t="n">
        <f aca="false">BJ79/$FA79</f>
        <v>0.00356652741608796</v>
      </c>
      <c r="GN79" s="162" t="n">
        <f aca="false">BK79/$FA79</f>
        <v>0.00967936197916667</v>
      </c>
      <c r="GO79" s="162" t="n">
        <f aca="false">BL79/$FA79</f>
        <v>0.000841399016203704</v>
      </c>
      <c r="GP79" s="162" t="n">
        <f aca="false">BM79/$FA79</f>
        <v>0.000902947771990741</v>
      </c>
      <c r="GQ79" s="162" t="n">
        <f aca="false">BN79/$FA79</f>
        <v>0</v>
      </c>
      <c r="GR79" s="162" t="n">
        <f aca="false">BO79/$FA79</f>
        <v>0.000344292534722222</v>
      </c>
      <c r="GS79" s="162" t="n">
        <f aca="false">BP79/$FA79</f>
        <v>0.000394301576967593</v>
      </c>
      <c r="GT79" s="162" t="n">
        <f aca="false">BQ79/$FA79</f>
        <v>0</v>
      </c>
      <c r="GU79" s="162" t="n">
        <f aca="false">BR79/$FA79</f>
        <v>0.000327922453703704</v>
      </c>
      <c r="GV79" s="162" t="n">
        <f aca="false">BS79/$FA79</f>
        <v>0.0007421875</v>
      </c>
      <c r="GW79" s="162" t="n">
        <f aca="false">BT79/$FA79</f>
        <v>0</v>
      </c>
      <c r="GX79" s="162" t="n">
        <f aca="false">BU79/$FA79</f>
        <v>0.000358620876736111</v>
      </c>
      <c r="GY79" s="162" t="n">
        <f aca="false">BV79/$FA79</f>
        <v>0.000639898003472222</v>
      </c>
      <c r="GZ79" s="162" t="n">
        <f aca="false">BW79/$FA79</f>
        <v>0</v>
      </c>
      <c r="HA79" s="162" t="n">
        <f aca="false">BX79/$FA79</f>
        <v>6.16229021990741E-005</v>
      </c>
      <c r="HB79" s="162" t="n">
        <f aca="false">BY79/$FA79</f>
        <v>0</v>
      </c>
      <c r="HC79" s="162" t="n">
        <f aca="false">BZ79/$FA79</f>
        <v>6.16229021990741E-005</v>
      </c>
      <c r="HD79" s="162" t="n">
        <f aca="false">CA79/$FA79</f>
        <v>2.80653211805556E-005</v>
      </c>
      <c r="HE79" s="162" t="n">
        <f aca="false">CB79/$FA79</f>
        <v>0</v>
      </c>
      <c r="HF79" s="162" t="n">
        <f aca="false">CC79/$FA79</f>
        <v>2.80653211805556E-005</v>
      </c>
      <c r="HG79" s="163" t="n">
        <f aca="false">SUM(GO79,GR79,GU79,GX79,HA79,HD79)</f>
        <v>0.00196192310474537</v>
      </c>
      <c r="HH79" s="163" t="n">
        <f aca="false">SUM(GP79,GS79,GV79,GY79,HB79,HE79)</f>
        <v>0.00267933485243056</v>
      </c>
      <c r="HI79" s="163" t="n">
        <f aca="false">SUM(GQ79,GT79,GW79,GZ79,HC79,HF79)</f>
        <v>8.96882233796296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01" t="n">
        <v>14777.004</v>
      </c>
      <c r="E80" s="202" t="n">
        <v>42.1951</v>
      </c>
      <c r="F80" s="202" t="n">
        <v>45.7197</v>
      </c>
      <c r="G80" s="202" t="n">
        <v>46.8147</v>
      </c>
      <c r="H80" s="202" t="n">
        <v>4411.141</v>
      </c>
      <c r="I80" s="202" t="n">
        <v>58.874</v>
      </c>
      <c r="J80" s="166" t="n">
        <f aca="false">H80/3600</f>
        <v>1.22531694444444</v>
      </c>
      <c r="L80" s="201" t="n">
        <v>14809.1256</v>
      </c>
      <c r="M80" s="202" t="n">
        <v>42.1956</v>
      </c>
      <c r="N80" s="202" t="n">
        <v>45.7209</v>
      </c>
      <c r="O80" s="202" t="n">
        <v>46.8155</v>
      </c>
      <c r="P80" s="202" t="n">
        <v>4392.361</v>
      </c>
      <c r="Q80" s="202" t="n">
        <v>58.952</v>
      </c>
      <c r="R80" s="166" t="n">
        <f aca="false">P80/3600</f>
        <v>1.22010027777778</v>
      </c>
      <c r="S80" s="149"/>
      <c r="T80" s="52"/>
      <c r="U80" s="100"/>
      <c r="V80" s="100"/>
      <c r="W80" s="52"/>
      <c r="X80" s="100"/>
      <c r="Y80" s="168"/>
      <c r="AA80" s="108"/>
      <c r="AB80" s="169" t="n">
        <v>107583194</v>
      </c>
      <c r="AC80" s="170" t="n">
        <v>60829830</v>
      </c>
      <c r="AD80" s="170" t="n">
        <v>0</v>
      </c>
      <c r="AE80" s="170" t="n">
        <v>0</v>
      </c>
      <c r="AF80" s="170" t="n">
        <v>0</v>
      </c>
      <c r="AG80" s="170" t="n">
        <v>5763944</v>
      </c>
      <c r="AH80" s="170" t="n">
        <v>5049195</v>
      </c>
      <c r="AI80" s="170" t="n">
        <v>1266379</v>
      </c>
      <c r="AJ80" s="170" t="n">
        <v>301519</v>
      </c>
      <c r="AK80" s="170" t="n">
        <v>348615</v>
      </c>
      <c r="AL80" s="170" t="n">
        <v>0</v>
      </c>
      <c r="AM80" s="170" t="n">
        <v>121625</v>
      </c>
      <c r="AN80" s="170" t="n">
        <v>141843</v>
      </c>
      <c r="AO80" s="170" t="n">
        <v>0</v>
      </c>
      <c r="AP80" s="170" t="n">
        <v>116840</v>
      </c>
      <c r="AQ80" s="170" t="n">
        <v>410400</v>
      </c>
      <c r="AR80" s="170" t="n">
        <v>0</v>
      </c>
      <c r="AS80" s="170" t="n">
        <v>140391</v>
      </c>
      <c r="AT80" s="170" t="n">
        <v>372832</v>
      </c>
      <c r="AU80" s="170" t="n">
        <v>0</v>
      </c>
      <c r="AV80" s="170" t="n">
        <v>35325</v>
      </c>
      <c r="AW80" s="170" t="n">
        <v>0</v>
      </c>
      <c r="AX80" s="170" t="n">
        <v>35325</v>
      </c>
      <c r="AY80" s="170" t="n">
        <v>15729</v>
      </c>
      <c r="AZ80" s="170" t="n">
        <v>0</v>
      </c>
      <c r="BA80" s="171" t="n">
        <v>15729</v>
      </c>
      <c r="BB80" s="132"/>
      <c r="BC80" s="113"/>
      <c r="BD80" s="172" t="n">
        <v>104147883</v>
      </c>
      <c r="BE80" s="50" t="n">
        <v>64386252</v>
      </c>
      <c r="BF80" s="50" t="n">
        <v>0</v>
      </c>
      <c r="BG80" s="50" t="n">
        <v>0</v>
      </c>
      <c r="BH80" s="50" t="n">
        <v>0</v>
      </c>
      <c r="BI80" s="50" t="n">
        <v>6067951</v>
      </c>
      <c r="BJ80" s="50" t="n">
        <v>1630741</v>
      </c>
      <c r="BK80" s="50" t="n">
        <v>4786196</v>
      </c>
      <c r="BL80" s="50" t="n">
        <v>301739</v>
      </c>
      <c r="BM80" s="50" t="n">
        <v>348936</v>
      </c>
      <c r="BN80" s="50" t="n">
        <v>0</v>
      </c>
      <c r="BO80" s="50" t="n">
        <v>121527</v>
      </c>
      <c r="BP80" s="50" t="n">
        <v>141592</v>
      </c>
      <c r="BQ80" s="50" t="n">
        <v>0</v>
      </c>
      <c r="BR80" s="50" t="n">
        <v>118218</v>
      </c>
      <c r="BS80" s="50" t="n">
        <v>410400</v>
      </c>
      <c r="BT80" s="50" t="n">
        <v>0</v>
      </c>
      <c r="BU80" s="50" t="n">
        <v>139937</v>
      </c>
      <c r="BV80" s="50" t="n">
        <v>371513</v>
      </c>
      <c r="BW80" s="50" t="n">
        <v>0</v>
      </c>
      <c r="BX80" s="50" t="n">
        <v>35205</v>
      </c>
      <c r="BY80" s="50" t="n">
        <v>0</v>
      </c>
      <c r="BZ80" s="50" t="n">
        <v>35205</v>
      </c>
      <c r="CA80" s="50" t="n">
        <v>15667</v>
      </c>
      <c r="CB80" s="50" t="n">
        <v>0</v>
      </c>
      <c r="CC80" s="173" t="n">
        <v>15667</v>
      </c>
      <c r="CF80" s="174" t="n">
        <f aca="false">AE80/$AB80</f>
        <v>0</v>
      </c>
      <c r="CG80" s="142" t="n">
        <f aca="false">AF80/$AC80</f>
        <v>0</v>
      </c>
      <c r="CH80" s="142" t="n">
        <f aca="false">AH80/$AB80</f>
        <v>0.0469329345250709</v>
      </c>
      <c r="CI80" s="142" t="n">
        <f aca="false">AI80/$AC80</f>
        <v>0.0208183879520952</v>
      </c>
      <c r="CJ80" s="142" t="n">
        <f aca="false">AK80/$AB80</f>
        <v>0.00324042247713895</v>
      </c>
      <c r="CK80" s="142" t="n">
        <f aca="false">AL80/$AC80</f>
        <v>0</v>
      </c>
      <c r="CL80" s="142" t="n">
        <f aca="false">AN80/$AB80</f>
        <v>0.00131844942249995</v>
      </c>
      <c r="CM80" s="142" t="n">
        <f aca="false">AO80/$AC80</f>
        <v>0</v>
      </c>
      <c r="CN80" s="142" t="n">
        <f aca="false">AQ80/$AB80</f>
        <v>0.00381472221395472</v>
      </c>
      <c r="CO80" s="142" t="n">
        <f aca="false">AR80/$AC80</f>
        <v>0</v>
      </c>
      <c r="CP80" s="142" t="n">
        <f aca="false">AT80/$AB80</f>
        <v>0.00346552269121142</v>
      </c>
      <c r="CQ80" s="142" t="n">
        <f aca="false">AU80/$AC80</f>
        <v>0</v>
      </c>
      <c r="CR80" s="142" t="n">
        <f aca="false">AW80/$AB80</f>
        <v>0</v>
      </c>
      <c r="CS80" s="142" t="n">
        <f aca="false">AX80/$AC80</f>
        <v>0.000580718374521185</v>
      </c>
      <c r="CT80" s="142" t="n">
        <f aca="false">AZ80/$AB80</f>
        <v>0</v>
      </c>
      <c r="CU80" s="144" t="n">
        <f aca="false">BA80/$AC80</f>
        <v>0.000258573795126503</v>
      </c>
      <c r="CV80" s="142" t="n">
        <f aca="false">CJ80+CL80+CN80+CP80+CR80+CT80</f>
        <v>0.011839116804805</v>
      </c>
      <c r="CW80" s="175" t="n">
        <f aca="false">CK80+CM80+CO80+CQ80+CS80+CU80</f>
        <v>0.000839292169647688</v>
      </c>
      <c r="CX80" s="121"/>
      <c r="CY80" s="121"/>
      <c r="CZ80" s="174" t="n">
        <f aca="false">BG80/$BD80</f>
        <v>0</v>
      </c>
      <c r="DA80" s="142" t="n">
        <f aca="false">BH80/$BE80</f>
        <v>0</v>
      </c>
      <c r="DB80" s="142" t="n">
        <f aca="false">BJ80/$BD80</f>
        <v>0.0156579370893213</v>
      </c>
      <c r="DC80" s="142" t="n">
        <f aca="false">BK80/$BE80</f>
        <v>0.0743356827168632</v>
      </c>
      <c r="DD80" s="142" t="n">
        <f aca="false">BM80/$BD80</f>
        <v>0.00335038975300151</v>
      </c>
      <c r="DE80" s="142" t="n">
        <f aca="false">BN80/$BE80</f>
        <v>0</v>
      </c>
      <c r="DF80" s="142" t="n">
        <f aca="false">BP80/$BD80</f>
        <v>0.00135952835450337</v>
      </c>
      <c r="DG80" s="142" t="n">
        <f aca="false">BQ80/$BE80</f>
        <v>0</v>
      </c>
      <c r="DH80" s="142" t="n">
        <f aca="false">BS80/$BD80</f>
        <v>0.00394055057268903</v>
      </c>
      <c r="DI80" s="142" t="n">
        <f aca="false">BT80/$BE80</f>
        <v>0</v>
      </c>
      <c r="DJ80" s="142" t="n">
        <f aca="false">BV80/$BD80</f>
        <v>0.00356716804315648</v>
      </c>
      <c r="DK80" s="142" t="n">
        <f aca="false">BW80/$BE80</f>
        <v>0</v>
      </c>
      <c r="DL80" s="142" t="n">
        <f aca="false">BY80/$BD80</f>
        <v>0</v>
      </c>
      <c r="DM80" s="142" t="n">
        <f aca="false">BZ80/$BE80</f>
        <v>0.000546778215945851</v>
      </c>
      <c r="DN80" s="142" t="n">
        <f aca="false">CB80/$BD80</f>
        <v>0</v>
      </c>
      <c r="DO80" s="142" t="n">
        <f aca="false">CC80/$BE80</f>
        <v>0.000243328342826975</v>
      </c>
      <c r="DP80" s="142" t="n">
        <f aca="false">DD80+DF80+DH80+DJ80+DL80+DN80</f>
        <v>0.0122176367233504</v>
      </c>
      <c r="DQ80" s="175" t="n">
        <f aca="false">DE80+DG80+DI80+DK80+DM80+DO80</f>
        <v>0.000790106558772826</v>
      </c>
      <c r="DR80" s="121"/>
      <c r="DS80" s="121"/>
      <c r="DT80" s="142" t="n">
        <f aca="false">BD80/AB80</f>
        <v>0.968068330449457</v>
      </c>
      <c r="DU80" s="142" t="n">
        <f aca="false">BE80/AC80</f>
        <v>1.05846509845581</v>
      </c>
      <c r="DV80" s="142" t="e">
        <f aca="false">BF80/AD80</f>
        <v>#DIV/0!</v>
      </c>
      <c r="DW80" s="142" t="e">
        <f aca="false">BG80/AE80</f>
        <v>#DIV/0!</v>
      </c>
      <c r="DX80" s="142" t="e">
        <f aca="false">BH80/AF80</f>
        <v>#DIV/0!</v>
      </c>
      <c r="DY80" s="142" t="n">
        <f aca="false">BI80/AG80</f>
        <v>1.05274287883435</v>
      </c>
      <c r="DZ80" s="142" t="n">
        <f aca="false">BJ80/AH80</f>
        <v>0.322970493316261</v>
      </c>
      <c r="EA80" s="142" t="n">
        <f aca="false">BK80/AI80</f>
        <v>3.77943411885383</v>
      </c>
      <c r="EB80" s="142" t="n">
        <f aca="false">BL80/AJ80</f>
        <v>1.00072963892823</v>
      </c>
      <c r="EC80" s="142" t="n">
        <f aca="false">BM80/AK80</f>
        <v>1.00092078654103</v>
      </c>
      <c r="ED80" s="142" t="e">
        <f aca="false">BN80/AL80</f>
        <v>#DIV/0!</v>
      </c>
      <c r="EE80" s="142" t="n">
        <f aca="false">BO80/AM80</f>
        <v>0.999194244604317</v>
      </c>
      <c r="EF80" s="142" t="n">
        <f aca="false">BP80/AN80</f>
        <v>0.9982304378785</v>
      </c>
      <c r="EG80" s="142" t="e">
        <f aca="false">BQ80/AO80</f>
        <v>#DIV/0!</v>
      </c>
      <c r="EH80" s="142" t="n">
        <f aca="false">BR80/AP80</f>
        <v>1.01179390619651</v>
      </c>
      <c r="EI80" s="142" t="n">
        <f aca="false">BS80/AQ80</f>
        <v>1</v>
      </c>
      <c r="EJ80" s="142" t="e">
        <f aca="false">BT80/AR80</f>
        <v>#DIV/0!</v>
      </c>
      <c r="EK80" s="142" t="n">
        <f aca="false">BU80/AS80</f>
        <v>0.996766174469874</v>
      </c>
      <c r="EL80" s="142" t="n">
        <f aca="false">BV80/AT80</f>
        <v>0.996462213543902</v>
      </c>
      <c r="EM80" s="142" t="e">
        <f aca="false">BW80/AU80</f>
        <v>#DIV/0!</v>
      </c>
      <c r="EN80" s="142" t="n">
        <f aca="false">BX80/AV80</f>
        <v>0.996602972399151</v>
      </c>
      <c r="EO80" s="142" t="e">
        <f aca="false">BY80/AW80</f>
        <v>#DIV/0!</v>
      </c>
      <c r="EP80" s="142" t="n">
        <f aca="false">BZ80/AX80</f>
        <v>0.996602972399151</v>
      </c>
      <c r="EQ80" s="142" t="n">
        <f aca="false">CA80/AY80</f>
        <v>0.996058236378664</v>
      </c>
      <c r="ER80" s="142" t="e">
        <f aca="false">CB80/AZ80</f>
        <v>#DIV/0!</v>
      </c>
      <c r="ES80" s="144" t="n">
        <f aca="false">CC80/BA80</f>
        <v>0.996058236378664</v>
      </c>
      <c r="ET80" s="142" t="n">
        <f aca="false">SUM(BL80+BO80+BR80+BU80+BX80+CA80)/SUM(AJ80+AM80+AP80+AS80+AV80+AY80)</f>
        <v>1.00118124930786</v>
      </c>
      <c r="EU80" s="142" t="n">
        <f aca="false">SUM(BM80+BP80+BS80+BV80+BY80+CB80)/SUM(AK80+AN80+AQ80+AT80+AW80+AZ80)</f>
        <v>0.999019384622632</v>
      </c>
      <c r="EV80" s="142" t="n">
        <f aca="false">SUM(BN80+BQ80+BT80+BW80+BZ80+CC80)/SUM(AL80+AO80+AR80+AU80+AX80+BA80)</f>
        <v>0.99643514709915</v>
      </c>
      <c r="EX80" s="160" t="n">
        <v>1280</v>
      </c>
      <c r="EY80" s="160" t="n">
        <v>720</v>
      </c>
      <c r="EZ80" s="160" t="n">
        <v>600</v>
      </c>
      <c r="FA80" s="161" t="n">
        <f aca="false">EX80*EY80*EZ80</f>
        <v>552960000</v>
      </c>
      <c r="FB80" s="121"/>
      <c r="FC80" s="162" t="n">
        <f aca="false">AB80/$FA80</f>
        <v>0.194558727575232</v>
      </c>
      <c r="FD80" s="162" t="n">
        <f aca="false">AC80/$FA80</f>
        <v>0.110007649739583</v>
      </c>
      <c r="FE80" s="163" t="n">
        <f aca="false">AD80/$FA80</f>
        <v>0</v>
      </c>
      <c r="FF80" s="163" t="n">
        <f aca="false">AE80/$FA80</f>
        <v>0</v>
      </c>
      <c r="FG80" s="163" t="n">
        <f aca="false">AF80/$FA80</f>
        <v>0</v>
      </c>
      <c r="FH80" s="163" t="n">
        <f aca="false">AG80/$FA80</f>
        <v>0.0104237991898148</v>
      </c>
      <c r="FI80" s="163" t="n">
        <f aca="false">AH80/$FA80</f>
        <v>0.00913121202256944</v>
      </c>
      <c r="FJ80" s="163" t="n">
        <f aca="false">AI80/$FA80</f>
        <v>0.00229018192997685</v>
      </c>
      <c r="FK80" s="163" t="n">
        <f aca="false">AJ80/$FA80</f>
        <v>0.000545281756365741</v>
      </c>
      <c r="FL80" s="163" t="n">
        <f aca="false">AK80/$FA80</f>
        <v>0.000630452473958333</v>
      </c>
      <c r="FM80" s="163" t="n">
        <f aca="false">AL80/$FA80</f>
        <v>0</v>
      </c>
      <c r="FN80" s="163" t="n">
        <f aca="false">AM80/$FA80</f>
        <v>0.000219952618634259</v>
      </c>
      <c r="FO80" s="163" t="n">
        <f aca="false">AN80/$FA80</f>
        <v>0.000256515842013889</v>
      </c>
      <c r="FP80" s="163" t="n">
        <f aca="false">AO80/$FA80</f>
        <v>0</v>
      </c>
      <c r="FQ80" s="163" t="n">
        <f aca="false">AP80/$FA80</f>
        <v>0.000211299189814815</v>
      </c>
      <c r="FR80" s="163" t="n">
        <f aca="false">AQ80/$FA80</f>
        <v>0.0007421875</v>
      </c>
      <c r="FS80" s="163" t="n">
        <f aca="false">AR80/$FA80</f>
        <v>0</v>
      </c>
      <c r="FT80" s="163" t="n">
        <f aca="false">AS80/$FA80</f>
        <v>0.000253889973958333</v>
      </c>
      <c r="FU80" s="163" t="n">
        <f aca="false">AT80/$FA80</f>
        <v>0.000674247685185185</v>
      </c>
      <c r="FV80" s="163" t="n">
        <f aca="false">AU80/$FA80</f>
        <v>0</v>
      </c>
      <c r="FW80" s="163" t="n">
        <f aca="false">AV80/$FA80</f>
        <v>6.38834635416667E-005</v>
      </c>
      <c r="FX80" s="163" t="n">
        <f aca="false">AW80/$FA80</f>
        <v>0</v>
      </c>
      <c r="FY80" s="163" t="n">
        <f aca="false">AX80/$FA80</f>
        <v>6.38834635416667E-005</v>
      </c>
      <c r="FZ80" s="163" t="n">
        <f aca="false">AY80/$FA80</f>
        <v>2.84450954861111E-005</v>
      </c>
      <c r="GA80" s="163" t="n">
        <f aca="false">AZ80/$FA80</f>
        <v>0</v>
      </c>
      <c r="GB80" s="163" t="n">
        <f aca="false">BA80/$FA80</f>
        <v>2.84450954861111E-005</v>
      </c>
      <c r="GC80" s="163" t="n">
        <f aca="false">SUM(FK80,FN80,FQ80,FT80,FW80,FZ80)</f>
        <v>0.00132275209780093</v>
      </c>
      <c r="GD80" s="163" t="n">
        <f aca="false">SUM(FL80,FO80,FR80,FU80,FX80,GA80)</f>
        <v>0.00230340350115741</v>
      </c>
      <c r="GE80" s="163" t="n">
        <f aca="false">SUM(FM80,FP80,FS80,FV80,FY80,GB80)</f>
        <v>9.23285590277778E-005</v>
      </c>
      <c r="GF80" s="121"/>
      <c r="GG80" s="162" t="n">
        <f aca="false">BD80/$FA80</f>
        <v>0.188346142578125</v>
      </c>
      <c r="GH80" s="162" t="n">
        <f aca="false">BE80/$FA80</f>
        <v>0.1164392578125</v>
      </c>
      <c r="GI80" s="162" t="n">
        <f aca="false">BF80/$FA80</f>
        <v>0</v>
      </c>
      <c r="GJ80" s="162" t="n">
        <f aca="false">BG80/$FA80</f>
        <v>0</v>
      </c>
      <c r="GK80" s="162" t="n">
        <f aca="false">BH80/$FA80</f>
        <v>0</v>
      </c>
      <c r="GL80" s="162" t="n">
        <f aca="false">BI80/$FA80</f>
        <v>0.0109735803674769</v>
      </c>
      <c r="GM80" s="162" t="n">
        <f aca="false">BJ80/$FA80</f>
        <v>0.00294911205150463</v>
      </c>
      <c r="GN80" s="162" t="n">
        <f aca="false">BK80/$FA80</f>
        <v>0.00865559172453704</v>
      </c>
      <c r="GO80" s="162" t="n">
        <f aca="false">BL80/$FA80</f>
        <v>0.000545679615162037</v>
      </c>
      <c r="GP80" s="162" t="n">
        <f aca="false">BM80/$FA80</f>
        <v>0.000631032986111111</v>
      </c>
      <c r="GQ80" s="162" t="n">
        <f aca="false">BN80/$FA80</f>
        <v>0</v>
      </c>
      <c r="GR80" s="162" t="n">
        <f aca="false">BO80/$FA80</f>
        <v>0.000219775390625</v>
      </c>
      <c r="GS80" s="162" t="n">
        <f aca="false">BP80/$FA80</f>
        <v>0.000256061921296296</v>
      </c>
      <c r="GT80" s="162" t="n">
        <f aca="false">BQ80/$FA80</f>
        <v>0</v>
      </c>
      <c r="GU80" s="162" t="n">
        <f aca="false">BR80/$FA80</f>
        <v>0.000213791232638889</v>
      </c>
      <c r="GV80" s="162" t="n">
        <f aca="false">BS80/$FA80</f>
        <v>0.0007421875</v>
      </c>
      <c r="GW80" s="162" t="n">
        <f aca="false">BT80/$FA80</f>
        <v>0</v>
      </c>
      <c r="GX80" s="162" t="n">
        <f aca="false">BU80/$FA80</f>
        <v>0.000253068938078704</v>
      </c>
      <c r="GY80" s="162" t="n">
        <f aca="false">BV80/$FA80</f>
        <v>0.000671862340856482</v>
      </c>
      <c r="GZ80" s="162" t="n">
        <f aca="false">BW80/$FA80</f>
        <v>0</v>
      </c>
      <c r="HA80" s="162" t="n">
        <f aca="false">BX80/$FA80</f>
        <v>6.36664496527778E-005</v>
      </c>
      <c r="HB80" s="162" t="n">
        <f aca="false">BY80/$FA80</f>
        <v>0</v>
      </c>
      <c r="HC80" s="162" t="n">
        <f aca="false">BZ80/$FA80</f>
        <v>6.36664496527778E-005</v>
      </c>
      <c r="HD80" s="162" t="n">
        <f aca="false">CA80/$FA80</f>
        <v>2.83329716435185E-005</v>
      </c>
      <c r="HE80" s="162" t="n">
        <f aca="false">CB80/$FA80</f>
        <v>0</v>
      </c>
      <c r="HF80" s="162" t="n">
        <f aca="false">CC80/$FA80</f>
        <v>2.83329716435185E-005</v>
      </c>
      <c r="HG80" s="163" t="n">
        <f aca="false">SUM(GO80,GR80,GU80,GX80,HA80,HD80)</f>
        <v>0.00132431459780093</v>
      </c>
      <c r="HH80" s="163" t="n">
        <f aca="false">SUM(GP80,GS80,GV80,GY80,HB80,HE80)</f>
        <v>0.00230114474826389</v>
      </c>
      <c r="HI80" s="163" t="n">
        <f aca="false">SUM(GQ80,GT80,GW80,GZ80,HC80,HF80)</f>
        <v>9.19994212962963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01" t="n">
        <v>9013.3688</v>
      </c>
      <c r="E81" s="202" t="n">
        <v>39.4694</v>
      </c>
      <c r="F81" s="202" t="n">
        <v>43.8983</v>
      </c>
      <c r="G81" s="202" t="n">
        <v>44.9859</v>
      </c>
      <c r="H81" s="202" t="n">
        <v>4001.999</v>
      </c>
      <c r="I81" s="202" t="n">
        <v>54.631</v>
      </c>
      <c r="J81" s="166" t="n">
        <f aca="false">H81/3600</f>
        <v>1.11166638888889</v>
      </c>
      <c r="L81" s="201" t="n">
        <v>9040.9104</v>
      </c>
      <c r="M81" s="202" t="n">
        <v>39.4703</v>
      </c>
      <c r="N81" s="202" t="n">
        <v>43.9007</v>
      </c>
      <c r="O81" s="202" t="n">
        <v>44.9804</v>
      </c>
      <c r="P81" s="202" t="n">
        <v>3973.997</v>
      </c>
      <c r="Q81" s="202" t="n">
        <v>54.865</v>
      </c>
      <c r="R81" s="166" t="n">
        <f aca="false">P81/3600</f>
        <v>1.10388805555556</v>
      </c>
      <c r="S81" s="149"/>
      <c r="T81" s="52"/>
      <c r="U81" s="100"/>
      <c r="V81" s="100"/>
      <c r="W81" s="52"/>
      <c r="X81" s="100"/>
      <c r="Y81" s="168"/>
      <c r="AA81" s="108"/>
      <c r="AB81" s="169" t="n">
        <v>71319917</v>
      </c>
      <c r="AC81" s="170" t="n">
        <v>33760596</v>
      </c>
      <c r="AD81" s="170" t="n">
        <v>0</v>
      </c>
      <c r="AE81" s="170" t="n">
        <v>0</v>
      </c>
      <c r="AF81" s="170" t="n">
        <v>0</v>
      </c>
      <c r="AG81" s="170" t="n">
        <v>4775794</v>
      </c>
      <c r="AH81" s="170" t="n">
        <v>4251267</v>
      </c>
      <c r="AI81" s="170" t="n">
        <v>1045645</v>
      </c>
      <c r="AJ81" s="170" t="n">
        <v>167322</v>
      </c>
      <c r="AK81" s="170" t="n">
        <v>243094</v>
      </c>
      <c r="AL81" s="170" t="n">
        <v>0</v>
      </c>
      <c r="AM81" s="170" t="n">
        <v>74672</v>
      </c>
      <c r="AN81" s="170" t="n">
        <v>94935</v>
      </c>
      <c r="AO81" s="170" t="n">
        <v>0</v>
      </c>
      <c r="AP81" s="170" t="n">
        <v>87944</v>
      </c>
      <c r="AQ81" s="170" t="n">
        <v>410400</v>
      </c>
      <c r="AR81" s="170" t="n">
        <v>0</v>
      </c>
      <c r="AS81" s="170" t="n">
        <v>87356</v>
      </c>
      <c r="AT81" s="170" t="n">
        <v>379231</v>
      </c>
      <c r="AU81" s="170" t="n">
        <v>0</v>
      </c>
      <c r="AV81" s="170" t="n">
        <v>29435</v>
      </c>
      <c r="AW81" s="170" t="n">
        <v>0</v>
      </c>
      <c r="AX81" s="170" t="n">
        <v>29435</v>
      </c>
      <c r="AY81" s="170" t="n">
        <v>12961</v>
      </c>
      <c r="AZ81" s="170" t="n">
        <v>0</v>
      </c>
      <c r="BA81" s="171" t="n">
        <v>12961</v>
      </c>
      <c r="BB81" s="132"/>
      <c r="BC81" s="113"/>
      <c r="BD81" s="172" t="n">
        <v>68385758</v>
      </c>
      <c r="BE81" s="50" t="n">
        <v>36777321</v>
      </c>
      <c r="BF81" s="50" t="n">
        <v>0</v>
      </c>
      <c r="BG81" s="50" t="n">
        <v>0</v>
      </c>
      <c r="BH81" s="50" t="n">
        <v>0</v>
      </c>
      <c r="BI81" s="50" t="n">
        <v>5031748</v>
      </c>
      <c r="BJ81" s="50" t="n">
        <v>1311406</v>
      </c>
      <c r="BK81" s="50" t="n">
        <v>4038304</v>
      </c>
      <c r="BL81" s="50" t="n">
        <v>169665</v>
      </c>
      <c r="BM81" s="50" t="n">
        <v>246696</v>
      </c>
      <c r="BN81" s="50" t="n">
        <v>0</v>
      </c>
      <c r="BO81" s="50" t="n">
        <v>75441</v>
      </c>
      <c r="BP81" s="50" t="n">
        <v>95274</v>
      </c>
      <c r="BQ81" s="50" t="n">
        <v>0</v>
      </c>
      <c r="BR81" s="50" t="n">
        <v>87352</v>
      </c>
      <c r="BS81" s="50" t="n">
        <v>410400</v>
      </c>
      <c r="BT81" s="50" t="n">
        <v>0</v>
      </c>
      <c r="BU81" s="50" t="n">
        <v>88198</v>
      </c>
      <c r="BV81" s="50" t="n">
        <v>379764</v>
      </c>
      <c r="BW81" s="50" t="n">
        <v>0</v>
      </c>
      <c r="BX81" s="50" t="n">
        <v>30020</v>
      </c>
      <c r="BY81" s="50" t="n">
        <v>0</v>
      </c>
      <c r="BZ81" s="50" t="n">
        <v>30020</v>
      </c>
      <c r="CA81" s="50" t="n">
        <v>13259</v>
      </c>
      <c r="CB81" s="50" t="n">
        <v>0</v>
      </c>
      <c r="CC81" s="173" t="n">
        <v>13259</v>
      </c>
      <c r="CF81" s="174" t="n">
        <f aca="false">AE81/$AB81</f>
        <v>0</v>
      </c>
      <c r="CG81" s="142" t="n">
        <f aca="false">AF81/$AC81</f>
        <v>0</v>
      </c>
      <c r="CH81" s="142" t="n">
        <f aca="false">AH81/$AB81</f>
        <v>0.0596084120512928</v>
      </c>
      <c r="CI81" s="142" t="n">
        <f aca="false">AI81/$AC81</f>
        <v>0.0309723501326813</v>
      </c>
      <c r="CJ81" s="142" t="n">
        <f aca="false">AK81/$AB81</f>
        <v>0.00340850088201869</v>
      </c>
      <c r="CK81" s="142" t="n">
        <f aca="false">AL81/$AC81</f>
        <v>0</v>
      </c>
      <c r="CL81" s="142" t="n">
        <f aca="false">AN81/$AB81</f>
        <v>0.00133111484131424</v>
      </c>
      <c r="CM81" s="142" t="n">
        <f aca="false">AO81/$AC81</f>
        <v>0</v>
      </c>
      <c r="CN81" s="142" t="n">
        <f aca="false">AQ81/$AB81</f>
        <v>0.00575435330357998</v>
      </c>
      <c r="CO81" s="142" t="n">
        <f aca="false">AR81/$AC81</f>
        <v>0</v>
      </c>
      <c r="CP81" s="142" t="n">
        <f aca="false">AT81/$AB81</f>
        <v>0.00531732250894235</v>
      </c>
      <c r="CQ81" s="142" t="n">
        <f aca="false">AU81/$AC81</f>
        <v>0</v>
      </c>
      <c r="CR81" s="142" t="n">
        <f aca="false">AW81/$AB81</f>
        <v>0</v>
      </c>
      <c r="CS81" s="142" t="n">
        <f aca="false">AX81/$AC81</f>
        <v>0.000871874418330766</v>
      </c>
      <c r="CT81" s="142" t="n">
        <f aca="false">AZ81/$AB81</f>
        <v>0</v>
      </c>
      <c r="CU81" s="144" t="n">
        <f aca="false">BA81/$AC81</f>
        <v>0.000383909099235096</v>
      </c>
      <c r="CV81" s="142" t="n">
        <f aca="false">CJ81+CL81+CN81+CP81+CR81+CT81</f>
        <v>0.0158112915358553</v>
      </c>
      <c r="CW81" s="175" t="n">
        <f aca="false">CK81+CM81+CO81+CQ81+CS81+CU81</f>
        <v>0.00125578351756586</v>
      </c>
      <c r="CX81" s="121"/>
      <c r="CY81" s="121"/>
      <c r="CZ81" s="174" t="n">
        <f aca="false">BG81/$BD81</f>
        <v>0</v>
      </c>
      <c r="DA81" s="142" t="n">
        <f aca="false">BH81/$BE81</f>
        <v>0</v>
      </c>
      <c r="DB81" s="142" t="n">
        <f aca="false">BJ81/$BD81</f>
        <v>0.0191765952203089</v>
      </c>
      <c r="DC81" s="142" t="n">
        <f aca="false">BK81/$BE81</f>
        <v>0.109804191555986</v>
      </c>
      <c r="DD81" s="142" t="n">
        <f aca="false">BM81/$BD81</f>
        <v>0.0036074177901194</v>
      </c>
      <c r="DE81" s="142" t="n">
        <f aca="false">BN81/$BE81</f>
        <v>0</v>
      </c>
      <c r="DF81" s="142" t="n">
        <f aca="false">BP81/$BD81</f>
        <v>0.00139318482073417</v>
      </c>
      <c r="DG81" s="142" t="n">
        <f aca="false">BQ81/$BE81</f>
        <v>0</v>
      </c>
      <c r="DH81" s="142" t="n">
        <f aca="false">BS81/$BD81</f>
        <v>0.00600124955842414</v>
      </c>
      <c r="DI81" s="142" t="n">
        <f aca="false">BT81/$BE81</f>
        <v>0</v>
      </c>
      <c r="DJ81" s="142" t="n">
        <f aca="false">BV81/$BD81</f>
        <v>0.00555326154314178</v>
      </c>
      <c r="DK81" s="142" t="n">
        <f aca="false">BW81/$BE81</f>
        <v>0</v>
      </c>
      <c r="DL81" s="142" t="n">
        <f aca="false">BY81/$BD81</f>
        <v>0</v>
      </c>
      <c r="DM81" s="142" t="n">
        <f aca="false">BZ81/$BE81</f>
        <v>0.000816263914383541</v>
      </c>
      <c r="DN81" s="142" t="n">
        <f aca="false">CB81/$BD81</f>
        <v>0</v>
      </c>
      <c r="DO81" s="142" t="n">
        <f aca="false">CC81/$BE81</f>
        <v>0.000360521093964403</v>
      </c>
      <c r="DP81" s="142" t="n">
        <f aca="false">DD81+DF81+DH81+DJ81+DL81+DN81</f>
        <v>0.0165551137124195</v>
      </c>
      <c r="DQ81" s="175" t="n">
        <f aca="false">DE81+DG81+DI81+DK81+DM81+DO81</f>
        <v>0.00117678500834794</v>
      </c>
      <c r="DR81" s="121"/>
      <c r="DS81" s="121"/>
      <c r="DT81" s="142" t="n">
        <f aca="false">BD81/AB81</f>
        <v>0.958859192166474</v>
      </c>
      <c r="DU81" s="142" t="n">
        <f aca="false">BE81/AC81</f>
        <v>1.08935639050922</v>
      </c>
      <c r="DV81" s="142" t="e">
        <f aca="false">BF81/AD81</f>
        <v>#DIV/0!</v>
      </c>
      <c r="DW81" s="142" t="e">
        <f aca="false">BG81/AE81</f>
        <v>#DIV/0!</v>
      </c>
      <c r="DX81" s="142" t="e">
        <f aca="false">BH81/AF81</f>
        <v>#DIV/0!</v>
      </c>
      <c r="DY81" s="142" t="n">
        <f aca="false">BI81/AG81</f>
        <v>1.05359402017759</v>
      </c>
      <c r="DZ81" s="142" t="n">
        <f aca="false">BJ81/AH81</f>
        <v>0.308474156057477</v>
      </c>
      <c r="EA81" s="142" t="n">
        <f aca="false">BK81/AI81</f>
        <v>3.86202200555638</v>
      </c>
      <c r="EB81" s="142" t="n">
        <f aca="false">BL81/AJ81</f>
        <v>1.0140029404382</v>
      </c>
      <c r="EC81" s="142" t="n">
        <f aca="false">BM81/AK81</f>
        <v>1.01481731346722</v>
      </c>
      <c r="ED81" s="142" t="e">
        <f aca="false">BN81/AL81</f>
        <v>#DIV/0!</v>
      </c>
      <c r="EE81" s="142" t="n">
        <f aca="false">BO81/AM81</f>
        <v>1.01029837154489</v>
      </c>
      <c r="EF81" s="142" t="n">
        <f aca="false">BP81/AN81</f>
        <v>1.00357086427556</v>
      </c>
      <c r="EG81" s="142" t="e">
        <f aca="false">BQ81/AO81</f>
        <v>#DIV/0!</v>
      </c>
      <c r="EH81" s="142" t="n">
        <f aca="false">BR81/AP81</f>
        <v>0.99326844355499</v>
      </c>
      <c r="EI81" s="142" t="n">
        <f aca="false">BS81/AQ81</f>
        <v>1</v>
      </c>
      <c r="EJ81" s="142" t="e">
        <f aca="false">BT81/AR81</f>
        <v>#DIV/0!</v>
      </c>
      <c r="EK81" s="142" t="n">
        <f aca="false">BU81/AS81</f>
        <v>1.0096387197216</v>
      </c>
      <c r="EL81" s="142" t="n">
        <f aca="false">BV81/AT81</f>
        <v>1.00140547581817</v>
      </c>
      <c r="EM81" s="142" t="e">
        <f aca="false">BW81/AU81</f>
        <v>#DIV/0!</v>
      </c>
      <c r="EN81" s="142" t="n">
        <f aca="false">BX81/AV81</f>
        <v>1.01987429930355</v>
      </c>
      <c r="EO81" s="142" t="e">
        <f aca="false">BY81/AW81</f>
        <v>#DIV/0!</v>
      </c>
      <c r="EP81" s="142" t="n">
        <f aca="false">BZ81/AX81</f>
        <v>1.01987429930355</v>
      </c>
      <c r="EQ81" s="142" t="n">
        <f aca="false">CA81/AY81</f>
        <v>1.02299205308232</v>
      </c>
      <c r="ER81" s="142" t="e">
        <f aca="false">CB81/AZ81</f>
        <v>#DIV/0!</v>
      </c>
      <c r="ES81" s="144" t="n">
        <f aca="false">CC81/BA81</f>
        <v>1.02299205308232</v>
      </c>
      <c r="ET81" s="142" t="n">
        <f aca="false">SUM(BL81+BO81+BR81+BU81+BX81+CA81)/SUM(AJ81+AM81+AP81+AS81+AV81+AY81)</f>
        <v>1.00923448410886</v>
      </c>
      <c r="EU81" s="142" t="n">
        <f aca="false">SUM(BM81+BP81+BS81+BV81+BY81+CB81)/SUM(AK81+AN81+AQ81+AT81+AW81+AZ81)</f>
        <v>1.00396750793679</v>
      </c>
      <c r="EV81" s="142" t="n">
        <f aca="false">SUM(BN81+BQ81+BT81+BW81+BZ81+CC81)/SUM(AL81+AO81+AR81+AU81+AX81+BA81)</f>
        <v>1.02082743655062</v>
      </c>
      <c r="EX81" s="160" t="n">
        <v>1280</v>
      </c>
      <c r="EY81" s="160" t="n">
        <v>720</v>
      </c>
      <c r="EZ81" s="160" t="n">
        <v>600</v>
      </c>
      <c r="FA81" s="161" t="n">
        <f aca="false">EX81*EY81*EZ81</f>
        <v>552960000</v>
      </c>
      <c r="FB81" s="121"/>
      <c r="FC81" s="162" t="n">
        <f aca="false">AB81/$FA81</f>
        <v>0.12897843786169</v>
      </c>
      <c r="FD81" s="162" t="n">
        <f aca="false">AC81/$FA81</f>
        <v>0.0610543185763889</v>
      </c>
      <c r="FE81" s="163" t="n">
        <f aca="false">AD81/$FA81</f>
        <v>0</v>
      </c>
      <c r="FF81" s="163" t="n">
        <f aca="false">AE81/$FA81</f>
        <v>0</v>
      </c>
      <c r="FG81" s="163" t="n">
        <f aca="false">AF81/$FA81</f>
        <v>0</v>
      </c>
      <c r="FH81" s="163" t="n">
        <f aca="false">AG81/$FA81</f>
        <v>0.00863678023726852</v>
      </c>
      <c r="FI81" s="163" t="n">
        <f aca="false">AH81/$FA81</f>
        <v>0.00768819986979167</v>
      </c>
      <c r="FJ81" s="163" t="n">
        <f aca="false">AI81/$FA81</f>
        <v>0.00189099573206019</v>
      </c>
      <c r="FK81" s="163" t="n">
        <f aca="false">AJ81/$FA81</f>
        <v>0.000302593315972222</v>
      </c>
      <c r="FL81" s="163" t="n">
        <f aca="false">AK81/$FA81</f>
        <v>0.000439623119212963</v>
      </c>
      <c r="FM81" s="163" t="n">
        <f aca="false">AL81/$FA81</f>
        <v>0</v>
      </c>
      <c r="FN81" s="163" t="n">
        <f aca="false">AM81/$FA81</f>
        <v>0.000135040509259259</v>
      </c>
      <c r="FO81" s="163" t="n">
        <f aca="false">AN81/$FA81</f>
        <v>0.000171685112847222</v>
      </c>
      <c r="FP81" s="163" t="n">
        <f aca="false">AO81/$FA81</f>
        <v>0</v>
      </c>
      <c r="FQ81" s="163" t="n">
        <f aca="false">AP81/$FA81</f>
        <v>0.00015904224537037</v>
      </c>
      <c r="FR81" s="163" t="n">
        <f aca="false">AQ81/$FA81</f>
        <v>0.0007421875</v>
      </c>
      <c r="FS81" s="163" t="n">
        <f aca="false">AR81/$FA81</f>
        <v>0</v>
      </c>
      <c r="FT81" s="163" t="n">
        <f aca="false">AS81/$FA81</f>
        <v>0.000157978877314815</v>
      </c>
      <c r="FU81" s="163" t="n">
        <f aca="false">AT81/$FA81</f>
        <v>0.000685819950810185</v>
      </c>
      <c r="FV81" s="163" t="n">
        <f aca="false">AU81/$FA81</f>
        <v>0</v>
      </c>
      <c r="FW81" s="163" t="n">
        <f aca="false">AV81/$FA81</f>
        <v>5.32316984953704E-005</v>
      </c>
      <c r="FX81" s="163" t="n">
        <f aca="false">AW81/$FA81</f>
        <v>0</v>
      </c>
      <c r="FY81" s="163" t="n">
        <f aca="false">AX81/$FA81</f>
        <v>5.32316984953704E-005</v>
      </c>
      <c r="FZ81" s="163" t="n">
        <f aca="false">AY81/$FA81</f>
        <v>2.34393084490741E-005</v>
      </c>
      <c r="GA81" s="163" t="n">
        <f aca="false">AZ81/$FA81</f>
        <v>0</v>
      </c>
      <c r="GB81" s="163" t="n">
        <f aca="false">BA81/$FA81</f>
        <v>2.34393084490741E-005</v>
      </c>
      <c r="GC81" s="163" t="n">
        <f aca="false">SUM(FK81,FN81,FQ81,FT81,FW81,FZ81)</f>
        <v>0.000831325954861111</v>
      </c>
      <c r="GD81" s="163" t="n">
        <f aca="false">SUM(FL81,FO81,FR81,FU81,FX81,GA81)</f>
        <v>0.00203931568287037</v>
      </c>
      <c r="GE81" s="163" t="n">
        <f aca="false">SUM(FM81,FP81,FS81,FV81,FY81,GB81)</f>
        <v>7.66710069444445E-005</v>
      </c>
      <c r="GF81" s="121"/>
      <c r="GG81" s="162" t="n">
        <f aca="false">BD81/$FA81</f>
        <v>0.123672160734954</v>
      </c>
      <c r="GH81" s="162" t="n">
        <f aca="false">BE81/$FA81</f>
        <v>0.066509912109375</v>
      </c>
      <c r="GI81" s="162" t="n">
        <f aca="false">BF81/$FA81</f>
        <v>0</v>
      </c>
      <c r="GJ81" s="162" t="n">
        <f aca="false">BG81/$FA81</f>
        <v>0</v>
      </c>
      <c r="GK81" s="162" t="n">
        <f aca="false">BH81/$FA81</f>
        <v>0</v>
      </c>
      <c r="GL81" s="162" t="n">
        <f aca="false">BI81/$FA81</f>
        <v>0.00909966001157407</v>
      </c>
      <c r="GM81" s="162" t="n">
        <f aca="false">BJ81/$FA81</f>
        <v>0.00237161096643519</v>
      </c>
      <c r="GN81" s="162" t="n">
        <f aca="false">BK81/$FA81</f>
        <v>0.00730306712962963</v>
      </c>
      <c r="GO81" s="162" t="n">
        <f aca="false">BL81/$FA81</f>
        <v>0.000306830512152778</v>
      </c>
      <c r="GP81" s="162" t="n">
        <f aca="false">BM81/$FA81</f>
        <v>0.000446137152777778</v>
      </c>
      <c r="GQ81" s="162" t="n">
        <f aca="false">BN81/$FA81</f>
        <v>0</v>
      </c>
      <c r="GR81" s="162" t="n">
        <f aca="false">BO81/$FA81</f>
        <v>0.000136431206597222</v>
      </c>
      <c r="GS81" s="162" t="n">
        <f aca="false">BP81/$FA81</f>
        <v>0.000172298177083333</v>
      </c>
      <c r="GT81" s="162" t="n">
        <f aca="false">BQ81/$FA81</f>
        <v>0</v>
      </c>
      <c r="GU81" s="162" t="n">
        <f aca="false">BR81/$FA81</f>
        <v>0.000157971643518519</v>
      </c>
      <c r="GV81" s="162" t="n">
        <f aca="false">BS81/$FA81</f>
        <v>0.0007421875</v>
      </c>
      <c r="GW81" s="162" t="n">
        <f aca="false">BT81/$FA81</f>
        <v>0</v>
      </c>
      <c r="GX81" s="162" t="n">
        <f aca="false">BU81/$FA81</f>
        <v>0.000159501591435185</v>
      </c>
      <c r="GY81" s="162" t="n">
        <f aca="false">BV81/$FA81</f>
        <v>0.000686783854166667</v>
      </c>
      <c r="GZ81" s="162" t="n">
        <f aca="false">BW81/$FA81</f>
        <v>0</v>
      </c>
      <c r="HA81" s="162" t="n">
        <f aca="false">BX81/$FA81</f>
        <v>5.42896412037037E-005</v>
      </c>
      <c r="HB81" s="162" t="n">
        <f aca="false">BY81/$FA81</f>
        <v>0</v>
      </c>
      <c r="HC81" s="162" t="n">
        <f aca="false">BZ81/$FA81</f>
        <v>5.42896412037037E-005</v>
      </c>
      <c r="HD81" s="162" t="n">
        <f aca="false">CA81/$FA81</f>
        <v>2.39782262731481E-005</v>
      </c>
      <c r="HE81" s="162" t="n">
        <f aca="false">CB81/$FA81</f>
        <v>0</v>
      </c>
      <c r="HF81" s="162" t="n">
        <f aca="false">CC81/$FA81</f>
        <v>2.39782262731481E-005</v>
      </c>
      <c r="HG81" s="163" t="n">
        <f aca="false">SUM(GO81,GR81,GU81,GX81,HA81,HD81)</f>
        <v>0.000839002821180556</v>
      </c>
      <c r="HH81" s="163" t="n">
        <f aca="false">SUM(GP81,GS81,GV81,GY81,HB81,HE81)</f>
        <v>0.00204740668402778</v>
      </c>
      <c r="HI81" s="163" t="n">
        <f aca="false">SUM(GQ81,GT81,GW81,GZ81,HC81,HF81)</f>
        <v>7.82678674768519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3" t="n">
        <v>5450.8784</v>
      </c>
      <c r="E82" s="204" t="n">
        <v>36.4359</v>
      </c>
      <c r="F82" s="204" t="n">
        <v>42.538</v>
      </c>
      <c r="G82" s="204" t="n">
        <v>43.4816</v>
      </c>
      <c r="H82" s="204" t="n">
        <v>3763.459</v>
      </c>
      <c r="I82" s="204" t="n">
        <v>52.135</v>
      </c>
      <c r="J82" s="178" t="n">
        <f aca="false">H82/3600</f>
        <v>1.04540527777778</v>
      </c>
      <c r="L82" s="203" t="n">
        <v>5474.2192</v>
      </c>
      <c r="M82" s="204" t="n">
        <v>36.4358</v>
      </c>
      <c r="N82" s="204" t="n">
        <v>42.54</v>
      </c>
      <c r="O82" s="204" t="n">
        <v>43.4864</v>
      </c>
      <c r="P82" s="204" t="n">
        <v>3783.568</v>
      </c>
      <c r="Q82" s="204" t="n">
        <v>52.509</v>
      </c>
      <c r="R82" s="178" t="n">
        <f aca="false">P82/3600</f>
        <v>1.05099111111111</v>
      </c>
      <c r="S82" s="149"/>
      <c r="T82" s="54"/>
      <c r="U82" s="180"/>
      <c r="V82" s="180"/>
      <c r="W82" s="54"/>
      <c r="X82" s="180"/>
      <c r="Y82" s="181"/>
      <c r="AA82" s="108"/>
      <c r="AB82" s="186" t="n">
        <v>47112190</v>
      </c>
      <c r="AC82" s="187" t="n">
        <v>18880857</v>
      </c>
      <c r="AD82" s="187" t="n">
        <v>0</v>
      </c>
      <c r="AE82" s="187" t="n">
        <v>0</v>
      </c>
      <c r="AF82" s="187" t="n">
        <v>0</v>
      </c>
      <c r="AG82" s="187" t="n">
        <v>3621786</v>
      </c>
      <c r="AH82" s="187" t="n">
        <v>3296414</v>
      </c>
      <c r="AI82" s="187" t="n">
        <v>788377</v>
      </c>
      <c r="AJ82" s="187" t="n">
        <v>85681</v>
      </c>
      <c r="AK82" s="187" t="n">
        <v>142710</v>
      </c>
      <c r="AL82" s="187" t="n">
        <v>0</v>
      </c>
      <c r="AM82" s="187" t="n">
        <v>43604</v>
      </c>
      <c r="AN82" s="187" t="n">
        <v>68453</v>
      </c>
      <c r="AO82" s="187" t="n">
        <v>0</v>
      </c>
      <c r="AP82" s="187" t="n">
        <v>66971</v>
      </c>
      <c r="AQ82" s="187" t="n">
        <v>410400</v>
      </c>
      <c r="AR82" s="187" t="n">
        <v>0</v>
      </c>
      <c r="AS82" s="187" t="n">
        <v>52097</v>
      </c>
      <c r="AT82" s="187" t="n">
        <v>386979</v>
      </c>
      <c r="AU82" s="187" t="n">
        <v>0</v>
      </c>
      <c r="AV82" s="187" t="n">
        <v>17830</v>
      </c>
      <c r="AW82" s="187" t="n">
        <v>0</v>
      </c>
      <c r="AX82" s="187" t="n">
        <v>17830</v>
      </c>
      <c r="AY82" s="187" t="n">
        <v>6860</v>
      </c>
      <c r="AZ82" s="187" t="n">
        <v>0</v>
      </c>
      <c r="BA82" s="188" t="n">
        <v>6860</v>
      </c>
      <c r="BB82" s="132"/>
      <c r="BC82" s="113"/>
      <c r="BD82" s="133" t="n">
        <v>44800703</v>
      </c>
      <c r="BE82" s="134" t="n">
        <v>21237592</v>
      </c>
      <c r="BF82" s="134" t="n">
        <v>0</v>
      </c>
      <c r="BG82" s="134" t="n">
        <v>0</v>
      </c>
      <c r="BH82" s="134" t="n">
        <v>0</v>
      </c>
      <c r="BI82" s="134" t="n">
        <v>3827503</v>
      </c>
      <c r="BJ82" s="134" t="n">
        <v>968959</v>
      </c>
      <c r="BK82" s="134" t="n">
        <v>3123200</v>
      </c>
      <c r="BL82" s="134" t="n">
        <v>86132</v>
      </c>
      <c r="BM82" s="134" t="n">
        <v>143497</v>
      </c>
      <c r="BN82" s="134" t="n">
        <v>0</v>
      </c>
      <c r="BO82" s="134" t="n">
        <v>43772</v>
      </c>
      <c r="BP82" s="134" t="n">
        <v>67608</v>
      </c>
      <c r="BQ82" s="134" t="n">
        <v>0</v>
      </c>
      <c r="BR82" s="134" t="n">
        <v>67683</v>
      </c>
      <c r="BS82" s="134" t="n">
        <v>410400</v>
      </c>
      <c r="BT82" s="134" t="n">
        <v>0</v>
      </c>
      <c r="BU82" s="134" t="n">
        <v>51851</v>
      </c>
      <c r="BV82" s="134" t="n">
        <v>386804</v>
      </c>
      <c r="BW82" s="134" t="n">
        <v>0</v>
      </c>
      <c r="BX82" s="134" t="n">
        <v>18085</v>
      </c>
      <c r="BY82" s="134" t="n">
        <v>0</v>
      </c>
      <c r="BZ82" s="134" t="n">
        <v>18085</v>
      </c>
      <c r="CA82" s="134" t="n">
        <v>6969</v>
      </c>
      <c r="CB82" s="134" t="n">
        <v>0</v>
      </c>
      <c r="CC82" s="136" t="n">
        <v>6969</v>
      </c>
      <c r="CF82" s="192" t="n">
        <f aca="false">AE82/$AB82</f>
        <v>0</v>
      </c>
      <c r="CG82" s="193" t="n">
        <f aca="false">AF82/$AC82</f>
        <v>0</v>
      </c>
      <c r="CH82" s="193" t="n">
        <f aca="false">AH82/$AB82</f>
        <v>0.0699694495203895</v>
      </c>
      <c r="CI82" s="193" t="n">
        <f aca="false">AI82/$AC82</f>
        <v>0.0417553609987089</v>
      </c>
      <c r="CJ82" s="193" t="n">
        <f aca="false">AK82/$AB82</f>
        <v>0.00302915232766721</v>
      </c>
      <c r="CK82" s="193" t="n">
        <f aca="false">AL82/$AC82</f>
        <v>0</v>
      </c>
      <c r="CL82" s="193" t="n">
        <f aca="false">AN82/$AB82</f>
        <v>0.00145297851787404</v>
      </c>
      <c r="CM82" s="193" t="n">
        <f aca="false">AO82/$AC82</f>
        <v>0</v>
      </c>
      <c r="CN82" s="193" t="n">
        <f aca="false">AQ82/$AB82</f>
        <v>0.00871112126182205</v>
      </c>
      <c r="CO82" s="193" t="n">
        <f aca="false">AR82/$AC82</f>
        <v>0</v>
      </c>
      <c r="CP82" s="193" t="n">
        <f aca="false">AT82/$AB82</f>
        <v>0.00821398877870038</v>
      </c>
      <c r="CQ82" s="193" t="n">
        <f aca="false">AU82/$AC82</f>
        <v>0</v>
      </c>
      <c r="CR82" s="193" t="n">
        <f aca="false">AW82/$AB82</f>
        <v>0</v>
      </c>
      <c r="CS82" s="193" t="n">
        <f aca="false">AX82/$AC82</f>
        <v>0.000944342727663262</v>
      </c>
      <c r="CT82" s="193" t="n">
        <f aca="false">AZ82/$AB82</f>
        <v>0</v>
      </c>
      <c r="CU82" s="194" t="n">
        <f aca="false">BA82/$AC82</f>
        <v>0.000363330965326415</v>
      </c>
      <c r="CV82" s="193" t="n">
        <f aca="false">CJ82+CL82+CN82+CP82+CR82+CT82</f>
        <v>0.0214072408860637</v>
      </c>
      <c r="CW82" s="195" t="n">
        <f aca="false">CK82+CM82+CO82+CQ82+CS82+CU82</f>
        <v>0.00130767369298968</v>
      </c>
      <c r="CX82" s="121"/>
      <c r="CY82" s="121"/>
      <c r="CZ82" s="192" t="n">
        <f aca="false">BG82/$BD82</f>
        <v>0</v>
      </c>
      <c r="DA82" s="193" t="n">
        <f aca="false">BH82/$BE82</f>
        <v>0</v>
      </c>
      <c r="DB82" s="193" t="n">
        <f aca="false">BJ82/$BD82</f>
        <v>0.0216282097180484</v>
      </c>
      <c r="DC82" s="193" t="n">
        <f aca="false">BK82/$BE82</f>
        <v>0.147059986838433</v>
      </c>
      <c r="DD82" s="193" t="n">
        <f aca="false">BM82/$BD82</f>
        <v>0.00320300777423069</v>
      </c>
      <c r="DE82" s="193" t="n">
        <f aca="false">BN82/$BE82</f>
        <v>0</v>
      </c>
      <c r="DF82" s="193" t="n">
        <f aca="false">BP82/$BD82</f>
        <v>0.00150908346237335</v>
      </c>
      <c r="DG82" s="193" t="n">
        <f aca="false">BQ82/$BE82</f>
        <v>0</v>
      </c>
      <c r="DH82" s="193" t="n">
        <f aca="false">BS82/$BD82</f>
        <v>0.00916057053836856</v>
      </c>
      <c r="DI82" s="193" t="n">
        <f aca="false">BT82/$BE82</f>
        <v>0</v>
      </c>
      <c r="DJ82" s="193" t="n">
        <f aca="false">BV82/$BD82</f>
        <v>0.00863388237456899</v>
      </c>
      <c r="DK82" s="193" t="n">
        <f aca="false">BW82/$BE82</f>
        <v>0</v>
      </c>
      <c r="DL82" s="193" t="n">
        <f aca="false">BY82/$BD82</f>
        <v>0</v>
      </c>
      <c r="DM82" s="193" t="n">
        <f aca="false">BZ82/$BE82</f>
        <v>0.000851556052117396</v>
      </c>
      <c r="DN82" s="193" t="n">
        <f aca="false">CB82/$BD82</f>
        <v>0</v>
      </c>
      <c r="DO82" s="193" t="n">
        <f aca="false">CC82/$BE82</f>
        <v>0.000328144546707555</v>
      </c>
      <c r="DP82" s="193" t="n">
        <f aca="false">DD82+DF82+DH82+DJ82+DL82+DN82</f>
        <v>0.0225065441495416</v>
      </c>
      <c r="DQ82" s="195" t="n">
        <f aca="false">DE82+DG82+DI82+DK82+DM82+DO82</f>
        <v>0.00117970059882495</v>
      </c>
      <c r="DR82" s="121"/>
      <c r="DS82" s="121"/>
      <c r="DT82" s="142" t="n">
        <f aca="false">BD82/AB82</f>
        <v>0.950936541052326</v>
      </c>
      <c r="DU82" s="142" t="n">
        <f aca="false">BE82/AC82</f>
        <v>1.12482139979133</v>
      </c>
      <c r="DV82" s="142" t="e">
        <f aca="false">BF82/AD82</f>
        <v>#DIV/0!</v>
      </c>
      <c r="DW82" s="142" t="e">
        <f aca="false">BG82/AE82</f>
        <v>#DIV/0!</v>
      </c>
      <c r="DX82" s="142" t="e">
        <f aca="false">BH82/AF82</f>
        <v>#DIV/0!</v>
      </c>
      <c r="DY82" s="142" t="n">
        <f aca="false">BI82/AG82</f>
        <v>1.05679987718766</v>
      </c>
      <c r="DZ82" s="142" t="n">
        <f aca="false">BJ82/AH82</f>
        <v>0.293943357842795</v>
      </c>
      <c r="EA82" s="142" t="n">
        <f aca="false">BK82/AI82</f>
        <v>3.96155646346862</v>
      </c>
      <c r="EB82" s="142" t="n">
        <f aca="false">BL82/AJ82</f>
        <v>1.005263710741</v>
      </c>
      <c r="EC82" s="142" t="n">
        <f aca="false">BM82/AK82</f>
        <v>1.00551468012052</v>
      </c>
      <c r="ED82" s="142" t="e">
        <f aca="false">BN82/AL82</f>
        <v>#DIV/0!</v>
      </c>
      <c r="EE82" s="142" t="n">
        <f aca="false">BO82/AM82</f>
        <v>1.00385285753601</v>
      </c>
      <c r="EF82" s="142" t="n">
        <f aca="false">BP82/AN82</f>
        <v>0.987655763808745</v>
      </c>
      <c r="EG82" s="142" t="e">
        <f aca="false">BQ82/AO82</f>
        <v>#DIV/0!</v>
      </c>
      <c r="EH82" s="142" t="n">
        <f aca="false">BR82/AP82</f>
        <v>1.01063146735154</v>
      </c>
      <c r="EI82" s="142" t="n">
        <f aca="false">BS82/AQ82</f>
        <v>1</v>
      </c>
      <c r="EJ82" s="142" t="e">
        <f aca="false">BT82/AR82</f>
        <v>#DIV/0!</v>
      </c>
      <c r="EK82" s="142" t="n">
        <f aca="false">BU82/AS82</f>
        <v>0.995278039042555</v>
      </c>
      <c r="EL82" s="142" t="n">
        <f aca="false">BV82/AT82</f>
        <v>0.999547779078451</v>
      </c>
      <c r="EM82" s="142" t="e">
        <f aca="false">BW82/AU82</f>
        <v>#DIV/0!</v>
      </c>
      <c r="EN82" s="142" t="n">
        <f aca="false">BX82/AV82</f>
        <v>1.01430173864274</v>
      </c>
      <c r="EO82" s="142" t="e">
        <f aca="false">BY82/AW82</f>
        <v>#DIV/0!</v>
      </c>
      <c r="EP82" s="142" t="n">
        <f aca="false">BZ82/AX82</f>
        <v>1.01430173864274</v>
      </c>
      <c r="EQ82" s="142" t="n">
        <f aca="false">CA82/AY82</f>
        <v>1.01588921282799</v>
      </c>
      <c r="ER82" s="142" t="e">
        <f aca="false">CB82/AZ82</f>
        <v>#DIV/0!</v>
      </c>
      <c r="ES82" s="144" t="n">
        <f aca="false">CC82/BA82</f>
        <v>1.01588921282799</v>
      </c>
      <c r="ET82" s="142" t="n">
        <f aca="false">SUM(BL82+BO82+BR82+BU82+BX82+CA82)/SUM(AJ82+AM82+AP82+AS82+AV82+AY82)</f>
        <v>1.00530685642921</v>
      </c>
      <c r="EU82" s="142" t="n">
        <f aca="false">SUM(BM82+BP82+BS82+BV82+BY82+CB82)/SUM(AK82+AN82+AQ82+AT82+AW82+AZ82)</f>
        <v>0.99976897342897</v>
      </c>
      <c r="EV82" s="142" t="n">
        <f aca="false">SUM(BN82+BQ82+BT82+BW82+BZ82+CC82)/SUM(AL82+AO82+AR82+AU82+AX82+BA82)</f>
        <v>1.0147428108546</v>
      </c>
      <c r="EX82" s="160" t="n">
        <v>1280</v>
      </c>
      <c r="EY82" s="160" t="n">
        <v>720</v>
      </c>
      <c r="EZ82" s="160" t="n">
        <v>600</v>
      </c>
      <c r="FA82" s="161" t="n">
        <f aca="false">EX82*EY82*EZ82</f>
        <v>552960000</v>
      </c>
      <c r="FB82" s="121"/>
      <c r="FC82" s="162" t="n">
        <f aca="false">AB82/$FA82</f>
        <v>0.0851999963831019</v>
      </c>
      <c r="FD82" s="162" t="n">
        <f aca="false">AC82/$FA82</f>
        <v>0.034145068359375</v>
      </c>
      <c r="FE82" s="163" t="n">
        <f aca="false">AD82/$FA82</f>
        <v>0</v>
      </c>
      <c r="FF82" s="163" t="n">
        <f aca="false">AE82/$FA82</f>
        <v>0</v>
      </c>
      <c r="FG82" s="163" t="n">
        <f aca="false">AF82/$FA82</f>
        <v>0</v>
      </c>
      <c r="FH82" s="163" t="n">
        <f aca="false">AG82/$FA82</f>
        <v>0.00654981553819444</v>
      </c>
      <c r="FI82" s="163" t="n">
        <f aca="false">AH82/$FA82</f>
        <v>0.00596139684606481</v>
      </c>
      <c r="FJ82" s="163" t="n">
        <f aca="false">AI82/$FA82</f>
        <v>0.0014257396556713</v>
      </c>
      <c r="FK82" s="163" t="n">
        <f aca="false">AJ82/$FA82</f>
        <v>0.000154949725115741</v>
      </c>
      <c r="FL82" s="163" t="n">
        <f aca="false">AK82/$FA82</f>
        <v>0.000258083767361111</v>
      </c>
      <c r="FM82" s="163" t="n">
        <f aca="false">AL82/$FA82</f>
        <v>0</v>
      </c>
      <c r="FN82" s="163" t="n">
        <f aca="false">AM82/$FA82</f>
        <v>7.88556134259259E-005</v>
      </c>
      <c r="FO82" s="163" t="n">
        <f aca="false">AN82/$FA82</f>
        <v>0.000123793764467593</v>
      </c>
      <c r="FP82" s="163" t="n">
        <f aca="false">AO82/$FA82</f>
        <v>0</v>
      </c>
      <c r="FQ82" s="163" t="n">
        <f aca="false">AP82/$FA82</f>
        <v>0.000121113642939815</v>
      </c>
      <c r="FR82" s="163" t="n">
        <f aca="false">AQ82/$FA82</f>
        <v>0.0007421875</v>
      </c>
      <c r="FS82" s="163" t="n">
        <f aca="false">AR82/$FA82</f>
        <v>0</v>
      </c>
      <c r="FT82" s="163" t="n">
        <f aca="false">AS82/$FA82</f>
        <v>9.4214771412037E-005</v>
      </c>
      <c r="FU82" s="163" t="n">
        <f aca="false">AT82/$FA82</f>
        <v>0.000699831814236111</v>
      </c>
      <c r="FV82" s="163" t="n">
        <f aca="false">AU82/$FA82</f>
        <v>0</v>
      </c>
      <c r="FW82" s="163" t="n">
        <f aca="false">AV82/$FA82</f>
        <v>3.22446469907407E-005</v>
      </c>
      <c r="FX82" s="163" t="n">
        <f aca="false">AW82/$FA82</f>
        <v>0</v>
      </c>
      <c r="FY82" s="163" t="n">
        <f aca="false">AX82/$FA82</f>
        <v>3.22446469907407E-005</v>
      </c>
      <c r="FZ82" s="163" t="n">
        <f aca="false">AY82/$FA82</f>
        <v>1.24059606481481E-005</v>
      </c>
      <c r="GA82" s="163" t="n">
        <f aca="false">AZ82/$FA82</f>
        <v>0</v>
      </c>
      <c r="GB82" s="163" t="n">
        <f aca="false">BA82/$FA82</f>
        <v>1.24059606481481E-005</v>
      </c>
      <c r="GC82" s="163" t="n">
        <f aca="false">SUM(FK82,FN82,FQ82,FT82,FW82,FZ82)</f>
        <v>0.000493784360532407</v>
      </c>
      <c r="GD82" s="163" t="n">
        <f aca="false">SUM(FL82,FO82,FR82,FU82,FX82,GA82)</f>
        <v>0.00182389684606481</v>
      </c>
      <c r="GE82" s="163" t="n">
        <f aca="false">SUM(FM82,FP82,FS82,FV82,FY82,GB82)</f>
        <v>4.46506076388889E-005</v>
      </c>
      <c r="GF82" s="121"/>
      <c r="GG82" s="162" t="n">
        <f aca="false">BD82/$FA82</f>
        <v>0.0810197898582176</v>
      </c>
      <c r="GH82" s="162" t="n">
        <f aca="false">BE82/$FA82</f>
        <v>0.038407103587963</v>
      </c>
      <c r="GI82" s="162" t="n">
        <f aca="false">BF82/$FA82</f>
        <v>0</v>
      </c>
      <c r="GJ82" s="162" t="n">
        <f aca="false">BG82/$FA82</f>
        <v>0</v>
      </c>
      <c r="GK82" s="162" t="n">
        <f aca="false">BH82/$FA82</f>
        <v>0</v>
      </c>
      <c r="GL82" s="162" t="n">
        <f aca="false">BI82/$FA82</f>
        <v>0.00692184425636574</v>
      </c>
      <c r="GM82" s="162" t="n">
        <f aca="false">BJ82/$FA82</f>
        <v>0.00175231300636574</v>
      </c>
      <c r="GN82" s="162" t="n">
        <f aca="false">BK82/$FA82</f>
        <v>0.00564814814814815</v>
      </c>
      <c r="GO82" s="162" t="n">
        <f aca="false">BL82/$FA82</f>
        <v>0.000155765335648148</v>
      </c>
      <c r="GP82" s="162" t="n">
        <f aca="false">BM82/$FA82</f>
        <v>0.000259507016782407</v>
      </c>
      <c r="GQ82" s="162" t="n">
        <f aca="false">BN82/$FA82</f>
        <v>0</v>
      </c>
      <c r="GR82" s="162" t="n">
        <f aca="false">BO82/$FA82</f>
        <v>7.91594328703704E-005</v>
      </c>
      <c r="GS82" s="162" t="n">
        <f aca="false">BP82/$FA82</f>
        <v>0.000122265625</v>
      </c>
      <c r="GT82" s="162" t="n">
        <f aca="false">BQ82/$FA82</f>
        <v>0</v>
      </c>
      <c r="GU82" s="162" t="n">
        <f aca="false">BR82/$FA82</f>
        <v>0.000122401258680556</v>
      </c>
      <c r="GV82" s="162" t="n">
        <f aca="false">BS82/$FA82</f>
        <v>0.0007421875</v>
      </c>
      <c r="GW82" s="162" t="n">
        <f aca="false">BT82/$FA82</f>
        <v>0</v>
      </c>
      <c r="GX82" s="162" t="n">
        <f aca="false">BU82/$FA82</f>
        <v>9.37698929398148E-005</v>
      </c>
      <c r="GY82" s="162" t="n">
        <f aca="false">BV82/$FA82</f>
        <v>0.000699515335648148</v>
      </c>
      <c r="GZ82" s="162" t="n">
        <f aca="false">BW82/$FA82</f>
        <v>0</v>
      </c>
      <c r="HA82" s="162" t="n">
        <f aca="false">BX82/$FA82</f>
        <v>3.27058015046296E-005</v>
      </c>
      <c r="HB82" s="162" t="n">
        <f aca="false">BY82/$FA82</f>
        <v>0</v>
      </c>
      <c r="HC82" s="162" t="n">
        <f aca="false">BZ82/$FA82</f>
        <v>3.27058015046296E-005</v>
      </c>
      <c r="HD82" s="162" t="n">
        <f aca="false">CA82/$FA82</f>
        <v>1.26030815972222E-005</v>
      </c>
      <c r="HE82" s="162" t="n">
        <f aca="false">CB82/$FA82</f>
        <v>0</v>
      </c>
      <c r="HF82" s="162" t="n">
        <f aca="false">CC82/$FA82</f>
        <v>1.26030815972222E-005</v>
      </c>
      <c r="HG82" s="163" t="n">
        <f aca="false">SUM(GO82,GR82,GU82,GX82,HA82,HD82)</f>
        <v>0.000496404803240741</v>
      </c>
      <c r="HH82" s="163" t="n">
        <f aca="false">SUM(GP82,GS82,GV82,GY82,HB82,HE82)</f>
        <v>0.00182347547743056</v>
      </c>
      <c r="HI82" s="163" t="n">
        <f aca="false">SUM(GQ82,GT82,GW82,GZ82,HC82,HF82)</f>
        <v>4.53088831018519E-005</v>
      </c>
    </row>
    <row r="83" customFormat="false" ht="12" hidden="false" customHeight="false" outlineLevel="0" collapsed="false">
      <c r="A83" s="184" t="s">
        <v>144</v>
      </c>
      <c r="B83" s="184" t="s">
        <v>79</v>
      </c>
      <c r="C83" s="184" t="n">
        <v>22</v>
      </c>
      <c r="D83" s="196" t="n">
        <v>24224.716</v>
      </c>
      <c r="E83" s="197" t="n">
        <v>42.1605</v>
      </c>
      <c r="F83" s="197" t="n">
        <v>44.1381</v>
      </c>
      <c r="G83" s="197" t="n">
        <v>44.9222</v>
      </c>
      <c r="H83" s="197" t="n">
        <v>2405.836</v>
      </c>
      <c r="I83" s="197" t="n">
        <v>35.037</v>
      </c>
      <c r="J83" s="147" t="n">
        <f aca="false">H83/3600</f>
        <v>0.668287777777778</v>
      </c>
      <c r="L83" s="196" t="n">
        <v>24265.4096</v>
      </c>
      <c r="M83" s="197" t="n">
        <v>42.1611</v>
      </c>
      <c r="N83" s="197" t="n">
        <v>44.1406</v>
      </c>
      <c r="O83" s="197" t="n">
        <v>44.9233</v>
      </c>
      <c r="P83" s="197" t="n">
        <v>2374.136</v>
      </c>
      <c r="Q83" s="197" t="n">
        <v>35.084</v>
      </c>
      <c r="R83" s="147" t="n">
        <f aca="false">P83/3600</f>
        <v>0.659482222222222</v>
      </c>
      <c r="S83" s="149"/>
      <c r="T83" s="62" t="e">
        <f aca="false">bdrate($D83:$D86,E83:E86,$L83:$L86,M83:M86)</f>
        <v>#VALUE!</v>
      </c>
      <c r="U83" s="63" t="e">
        <f aca="false">bdrate($D83:$D86,F83:F86,$L83:$L86,N83:N86)</f>
        <v>#VALUE!</v>
      </c>
      <c r="V83" s="63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  <c r="AA83" s="108"/>
      <c r="AB83" s="150" t="n">
        <v>176172797</v>
      </c>
      <c r="AC83" s="151" t="n">
        <v>97952931</v>
      </c>
      <c r="AD83" s="151" t="n">
        <v>0</v>
      </c>
      <c r="AE83" s="151" t="n">
        <v>0</v>
      </c>
      <c r="AF83" s="151" t="n">
        <v>0</v>
      </c>
      <c r="AG83" s="151" t="n">
        <v>6199310</v>
      </c>
      <c r="AH83" s="151" t="n">
        <v>5266682</v>
      </c>
      <c r="AI83" s="151" t="n">
        <v>1386329</v>
      </c>
      <c r="AJ83" s="151" t="n">
        <v>456779</v>
      </c>
      <c r="AK83" s="151" t="n">
        <v>483952</v>
      </c>
      <c r="AL83" s="151" t="n">
        <v>0</v>
      </c>
      <c r="AM83" s="151" t="n">
        <v>175846</v>
      </c>
      <c r="AN83" s="151" t="n">
        <v>199342</v>
      </c>
      <c r="AO83" s="151" t="n">
        <v>0</v>
      </c>
      <c r="AP83" s="151" t="n">
        <v>131615</v>
      </c>
      <c r="AQ83" s="151" t="n">
        <v>144000</v>
      </c>
      <c r="AR83" s="151" t="n">
        <v>0</v>
      </c>
      <c r="AS83" s="151" t="n">
        <v>92727</v>
      </c>
      <c r="AT83" s="151" t="n">
        <v>88402</v>
      </c>
      <c r="AU83" s="151" t="n">
        <v>0</v>
      </c>
      <c r="AV83" s="151" t="n">
        <v>49660</v>
      </c>
      <c r="AW83" s="151" t="n">
        <v>0</v>
      </c>
      <c r="AX83" s="151" t="n">
        <v>49660</v>
      </c>
      <c r="AY83" s="151" t="n">
        <v>24697</v>
      </c>
      <c r="AZ83" s="151" t="n">
        <v>0</v>
      </c>
      <c r="BA83" s="152" t="n">
        <v>24697</v>
      </c>
      <c r="BB83" s="132"/>
      <c r="BC83" s="113"/>
      <c r="BD83" s="153" t="n">
        <v>173184310</v>
      </c>
      <c r="BE83" s="154" t="n">
        <v>101110403</v>
      </c>
      <c r="BF83" s="154" t="n">
        <v>0</v>
      </c>
      <c r="BG83" s="154" t="n">
        <v>0</v>
      </c>
      <c r="BH83" s="154" t="n">
        <v>0</v>
      </c>
      <c r="BI83" s="154" t="n">
        <v>6615990</v>
      </c>
      <c r="BJ83" s="154" t="n">
        <v>2261771</v>
      </c>
      <c r="BK83" s="154" t="n">
        <v>4556652</v>
      </c>
      <c r="BL83" s="154" t="n">
        <v>458926</v>
      </c>
      <c r="BM83" s="154" t="n">
        <v>485842</v>
      </c>
      <c r="BN83" s="154" t="n">
        <v>0</v>
      </c>
      <c r="BO83" s="154" t="n">
        <v>177033</v>
      </c>
      <c r="BP83" s="154" t="n">
        <v>200567</v>
      </c>
      <c r="BQ83" s="154" t="n">
        <v>0</v>
      </c>
      <c r="BR83" s="154" t="n">
        <v>131872</v>
      </c>
      <c r="BS83" s="154" t="n">
        <v>144000</v>
      </c>
      <c r="BT83" s="154" t="n">
        <v>0</v>
      </c>
      <c r="BU83" s="154" t="n">
        <v>93159</v>
      </c>
      <c r="BV83" s="154" t="n">
        <v>88781</v>
      </c>
      <c r="BW83" s="154" t="n">
        <v>0</v>
      </c>
      <c r="BX83" s="154" t="n">
        <v>50110</v>
      </c>
      <c r="BY83" s="154" t="n">
        <v>0</v>
      </c>
      <c r="BZ83" s="154" t="n">
        <v>50110</v>
      </c>
      <c r="CA83" s="154" t="n">
        <v>24815</v>
      </c>
      <c r="CB83" s="154" t="n">
        <v>0</v>
      </c>
      <c r="CC83" s="155" t="n">
        <v>24815</v>
      </c>
      <c r="CF83" s="156" t="n">
        <f aca="false">AE83/$AB83</f>
        <v>0</v>
      </c>
      <c r="CG83" s="157" t="n">
        <f aca="false">AF83/$AC83</f>
        <v>0</v>
      </c>
      <c r="CH83" s="157" t="n">
        <f aca="false">AH83/$AB83</f>
        <v>0.0298949786214724</v>
      </c>
      <c r="CI83" s="157" t="n">
        <f aca="false">AI83/$AC83</f>
        <v>0.0141530119195719</v>
      </c>
      <c r="CJ83" s="157" t="n">
        <f aca="false">AK83/$AB83</f>
        <v>0.00274703023532061</v>
      </c>
      <c r="CK83" s="157" t="n">
        <f aca="false">AL83/$AC83</f>
        <v>0</v>
      </c>
      <c r="CL83" s="157" t="n">
        <f aca="false">AN83/$AB83</f>
        <v>0.00113151407819222</v>
      </c>
      <c r="CM83" s="157" t="n">
        <f aca="false">AO83/$AC83</f>
        <v>0</v>
      </c>
      <c r="CN83" s="157" t="n">
        <f aca="false">AQ83/$AB83</f>
        <v>0.000817379314242255</v>
      </c>
      <c r="CO83" s="157" t="n">
        <f aca="false">AR83/$AC83</f>
        <v>0</v>
      </c>
      <c r="CP83" s="157" t="n">
        <f aca="false">AT83/$AB83</f>
        <v>0.000501791431511416</v>
      </c>
      <c r="CQ83" s="157" t="n">
        <f aca="false">AU83/$AC83</f>
        <v>0</v>
      </c>
      <c r="CR83" s="157" t="n">
        <f aca="false">AW83/$AB83</f>
        <v>0</v>
      </c>
      <c r="CS83" s="157" t="n">
        <f aca="false">AX83/$AC83</f>
        <v>0.000506978193434559</v>
      </c>
      <c r="CT83" s="157" t="n">
        <f aca="false">AZ83/$AB83</f>
        <v>0</v>
      </c>
      <c r="CU83" s="158" t="n">
        <f aca="false">BA83/$AC83</f>
        <v>0.00025213130171674</v>
      </c>
      <c r="CV83" s="157" t="n">
        <f aca="false">CJ83+CL83+CN83+CP83+CR83+CT83</f>
        <v>0.0051977150592665</v>
      </c>
      <c r="CW83" s="159" t="n">
        <f aca="false">CK83+CM83+CO83+CQ83+CS83+CU83</f>
        <v>0.000759109495151299</v>
      </c>
      <c r="CX83" s="121"/>
      <c r="CY83" s="121"/>
      <c r="CZ83" s="156" t="n">
        <f aca="false">BG83/$BD83</f>
        <v>0</v>
      </c>
      <c r="DA83" s="157" t="n">
        <f aca="false">BH83/$BE83</f>
        <v>0</v>
      </c>
      <c r="DB83" s="157" t="n">
        <f aca="false">BJ83/$BD83</f>
        <v>0.0130599071012842</v>
      </c>
      <c r="DC83" s="157" t="n">
        <f aca="false">BK83/$BE83</f>
        <v>0.0450661046222909</v>
      </c>
      <c r="DD83" s="157" t="n">
        <f aca="false">BM83/$BD83</f>
        <v>0.00280534651204835</v>
      </c>
      <c r="DE83" s="157" t="n">
        <f aca="false">BN83/$BE83</f>
        <v>0</v>
      </c>
      <c r="DF83" s="157" t="n">
        <f aca="false">BP83/$BD83</f>
        <v>0.00115811299534005</v>
      </c>
      <c r="DG83" s="157" t="n">
        <f aca="false">BQ83/$BE83</f>
        <v>0</v>
      </c>
      <c r="DH83" s="157" t="n">
        <f aca="false">BS83/$BD83</f>
        <v>0.000831484099223538</v>
      </c>
      <c r="DI83" s="157" t="n">
        <f aca="false">BT83/$BE83</f>
        <v>0</v>
      </c>
      <c r="DJ83" s="157" t="n">
        <f aca="false">BV83/$BD83</f>
        <v>0.000512638818146979</v>
      </c>
      <c r="DK83" s="157" t="n">
        <f aca="false">BW83/$BE83</f>
        <v>0</v>
      </c>
      <c r="DL83" s="157" t="n">
        <f aca="false">BY83/$BD83</f>
        <v>0</v>
      </c>
      <c r="DM83" s="157" t="n">
        <f aca="false">BZ83/$BE83</f>
        <v>0.000495596877405384</v>
      </c>
      <c r="DN83" s="157" t="n">
        <f aca="false">CB83/$BD83</f>
        <v>0</v>
      </c>
      <c r="DO83" s="157" t="n">
        <f aca="false">CC83/$BE83</f>
        <v>0.00024542479570574</v>
      </c>
      <c r="DP83" s="157" t="n">
        <f aca="false">DD83+DF83+DH83+DJ83+DL83+DN83</f>
        <v>0.00530758242475892</v>
      </c>
      <c r="DQ83" s="159" t="n">
        <f aca="false">DE83+DG83+DI83+DK83+DM83+DO83</f>
        <v>0.000741021673111124</v>
      </c>
      <c r="DR83" s="121"/>
      <c r="DS83" s="121"/>
      <c r="DT83" s="142" t="n">
        <f aca="false">BD83/AB83</f>
        <v>0.983036614898042</v>
      </c>
      <c r="DU83" s="142" t="n">
        <f aca="false">BE83/AC83</f>
        <v>1.03223458418003</v>
      </c>
      <c r="DV83" s="142" t="e">
        <f aca="false">BF83/AD83</f>
        <v>#DIV/0!</v>
      </c>
      <c r="DW83" s="142" t="e">
        <f aca="false">BG83/AE83</f>
        <v>#DIV/0!</v>
      </c>
      <c r="DX83" s="142" t="e">
        <f aca="false">BH83/AF83</f>
        <v>#DIV/0!</v>
      </c>
      <c r="DY83" s="142" t="n">
        <f aca="false">BI83/AG83</f>
        <v>1.06721393187306</v>
      </c>
      <c r="DZ83" s="142" t="n">
        <f aca="false">BJ83/AH83</f>
        <v>0.429448939579037</v>
      </c>
      <c r="EA83" s="142" t="n">
        <f aca="false">BK83/AI83</f>
        <v>3.28684749435379</v>
      </c>
      <c r="EB83" s="142" t="n">
        <f aca="false">BL83/AJ83</f>
        <v>1.00470030364793</v>
      </c>
      <c r="EC83" s="142" t="n">
        <f aca="false">BM83/AK83</f>
        <v>1.00390534598473</v>
      </c>
      <c r="ED83" s="142" t="e">
        <f aca="false">BN83/AL83</f>
        <v>#DIV/0!</v>
      </c>
      <c r="EE83" s="142" t="n">
        <f aca="false">BO83/AM83</f>
        <v>1.00675022462837</v>
      </c>
      <c r="EF83" s="142" t="n">
        <f aca="false">BP83/AN83</f>
        <v>1.00614521776645</v>
      </c>
      <c r="EG83" s="142" t="e">
        <f aca="false">BQ83/AO83</f>
        <v>#DIV/0!</v>
      </c>
      <c r="EH83" s="142" t="n">
        <f aca="false">BR83/AP83</f>
        <v>1.0019526649698</v>
      </c>
      <c r="EI83" s="142" t="n">
        <f aca="false">BS83/AQ83</f>
        <v>1</v>
      </c>
      <c r="EJ83" s="142" t="e">
        <f aca="false">BT83/AR83</f>
        <v>#DIV/0!</v>
      </c>
      <c r="EK83" s="142" t="n">
        <f aca="false">BU83/AS83</f>
        <v>1.00465883723187</v>
      </c>
      <c r="EL83" s="142" t="n">
        <f aca="false">BV83/AT83</f>
        <v>1.00428723332051</v>
      </c>
      <c r="EM83" s="142" t="e">
        <f aca="false">BW83/AU83</f>
        <v>#DIV/0!</v>
      </c>
      <c r="EN83" s="142" t="n">
        <f aca="false">BX83/AV83</f>
        <v>1.00906161900926</v>
      </c>
      <c r="EO83" s="142" t="e">
        <f aca="false">BY83/AW83</f>
        <v>#DIV/0!</v>
      </c>
      <c r="EP83" s="142" t="n">
        <f aca="false">BZ83/AX83</f>
        <v>1.00906161900926</v>
      </c>
      <c r="EQ83" s="142" t="n">
        <f aca="false">CA83/AY83</f>
        <v>1.00477790824797</v>
      </c>
      <c r="ER83" s="142" t="e">
        <f aca="false">CB83/AZ83</f>
        <v>#DIV/0!</v>
      </c>
      <c r="ES83" s="144" t="n">
        <f aca="false">CC83/BA83</f>
        <v>1.00477790824797</v>
      </c>
      <c r="ET83" s="142" t="n">
        <f aca="false">SUM(BL83+BO83+BR83+BU83+BX83+CA83)/SUM(AJ83+AM83+AP83+AS83+AV83+AY83)</f>
        <v>1.00492954116935</v>
      </c>
      <c r="EU83" s="142" t="n">
        <f aca="false">SUM(BM83+BP83+BS83+BV83+BY83+CB83)/SUM(AK83+AN83+AQ83+AT83+AW83+AZ83)</f>
        <v>1.00381567681851</v>
      </c>
      <c r="EV83" s="142" t="n">
        <f aca="false">SUM(BN83+BQ83+BT83+BW83+BZ83+CC83)/SUM(AL83+AO83+AR83+AU83+AX83+BA83)</f>
        <v>1.00763882351359</v>
      </c>
      <c r="EX83" s="160" t="n">
        <v>832</v>
      </c>
      <c r="EY83" s="160" t="n">
        <v>480</v>
      </c>
      <c r="EZ83" s="160" t="n">
        <v>500</v>
      </c>
      <c r="FA83" s="161" t="n">
        <f aca="false">EX83*EY83*EZ83</f>
        <v>199680000</v>
      </c>
      <c r="FB83" s="121"/>
      <c r="FC83" s="162" t="n">
        <f aca="false">AB83/$FA83</f>
        <v>0.882275626001603</v>
      </c>
      <c r="FD83" s="162" t="n">
        <f aca="false">AC83/$FA83</f>
        <v>0.490549534254808</v>
      </c>
      <c r="FE83" s="163" t="n">
        <f aca="false">AD83/$FA83</f>
        <v>0</v>
      </c>
      <c r="FF83" s="163" t="n">
        <f aca="false">AE83/$FA83</f>
        <v>0</v>
      </c>
      <c r="FG83" s="163" t="n">
        <f aca="false">AF83/$FA83</f>
        <v>0</v>
      </c>
      <c r="FH83" s="163" t="n">
        <f aca="false">AG83/$FA83</f>
        <v>0.0310462239583333</v>
      </c>
      <c r="FI83" s="163" t="n">
        <f aca="false">AH83/$FA83</f>
        <v>0.0263756109775641</v>
      </c>
      <c r="FJ83" s="163" t="n">
        <f aca="false">AI83/$FA83</f>
        <v>0.00694275340544872</v>
      </c>
      <c r="FK83" s="163" t="n">
        <f aca="false">AJ83/$FA83</f>
        <v>0.00228755508814103</v>
      </c>
      <c r="FL83" s="163" t="n">
        <f aca="false">AK83/$FA83</f>
        <v>0.00242363782051282</v>
      </c>
      <c r="FM83" s="163" t="n">
        <f aca="false">AL83/$FA83</f>
        <v>0</v>
      </c>
      <c r="FN83" s="163" t="n">
        <f aca="false">AM83/$FA83</f>
        <v>0.000880639022435897</v>
      </c>
      <c r="FO83" s="163" t="n">
        <f aca="false">AN83/$FA83</f>
        <v>0.000998307291666667</v>
      </c>
      <c r="FP83" s="163" t="n">
        <f aca="false">AO83/$FA83</f>
        <v>0</v>
      </c>
      <c r="FQ83" s="163" t="n">
        <f aca="false">AP83/$FA83</f>
        <v>0.000659129607371795</v>
      </c>
      <c r="FR83" s="163" t="n">
        <f aca="false">AQ83/$FA83</f>
        <v>0.000721153846153846</v>
      </c>
      <c r="FS83" s="163" t="n">
        <f aca="false">AR83/$FA83</f>
        <v>0</v>
      </c>
      <c r="FT83" s="163" t="n">
        <f aca="false">AS83/$FA83</f>
        <v>0.000464378004807692</v>
      </c>
      <c r="FU83" s="163" t="n">
        <f aca="false">AT83/$FA83</f>
        <v>0.000442718349358974</v>
      </c>
      <c r="FV83" s="163" t="n">
        <f aca="false">AU83/$FA83</f>
        <v>0</v>
      </c>
      <c r="FW83" s="163" t="n">
        <f aca="false">AV83/$FA83</f>
        <v>0.000248697916666667</v>
      </c>
      <c r="FX83" s="163" t="n">
        <f aca="false">AW83/$FA83</f>
        <v>0</v>
      </c>
      <c r="FY83" s="163" t="n">
        <f aca="false">AX83/$FA83</f>
        <v>0.000248697916666667</v>
      </c>
      <c r="FZ83" s="163" t="n">
        <f aca="false">AY83/$FA83</f>
        <v>0.000123682892628205</v>
      </c>
      <c r="GA83" s="163" t="n">
        <f aca="false">AZ83/$FA83</f>
        <v>0</v>
      </c>
      <c r="GB83" s="163" t="n">
        <f aca="false">BA83/$FA83</f>
        <v>0.000123682892628205</v>
      </c>
      <c r="GC83" s="163" t="n">
        <f aca="false">SUM(FK83,FN83,FQ83,FT83,FW83,FZ83)</f>
        <v>0.00466408253205128</v>
      </c>
      <c r="GD83" s="163" t="n">
        <f aca="false">SUM(FL83,FO83,FR83,FU83,FX83,GA83)</f>
        <v>0.00458581730769231</v>
      </c>
      <c r="GE83" s="163" t="n">
        <f aca="false">SUM(FM83,FP83,FS83,FV83,FY83,GB83)</f>
        <v>0.000372380809294872</v>
      </c>
      <c r="GF83" s="121"/>
      <c r="GG83" s="162" t="n">
        <f aca="false">BD83/$FA83</f>
        <v>0.867309244791667</v>
      </c>
      <c r="GH83" s="162" t="n">
        <f aca="false">BE83/$FA83</f>
        <v>0.506362194511218</v>
      </c>
      <c r="GI83" s="162" t="n">
        <f aca="false">BF83/$FA83</f>
        <v>0</v>
      </c>
      <c r="GJ83" s="162" t="n">
        <f aca="false">BG83/$FA83</f>
        <v>0</v>
      </c>
      <c r="GK83" s="162" t="n">
        <f aca="false">BH83/$FA83</f>
        <v>0</v>
      </c>
      <c r="GL83" s="162" t="n">
        <f aca="false">BI83/$FA83</f>
        <v>0.0331329627403846</v>
      </c>
      <c r="GM83" s="162" t="n">
        <f aca="false">BJ83/$FA83</f>
        <v>0.0113269781650641</v>
      </c>
      <c r="GN83" s="162" t="n">
        <f aca="false">BK83/$FA83</f>
        <v>0.0228197716346154</v>
      </c>
      <c r="GO83" s="162" t="n">
        <f aca="false">BL83/$FA83</f>
        <v>0.00229830729166667</v>
      </c>
      <c r="GP83" s="162" t="n">
        <f aca="false">BM83/$FA83</f>
        <v>0.00243310296474359</v>
      </c>
      <c r="GQ83" s="162" t="n">
        <f aca="false">BN83/$FA83</f>
        <v>0</v>
      </c>
      <c r="GR83" s="162" t="n">
        <f aca="false">BO83/$FA83</f>
        <v>0.000886583533653846</v>
      </c>
      <c r="GS83" s="162" t="n">
        <f aca="false">BP83/$FA83</f>
        <v>0.0010044421073718</v>
      </c>
      <c r="GT83" s="162" t="n">
        <f aca="false">BQ83/$FA83</f>
        <v>0</v>
      </c>
      <c r="GU83" s="162" t="n">
        <f aca="false">BR83/$FA83</f>
        <v>0.000660416666666667</v>
      </c>
      <c r="GV83" s="162" t="n">
        <f aca="false">BS83/$FA83</f>
        <v>0.000721153846153846</v>
      </c>
      <c r="GW83" s="162" t="n">
        <f aca="false">BT83/$FA83</f>
        <v>0</v>
      </c>
      <c r="GX83" s="162" t="n">
        <f aca="false">BU83/$FA83</f>
        <v>0.000466541466346154</v>
      </c>
      <c r="GY83" s="162" t="n">
        <f aca="false">BV83/$FA83</f>
        <v>0.000444616386217949</v>
      </c>
      <c r="GZ83" s="162" t="n">
        <f aca="false">BW83/$FA83</f>
        <v>0</v>
      </c>
      <c r="HA83" s="162" t="n">
        <f aca="false">BX83/$FA83</f>
        <v>0.000250951522435897</v>
      </c>
      <c r="HB83" s="162" t="n">
        <f aca="false">BY83/$FA83</f>
        <v>0</v>
      </c>
      <c r="HC83" s="162" t="n">
        <f aca="false">BZ83/$FA83</f>
        <v>0.000250951522435897</v>
      </c>
      <c r="HD83" s="162" t="n">
        <f aca="false">CA83/$FA83</f>
        <v>0.000124273838141026</v>
      </c>
      <c r="HE83" s="162" t="n">
        <f aca="false">CB83/$FA83</f>
        <v>0</v>
      </c>
      <c r="HF83" s="162" t="n">
        <f aca="false">CC83/$FA83</f>
        <v>0.000124273838141026</v>
      </c>
      <c r="HG83" s="163" t="n">
        <f aca="false">SUM(GO83,GR83,GU83,GX83,HA83,HD83)</f>
        <v>0.00468707431891026</v>
      </c>
      <c r="HH83" s="163" t="n">
        <f aca="false">SUM(GP83,GS83,GV83,GY83,HB83,HE83)</f>
        <v>0.00460331530448718</v>
      </c>
      <c r="HI83" s="163" t="n">
        <f aca="false">SUM(GQ83,GT83,GW83,GZ83,HC83,HF83)</f>
        <v>0.000375225360576923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1" t="n">
        <v>14069.6336</v>
      </c>
      <c r="E84" s="202" t="n">
        <v>38.6778</v>
      </c>
      <c r="F84" s="202" t="n">
        <v>41.1638</v>
      </c>
      <c r="G84" s="202" t="n">
        <v>41.6696</v>
      </c>
      <c r="H84" s="202" t="n">
        <v>2038.268</v>
      </c>
      <c r="I84" s="202" t="n">
        <v>30.529</v>
      </c>
      <c r="J84" s="166" t="n">
        <f aca="false">H84/3600</f>
        <v>0.566185555555556</v>
      </c>
      <c r="L84" s="201" t="n">
        <v>14095.5952</v>
      </c>
      <c r="M84" s="202" t="n">
        <v>38.6766</v>
      </c>
      <c r="N84" s="202" t="n">
        <v>41.1617</v>
      </c>
      <c r="O84" s="202" t="n">
        <v>41.6723</v>
      </c>
      <c r="P84" s="202" t="n">
        <v>2012.528</v>
      </c>
      <c r="Q84" s="202" t="n">
        <v>29.827</v>
      </c>
      <c r="R84" s="166" t="n">
        <f aca="false">P84/3600</f>
        <v>0.559035555555556</v>
      </c>
      <c r="S84" s="149"/>
      <c r="T84" s="52"/>
      <c r="U84" s="100"/>
      <c r="V84" s="100"/>
      <c r="W84" s="52"/>
      <c r="X84" s="100"/>
      <c r="Y84" s="168"/>
      <c r="AA84" s="108"/>
      <c r="AB84" s="169" t="n">
        <v>106078143</v>
      </c>
      <c r="AC84" s="170" t="n">
        <v>53321218</v>
      </c>
      <c r="AD84" s="170" t="n">
        <v>0</v>
      </c>
      <c r="AE84" s="170" t="n">
        <v>0</v>
      </c>
      <c r="AF84" s="170" t="n">
        <v>0</v>
      </c>
      <c r="AG84" s="170" t="n">
        <v>5100273</v>
      </c>
      <c r="AH84" s="170" t="n">
        <v>4342860</v>
      </c>
      <c r="AI84" s="170" t="n">
        <v>1144336</v>
      </c>
      <c r="AJ84" s="170" t="n">
        <v>400161</v>
      </c>
      <c r="AK84" s="170" t="n">
        <v>476948</v>
      </c>
      <c r="AL84" s="170" t="n">
        <v>0</v>
      </c>
      <c r="AM84" s="170" t="n">
        <v>147442</v>
      </c>
      <c r="AN84" s="170" t="n">
        <v>170359</v>
      </c>
      <c r="AO84" s="170" t="n">
        <v>0</v>
      </c>
      <c r="AP84" s="170" t="n">
        <v>122245</v>
      </c>
      <c r="AQ84" s="170" t="n">
        <v>144000</v>
      </c>
      <c r="AR84" s="170" t="n">
        <v>0</v>
      </c>
      <c r="AS84" s="170" t="n">
        <v>87661</v>
      </c>
      <c r="AT84" s="170" t="n">
        <v>90490</v>
      </c>
      <c r="AU84" s="170" t="n">
        <v>0</v>
      </c>
      <c r="AV84" s="170" t="n">
        <v>76815</v>
      </c>
      <c r="AW84" s="170" t="n">
        <v>0</v>
      </c>
      <c r="AX84" s="170" t="n">
        <v>76815</v>
      </c>
      <c r="AY84" s="170" t="n">
        <v>35064</v>
      </c>
      <c r="AZ84" s="170" t="n">
        <v>0</v>
      </c>
      <c r="BA84" s="171" t="n">
        <v>35064</v>
      </c>
      <c r="BB84" s="132"/>
      <c r="BC84" s="113"/>
      <c r="BD84" s="172" t="n">
        <v>103409149</v>
      </c>
      <c r="BE84" s="50" t="n">
        <v>56062216</v>
      </c>
      <c r="BF84" s="50" t="n">
        <v>0</v>
      </c>
      <c r="BG84" s="50" t="n">
        <v>0</v>
      </c>
      <c r="BH84" s="50" t="n">
        <v>0</v>
      </c>
      <c r="BI84" s="50" t="n">
        <v>5415813</v>
      </c>
      <c r="BJ84" s="50" t="n">
        <v>1700880</v>
      </c>
      <c r="BK84" s="50" t="n">
        <v>3913612</v>
      </c>
      <c r="BL84" s="50" t="n">
        <v>400134</v>
      </c>
      <c r="BM84" s="50" t="n">
        <v>478135</v>
      </c>
      <c r="BN84" s="50" t="n">
        <v>0</v>
      </c>
      <c r="BO84" s="50" t="n">
        <v>148207</v>
      </c>
      <c r="BP84" s="50" t="n">
        <v>170920</v>
      </c>
      <c r="BQ84" s="50" t="n">
        <v>0</v>
      </c>
      <c r="BR84" s="50" t="n">
        <v>121360</v>
      </c>
      <c r="BS84" s="50" t="n">
        <v>144000</v>
      </c>
      <c r="BT84" s="50" t="n">
        <v>0</v>
      </c>
      <c r="BU84" s="50" t="n">
        <v>88071</v>
      </c>
      <c r="BV84" s="50" t="n">
        <v>91251</v>
      </c>
      <c r="BW84" s="50" t="n">
        <v>0</v>
      </c>
      <c r="BX84" s="50" t="n">
        <v>76940</v>
      </c>
      <c r="BY84" s="50" t="n">
        <v>0</v>
      </c>
      <c r="BZ84" s="50" t="n">
        <v>76940</v>
      </c>
      <c r="CA84" s="50" t="n">
        <v>35061</v>
      </c>
      <c r="CB84" s="50" t="n">
        <v>0</v>
      </c>
      <c r="CC84" s="173" t="n">
        <v>35061</v>
      </c>
      <c r="CF84" s="174" t="n">
        <f aca="false">AE84/$AB84</f>
        <v>0</v>
      </c>
      <c r="CG84" s="142" t="n">
        <f aca="false">AF84/$AC84</f>
        <v>0</v>
      </c>
      <c r="CH84" s="142" t="n">
        <f aca="false">AH84/$AB84</f>
        <v>0.0409401963230069</v>
      </c>
      <c r="CI84" s="142" t="n">
        <f aca="false">AI84/$AC84</f>
        <v>0.0214611751742055</v>
      </c>
      <c r="CJ84" s="142" t="n">
        <f aca="false">AK84/$AB84</f>
        <v>0.004496194847604</v>
      </c>
      <c r="CK84" s="142" t="n">
        <f aca="false">AL84/$AC84</f>
        <v>0</v>
      </c>
      <c r="CL84" s="142" t="n">
        <f aca="false">AN84/$AB84</f>
        <v>0.00160597645454634</v>
      </c>
      <c r="CM84" s="142" t="n">
        <f aca="false">AO84/$AC84</f>
        <v>0</v>
      </c>
      <c r="CN84" s="142" t="n">
        <f aca="false">AQ84/$AB84</f>
        <v>0.0013574898270985</v>
      </c>
      <c r="CO84" s="142" t="n">
        <f aca="false">AR84/$AC84</f>
        <v>0</v>
      </c>
      <c r="CP84" s="142" t="n">
        <f aca="false">AT84/$AB84</f>
        <v>0.000853050378153773</v>
      </c>
      <c r="CQ84" s="142" t="n">
        <f aca="false">AU84/$AC84</f>
        <v>0</v>
      </c>
      <c r="CR84" s="142" t="n">
        <f aca="false">AW84/$AB84</f>
        <v>0</v>
      </c>
      <c r="CS84" s="142" t="n">
        <f aca="false">AX84/$AC84</f>
        <v>0.00144060850222889</v>
      </c>
      <c r="CT84" s="142" t="n">
        <f aca="false">AZ84/$AB84</f>
        <v>0</v>
      </c>
      <c r="CU84" s="144" t="n">
        <f aca="false">BA84/$AC84</f>
        <v>0.000657599381919595</v>
      </c>
      <c r="CV84" s="142" t="n">
        <f aca="false">CJ84+CL84+CN84+CP84+CR84+CT84</f>
        <v>0.00831271150740261</v>
      </c>
      <c r="CW84" s="175" t="n">
        <f aca="false">CK84+CM84+CO84+CQ84+CS84+CU84</f>
        <v>0.00209820788414848</v>
      </c>
      <c r="CX84" s="121"/>
      <c r="CY84" s="121"/>
      <c r="CZ84" s="174" t="n">
        <f aca="false">BG84/$BD84</f>
        <v>0</v>
      </c>
      <c r="DA84" s="142" t="n">
        <f aca="false">BH84/$BE84</f>
        <v>0</v>
      </c>
      <c r="DB84" s="142" t="n">
        <f aca="false">BJ84/$BD84</f>
        <v>0.0164480610898365</v>
      </c>
      <c r="DC84" s="142" t="n">
        <f aca="false">BK84/$BE84</f>
        <v>0.0698083714707246</v>
      </c>
      <c r="DD84" s="142" t="n">
        <f aca="false">BM84/$BD84</f>
        <v>0.00462372047950999</v>
      </c>
      <c r="DE84" s="142" t="n">
        <f aca="false">BN84/$BE84</f>
        <v>0</v>
      </c>
      <c r="DF84" s="142" t="n">
        <f aca="false">BP84/$BD84</f>
        <v>0.00165285181874962</v>
      </c>
      <c r="DG84" s="142" t="n">
        <f aca="false">BQ84/$BE84</f>
        <v>0</v>
      </c>
      <c r="DH84" s="142" t="n">
        <f aca="false">BS84/$BD84</f>
        <v>0.00139252669026413</v>
      </c>
      <c r="DI84" s="142" t="n">
        <f aca="false">BT84/$BE84</f>
        <v>0</v>
      </c>
      <c r="DJ84" s="142" t="n">
        <f aca="false">BV84/$BD84</f>
        <v>0.000882426757036749</v>
      </c>
      <c r="DK84" s="142" t="n">
        <f aca="false">BW84/$BE84</f>
        <v>0</v>
      </c>
      <c r="DL84" s="142" t="n">
        <f aca="false">BY84/$BD84</f>
        <v>0</v>
      </c>
      <c r="DM84" s="142" t="n">
        <f aca="false">BZ84/$BE84</f>
        <v>0.00137240383077258</v>
      </c>
      <c r="DN84" s="142" t="n">
        <f aca="false">CB84/$BD84</f>
        <v>0</v>
      </c>
      <c r="DO84" s="142" t="n">
        <f aca="false">CC84/$BE84</f>
        <v>0.000625394472455388</v>
      </c>
      <c r="DP84" s="142" t="n">
        <f aca="false">DD84+DF84+DH84+DJ84+DL84+DN84</f>
        <v>0.00855152574556048</v>
      </c>
      <c r="DQ84" s="175" t="n">
        <f aca="false">DE84+DG84+DI84+DK84+DM84+DO84</f>
        <v>0.00199779830322797</v>
      </c>
      <c r="DR84" s="121"/>
      <c r="DS84" s="121"/>
      <c r="DT84" s="142" t="n">
        <f aca="false">BD84/AB84</f>
        <v>0.974839359697313</v>
      </c>
      <c r="DU84" s="142" t="n">
        <f aca="false">BE84/AC84</f>
        <v>1.05140538987688</v>
      </c>
      <c r="DV84" s="142" t="e">
        <f aca="false">BF84/AD84</f>
        <v>#DIV/0!</v>
      </c>
      <c r="DW84" s="142" t="e">
        <f aca="false">BG84/AE84</f>
        <v>#DIV/0!</v>
      </c>
      <c r="DX84" s="142" t="e">
        <f aca="false">BH84/AF84</f>
        <v>#DIV/0!</v>
      </c>
      <c r="DY84" s="142" t="n">
        <f aca="false">BI84/AG84</f>
        <v>1.06186727651637</v>
      </c>
      <c r="DZ84" s="142" t="n">
        <f aca="false">BJ84/AH84</f>
        <v>0.391649742335696</v>
      </c>
      <c r="EA84" s="142" t="n">
        <f aca="false">BK84/AI84</f>
        <v>3.41998503935907</v>
      </c>
      <c r="EB84" s="142" t="n">
        <f aca="false">BL84/AJ84</f>
        <v>0.999932527157819</v>
      </c>
      <c r="EC84" s="142" t="n">
        <f aca="false">BM84/AK84</f>
        <v>1.00248874091096</v>
      </c>
      <c r="ED84" s="142" t="e">
        <f aca="false">BN84/AL84</f>
        <v>#DIV/0!</v>
      </c>
      <c r="EE84" s="142" t="n">
        <f aca="false">BO84/AM84</f>
        <v>1.00518848089418</v>
      </c>
      <c r="EF84" s="142" t="n">
        <f aca="false">BP84/AN84</f>
        <v>1.00329304586197</v>
      </c>
      <c r="EG84" s="142" t="e">
        <f aca="false">BQ84/AO84</f>
        <v>#DIV/0!</v>
      </c>
      <c r="EH84" s="142" t="n">
        <f aca="false">BR84/AP84</f>
        <v>0.9927604400998</v>
      </c>
      <c r="EI84" s="142" t="n">
        <f aca="false">BS84/AQ84</f>
        <v>1</v>
      </c>
      <c r="EJ84" s="142" t="e">
        <f aca="false">BT84/AR84</f>
        <v>#DIV/0!</v>
      </c>
      <c r="EK84" s="142" t="n">
        <f aca="false">BU84/AS84</f>
        <v>1.00467710840625</v>
      </c>
      <c r="EL84" s="142" t="n">
        <f aca="false">BV84/AT84</f>
        <v>1.00840976903525</v>
      </c>
      <c r="EM84" s="142" t="e">
        <f aca="false">BW84/AU84</f>
        <v>#DIV/0!</v>
      </c>
      <c r="EN84" s="142" t="n">
        <f aca="false">BX84/AV84</f>
        <v>1.0016272863373</v>
      </c>
      <c r="EO84" s="142" t="e">
        <f aca="false">BY84/AW84</f>
        <v>#DIV/0!</v>
      </c>
      <c r="EP84" s="142" t="n">
        <f aca="false">BZ84/AX84</f>
        <v>1.0016272863373</v>
      </c>
      <c r="EQ84" s="142" t="n">
        <f aca="false">CA84/AY84</f>
        <v>0.999914442162902</v>
      </c>
      <c r="ER84" s="142" t="e">
        <f aca="false">CB84/AZ84</f>
        <v>#DIV/0!</v>
      </c>
      <c r="ES84" s="144" t="n">
        <f aca="false">CC84/BA84</f>
        <v>0.999914442162902</v>
      </c>
      <c r="ET84" s="142" t="n">
        <f aca="false">SUM(BL84+BO84+BR84+BU84+BX84+CA84)/SUM(AJ84+AM84+AP84+AS84+AV84+AY84)</f>
        <v>1.00044284025084</v>
      </c>
      <c r="EU84" s="142" t="n">
        <f aca="false">SUM(BM84+BP84+BS84+BV84+BY84+CB84)/SUM(AK84+AN84+AQ84+AT84+AW84+AZ84)</f>
        <v>1.00284532607845</v>
      </c>
      <c r="EV84" s="142" t="n">
        <f aca="false">SUM(BN84+BQ84+BT84+BW84+BZ84+CC84)/SUM(AL84+AO84+AR84+AU84+AX84+BA84)</f>
        <v>1.00109046380465</v>
      </c>
      <c r="EX84" s="160" t="n">
        <v>832</v>
      </c>
      <c r="EY84" s="160" t="n">
        <v>480</v>
      </c>
      <c r="EZ84" s="160" t="n">
        <v>500</v>
      </c>
      <c r="FA84" s="161" t="n">
        <f aca="false">EX84*EY84*EZ84</f>
        <v>199680000</v>
      </c>
      <c r="FB84" s="121"/>
      <c r="FC84" s="162" t="n">
        <f aca="false">AB84/$FA84</f>
        <v>0.531240700120192</v>
      </c>
      <c r="FD84" s="162" t="n">
        <f aca="false">AC84/$FA84</f>
        <v>0.267033343349359</v>
      </c>
      <c r="FE84" s="163" t="n">
        <f aca="false">AD84/$FA84</f>
        <v>0</v>
      </c>
      <c r="FF84" s="163" t="n">
        <f aca="false">AE84/$FA84</f>
        <v>0</v>
      </c>
      <c r="FG84" s="163" t="n">
        <f aca="false">AF84/$FA84</f>
        <v>0</v>
      </c>
      <c r="FH84" s="163" t="n">
        <f aca="false">AG84/$FA84</f>
        <v>0.0255422325721154</v>
      </c>
      <c r="FI84" s="163" t="n">
        <f aca="false">AH84/$FA84</f>
        <v>0.0217490985576923</v>
      </c>
      <c r="FJ84" s="163" t="n">
        <f aca="false">AI84/$FA84</f>
        <v>0.00573084935897436</v>
      </c>
      <c r="FK84" s="163" t="n">
        <f aca="false">AJ84/$FA84</f>
        <v>0.00200401141826923</v>
      </c>
      <c r="FL84" s="163" t="n">
        <f aca="false">AK84/$FA84</f>
        <v>0.00238856169871795</v>
      </c>
      <c r="FM84" s="163" t="n">
        <f aca="false">AL84/$FA84</f>
        <v>0</v>
      </c>
      <c r="FN84" s="163" t="n">
        <f aca="false">AM84/$FA84</f>
        <v>0.000738391426282051</v>
      </c>
      <c r="FO84" s="163" t="n">
        <f aca="false">AN84/$FA84</f>
        <v>0.000853160056089744</v>
      </c>
      <c r="FP84" s="163" t="n">
        <f aca="false">AO84/$FA84</f>
        <v>0</v>
      </c>
      <c r="FQ84" s="163" t="n">
        <f aca="false">AP84/$FA84</f>
        <v>0.00061220452724359</v>
      </c>
      <c r="FR84" s="163" t="n">
        <f aca="false">AQ84/$FA84</f>
        <v>0.000721153846153846</v>
      </c>
      <c r="FS84" s="163" t="n">
        <f aca="false">AR84/$FA84</f>
        <v>0</v>
      </c>
      <c r="FT84" s="163" t="n">
        <f aca="false">AS84/$FA84</f>
        <v>0.000439007411858974</v>
      </c>
      <c r="FU84" s="163" t="n">
        <f aca="false">AT84/$FA84</f>
        <v>0.000453175080128205</v>
      </c>
      <c r="FV84" s="163" t="n">
        <f aca="false">AU84/$FA84</f>
        <v>0</v>
      </c>
      <c r="FW84" s="163" t="n">
        <f aca="false">AV84/$FA84</f>
        <v>0.000384690504807692</v>
      </c>
      <c r="FX84" s="163" t="n">
        <f aca="false">AW84/$FA84</f>
        <v>0</v>
      </c>
      <c r="FY84" s="163" t="n">
        <f aca="false">AX84/$FA84</f>
        <v>0.000384690504807692</v>
      </c>
      <c r="FZ84" s="163" t="n">
        <f aca="false">AY84/$FA84</f>
        <v>0.000175600961538462</v>
      </c>
      <c r="GA84" s="163" t="n">
        <f aca="false">AZ84/$FA84</f>
        <v>0</v>
      </c>
      <c r="GB84" s="163" t="n">
        <f aca="false">BA84/$FA84</f>
        <v>0.000175600961538462</v>
      </c>
      <c r="GC84" s="163" t="n">
        <f aca="false">SUM(FK84,FN84,FQ84,FT84,FW84,FZ84)</f>
        <v>0.00435390625</v>
      </c>
      <c r="GD84" s="163" t="n">
        <f aca="false">SUM(FL84,FO84,FR84,FU84,FX84,GA84)</f>
        <v>0.00441605068108974</v>
      </c>
      <c r="GE84" s="163" t="n">
        <f aca="false">SUM(FM84,FP84,FS84,FV84,FY84,GB84)</f>
        <v>0.000560291466346154</v>
      </c>
      <c r="GF84" s="121"/>
      <c r="GG84" s="162" t="n">
        <f aca="false">BD84/$FA84</f>
        <v>0.517874343950321</v>
      </c>
      <c r="GH84" s="162" t="n">
        <f aca="false">BE84/$FA84</f>
        <v>0.280760296474359</v>
      </c>
      <c r="GI84" s="162" t="n">
        <f aca="false">BF84/$FA84</f>
        <v>0</v>
      </c>
      <c r="GJ84" s="162" t="n">
        <f aca="false">BG84/$FA84</f>
        <v>0</v>
      </c>
      <c r="GK84" s="162" t="n">
        <f aca="false">BH84/$FA84</f>
        <v>0</v>
      </c>
      <c r="GL84" s="162" t="n">
        <f aca="false">BI84/$FA84</f>
        <v>0.0271224609375</v>
      </c>
      <c r="GM84" s="162" t="n">
        <f aca="false">BJ84/$FA84</f>
        <v>0.00851802884615385</v>
      </c>
      <c r="GN84" s="162" t="n">
        <f aca="false">BK84/$FA84</f>
        <v>0.0195994190705128</v>
      </c>
      <c r="GO84" s="162" t="n">
        <f aca="false">BL84/$FA84</f>
        <v>0.00200387620192308</v>
      </c>
      <c r="GP84" s="162" t="n">
        <f aca="false">BM84/$FA84</f>
        <v>0.0023945062099359</v>
      </c>
      <c r="GQ84" s="162" t="n">
        <f aca="false">BN84/$FA84</f>
        <v>0</v>
      </c>
      <c r="GR84" s="162" t="n">
        <f aca="false">BO84/$FA84</f>
        <v>0.000742222556089744</v>
      </c>
      <c r="GS84" s="162" t="n">
        <f aca="false">BP84/$FA84</f>
        <v>0.000855969551282051</v>
      </c>
      <c r="GT84" s="162" t="n">
        <f aca="false">BQ84/$FA84</f>
        <v>0</v>
      </c>
      <c r="GU84" s="162" t="n">
        <f aca="false">BR84/$FA84</f>
        <v>0.000607772435897436</v>
      </c>
      <c r="GV84" s="162" t="n">
        <f aca="false">BS84/$FA84</f>
        <v>0.000721153846153846</v>
      </c>
      <c r="GW84" s="162" t="n">
        <f aca="false">BT84/$FA84</f>
        <v>0</v>
      </c>
      <c r="GX84" s="162" t="n">
        <f aca="false">BU84/$FA84</f>
        <v>0.000441060697115385</v>
      </c>
      <c r="GY84" s="162" t="n">
        <f aca="false">BV84/$FA84</f>
        <v>0.000456986177884615</v>
      </c>
      <c r="GZ84" s="162" t="n">
        <f aca="false">BW84/$FA84</f>
        <v>0</v>
      </c>
      <c r="HA84" s="162" t="n">
        <f aca="false">BX84/$FA84</f>
        <v>0.000385316506410256</v>
      </c>
      <c r="HB84" s="162" t="n">
        <f aca="false">BY84/$FA84</f>
        <v>0</v>
      </c>
      <c r="HC84" s="162" t="n">
        <f aca="false">BZ84/$FA84</f>
        <v>0.000385316506410256</v>
      </c>
      <c r="HD84" s="162" t="n">
        <f aca="false">CA84/$FA84</f>
        <v>0.0001755859375</v>
      </c>
      <c r="HE84" s="162" t="n">
        <f aca="false">CB84/$FA84</f>
        <v>0</v>
      </c>
      <c r="HF84" s="162" t="n">
        <f aca="false">CC84/$FA84</f>
        <v>0.0001755859375</v>
      </c>
      <c r="HG84" s="163" t="n">
        <f aca="false">SUM(GO84,GR84,GU84,GX84,HA84,HD84)</f>
        <v>0.0043558343349359</v>
      </c>
      <c r="HH84" s="163" t="n">
        <f aca="false">SUM(GP84,GS84,GV84,GY84,HB84,HE84)</f>
        <v>0.00442861578525641</v>
      </c>
      <c r="HI84" s="163" t="n">
        <f aca="false">SUM(GQ84,GT84,GW84,GZ84,HC84,HF84)</f>
        <v>0.000560902443910256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1" t="n">
        <v>8194.364</v>
      </c>
      <c r="E85" s="202" t="n">
        <v>35.5704</v>
      </c>
      <c r="F85" s="202" t="n">
        <v>38.8572</v>
      </c>
      <c r="G85" s="202" t="n">
        <v>39.145</v>
      </c>
      <c r="H85" s="202" t="n">
        <v>2015.648</v>
      </c>
      <c r="I85" s="202" t="n">
        <v>26.457</v>
      </c>
      <c r="J85" s="166" t="n">
        <f aca="false">H85/3600</f>
        <v>0.559902222222222</v>
      </c>
      <c r="L85" s="201" t="n">
        <v>8217.9488</v>
      </c>
      <c r="M85" s="202" t="n">
        <v>35.5694</v>
      </c>
      <c r="N85" s="202" t="n">
        <v>38.8538</v>
      </c>
      <c r="O85" s="202" t="n">
        <v>39.1479</v>
      </c>
      <c r="P85" s="202" t="n">
        <v>1754.098</v>
      </c>
      <c r="Q85" s="202" t="n">
        <v>26.067</v>
      </c>
      <c r="R85" s="166" t="n">
        <f aca="false">P85/3600</f>
        <v>0.487249444444444</v>
      </c>
      <c r="S85" s="149"/>
      <c r="T85" s="52"/>
      <c r="U85" s="100"/>
      <c r="V85" s="100"/>
      <c r="W85" s="52"/>
      <c r="X85" s="100"/>
      <c r="Y85" s="168"/>
      <c r="AA85" s="108"/>
      <c r="AB85" s="169" t="n">
        <v>64250467</v>
      </c>
      <c r="AC85" s="170" t="n">
        <v>29082413</v>
      </c>
      <c r="AD85" s="170" t="n">
        <v>0</v>
      </c>
      <c r="AE85" s="170" t="n">
        <v>0</v>
      </c>
      <c r="AF85" s="170" t="n">
        <v>0</v>
      </c>
      <c r="AG85" s="170" t="n">
        <v>3893860</v>
      </c>
      <c r="AH85" s="170" t="n">
        <v>3371627</v>
      </c>
      <c r="AI85" s="170" t="n">
        <v>866614</v>
      </c>
      <c r="AJ85" s="170" t="n">
        <v>322190</v>
      </c>
      <c r="AK85" s="170" t="n">
        <v>498348</v>
      </c>
      <c r="AL85" s="170" t="n">
        <v>0</v>
      </c>
      <c r="AM85" s="170" t="n">
        <v>115703</v>
      </c>
      <c r="AN85" s="170" t="n">
        <v>135598</v>
      </c>
      <c r="AO85" s="170" t="n">
        <v>0</v>
      </c>
      <c r="AP85" s="170" t="n">
        <v>95673</v>
      </c>
      <c r="AQ85" s="170" t="n">
        <v>144000</v>
      </c>
      <c r="AR85" s="170" t="n">
        <v>0</v>
      </c>
      <c r="AS85" s="170" t="n">
        <v>85023</v>
      </c>
      <c r="AT85" s="170" t="n">
        <v>107337</v>
      </c>
      <c r="AU85" s="170" t="n">
        <v>0</v>
      </c>
      <c r="AV85" s="170" t="n">
        <v>71850</v>
      </c>
      <c r="AW85" s="170" t="n">
        <v>0</v>
      </c>
      <c r="AX85" s="170" t="n">
        <v>71850</v>
      </c>
      <c r="AY85" s="170" t="n">
        <v>33278</v>
      </c>
      <c r="AZ85" s="170" t="n">
        <v>0</v>
      </c>
      <c r="BA85" s="171" t="n">
        <v>33278</v>
      </c>
      <c r="BB85" s="132"/>
      <c r="BC85" s="113"/>
      <c r="BD85" s="172" t="n">
        <v>62051316</v>
      </c>
      <c r="BE85" s="50" t="n">
        <v>31355520</v>
      </c>
      <c r="BF85" s="50" t="n">
        <v>0</v>
      </c>
      <c r="BG85" s="50" t="n">
        <v>0</v>
      </c>
      <c r="BH85" s="50" t="n">
        <v>0</v>
      </c>
      <c r="BI85" s="50" t="n">
        <v>4133652</v>
      </c>
      <c r="BJ85" s="50" t="n">
        <v>1195965</v>
      </c>
      <c r="BK85" s="50" t="n">
        <v>3123786</v>
      </c>
      <c r="BL85" s="50" t="n">
        <v>321591</v>
      </c>
      <c r="BM85" s="50" t="n">
        <v>496809</v>
      </c>
      <c r="BN85" s="50" t="n">
        <v>0</v>
      </c>
      <c r="BO85" s="50" t="n">
        <v>115818</v>
      </c>
      <c r="BP85" s="50" t="n">
        <v>135538</v>
      </c>
      <c r="BQ85" s="50" t="n">
        <v>0</v>
      </c>
      <c r="BR85" s="50" t="n">
        <v>96221</v>
      </c>
      <c r="BS85" s="50" t="n">
        <v>144000</v>
      </c>
      <c r="BT85" s="50" t="n">
        <v>0</v>
      </c>
      <c r="BU85" s="50" t="n">
        <v>84785</v>
      </c>
      <c r="BV85" s="50" t="n">
        <v>107045</v>
      </c>
      <c r="BW85" s="50" t="n">
        <v>0</v>
      </c>
      <c r="BX85" s="50" t="n">
        <v>71870</v>
      </c>
      <c r="BY85" s="50" t="n">
        <v>0</v>
      </c>
      <c r="BZ85" s="50" t="n">
        <v>71870</v>
      </c>
      <c r="CA85" s="50" t="n">
        <v>33146</v>
      </c>
      <c r="CB85" s="50" t="n">
        <v>0</v>
      </c>
      <c r="CC85" s="173" t="n">
        <v>33146</v>
      </c>
      <c r="CF85" s="174" t="n">
        <f aca="false">AE85/$AB85</f>
        <v>0</v>
      </c>
      <c r="CG85" s="142" t="n">
        <f aca="false">AF85/$AC85</f>
        <v>0</v>
      </c>
      <c r="CH85" s="142" t="n">
        <f aca="false">AH85/$AB85</f>
        <v>0.0524763034018103</v>
      </c>
      <c r="CI85" s="142" t="n">
        <f aca="false">AI85/$AC85</f>
        <v>0.02979855901228</v>
      </c>
      <c r="CJ85" s="142" t="n">
        <f aca="false">AK85/$AB85</f>
        <v>0.00775633272828974</v>
      </c>
      <c r="CK85" s="142" t="n">
        <f aca="false">AL85/$AC85</f>
        <v>0</v>
      </c>
      <c r="CL85" s="142" t="n">
        <f aca="false">AN85/$AB85</f>
        <v>0.00211045936833424</v>
      </c>
      <c r="CM85" s="142" t="n">
        <f aca="false">AO85/$AC85</f>
        <v>0</v>
      </c>
      <c r="CN85" s="142" t="n">
        <f aca="false">AQ85/$AB85</f>
        <v>0.00224122884585415</v>
      </c>
      <c r="CO85" s="142" t="n">
        <f aca="false">AR85/$AC85</f>
        <v>0</v>
      </c>
      <c r="CP85" s="142" t="n">
        <f aca="false">AT85/$AB85</f>
        <v>0.00167060264324616</v>
      </c>
      <c r="CQ85" s="142" t="n">
        <f aca="false">AU85/$AC85</f>
        <v>0</v>
      </c>
      <c r="CR85" s="142" t="n">
        <f aca="false">AW85/$AB85</f>
        <v>0</v>
      </c>
      <c r="CS85" s="142" t="n">
        <f aca="false">AX85/$AC85</f>
        <v>0.00247056528631238</v>
      </c>
      <c r="CT85" s="142" t="n">
        <f aca="false">AZ85/$AB85</f>
        <v>0</v>
      </c>
      <c r="CU85" s="144" t="n">
        <f aca="false">BA85/$AC85</f>
        <v>0.0011442654362965</v>
      </c>
      <c r="CV85" s="142" t="n">
        <f aca="false">CJ85+CL85+CN85+CP85+CR85+CT85</f>
        <v>0.0137786235857243</v>
      </c>
      <c r="CW85" s="175" t="n">
        <f aca="false">CK85+CM85+CO85+CQ85+CS85+CU85</f>
        <v>0.00361483072260888</v>
      </c>
      <c r="CX85" s="121"/>
      <c r="CY85" s="121"/>
      <c r="CZ85" s="174" t="n">
        <f aca="false">BG85/$BD85</f>
        <v>0</v>
      </c>
      <c r="DA85" s="142" t="n">
        <f aca="false">BH85/$BE85</f>
        <v>0</v>
      </c>
      <c r="DB85" s="142" t="n">
        <f aca="false">BJ85/$BD85</f>
        <v>0.0192738055708601</v>
      </c>
      <c r="DC85" s="142" t="n">
        <f aca="false">BK85/$BE85</f>
        <v>0.0996247550670504</v>
      </c>
      <c r="DD85" s="142" t="n">
        <f aca="false">BM85/$BD85</f>
        <v>0.00800642165268501</v>
      </c>
      <c r="DE85" s="142" t="n">
        <f aca="false">BN85/$BE85</f>
        <v>0</v>
      </c>
      <c r="DF85" s="142" t="n">
        <f aca="false">BP85/$BD85</f>
        <v>0.00218428888760393</v>
      </c>
      <c r="DG85" s="142" t="n">
        <f aca="false">BQ85/$BE85</f>
        <v>0</v>
      </c>
      <c r="DH85" s="142" t="n">
        <f aca="false">BS85/$BD85</f>
        <v>0.00232065988737451</v>
      </c>
      <c r="DI85" s="142" t="n">
        <f aca="false">BT85/$BE85</f>
        <v>0</v>
      </c>
      <c r="DJ85" s="142" t="n">
        <f aca="false">BV85/$BD85</f>
        <v>0.00172510442808336</v>
      </c>
      <c r="DK85" s="142" t="n">
        <f aca="false">BW85/$BE85</f>
        <v>0</v>
      </c>
      <c r="DL85" s="142" t="n">
        <f aca="false">BY85/$BD85</f>
        <v>0</v>
      </c>
      <c r="DM85" s="142" t="n">
        <f aca="false">BZ85/$BE85</f>
        <v>0.00229210040209826</v>
      </c>
      <c r="DN85" s="142" t="n">
        <f aca="false">CB85/$BD85</f>
        <v>0</v>
      </c>
      <c r="DO85" s="142" t="n">
        <f aca="false">CC85/$BE85</f>
        <v>0.00105710254526157</v>
      </c>
      <c r="DP85" s="142" t="n">
        <f aca="false">DD85+DF85+DH85+DJ85+DL85+DN85</f>
        <v>0.0142364748557468</v>
      </c>
      <c r="DQ85" s="175" t="n">
        <f aca="false">DE85+DG85+DI85+DK85+DM85+DO85</f>
        <v>0.00334920294735983</v>
      </c>
      <c r="DR85" s="121"/>
      <c r="DS85" s="121"/>
      <c r="DT85" s="142" t="n">
        <f aca="false">BD85/AB85</f>
        <v>0.965772217655632</v>
      </c>
      <c r="DU85" s="142" t="n">
        <f aca="false">BE85/AC85</f>
        <v>1.07816088025433</v>
      </c>
      <c r="DV85" s="142" t="e">
        <f aca="false">BF85/AD85</f>
        <v>#DIV/0!</v>
      </c>
      <c r="DW85" s="142" t="e">
        <f aca="false">BG85/AE85</f>
        <v>#DIV/0!</v>
      </c>
      <c r="DX85" s="142" t="e">
        <f aca="false">BH85/AF85</f>
        <v>#DIV/0!</v>
      </c>
      <c r="DY85" s="142" t="n">
        <f aca="false">BI85/AG85</f>
        <v>1.06158208050623</v>
      </c>
      <c r="DZ85" s="142" t="n">
        <f aca="false">BJ85/AH85</f>
        <v>0.354714504303115</v>
      </c>
      <c r="EA85" s="142" t="n">
        <f aca="false">BK85/AI85</f>
        <v>3.60458750954866</v>
      </c>
      <c r="EB85" s="142" t="n">
        <f aca="false">BL85/AJ85</f>
        <v>0.998140848567615</v>
      </c>
      <c r="EC85" s="142" t="n">
        <f aca="false">BM85/AK85</f>
        <v>0.996911796575887</v>
      </c>
      <c r="ED85" s="142" t="e">
        <f aca="false">BN85/AL85</f>
        <v>#DIV/0!</v>
      </c>
      <c r="EE85" s="142" t="n">
        <f aca="false">BO85/AM85</f>
        <v>1.00099392409877</v>
      </c>
      <c r="EF85" s="142" t="n">
        <f aca="false">BP85/AN85</f>
        <v>0.999557515597575</v>
      </c>
      <c r="EG85" s="142" t="e">
        <f aca="false">BQ85/AO85</f>
        <v>#DIV/0!</v>
      </c>
      <c r="EH85" s="142" t="n">
        <f aca="false">BR85/AP85</f>
        <v>1.00572784380128</v>
      </c>
      <c r="EI85" s="142" t="n">
        <f aca="false">BS85/AQ85</f>
        <v>1</v>
      </c>
      <c r="EJ85" s="142" t="e">
        <f aca="false">BT85/AR85</f>
        <v>#DIV/0!</v>
      </c>
      <c r="EK85" s="142" t="n">
        <f aca="false">BU85/AS85</f>
        <v>0.997200757442104</v>
      </c>
      <c r="EL85" s="142" t="n">
        <f aca="false">BV85/AT85</f>
        <v>0.997279596038645</v>
      </c>
      <c r="EM85" s="142" t="e">
        <f aca="false">BW85/AU85</f>
        <v>#DIV/0!</v>
      </c>
      <c r="EN85" s="142" t="n">
        <f aca="false">BX85/AV85</f>
        <v>1.00027835768963</v>
      </c>
      <c r="EO85" s="142" t="e">
        <f aca="false">BY85/AW85</f>
        <v>#DIV/0!</v>
      </c>
      <c r="EP85" s="142" t="n">
        <f aca="false">BZ85/AX85</f>
        <v>1.00027835768963</v>
      </c>
      <c r="EQ85" s="142" t="n">
        <f aca="false">CA85/AY85</f>
        <v>0.99603341546968</v>
      </c>
      <c r="ER85" s="142" t="e">
        <f aca="false">CB85/AZ85</f>
        <v>#DIV/0!</v>
      </c>
      <c r="ES85" s="144" t="n">
        <f aca="false">CC85/BA85</f>
        <v>0.99603341546968</v>
      </c>
      <c r="ET85" s="142" t="n">
        <f aca="false">SUM(BL85+BO85+BR85+BU85+BX85+CA85)/SUM(AJ85+AM85+AP85+AS85+AV85+AY85)</f>
        <v>0.999604817905342</v>
      </c>
      <c r="EU85" s="142" t="n">
        <f aca="false">SUM(BM85+BP85+BS85+BV85+BY85+CB85)/SUM(AK85+AN85+AQ85+AT85+AW85+AZ85)</f>
        <v>0.997863959886274</v>
      </c>
      <c r="EV85" s="142" t="n">
        <f aca="false">SUM(BN85+BQ85+BT85+BW85+BZ85+CC85)/SUM(AL85+AO85+AR85+AU85+AX85+BA85)</f>
        <v>0.998934632067575</v>
      </c>
      <c r="EX85" s="160" t="n">
        <v>832</v>
      </c>
      <c r="EY85" s="160" t="n">
        <v>480</v>
      </c>
      <c r="EZ85" s="160" t="n">
        <v>500</v>
      </c>
      <c r="FA85" s="161" t="n">
        <f aca="false">EX85*EY85*EZ85</f>
        <v>199680000</v>
      </c>
      <c r="FB85" s="121"/>
      <c r="FC85" s="162" t="n">
        <f aca="false">AB85/$FA85</f>
        <v>0.321767162459936</v>
      </c>
      <c r="FD85" s="162" t="n">
        <f aca="false">AC85/$FA85</f>
        <v>0.145645097155449</v>
      </c>
      <c r="FE85" s="163" t="n">
        <f aca="false">AD85/$FA85</f>
        <v>0</v>
      </c>
      <c r="FF85" s="163" t="n">
        <f aca="false">AE85/$FA85</f>
        <v>0</v>
      </c>
      <c r="FG85" s="163" t="n">
        <f aca="false">AF85/$FA85</f>
        <v>0</v>
      </c>
      <c r="FH85" s="163" t="n">
        <f aca="false">AG85/$FA85</f>
        <v>0.0195005008012821</v>
      </c>
      <c r="FI85" s="163" t="n">
        <f aca="false">AH85/$FA85</f>
        <v>0.0168851512419872</v>
      </c>
      <c r="FJ85" s="163" t="n">
        <f aca="false">AI85/$FA85</f>
        <v>0.0043400140224359</v>
      </c>
      <c r="FK85" s="163" t="n">
        <f aca="false">AJ85/$FA85</f>
        <v>0.00161353165064103</v>
      </c>
      <c r="FL85" s="163" t="n">
        <f aca="false">AK85/$FA85</f>
        <v>0.00249573317307692</v>
      </c>
      <c r="FM85" s="163" t="n">
        <f aca="false">AL85/$FA85</f>
        <v>0</v>
      </c>
      <c r="FN85" s="163" t="n">
        <f aca="false">AM85/$FA85</f>
        <v>0.000579442107371795</v>
      </c>
      <c r="FO85" s="163" t="n">
        <f aca="false">AN85/$FA85</f>
        <v>0.000679076522435897</v>
      </c>
      <c r="FP85" s="163" t="n">
        <f aca="false">AO85/$FA85</f>
        <v>0</v>
      </c>
      <c r="FQ85" s="163" t="n">
        <f aca="false">AP85/$FA85</f>
        <v>0.000479131610576923</v>
      </c>
      <c r="FR85" s="163" t="n">
        <f aca="false">AQ85/$FA85</f>
        <v>0.000721153846153846</v>
      </c>
      <c r="FS85" s="163" t="n">
        <f aca="false">AR85/$FA85</f>
        <v>0</v>
      </c>
      <c r="FT85" s="163" t="n">
        <f aca="false">AS85/$FA85</f>
        <v>0.000425796274038462</v>
      </c>
      <c r="FU85" s="163" t="n">
        <f aca="false">AT85/$FA85</f>
        <v>0.000537545072115385</v>
      </c>
      <c r="FV85" s="163" t="n">
        <f aca="false">AU85/$FA85</f>
        <v>0</v>
      </c>
      <c r="FW85" s="163" t="n">
        <f aca="false">AV85/$FA85</f>
        <v>0.000359825721153846</v>
      </c>
      <c r="FX85" s="163" t="n">
        <f aca="false">AW85/$FA85</f>
        <v>0</v>
      </c>
      <c r="FY85" s="163" t="n">
        <f aca="false">AX85/$FA85</f>
        <v>0.000359825721153846</v>
      </c>
      <c r="FZ85" s="163" t="n">
        <f aca="false">AY85/$FA85</f>
        <v>0.000166656650641026</v>
      </c>
      <c r="GA85" s="163" t="n">
        <f aca="false">AZ85/$FA85</f>
        <v>0</v>
      </c>
      <c r="GB85" s="163" t="n">
        <f aca="false">BA85/$FA85</f>
        <v>0.000166656650641026</v>
      </c>
      <c r="GC85" s="163" t="n">
        <f aca="false">SUM(FK85,FN85,FQ85,FT85,FW85,FZ85)</f>
        <v>0.00362438401442308</v>
      </c>
      <c r="GD85" s="163" t="n">
        <f aca="false">SUM(FL85,FO85,FR85,FU85,FX85,GA85)</f>
        <v>0.00443350861378205</v>
      </c>
      <c r="GE85" s="163" t="n">
        <f aca="false">SUM(FM85,FP85,FS85,FV85,FY85,GB85)</f>
        <v>0.000526482371794872</v>
      </c>
      <c r="GF85" s="121"/>
      <c r="GG85" s="162" t="n">
        <f aca="false">BD85/$FA85</f>
        <v>0.310753786057692</v>
      </c>
      <c r="GH85" s="162" t="n">
        <f aca="false">BE85/$FA85</f>
        <v>0.157028846153846</v>
      </c>
      <c r="GI85" s="162" t="n">
        <f aca="false">BF85/$FA85</f>
        <v>0</v>
      </c>
      <c r="GJ85" s="162" t="n">
        <f aca="false">BG85/$FA85</f>
        <v>0</v>
      </c>
      <c r="GK85" s="162" t="n">
        <f aca="false">BH85/$FA85</f>
        <v>0</v>
      </c>
      <c r="GL85" s="162" t="n">
        <f aca="false">BI85/$FA85</f>
        <v>0.0207013822115385</v>
      </c>
      <c r="GM85" s="162" t="n">
        <f aca="false">BJ85/$FA85</f>
        <v>0.00598940805288462</v>
      </c>
      <c r="GN85" s="162" t="n">
        <f aca="false">BK85/$FA85</f>
        <v>0.0156439603365385</v>
      </c>
      <c r="GO85" s="162" t="n">
        <f aca="false">BL85/$FA85</f>
        <v>0.00161053185096154</v>
      </c>
      <c r="GP85" s="162" t="n">
        <f aca="false">BM85/$FA85</f>
        <v>0.00248802584134615</v>
      </c>
      <c r="GQ85" s="162" t="n">
        <f aca="false">BN85/$FA85</f>
        <v>0</v>
      </c>
      <c r="GR85" s="162" t="n">
        <f aca="false">BO85/$FA85</f>
        <v>0.000580018028846154</v>
      </c>
      <c r="GS85" s="162" t="n">
        <f aca="false">BP85/$FA85</f>
        <v>0.000678776041666667</v>
      </c>
      <c r="GT85" s="162" t="n">
        <f aca="false">BQ85/$FA85</f>
        <v>0</v>
      </c>
      <c r="GU85" s="162" t="n">
        <f aca="false">BR85/$FA85</f>
        <v>0.000481876001602564</v>
      </c>
      <c r="GV85" s="162" t="n">
        <f aca="false">BS85/$FA85</f>
        <v>0.000721153846153846</v>
      </c>
      <c r="GW85" s="162" t="n">
        <f aca="false">BT85/$FA85</f>
        <v>0</v>
      </c>
      <c r="GX85" s="162" t="n">
        <f aca="false">BU85/$FA85</f>
        <v>0.00042460436698718</v>
      </c>
      <c r="GY85" s="162" t="n">
        <f aca="false">BV85/$FA85</f>
        <v>0.000536082732371795</v>
      </c>
      <c r="GZ85" s="162" t="n">
        <f aca="false">BW85/$FA85</f>
        <v>0</v>
      </c>
      <c r="HA85" s="162" t="n">
        <f aca="false">BX85/$FA85</f>
        <v>0.000359925881410256</v>
      </c>
      <c r="HB85" s="162" t="n">
        <f aca="false">BY85/$FA85</f>
        <v>0</v>
      </c>
      <c r="HC85" s="162" t="n">
        <f aca="false">BZ85/$FA85</f>
        <v>0.000359925881410256</v>
      </c>
      <c r="HD85" s="162" t="n">
        <f aca="false">CA85/$FA85</f>
        <v>0.000165995592948718</v>
      </c>
      <c r="HE85" s="162" t="n">
        <f aca="false">CB85/$FA85</f>
        <v>0</v>
      </c>
      <c r="HF85" s="162" t="n">
        <f aca="false">CC85/$FA85</f>
        <v>0.000165995592948718</v>
      </c>
      <c r="HG85" s="163" t="n">
        <f aca="false">SUM(GO85,GR85,GU85,GX85,HA85,HD85)</f>
        <v>0.00362295172275641</v>
      </c>
      <c r="HH85" s="163" t="n">
        <f aca="false">SUM(GP85,GS85,GV85,GY85,HB85,HE85)</f>
        <v>0.00442403846153846</v>
      </c>
      <c r="HI85" s="163" t="n">
        <f aca="false">SUM(GQ85,GT85,GW85,GZ85,HC85,HF85)</f>
        <v>0.000525921474358974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3" t="n">
        <v>4871.5264</v>
      </c>
      <c r="E86" s="204" t="n">
        <v>32.6358</v>
      </c>
      <c r="F86" s="204" t="n">
        <v>37.1006</v>
      </c>
      <c r="G86" s="204" t="n">
        <v>37.2013</v>
      </c>
      <c r="H86" s="204" t="n">
        <v>1561.593</v>
      </c>
      <c r="I86" s="204" t="n">
        <v>22.869</v>
      </c>
      <c r="J86" s="178" t="n">
        <f aca="false">H86/3600</f>
        <v>0.433775833333333</v>
      </c>
      <c r="L86" s="203" t="n">
        <v>4890.0032</v>
      </c>
      <c r="M86" s="204" t="n">
        <v>32.6361</v>
      </c>
      <c r="N86" s="204" t="n">
        <v>37.1078</v>
      </c>
      <c r="O86" s="204" t="n">
        <v>37.198</v>
      </c>
      <c r="P86" s="204" t="n">
        <v>1566.539</v>
      </c>
      <c r="Q86" s="204" t="n">
        <v>22.76</v>
      </c>
      <c r="R86" s="178" t="n">
        <f aca="false">P86/3600</f>
        <v>0.435149722222222</v>
      </c>
      <c r="S86" s="149"/>
      <c r="T86" s="54"/>
      <c r="U86" s="180"/>
      <c r="V86" s="180"/>
      <c r="W86" s="54"/>
      <c r="X86" s="180"/>
      <c r="Y86" s="181"/>
      <c r="AA86" s="108"/>
      <c r="AB86" s="169" t="n">
        <v>40007933</v>
      </c>
      <c r="AC86" s="170" t="n">
        <v>16435954</v>
      </c>
      <c r="AD86" s="170" t="n">
        <v>0</v>
      </c>
      <c r="AE86" s="170" t="n">
        <v>0</v>
      </c>
      <c r="AF86" s="170" t="n">
        <v>0</v>
      </c>
      <c r="AG86" s="170" t="n">
        <v>2903927</v>
      </c>
      <c r="AH86" s="170" t="n">
        <v>2574800</v>
      </c>
      <c r="AI86" s="170" t="n">
        <v>639250</v>
      </c>
      <c r="AJ86" s="170" t="n">
        <v>210767</v>
      </c>
      <c r="AK86" s="170" t="n">
        <v>422737</v>
      </c>
      <c r="AL86" s="170" t="n">
        <v>0</v>
      </c>
      <c r="AM86" s="170" t="n">
        <v>86024</v>
      </c>
      <c r="AN86" s="170" t="n">
        <v>108924</v>
      </c>
      <c r="AO86" s="170" t="n">
        <v>0</v>
      </c>
      <c r="AP86" s="170" t="n">
        <v>61509</v>
      </c>
      <c r="AQ86" s="170" t="n">
        <v>144000</v>
      </c>
      <c r="AR86" s="170" t="n">
        <v>0</v>
      </c>
      <c r="AS86" s="170" t="n">
        <v>75794</v>
      </c>
      <c r="AT86" s="170" t="n">
        <v>121831</v>
      </c>
      <c r="AU86" s="170" t="n">
        <v>0</v>
      </c>
      <c r="AV86" s="170" t="n">
        <v>52360</v>
      </c>
      <c r="AW86" s="170" t="n">
        <v>0</v>
      </c>
      <c r="AX86" s="170" t="n">
        <v>52360</v>
      </c>
      <c r="AY86" s="170" t="n">
        <v>23095</v>
      </c>
      <c r="AZ86" s="170" t="n">
        <v>0</v>
      </c>
      <c r="BA86" s="171" t="n">
        <v>23095</v>
      </c>
      <c r="BB86" s="132"/>
      <c r="BC86" s="113"/>
      <c r="BD86" s="172" t="n">
        <v>38288032</v>
      </c>
      <c r="BE86" s="50" t="n">
        <v>18198234</v>
      </c>
      <c r="BF86" s="50" t="n">
        <v>0</v>
      </c>
      <c r="BG86" s="50" t="n">
        <v>0</v>
      </c>
      <c r="BH86" s="50" t="n">
        <v>0</v>
      </c>
      <c r="BI86" s="50" t="n">
        <v>3088084</v>
      </c>
      <c r="BJ86" s="50" t="n">
        <v>845069</v>
      </c>
      <c r="BK86" s="50" t="n">
        <v>2404884</v>
      </c>
      <c r="BL86" s="50" t="n">
        <v>211482</v>
      </c>
      <c r="BM86" s="50" t="n">
        <v>423943</v>
      </c>
      <c r="BN86" s="50" t="n">
        <v>0</v>
      </c>
      <c r="BO86" s="50" t="n">
        <v>85666</v>
      </c>
      <c r="BP86" s="50" t="n">
        <v>108427</v>
      </c>
      <c r="BQ86" s="50" t="n">
        <v>0</v>
      </c>
      <c r="BR86" s="50" t="n">
        <v>62311</v>
      </c>
      <c r="BS86" s="50" t="n">
        <v>144000</v>
      </c>
      <c r="BT86" s="50" t="n">
        <v>0</v>
      </c>
      <c r="BU86" s="50" t="n">
        <v>75823</v>
      </c>
      <c r="BV86" s="50" t="n">
        <v>121238</v>
      </c>
      <c r="BW86" s="50" t="n">
        <v>0</v>
      </c>
      <c r="BX86" s="50" t="n">
        <v>52760</v>
      </c>
      <c r="BY86" s="50" t="n">
        <v>0</v>
      </c>
      <c r="BZ86" s="50" t="n">
        <v>52760</v>
      </c>
      <c r="CA86" s="50" t="n">
        <v>23250</v>
      </c>
      <c r="CB86" s="50" t="n">
        <v>0</v>
      </c>
      <c r="CC86" s="173" t="n">
        <v>23250</v>
      </c>
      <c r="CF86" s="174" t="n">
        <f aca="false">AE86/$AB86</f>
        <v>0</v>
      </c>
      <c r="CG86" s="142" t="n">
        <f aca="false">AF86/$AC86</f>
        <v>0</v>
      </c>
      <c r="CH86" s="142" t="n">
        <f aca="false">AH86/$AB86</f>
        <v>0.0643572363511007</v>
      </c>
      <c r="CI86" s="142" t="n">
        <f aca="false">AI86/$AC86</f>
        <v>0.0388933918895125</v>
      </c>
      <c r="CJ86" s="142" t="n">
        <f aca="false">AK86/$AB86</f>
        <v>0.0105663294327153</v>
      </c>
      <c r="CK86" s="142" t="n">
        <f aca="false">AL86/$AC86</f>
        <v>0</v>
      </c>
      <c r="CL86" s="142" t="n">
        <f aca="false">AN86/$AB86</f>
        <v>0.00272256004827843</v>
      </c>
      <c r="CM86" s="142" t="n">
        <f aca="false">AO86/$AC86</f>
        <v>0</v>
      </c>
      <c r="CN86" s="142" t="n">
        <f aca="false">AQ86/$AB86</f>
        <v>0.00359928617157002</v>
      </c>
      <c r="CO86" s="142" t="n">
        <f aca="false">AR86/$AC86</f>
        <v>0</v>
      </c>
      <c r="CP86" s="142" t="n">
        <f aca="false">AT86/$AB86</f>
        <v>0.00304517106644825</v>
      </c>
      <c r="CQ86" s="142" t="n">
        <f aca="false">AU86/$AC86</f>
        <v>0</v>
      </c>
      <c r="CR86" s="142" t="n">
        <f aca="false">AW86/$AB86</f>
        <v>0</v>
      </c>
      <c r="CS86" s="142" t="n">
        <f aca="false">AX86/$AC86</f>
        <v>0.00318569886481795</v>
      </c>
      <c r="CT86" s="142" t="n">
        <f aca="false">AZ86/$AB86</f>
        <v>0</v>
      </c>
      <c r="CU86" s="144" t="n">
        <f aca="false">BA86/$AC86</f>
        <v>0.00140515117041578</v>
      </c>
      <c r="CV86" s="142" t="n">
        <f aca="false">CJ86+CL86+CN86+CP86+CR86+CT86</f>
        <v>0.019933346719012</v>
      </c>
      <c r="CW86" s="175" t="n">
        <f aca="false">CK86+CM86+CO86+CQ86+CS86+CU86</f>
        <v>0.00459085003523373</v>
      </c>
      <c r="CX86" s="121"/>
      <c r="CY86" s="121"/>
      <c r="CZ86" s="174" t="n">
        <f aca="false">BG86/$BD86</f>
        <v>0</v>
      </c>
      <c r="DA86" s="142" t="n">
        <f aca="false">BH86/$BE86</f>
        <v>0</v>
      </c>
      <c r="DB86" s="142" t="n">
        <f aca="false">BJ86/$BD86</f>
        <v>0.0220713616202577</v>
      </c>
      <c r="DC86" s="142" t="n">
        <f aca="false">BK86/$BE86</f>
        <v>0.132149306355771</v>
      </c>
      <c r="DD86" s="142" t="n">
        <f aca="false">BM86/$BD86</f>
        <v>0.0110724677622501</v>
      </c>
      <c r="DE86" s="142" t="n">
        <f aca="false">BN86/$BE86</f>
        <v>0</v>
      </c>
      <c r="DF86" s="142" t="n">
        <f aca="false">BP86/$BD86</f>
        <v>0.0028318770732327</v>
      </c>
      <c r="DG86" s="142" t="n">
        <f aca="false">BQ86/$BE86</f>
        <v>0</v>
      </c>
      <c r="DH86" s="142" t="n">
        <f aca="false">BS86/$BD86</f>
        <v>0.00376096635105194</v>
      </c>
      <c r="DI86" s="142" t="n">
        <f aca="false">BT86/$BE86</f>
        <v>0</v>
      </c>
      <c r="DJ86" s="142" t="n">
        <f aca="false">BV86/$BD86</f>
        <v>0.00316647248936691</v>
      </c>
      <c r="DK86" s="142" t="n">
        <f aca="false">BW86/$BE86</f>
        <v>0</v>
      </c>
      <c r="DL86" s="142" t="n">
        <f aca="false">BY86/$BD86</f>
        <v>0</v>
      </c>
      <c r="DM86" s="142" t="n">
        <f aca="false">BZ86/$BE86</f>
        <v>0.00289918241517281</v>
      </c>
      <c r="DN86" s="142" t="n">
        <f aca="false">CB86/$BD86</f>
        <v>0</v>
      </c>
      <c r="DO86" s="142" t="n">
        <f aca="false">CC86/$BE86</f>
        <v>0.00127759649645125</v>
      </c>
      <c r="DP86" s="142" t="n">
        <f aca="false">DD86+DF86+DH86+DJ86+DL86+DN86</f>
        <v>0.0208317836759017</v>
      </c>
      <c r="DQ86" s="175" t="n">
        <f aca="false">DE86+DG86+DI86+DK86+DM86+DO86</f>
        <v>0.00417677891162406</v>
      </c>
      <c r="DR86" s="121"/>
      <c r="DS86" s="121"/>
      <c r="DT86" s="142" t="n">
        <f aca="false">BD86/AB86</f>
        <v>0.957011000793268</v>
      </c>
      <c r="DU86" s="142" t="n">
        <f aca="false">BE86/AC86</f>
        <v>1.10722103505522</v>
      </c>
      <c r="DV86" s="142" t="e">
        <f aca="false">BF86/AD86</f>
        <v>#DIV/0!</v>
      </c>
      <c r="DW86" s="142" t="e">
        <f aca="false">BG86/AE86</f>
        <v>#DIV/0!</v>
      </c>
      <c r="DX86" s="142" t="e">
        <f aca="false">BH86/AF86</f>
        <v>#DIV/0!</v>
      </c>
      <c r="DY86" s="142" t="n">
        <f aca="false">BI86/AG86</f>
        <v>1.06341653905212</v>
      </c>
      <c r="DZ86" s="142" t="n">
        <f aca="false">BJ86/AH86</f>
        <v>0.328207627776915</v>
      </c>
      <c r="EA86" s="142" t="n">
        <f aca="false">BK86/AI86</f>
        <v>3.76203989049668</v>
      </c>
      <c r="EB86" s="142" t="n">
        <f aca="false">BL86/AJ86</f>
        <v>1.00339237167109</v>
      </c>
      <c r="EC86" s="142" t="n">
        <f aca="false">BM86/AK86</f>
        <v>1.00285283757987</v>
      </c>
      <c r="ED86" s="142" t="e">
        <f aca="false">BN86/AL86</f>
        <v>#DIV/0!</v>
      </c>
      <c r="EE86" s="142" t="n">
        <f aca="false">BO86/AM86</f>
        <v>0.99583837068725</v>
      </c>
      <c r="EF86" s="142" t="n">
        <f aca="false">BP86/AN86</f>
        <v>0.995437185560574</v>
      </c>
      <c r="EG86" s="142" t="e">
        <f aca="false">BQ86/AO86</f>
        <v>#DIV/0!</v>
      </c>
      <c r="EH86" s="142" t="n">
        <f aca="false">BR86/AP86</f>
        <v>1.01303874229788</v>
      </c>
      <c r="EI86" s="142" t="n">
        <f aca="false">BS86/AQ86</f>
        <v>1</v>
      </c>
      <c r="EJ86" s="142" t="e">
        <f aca="false">BT86/AR86</f>
        <v>#DIV/0!</v>
      </c>
      <c r="EK86" s="142" t="n">
        <f aca="false">BU86/AS86</f>
        <v>1.00038261603821</v>
      </c>
      <c r="EL86" s="142" t="n">
        <f aca="false">BV86/AT86</f>
        <v>0.995132601718774</v>
      </c>
      <c r="EM86" s="142" t="e">
        <f aca="false">BW86/AU86</f>
        <v>#DIV/0!</v>
      </c>
      <c r="EN86" s="142" t="n">
        <f aca="false">BX86/AV86</f>
        <v>1.00763941940413</v>
      </c>
      <c r="EO86" s="142" t="e">
        <f aca="false">BY86/AW86</f>
        <v>#DIV/0!</v>
      </c>
      <c r="EP86" s="142" t="n">
        <f aca="false">BZ86/AX86</f>
        <v>1.00763941940413</v>
      </c>
      <c r="EQ86" s="142" t="n">
        <f aca="false">CA86/AY86</f>
        <v>1.00671140939597</v>
      </c>
      <c r="ER86" s="142" t="e">
        <f aca="false">CB86/AZ86</f>
        <v>#DIV/0!</v>
      </c>
      <c r="ES86" s="144" t="n">
        <f aca="false">CC86/BA86</f>
        <v>1.00671140939597</v>
      </c>
      <c r="ET86" s="142" t="n">
        <f aca="false">SUM(BL86+BO86+BR86+BU86+BX86+CA86)/SUM(AJ86+AM86+AP86+AS86+AV86+AY86)</f>
        <v>1.00342067200603</v>
      </c>
      <c r="EU86" s="142" t="n">
        <f aca="false">SUM(BM86+BP86+BS86+BV86+BY86+CB86)/SUM(AK86+AN86+AQ86+AT86+AW86+AZ86)</f>
        <v>1.00014545600457</v>
      </c>
      <c r="EV86" s="142" t="n">
        <f aca="false">SUM(BN86+BQ86+BT86+BW86+BZ86+CC86)/SUM(AL86+AO86+AR86+AU86+AX86+BA86)</f>
        <v>1.00735537737724</v>
      </c>
      <c r="EX86" s="160" t="n">
        <v>832</v>
      </c>
      <c r="EY86" s="160" t="n">
        <v>480</v>
      </c>
      <c r="EZ86" s="160" t="n">
        <v>500</v>
      </c>
      <c r="FA86" s="161" t="n">
        <f aca="false">EX86*EY86*EZ86</f>
        <v>199680000</v>
      </c>
      <c r="FB86" s="121"/>
      <c r="FC86" s="162" t="n">
        <f aca="false">AB86/$FA86</f>
        <v>0.200360241386218</v>
      </c>
      <c r="FD86" s="162" t="n">
        <f aca="false">AC86/$FA86</f>
        <v>0.082311468349359</v>
      </c>
      <c r="FE86" s="163" t="n">
        <f aca="false">AD86/$FA86</f>
        <v>0</v>
      </c>
      <c r="FF86" s="163" t="n">
        <f aca="false">AE86/$FA86</f>
        <v>0</v>
      </c>
      <c r="FG86" s="163" t="n">
        <f aca="false">AF86/$FA86</f>
        <v>0</v>
      </c>
      <c r="FH86" s="163" t="n">
        <f aca="false">AG86/$FA86</f>
        <v>0.0145429036458333</v>
      </c>
      <c r="FI86" s="163" t="n">
        <f aca="false">AH86/$FA86</f>
        <v>0.0128946314102564</v>
      </c>
      <c r="FJ86" s="163" t="n">
        <f aca="false">AI86/$FA86</f>
        <v>0.00320137219551282</v>
      </c>
      <c r="FK86" s="163" t="n">
        <f aca="false">AJ86/$FA86</f>
        <v>0.00105552383814103</v>
      </c>
      <c r="FL86" s="163" t="n">
        <f aca="false">AK86/$FA86</f>
        <v>0.00211707231570513</v>
      </c>
      <c r="FM86" s="163" t="n">
        <f aca="false">AL86/$FA86</f>
        <v>0</v>
      </c>
      <c r="FN86" s="163" t="n">
        <f aca="false">AM86/$FA86</f>
        <v>0.000430809294871795</v>
      </c>
      <c r="FO86" s="163" t="n">
        <f aca="false">AN86/$FA86</f>
        <v>0.000545492788461538</v>
      </c>
      <c r="FP86" s="163" t="n">
        <f aca="false">AO86/$FA86</f>
        <v>0</v>
      </c>
      <c r="FQ86" s="163" t="n">
        <f aca="false">AP86/$FA86</f>
        <v>0.000308037860576923</v>
      </c>
      <c r="FR86" s="163" t="n">
        <f aca="false">AQ86/$FA86</f>
        <v>0.000721153846153846</v>
      </c>
      <c r="FS86" s="163" t="n">
        <f aca="false">AR86/$FA86</f>
        <v>0</v>
      </c>
      <c r="FT86" s="163" t="n">
        <f aca="false">AS86/$FA86</f>
        <v>0.000379577323717949</v>
      </c>
      <c r="FU86" s="163" t="n">
        <f aca="false">AT86/$FA86</f>
        <v>0.000610131209935897</v>
      </c>
      <c r="FV86" s="163" t="n">
        <f aca="false">AU86/$FA86</f>
        <v>0</v>
      </c>
      <c r="FW86" s="163" t="n">
        <f aca="false">AV86/$FA86</f>
        <v>0.000262219551282051</v>
      </c>
      <c r="FX86" s="163" t="n">
        <f aca="false">AW86/$FA86</f>
        <v>0</v>
      </c>
      <c r="FY86" s="163" t="n">
        <f aca="false">AX86/$FA86</f>
        <v>0.000262219551282051</v>
      </c>
      <c r="FZ86" s="163" t="n">
        <f aca="false">AY86/$FA86</f>
        <v>0.000115660056089744</v>
      </c>
      <c r="GA86" s="163" t="n">
        <f aca="false">AZ86/$FA86</f>
        <v>0</v>
      </c>
      <c r="GB86" s="163" t="n">
        <f aca="false">BA86/$FA86</f>
        <v>0.000115660056089744</v>
      </c>
      <c r="GC86" s="163" t="n">
        <f aca="false">SUM(FK86,FN86,FQ86,FT86,FW86,FZ86)</f>
        <v>0.00255182792467949</v>
      </c>
      <c r="GD86" s="163" t="n">
        <f aca="false">SUM(FL86,FO86,FR86,FU86,FX86,GA86)</f>
        <v>0.00399385016025641</v>
      </c>
      <c r="GE86" s="163" t="n">
        <f aca="false">SUM(FM86,FP86,FS86,FV86,FY86,GB86)</f>
        <v>0.000377879607371795</v>
      </c>
      <c r="GF86" s="121"/>
      <c r="GG86" s="162" t="n">
        <f aca="false">BD86/$FA86</f>
        <v>0.191746955128205</v>
      </c>
      <c r="GH86" s="162" t="n">
        <f aca="false">BE86/$FA86</f>
        <v>0.0911369891826923</v>
      </c>
      <c r="GI86" s="162" t="n">
        <f aca="false">BF86/$FA86</f>
        <v>0</v>
      </c>
      <c r="GJ86" s="162" t="n">
        <f aca="false">BG86/$FA86</f>
        <v>0</v>
      </c>
      <c r="GK86" s="162" t="n">
        <f aca="false">BH86/$FA86</f>
        <v>0</v>
      </c>
      <c r="GL86" s="162" t="n">
        <f aca="false">BI86/$FA86</f>
        <v>0.0154651642628205</v>
      </c>
      <c r="GM86" s="162" t="n">
        <f aca="false">BJ86/$FA86</f>
        <v>0.00423211638621795</v>
      </c>
      <c r="GN86" s="162" t="n">
        <f aca="false">BK86/$FA86</f>
        <v>0.0120436899038462</v>
      </c>
      <c r="GO86" s="162" t="n">
        <f aca="false">BL86/$FA86</f>
        <v>0.00105910456730769</v>
      </c>
      <c r="GP86" s="162" t="n">
        <f aca="false">BM86/$FA86</f>
        <v>0.00212311197916667</v>
      </c>
      <c r="GQ86" s="162" t="n">
        <f aca="false">BN86/$FA86</f>
        <v>0</v>
      </c>
      <c r="GR86" s="162" t="n">
        <f aca="false">BO86/$FA86</f>
        <v>0.000429016426282051</v>
      </c>
      <c r="GS86" s="162" t="n">
        <f aca="false">BP86/$FA86</f>
        <v>0.000543003806089744</v>
      </c>
      <c r="GT86" s="162" t="n">
        <f aca="false">BQ86/$FA86</f>
        <v>0</v>
      </c>
      <c r="GU86" s="162" t="n">
        <f aca="false">BR86/$FA86</f>
        <v>0.000312054286858974</v>
      </c>
      <c r="GV86" s="162" t="n">
        <f aca="false">BS86/$FA86</f>
        <v>0.000721153846153846</v>
      </c>
      <c r="GW86" s="162" t="n">
        <f aca="false">BT86/$FA86</f>
        <v>0</v>
      </c>
      <c r="GX86" s="162" t="n">
        <f aca="false">BU86/$FA86</f>
        <v>0.000379722556089744</v>
      </c>
      <c r="GY86" s="162" t="n">
        <f aca="false">BV86/$FA86</f>
        <v>0.000607161458333333</v>
      </c>
      <c r="GZ86" s="162" t="n">
        <f aca="false">BW86/$FA86</f>
        <v>0</v>
      </c>
      <c r="HA86" s="162" t="n">
        <f aca="false">BX86/$FA86</f>
        <v>0.000264222756410256</v>
      </c>
      <c r="HB86" s="162" t="n">
        <f aca="false">BY86/$FA86</f>
        <v>0</v>
      </c>
      <c r="HC86" s="162" t="n">
        <f aca="false">BZ86/$FA86</f>
        <v>0.000264222756410256</v>
      </c>
      <c r="HD86" s="162" t="n">
        <f aca="false">CA86/$FA86</f>
        <v>0.000116436298076923</v>
      </c>
      <c r="HE86" s="162" t="n">
        <f aca="false">CB86/$FA86</f>
        <v>0</v>
      </c>
      <c r="HF86" s="162" t="n">
        <f aca="false">CC86/$FA86</f>
        <v>0.000116436298076923</v>
      </c>
      <c r="HG86" s="163" t="n">
        <f aca="false">SUM(GO86,GR86,GU86,GX86,HA86,HD86)</f>
        <v>0.00256055689102564</v>
      </c>
      <c r="HH86" s="163" t="n">
        <f aca="false">SUM(GP86,GS86,GV86,GY86,HB86,HE86)</f>
        <v>0.00399443108974359</v>
      </c>
      <c r="HI86" s="163" t="n">
        <f aca="false">SUM(GQ86,GT86,GW86,GZ86,HC86,HF86)</f>
        <v>0.00038065905448718</v>
      </c>
    </row>
    <row r="87" customFormat="false" ht="12" hidden="false" customHeight="false" outlineLevel="0" collapsed="false">
      <c r="A87" s="183"/>
      <c r="B87" s="184" t="s">
        <v>97</v>
      </c>
      <c r="C87" s="184" t="n">
        <v>22</v>
      </c>
      <c r="D87" s="196" t="n">
        <v>25131.959</v>
      </c>
      <c r="E87" s="197" t="n">
        <v>44.628</v>
      </c>
      <c r="F87" s="197" t="n">
        <v>46.2036</v>
      </c>
      <c r="G87" s="197" t="n">
        <v>46.4653</v>
      </c>
      <c r="H87" s="197" t="n">
        <v>4297.433</v>
      </c>
      <c r="I87" s="197" t="n">
        <v>55.255</v>
      </c>
      <c r="J87" s="147" t="n">
        <f aca="false">H87/3600</f>
        <v>1.19373138888889</v>
      </c>
      <c r="L87" s="196" t="n">
        <v>25172.0587</v>
      </c>
      <c r="M87" s="197" t="n">
        <v>44.6267</v>
      </c>
      <c r="N87" s="197" t="n">
        <v>46.2049</v>
      </c>
      <c r="O87" s="197" t="n">
        <v>46.4633</v>
      </c>
      <c r="P87" s="197" t="n">
        <v>4274.641</v>
      </c>
      <c r="Q87" s="197" t="n">
        <v>56.69</v>
      </c>
      <c r="R87" s="147" t="n">
        <f aca="false">P87/3600</f>
        <v>1.18740027777778</v>
      </c>
      <c r="S87" s="149"/>
      <c r="T87" s="62" t="e">
        <f aca="false">bdrate($D87:$D90,E87:E90,$L87:$L90,M87:M90)</f>
        <v>#VALUE!</v>
      </c>
      <c r="U87" s="63" t="e">
        <f aca="false">bdrate($D87:$D90,F87:F90,$L87:$L90,N87:N90)</f>
        <v>#VALUE!</v>
      </c>
      <c r="V87" s="63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  <c r="AA87" s="108"/>
      <c r="AB87" s="169" t="n">
        <v>255096514</v>
      </c>
      <c r="AC87" s="170" t="n">
        <v>210008688</v>
      </c>
      <c r="AD87" s="170" t="n">
        <v>0</v>
      </c>
      <c r="AE87" s="170" t="n">
        <v>0</v>
      </c>
      <c r="AF87" s="170" t="n">
        <v>0</v>
      </c>
      <c r="AG87" s="170" t="n">
        <v>10502278</v>
      </c>
      <c r="AH87" s="170" t="n">
        <v>10640681</v>
      </c>
      <c r="AI87" s="170" t="n">
        <v>2093007</v>
      </c>
      <c r="AJ87" s="170" t="n">
        <v>975812</v>
      </c>
      <c r="AK87" s="170" t="n">
        <v>1196984</v>
      </c>
      <c r="AL87" s="170" t="n">
        <v>0</v>
      </c>
      <c r="AM87" s="170" t="n">
        <v>324552</v>
      </c>
      <c r="AN87" s="170" t="n">
        <v>370670</v>
      </c>
      <c r="AO87" s="170" t="n">
        <v>0</v>
      </c>
      <c r="AP87" s="170" t="n">
        <v>220894</v>
      </c>
      <c r="AQ87" s="170" t="n">
        <v>270000</v>
      </c>
      <c r="AR87" s="170" t="n">
        <v>0</v>
      </c>
      <c r="AS87" s="170" t="n">
        <v>142771</v>
      </c>
      <c r="AT87" s="170" t="n">
        <v>160816</v>
      </c>
      <c r="AU87" s="170" t="n">
        <v>0</v>
      </c>
      <c r="AV87" s="170" t="n">
        <v>136210</v>
      </c>
      <c r="AW87" s="170" t="n">
        <v>0</v>
      </c>
      <c r="AX87" s="170" t="n">
        <v>136210</v>
      </c>
      <c r="AY87" s="170" t="n">
        <v>65222</v>
      </c>
      <c r="AZ87" s="170" t="n">
        <v>0</v>
      </c>
      <c r="BA87" s="171" t="n">
        <v>65222</v>
      </c>
      <c r="BB87" s="132"/>
      <c r="BC87" s="113"/>
      <c r="BD87" s="172" t="n">
        <v>247111439</v>
      </c>
      <c r="BE87" s="50" t="n">
        <v>217125570</v>
      </c>
      <c r="BF87" s="50" t="n">
        <v>0</v>
      </c>
      <c r="BG87" s="50" t="n">
        <v>0</v>
      </c>
      <c r="BH87" s="50" t="n">
        <v>0</v>
      </c>
      <c r="BI87" s="50" t="n">
        <v>11194917</v>
      </c>
      <c r="BJ87" s="50" t="n">
        <v>2698906</v>
      </c>
      <c r="BK87" s="50" t="n">
        <v>9182262</v>
      </c>
      <c r="BL87" s="50" t="n">
        <v>972874</v>
      </c>
      <c r="BM87" s="50" t="n">
        <v>1192270</v>
      </c>
      <c r="BN87" s="50" t="n">
        <v>0</v>
      </c>
      <c r="BO87" s="50" t="n">
        <v>323416</v>
      </c>
      <c r="BP87" s="50" t="n">
        <v>370395</v>
      </c>
      <c r="BQ87" s="50" t="n">
        <v>0</v>
      </c>
      <c r="BR87" s="50" t="n">
        <v>220745</v>
      </c>
      <c r="BS87" s="50" t="n">
        <v>270000</v>
      </c>
      <c r="BT87" s="50" t="n">
        <v>0</v>
      </c>
      <c r="BU87" s="50" t="n">
        <v>143635</v>
      </c>
      <c r="BV87" s="50" t="n">
        <v>161576</v>
      </c>
      <c r="BW87" s="50" t="n">
        <v>0</v>
      </c>
      <c r="BX87" s="50" t="n">
        <v>137400</v>
      </c>
      <c r="BY87" s="50" t="n">
        <v>0</v>
      </c>
      <c r="BZ87" s="50" t="n">
        <v>137400</v>
      </c>
      <c r="CA87" s="50" t="n">
        <v>65704</v>
      </c>
      <c r="CB87" s="50" t="n">
        <v>0</v>
      </c>
      <c r="CC87" s="173" t="n">
        <v>65704</v>
      </c>
      <c r="CF87" s="174" t="n">
        <f aca="false">AE87/$AB87</f>
        <v>0</v>
      </c>
      <c r="CG87" s="142" t="n">
        <f aca="false">AF87/$AC87</f>
        <v>0</v>
      </c>
      <c r="CH87" s="142" t="n">
        <f aca="false">AH87/$AB87</f>
        <v>0.0417123732235714</v>
      </c>
      <c r="CI87" s="142" t="n">
        <f aca="false">AI87/$AC87</f>
        <v>0.00996628768044111</v>
      </c>
      <c r="CJ87" s="142" t="n">
        <f aca="false">AK87/$AB87</f>
        <v>0.00469227893878628</v>
      </c>
      <c r="CK87" s="142" t="n">
        <f aca="false">AL87/$AC87</f>
        <v>0</v>
      </c>
      <c r="CL87" s="142" t="n">
        <f aca="false">AN87/$AB87</f>
        <v>0.00145305788067335</v>
      </c>
      <c r="CM87" s="142" t="n">
        <f aca="false">AO87/$AC87</f>
        <v>0</v>
      </c>
      <c r="CN87" s="142" t="n">
        <f aca="false">AQ87/$AB87</f>
        <v>0.00105842293085981</v>
      </c>
      <c r="CO87" s="142" t="n">
        <f aca="false">AR87/$AC87</f>
        <v>0</v>
      </c>
      <c r="CP87" s="142" t="n">
        <f aca="false">AT87/$AB87</f>
        <v>0.000630412377959818</v>
      </c>
      <c r="CQ87" s="142" t="n">
        <f aca="false">AU87/$AC87</f>
        <v>0</v>
      </c>
      <c r="CR87" s="142" t="n">
        <f aca="false">AW87/$AB87</f>
        <v>0</v>
      </c>
      <c r="CS87" s="142" t="n">
        <f aca="false">AX87/$AC87</f>
        <v>0.000648592214432576</v>
      </c>
      <c r="CT87" s="142" t="n">
        <f aca="false">AZ87/$AB87</f>
        <v>0</v>
      </c>
      <c r="CU87" s="144" t="n">
        <f aca="false">BA87/$AC87</f>
        <v>0.000310568103734832</v>
      </c>
      <c r="CV87" s="142" t="n">
        <f aca="false">CJ87+CL87+CN87+CP87+CR87+CT87</f>
        <v>0.00783417212827926</v>
      </c>
      <c r="CW87" s="175" t="n">
        <f aca="false">CK87+CM87+CO87+CQ87+CS87+CU87</f>
        <v>0.000959160318167408</v>
      </c>
      <c r="CX87" s="121"/>
      <c r="CY87" s="121"/>
      <c r="CZ87" s="174" t="n">
        <f aca="false">BG87/$BD87</f>
        <v>0</v>
      </c>
      <c r="DA87" s="142" t="n">
        <f aca="false">BH87/$BE87</f>
        <v>0</v>
      </c>
      <c r="DB87" s="142" t="n">
        <f aca="false">BJ87/$BD87</f>
        <v>0.0109218173424987</v>
      </c>
      <c r="DC87" s="142" t="n">
        <f aca="false">BK87/$BE87</f>
        <v>0.0422900996874758</v>
      </c>
      <c r="DD87" s="142" t="n">
        <f aca="false">BM87/$BD87</f>
        <v>0.00482482723108581</v>
      </c>
      <c r="DE87" s="142" t="n">
        <f aca="false">BN87/$BE87</f>
        <v>0</v>
      </c>
      <c r="DF87" s="142" t="n">
        <f aca="false">BP87/$BD87</f>
        <v>0.00149889864062505</v>
      </c>
      <c r="DG87" s="142" t="n">
        <f aca="false">BQ87/$BE87</f>
        <v>0</v>
      </c>
      <c r="DH87" s="142" t="n">
        <f aca="false">BS87/$BD87</f>
        <v>0.00109262444948977</v>
      </c>
      <c r="DI87" s="142" t="n">
        <f aca="false">BT87/$BE87</f>
        <v>0</v>
      </c>
      <c r="DJ87" s="142" t="n">
        <f aca="false">BV87/$BD87</f>
        <v>0.000653858844632441</v>
      </c>
      <c r="DK87" s="142" t="n">
        <f aca="false">BW87/$BE87</f>
        <v>0</v>
      </c>
      <c r="DL87" s="142" t="n">
        <f aca="false">BY87/$BD87</f>
        <v>0</v>
      </c>
      <c r="DM87" s="142" t="n">
        <f aca="false">BZ87/$BE87</f>
        <v>0.000632813537346154</v>
      </c>
      <c r="DN87" s="142" t="n">
        <f aca="false">CB87/$BD87</f>
        <v>0</v>
      </c>
      <c r="DO87" s="142" t="n">
        <f aca="false">CC87/$BE87</f>
        <v>0.000302608301730653</v>
      </c>
      <c r="DP87" s="142" t="n">
        <f aca="false">DD87+DF87+DH87+DJ87+DL87+DN87</f>
        <v>0.00807020916583307</v>
      </c>
      <c r="DQ87" s="175" t="n">
        <f aca="false">DE87+DG87+DI87+DK87+DM87+DO87</f>
        <v>0.000935421839076807</v>
      </c>
      <c r="DR87" s="121"/>
      <c r="DS87" s="121"/>
      <c r="DT87" s="142" t="n">
        <f aca="false">BD87/AB87</f>
        <v>0.968697827834684</v>
      </c>
      <c r="DU87" s="142" t="n">
        <f aca="false">BE87/AC87</f>
        <v>1.03388851226955</v>
      </c>
      <c r="DV87" s="142" t="e">
        <f aca="false">BF87/AD87</f>
        <v>#DIV/0!</v>
      </c>
      <c r="DW87" s="142" t="e">
        <f aca="false">BG87/AE87</f>
        <v>#DIV/0!</v>
      </c>
      <c r="DX87" s="142" t="e">
        <f aca="false">BH87/AF87</f>
        <v>#DIV/0!</v>
      </c>
      <c r="DY87" s="142" t="n">
        <f aca="false">BI87/AG87</f>
        <v>1.06595131075372</v>
      </c>
      <c r="DZ87" s="142" t="n">
        <f aca="false">BJ87/AH87</f>
        <v>0.253640345011753</v>
      </c>
      <c r="EA87" s="142" t="n">
        <f aca="false">BK87/AI87</f>
        <v>4.38711480659166</v>
      </c>
      <c r="EB87" s="142" t="n">
        <f aca="false">BL87/AJ87</f>
        <v>0.9969891741442</v>
      </c>
      <c r="EC87" s="142" t="n">
        <f aca="false">BM87/AK87</f>
        <v>0.99606176857836</v>
      </c>
      <c r="ED87" s="142" t="e">
        <f aca="false">BN87/AL87</f>
        <v>#DIV/0!</v>
      </c>
      <c r="EE87" s="142" t="n">
        <f aca="false">BO87/AM87</f>
        <v>0.996499790480416</v>
      </c>
      <c r="EF87" s="142" t="n">
        <f aca="false">BP87/AN87</f>
        <v>0.999258100196941</v>
      </c>
      <c r="EG87" s="142" t="e">
        <f aca="false">BQ87/AO87</f>
        <v>#DIV/0!</v>
      </c>
      <c r="EH87" s="142" t="n">
        <f aca="false">BR87/AP87</f>
        <v>0.999325468324174</v>
      </c>
      <c r="EI87" s="142" t="n">
        <f aca="false">BS87/AQ87</f>
        <v>1</v>
      </c>
      <c r="EJ87" s="142" t="e">
        <f aca="false">BT87/AR87</f>
        <v>#DIV/0!</v>
      </c>
      <c r="EK87" s="142" t="n">
        <f aca="false">BU87/AS87</f>
        <v>1.00605164914443</v>
      </c>
      <c r="EL87" s="142" t="n">
        <f aca="false">BV87/AT87</f>
        <v>1.0047258979206</v>
      </c>
      <c r="EM87" s="142" t="e">
        <f aca="false">BW87/AU87</f>
        <v>#DIV/0!</v>
      </c>
      <c r="EN87" s="142" t="n">
        <f aca="false">BX87/AV87</f>
        <v>1.00873650980104</v>
      </c>
      <c r="EO87" s="142" t="e">
        <f aca="false">BY87/AW87</f>
        <v>#DIV/0!</v>
      </c>
      <c r="EP87" s="142" t="n">
        <f aca="false">BZ87/AX87</f>
        <v>1.00873650980104</v>
      </c>
      <c r="EQ87" s="142" t="n">
        <f aca="false">CA87/AY87</f>
        <v>1.00739014442979</v>
      </c>
      <c r="ER87" s="142" t="e">
        <f aca="false">CB87/AZ87</f>
        <v>#DIV/0!</v>
      </c>
      <c r="ES87" s="144" t="n">
        <f aca="false">CC87/BA87</f>
        <v>1.00739014442979</v>
      </c>
      <c r="ET87" s="142" t="n">
        <f aca="false">SUM(BL87+BO87+BR87+BU87+BX87+CA87)/SUM(AJ87+AM87+AP87+AS87+AV87+AY87)</f>
        <v>0.999095665897062</v>
      </c>
      <c r="EU87" s="142" t="n">
        <f aca="false">SUM(BM87+BP87+BS87+BV87+BY87+CB87)/SUM(AK87+AN87+AQ87+AT87+AW87+AZ87)</f>
        <v>0.997883881169094</v>
      </c>
      <c r="EV87" s="142" t="n">
        <f aca="false">SUM(BN87+BQ87+BT87+BW87+BZ87+CC87)/SUM(AL87+AO87+AR87+AU87+AX87+BA87)</f>
        <v>1.0083005679336</v>
      </c>
      <c r="EX87" s="160" t="n">
        <v>1024</v>
      </c>
      <c r="EY87" s="160" t="n">
        <v>768</v>
      </c>
      <c r="EZ87" s="160" t="n">
        <v>500</v>
      </c>
      <c r="FA87" s="161" t="n">
        <f aca="false">EX87*EY87*EZ87</f>
        <v>393216000</v>
      </c>
      <c r="FB87" s="121"/>
      <c r="FC87" s="162" t="n">
        <f aca="false">AB87/$FA87</f>
        <v>0.648743982950846</v>
      </c>
      <c r="FD87" s="162" t="n">
        <f aca="false">AC87/$FA87</f>
        <v>0.534079711914062</v>
      </c>
      <c r="FE87" s="163" t="n">
        <f aca="false">AD87/$FA87</f>
        <v>0</v>
      </c>
      <c r="FF87" s="163" t="n">
        <f aca="false">AE87/$FA87</f>
        <v>0</v>
      </c>
      <c r="FG87" s="163" t="n">
        <f aca="false">AF87/$FA87</f>
        <v>0</v>
      </c>
      <c r="FH87" s="163" t="n">
        <f aca="false">AG87/$FA87</f>
        <v>0.0267086741129557</v>
      </c>
      <c r="FI87" s="163" t="n">
        <f aca="false">AH87/$FA87</f>
        <v>0.0270606511433919</v>
      </c>
      <c r="FJ87" s="163" t="n">
        <f aca="false">AI87/$FA87</f>
        <v>0.00532279205322266</v>
      </c>
      <c r="FK87" s="163" t="n">
        <f aca="false">AJ87/$FA87</f>
        <v>0.00248161824544271</v>
      </c>
      <c r="FL87" s="163" t="n">
        <f aca="false">AK87/$FA87</f>
        <v>0.00304408772786458</v>
      </c>
      <c r="FM87" s="163" t="n">
        <f aca="false">AL87/$FA87</f>
        <v>0</v>
      </c>
      <c r="FN87" s="163" t="n">
        <f aca="false">AM87/$FA87</f>
        <v>0.00082537841796875</v>
      </c>
      <c r="FO87" s="163" t="n">
        <f aca="false">AN87/$FA87</f>
        <v>0.000942662556966146</v>
      </c>
      <c r="FP87" s="163" t="n">
        <f aca="false">AO87/$FA87</f>
        <v>0</v>
      </c>
      <c r="FQ87" s="163" t="n">
        <f aca="false">AP87/$FA87</f>
        <v>0.000561762491861979</v>
      </c>
      <c r="FR87" s="163" t="n">
        <f aca="false">AQ87/$FA87</f>
        <v>0.0006866455078125</v>
      </c>
      <c r="FS87" s="163" t="n">
        <f aca="false">AR87/$FA87</f>
        <v>0</v>
      </c>
      <c r="FT87" s="163" t="n">
        <f aca="false">AS87/$FA87</f>
        <v>0.000363085428873698</v>
      </c>
      <c r="FU87" s="163" t="n">
        <f aca="false">AT87/$FA87</f>
        <v>0.000408976236979167</v>
      </c>
      <c r="FV87" s="163" t="n">
        <f aca="false">AU87/$FA87</f>
        <v>0</v>
      </c>
      <c r="FW87" s="163" t="n">
        <f aca="false">AV87/$FA87</f>
        <v>0.000346399943033854</v>
      </c>
      <c r="FX87" s="163" t="n">
        <f aca="false">AW87/$FA87</f>
        <v>0</v>
      </c>
      <c r="FY87" s="163" t="n">
        <f aca="false">AX87/$FA87</f>
        <v>0.000346399943033854</v>
      </c>
      <c r="FZ87" s="163" t="n">
        <f aca="false">AY87/$FA87</f>
        <v>0.000165868123372396</v>
      </c>
      <c r="GA87" s="163" t="n">
        <f aca="false">AZ87/$FA87</f>
        <v>0</v>
      </c>
      <c r="GB87" s="163" t="n">
        <f aca="false">BA87/$FA87</f>
        <v>0.000165868123372396</v>
      </c>
      <c r="GC87" s="163" t="n">
        <f aca="false">SUM(FK87,FN87,FQ87,FT87,FW87,FZ87)</f>
        <v>0.00474411265055339</v>
      </c>
      <c r="GD87" s="163" t="n">
        <f aca="false">SUM(FL87,FO87,FR87,FU87,FX87,GA87)</f>
        <v>0.0050823720296224</v>
      </c>
      <c r="GE87" s="163" t="n">
        <f aca="false">SUM(FM87,FP87,FS87,FV87,FY87,GB87)</f>
        <v>0.00051226806640625</v>
      </c>
      <c r="GF87" s="121"/>
      <c r="GG87" s="162" t="n">
        <f aca="false">BD87/$FA87</f>
        <v>0.628436887105306</v>
      </c>
      <c r="GH87" s="162" t="n">
        <f aca="false">BE87/$FA87</f>
        <v>0.55217887878418</v>
      </c>
      <c r="GI87" s="162" t="n">
        <f aca="false">BF87/$FA87</f>
        <v>0</v>
      </c>
      <c r="GJ87" s="162" t="n">
        <f aca="false">BG87/$FA87</f>
        <v>0</v>
      </c>
      <c r="GK87" s="162" t="n">
        <f aca="false">BH87/$FA87</f>
        <v>0</v>
      </c>
      <c r="GL87" s="162" t="n">
        <f aca="false">BI87/$FA87</f>
        <v>0.0284701461791992</v>
      </c>
      <c r="GM87" s="162" t="n">
        <f aca="false">BJ87/$FA87</f>
        <v>0.0068636728922526</v>
      </c>
      <c r="GN87" s="162" t="n">
        <f aca="false">BK87/$FA87</f>
        <v>0.0233516998291016</v>
      </c>
      <c r="GO87" s="162" t="n">
        <f aca="false">BL87/$FA87</f>
        <v>0.0024741465250651</v>
      </c>
      <c r="GP87" s="162" t="n">
        <f aca="false">BM87/$FA87</f>
        <v>0.00303209940592448</v>
      </c>
      <c r="GQ87" s="162" t="n">
        <f aca="false">BN87/$FA87</f>
        <v>0</v>
      </c>
      <c r="GR87" s="162" t="n">
        <f aca="false">BO87/$FA87</f>
        <v>0.000822489420572917</v>
      </c>
      <c r="GS87" s="162" t="n">
        <f aca="false">BP87/$FA87</f>
        <v>0.000941963195800781</v>
      </c>
      <c r="GT87" s="162" t="n">
        <f aca="false">BQ87/$FA87</f>
        <v>0</v>
      </c>
      <c r="GU87" s="162" t="n">
        <f aca="false">BR87/$FA87</f>
        <v>0.000561383565266927</v>
      </c>
      <c r="GV87" s="162" t="n">
        <f aca="false">BS87/$FA87</f>
        <v>0.0006866455078125</v>
      </c>
      <c r="GW87" s="162" t="n">
        <f aca="false">BT87/$FA87</f>
        <v>0</v>
      </c>
      <c r="GX87" s="162" t="n">
        <f aca="false">BU87/$FA87</f>
        <v>0.000365282694498698</v>
      </c>
      <c r="GY87" s="162" t="n">
        <f aca="false">BV87/$FA87</f>
        <v>0.000410909016927083</v>
      </c>
      <c r="GZ87" s="162" t="n">
        <f aca="false">BW87/$FA87</f>
        <v>0</v>
      </c>
      <c r="HA87" s="162" t="n">
        <f aca="false">BX87/$FA87</f>
        <v>0.00034942626953125</v>
      </c>
      <c r="HB87" s="162" t="n">
        <f aca="false">BY87/$FA87</f>
        <v>0</v>
      </c>
      <c r="HC87" s="162" t="n">
        <f aca="false">BZ87/$FA87</f>
        <v>0.00034942626953125</v>
      </c>
      <c r="HD87" s="162" t="n">
        <f aca="false">CA87/$FA87</f>
        <v>0.000167093912760417</v>
      </c>
      <c r="HE87" s="162" t="n">
        <f aca="false">CB87/$FA87</f>
        <v>0</v>
      </c>
      <c r="HF87" s="162" t="n">
        <f aca="false">CC87/$FA87</f>
        <v>0.000167093912760417</v>
      </c>
      <c r="HG87" s="163" t="n">
        <f aca="false">SUM(GO87,GR87,GU87,GX87,HA87,HD87)</f>
        <v>0.00473982238769531</v>
      </c>
      <c r="HH87" s="163" t="n">
        <f aca="false">SUM(GP87,GS87,GV87,GY87,HB87,HE87)</f>
        <v>0.00507161712646484</v>
      </c>
      <c r="HI87" s="163" t="n">
        <f aca="false">SUM(GQ87,GT87,GW87,GZ87,HC87,HF87)</f>
        <v>0.000516520182291667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1" t="n">
        <v>16490.8354</v>
      </c>
      <c r="E88" s="202" t="n">
        <v>40.4669</v>
      </c>
      <c r="F88" s="202" t="n">
        <v>43.0713</v>
      </c>
      <c r="G88" s="202" t="n">
        <v>43.1845</v>
      </c>
      <c r="H88" s="202" t="n">
        <v>3869.415</v>
      </c>
      <c r="I88" s="202" t="n">
        <v>51.074</v>
      </c>
      <c r="J88" s="166" t="n">
        <f aca="false">H88/3600</f>
        <v>1.0748375</v>
      </c>
      <c r="L88" s="201" t="n">
        <v>16531.2869</v>
      </c>
      <c r="M88" s="202" t="n">
        <v>40.4667</v>
      </c>
      <c r="N88" s="202" t="n">
        <v>43.0712</v>
      </c>
      <c r="O88" s="202" t="n">
        <v>43.1854</v>
      </c>
      <c r="P88" s="202" t="n">
        <v>3823.878</v>
      </c>
      <c r="Q88" s="202" t="n">
        <v>51.09</v>
      </c>
      <c r="R88" s="166" t="n">
        <f aca="false">P88/3600</f>
        <v>1.06218833333333</v>
      </c>
      <c r="S88" s="149"/>
      <c r="T88" s="52"/>
      <c r="U88" s="100"/>
      <c r="V88" s="100"/>
      <c r="W88" s="52"/>
      <c r="X88" s="100"/>
      <c r="Y88" s="168"/>
      <c r="AA88" s="108"/>
      <c r="AB88" s="169" t="n">
        <v>184918832</v>
      </c>
      <c r="AC88" s="170" t="n">
        <v>122479342</v>
      </c>
      <c r="AD88" s="170" t="n">
        <v>0</v>
      </c>
      <c r="AE88" s="170" t="n">
        <v>0</v>
      </c>
      <c r="AF88" s="170" t="n">
        <v>0</v>
      </c>
      <c r="AG88" s="170" t="n">
        <v>9391770</v>
      </c>
      <c r="AH88" s="170" t="n">
        <v>9781635</v>
      </c>
      <c r="AI88" s="170" t="n">
        <v>1860063</v>
      </c>
      <c r="AJ88" s="170" t="n">
        <v>801309</v>
      </c>
      <c r="AK88" s="170" t="n">
        <v>1214537</v>
      </c>
      <c r="AL88" s="170" t="n">
        <v>0</v>
      </c>
      <c r="AM88" s="170" t="n">
        <v>272696</v>
      </c>
      <c r="AN88" s="170" t="n">
        <v>310198</v>
      </c>
      <c r="AO88" s="170" t="n">
        <v>0</v>
      </c>
      <c r="AP88" s="170" t="n">
        <v>191152</v>
      </c>
      <c r="AQ88" s="170" t="n">
        <v>270000</v>
      </c>
      <c r="AR88" s="170" t="n">
        <v>0</v>
      </c>
      <c r="AS88" s="170" t="n">
        <v>155342</v>
      </c>
      <c r="AT88" s="170" t="n">
        <v>180163</v>
      </c>
      <c r="AU88" s="170" t="n">
        <v>0</v>
      </c>
      <c r="AV88" s="170" t="n">
        <v>151805</v>
      </c>
      <c r="AW88" s="170" t="n">
        <v>0</v>
      </c>
      <c r="AX88" s="170" t="n">
        <v>151805</v>
      </c>
      <c r="AY88" s="170" t="n">
        <v>70189</v>
      </c>
      <c r="AZ88" s="170" t="n">
        <v>0</v>
      </c>
      <c r="BA88" s="171" t="n">
        <v>70189</v>
      </c>
      <c r="BB88" s="132"/>
      <c r="BC88" s="113"/>
      <c r="BD88" s="172" t="n">
        <v>177403203</v>
      </c>
      <c r="BE88" s="50" t="n">
        <v>129104255</v>
      </c>
      <c r="BF88" s="50" t="n">
        <v>0</v>
      </c>
      <c r="BG88" s="50" t="n">
        <v>0</v>
      </c>
      <c r="BH88" s="50" t="n">
        <v>0</v>
      </c>
      <c r="BI88" s="50" t="n">
        <v>10057821</v>
      </c>
      <c r="BJ88" s="50" t="n">
        <v>2282759</v>
      </c>
      <c r="BK88" s="50" t="n">
        <v>8468184</v>
      </c>
      <c r="BL88" s="50" t="n">
        <v>805855</v>
      </c>
      <c r="BM88" s="50" t="n">
        <v>1221569</v>
      </c>
      <c r="BN88" s="50" t="n">
        <v>0</v>
      </c>
      <c r="BO88" s="50" t="n">
        <v>275554</v>
      </c>
      <c r="BP88" s="50" t="n">
        <v>313947</v>
      </c>
      <c r="BQ88" s="50" t="n">
        <v>0</v>
      </c>
      <c r="BR88" s="50" t="n">
        <v>190183</v>
      </c>
      <c r="BS88" s="50" t="n">
        <v>270000</v>
      </c>
      <c r="BT88" s="50" t="n">
        <v>0</v>
      </c>
      <c r="BU88" s="50" t="n">
        <v>154039</v>
      </c>
      <c r="BV88" s="50" t="n">
        <v>181953</v>
      </c>
      <c r="BW88" s="50" t="n">
        <v>0</v>
      </c>
      <c r="BX88" s="50" t="n">
        <v>152075</v>
      </c>
      <c r="BY88" s="50" t="n">
        <v>0</v>
      </c>
      <c r="BZ88" s="50" t="n">
        <v>152075</v>
      </c>
      <c r="CA88" s="50" t="n">
        <v>70400</v>
      </c>
      <c r="CB88" s="50" t="n">
        <v>0</v>
      </c>
      <c r="CC88" s="173" t="n">
        <v>70400</v>
      </c>
      <c r="CF88" s="174" t="n">
        <f aca="false">AE88/$AB88</f>
        <v>0</v>
      </c>
      <c r="CG88" s="142" t="n">
        <f aca="false">AF88/$AC88</f>
        <v>0</v>
      </c>
      <c r="CH88" s="142" t="n">
        <f aca="false">AH88/$AB88</f>
        <v>0.0528969110079605</v>
      </c>
      <c r="CI88" s="142" t="n">
        <f aca="false">AI88/$AC88</f>
        <v>0.0151867487988301</v>
      </c>
      <c r="CJ88" s="142" t="n">
        <f aca="false">AK88/$AB88</f>
        <v>0.0065679465247758</v>
      </c>
      <c r="CK88" s="142" t="n">
        <f aca="false">AL88/$AC88</f>
        <v>0</v>
      </c>
      <c r="CL88" s="142" t="n">
        <f aca="false">AN88/$AB88</f>
        <v>0.00167748193434404</v>
      </c>
      <c r="CM88" s="142" t="n">
        <f aca="false">AO88/$AC88</f>
        <v>0</v>
      </c>
      <c r="CN88" s="142" t="n">
        <f aca="false">AQ88/$AB88</f>
        <v>0.00146010007244692</v>
      </c>
      <c r="CO88" s="142" t="n">
        <f aca="false">AR88/$AC88</f>
        <v>0</v>
      </c>
      <c r="CP88" s="142" t="n">
        <f aca="false">AT88/$AB88</f>
        <v>0.000974281516119462</v>
      </c>
      <c r="CQ88" s="142" t="n">
        <f aca="false">AU88/$AC88</f>
        <v>0</v>
      </c>
      <c r="CR88" s="142" t="n">
        <f aca="false">AW88/$AB88</f>
        <v>0</v>
      </c>
      <c r="CS88" s="142" t="n">
        <f aca="false">AX88/$AC88</f>
        <v>0.00123943350381487</v>
      </c>
      <c r="CT88" s="142" t="n">
        <f aca="false">AZ88/$AB88</f>
        <v>0</v>
      </c>
      <c r="CU88" s="144" t="n">
        <f aca="false">BA88/$AC88</f>
        <v>0.000573068068899325</v>
      </c>
      <c r="CV88" s="142" t="n">
        <f aca="false">CJ88+CL88+CN88+CP88+CR88+CT88</f>
        <v>0.0106798100476862</v>
      </c>
      <c r="CW88" s="175" t="n">
        <f aca="false">CK88+CM88+CO88+CQ88+CS88+CU88</f>
        <v>0.0018125015727142</v>
      </c>
      <c r="CX88" s="121"/>
      <c r="CY88" s="121"/>
      <c r="CZ88" s="174" t="n">
        <f aca="false">BG88/$BD88</f>
        <v>0</v>
      </c>
      <c r="DA88" s="142" t="n">
        <f aca="false">BH88/$BE88</f>
        <v>0</v>
      </c>
      <c r="DB88" s="142" t="n">
        <f aca="false">BJ88/$BD88</f>
        <v>0.012867631256917</v>
      </c>
      <c r="DC88" s="142" t="n">
        <f aca="false">BK88/$BE88</f>
        <v>0.0655918273181624</v>
      </c>
      <c r="DD88" s="142" t="n">
        <f aca="false">BM88/$BD88</f>
        <v>0.00688583396095729</v>
      </c>
      <c r="DE88" s="142" t="n">
        <f aca="false">BN88/$BE88</f>
        <v>0</v>
      </c>
      <c r="DF88" s="142" t="n">
        <f aca="false">BP88/$BD88</f>
        <v>0.00176968056208095</v>
      </c>
      <c r="DG88" s="142" t="n">
        <f aca="false">BQ88/$BE88</f>
        <v>0</v>
      </c>
      <c r="DH88" s="142" t="n">
        <f aca="false">BS88/$BD88</f>
        <v>0.00152195673716218</v>
      </c>
      <c r="DI88" s="142" t="n">
        <f aca="false">BT88/$BE88</f>
        <v>0</v>
      </c>
      <c r="DJ88" s="142" t="n">
        <f aca="false">BV88/$BD88</f>
        <v>0.00102564664517359</v>
      </c>
      <c r="DK88" s="142" t="n">
        <f aca="false">BW88/$BE88</f>
        <v>0</v>
      </c>
      <c r="DL88" s="142" t="n">
        <f aca="false">BY88/$BD88</f>
        <v>0</v>
      </c>
      <c r="DM88" s="142" t="n">
        <f aca="false">BZ88/$BE88</f>
        <v>0.00117792399638571</v>
      </c>
      <c r="DN88" s="142" t="n">
        <f aca="false">CB88/$BD88</f>
        <v>0</v>
      </c>
      <c r="DO88" s="142" t="n">
        <f aca="false">CC88/$BE88</f>
        <v>0.000545295737929009</v>
      </c>
      <c r="DP88" s="142" t="n">
        <f aca="false">DD88+DF88+DH88+DJ88+DL88+DN88</f>
        <v>0.011203117905374</v>
      </c>
      <c r="DQ88" s="175" t="n">
        <f aca="false">DE88+DG88+DI88+DK88+DM88+DO88</f>
        <v>0.00172321973431472</v>
      </c>
      <c r="DR88" s="121"/>
      <c r="DS88" s="121"/>
      <c r="DT88" s="142" t="n">
        <f aca="false">BD88/AB88</f>
        <v>0.95935714649117</v>
      </c>
      <c r="DU88" s="142" t="n">
        <f aca="false">BE88/AC88</f>
        <v>1.05409004401738</v>
      </c>
      <c r="DV88" s="142" t="e">
        <f aca="false">BF88/AD88</f>
        <v>#DIV/0!</v>
      </c>
      <c r="DW88" s="142" t="e">
        <f aca="false">BG88/AE88</f>
        <v>#DIV/0!</v>
      </c>
      <c r="DX88" s="142" t="e">
        <f aca="false">BH88/AF88</f>
        <v>#DIV/0!</v>
      </c>
      <c r="DY88" s="142" t="n">
        <f aca="false">BI88/AG88</f>
        <v>1.07091858084259</v>
      </c>
      <c r="DZ88" s="142" t="n">
        <f aca="false">BJ88/AH88</f>
        <v>0.233371926063485</v>
      </c>
      <c r="EA88" s="142" t="n">
        <f aca="false">BK88/AI88</f>
        <v>4.55263289469228</v>
      </c>
      <c r="EB88" s="142" t="n">
        <f aca="false">BL88/AJ88</f>
        <v>1.00567321719836</v>
      </c>
      <c r="EC88" s="142" t="n">
        <f aca="false">BM88/AK88</f>
        <v>1.00578986066295</v>
      </c>
      <c r="ED88" s="142" t="e">
        <f aca="false">BN88/AL88</f>
        <v>#DIV/0!</v>
      </c>
      <c r="EE88" s="142" t="n">
        <f aca="false">BO88/AM88</f>
        <v>1.01048053510136</v>
      </c>
      <c r="EF88" s="142" t="n">
        <f aca="false">BP88/AN88</f>
        <v>1.01208582905112</v>
      </c>
      <c r="EG88" s="142" t="e">
        <f aca="false">BQ88/AO88</f>
        <v>#DIV/0!</v>
      </c>
      <c r="EH88" s="142" t="n">
        <f aca="false">BR88/AP88</f>
        <v>0.994930735749561</v>
      </c>
      <c r="EI88" s="142" t="n">
        <f aca="false">BS88/AQ88</f>
        <v>1</v>
      </c>
      <c r="EJ88" s="142" t="e">
        <f aca="false">BT88/AR88</f>
        <v>#DIV/0!</v>
      </c>
      <c r="EK88" s="142" t="n">
        <f aca="false">BU88/AS88</f>
        <v>0.991612055979709</v>
      </c>
      <c r="EL88" s="142" t="n">
        <f aca="false">BV88/AT88</f>
        <v>1.0099354473449</v>
      </c>
      <c r="EM88" s="142" t="e">
        <f aca="false">BW88/AU88</f>
        <v>#DIV/0!</v>
      </c>
      <c r="EN88" s="142" t="n">
        <f aca="false">BX88/AV88</f>
        <v>1.0017785975429</v>
      </c>
      <c r="EO88" s="142" t="e">
        <f aca="false">BY88/AW88</f>
        <v>#DIV/0!</v>
      </c>
      <c r="EP88" s="142" t="n">
        <f aca="false">BZ88/AX88</f>
        <v>1.0017785975429</v>
      </c>
      <c r="EQ88" s="142" t="n">
        <f aca="false">CA88/AY88</f>
        <v>1.00300616905783</v>
      </c>
      <c r="ER88" s="142" t="e">
        <f aca="false">CB88/AZ88</f>
        <v>#DIV/0!</v>
      </c>
      <c r="ES88" s="144" t="n">
        <f aca="false">CC88/BA88</f>
        <v>1.00300616905783</v>
      </c>
      <c r="ET88" s="142" t="n">
        <f aca="false">SUM(BL88+BO88+BR88+BU88+BX88+CA88)/SUM(AJ88+AM88+AP88+AS88+AV88+AY88)</f>
        <v>1.00341736616229</v>
      </c>
      <c r="EU88" s="142" t="n">
        <f aca="false">SUM(BM88+BP88+BS88+BV88+BY88+CB88)/SUM(AK88+AN88+AQ88+AT88+AW88+AZ88)</f>
        <v>1.00636539203544</v>
      </c>
      <c r="EV88" s="142" t="n">
        <f aca="false">SUM(BN88+BQ88+BT88+BW88+BZ88+CC88)/SUM(AL88+AO88+AR88+AU88+AX88+BA88)</f>
        <v>1.00216672522681</v>
      </c>
      <c r="EX88" s="160" t="n">
        <v>1024</v>
      </c>
      <c r="EY88" s="160" t="n">
        <v>768</v>
      </c>
      <c r="EZ88" s="160" t="n">
        <v>500</v>
      </c>
      <c r="FA88" s="161" t="n">
        <f aca="false">EX88*EY88*EZ88</f>
        <v>393216000</v>
      </c>
      <c r="FB88" s="121"/>
      <c r="FC88" s="162" t="n">
        <f aca="false">AB88/$FA88</f>
        <v>0.470272908528646</v>
      </c>
      <c r="FD88" s="162" t="n">
        <f aca="false">AC88/$FA88</f>
        <v>0.311481074015299</v>
      </c>
      <c r="FE88" s="163" t="n">
        <f aca="false">AD88/$FA88</f>
        <v>0</v>
      </c>
      <c r="FF88" s="163" t="n">
        <f aca="false">AE88/$FA88</f>
        <v>0</v>
      </c>
      <c r="FG88" s="163" t="n">
        <f aca="false">AF88/$FA88</f>
        <v>0</v>
      </c>
      <c r="FH88" s="163" t="n">
        <f aca="false">AG88/$FA88</f>
        <v>0.0238845062255859</v>
      </c>
      <c r="FI88" s="163" t="n">
        <f aca="false">AH88/$FA88</f>
        <v>0.0248759841918945</v>
      </c>
      <c r="FJ88" s="163" t="n">
        <f aca="false">AI88/$FA88</f>
        <v>0.00473038482666016</v>
      </c>
      <c r="FK88" s="163" t="n">
        <f aca="false">AJ88/$FA88</f>
        <v>0.00203783416748047</v>
      </c>
      <c r="FL88" s="163" t="n">
        <f aca="false">AK88/$FA88</f>
        <v>0.00308872731526693</v>
      </c>
      <c r="FM88" s="163" t="n">
        <f aca="false">AL88/$FA88</f>
        <v>0</v>
      </c>
      <c r="FN88" s="163" t="n">
        <f aca="false">AM88/$FA88</f>
        <v>0.000693501790364583</v>
      </c>
      <c r="FO88" s="163" t="n">
        <f aca="false">AN88/$FA88</f>
        <v>0.000788874308268229</v>
      </c>
      <c r="FP88" s="163" t="n">
        <f aca="false">AO88/$FA88</f>
        <v>0</v>
      </c>
      <c r="FQ88" s="163" t="n">
        <f aca="false">AP88/$FA88</f>
        <v>0.000486124674479167</v>
      </c>
      <c r="FR88" s="163" t="n">
        <f aca="false">AQ88/$FA88</f>
        <v>0.0006866455078125</v>
      </c>
      <c r="FS88" s="163" t="n">
        <f aca="false">AR88/$FA88</f>
        <v>0</v>
      </c>
      <c r="FT88" s="163" t="n">
        <f aca="false">AS88/$FA88</f>
        <v>0.000395055135091146</v>
      </c>
      <c r="FU88" s="163" t="n">
        <f aca="false">AT88/$FA88</f>
        <v>0.000458178202311198</v>
      </c>
      <c r="FV88" s="163" t="n">
        <f aca="false">AU88/$FA88</f>
        <v>0</v>
      </c>
      <c r="FW88" s="163" t="n">
        <f aca="false">AV88/$FA88</f>
        <v>0.000386060078938802</v>
      </c>
      <c r="FX88" s="163" t="n">
        <f aca="false">AW88/$FA88</f>
        <v>0</v>
      </c>
      <c r="FY88" s="163" t="n">
        <f aca="false">AX88/$FA88</f>
        <v>0.000386060078938802</v>
      </c>
      <c r="FZ88" s="163" t="n">
        <f aca="false">AY88/$FA88</f>
        <v>0.000178499857584635</v>
      </c>
      <c r="GA88" s="163" t="n">
        <f aca="false">AZ88/$FA88</f>
        <v>0</v>
      </c>
      <c r="GB88" s="163" t="n">
        <f aca="false">BA88/$FA88</f>
        <v>0.000178499857584635</v>
      </c>
      <c r="GC88" s="163" t="n">
        <f aca="false">SUM(FK88,FN88,FQ88,FT88,FW88,FZ88)</f>
        <v>0.0041770757039388</v>
      </c>
      <c r="GD88" s="163" t="n">
        <f aca="false">SUM(FL88,FO88,FR88,FU88,FX88,GA88)</f>
        <v>0.00502242533365885</v>
      </c>
      <c r="GE88" s="163" t="n">
        <f aca="false">SUM(FM88,FP88,FS88,FV88,FY88,GB88)</f>
        <v>0.000564559936523438</v>
      </c>
      <c r="GF88" s="121"/>
      <c r="GG88" s="162" t="n">
        <f aca="false">BD88/$FA88</f>
        <v>0.451159675598145</v>
      </c>
      <c r="GH88" s="162" t="n">
        <f aca="false">BE88/$FA88</f>
        <v>0.328329099019368</v>
      </c>
      <c r="GI88" s="162" t="n">
        <f aca="false">BF88/$FA88</f>
        <v>0</v>
      </c>
      <c r="GJ88" s="162" t="n">
        <f aca="false">BG88/$FA88</f>
        <v>0</v>
      </c>
      <c r="GK88" s="162" t="n">
        <f aca="false">BH88/$FA88</f>
        <v>0</v>
      </c>
      <c r="GL88" s="162" t="n">
        <f aca="false">BI88/$FA88</f>
        <v>0.0255783615112305</v>
      </c>
      <c r="GM88" s="162" t="n">
        <f aca="false">BJ88/$FA88</f>
        <v>0.00580535634358724</v>
      </c>
      <c r="GN88" s="162" t="n">
        <f aca="false">BK88/$FA88</f>
        <v>0.0215357055664063</v>
      </c>
      <c r="GO88" s="162" t="n">
        <f aca="false">BL88/$FA88</f>
        <v>0.00204939524332682</v>
      </c>
      <c r="GP88" s="162" t="n">
        <f aca="false">BM88/$FA88</f>
        <v>0.00310661061604818</v>
      </c>
      <c r="GQ88" s="162" t="n">
        <f aca="false">BN88/$FA88</f>
        <v>0</v>
      </c>
      <c r="GR88" s="162" t="n">
        <f aca="false">BO88/$FA88</f>
        <v>0.000700770060221354</v>
      </c>
      <c r="GS88" s="162" t="n">
        <f aca="false">BP88/$FA88</f>
        <v>0.000798408508300781</v>
      </c>
      <c r="GT88" s="162" t="n">
        <f aca="false">BQ88/$FA88</f>
        <v>0</v>
      </c>
      <c r="GU88" s="162" t="n">
        <f aca="false">BR88/$FA88</f>
        <v>0.000483660380045573</v>
      </c>
      <c r="GV88" s="162" t="n">
        <f aca="false">BS88/$FA88</f>
        <v>0.0006866455078125</v>
      </c>
      <c r="GW88" s="162" t="n">
        <f aca="false">BT88/$FA88</f>
        <v>0</v>
      </c>
      <c r="GX88" s="162" t="n">
        <f aca="false">BU88/$FA88</f>
        <v>0.000391741434733073</v>
      </c>
      <c r="GY88" s="162" t="n">
        <f aca="false">BV88/$FA88</f>
        <v>0.000462730407714844</v>
      </c>
      <c r="GZ88" s="162" t="n">
        <f aca="false">BW88/$FA88</f>
        <v>0</v>
      </c>
      <c r="HA88" s="162" t="n">
        <f aca="false">BX88/$FA88</f>
        <v>0.000386746724446615</v>
      </c>
      <c r="HB88" s="162" t="n">
        <f aca="false">BY88/$FA88</f>
        <v>0</v>
      </c>
      <c r="HC88" s="162" t="n">
        <f aca="false">BZ88/$FA88</f>
        <v>0.000386746724446615</v>
      </c>
      <c r="HD88" s="162" t="n">
        <f aca="false">CA88/$FA88</f>
        <v>0.000179036458333333</v>
      </c>
      <c r="HE88" s="162" t="n">
        <f aca="false">CB88/$FA88</f>
        <v>0</v>
      </c>
      <c r="HF88" s="162" t="n">
        <f aca="false">CC88/$FA88</f>
        <v>0.000179036458333333</v>
      </c>
      <c r="HG88" s="163" t="n">
        <f aca="false">SUM(GO88,GR88,GU88,GX88,HA88,HD88)</f>
        <v>0.00419135030110677</v>
      </c>
      <c r="HH88" s="163" t="n">
        <f aca="false">SUM(GP88,GS88,GV88,GY88,HB88,HE88)</f>
        <v>0.0050543950398763</v>
      </c>
      <c r="HI88" s="163" t="n">
        <f aca="false">SUM(GQ88,GT88,GW88,GZ88,HC88,HF88)</f>
        <v>0.000565783182779948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1" t="n">
        <v>10677.0384</v>
      </c>
      <c r="E89" s="202" t="n">
        <v>36.5417</v>
      </c>
      <c r="F89" s="202" t="n">
        <v>40.755</v>
      </c>
      <c r="G89" s="202" t="n">
        <v>40.615</v>
      </c>
      <c r="H89" s="202" t="n">
        <v>3727.33</v>
      </c>
      <c r="I89" s="202" t="n">
        <v>47.236</v>
      </c>
      <c r="J89" s="166" t="n">
        <f aca="false">H89/3600</f>
        <v>1.03536944444444</v>
      </c>
      <c r="L89" s="201" t="n">
        <v>10713.708</v>
      </c>
      <c r="M89" s="202" t="n">
        <v>36.5407</v>
      </c>
      <c r="N89" s="202" t="n">
        <v>40.7566</v>
      </c>
      <c r="O89" s="202" t="n">
        <v>40.6164</v>
      </c>
      <c r="P89" s="202" t="n">
        <v>3447.325</v>
      </c>
      <c r="Q89" s="202" t="n">
        <v>46.566</v>
      </c>
      <c r="R89" s="166" t="n">
        <f aca="false">P89/3600</f>
        <v>0.957590277777778</v>
      </c>
      <c r="S89" s="149"/>
      <c r="T89" s="52"/>
      <c r="U89" s="100"/>
      <c r="V89" s="100"/>
      <c r="W89" s="52"/>
      <c r="X89" s="100"/>
      <c r="Y89" s="168"/>
      <c r="AA89" s="108"/>
      <c r="AB89" s="169" t="n">
        <v>131929007</v>
      </c>
      <c r="AC89" s="170" t="n">
        <v>70704632</v>
      </c>
      <c r="AD89" s="170" t="n">
        <v>0</v>
      </c>
      <c r="AE89" s="170" t="n">
        <v>0</v>
      </c>
      <c r="AF89" s="170" t="n">
        <v>0</v>
      </c>
      <c r="AG89" s="170" t="n">
        <v>7966693</v>
      </c>
      <c r="AH89" s="170" t="n">
        <v>8603802</v>
      </c>
      <c r="AI89" s="170" t="n">
        <v>1558128</v>
      </c>
      <c r="AJ89" s="170" t="n">
        <v>601319</v>
      </c>
      <c r="AK89" s="170" t="n">
        <v>1121483</v>
      </c>
      <c r="AL89" s="170" t="n">
        <v>0</v>
      </c>
      <c r="AM89" s="170" t="n">
        <v>210903</v>
      </c>
      <c r="AN89" s="170" t="n">
        <v>242579</v>
      </c>
      <c r="AO89" s="170" t="n">
        <v>0</v>
      </c>
      <c r="AP89" s="170" t="n">
        <v>164291</v>
      </c>
      <c r="AQ89" s="170" t="n">
        <v>270000</v>
      </c>
      <c r="AR89" s="170" t="n">
        <v>0</v>
      </c>
      <c r="AS89" s="170" t="n">
        <v>158102</v>
      </c>
      <c r="AT89" s="170" t="n">
        <v>201610</v>
      </c>
      <c r="AU89" s="170" t="n">
        <v>0</v>
      </c>
      <c r="AV89" s="170" t="n">
        <v>134865</v>
      </c>
      <c r="AW89" s="170" t="n">
        <v>0</v>
      </c>
      <c r="AX89" s="170" t="n">
        <v>134865</v>
      </c>
      <c r="AY89" s="170" t="n">
        <v>57597</v>
      </c>
      <c r="AZ89" s="170" t="n">
        <v>0</v>
      </c>
      <c r="BA89" s="171" t="n">
        <v>57597</v>
      </c>
      <c r="BB89" s="132"/>
      <c r="BC89" s="113"/>
      <c r="BD89" s="172" t="n">
        <v>125167162</v>
      </c>
      <c r="BE89" s="50" t="n">
        <v>76551964</v>
      </c>
      <c r="BF89" s="50" t="n">
        <v>0</v>
      </c>
      <c r="BG89" s="50" t="n">
        <v>0</v>
      </c>
      <c r="BH89" s="50" t="n">
        <v>0</v>
      </c>
      <c r="BI89" s="50" t="n">
        <v>8567174</v>
      </c>
      <c r="BJ89" s="50" t="n">
        <v>1836321</v>
      </c>
      <c r="BK89" s="50" t="n">
        <v>7393524</v>
      </c>
      <c r="BL89" s="50" t="n">
        <v>602154</v>
      </c>
      <c r="BM89" s="50" t="n">
        <v>1118953</v>
      </c>
      <c r="BN89" s="50" t="n">
        <v>0</v>
      </c>
      <c r="BO89" s="50" t="n">
        <v>212710</v>
      </c>
      <c r="BP89" s="50" t="n">
        <v>244346</v>
      </c>
      <c r="BQ89" s="50" t="n">
        <v>0</v>
      </c>
      <c r="BR89" s="50" t="n">
        <v>163215</v>
      </c>
      <c r="BS89" s="50" t="n">
        <v>270000</v>
      </c>
      <c r="BT89" s="50" t="n">
        <v>0</v>
      </c>
      <c r="BU89" s="50" t="n">
        <v>158446</v>
      </c>
      <c r="BV89" s="50" t="n">
        <v>203297</v>
      </c>
      <c r="BW89" s="50" t="n">
        <v>0</v>
      </c>
      <c r="BX89" s="50" t="n">
        <v>134530</v>
      </c>
      <c r="BY89" s="50" t="n">
        <v>0</v>
      </c>
      <c r="BZ89" s="50" t="n">
        <v>134530</v>
      </c>
      <c r="CA89" s="50" t="n">
        <v>57320</v>
      </c>
      <c r="CB89" s="50" t="n">
        <v>0</v>
      </c>
      <c r="CC89" s="173" t="n">
        <v>57320</v>
      </c>
      <c r="CF89" s="174" t="n">
        <f aca="false">AE89/$AB89</f>
        <v>0</v>
      </c>
      <c r="CG89" s="142" t="n">
        <f aca="false">AF89/$AC89</f>
        <v>0</v>
      </c>
      <c r="CH89" s="142" t="n">
        <f aca="false">AH89/$AB89</f>
        <v>0.0652153926998026</v>
      </c>
      <c r="CI89" s="142" t="n">
        <f aca="false">AI89/$AC89</f>
        <v>0.0220371417816021</v>
      </c>
      <c r="CJ89" s="142" t="n">
        <f aca="false">AK89/$AB89</f>
        <v>0.00850065520465867</v>
      </c>
      <c r="CK89" s="142" t="n">
        <f aca="false">AL89/$AC89</f>
        <v>0</v>
      </c>
      <c r="CL89" s="142" t="n">
        <f aca="false">AN89/$AB89</f>
        <v>0.00183870860181643</v>
      </c>
      <c r="CM89" s="142" t="n">
        <f aca="false">AO89/$AC89</f>
        <v>0</v>
      </c>
      <c r="CN89" s="142" t="n">
        <f aca="false">AQ89/$AB89</f>
        <v>0.00204655523557454</v>
      </c>
      <c r="CO89" s="142" t="n">
        <f aca="false">AR89/$AC89</f>
        <v>0</v>
      </c>
      <c r="CP89" s="142" t="n">
        <f aca="false">AT89/$AB89</f>
        <v>0.00152817037423771</v>
      </c>
      <c r="CQ89" s="142" t="n">
        <f aca="false">AU89/$AC89</f>
        <v>0</v>
      </c>
      <c r="CR89" s="142" t="n">
        <f aca="false">AW89/$AB89</f>
        <v>0</v>
      </c>
      <c r="CS89" s="142" t="n">
        <f aca="false">AX89/$AC89</f>
        <v>0.00190744221679847</v>
      </c>
      <c r="CT89" s="142" t="n">
        <f aca="false">AZ89/$AB89</f>
        <v>0</v>
      </c>
      <c r="CU89" s="144" t="n">
        <f aca="false">BA89/$AC89</f>
        <v>0.000814614239134998</v>
      </c>
      <c r="CV89" s="142" t="n">
        <f aca="false">CJ89+CL89+CN89+CP89+CR89+CT89</f>
        <v>0.0139140894162874</v>
      </c>
      <c r="CW89" s="175" t="n">
        <f aca="false">CK89+CM89+CO89+CQ89+CS89+CU89</f>
        <v>0.00272205645593347</v>
      </c>
      <c r="CX89" s="121"/>
      <c r="CY89" s="121"/>
      <c r="CZ89" s="174" t="n">
        <f aca="false">BG89/$BD89</f>
        <v>0</v>
      </c>
      <c r="DA89" s="142" t="n">
        <f aca="false">BH89/$BE89</f>
        <v>0</v>
      </c>
      <c r="DB89" s="142" t="n">
        <f aca="false">BJ89/$BD89</f>
        <v>0.0146709485991222</v>
      </c>
      <c r="DC89" s="142" t="n">
        <f aca="false">BK89/$BE89</f>
        <v>0.0965817676473983</v>
      </c>
      <c r="DD89" s="142" t="n">
        <f aca="false">BM89/$BD89</f>
        <v>0.00893966901638307</v>
      </c>
      <c r="DE89" s="142" t="n">
        <f aca="false">BN89/$BE89</f>
        <v>0</v>
      </c>
      <c r="DF89" s="142" t="n">
        <f aca="false">BP89/$BD89</f>
        <v>0.00195215738773401</v>
      </c>
      <c r="DG89" s="142" t="n">
        <f aca="false">BQ89/$BE89</f>
        <v>0</v>
      </c>
      <c r="DH89" s="142" t="n">
        <f aca="false">BS89/$BD89</f>
        <v>0.00215711529833999</v>
      </c>
      <c r="DI89" s="142" t="n">
        <f aca="false">BT89/$BE89</f>
        <v>0</v>
      </c>
      <c r="DJ89" s="142" t="n">
        <f aca="false">BV89/$BD89</f>
        <v>0.00162420395854306</v>
      </c>
      <c r="DK89" s="142" t="n">
        <f aca="false">BW89/$BE89</f>
        <v>0</v>
      </c>
      <c r="DL89" s="142" t="n">
        <f aca="false">BY89/$BD89</f>
        <v>0</v>
      </c>
      <c r="DM89" s="142" t="n">
        <f aca="false">BZ89/$BE89</f>
        <v>0.00175736836745299</v>
      </c>
      <c r="DN89" s="142" t="n">
        <f aca="false">CB89/$BD89</f>
        <v>0</v>
      </c>
      <c r="DO89" s="142" t="n">
        <f aca="false">CC89/$BE89</f>
        <v>0.000748772428621165</v>
      </c>
      <c r="DP89" s="142" t="n">
        <f aca="false">DD89+DF89+DH89+DJ89+DL89+DN89</f>
        <v>0.0146731456610001</v>
      </c>
      <c r="DQ89" s="175" t="n">
        <f aca="false">DE89+DG89+DI89+DK89+DM89+DO89</f>
        <v>0.00250614079607415</v>
      </c>
      <c r="DR89" s="121"/>
      <c r="DS89" s="121"/>
      <c r="DT89" s="142" t="n">
        <f aca="false">BD89/AB89</f>
        <v>0.948746335974468</v>
      </c>
      <c r="DU89" s="142" t="n">
        <f aca="false">BE89/AC89</f>
        <v>1.08270083351823</v>
      </c>
      <c r="DV89" s="142" t="e">
        <f aca="false">BF89/AD89</f>
        <v>#DIV/0!</v>
      </c>
      <c r="DW89" s="142" t="e">
        <f aca="false">BG89/AE89</f>
        <v>#DIV/0!</v>
      </c>
      <c r="DX89" s="142" t="e">
        <f aca="false">BH89/AF89</f>
        <v>#DIV/0!</v>
      </c>
      <c r="DY89" s="142" t="n">
        <f aca="false">BI89/AG89</f>
        <v>1.07537393495645</v>
      </c>
      <c r="DZ89" s="142" t="n">
        <f aca="false">BJ89/AH89</f>
        <v>0.213431341167544</v>
      </c>
      <c r="EA89" s="142" t="n">
        <f aca="false">BK89/AI89</f>
        <v>4.74513262068328</v>
      </c>
      <c r="EB89" s="142" t="n">
        <f aca="false">BL89/AJ89</f>
        <v>1.00138861403016</v>
      </c>
      <c r="EC89" s="142" t="n">
        <f aca="false">BM89/AK89</f>
        <v>0.997744058536777</v>
      </c>
      <c r="ED89" s="142" t="e">
        <f aca="false">BN89/AL89</f>
        <v>#DIV/0!</v>
      </c>
      <c r="EE89" s="142" t="n">
        <f aca="false">BO89/AM89</f>
        <v>1.00856791984941</v>
      </c>
      <c r="EF89" s="142" t="n">
        <f aca="false">BP89/AN89</f>
        <v>1.00728422493291</v>
      </c>
      <c r="EG89" s="142" t="e">
        <f aca="false">BQ89/AO89</f>
        <v>#DIV/0!</v>
      </c>
      <c r="EH89" s="142" t="n">
        <f aca="false">BR89/AP89</f>
        <v>0.993450645500971</v>
      </c>
      <c r="EI89" s="142" t="n">
        <f aca="false">BS89/AQ89</f>
        <v>1</v>
      </c>
      <c r="EJ89" s="142" t="e">
        <f aca="false">BT89/AR89</f>
        <v>#DIV/0!</v>
      </c>
      <c r="EK89" s="142" t="n">
        <f aca="false">BU89/AS89</f>
        <v>1.00217581055268</v>
      </c>
      <c r="EL89" s="142" t="n">
        <f aca="false">BV89/AT89</f>
        <v>1.00836764049402</v>
      </c>
      <c r="EM89" s="142" t="e">
        <f aca="false">BW89/AU89</f>
        <v>#DIV/0!</v>
      </c>
      <c r="EN89" s="142" t="n">
        <f aca="false">BX89/AV89</f>
        <v>0.997516034553072</v>
      </c>
      <c r="EO89" s="142" t="e">
        <f aca="false">BY89/AW89</f>
        <v>#DIV/0!</v>
      </c>
      <c r="EP89" s="142" t="n">
        <f aca="false">BZ89/AX89</f>
        <v>0.997516034553072</v>
      </c>
      <c r="EQ89" s="142" t="n">
        <f aca="false">CA89/AY89</f>
        <v>0.99519072173898</v>
      </c>
      <c r="ER89" s="142" t="e">
        <f aca="false">CB89/AZ89</f>
        <v>#DIV/0!</v>
      </c>
      <c r="ES89" s="144" t="n">
        <f aca="false">CC89/BA89</f>
        <v>0.99519072173898</v>
      </c>
      <c r="ET89" s="142" t="n">
        <f aca="false">SUM(BL89+BO89+BR89+BU89+BX89+CA89)/SUM(AJ89+AM89+AP89+AS89+AV89+AY89)</f>
        <v>1.00097808944018</v>
      </c>
      <c r="EU89" s="142" t="n">
        <f aca="false">SUM(BM89+BP89+BS89+BV89+BY89+CB89)/SUM(AK89+AN89+AQ89+AT89+AW89+AZ89)</f>
        <v>1.00050335789836</v>
      </c>
      <c r="EV89" s="142" t="n">
        <f aca="false">SUM(BN89+BQ89+BT89+BW89+BZ89+CC89)/SUM(AL89+AO89+AR89+AU89+AX89+BA89)</f>
        <v>0.996820151510428</v>
      </c>
      <c r="EX89" s="160" t="n">
        <v>1024</v>
      </c>
      <c r="EY89" s="160" t="n">
        <v>768</v>
      </c>
      <c r="EZ89" s="160" t="n">
        <v>500</v>
      </c>
      <c r="FA89" s="161" t="n">
        <f aca="false">EX89*EY89*EZ89</f>
        <v>393216000</v>
      </c>
      <c r="FB89" s="121"/>
      <c r="FC89" s="162" t="n">
        <f aca="false">AB89/$FA89</f>
        <v>0.335512814839681</v>
      </c>
      <c r="FD89" s="162" t="n">
        <f aca="false">AC89/$FA89</f>
        <v>0.179811177571615</v>
      </c>
      <c r="FE89" s="163" t="n">
        <f aca="false">AD89/$FA89</f>
        <v>0</v>
      </c>
      <c r="FF89" s="163" t="n">
        <f aca="false">AE89/$FA89</f>
        <v>0</v>
      </c>
      <c r="FG89" s="163" t="n">
        <f aca="false">AF89/$FA89</f>
        <v>0</v>
      </c>
      <c r="FH89" s="163" t="n">
        <f aca="false">AG89/$FA89</f>
        <v>0.0202603480021159</v>
      </c>
      <c r="FI89" s="163" t="n">
        <f aca="false">AH89/$FA89</f>
        <v>0.0218805999755859</v>
      </c>
      <c r="FJ89" s="163" t="n">
        <f aca="false">AI89/$FA89</f>
        <v>0.0039625244140625</v>
      </c>
      <c r="FK89" s="163" t="n">
        <f aca="false">AJ89/$FA89</f>
        <v>0.00152923329671224</v>
      </c>
      <c r="FL89" s="163" t="n">
        <f aca="false">AK89/$FA89</f>
        <v>0.00285207875569661</v>
      </c>
      <c r="FM89" s="163" t="n">
        <f aca="false">AL89/$FA89</f>
        <v>0</v>
      </c>
      <c r="FN89" s="163" t="n">
        <f aca="false">AM89/$FA89</f>
        <v>0.000536354064941406</v>
      </c>
      <c r="FO89" s="163" t="n">
        <f aca="false">AN89/$FA89</f>
        <v>0.000616910298665365</v>
      </c>
      <c r="FP89" s="163" t="n">
        <f aca="false">AO89/$FA89</f>
        <v>0</v>
      </c>
      <c r="FQ89" s="163" t="n">
        <f aca="false">AP89/$FA89</f>
        <v>0.000417813618977865</v>
      </c>
      <c r="FR89" s="163" t="n">
        <f aca="false">AQ89/$FA89</f>
        <v>0.0006866455078125</v>
      </c>
      <c r="FS89" s="163" t="n">
        <f aca="false">AR89/$FA89</f>
        <v>0</v>
      </c>
      <c r="FT89" s="163" t="n">
        <f aca="false">AS89/$FA89</f>
        <v>0.000402074178059896</v>
      </c>
      <c r="FU89" s="163" t="n">
        <f aca="false">AT89/$FA89</f>
        <v>0.000512720743815104</v>
      </c>
      <c r="FV89" s="163" t="n">
        <f aca="false">AU89/$FA89</f>
        <v>0</v>
      </c>
      <c r="FW89" s="163" t="n">
        <f aca="false">AV89/$FA89</f>
        <v>0.000342979431152344</v>
      </c>
      <c r="FX89" s="163" t="n">
        <f aca="false">AW89/$FA89</f>
        <v>0</v>
      </c>
      <c r="FY89" s="163" t="n">
        <f aca="false">AX89/$FA89</f>
        <v>0.000342979431152344</v>
      </c>
      <c r="FZ89" s="163" t="n">
        <f aca="false">AY89/$FA89</f>
        <v>0.000146476745605469</v>
      </c>
      <c r="GA89" s="163" t="n">
        <f aca="false">AZ89/$FA89</f>
        <v>0</v>
      </c>
      <c r="GB89" s="163" t="n">
        <f aca="false">BA89/$FA89</f>
        <v>0.000146476745605469</v>
      </c>
      <c r="GC89" s="163" t="n">
        <f aca="false">SUM(FK89,FN89,FQ89,FT89,FW89,FZ89)</f>
        <v>0.00337493133544922</v>
      </c>
      <c r="GD89" s="163" t="n">
        <f aca="false">SUM(FL89,FO89,FR89,FU89,FX89,GA89)</f>
        <v>0.00466835530598958</v>
      </c>
      <c r="GE89" s="163" t="n">
        <f aca="false">SUM(FM89,FP89,FS89,FV89,FY89,GB89)</f>
        <v>0.000489456176757813</v>
      </c>
      <c r="GF89" s="121"/>
      <c r="GG89" s="162" t="n">
        <f aca="false">BD89/$FA89</f>
        <v>0.318316553751628</v>
      </c>
      <c r="GH89" s="162" t="n">
        <f aca="false">BE89/$FA89</f>
        <v>0.194681711832682</v>
      </c>
      <c r="GI89" s="162" t="n">
        <f aca="false">BF89/$FA89</f>
        <v>0</v>
      </c>
      <c r="GJ89" s="162" t="n">
        <f aca="false">BG89/$FA89</f>
        <v>0</v>
      </c>
      <c r="GK89" s="162" t="n">
        <f aca="false">BH89/$FA89</f>
        <v>0</v>
      </c>
      <c r="GL89" s="162" t="n">
        <f aca="false">BI89/$FA89</f>
        <v>0.0217874501546224</v>
      </c>
      <c r="GM89" s="162" t="n">
        <f aca="false">BJ89/$FA89</f>
        <v>0.00467000579833984</v>
      </c>
      <c r="GN89" s="162" t="n">
        <f aca="false">BK89/$FA89</f>
        <v>0.0188027038574219</v>
      </c>
      <c r="GO89" s="162" t="n">
        <f aca="false">BL89/$FA89</f>
        <v>0.00153135681152344</v>
      </c>
      <c r="GP89" s="162" t="n">
        <f aca="false">BM89/$FA89</f>
        <v>0.00284564463297526</v>
      </c>
      <c r="GQ89" s="162" t="n">
        <f aca="false">BN89/$FA89</f>
        <v>0</v>
      </c>
      <c r="GR89" s="162" t="n">
        <f aca="false">BO89/$FA89</f>
        <v>0.000540949503580729</v>
      </c>
      <c r="GS89" s="162" t="n">
        <f aca="false">BP89/$FA89</f>
        <v>0.000621404012044271</v>
      </c>
      <c r="GT89" s="162" t="n">
        <f aca="false">BQ89/$FA89</f>
        <v>0</v>
      </c>
      <c r="GU89" s="162" t="n">
        <f aca="false">BR89/$FA89</f>
        <v>0.000415077209472656</v>
      </c>
      <c r="GV89" s="162" t="n">
        <f aca="false">BS89/$FA89</f>
        <v>0.0006866455078125</v>
      </c>
      <c r="GW89" s="162" t="n">
        <f aca="false">BT89/$FA89</f>
        <v>0</v>
      </c>
      <c r="GX89" s="162" t="n">
        <f aca="false">BU89/$FA89</f>
        <v>0.000402949015299479</v>
      </c>
      <c r="GY89" s="162" t="n">
        <f aca="false">BV89/$FA89</f>
        <v>0.000517011006673177</v>
      </c>
      <c r="GZ89" s="162" t="n">
        <f aca="false">BW89/$FA89</f>
        <v>0</v>
      </c>
      <c r="HA89" s="162" t="n">
        <f aca="false">BX89/$FA89</f>
        <v>0.000342127482096354</v>
      </c>
      <c r="HB89" s="162" t="n">
        <f aca="false">BY89/$FA89</f>
        <v>0</v>
      </c>
      <c r="HC89" s="162" t="n">
        <f aca="false">BZ89/$FA89</f>
        <v>0.000342127482096354</v>
      </c>
      <c r="HD89" s="162" t="n">
        <f aca="false">CA89/$FA89</f>
        <v>0.000145772298177083</v>
      </c>
      <c r="HE89" s="162" t="n">
        <f aca="false">CB89/$FA89</f>
        <v>0</v>
      </c>
      <c r="HF89" s="162" t="n">
        <f aca="false">CC89/$FA89</f>
        <v>0.000145772298177083</v>
      </c>
      <c r="HG89" s="163" t="n">
        <f aca="false">SUM(GO89,GR89,GU89,GX89,HA89,HD89)</f>
        <v>0.00337823232014974</v>
      </c>
      <c r="HH89" s="163" t="n">
        <f aca="false">SUM(GP89,GS89,GV89,GY89,HB89,HE89)</f>
        <v>0.00467070515950521</v>
      </c>
      <c r="HI89" s="163" t="n">
        <f aca="false">SUM(GQ89,GT89,GW89,GZ89,HC89,HF89)</f>
        <v>0.000487899780273438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3" t="n">
        <v>6882.7147</v>
      </c>
      <c r="E90" s="204" t="n">
        <v>32.8622</v>
      </c>
      <c r="F90" s="204" t="n">
        <v>39.1603</v>
      </c>
      <c r="G90" s="204" t="n">
        <v>38.4074</v>
      </c>
      <c r="H90" s="204" t="n">
        <v>3154.918</v>
      </c>
      <c r="I90" s="204" t="n">
        <v>43.29</v>
      </c>
      <c r="J90" s="178" t="n">
        <f aca="false">H90/3600</f>
        <v>0.876366111111111</v>
      </c>
      <c r="L90" s="203" t="n">
        <v>6914.4576</v>
      </c>
      <c r="M90" s="204" t="n">
        <v>32.8619</v>
      </c>
      <c r="N90" s="204" t="n">
        <v>39.1663</v>
      </c>
      <c r="O90" s="204" t="n">
        <v>38.4078</v>
      </c>
      <c r="P90" s="204" t="n">
        <v>3132.953</v>
      </c>
      <c r="Q90" s="204" t="n">
        <v>43.57</v>
      </c>
      <c r="R90" s="178" t="n">
        <f aca="false">P90/3600</f>
        <v>0.870264722222222</v>
      </c>
      <c r="S90" s="149"/>
      <c r="T90" s="54"/>
      <c r="U90" s="180"/>
      <c r="V90" s="180"/>
      <c r="W90" s="54"/>
      <c r="X90" s="180"/>
      <c r="Y90" s="181"/>
      <c r="AA90" s="108"/>
      <c r="AB90" s="169" t="n">
        <v>93325102</v>
      </c>
      <c r="AC90" s="170" t="n">
        <v>40762063</v>
      </c>
      <c r="AD90" s="170" t="n">
        <v>0</v>
      </c>
      <c r="AE90" s="170" t="n">
        <v>0</v>
      </c>
      <c r="AF90" s="170" t="n">
        <v>0</v>
      </c>
      <c r="AG90" s="170" t="n">
        <v>6418039</v>
      </c>
      <c r="AH90" s="170" t="n">
        <v>7195661</v>
      </c>
      <c r="AI90" s="170" t="n">
        <v>1236124</v>
      </c>
      <c r="AJ90" s="170" t="n">
        <v>352470</v>
      </c>
      <c r="AK90" s="170" t="n">
        <v>804129</v>
      </c>
      <c r="AL90" s="170" t="n">
        <v>0</v>
      </c>
      <c r="AM90" s="170" t="n">
        <v>160213</v>
      </c>
      <c r="AN90" s="170" t="n">
        <v>195912</v>
      </c>
      <c r="AO90" s="170" t="n">
        <v>0</v>
      </c>
      <c r="AP90" s="170" t="n">
        <v>116730</v>
      </c>
      <c r="AQ90" s="170" t="n">
        <v>270000</v>
      </c>
      <c r="AR90" s="170" t="n">
        <v>0</v>
      </c>
      <c r="AS90" s="170" t="n">
        <v>126624</v>
      </c>
      <c r="AT90" s="170" t="n">
        <v>232466</v>
      </c>
      <c r="AU90" s="170" t="n">
        <v>0</v>
      </c>
      <c r="AV90" s="170" t="n">
        <v>95990</v>
      </c>
      <c r="AW90" s="170" t="n">
        <v>0</v>
      </c>
      <c r="AX90" s="170" t="n">
        <v>95990</v>
      </c>
      <c r="AY90" s="170" t="n">
        <v>36344</v>
      </c>
      <c r="AZ90" s="170" t="n">
        <v>0</v>
      </c>
      <c r="BA90" s="171" t="n">
        <v>36344</v>
      </c>
      <c r="BB90" s="132"/>
      <c r="BC90" s="113"/>
      <c r="BD90" s="172" t="n">
        <v>87599457</v>
      </c>
      <c r="BE90" s="50" t="n">
        <v>45603667</v>
      </c>
      <c r="BF90" s="50" t="n">
        <v>0</v>
      </c>
      <c r="BG90" s="50" t="n">
        <v>0</v>
      </c>
      <c r="BH90" s="50" t="n">
        <v>0</v>
      </c>
      <c r="BI90" s="50" t="n">
        <v>6926260</v>
      </c>
      <c r="BJ90" s="50" t="n">
        <v>1417104</v>
      </c>
      <c r="BK90" s="50" t="n">
        <v>6085694</v>
      </c>
      <c r="BL90" s="50" t="n">
        <v>352357</v>
      </c>
      <c r="BM90" s="50" t="n">
        <v>804157</v>
      </c>
      <c r="BN90" s="50" t="n">
        <v>0</v>
      </c>
      <c r="BO90" s="50" t="n">
        <v>160013</v>
      </c>
      <c r="BP90" s="50" t="n">
        <v>195424</v>
      </c>
      <c r="BQ90" s="50" t="n">
        <v>0</v>
      </c>
      <c r="BR90" s="50" t="n">
        <v>115854</v>
      </c>
      <c r="BS90" s="50" t="n">
        <v>270000</v>
      </c>
      <c r="BT90" s="50" t="n">
        <v>0</v>
      </c>
      <c r="BU90" s="50" t="n">
        <v>126489</v>
      </c>
      <c r="BV90" s="50" t="n">
        <v>232721</v>
      </c>
      <c r="BW90" s="50" t="n">
        <v>0</v>
      </c>
      <c r="BX90" s="50" t="n">
        <v>95885</v>
      </c>
      <c r="BY90" s="50" t="n">
        <v>0</v>
      </c>
      <c r="BZ90" s="50" t="n">
        <v>95885</v>
      </c>
      <c r="CA90" s="50" t="n">
        <v>36410</v>
      </c>
      <c r="CB90" s="50" t="n">
        <v>0</v>
      </c>
      <c r="CC90" s="173" t="n">
        <v>36410</v>
      </c>
      <c r="CF90" s="174" t="n">
        <f aca="false">AE90/$AB90</f>
        <v>0</v>
      </c>
      <c r="CG90" s="142" t="n">
        <f aca="false">AF90/$AC90</f>
        <v>0</v>
      </c>
      <c r="CH90" s="142" t="n">
        <f aca="false">AH90/$AB90</f>
        <v>0.0771031678058064</v>
      </c>
      <c r="CI90" s="142" t="n">
        <f aca="false">AI90/$AC90</f>
        <v>0.0303253542393083</v>
      </c>
      <c r="CJ90" s="142" t="n">
        <f aca="false">AK90/$AB90</f>
        <v>0.00861642776452578</v>
      </c>
      <c r="CK90" s="142" t="n">
        <f aca="false">AL90/$AC90</f>
        <v>0</v>
      </c>
      <c r="CL90" s="142" t="n">
        <f aca="false">AN90/$AB90</f>
        <v>0.00209924228103174</v>
      </c>
      <c r="CM90" s="142" t="n">
        <f aca="false">AO90/$AC90</f>
        <v>0</v>
      </c>
      <c r="CN90" s="142" t="n">
        <f aca="false">AQ90/$AB90</f>
        <v>0.00289311229469645</v>
      </c>
      <c r="CO90" s="142" t="n">
        <f aca="false">AR90/$AC90</f>
        <v>0</v>
      </c>
      <c r="CP90" s="142" t="n">
        <f aca="false">AT90/$AB90</f>
        <v>0.00249092682481076</v>
      </c>
      <c r="CQ90" s="142" t="n">
        <f aca="false">AU90/$AC90</f>
        <v>0</v>
      </c>
      <c r="CR90" s="142" t="n">
        <f aca="false">AW90/$AB90</f>
        <v>0</v>
      </c>
      <c r="CS90" s="142" t="n">
        <f aca="false">AX90/$AC90</f>
        <v>0.00235488571812472</v>
      </c>
      <c r="CT90" s="142" t="n">
        <f aca="false">AZ90/$AB90</f>
        <v>0</v>
      </c>
      <c r="CU90" s="144" t="n">
        <f aca="false">BA90/$AC90</f>
        <v>0.000891613361178506</v>
      </c>
      <c r="CV90" s="142" t="n">
        <f aca="false">CJ90+CL90+CN90+CP90+CR90+CT90</f>
        <v>0.0160997091650647</v>
      </c>
      <c r="CW90" s="175" t="n">
        <f aca="false">CK90+CM90+CO90+CQ90+CS90+CU90</f>
        <v>0.00324649907930322</v>
      </c>
      <c r="CX90" s="121"/>
      <c r="CY90" s="121"/>
      <c r="CZ90" s="174" t="n">
        <f aca="false">BG90/$BD90</f>
        <v>0</v>
      </c>
      <c r="DA90" s="142" t="n">
        <f aca="false">BH90/$BE90</f>
        <v>0</v>
      </c>
      <c r="DB90" s="142" t="n">
        <f aca="false">BJ90/$BD90</f>
        <v>0.0161770865771462</v>
      </c>
      <c r="DC90" s="142" t="n">
        <f aca="false">BK90/$BE90</f>
        <v>0.133447470353645</v>
      </c>
      <c r="DD90" s="142" t="n">
        <f aca="false">BM90/$BD90</f>
        <v>0.00917993133222276</v>
      </c>
      <c r="DE90" s="142" t="n">
        <f aca="false">BN90/$BE90</f>
        <v>0</v>
      </c>
      <c r="DF90" s="142" t="n">
        <f aca="false">BP90/$BD90</f>
        <v>0.00223088140831741</v>
      </c>
      <c r="DG90" s="142" t="n">
        <f aca="false">BQ90/$BE90</f>
        <v>0</v>
      </c>
      <c r="DH90" s="142" t="n">
        <f aca="false">BS90/$BD90</f>
        <v>0.00308221088630721</v>
      </c>
      <c r="DI90" s="142" t="n">
        <f aca="false">BT90/$BE90</f>
        <v>0</v>
      </c>
      <c r="DJ90" s="142" t="n">
        <f aca="false">BV90/$BD90</f>
        <v>0.00265664888767518</v>
      </c>
      <c r="DK90" s="142" t="n">
        <f aca="false">BW90/$BE90</f>
        <v>0</v>
      </c>
      <c r="DL90" s="142" t="n">
        <f aca="false">BY90/$BD90</f>
        <v>0</v>
      </c>
      <c r="DM90" s="142" t="n">
        <f aca="false">BZ90/$BE90</f>
        <v>0.00210257214622675</v>
      </c>
      <c r="DN90" s="142" t="n">
        <f aca="false">CB90/$BD90</f>
        <v>0</v>
      </c>
      <c r="DO90" s="142" t="n">
        <f aca="false">CC90/$BE90</f>
        <v>0.000798400707557136</v>
      </c>
      <c r="DP90" s="142" t="n">
        <f aca="false">DD90+DF90+DH90+DJ90+DL90+DN90</f>
        <v>0.0171496725145225</v>
      </c>
      <c r="DQ90" s="175" t="n">
        <f aca="false">DE90+DG90+DI90+DK90+DM90+DO90</f>
        <v>0.00290097285378389</v>
      </c>
      <c r="DR90" s="121"/>
      <c r="DS90" s="121"/>
      <c r="DT90" s="142" t="n">
        <f aca="false">BD90/AB90</f>
        <v>0.938648392797899</v>
      </c>
      <c r="DU90" s="142" t="n">
        <f aca="false">BE90/AC90</f>
        <v>1.11877720713007</v>
      </c>
      <c r="DV90" s="142" t="e">
        <f aca="false">BF90/AD90</f>
        <v>#DIV/0!</v>
      </c>
      <c r="DW90" s="142" t="e">
        <f aca="false">BG90/AE90</f>
        <v>#DIV/0!</v>
      </c>
      <c r="DX90" s="142" t="e">
        <f aca="false">BH90/AF90</f>
        <v>#DIV/0!</v>
      </c>
      <c r="DY90" s="142" t="n">
        <f aca="false">BI90/AG90</f>
        <v>1.07918633713507</v>
      </c>
      <c r="DZ90" s="142" t="n">
        <f aca="false">BJ90/AH90</f>
        <v>0.196938682909048</v>
      </c>
      <c r="EA90" s="142" t="n">
        <f aca="false">BK90/AI90</f>
        <v>4.92320673330507</v>
      </c>
      <c r="EB90" s="142" t="n">
        <f aca="false">BL90/AJ90</f>
        <v>0.999679405339462</v>
      </c>
      <c r="EC90" s="142" t="n">
        <f aca="false">BM90/AK90</f>
        <v>1.00003482028381</v>
      </c>
      <c r="ED90" s="142" t="e">
        <f aca="false">BN90/AL90</f>
        <v>#DIV/0!</v>
      </c>
      <c r="EE90" s="142" t="n">
        <f aca="false">BO90/AM90</f>
        <v>0.998751661850162</v>
      </c>
      <c r="EF90" s="142" t="n">
        <f aca="false">BP90/AN90</f>
        <v>0.997509085711952</v>
      </c>
      <c r="EG90" s="142" t="e">
        <f aca="false">BQ90/AO90</f>
        <v>#DIV/0!</v>
      </c>
      <c r="EH90" s="142" t="n">
        <f aca="false">BR90/AP90</f>
        <v>0.992495502441532</v>
      </c>
      <c r="EI90" s="142" t="n">
        <f aca="false">BS90/AQ90</f>
        <v>1</v>
      </c>
      <c r="EJ90" s="142" t="e">
        <f aca="false">BT90/AR90</f>
        <v>#DIV/0!</v>
      </c>
      <c r="EK90" s="142" t="n">
        <f aca="false">BU90/AS90</f>
        <v>0.998933851402578</v>
      </c>
      <c r="EL90" s="142" t="n">
        <f aca="false">BV90/AT90</f>
        <v>1.00109693460549</v>
      </c>
      <c r="EM90" s="142" t="e">
        <f aca="false">BW90/AU90</f>
        <v>#DIV/0!</v>
      </c>
      <c r="EN90" s="142" t="n">
        <f aca="false">BX90/AV90</f>
        <v>0.998906136055839</v>
      </c>
      <c r="EO90" s="142" t="e">
        <f aca="false">BY90/AW90</f>
        <v>#DIV/0!</v>
      </c>
      <c r="EP90" s="142" t="n">
        <f aca="false">BZ90/AX90</f>
        <v>0.998906136055839</v>
      </c>
      <c r="EQ90" s="142" t="n">
        <f aca="false">CA90/AY90</f>
        <v>1.00181598062954</v>
      </c>
      <c r="ER90" s="142" t="e">
        <f aca="false">CB90/AZ90</f>
        <v>#DIV/0!</v>
      </c>
      <c r="ES90" s="144" t="n">
        <f aca="false">CC90/BA90</f>
        <v>1.00181598062954</v>
      </c>
      <c r="ET90" s="142" t="n">
        <f aca="false">SUM(BL90+BO90+BR90+BU90+BX90+CA90)/SUM(AJ90+AM90+AP90+AS90+AV90+AY90)</f>
        <v>0.99846573109658</v>
      </c>
      <c r="EU90" s="142" t="n">
        <f aca="false">SUM(BM90+BP90+BS90+BV90+BY90+CB90)/SUM(AK90+AN90+AQ90+AT90+AW90+AZ90)</f>
        <v>0.999863561367767</v>
      </c>
      <c r="EV90" s="142" t="n">
        <f aca="false">SUM(BN90+BQ90+BT90+BW90+BZ90+CC90)/SUM(AL90+AO90+AR90+AU90+AX90+BA90)</f>
        <v>0.999705291157223</v>
      </c>
      <c r="EX90" s="160" t="n">
        <v>1024</v>
      </c>
      <c r="EY90" s="160" t="n">
        <v>768</v>
      </c>
      <c r="EZ90" s="160" t="n">
        <v>500</v>
      </c>
      <c r="FA90" s="161" t="n">
        <f aca="false">EX90*EY90*EZ90</f>
        <v>393216000</v>
      </c>
      <c r="FB90" s="121"/>
      <c r="FC90" s="162" t="n">
        <f aca="false">AB90/$FA90</f>
        <v>0.237338007609049</v>
      </c>
      <c r="FD90" s="162" t="n">
        <f aca="false">AC90/$FA90</f>
        <v>0.103663286844889</v>
      </c>
      <c r="FE90" s="163" t="n">
        <f aca="false">AD90/$FA90</f>
        <v>0</v>
      </c>
      <c r="FF90" s="163" t="n">
        <f aca="false">AE90/$FA90</f>
        <v>0</v>
      </c>
      <c r="FG90" s="163" t="n">
        <f aca="false">AF90/$FA90</f>
        <v>0</v>
      </c>
      <c r="FH90" s="163" t="n">
        <f aca="false">AG90/$FA90</f>
        <v>0.0163219172159831</v>
      </c>
      <c r="FI90" s="163" t="n">
        <f aca="false">AH90/$FA90</f>
        <v>0.0182995122273763</v>
      </c>
      <c r="FJ90" s="163" t="n">
        <f aca="false">AI90/$FA90</f>
        <v>0.00314362589518229</v>
      </c>
      <c r="FK90" s="163" t="n">
        <f aca="false">AJ90/$FA90</f>
        <v>0.000896377563476563</v>
      </c>
      <c r="FL90" s="163" t="n">
        <f aca="false">AK90/$FA90</f>
        <v>0.00204500579833984</v>
      </c>
      <c r="FM90" s="163" t="n">
        <f aca="false">AL90/$FA90</f>
        <v>0</v>
      </c>
      <c r="FN90" s="163" t="n">
        <f aca="false">AM90/$FA90</f>
        <v>0.000407442728678385</v>
      </c>
      <c r="FO90" s="163" t="n">
        <f aca="false">AN90/$FA90</f>
        <v>0.00049822998046875</v>
      </c>
      <c r="FP90" s="163" t="n">
        <f aca="false">AO90/$FA90</f>
        <v>0</v>
      </c>
      <c r="FQ90" s="163" t="n">
        <f aca="false">AP90/$FA90</f>
        <v>0.000296859741210938</v>
      </c>
      <c r="FR90" s="163" t="n">
        <f aca="false">AQ90/$FA90</f>
        <v>0.0006866455078125</v>
      </c>
      <c r="FS90" s="163" t="n">
        <f aca="false">AR90/$FA90</f>
        <v>0</v>
      </c>
      <c r="FT90" s="163" t="n">
        <f aca="false">AS90/$FA90</f>
        <v>0.000322021484375</v>
      </c>
      <c r="FU90" s="163" t="n">
        <f aca="false">AT90/$FA90</f>
        <v>0.000591191609700521</v>
      </c>
      <c r="FV90" s="163" t="n">
        <f aca="false">AU90/$FA90</f>
        <v>0</v>
      </c>
      <c r="FW90" s="163" t="n">
        <f aca="false">AV90/$FA90</f>
        <v>0.000244115193684896</v>
      </c>
      <c r="FX90" s="163" t="n">
        <f aca="false">AW90/$FA90</f>
        <v>0</v>
      </c>
      <c r="FY90" s="163" t="n">
        <f aca="false">AX90/$FA90</f>
        <v>0.000244115193684896</v>
      </c>
      <c r="FZ90" s="163" t="n">
        <f aca="false">AY90/$FA90</f>
        <v>9.24275716145833E-005</v>
      </c>
      <c r="GA90" s="163" t="n">
        <f aca="false">AZ90/$FA90</f>
        <v>0</v>
      </c>
      <c r="GB90" s="163" t="n">
        <f aca="false">BA90/$FA90</f>
        <v>9.24275716145833E-005</v>
      </c>
      <c r="GC90" s="163" t="n">
        <f aca="false">SUM(FK90,FN90,FQ90,FT90,FW90,FZ90)</f>
        <v>0.00225924428304036</v>
      </c>
      <c r="GD90" s="163" t="n">
        <f aca="false">SUM(FL90,FO90,FR90,FU90,FX90,GA90)</f>
        <v>0.00382107289632161</v>
      </c>
      <c r="GE90" s="163" t="n">
        <f aca="false">SUM(FM90,FP90,FS90,FV90,FY90,GB90)</f>
        <v>0.000336542765299479</v>
      </c>
      <c r="GF90" s="121"/>
      <c r="GG90" s="162" t="n">
        <f aca="false">BD90/$FA90</f>
        <v>0.22277693939209</v>
      </c>
      <c r="GH90" s="162" t="n">
        <f aca="false">BE90/$FA90</f>
        <v>0.115976122538249</v>
      </c>
      <c r="GI90" s="162" t="n">
        <f aca="false">BF90/$FA90</f>
        <v>0</v>
      </c>
      <c r="GJ90" s="162" t="n">
        <f aca="false">BG90/$FA90</f>
        <v>0</v>
      </c>
      <c r="GK90" s="162" t="n">
        <f aca="false">BH90/$FA90</f>
        <v>0</v>
      </c>
      <c r="GL90" s="162" t="n">
        <f aca="false">BI90/$FA90</f>
        <v>0.0176143900553385</v>
      </c>
      <c r="GM90" s="162" t="n">
        <f aca="false">BJ90/$FA90</f>
        <v>0.0036038818359375</v>
      </c>
      <c r="GN90" s="162" t="n">
        <f aca="false">BK90/$FA90</f>
        <v>0.0154767201741536</v>
      </c>
      <c r="GO90" s="162" t="n">
        <f aca="false">BL90/$FA90</f>
        <v>0.000896090189615885</v>
      </c>
      <c r="GP90" s="162" t="n">
        <f aca="false">BM90/$FA90</f>
        <v>0.00204507700602214</v>
      </c>
      <c r="GQ90" s="162" t="n">
        <f aca="false">BN90/$FA90</f>
        <v>0</v>
      </c>
      <c r="GR90" s="162" t="n">
        <f aca="false">BO90/$FA90</f>
        <v>0.000406934102376302</v>
      </c>
      <c r="GS90" s="162" t="n">
        <f aca="false">BP90/$FA90</f>
        <v>0.000496988932291667</v>
      </c>
      <c r="GT90" s="162" t="n">
        <f aca="false">BQ90/$FA90</f>
        <v>0</v>
      </c>
      <c r="GU90" s="162" t="n">
        <f aca="false">BR90/$FA90</f>
        <v>0.000294631958007813</v>
      </c>
      <c r="GV90" s="162" t="n">
        <f aca="false">BS90/$FA90</f>
        <v>0.0006866455078125</v>
      </c>
      <c r="GW90" s="162" t="n">
        <f aca="false">BT90/$FA90</f>
        <v>0</v>
      </c>
      <c r="GX90" s="162" t="n">
        <f aca="false">BU90/$FA90</f>
        <v>0.000321678161621094</v>
      </c>
      <c r="GY90" s="162" t="n">
        <f aca="false">BV90/$FA90</f>
        <v>0.000591840108235677</v>
      </c>
      <c r="GZ90" s="162" t="n">
        <f aca="false">BW90/$FA90</f>
        <v>0</v>
      </c>
      <c r="HA90" s="162" t="n">
        <f aca="false">BX90/$FA90</f>
        <v>0.000243848164876302</v>
      </c>
      <c r="HB90" s="162" t="n">
        <f aca="false">BY90/$FA90</f>
        <v>0</v>
      </c>
      <c r="HC90" s="162" t="n">
        <f aca="false">BZ90/$FA90</f>
        <v>0.000243848164876302</v>
      </c>
      <c r="HD90" s="162" t="n">
        <f aca="false">CA90/$FA90</f>
        <v>9.25954182942708E-005</v>
      </c>
      <c r="HE90" s="162" t="n">
        <f aca="false">CB90/$FA90</f>
        <v>0</v>
      </c>
      <c r="HF90" s="162" t="n">
        <f aca="false">CC90/$FA90</f>
        <v>9.25954182942708E-005</v>
      </c>
      <c r="HG90" s="163" t="n">
        <f aca="false">SUM(GO90,GR90,GU90,GX90,HA90,HD90)</f>
        <v>0.00225577799479167</v>
      </c>
      <c r="HH90" s="163" t="n">
        <f aca="false">SUM(GP90,GS90,GV90,GY90,HB90,HE90)</f>
        <v>0.00382055155436198</v>
      </c>
      <c r="HI90" s="163" t="n">
        <f aca="false">SUM(GQ90,GT90,GW90,GZ90,HC90,HF90)</f>
        <v>0.000336443583170573</v>
      </c>
    </row>
    <row r="91" customFormat="false" ht="12" hidden="false" customHeight="false" outlineLevel="0" collapsed="false">
      <c r="A91" s="183"/>
      <c r="B91" s="184" t="s">
        <v>105</v>
      </c>
      <c r="C91" s="184" t="n">
        <v>22</v>
      </c>
      <c r="D91" s="196" t="n">
        <v>35748.7192</v>
      </c>
      <c r="E91" s="197" t="n">
        <v>47.0136</v>
      </c>
      <c r="F91" s="197" t="n">
        <v>45.7886</v>
      </c>
      <c r="G91" s="197" t="n">
        <v>45.9641</v>
      </c>
      <c r="H91" s="197" t="n">
        <v>3178.848</v>
      </c>
      <c r="I91" s="197" t="n">
        <v>41.901</v>
      </c>
      <c r="J91" s="147" t="n">
        <f aca="false">H91/3600</f>
        <v>0.883013333333333</v>
      </c>
      <c r="L91" s="196" t="n">
        <v>35788.996</v>
      </c>
      <c r="M91" s="197" t="n">
        <v>47.0161</v>
      </c>
      <c r="N91" s="197" t="n">
        <v>45.792</v>
      </c>
      <c r="O91" s="197" t="n">
        <v>45.9651</v>
      </c>
      <c r="P91" s="197" t="n">
        <v>3140.113</v>
      </c>
      <c r="Q91" s="197" t="n">
        <v>41.574</v>
      </c>
      <c r="R91" s="147" t="n">
        <f aca="false">P91/3600</f>
        <v>0.872253611111111</v>
      </c>
      <c r="S91" s="149"/>
      <c r="T91" s="62" t="e">
        <f aca="false">bdrate($D91:$D94,E91:E94,$L91:$L94,M91:M94)</f>
        <v>#VALUE!</v>
      </c>
      <c r="U91" s="63" t="e">
        <f aca="false">bdrate($D91:$D94,F91:F94,$L91:$L94,N91:N94)</f>
        <v>#VALUE!</v>
      </c>
      <c r="V91" s="63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  <c r="AA91" s="108"/>
      <c r="AB91" s="169" t="n">
        <v>198960852</v>
      </c>
      <c r="AC91" s="170" t="n">
        <v>201046111</v>
      </c>
      <c r="AD91" s="170" t="n">
        <v>0</v>
      </c>
      <c r="AE91" s="170" t="n">
        <v>0</v>
      </c>
      <c r="AF91" s="170" t="n">
        <v>0</v>
      </c>
      <c r="AG91" s="170" t="n">
        <v>5739221</v>
      </c>
      <c r="AH91" s="170" t="n">
        <v>4676791</v>
      </c>
      <c r="AI91" s="170" t="n">
        <v>1381134</v>
      </c>
      <c r="AJ91" s="170" t="n">
        <v>663690</v>
      </c>
      <c r="AK91" s="170" t="n">
        <v>695586</v>
      </c>
      <c r="AL91" s="170" t="n">
        <v>0</v>
      </c>
      <c r="AM91" s="170" t="n">
        <v>222823</v>
      </c>
      <c r="AN91" s="170" t="n">
        <v>266483</v>
      </c>
      <c r="AO91" s="170" t="n">
        <v>0</v>
      </c>
      <c r="AP91" s="170" t="n">
        <v>192105</v>
      </c>
      <c r="AQ91" s="170" t="n">
        <v>205200</v>
      </c>
      <c r="AR91" s="170" t="n">
        <v>0</v>
      </c>
      <c r="AS91" s="170" t="n">
        <v>102574</v>
      </c>
      <c r="AT91" s="170" t="n">
        <v>102640</v>
      </c>
      <c r="AU91" s="170" t="n">
        <v>0</v>
      </c>
      <c r="AV91" s="170" t="n">
        <v>113845</v>
      </c>
      <c r="AW91" s="170" t="n">
        <v>0</v>
      </c>
      <c r="AX91" s="170" t="n">
        <v>113845</v>
      </c>
      <c r="AY91" s="170" t="n">
        <v>54793</v>
      </c>
      <c r="AZ91" s="170" t="n">
        <v>0</v>
      </c>
      <c r="BA91" s="171" t="n">
        <v>54793</v>
      </c>
      <c r="BB91" s="132"/>
      <c r="BC91" s="113"/>
      <c r="BD91" s="172" t="n">
        <v>196260307</v>
      </c>
      <c r="BE91" s="50" t="n">
        <v>204099963</v>
      </c>
      <c r="BF91" s="50" t="n">
        <v>0</v>
      </c>
      <c r="BG91" s="50" t="n">
        <v>0</v>
      </c>
      <c r="BH91" s="50" t="n">
        <v>0</v>
      </c>
      <c r="BI91" s="50" t="n">
        <v>6166769</v>
      </c>
      <c r="BJ91" s="50" t="n">
        <v>1967816</v>
      </c>
      <c r="BK91" s="50" t="n">
        <v>4428836</v>
      </c>
      <c r="BL91" s="50" t="n">
        <v>666264</v>
      </c>
      <c r="BM91" s="50" t="n">
        <v>697126</v>
      </c>
      <c r="BN91" s="50" t="n">
        <v>0</v>
      </c>
      <c r="BO91" s="50" t="n">
        <v>222348</v>
      </c>
      <c r="BP91" s="50" t="n">
        <v>266786</v>
      </c>
      <c r="BQ91" s="50" t="n">
        <v>0</v>
      </c>
      <c r="BR91" s="50" t="n">
        <v>192381</v>
      </c>
      <c r="BS91" s="50" t="n">
        <v>205200</v>
      </c>
      <c r="BT91" s="50" t="n">
        <v>0</v>
      </c>
      <c r="BU91" s="50" t="n">
        <v>102667</v>
      </c>
      <c r="BV91" s="50" t="n">
        <v>102997</v>
      </c>
      <c r="BW91" s="50" t="n">
        <v>0</v>
      </c>
      <c r="BX91" s="50" t="n">
        <v>112375</v>
      </c>
      <c r="BY91" s="50" t="n">
        <v>0</v>
      </c>
      <c r="BZ91" s="50" t="n">
        <v>112375</v>
      </c>
      <c r="CA91" s="50" t="n">
        <v>54485</v>
      </c>
      <c r="CB91" s="50" t="n">
        <v>0</v>
      </c>
      <c r="CC91" s="173" t="n">
        <v>54485</v>
      </c>
      <c r="CF91" s="174" t="n">
        <f aca="false">AE91/$AB91</f>
        <v>0</v>
      </c>
      <c r="CG91" s="142" t="n">
        <f aca="false">AF91/$AC91</f>
        <v>0</v>
      </c>
      <c r="CH91" s="142" t="n">
        <f aca="false">AH91/$AB91</f>
        <v>0.023506086513944</v>
      </c>
      <c r="CI91" s="142" t="n">
        <f aca="false">AI91/$AC91</f>
        <v>0.00686973746037793</v>
      </c>
      <c r="CJ91" s="142" t="n">
        <f aca="false">AK91/$AB91</f>
        <v>0.00349609479959404</v>
      </c>
      <c r="CK91" s="142" t="n">
        <f aca="false">AL91/$AC91</f>
        <v>0</v>
      </c>
      <c r="CL91" s="142" t="n">
        <f aca="false">AN91/$AB91</f>
        <v>0.0013393740392708</v>
      </c>
      <c r="CM91" s="142" t="n">
        <f aca="false">AO91/$AC91</f>
        <v>0</v>
      </c>
      <c r="CN91" s="142" t="n">
        <f aca="false">AQ91/$AB91</f>
        <v>0.00103135867150388</v>
      </c>
      <c r="CO91" s="142" t="n">
        <f aca="false">AR91/$AC91</f>
        <v>0</v>
      </c>
      <c r="CP91" s="142" t="n">
        <f aca="false">AT91/$AB91</f>
        <v>0.000515880380327282</v>
      </c>
      <c r="CQ91" s="142" t="n">
        <f aca="false">AU91/$AC91</f>
        <v>0</v>
      </c>
      <c r="CR91" s="142" t="n">
        <f aca="false">AW91/$AB91</f>
        <v>0</v>
      </c>
      <c r="CS91" s="142" t="n">
        <f aca="false">AX91/$AC91</f>
        <v>0.000566263129556383</v>
      </c>
      <c r="CT91" s="142" t="n">
        <f aca="false">AZ91/$AB91</f>
        <v>0</v>
      </c>
      <c r="CU91" s="144" t="n">
        <f aca="false">BA91/$AC91</f>
        <v>0.000272539467326478</v>
      </c>
      <c r="CV91" s="142" t="n">
        <f aca="false">CJ91+CL91+CN91+CP91+CR91+CT91</f>
        <v>0.00638270789069601</v>
      </c>
      <c r="CW91" s="175" t="n">
        <f aca="false">CK91+CM91+CO91+CQ91+CS91+CU91</f>
        <v>0.000838802596882861</v>
      </c>
      <c r="CX91" s="121"/>
      <c r="CY91" s="121"/>
      <c r="CZ91" s="174" t="n">
        <f aca="false">BG91/$BD91</f>
        <v>0</v>
      </c>
      <c r="DA91" s="142" t="n">
        <f aca="false">BH91/$BE91</f>
        <v>0</v>
      </c>
      <c r="DB91" s="142" t="n">
        <f aca="false">BJ91/$BD91</f>
        <v>0.0100265613056439</v>
      </c>
      <c r="DC91" s="142" t="n">
        <f aca="false">BK91/$BE91</f>
        <v>0.0216993473928263</v>
      </c>
      <c r="DD91" s="142" t="n">
        <f aca="false">BM91/$BD91</f>
        <v>0.00355204784225676</v>
      </c>
      <c r="DE91" s="142" t="n">
        <f aca="false">BN91/$BE91</f>
        <v>0</v>
      </c>
      <c r="DF91" s="142" t="n">
        <f aca="false">BP91/$BD91</f>
        <v>0.00135934771568456</v>
      </c>
      <c r="DG91" s="142" t="n">
        <f aca="false">BQ91/$BE91</f>
        <v>0</v>
      </c>
      <c r="DH91" s="142" t="n">
        <f aca="false">BS91/$BD91</f>
        <v>0.00104555018351215</v>
      </c>
      <c r="DI91" s="142" t="n">
        <f aca="false">BT91/$BE91</f>
        <v>0</v>
      </c>
      <c r="DJ91" s="142" t="n">
        <f aca="false">BV91/$BD91</f>
        <v>0.000524797915454193</v>
      </c>
      <c r="DK91" s="142" t="n">
        <f aca="false">BW91/$BE91</f>
        <v>0</v>
      </c>
      <c r="DL91" s="142" t="n">
        <f aca="false">BY91/$BD91</f>
        <v>0</v>
      </c>
      <c r="DM91" s="142" t="n">
        <f aca="false">BZ91/$BE91</f>
        <v>0.000550588046897392</v>
      </c>
      <c r="DN91" s="142" t="n">
        <f aca="false">CB91/$BD91</f>
        <v>0</v>
      </c>
      <c r="DO91" s="142" t="n">
        <f aca="false">CC91/$BE91</f>
        <v>0.000266952522671452</v>
      </c>
      <c r="DP91" s="142" t="n">
        <f aca="false">DD91+DF91+DH91+DJ91+DL91+DN91</f>
        <v>0.00648174365690766</v>
      </c>
      <c r="DQ91" s="175" t="n">
        <f aca="false">DE91+DG91+DI91+DK91+DM91+DO91</f>
        <v>0.000817540569568844</v>
      </c>
      <c r="DR91" s="121"/>
      <c r="DS91" s="121"/>
      <c r="DT91" s="142" t="n">
        <f aca="false">BD91/AB91</f>
        <v>0.986426751932084</v>
      </c>
      <c r="DU91" s="142" t="n">
        <f aca="false">BE91/AC91</f>
        <v>1.01518980886927</v>
      </c>
      <c r="DV91" s="142" t="e">
        <f aca="false">BF91/AD91</f>
        <v>#DIV/0!</v>
      </c>
      <c r="DW91" s="142" t="e">
        <f aca="false">BG91/AE91</f>
        <v>#DIV/0!</v>
      </c>
      <c r="DX91" s="142" t="e">
        <f aca="false">BH91/AF91</f>
        <v>#DIV/0!</v>
      </c>
      <c r="DY91" s="142" t="n">
        <f aca="false">BI91/AG91</f>
        <v>1.07449582443332</v>
      </c>
      <c r="DZ91" s="142" t="n">
        <f aca="false">BJ91/AH91</f>
        <v>0.420762013953585</v>
      </c>
      <c r="EA91" s="142" t="n">
        <f aca="false">BK91/AI91</f>
        <v>3.20666640601129</v>
      </c>
      <c r="EB91" s="142" t="n">
        <f aca="false">BL91/AJ91</f>
        <v>1.00387831668399</v>
      </c>
      <c r="EC91" s="142" t="n">
        <f aca="false">BM91/AK91</f>
        <v>1.002213960603</v>
      </c>
      <c r="ED91" s="142" t="e">
        <f aca="false">BN91/AL91</f>
        <v>#DIV/0!</v>
      </c>
      <c r="EE91" s="142" t="n">
        <f aca="false">BO91/AM91</f>
        <v>0.997868263150572</v>
      </c>
      <c r="EF91" s="142" t="n">
        <f aca="false">BP91/AN91</f>
        <v>1.00113703313157</v>
      </c>
      <c r="EG91" s="142" t="e">
        <f aca="false">BQ91/AO91</f>
        <v>#DIV/0!</v>
      </c>
      <c r="EH91" s="142" t="n">
        <f aca="false">BR91/AP91</f>
        <v>1.00143671429687</v>
      </c>
      <c r="EI91" s="142" t="n">
        <f aca="false">BS91/AQ91</f>
        <v>1</v>
      </c>
      <c r="EJ91" s="142" t="e">
        <f aca="false">BT91/AR91</f>
        <v>#DIV/0!</v>
      </c>
      <c r="EK91" s="142" t="n">
        <f aca="false">BU91/AS91</f>
        <v>1.00090666250707</v>
      </c>
      <c r="EL91" s="142" t="n">
        <f aca="false">BV91/AT91</f>
        <v>1.00347817614965</v>
      </c>
      <c r="EM91" s="142" t="e">
        <f aca="false">BW91/AU91</f>
        <v>#DIV/0!</v>
      </c>
      <c r="EN91" s="142" t="n">
        <f aca="false">BX91/AV91</f>
        <v>0.987087706970003</v>
      </c>
      <c r="EO91" s="142" t="e">
        <f aca="false">BY91/AW91</f>
        <v>#DIV/0!</v>
      </c>
      <c r="EP91" s="142" t="n">
        <f aca="false">BZ91/AX91</f>
        <v>0.987087706970003</v>
      </c>
      <c r="EQ91" s="142" t="n">
        <f aca="false">CA91/AY91</f>
        <v>0.994378844012921</v>
      </c>
      <c r="ER91" s="142" t="e">
        <f aca="false">CB91/AZ91</f>
        <v>#DIV/0!</v>
      </c>
      <c r="ES91" s="144" t="n">
        <f aca="false">CC91/BA91</f>
        <v>0.994378844012921</v>
      </c>
      <c r="ET91" s="142" t="n">
        <f aca="false">SUM(BL91+BO91+BR91+BU91+BX91+CA91)/SUM(AJ91+AM91+AP91+AS91+AV91+AY91)</f>
        <v>1.00051117548136</v>
      </c>
      <c r="EU91" s="142" t="n">
        <f aca="false">SUM(BM91+BP91+BS91+BV91+BY91+CB91)/SUM(AK91+AN91+AQ91+AT91+AW91+AZ91)</f>
        <v>1.00173240759771</v>
      </c>
      <c r="EV91" s="142" t="n">
        <f aca="false">SUM(BN91+BQ91+BT91+BW91+BZ91+CC91)/SUM(AL91+AO91+AR91+AU91+AX91+BA91)</f>
        <v>0.98945670608048</v>
      </c>
      <c r="EX91" s="160" t="n">
        <v>1280</v>
      </c>
      <c r="EY91" s="160" t="n">
        <v>720</v>
      </c>
      <c r="EZ91" s="160" t="n">
        <v>300</v>
      </c>
      <c r="FA91" s="161" t="n">
        <f aca="false">EX91*EY91*EZ91</f>
        <v>276480000</v>
      </c>
      <c r="FB91" s="121"/>
      <c r="FC91" s="162" t="n">
        <f aca="false">AB91/$FA91</f>
        <v>0.719621137152778</v>
      </c>
      <c r="FD91" s="162" t="n">
        <f aca="false">AC91/$FA91</f>
        <v>0.727163306568287</v>
      </c>
      <c r="FE91" s="163" t="n">
        <f aca="false">AD91/$FA91</f>
        <v>0</v>
      </c>
      <c r="FF91" s="163" t="n">
        <f aca="false">AE91/$FA91</f>
        <v>0</v>
      </c>
      <c r="FG91" s="163" t="n">
        <f aca="false">AF91/$FA91</f>
        <v>0</v>
      </c>
      <c r="FH91" s="163" t="n">
        <f aca="false">AG91/$FA91</f>
        <v>0.020758177806713</v>
      </c>
      <c r="FI91" s="163" t="n">
        <f aca="false">AH91/$FA91</f>
        <v>0.0169154767071759</v>
      </c>
      <c r="FJ91" s="163" t="n">
        <f aca="false">AI91/$FA91</f>
        <v>0.00499542100694444</v>
      </c>
      <c r="FK91" s="163" t="n">
        <f aca="false">AJ91/$FA91</f>
        <v>0.00240049913194444</v>
      </c>
      <c r="FL91" s="163" t="n">
        <f aca="false">AK91/$FA91</f>
        <v>0.00251586371527778</v>
      </c>
      <c r="FM91" s="163" t="n">
        <f aca="false">AL91/$FA91</f>
        <v>0</v>
      </c>
      <c r="FN91" s="163" t="n">
        <f aca="false">AM91/$FA91</f>
        <v>0.000805928096064815</v>
      </c>
      <c r="FO91" s="163" t="n">
        <f aca="false">AN91/$FA91</f>
        <v>0.000963841869212963</v>
      </c>
      <c r="FP91" s="163" t="n">
        <f aca="false">AO91/$FA91</f>
        <v>0</v>
      </c>
      <c r="FQ91" s="163" t="n">
        <f aca="false">AP91/$FA91</f>
        <v>0.00069482421875</v>
      </c>
      <c r="FR91" s="163" t="n">
        <f aca="false">AQ91/$FA91</f>
        <v>0.0007421875</v>
      </c>
      <c r="FS91" s="163" t="n">
        <f aca="false">AR91/$FA91</f>
        <v>0</v>
      </c>
      <c r="FT91" s="163" t="n">
        <f aca="false">AS91/$FA91</f>
        <v>0.000370999710648148</v>
      </c>
      <c r="FU91" s="163" t="n">
        <f aca="false">AT91/$FA91</f>
        <v>0.000371238425925926</v>
      </c>
      <c r="FV91" s="163" t="n">
        <f aca="false">AU91/$FA91</f>
        <v>0</v>
      </c>
      <c r="FW91" s="163" t="n">
        <f aca="false">AV91/$FA91</f>
        <v>0.000411765769675926</v>
      </c>
      <c r="FX91" s="163" t="n">
        <f aca="false">AW91/$FA91</f>
        <v>0</v>
      </c>
      <c r="FY91" s="163" t="n">
        <f aca="false">AX91/$FA91</f>
        <v>0.000411765769675926</v>
      </c>
      <c r="FZ91" s="163" t="n">
        <f aca="false">AY91/$FA91</f>
        <v>0.000198180700231481</v>
      </c>
      <c r="GA91" s="163" t="n">
        <f aca="false">AZ91/$FA91</f>
        <v>0</v>
      </c>
      <c r="GB91" s="163" t="n">
        <f aca="false">BA91/$FA91</f>
        <v>0.000198180700231481</v>
      </c>
      <c r="GC91" s="163" t="n">
        <f aca="false">SUM(FK91,FN91,FQ91,FT91,FW91,FZ91)</f>
        <v>0.00488219762731482</v>
      </c>
      <c r="GD91" s="163" t="n">
        <f aca="false">SUM(FL91,FO91,FR91,FU91,FX91,GA91)</f>
        <v>0.00459313151041667</v>
      </c>
      <c r="GE91" s="163" t="n">
        <f aca="false">SUM(FM91,FP91,FS91,FV91,FY91,GB91)</f>
        <v>0.000609946469907407</v>
      </c>
      <c r="GF91" s="121"/>
      <c r="GG91" s="162" t="n">
        <f aca="false">BD91/$FA91</f>
        <v>0.709853540943287</v>
      </c>
      <c r="GH91" s="162" t="n">
        <f aca="false">BE91/$FA91</f>
        <v>0.738208778211806</v>
      </c>
      <c r="GI91" s="162" t="n">
        <f aca="false">BF91/$FA91</f>
        <v>0</v>
      </c>
      <c r="GJ91" s="162" t="n">
        <f aca="false">BG91/$FA91</f>
        <v>0</v>
      </c>
      <c r="GK91" s="162" t="n">
        <f aca="false">BH91/$FA91</f>
        <v>0</v>
      </c>
      <c r="GL91" s="162" t="n">
        <f aca="false">BI91/$FA91</f>
        <v>0.0223045753761574</v>
      </c>
      <c r="GM91" s="162" t="n">
        <f aca="false">BJ91/$FA91</f>
        <v>0.0071173900462963</v>
      </c>
      <c r="GN91" s="162" t="n">
        <f aca="false">BK91/$FA91</f>
        <v>0.0160186487268519</v>
      </c>
      <c r="GO91" s="162" t="n">
        <f aca="false">BL91/$FA91</f>
        <v>0.00240980902777778</v>
      </c>
      <c r="GP91" s="162" t="n">
        <f aca="false">BM91/$FA91</f>
        <v>0.00252143373842593</v>
      </c>
      <c r="GQ91" s="162" t="n">
        <f aca="false">BN91/$FA91</f>
        <v>0</v>
      </c>
      <c r="GR91" s="162" t="n">
        <f aca="false">BO91/$FA91</f>
        <v>0.000804210069444444</v>
      </c>
      <c r="GS91" s="162" t="n">
        <f aca="false">BP91/$FA91</f>
        <v>0.000964937789351852</v>
      </c>
      <c r="GT91" s="162" t="n">
        <f aca="false">BQ91/$FA91</f>
        <v>0</v>
      </c>
      <c r="GU91" s="162" t="n">
        <f aca="false">BR91/$FA91</f>
        <v>0.000695822482638889</v>
      </c>
      <c r="GV91" s="162" t="n">
        <f aca="false">BS91/$FA91</f>
        <v>0.0007421875</v>
      </c>
      <c r="GW91" s="162" t="n">
        <f aca="false">BT91/$FA91</f>
        <v>0</v>
      </c>
      <c r="GX91" s="162" t="n">
        <f aca="false">BU91/$FA91</f>
        <v>0.000371336082175926</v>
      </c>
      <c r="GY91" s="162" t="n">
        <f aca="false">BV91/$FA91</f>
        <v>0.000372529658564815</v>
      </c>
      <c r="GZ91" s="162" t="n">
        <f aca="false">BW91/$FA91</f>
        <v>0</v>
      </c>
      <c r="HA91" s="162" t="n">
        <f aca="false">BX91/$FA91</f>
        <v>0.000406448929398148</v>
      </c>
      <c r="HB91" s="162" t="n">
        <f aca="false">BY91/$FA91</f>
        <v>0</v>
      </c>
      <c r="HC91" s="162" t="n">
        <f aca="false">BZ91/$FA91</f>
        <v>0.000406448929398148</v>
      </c>
      <c r="HD91" s="162" t="n">
        <f aca="false">CA91/$FA91</f>
        <v>0.000197066695601852</v>
      </c>
      <c r="HE91" s="162" t="n">
        <f aca="false">CB91/$FA91</f>
        <v>0</v>
      </c>
      <c r="HF91" s="162" t="n">
        <f aca="false">CC91/$FA91</f>
        <v>0.000197066695601852</v>
      </c>
      <c r="HG91" s="163" t="n">
        <f aca="false">SUM(GO91,GR91,GU91,GX91,HA91,HD91)</f>
        <v>0.00488469328703704</v>
      </c>
      <c r="HH91" s="163" t="n">
        <f aca="false">SUM(GP91,GS91,GV91,GY91,HB91,HE91)</f>
        <v>0.00460108868634259</v>
      </c>
      <c r="HI91" s="163" t="n">
        <f aca="false">SUM(GQ91,GT91,GW91,GZ91,HC91,HF91)</f>
        <v>0.000603515625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1" t="n">
        <v>26378.6568</v>
      </c>
      <c r="E92" s="202" t="n">
        <v>42.535</v>
      </c>
      <c r="F92" s="202" t="n">
        <v>41.1621</v>
      </c>
      <c r="G92" s="202" t="n">
        <v>41.6332</v>
      </c>
      <c r="H92" s="202" t="n">
        <v>2923.335</v>
      </c>
      <c r="I92" s="202" t="n">
        <v>39.468</v>
      </c>
      <c r="J92" s="166" t="n">
        <f aca="false">H92/3600</f>
        <v>0.8120375</v>
      </c>
      <c r="L92" s="201" t="n">
        <v>26417.328</v>
      </c>
      <c r="M92" s="202" t="n">
        <v>42.5361</v>
      </c>
      <c r="N92" s="202" t="n">
        <v>41.162</v>
      </c>
      <c r="O92" s="202" t="n">
        <v>41.628</v>
      </c>
      <c r="P92" s="202" t="n">
        <v>2905.489</v>
      </c>
      <c r="Q92" s="202" t="n">
        <v>39.312</v>
      </c>
      <c r="R92" s="166" t="n">
        <f aca="false">P92/3600</f>
        <v>0.807080277777778</v>
      </c>
      <c r="S92" s="149"/>
      <c r="T92" s="52"/>
      <c r="U92" s="100"/>
      <c r="V92" s="100"/>
      <c r="W92" s="52"/>
      <c r="X92" s="100"/>
      <c r="Y92" s="168"/>
      <c r="AA92" s="108"/>
      <c r="AB92" s="169" t="n">
        <v>160105477</v>
      </c>
      <c r="AC92" s="170" t="n">
        <v>138846841</v>
      </c>
      <c r="AD92" s="170" t="n">
        <v>0</v>
      </c>
      <c r="AE92" s="170" t="n">
        <v>0</v>
      </c>
      <c r="AF92" s="170" t="n">
        <v>0</v>
      </c>
      <c r="AG92" s="170" t="n">
        <v>5494155</v>
      </c>
      <c r="AH92" s="170" t="n">
        <v>4478588</v>
      </c>
      <c r="AI92" s="170" t="n">
        <v>1330188</v>
      </c>
      <c r="AJ92" s="170" t="n">
        <v>615955</v>
      </c>
      <c r="AK92" s="170" t="n">
        <v>754579</v>
      </c>
      <c r="AL92" s="170" t="n">
        <v>0</v>
      </c>
      <c r="AM92" s="170" t="n">
        <v>193187</v>
      </c>
      <c r="AN92" s="170" t="n">
        <v>231427</v>
      </c>
      <c r="AO92" s="170" t="n">
        <v>0</v>
      </c>
      <c r="AP92" s="170" t="n">
        <v>182036</v>
      </c>
      <c r="AQ92" s="170" t="n">
        <v>205200</v>
      </c>
      <c r="AR92" s="170" t="n">
        <v>0</v>
      </c>
      <c r="AS92" s="170" t="n">
        <v>91719</v>
      </c>
      <c r="AT92" s="170" t="n">
        <v>90365</v>
      </c>
      <c r="AU92" s="170" t="n">
        <v>0</v>
      </c>
      <c r="AV92" s="170" t="n">
        <v>128125</v>
      </c>
      <c r="AW92" s="170" t="n">
        <v>0</v>
      </c>
      <c r="AX92" s="170" t="n">
        <v>128125</v>
      </c>
      <c r="AY92" s="170" t="n">
        <v>61523</v>
      </c>
      <c r="AZ92" s="170" t="n">
        <v>0</v>
      </c>
      <c r="BA92" s="171" t="n">
        <v>61523</v>
      </c>
      <c r="BB92" s="132"/>
      <c r="BC92" s="113"/>
      <c r="BD92" s="172" t="n">
        <v>157506302</v>
      </c>
      <c r="BE92" s="50" t="n">
        <v>141775393</v>
      </c>
      <c r="BF92" s="50" t="n">
        <v>0</v>
      </c>
      <c r="BG92" s="50" t="n">
        <v>0</v>
      </c>
      <c r="BH92" s="50" t="n">
        <v>0</v>
      </c>
      <c r="BI92" s="50" t="n">
        <v>5900224</v>
      </c>
      <c r="BJ92" s="50" t="n">
        <v>1886231</v>
      </c>
      <c r="BK92" s="50" t="n">
        <v>4248978</v>
      </c>
      <c r="BL92" s="50" t="n">
        <v>613623</v>
      </c>
      <c r="BM92" s="50" t="n">
        <v>754928</v>
      </c>
      <c r="BN92" s="50" t="n">
        <v>0</v>
      </c>
      <c r="BO92" s="50" t="n">
        <v>192496</v>
      </c>
      <c r="BP92" s="50" t="n">
        <v>230417</v>
      </c>
      <c r="BQ92" s="50" t="n">
        <v>0</v>
      </c>
      <c r="BR92" s="50" t="n">
        <v>180912</v>
      </c>
      <c r="BS92" s="50" t="n">
        <v>205200</v>
      </c>
      <c r="BT92" s="50" t="n">
        <v>0</v>
      </c>
      <c r="BU92" s="50" t="n">
        <v>90555</v>
      </c>
      <c r="BV92" s="50" t="n">
        <v>89789</v>
      </c>
      <c r="BW92" s="50" t="n">
        <v>0</v>
      </c>
      <c r="BX92" s="50" t="n">
        <v>127315</v>
      </c>
      <c r="BY92" s="50" t="n">
        <v>0</v>
      </c>
      <c r="BZ92" s="50" t="n">
        <v>127315</v>
      </c>
      <c r="CA92" s="50" t="n">
        <v>61613</v>
      </c>
      <c r="CB92" s="50" t="n">
        <v>0</v>
      </c>
      <c r="CC92" s="173" t="n">
        <v>61613</v>
      </c>
      <c r="CF92" s="174" t="n">
        <f aca="false">AE92/$AB92</f>
        <v>0</v>
      </c>
      <c r="CG92" s="142" t="n">
        <f aca="false">AF92/$AC92</f>
        <v>0</v>
      </c>
      <c r="CH92" s="142" t="n">
        <f aca="false">AH92/$AB92</f>
        <v>0.0279727344992701</v>
      </c>
      <c r="CI92" s="142" t="n">
        <f aca="false">AI92/$AC92</f>
        <v>0.00958025397207273</v>
      </c>
      <c r="CJ92" s="142" t="n">
        <f aca="false">AK92/$AB92</f>
        <v>0.00471301178534948</v>
      </c>
      <c r="CK92" s="142" t="n">
        <f aca="false">AL92/$AC92</f>
        <v>0</v>
      </c>
      <c r="CL92" s="142" t="n">
        <f aca="false">AN92/$AB92</f>
        <v>0.00144546585373841</v>
      </c>
      <c r="CM92" s="142" t="n">
        <f aca="false">AO92/$AC92</f>
        <v>0</v>
      </c>
      <c r="CN92" s="142" t="n">
        <f aca="false">AQ92/$AB92</f>
        <v>0.00128165509291103</v>
      </c>
      <c r="CO92" s="142" t="n">
        <f aca="false">AR92/$AC92</f>
        <v>0</v>
      </c>
      <c r="CP92" s="142" t="n">
        <f aca="false">AT92/$AB92</f>
        <v>0.000564409173834821</v>
      </c>
      <c r="CQ92" s="142" t="n">
        <f aca="false">AU92/$AC92</f>
        <v>0</v>
      </c>
      <c r="CR92" s="142" t="n">
        <f aca="false">AW92/$AB92</f>
        <v>0</v>
      </c>
      <c r="CS92" s="142" t="n">
        <f aca="false">AX92/$AC92</f>
        <v>0.000922779366654802</v>
      </c>
      <c r="CT92" s="142" t="n">
        <f aca="false">AZ92/$AB92</f>
        <v>0</v>
      </c>
      <c r="CU92" s="144" t="n">
        <f aca="false">BA92/$AC92</f>
        <v>0.000443099746144026</v>
      </c>
      <c r="CV92" s="142" t="n">
        <f aca="false">CJ92+CL92+CN92+CP92+CR92+CT92</f>
        <v>0.00800454190583374</v>
      </c>
      <c r="CW92" s="175" t="n">
        <f aca="false">CK92+CM92+CO92+CQ92+CS92+CU92</f>
        <v>0.00136587911279883</v>
      </c>
      <c r="CX92" s="121"/>
      <c r="CY92" s="121"/>
      <c r="CZ92" s="174" t="n">
        <f aca="false">BG92/$BD92</f>
        <v>0</v>
      </c>
      <c r="DA92" s="142" t="n">
        <f aca="false">BH92/$BE92</f>
        <v>0</v>
      </c>
      <c r="DB92" s="142" t="n">
        <f aca="false">BJ92/$BD92</f>
        <v>0.0119755906655722</v>
      </c>
      <c r="DC92" s="142" t="n">
        <f aca="false">BK92/$BE92</f>
        <v>0.0299697846720129</v>
      </c>
      <c r="DD92" s="142" t="n">
        <f aca="false">BM92/$BD92</f>
        <v>0.00479300186985534</v>
      </c>
      <c r="DE92" s="142" t="n">
        <f aca="false">BN92/$BE92</f>
        <v>0</v>
      </c>
      <c r="DF92" s="142" t="n">
        <f aca="false">BP92/$BD92</f>
        <v>0.00146290654452671</v>
      </c>
      <c r="DG92" s="142" t="n">
        <f aca="false">BQ92/$BE92</f>
        <v>0</v>
      </c>
      <c r="DH92" s="142" t="n">
        <f aca="false">BS92/$BD92</f>
        <v>0.00130280501411302</v>
      </c>
      <c r="DI92" s="142" t="n">
        <f aca="false">BT92/$BE92</f>
        <v>0</v>
      </c>
      <c r="DJ92" s="142" t="n">
        <f aca="false">BV92/$BD92</f>
        <v>0.000570066079006794</v>
      </c>
      <c r="DK92" s="142" t="n">
        <f aca="false">BW92/$BE92</f>
        <v>0</v>
      </c>
      <c r="DL92" s="142" t="n">
        <f aca="false">BY92/$BD92</f>
        <v>0</v>
      </c>
      <c r="DM92" s="142" t="n">
        <f aca="false">BZ92/$BE92</f>
        <v>0.000898004916833488</v>
      </c>
      <c r="DN92" s="142" t="n">
        <f aca="false">CB92/$BD92</f>
        <v>0</v>
      </c>
      <c r="DO92" s="142" t="n">
        <f aca="false">CC92/$BE92</f>
        <v>0.000434581761307479</v>
      </c>
      <c r="DP92" s="142" t="n">
        <f aca="false">DD92+DF92+DH92+DJ92+DL92+DN92</f>
        <v>0.00812877950750187</v>
      </c>
      <c r="DQ92" s="175" t="n">
        <f aca="false">DE92+DG92+DI92+DK92+DM92+DO92</f>
        <v>0.00133258667814097</v>
      </c>
      <c r="DR92" s="121"/>
      <c r="DS92" s="121"/>
      <c r="DT92" s="142" t="n">
        <f aca="false">BD92/AB92</f>
        <v>0.983765858303523</v>
      </c>
      <c r="DU92" s="142" t="n">
        <f aca="false">BE92/AC92</f>
        <v>1.02109195988118</v>
      </c>
      <c r="DV92" s="142" t="e">
        <f aca="false">BF92/AD92</f>
        <v>#DIV/0!</v>
      </c>
      <c r="DW92" s="142" t="e">
        <f aca="false">BG92/AE92</f>
        <v>#DIV/0!</v>
      </c>
      <c r="DX92" s="142" t="e">
        <f aca="false">BH92/AF92</f>
        <v>#DIV/0!</v>
      </c>
      <c r="DY92" s="142" t="n">
        <f aca="false">BI92/AG92</f>
        <v>1.0739092726725</v>
      </c>
      <c r="DZ92" s="142" t="n">
        <f aca="false">BJ92/AH92</f>
        <v>0.421166447996556</v>
      </c>
      <c r="EA92" s="142" t="n">
        <f aca="false">BK92/AI92</f>
        <v>3.19426878005214</v>
      </c>
      <c r="EB92" s="142" t="n">
        <f aca="false">BL92/AJ92</f>
        <v>0.996214009140278</v>
      </c>
      <c r="EC92" s="142" t="n">
        <f aca="false">BM92/AK92</f>
        <v>1.00046250955831</v>
      </c>
      <c r="ED92" s="142" t="e">
        <f aca="false">BN92/AL92</f>
        <v>#DIV/0!</v>
      </c>
      <c r="EE92" s="142" t="n">
        <f aca="false">BO92/AM92</f>
        <v>0.996423154767143</v>
      </c>
      <c r="EF92" s="142" t="n">
        <f aca="false">BP92/AN92</f>
        <v>0.995635772835495</v>
      </c>
      <c r="EG92" s="142" t="e">
        <f aca="false">BQ92/AO92</f>
        <v>#DIV/0!</v>
      </c>
      <c r="EH92" s="142" t="n">
        <f aca="false">BR92/AP92</f>
        <v>0.993825397174185</v>
      </c>
      <c r="EI92" s="142" t="n">
        <f aca="false">BS92/AQ92</f>
        <v>1</v>
      </c>
      <c r="EJ92" s="142" t="e">
        <f aca="false">BT92/AR92</f>
        <v>#DIV/0!</v>
      </c>
      <c r="EK92" s="142" t="n">
        <f aca="false">BU92/AS92</f>
        <v>0.987309063552808</v>
      </c>
      <c r="EL92" s="142" t="n">
        <f aca="false">BV92/AT92</f>
        <v>0.993625850716539</v>
      </c>
      <c r="EM92" s="142" t="e">
        <f aca="false">BW92/AU92</f>
        <v>#DIV/0!</v>
      </c>
      <c r="EN92" s="142" t="n">
        <f aca="false">BX92/AV92</f>
        <v>0.993678048780488</v>
      </c>
      <c r="EO92" s="142" t="e">
        <f aca="false">BY92/AW92</f>
        <v>#DIV/0!</v>
      </c>
      <c r="EP92" s="142" t="n">
        <f aca="false">BZ92/AX92</f>
        <v>0.993678048780488</v>
      </c>
      <c r="EQ92" s="142" t="n">
        <f aca="false">CA92/AY92</f>
        <v>1.00146286754547</v>
      </c>
      <c r="ER92" s="142" t="e">
        <f aca="false">CB92/AZ92</f>
        <v>#DIV/0!</v>
      </c>
      <c r="ES92" s="144" t="n">
        <f aca="false">CC92/BA92</f>
        <v>1.00146286754547</v>
      </c>
      <c r="ET92" s="142" t="n">
        <f aca="false">SUM(BL92+BO92+BR92+BU92+BX92+CA92)/SUM(AJ92+AM92+AP92+AS92+AV92+AY92)</f>
        <v>0.9952606784043</v>
      </c>
      <c r="EU92" s="142" t="n">
        <f aca="false">SUM(BM92+BP92+BS92+BV92+BY92+CB92)/SUM(AK92+AN92+AQ92+AT92+AW92+AZ92)</f>
        <v>0.999034778408688</v>
      </c>
      <c r="EV92" s="142" t="n">
        <f aca="false">SUM(BN92+BQ92+BT92+BW92+BZ92+CC92)/SUM(AL92+AO92+AR92+AU92+AX92+BA92)</f>
        <v>0.996203492786636</v>
      </c>
      <c r="EX92" s="160" t="n">
        <v>1280</v>
      </c>
      <c r="EY92" s="160" t="n">
        <v>720</v>
      </c>
      <c r="EZ92" s="160" t="n">
        <v>300</v>
      </c>
      <c r="FA92" s="161" t="n">
        <f aca="false">EX92*EY92*EZ92</f>
        <v>276480000</v>
      </c>
      <c r="FB92" s="121"/>
      <c r="FC92" s="162" t="n">
        <f aca="false">AB92/$FA92</f>
        <v>0.579085203269676</v>
      </c>
      <c r="FD92" s="162" t="n">
        <f aca="false">AC92/$FA92</f>
        <v>0.50219488208912</v>
      </c>
      <c r="FE92" s="163" t="n">
        <f aca="false">AD92/$FA92</f>
        <v>0</v>
      </c>
      <c r="FF92" s="163" t="n">
        <f aca="false">AE92/$FA92</f>
        <v>0</v>
      </c>
      <c r="FG92" s="163" t="n">
        <f aca="false">AF92/$FA92</f>
        <v>0</v>
      </c>
      <c r="FH92" s="163" t="n">
        <f aca="false">AG92/$FA92</f>
        <v>0.0198717990451389</v>
      </c>
      <c r="FI92" s="163" t="n">
        <f aca="false">AH92/$FA92</f>
        <v>0.0161985966435185</v>
      </c>
      <c r="FJ92" s="163" t="n">
        <f aca="false">AI92/$FA92</f>
        <v>0.00481115451388889</v>
      </c>
      <c r="FK92" s="163" t="n">
        <f aca="false">AJ92/$FA92</f>
        <v>0.00222784649884259</v>
      </c>
      <c r="FL92" s="163" t="n">
        <f aca="false">AK92/$FA92</f>
        <v>0.00272923538773148</v>
      </c>
      <c r="FM92" s="163" t="n">
        <f aca="false">AL92/$FA92</f>
        <v>0</v>
      </c>
      <c r="FN92" s="163" t="n">
        <f aca="false">AM92/$FA92</f>
        <v>0.000698737702546296</v>
      </c>
      <c r="FO92" s="163" t="n">
        <f aca="false">AN92/$FA92</f>
        <v>0.000837047887731482</v>
      </c>
      <c r="FP92" s="163" t="n">
        <f aca="false">AO92/$FA92</f>
        <v>0</v>
      </c>
      <c r="FQ92" s="163" t="n">
        <f aca="false">AP92/$FA92</f>
        <v>0.000658405671296296</v>
      </c>
      <c r="FR92" s="163" t="n">
        <f aca="false">AQ92/$FA92</f>
        <v>0.0007421875</v>
      </c>
      <c r="FS92" s="163" t="n">
        <f aca="false">AR92/$FA92</f>
        <v>0</v>
      </c>
      <c r="FT92" s="163" t="n">
        <f aca="false">AS92/$FA92</f>
        <v>0.00033173828125</v>
      </c>
      <c r="FU92" s="163" t="n">
        <f aca="false">AT92/$FA92</f>
        <v>0.000326841001157407</v>
      </c>
      <c r="FV92" s="163" t="n">
        <f aca="false">AU92/$FA92</f>
        <v>0</v>
      </c>
      <c r="FW92" s="163" t="n">
        <f aca="false">AV92/$FA92</f>
        <v>0.000463415075231482</v>
      </c>
      <c r="FX92" s="163" t="n">
        <f aca="false">AW92/$FA92</f>
        <v>0</v>
      </c>
      <c r="FY92" s="163" t="n">
        <f aca="false">AX92/$FA92</f>
        <v>0.000463415075231482</v>
      </c>
      <c r="FZ92" s="163" t="n">
        <f aca="false">AY92/$FA92</f>
        <v>0.000222522424768519</v>
      </c>
      <c r="GA92" s="163" t="n">
        <f aca="false">AZ92/$FA92</f>
        <v>0</v>
      </c>
      <c r="GB92" s="163" t="n">
        <f aca="false">BA92/$FA92</f>
        <v>0.000222522424768519</v>
      </c>
      <c r="GC92" s="163" t="n">
        <f aca="false">SUM(FK92,FN92,FQ92,FT92,FW92,FZ92)</f>
        <v>0.00460266565393519</v>
      </c>
      <c r="GD92" s="163" t="n">
        <f aca="false">SUM(FL92,FO92,FR92,FU92,FX92,GA92)</f>
        <v>0.00463531177662037</v>
      </c>
      <c r="GE92" s="163" t="n">
        <f aca="false">SUM(FM92,FP92,FS92,FV92,FY92,GB92)</f>
        <v>0.0006859375</v>
      </c>
      <c r="GF92" s="121"/>
      <c r="GG92" s="162" t="n">
        <f aca="false">BD92/$FA92</f>
        <v>0.569684252025463</v>
      </c>
      <c r="GH92" s="162" t="n">
        <f aca="false">BE92/$FA92</f>
        <v>0.512787156394676</v>
      </c>
      <c r="GI92" s="162" t="n">
        <f aca="false">BF92/$FA92</f>
        <v>0</v>
      </c>
      <c r="GJ92" s="162" t="n">
        <f aca="false">BG92/$FA92</f>
        <v>0</v>
      </c>
      <c r="GK92" s="162" t="n">
        <f aca="false">BH92/$FA92</f>
        <v>0</v>
      </c>
      <c r="GL92" s="162" t="n">
        <f aca="false">BI92/$FA92</f>
        <v>0.0213405092592593</v>
      </c>
      <c r="GM92" s="162" t="n">
        <f aca="false">BJ92/$FA92</f>
        <v>0.00682230541087963</v>
      </c>
      <c r="GN92" s="162" t="n">
        <f aca="false">BK92/$FA92</f>
        <v>0.0153681206597222</v>
      </c>
      <c r="GO92" s="162" t="n">
        <f aca="false">BL92/$FA92</f>
        <v>0.00221941189236111</v>
      </c>
      <c r="GP92" s="162" t="n">
        <f aca="false">BM92/$FA92</f>
        <v>0.00273049768518519</v>
      </c>
      <c r="GQ92" s="162" t="n">
        <f aca="false">BN92/$FA92</f>
        <v>0</v>
      </c>
      <c r="GR92" s="162" t="n">
        <f aca="false">BO92/$FA92</f>
        <v>0.000696238425925926</v>
      </c>
      <c r="GS92" s="162" t="n">
        <f aca="false">BP92/$FA92</f>
        <v>0.000833394820601852</v>
      </c>
      <c r="GT92" s="162" t="n">
        <f aca="false">BQ92/$FA92</f>
        <v>0</v>
      </c>
      <c r="GU92" s="162" t="n">
        <f aca="false">BR92/$FA92</f>
        <v>0.000654340277777778</v>
      </c>
      <c r="GV92" s="162" t="n">
        <f aca="false">BS92/$FA92</f>
        <v>0.0007421875</v>
      </c>
      <c r="GW92" s="162" t="n">
        <f aca="false">BT92/$FA92</f>
        <v>0</v>
      </c>
      <c r="GX92" s="162" t="n">
        <f aca="false">BU92/$FA92</f>
        <v>0.000327528211805556</v>
      </c>
      <c r="GY92" s="162" t="n">
        <f aca="false">BV92/$FA92</f>
        <v>0.000324757667824074</v>
      </c>
      <c r="GZ92" s="162" t="n">
        <f aca="false">BW92/$FA92</f>
        <v>0</v>
      </c>
      <c r="HA92" s="162" t="n">
        <f aca="false">BX92/$FA92</f>
        <v>0.000460485387731482</v>
      </c>
      <c r="HB92" s="162" t="n">
        <f aca="false">BY92/$FA92</f>
        <v>0</v>
      </c>
      <c r="HC92" s="162" t="n">
        <f aca="false">BZ92/$FA92</f>
        <v>0.000460485387731482</v>
      </c>
      <c r="HD92" s="162" t="n">
        <f aca="false">CA92/$FA92</f>
        <v>0.000222847945601852</v>
      </c>
      <c r="HE92" s="162" t="n">
        <f aca="false">CB92/$FA92</f>
        <v>0</v>
      </c>
      <c r="HF92" s="162" t="n">
        <f aca="false">CC92/$FA92</f>
        <v>0.000222847945601852</v>
      </c>
      <c r="HG92" s="163" t="n">
        <f aca="false">SUM(GO92,GR92,GU92,GX92,HA92,HD92)</f>
        <v>0.0045808521412037</v>
      </c>
      <c r="HH92" s="163" t="n">
        <f aca="false">SUM(GP92,GS92,GV92,GY92,HB92,HE92)</f>
        <v>0.00463083767361111</v>
      </c>
      <c r="HI92" s="163" t="n">
        <f aca="false">SUM(GQ92,GT92,GW92,GZ92,HC92,HF92)</f>
        <v>0.000683333333333333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1" t="n">
        <v>20110.8888</v>
      </c>
      <c r="E93" s="202" t="n">
        <v>37.9612</v>
      </c>
      <c r="F93" s="202" t="n">
        <v>38.936</v>
      </c>
      <c r="G93" s="202" t="n">
        <v>39.4734</v>
      </c>
      <c r="H93" s="202" t="n">
        <v>2885.505</v>
      </c>
      <c r="I93" s="202" t="n">
        <v>38.703</v>
      </c>
      <c r="J93" s="166" t="n">
        <f aca="false">H93/3600</f>
        <v>0.801529166666667</v>
      </c>
      <c r="L93" s="201" t="n">
        <v>20148.3064</v>
      </c>
      <c r="M93" s="202" t="n">
        <v>37.959</v>
      </c>
      <c r="N93" s="202" t="n">
        <v>38.9444</v>
      </c>
      <c r="O93" s="202" t="n">
        <v>39.4801</v>
      </c>
      <c r="P93" s="202" t="n">
        <v>2697.229</v>
      </c>
      <c r="Q93" s="202" t="n">
        <v>38.703</v>
      </c>
      <c r="R93" s="166" t="n">
        <f aca="false">P93/3600</f>
        <v>0.749230277777778</v>
      </c>
      <c r="S93" s="149"/>
      <c r="T93" s="52"/>
      <c r="U93" s="100"/>
      <c r="V93" s="100"/>
      <c r="W93" s="52"/>
      <c r="X93" s="100"/>
      <c r="Y93" s="168"/>
      <c r="AA93" s="108"/>
      <c r="AB93" s="169" t="n">
        <v>138814321</v>
      </c>
      <c r="AC93" s="170" t="n">
        <v>91642267</v>
      </c>
      <c r="AD93" s="170" t="n">
        <v>0</v>
      </c>
      <c r="AE93" s="170" t="n">
        <v>0</v>
      </c>
      <c r="AF93" s="170" t="n">
        <v>0</v>
      </c>
      <c r="AG93" s="170" t="n">
        <v>5237242</v>
      </c>
      <c r="AH93" s="170" t="n">
        <v>4271890</v>
      </c>
      <c r="AI93" s="170" t="n">
        <v>1276421</v>
      </c>
      <c r="AJ93" s="170" t="n">
        <v>530514</v>
      </c>
      <c r="AK93" s="170" t="n">
        <v>841892</v>
      </c>
      <c r="AL93" s="170" t="n">
        <v>0</v>
      </c>
      <c r="AM93" s="170" t="n">
        <v>168693</v>
      </c>
      <c r="AN93" s="170" t="n">
        <v>203107</v>
      </c>
      <c r="AO93" s="170" t="n">
        <v>0</v>
      </c>
      <c r="AP93" s="170" t="n">
        <v>174761</v>
      </c>
      <c r="AQ93" s="170" t="n">
        <v>205200</v>
      </c>
      <c r="AR93" s="170" t="n">
        <v>0</v>
      </c>
      <c r="AS93" s="170" t="n">
        <v>88958</v>
      </c>
      <c r="AT93" s="170" t="n">
        <v>91022</v>
      </c>
      <c r="AU93" s="170" t="n">
        <v>0</v>
      </c>
      <c r="AV93" s="170" t="n">
        <v>126450</v>
      </c>
      <c r="AW93" s="170" t="n">
        <v>0</v>
      </c>
      <c r="AX93" s="170" t="n">
        <v>126450</v>
      </c>
      <c r="AY93" s="170" t="n">
        <v>57970</v>
      </c>
      <c r="AZ93" s="170" t="n">
        <v>0</v>
      </c>
      <c r="BA93" s="171" t="n">
        <v>57970</v>
      </c>
      <c r="BB93" s="132"/>
      <c r="BC93" s="113"/>
      <c r="BD93" s="172" t="n">
        <v>136330135</v>
      </c>
      <c r="BE93" s="50" t="n">
        <v>94450460</v>
      </c>
      <c r="BF93" s="50" t="n">
        <v>0</v>
      </c>
      <c r="BG93" s="50" t="n">
        <v>0</v>
      </c>
      <c r="BH93" s="50" t="n">
        <v>0</v>
      </c>
      <c r="BI93" s="50" t="n">
        <v>5623249</v>
      </c>
      <c r="BJ93" s="50" t="n">
        <v>1791893</v>
      </c>
      <c r="BK93" s="50" t="n">
        <v>4066094</v>
      </c>
      <c r="BL93" s="50" t="n">
        <v>535727</v>
      </c>
      <c r="BM93" s="50" t="n">
        <v>851208</v>
      </c>
      <c r="BN93" s="50" t="n">
        <v>0</v>
      </c>
      <c r="BO93" s="50" t="n">
        <v>169682</v>
      </c>
      <c r="BP93" s="50" t="n">
        <v>204876</v>
      </c>
      <c r="BQ93" s="50" t="n">
        <v>0</v>
      </c>
      <c r="BR93" s="50" t="n">
        <v>172561</v>
      </c>
      <c r="BS93" s="50" t="n">
        <v>205200</v>
      </c>
      <c r="BT93" s="50" t="n">
        <v>0</v>
      </c>
      <c r="BU93" s="50" t="n">
        <v>90822</v>
      </c>
      <c r="BV93" s="50" t="n">
        <v>92576</v>
      </c>
      <c r="BW93" s="50" t="n">
        <v>0</v>
      </c>
      <c r="BX93" s="50" t="n">
        <v>127680</v>
      </c>
      <c r="BY93" s="50" t="n">
        <v>0</v>
      </c>
      <c r="BZ93" s="50" t="n">
        <v>127680</v>
      </c>
      <c r="CA93" s="50" t="n">
        <v>58352</v>
      </c>
      <c r="CB93" s="50" t="n">
        <v>0</v>
      </c>
      <c r="CC93" s="173" t="n">
        <v>58352</v>
      </c>
      <c r="CF93" s="174" t="n">
        <f aca="false">AE93/$AB93</f>
        <v>0</v>
      </c>
      <c r="CG93" s="142" t="n">
        <f aca="false">AF93/$AC93</f>
        <v>0</v>
      </c>
      <c r="CH93" s="142" t="n">
        <f aca="false">AH93/$AB93</f>
        <v>0.0307741302858802</v>
      </c>
      <c r="CI93" s="142" t="n">
        <f aca="false">AI93/$AC93</f>
        <v>0.013928300136879</v>
      </c>
      <c r="CJ93" s="142" t="n">
        <f aca="false">AK93/$AB93</f>
        <v>0.00606487856537511</v>
      </c>
      <c r="CK93" s="142" t="n">
        <f aca="false">AL93/$AC93</f>
        <v>0</v>
      </c>
      <c r="CL93" s="142" t="n">
        <f aca="false">AN93/$AB93</f>
        <v>0.00146315595204331</v>
      </c>
      <c r="CM93" s="142" t="n">
        <f aca="false">AO93/$AC93</f>
        <v>0</v>
      </c>
      <c r="CN93" s="142" t="n">
        <f aca="false">AQ93/$AB93</f>
        <v>0.00147823364708891</v>
      </c>
      <c r="CO93" s="142" t="n">
        <f aca="false">AR93/$AC93</f>
        <v>0</v>
      </c>
      <c r="CP93" s="142" t="n">
        <f aca="false">AT93/$AB93</f>
        <v>0.000655710443593208</v>
      </c>
      <c r="CQ93" s="142" t="n">
        <f aca="false">AU93/$AC93</f>
        <v>0</v>
      </c>
      <c r="CR93" s="142" t="n">
        <f aca="false">AW93/$AB93</f>
        <v>0</v>
      </c>
      <c r="CS93" s="142" t="n">
        <f aca="false">AX93/$AC93</f>
        <v>0.00137982182391887</v>
      </c>
      <c r="CT93" s="142" t="n">
        <f aca="false">AZ93/$AB93</f>
        <v>0</v>
      </c>
      <c r="CU93" s="144" t="n">
        <f aca="false">BA93/$AC93</f>
        <v>0.000632568375900173</v>
      </c>
      <c r="CV93" s="142" t="n">
        <f aca="false">CJ93+CL93+CN93+CP93+CR93+CT93</f>
        <v>0.00966197860810053</v>
      </c>
      <c r="CW93" s="175" t="n">
        <f aca="false">CK93+CM93+CO93+CQ93+CS93+CU93</f>
        <v>0.00201239019981904</v>
      </c>
      <c r="CX93" s="121"/>
      <c r="CY93" s="121"/>
      <c r="CZ93" s="174" t="n">
        <f aca="false">BG93/$BD93</f>
        <v>0</v>
      </c>
      <c r="DA93" s="142" t="n">
        <f aca="false">BH93/$BE93</f>
        <v>0</v>
      </c>
      <c r="DB93" s="142" t="n">
        <f aca="false">BJ93/$BD93</f>
        <v>0.0131437777861806</v>
      </c>
      <c r="DC93" s="142" t="n">
        <f aca="false">BK93/$BE93</f>
        <v>0.0430500179670909</v>
      </c>
      <c r="DD93" s="142" t="n">
        <f aca="false">BM93/$BD93</f>
        <v>0.00624372593777597</v>
      </c>
      <c r="DE93" s="142" t="n">
        <f aca="false">BN93/$BE93</f>
        <v>0</v>
      </c>
      <c r="DF93" s="142" t="n">
        <f aca="false">BP93/$BD93</f>
        <v>0.00150279320122437</v>
      </c>
      <c r="DG93" s="142" t="n">
        <f aca="false">BQ93/$BE93</f>
        <v>0</v>
      </c>
      <c r="DH93" s="142" t="n">
        <f aca="false">BS93/$BD93</f>
        <v>0.00150516978509557</v>
      </c>
      <c r="DI93" s="142" t="n">
        <f aca="false">BT93/$BE93</f>
        <v>0</v>
      </c>
      <c r="DJ93" s="142" t="n">
        <f aca="false">BV93/$BD93</f>
        <v>0.000679057495248574</v>
      </c>
      <c r="DK93" s="142" t="n">
        <f aca="false">BW93/$BE93</f>
        <v>0</v>
      </c>
      <c r="DL93" s="142" t="n">
        <f aca="false">BY93/$BD93</f>
        <v>0</v>
      </c>
      <c r="DM93" s="142" t="n">
        <f aca="false">BZ93/$BE93</f>
        <v>0.00135181977938488</v>
      </c>
      <c r="DN93" s="142" t="n">
        <f aca="false">CB93/$BD93</f>
        <v>0</v>
      </c>
      <c r="DO93" s="142" t="n">
        <f aca="false">CC93/$BE93</f>
        <v>0.000617805355315369</v>
      </c>
      <c r="DP93" s="142" t="n">
        <f aca="false">DD93+DF93+DH93+DJ93+DL93+DN93</f>
        <v>0.00993074641934448</v>
      </c>
      <c r="DQ93" s="175" t="n">
        <f aca="false">DE93+DG93+DI93+DK93+DM93+DO93</f>
        <v>0.00196962513470024</v>
      </c>
      <c r="DR93" s="121"/>
      <c r="DS93" s="121"/>
      <c r="DT93" s="142" t="n">
        <f aca="false">BD93/AB93</f>
        <v>0.982104252773747</v>
      </c>
      <c r="DU93" s="142" t="n">
        <f aca="false">BE93/AC93</f>
        <v>1.03064298922243</v>
      </c>
      <c r="DV93" s="142" t="e">
        <f aca="false">BF93/AD93</f>
        <v>#DIV/0!</v>
      </c>
      <c r="DW93" s="142" t="e">
        <f aca="false">BG93/AE93</f>
        <v>#DIV/0!</v>
      </c>
      <c r="DX93" s="142" t="e">
        <f aca="false">BH93/AF93</f>
        <v>#DIV/0!</v>
      </c>
      <c r="DY93" s="142" t="n">
        <f aca="false">BI93/AG93</f>
        <v>1.07370425120703</v>
      </c>
      <c r="DZ93" s="142" t="n">
        <f aca="false">BJ93/AH93</f>
        <v>0.419461409352769</v>
      </c>
      <c r="EA93" s="142" t="n">
        <f aca="false">BK93/AI93</f>
        <v>3.18554301441296</v>
      </c>
      <c r="EB93" s="142" t="n">
        <f aca="false">BL93/AJ93</f>
        <v>1.00982631938083</v>
      </c>
      <c r="EC93" s="142" t="n">
        <f aca="false">BM93/AK93</f>
        <v>1.01106555235113</v>
      </c>
      <c r="ED93" s="142" t="e">
        <f aca="false">BN93/AL93</f>
        <v>#DIV/0!</v>
      </c>
      <c r="EE93" s="142" t="n">
        <f aca="false">BO93/AM93</f>
        <v>1.00586272103762</v>
      </c>
      <c r="EF93" s="142" t="n">
        <f aca="false">BP93/AN93</f>
        <v>1.00870969488989</v>
      </c>
      <c r="EG93" s="142" t="e">
        <f aca="false">BQ93/AO93</f>
        <v>#DIV/0!</v>
      </c>
      <c r="EH93" s="142" t="n">
        <f aca="false">BR93/AP93</f>
        <v>0.987411378968992</v>
      </c>
      <c r="EI93" s="142" t="n">
        <f aca="false">BS93/AQ93</f>
        <v>1</v>
      </c>
      <c r="EJ93" s="142" t="e">
        <f aca="false">BT93/AR93</f>
        <v>#DIV/0!</v>
      </c>
      <c r="EK93" s="142" t="n">
        <f aca="false">BU93/AS93</f>
        <v>1.02095370849165</v>
      </c>
      <c r="EL93" s="142" t="n">
        <f aca="false">BV93/AT93</f>
        <v>1.01707279558788</v>
      </c>
      <c r="EM93" s="142" t="e">
        <f aca="false">BW93/AU93</f>
        <v>#DIV/0!</v>
      </c>
      <c r="EN93" s="142" t="n">
        <f aca="false">BX93/AV93</f>
        <v>1.00972716488731</v>
      </c>
      <c r="EO93" s="142" t="e">
        <f aca="false">BY93/AW93</f>
        <v>#DIV/0!</v>
      </c>
      <c r="EP93" s="142" t="n">
        <f aca="false">BZ93/AX93</f>
        <v>1.00972716488731</v>
      </c>
      <c r="EQ93" s="142" t="n">
        <f aca="false">CA93/AY93</f>
        <v>1.00658961531827</v>
      </c>
      <c r="ER93" s="142" t="e">
        <f aca="false">CB93/AZ93</f>
        <v>#DIV/0!</v>
      </c>
      <c r="ES93" s="144" t="n">
        <f aca="false">CC93/BA93</f>
        <v>1.00658961531827</v>
      </c>
      <c r="ET93" s="142" t="n">
        <f aca="false">SUM(BL93+BO93+BR93+BU93+BX93+CA93)/SUM(AJ93+AM93+AP93+AS93+AV93+AY93)</f>
        <v>1.00651765029904</v>
      </c>
      <c r="EU93" s="142" t="n">
        <f aca="false">SUM(BM93+BP93+BS93+BV93+BY93+CB93)/SUM(AK93+AN93+AQ93+AT93+AW93+AZ93)</f>
        <v>1.00942350291264</v>
      </c>
      <c r="EV93" s="142" t="n">
        <f aca="false">SUM(BN93+BQ93+BT93+BW93+BZ93+CC93)/SUM(AL93+AO93+AR93+AU93+AX93+BA93)</f>
        <v>1.00874091747099</v>
      </c>
      <c r="EX93" s="160" t="n">
        <v>1280</v>
      </c>
      <c r="EY93" s="160" t="n">
        <v>720</v>
      </c>
      <c r="EZ93" s="160" t="n">
        <v>300</v>
      </c>
      <c r="FA93" s="161" t="n">
        <f aca="false">EX93*EY93*EZ93</f>
        <v>276480000</v>
      </c>
      <c r="FB93" s="121"/>
      <c r="FC93" s="162" t="n">
        <f aca="false">AB93/$FA93</f>
        <v>0.502077260561343</v>
      </c>
      <c r="FD93" s="162" t="n">
        <f aca="false">AC93/$FA93</f>
        <v>0.331460745804398</v>
      </c>
      <c r="FE93" s="163" t="n">
        <f aca="false">AD93/$FA93</f>
        <v>0</v>
      </c>
      <c r="FF93" s="163" t="n">
        <f aca="false">AE93/$FA93</f>
        <v>0</v>
      </c>
      <c r="FG93" s="163" t="n">
        <f aca="false">AF93/$FA93</f>
        <v>0</v>
      </c>
      <c r="FH93" s="163" t="n">
        <f aca="false">AG93/$FA93</f>
        <v>0.0189425708912037</v>
      </c>
      <c r="FI93" s="163" t="n">
        <f aca="false">AH93/$FA93</f>
        <v>0.0154509910300926</v>
      </c>
      <c r="FJ93" s="163" t="n">
        <f aca="false">AI93/$FA93</f>
        <v>0.00461668475115741</v>
      </c>
      <c r="FK93" s="163" t="n">
        <f aca="false">AJ93/$FA93</f>
        <v>0.00191881510416667</v>
      </c>
      <c r="FL93" s="163" t="n">
        <f aca="false">AK93/$FA93</f>
        <v>0.00304503761574074</v>
      </c>
      <c r="FM93" s="163" t="n">
        <f aca="false">AL93/$FA93</f>
        <v>0</v>
      </c>
      <c r="FN93" s="163" t="n">
        <f aca="false">AM93/$FA93</f>
        <v>0.000610145399305556</v>
      </c>
      <c r="FO93" s="163" t="n">
        <f aca="false">AN93/$FA93</f>
        <v>0.000734617332175926</v>
      </c>
      <c r="FP93" s="163" t="n">
        <f aca="false">AO93/$FA93</f>
        <v>0</v>
      </c>
      <c r="FQ93" s="163" t="n">
        <f aca="false">AP93/$FA93</f>
        <v>0.000632092737268519</v>
      </c>
      <c r="FR93" s="163" t="n">
        <f aca="false">AQ93/$FA93</f>
        <v>0.0007421875</v>
      </c>
      <c r="FS93" s="163" t="n">
        <f aca="false">AR93/$FA93</f>
        <v>0</v>
      </c>
      <c r="FT93" s="163" t="n">
        <f aca="false">AS93/$FA93</f>
        <v>0.000321752025462963</v>
      </c>
      <c r="FU93" s="163" t="n">
        <f aca="false">AT93/$FA93</f>
        <v>0.000329217303240741</v>
      </c>
      <c r="FV93" s="163" t="n">
        <f aca="false">AU93/$FA93</f>
        <v>0</v>
      </c>
      <c r="FW93" s="163" t="n">
        <f aca="false">AV93/$FA93</f>
        <v>0.000457356770833333</v>
      </c>
      <c r="FX93" s="163" t="n">
        <f aca="false">AW93/$FA93</f>
        <v>0</v>
      </c>
      <c r="FY93" s="163" t="n">
        <f aca="false">AX93/$FA93</f>
        <v>0.000457356770833333</v>
      </c>
      <c r="FZ93" s="163" t="n">
        <f aca="false">AY93/$FA93</f>
        <v>0.000209671585648148</v>
      </c>
      <c r="GA93" s="163" t="n">
        <f aca="false">AZ93/$FA93</f>
        <v>0</v>
      </c>
      <c r="GB93" s="163" t="n">
        <f aca="false">BA93/$FA93</f>
        <v>0.000209671585648148</v>
      </c>
      <c r="GC93" s="163" t="n">
        <f aca="false">SUM(FK93,FN93,FQ93,FT93,FW93,FZ93)</f>
        <v>0.00414983362268519</v>
      </c>
      <c r="GD93" s="163" t="n">
        <f aca="false">SUM(FL93,FO93,FR93,FU93,FX93,GA93)</f>
        <v>0.00485105975115741</v>
      </c>
      <c r="GE93" s="163" t="n">
        <f aca="false">SUM(FM93,FP93,FS93,FV93,FY93,GB93)</f>
        <v>0.000667028356481481</v>
      </c>
      <c r="GF93" s="121"/>
      <c r="GG93" s="162" t="n">
        <f aca="false">BD93/$FA93</f>
        <v>0.493092212818287</v>
      </c>
      <c r="GH93" s="162" t="n">
        <f aca="false">BE93/$FA93</f>
        <v>0.341617693865741</v>
      </c>
      <c r="GI93" s="162" t="n">
        <f aca="false">BF93/$FA93</f>
        <v>0</v>
      </c>
      <c r="GJ93" s="162" t="n">
        <f aca="false">BG93/$FA93</f>
        <v>0</v>
      </c>
      <c r="GK93" s="162" t="n">
        <f aca="false">BH93/$FA93</f>
        <v>0</v>
      </c>
      <c r="GL93" s="162" t="n">
        <f aca="false">BI93/$FA93</f>
        <v>0.0203387188946759</v>
      </c>
      <c r="GM93" s="162" t="n">
        <f aca="false">BJ93/$FA93</f>
        <v>0.00648109447337963</v>
      </c>
      <c r="GN93" s="162" t="n">
        <f aca="false">BK93/$FA93</f>
        <v>0.0147066478587963</v>
      </c>
      <c r="GO93" s="162" t="n">
        <f aca="false">BL93/$FA93</f>
        <v>0.00193766999421296</v>
      </c>
      <c r="GP93" s="162" t="n">
        <f aca="false">BM93/$FA93</f>
        <v>0.00307873263888889</v>
      </c>
      <c r="GQ93" s="162" t="n">
        <f aca="false">BN93/$FA93</f>
        <v>0</v>
      </c>
      <c r="GR93" s="162" t="n">
        <f aca="false">BO93/$FA93</f>
        <v>0.000613722511574074</v>
      </c>
      <c r="GS93" s="162" t="n">
        <f aca="false">BP93/$FA93</f>
        <v>0.000741015625</v>
      </c>
      <c r="GT93" s="162" t="n">
        <f aca="false">BQ93/$FA93</f>
        <v>0</v>
      </c>
      <c r="GU93" s="162" t="n">
        <f aca="false">BR93/$FA93</f>
        <v>0.000624135561342593</v>
      </c>
      <c r="GV93" s="162" t="n">
        <f aca="false">BS93/$FA93</f>
        <v>0.0007421875</v>
      </c>
      <c r="GW93" s="162" t="n">
        <f aca="false">BT93/$FA93</f>
        <v>0</v>
      </c>
      <c r="GX93" s="162" t="n">
        <f aca="false">BU93/$FA93</f>
        <v>0.000328493923611111</v>
      </c>
      <c r="GY93" s="162" t="n">
        <f aca="false">BV93/$FA93</f>
        <v>0.000334837962962963</v>
      </c>
      <c r="GZ93" s="162" t="n">
        <f aca="false">BW93/$FA93</f>
        <v>0</v>
      </c>
      <c r="HA93" s="162" t="n">
        <f aca="false">BX93/$FA93</f>
        <v>0.000461805555555556</v>
      </c>
      <c r="HB93" s="162" t="n">
        <f aca="false">BY93/$FA93</f>
        <v>0</v>
      </c>
      <c r="HC93" s="162" t="n">
        <f aca="false">BZ93/$FA93</f>
        <v>0.000461805555555556</v>
      </c>
      <c r="HD93" s="162" t="n">
        <f aca="false">CA93/$FA93</f>
        <v>0.000211053240740741</v>
      </c>
      <c r="HE93" s="162" t="n">
        <f aca="false">CB93/$FA93</f>
        <v>0</v>
      </c>
      <c r="HF93" s="162" t="n">
        <f aca="false">CC93/$FA93</f>
        <v>0.000211053240740741</v>
      </c>
      <c r="HG93" s="163" t="n">
        <f aca="false">SUM(GO93,GR93,GU93,GX93,HA93,HD93)</f>
        <v>0.00417688078703704</v>
      </c>
      <c r="HH93" s="163" t="n">
        <f aca="false">SUM(GP93,GS93,GV93,GY93,HB93,HE93)</f>
        <v>0.00489677372685185</v>
      </c>
      <c r="HI93" s="163" t="n">
        <f aca="false">SUM(GQ93,GT93,GW93,GZ93,HC93,HF93)</f>
        <v>0.000672858796296296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3" t="n">
        <v>15146.0496</v>
      </c>
      <c r="E94" s="204" t="n">
        <v>33.0942</v>
      </c>
      <c r="F94" s="204" t="n">
        <v>37.7229</v>
      </c>
      <c r="G94" s="204" t="n">
        <v>37.9441</v>
      </c>
      <c r="H94" s="204" t="n">
        <v>2540.183</v>
      </c>
      <c r="I94" s="204" t="n">
        <v>37.627</v>
      </c>
      <c r="J94" s="178" t="n">
        <f aca="false">H94/3600</f>
        <v>0.705606388888889</v>
      </c>
      <c r="L94" s="203" t="n">
        <v>15182.5664</v>
      </c>
      <c r="M94" s="204" t="n">
        <v>33.0916</v>
      </c>
      <c r="N94" s="204" t="n">
        <v>37.7238</v>
      </c>
      <c r="O94" s="204" t="n">
        <v>37.9287</v>
      </c>
      <c r="P94" s="204" t="n">
        <v>2511.354</v>
      </c>
      <c r="Q94" s="204" t="n">
        <v>37.237</v>
      </c>
      <c r="R94" s="178" t="n">
        <f aca="false">P94/3600</f>
        <v>0.697598333333333</v>
      </c>
      <c r="S94" s="149"/>
      <c r="T94" s="54"/>
      <c r="U94" s="180"/>
      <c r="V94" s="180"/>
      <c r="W94" s="54"/>
      <c r="X94" s="180"/>
      <c r="Y94" s="181"/>
      <c r="AA94" s="108"/>
      <c r="AB94" s="169" t="n">
        <v>120058828</v>
      </c>
      <c r="AC94" s="170" t="n">
        <v>56927315</v>
      </c>
      <c r="AD94" s="170" t="n">
        <v>0</v>
      </c>
      <c r="AE94" s="170" t="n">
        <v>0</v>
      </c>
      <c r="AF94" s="170" t="n">
        <v>0</v>
      </c>
      <c r="AG94" s="170" t="n">
        <v>4908514</v>
      </c>
      <c r="AH94" s="170" t="n">
        <v>3998647</v>
      </c>
      <c r="AI94" s="170" t="n">
        <v>1202669</v>
      </c>
      <c r="AJ94" s="170" t="n">
        <v>389450</v>
      </c>
      <c r="AK94" s="170" t="n">
        <v>738104</v>
      </c>
      <c r="AL94" s="170" t="n">
        <v>0</v>
      </c>
      <c r="AM94" s="170" t="n">
        <v>181735</v>
      </c>
      <c r="AN94" s="170" t="n">
        <v>217122</v>
      </c>
      <c r="AO94" s="170" t="n">
        <v>0</v>
      </c>
      <c r="AP94" s="170" t="n">
        <v>149222</v>
      </c>
      <c r="AQ94" s="170" t="n">
        <v>205200</v>
      </c>
      <c r="AR94" s="170" t="n">
        <v>0</v>
      </c>
      <c r="AS94" s="170" t="n">
        <v>95281</v>
      </c>
      <c r="AT94" s="170" t="n">
        <v>126837</v>
      </c>
      <c r="AU94" s="170" t="n">
        <v>0</v>
      </c>
      <c r="AV94" s="170" t="n">
        <v>99485</v>
      </c>
      <c r="AW94" s="170" t="n">
        <v>0</v>
      </c>
      <c r="AX94" s="170" t="n">
        <v>99485</v>
      </c>
      <c r="AY94" s="170" t="n">
        <v>38612</v>
      </c>
      <c r="AZ94" s="170" t="n">
        <v>0</v>
      </c>
      <c r="BA94" s="171" t="n">
        <v>38612</v>
      </c>
      <c r="BB94" s="132"/>
      <c r="BC94" s="113"/>
      <c r="BD94" s="172" t="n">
        <v>117771262</v>
      </c>
      <c r="BE94" s="50" t="n">
        <v>59546546</v>
      </c>
      <c r="BF94" s="50" t="n">
        <v>0</v>
      </c>
      <c r="BG94" s="50" t="n">
        <v>0</v>
      </c>
      <c r="BH94" s="50" t="n">
        <v>0</v>
      </c>
      <c r="BI94" s="50" t="n">
        <v>5289987</v>
      </c>
      <c r="BJ94" s="50" t="n">
        <v>1673765</v>
      </c>
      <c r="BK94" s="50" t="n">
        <v>3841592</v>
      </c>
      <c r="BL94" s="50" t="n">
        <v>389426</v>
      </c>
      <c r="BM94" s="50" t="n">
        <v>738363</v>
      </c>
      <c r="BN94" s="50" t="n">
        <v>0</v>
      </c>
      <c r="BO94" s="50" t="n">
        <v>180185</v>
      </c>
      <c r="BP94" s="50" t="n">
        <v>213805</v>
      </c>
      <c r="BQ94" s="50" t="n">
        <v>0</v>
      </c>
      <c r="BR94" s="50" t="n">
        <v>152186</v>
      </c>
      <c r="BS94" s="50" t="n">
        <v>205200</v>
      </c>
      <c r="BT94" s="50" t="n">
        <v>0</v>
      </c>
      <c r="BU94" s="50" t="n">
        <v>93094</v>
      </c>
      <c r="BV94" s="50" t="n">
        <v>119226</v>
      </c>
      <c r="BW94" s="50" t="n">
        <v>0</v>
      </c>
      <c r="BX94" s="50" t="n">
        <v>98695</v>
      </c>
      <c r="BY94" s="50" t="n">
        <v>0</v>
      </c>
      <c r="BZ94" s="50" t="n">
        <v>98695</v>
      </c>
      <c r="CA94" s="50" t="n">
        <v>39131</v>
      </c>
      <c r="CB94" s="50" t="n">
        <v>0</v>
      </c>
      <c r="CC94" s="173" t="n">
        <v>39131</v>
      </c>
      <c r="CF94" s="174" t="n">
        <f aca="false">AE94/$AB94</f>
        <v>0</v>
      </c>
      <c r="CG94" s="142" t="n">
        <f aca="false">AF94/$AC94</f>
        <v>0</v>
      </c>
      <c r="CH94" s="142" t="n">
        <f aca="false">AH94/$AB94</f>
        <v>0.0333057307539267</v>
      </c>
      <c r="CI94" s="142" t="n">
        <f aca="false">AI94/$AC94</f>
        <v>0.0211263960016382</v>
      </c>
      <c r="CJ94" s="142" t="n">
        <f aca="false">AK94/$AB94</f>
        <v>0.00614785278430338</v>
      </c>
      <c r="CK94" s="142" t="n">
        <f aca="false">AL94/$AC94</f>
        <v>0</v>
      </c>
      <c r="CL94" s="142" t="n">
        <f aca="false">AN94/$AB94</f>
        <v>0.00180846343094404</v>
      </c>
      <c r="CM94" s="142" t="n">
        <f aca="false">AO94/$AC94</f>
        <v>0</v>
      </c>
      <c r="CN94" s="142" t="n">
        <f aca="false">AQ94/$AB94</f>
        <v>0.00170916211176074</v>
      </c>
      <c r="CO94" s="142" t="n">
        <f aca="false">AR94/$AC94</f>
        <v>0</v>
      </c>
      <c r="CP94" s="142" t="n">
        <f aca="false">AT94/$AB94</f>
        <v>0.00105645708951948</v>
      </c>
      <c r="CQ94" s="142" t="n">
        <f aca="false">AU94/$AC94</f>
        <v>0</v>
      </c>
      <c r="CR94" s="142" t="n">
        <f aca="false">AW94/$AB94</f>
        <v>0</v>
      </c>
      <c r="CS94" s="142" t="n">
        <f aca="false">AX94/$AC94</f>
        <v>0.00174757934745385</v>
      </c>
      <c r="CT94" s="142" t="n">
        <f aca="false">AZ94/$AB94</f>
        <v>0</v>
      </c>
      <c r="CU94" s="144" t="n">
        <f aca="false">BA94/$AC94</f>
        <v>0.000678268420001892</v>
      </c>
      <c r="CV94" s="142" t="n">
        <f aca="false">CJ94+CL94+CN94+CP94+CR94+CT94</f>
        <v>0.0107219354165276</v>
      </c>
      <c r="CW94" s="175" t="n">
        <f aca="false">CK94+CM94+CO94+CQ94+CS94+CU94</f>
        <v>0.00242584776745575</v>
      </c>
      <c r="CX94" s="121"/>
      <c r="CY94" s="121"/>
      <c r="CZ94" s="174" t="n">
        <f aca="false">BG94/$BD94</f>
        <v>0</v>
      </c>
      <c r="DA94" s="142" t="n">
        <f aca="false">BH94/$BE94</f>
        <v>0</v>
      </c>
      <c r="DB94" s="142" t="n">
        <f aca="false">BJ94/$BD94</f>
        <v>0.0142119985094496</v>
      </c>
      <c r="DC94" s="142" t="n">
        <f aca="false">BK94/$BE94</f>
        <v>0.06451410296745</v>
      </c>
      <c r="DD94" s="142" t="n">
        <f aca="false">BM94/$BD94</f>
        <v>0.00626946665477695</v>
      </c>
      <c r="DE94" s="142" t="n">
        <f aca="false">BN94/$BE94</f>
        <v>0</v>
      </c>
      <c r="DF94" s="142" t="n">
        <f aca="false">BP94/$BD94</f>
        <v>0.00181542590585469</v>
      </c>
      <c r="DG94" s="142" t="n">
        <f aca="false">BQ94/$BE94</f>
        <v>0</v>
      </c>
      <c r="DH94" s="142" t="n">
        <f aca="false">BS94/$BD94</f>
        <v>0.00174236054293109</v>
      </c>
      <c r="DI94" s="142" t="n">
        <f aca="false">BT94/$BE94</f>
        <v>0</v>
      </c>
      <c r="DJ94" s="142" t="n">
        <f aca="false">BV94/$BD94</f>
        <v>0.00101235223241473</v>
      </c>
      <c r="DK94" s="142" t="n">
        <f aca="false">BW94/$BE94</f>
        <v>0</v>
      </c>
      <c r="DL94" s="142" t="n">
        <f aca="false">BY94/$BD94</f>
        <v>0</v>
      </c>
      <c r="DM94" s="142" t="n">
        <f aca="false">BZ94/$BE94</f>
        <v>0.00165744290189392</v>
      </c>
      <c r="DN94" s="142" t="n">
        <f aca="false">CB94/$BD94</f>
        <v>0</v>
      </c>
      <c r="DO94" s="142" t="n">
        <f aca="false">CC94/$BE94</f>
        <v>0.000657149786655972</v>
      </c>
      <c r="DP94" s="142" t="n">
        <f aca="false">DD94+DF94+DH94+DJ94+DL94+DN94</f>
        <v>0.0108396053359775</v>
      </c>
      <c r="DQ94" s="175" t="n">
        <f aca="false">DE94+DG94+DI94+DK94+DM94+DO94</f>
        <v>0.0023145926885499</v>
      </c>
      <c r="DR94" s="121"/>
      <c r="DS94" s="121"/>
      <c r="DT94" s="142" t="n">
        <f aca="false">BD94/AB94</f>
        <v>0.980946290763392</v>
      </c>
      <c r="DU94" s="142" t="n">
        <f aca="false">BE94/AC94</f>
        <v>1.04601009199187</v>
      </c>
      <c r="DV94" s="142" t="e">
        <f aca="false">BF94/AD94</f>
        <v>#DIV/0!</v>
      </c>
      <c r="DW94" s="142" t="e">
        <f aca="false">BG94/AE94</f>
        <v>#DIV/0!</v>
      </c>
      <c r="DX94" s="142" t="e">
        <f aca="false">BH94/AF94</f>
        <v>#DIV/0!</v>
      </c>
      <c r="DY94" s="142" t="n">
        <f aca="false">BI94/AG94</f>
        <v>1.0777165961022</v>
      </c>
      <c r="DZ94" s="142" t="n">
        <f aca="false">BJ94/AH94</f>
        <v>0.418582835644157</v>
      </c>
      <c r="EA94" s="142" t="n">
        <f aca="false">BK94/AI94</f>
        <v>3.19422218415873</v>
      </c>
      <c r="EB94" s="142" t="n">
        <f aca="false">BL94/AJ94</f>
        <v>0.99993837463089</v>
      </c>
      <c r="EC94" s="142" t="n">
        <f aca="false">BM94/AK94</f>
        <v>1.0003508990603</v>
      </c>
      <c r="ED94" s="142" t="e">
        <f aca="false">BN94/AL94</f>
        <v>#DIV/0!</v>
      </c>
      <c r="EE94" s="142" t="n">
        <f aca="false">BO94/AM94</f>
        <v>0.991471098027348</v>
      </c>
      <c r="EF94" s="142" t="n">
        <f aca="false">BP94/AN94</f>
        <v>0.984722874697175</v>
      </c>
      <c r="EG94" s="142" t="e">
        <f aca="false">BQ94/AO94</f>
        <v>#DIV/0!</v>
      </c>
      <c r="EH94" s="142" t="n">
        <f aca="false">BR94/AP94</f>
        <v>1.01986302287866</v>
      </c>
      <c r="EI94" s="142" t="n">
        <f aca="false">BS94/AQ94</f>
        <v>1</v>
      </c>
      <c r="EJ94" s="142" t="e">
        <f aca="false">BT94/AR94</f>
        <v>#DIV/0!</v>
      </c>
      <c r="EK94" s="142" t="n">
        <f aca="false">BU94/AS94</f>
        <v>0.977046840398401</v>
      </c>
      <c r="EL94" s="142" t="n">
        <f aca="false">BV94/AT94</f>
        <v>0.939993850374891</v>
      </c>
      <c r="EM94" s="142" t="e">
        <f aca="false">BW94/AU94</f>
        <v>#DIV/0!</v>
      </c>
      <c r="EN94" s="142" t="n">
        <f aca="false">BX94/AV94</f>
        <v>0.992059104387596</v>
      </c>
      <c r="EO94" s="142" t="e">
        <f aca="false">BY94/AW94</f>
        <v>#DIV/0!</v>
      </c>
      <c r="EP94" s="142" t="n">
        <f aca="false">BZ94/AX94</f>
        <v>0.992059104387596</v>
      </c>
      <c r="EQ94" s="142" t="n">
        <f aca="false">CA94/AY94</f>
        <v>1.01344141717601</v>
      </c>
      <c r="ER94" s="142" t="e">
        <f aca="false">CB94/AZ94</f>
        <v>#DIV/0!</v>
      </c>
      <c r="ES94" s="144" t="n">
        <f aca="false">CC94/BA94</f>
        <v>1.01344141717601</v>
      </c>
      <c r="ET94" s="142" t="n">
        <f aca="false">SUM(BL94+BO94+BR94+BU94+BX94+CA94)/SUM(AJ94+AM94+AP94+AS94+AV94+AY94)</f>
        <v>0.998880250790272</v>
      </c>
      <c r="EU94" s="142" t="n">
        <f aca="false">SUM(BM94+BP94+BS94+BV94+BY94+CB94)/SUM(AK94+AN94+AQ94+AT94+AW94+AZ94)</f>
        <v>0.991711872399036</v>
      </c>
      <c r="EV94" s="142" t="n">
        <f aca="false">SUM(BN94+BQ94+BT94+BW94+BZ94+CC94)/SUM(AL94+AO94+AR94+AU94+AX94+BA94)</f>
        <v>0.99803761124427</v>
      </c>
      <c r="EX94" s="160" t="n">
        <v>1280</v>
      </c>
      <c r="EY94" s="160" t="n">
        <v>720</v>
      </c>
      <c r="EZ94" s="160" t="n">
        <v>300</v>
      </c>
      <c r="FA94" s="161" t="n">
        <f aca="false">EX94*EY94*EZ94</f>
        <v>276480000</v>
      </c>
      <c r="FB94" s="121"/>
      <c r="FC94" s="162" t="n">
        <f aca="false">AB94/$FA94</f>
        <v>0.434240552662037</v>
      </c>
      <c r="FD94" s="162" t="n">
        <f aca="false">AC94/$FA94</f>
        <v>0.205900300202546</v>
      </c>
      <c r="FE94" s="163" t="n">
        <f aca="false">AD94/$FA94</f>
        <v>0</v>
      </c>
      <c r="FF94" s="163" t="n">
        <f aca="false">AE94/$FA94</f>
        <v>0</v>
      </c>
      <c r="FG94" s="163" t="n">
        <f aca="false">AF94/$FA94</f>
        <v>0</v>
      </c>
      <c r="FH94" s="163" t="n">
        <f aca="false">AG94/$FA94</f>
        <v>0.0177535951967593</v>
      </c>
      <c r="FI94" s="163" t="n">
        <f aca="false">AH94/$FA94</f>
        <v>0.0144626989293981</v>
      </c>
      <c r="FJ94" s="163" t="n">
        <f aca="false">AI94/$FA94</f>
        <v>0.00434993127893519</v>
      </c>
      <c r="FK94" s="163" t="n">
        <f aca="false">AJ94/$FA94</f>
        <v>0.0014086009837963</v>
      </c>
      <c r="FL94" s="163" t="n">
        <f aca="false">AK94/$FA94</f>
        <v>0.00266964699074074</v>
      </c>
      <c r="FM94" s="163" t="n">
        <f aca="false">AL94/$FA94</f>
        <v>0</v>
      </c>
      <c r="FN94" s="163" t="n">
        <f aca="false">AM94/$FA94</f>
        <v>0.000657316984953704</v>
      </c>
      <c r="FO94" s="163" t="n">
        <f aca="false">AN94/$FA94</f>
        <v>0.000785308159722222</v>
      </c>
      <c r="FP94" s="163" t="n">
        <f aca="false">AO94/$FA94</f>
        <v>0</v>
      </c>
      <c r="FQ94" s="163" t="n">
        <f aca="false">AP94/$FA94</f>
        <v>0.000539720775462963</v>
      </c>
      <c r="FR94" s="163" t="n">
        <f aca="false">AQ94/$FA94</f>
        <v>0.0007421875</v>
      </c>
      <c r="FS94" s="163" t="n">
        <f aca="false">AR94/$FA94</f>
        <v>0</v>
      </c>
      <c r="FT94" s="163" t="n">
        <f aca="false">AS94/$FA94</f>
        <v>0.000344621672453704</v>
      </c>
      <c r="FU94" s="163" t="n">
        <f aca="false">AT94/$FA94</f>
        <v>0.000458756510416667</v>
      </c>
      <c r="FV94" s="163" t="n">
        <f aca="false">AU94/$FA94</f>
        <v>0</v>
      </c>
      <c r="FW94" s="163" t="n">
        <f aca="false">AV94/$FA94</f>
        <v>0.000359827112268519</v>
      </c>
      <c r="FX94" s="163" t="n">
        <f aca="false">AW94/$FA94</f>
        <v>0</v>
      </c>
      <c r="FY94" s="163" t="n">
        <f aca="false">AX94/$FA94</f>
        <v>0.000359827112268519</v>
      </c>
      <c r="FZ94" s="163" t="n">
        <f aca="false">AY94/$FA94</f>
        <v>0.000139655671296296</v>
      </c>
      <c r="GA94" s="163" t="n">
        <f aca="false">AZ94/$FA94</f>
        <v>0</v>
      </c>
      <c r="GB94" s="163" t="n">
        <f aca="false">BA94/$FA94</f>
        <v>0.000139655671296296</v>
      </c>
      <c r="GC94" s="163" t="n">
        <f aca="false">SUM(FK94,FN94,FQ94,FT94,FW94,FZ94)</f>
        <v>0.00344974320023148</v>
      </c>
      <c r="GD94" s="163" t="n">
        <f aca="false">SUM(FL94,FO94,FR94,FU94,FX94,GA94)</f>
        <v>0.00465589916087963</v>
      </c>
      <c r="GE94" s="163" t="n">
        <f aca="false">SUM(FM94,FP94,FS94,FV94,FY94,GB94)</f>
        <v>0.000499482783564815</v>
      </c>
      <c r="GF94" s="121"/>
      <c r="GG94" s="162" t="n">
        <f aca="false">BD94/$FA94</f>
        <v>0.42596665943287</v>
      </c>
      <c r="GH94" s="162" t="n">
        <f aca="false">BE94/$FA94</f>
        <v>0.215373791956019</v>
      </c>
      <c r="GI94" s="162" t="n">
        <f aca="false">BF94/$FA94</f>
        <v>0</v>
      </c>
      <c r="GJ94" s="162" t="n">
        <f aca="false">BG94/$FA94</f>
        <v>0</v>
      </c>
      <c r="GK94" s="162" t="n">
        <f aca="false">BH94/$FA94</f>
        <v>0</v>
      </c>
      <c r="GL94" s="162" t="n">
        <f aca="false">BI94/$FA94</f>
        <v>0.0191333441840278</v>
      </c>
      <c r="GM94" s="162" t="n">
        <f aca="false">BJ94/$FA94</f>
        <v>0.00605383752893519</v>
      </c>
      <c r="GN94" s="162" t="n">
        <f aca="false">BK94/$FA94</f>
        <v>0.0138946469907407</v>
      </c>
      <c r="GO94" s="162" t="n">
        <f aca="false">BL94/$FA94</f>
        <v>0.00140851417824074</v>
      </c>
      <c r="GP94" s="162" t="n">
        <f aca="false">BM94/$FA94</f>
        <v>0.00267058376736111</v>
      </c>
      <c r="GQ94" s="162" t="n">
        <f aca="false">BN94/$FA94</f>
        <v>0</v>
      </c>
      <c r="GR94" s="162" t="n">
        <f aca="false">BO94/$FA94</f>
        <v>0.000651710792824074</v>
      </c>
      <c r="GS94" s="162" t="n">
        <f aca="false">BP94/$FA94</f>
        <v>0.000773310908564815</v>
      </c>
      <c r="GT94" s="162" t="n">
        <f aca="false">BQ94/$FA94</f>
        <v>0</v>
      </c>
      <c r="GU94" s="162" t="n">
        <f aca="false">BR94/$FA94</f>
        <v>0.000550441261574074</v>
      </c>
      <c r="GV94" s="162" t="n">
        <f aca="false">BS94/$FA94</f>
        <v>0.0007421875</v>
      </c>
      <c r="GW94" s="162" t="n">
        <f aca="false">BT94/$FA94</f>
        <v>0</v>
      </c>
      <c r="GX94" s="162" t="n">
        <f aca="false">BU94/$FA94</f>
        <v>0.000336711516203704</v>
      </c>
      <c r="GY94" s="162" t="n">
        <f aca="false">BV94/$FA94</f>
        <v>0.000431228298611111</v>
      </c>
      <c r="GZ94" s="162" t="n">
        <f aca="false">BW94/$FA94</f>
        <v>0</v>
      </c>
      <c r="HA94" s="162" t="n">
        <f aca="false">BX94/$FA94</f>
        <v>0.000356969762731482</v>
      </c>
      <c r="HB94" s="162" t="n">
        <f aca="false">BY94/$FA94</f>
        <v>0</v>
      </c>
      <c r="HC94" s="162" t="n">
        <f aca="false">BZ94/$FA94</f>
        <v>0.000356969762731482</v>
      </c>
      <c r="HD94" s="162" t="n">
        <f aca="false">CA94/$FA94</f>
        <v>0.000141532841435185</v>
      </c>
      <c r="HE94" s="162" t="n">
        <f aca="false">CB94/$FA94</f>
        <v>0</v>
      </c>
      <c r="HF94" s="162" t="n">
        <f aca="false">CC94/$FA94</f>
        <v>0.000141532841435185</v>
      </c>
      <c r="HG94" s="163" t="n">
        <f aca="false">SUM(GO94,GR94,GU94,GX94,HA94,HD94)</f>
        <v>0.00344588035300926</v>
      </c>
      <c r="HH94" s="163" t="n">
        <f aca="false">SUM(GP94,GS94,GV94,GY94,HB94,HE94)</f>
        <v>0.00461731047453704</v>
      </c>
      <c r="HI94" s="163" t="n">
        <f aca="false">SUM(GQ94,GT94,GW94,GZ94,HC94,HF94)</f>
        <v>0.000498502604166667</v>
      </c>
    </row>
    <row r="95" customFormat="false" ht="12" hidden="false" customHeight="false" outlineLevel="0" collapsed="false">
      <c r="A95" s="183"/>
      <c r="B95" s="184" t="s">
        <v>106</v>
      </c>
      <c r="C95" s="184" t="n">
        <v>22</v>
      </c>
      <c r="D95" s="196" t="n">
        <v>5824.1456</v>
      </c>
      <c r="E95" s="197" t="n">
        <v>51.1491</v>
      </c>
      <c r="F95" s="197" t="n">
        <v>53.7407</v>
      </c>
      <c r="G95" s="197" t="n">
        <v>54.5097</v>
      </c>
      <c r="H95" s="197" t="n">
        <v>3448.885</v>
      </c>
      <c r="I95" s="197" t="n">
        <v>45.427</v>
      </c>
      <c r="J95" s="147" t="n">
        <f aca="false">H95/3600</f>
        <v>0.958023611111111</v>
      </c>
      <c r="L95" s="196" t="n">
        <v>5834.5754</v>
      </c>
      <c r="M95" s="197" t="n">
        <v>51.1528</v>
      </c>
      <c r="N95" s="197" t="n">
        <v>53.7138</v>
      </c>
      <c r="O95" s="197" t="n">
        <v>54.4862</v>
      </c>
      <c r="P95" s="197" t="n">
        <v>3444.922</v>
      </c>
      <c r="Q95" s="197" t="n">
        <v>44.865</v>
      </c>
      <c r="R95" s="147" t="n">
        <f aca="false">P95/3600</f>
        <v>0.956922777777778</v>
      </c>
      <c r="S95" s="149"/>
      <c r="T95" s="62" t="e">
        <f aca="false">bdrate($D95:$D98,E95:E98,$L95:$L98,M95:M98)</f>
        <v>#VALUE!</v>
      </c>
      <c r="U95" s="63" t="e">
        <f aca="false">bdrate($D95:$D98,F95:F98,$L95:$L98,N95:N98)</f>
        <v>#VALUE!</v>
      </c>
      <c r="V95" s="63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  <c r="AA95" s="108"/>
      <c r="AB95" s="169" t="n">
        <v>90949221</v>
      </c>
      <c r="AC95" s="170" t="n">
        <v>75831443</v>
      </c>
      <c r="AD95" s="170" t="n">
        <v>0</v>
      </c>
      <c r="AE95" s="170" t="n">
        <v>0</v>
      </c>
      <c r="AF95" s="170" t="n">
        <v>0</v>
      </c>
      <c r="AG95" s="170" t="n">
        <v>3330012</v>
      </c>
      <c r="AH95" s="170" t="n">
        <v>3003180</v>
      </c>
      <c r="AI95" s="170" t="n">
        <v>709975</v>
      </c>
      <c r="AJ95" s="170" t="n">
        <v>272687</v>
      </c>
      <c r="AK95" s="170" t="n">
        <v>280750</v>
      </c>
      <c r="AL95" s="170" t="n">
        <v>0</v>
      </c>
      <c r="AM95" s="170" t="n">
        <v>115864</v>
      </c>
      <c r="AN95" s="170" t="n">
        <v>143546</v>
      </c>
      <c r="AO95" s="170" t="n">
        <v>0</v>
      </c>
      <c r="AP95" s="170" t="n">
        <v>162434</v>
      </c>
      <c r="AQ95" s="170" t="n">
        <v>342000</v>
      </c>
      <c r="AR95" s="170" t="n">
        <v>0</v>
      </c>
      <c r="AS95" s="170" t="n">
        <v>113876</v>
      </c>
      <c r="AT95" s="170" t="n">
        <v>251101</v>
      </c>
      <c r="AU95" s="170" t="n">
        <v>0</v>
      </c>
      <c r="AV95" s="170" t="n">
        <v>46415</v>
      </c>
      <c r="AW95" s="170" t="n">
        <v>0</v>
      </c>
      <c r="AX95" s="170" t="n">
        <v>46415</v>
      </c>
      <c r="AY95" s="170" t="n">
        <v>16243</v>
      </c>
      <c r="AZ95" s="170" t="n">
        <v>0</v>
      </c>
      <c r="BA95" s="171" t="n">
        <v>16243</v>
      </c>
      <c r="BB95" s="132"/>
      <c r="BC95" s="113"/>
      <c r="BD95" s="172" t="n">
        <v>89025453</v>
      </c>
      <c r="BE95" s="50" t="n">
        <v>77779710</v>
      </c>
      <c r="BF95" s="50" t="n">
        <v>0</v>
      </c>
      <c r="BG95" s="50" t="n">
        <v>0</v>
      </c>
      <c r="BH95" s="50" t="n">
        <v>0</v>
      </c>
      <c r="BI95" s="50" t="n">
        <v>3553897</v>
      </c>
      <c r="BJ95" s="50" t="n">
        <v>1042501</v>
      </c>
      <c r="BK95" s="50" t="n">
        <v>2677824</v>
      </c>
      <c r="BL95" s="50" t="n">
        <v>264657</v>
      </c>
      <c r="BM95" s="50" t="n">
        <v>270982</v>
      </c>
      <c r="BN95" s="50" t="n">
        <v>0</v>
      </c>
      <c r="BO95" s="50" t="n">
        <v>112760</v>
      </c>
      <c r="BP95" s="50" t="n">
        <v>139950</v>
      </c>
      <c r="BQ95" s="50" t="n">
        <v>0</v>
      </c>
      <c r="BR95" s="50" t="n">
        <v>172481</v>
      </c>
      <c r="BS95" s="50" t="n">
        <v>342000</v>
      </c>
      <c r="BT95" s="50" t="n">
        <v>0</v>
      </c>
      <c r="BU95" s="50" t="n">
        <v>109156</v>
      </c>
      <c r="BV95" s="50" t="n">
        <v>233742</v>
      </c>
      <c r="BW95" s="50" t="n">
        <v>0</v>
      </c>
      <c r="BX95" s="50" t="n">
        <v>45590</v>
      </c>
      <c r="BY95" s="50" t="n">
        <v>0</v>
      </c>
      <c r="BZ95" s="50" t="n">
        <v>45590</v>
      </c>
      <c r="CA95" s="50" t="n">
        <v>16153</v>
      </c>
      <c r="CB95" s="50" t="n">
        <v>0</v>
      </c>
      <c r="CC95" s="173" t="n">
        <v>16153</v>
      </c>
      <c r="CF95" s="174" t="n">
        <f aca="false">AE95/$AB95</f>
        <v>0</v>
      </c>
      <c r="CG95" s="142" t="n">
        <f aca="false">AF95/$AC95</f>
        <v>0</v>
      </c>
      <c r="CH95" s="142" t="n">
        <f aca="false">AH95/$AB95</f>
        <v>0.0330204037701433</v>
      </c>
      <c r="CI95" s="142" t="n">
        <f aca="false">AI95/$AC95</f>
        <v>0.00936254107679317</v>
      </c>
      <c r="CJ95" s="142" t="n">
        <f aca="false">AK95/$AB95</f>
        <v>0.00308688735222922</v>
      </c>
      <c r="CK95" s="142" t="n">
        <f aca="false">AL95/$AC95</f>
        <v>0</v>
      </c>
      <c r="CL95" s="142" t="n">
        <f aca="false">AN95/$AB95</f>
        <v>0.00157830928535386</v>
      </c>
      <c r="CM95" s="142" t="n">
        <f aca="false">AO95/$AC95</f>
        <v>0</v>
      </c>
      <c r="CN95" s="142" t="n">
        <f aca="false">AQ95/$AB95</f>
        <v>0.00376034006932286</v>
      </c>
      <c r="CO95" s="142" t="n">
        <f aca="false">AR95/$AC95</f>
        <v>0</v>
      </c>
      <c r="CP95" s="142" t="n">
        <f aca="false">AT95/$AB95</f>
        <v>0.00276089225657029</v>
      </c>
      <c r="CQ95" s="142" t="n">
        <f aca="false">AU95/$AC95</f>
        <v>0</v>
      </c>
      <c r="CR95" s="142" t="n">
        <f aca="false">AW95/$AB95</f>
        <v>0</v>
      </c>
      <c r="CS95" s="142" t="n">
        <f aca="false">AX95/$AC95</f>
        <v>0.000612081191703025</v>
      </c>
      <c r="CT95" s="142" t="n">
        <f aca="false">AZ95/$AB95</f>
        <v>0</v>
      </c>
      <c r="CU95" s="144" t="n">
        <f aca="false">BA95/$AC95</f>
        <v>0.000214198746026764</v>
      </c>
      <c r="CV95" s="142" t="n">
        <f aca="false">CJ95+CL95+CN95+CP95+CR95+CT95</f>
        <v>0.0111864289634762</v>
      </c>
      <c r="CW95" s="175" t="n">
        <f aca="false">CK95+CM95+CO95+CQ95+CS95+CU95</f>
        <v>0.000826279937729788</v>
      </c>
      <c r="CX95" s="121"/>
      <c r="CY95" s="121"/>
      <c r="CZ95" s="174" t="n">
        <f aca="false">BG95/$BD95</f>
        <v>0</v>
      </c>
      <c r="DA95" s="142" t="n">
        <f aca="false">BH95/$BE95</f>
        <v>0</v>
      </c>
      <c r="DB95" s="142" t="n">
        <f aca="false">BJ95/$BD95</f>
        <v>0.0117101454120093</v>
      </c>
      <c r="DC95" s="142" t="n">
        <f aca="false">BK95/$BE95</f>
        <v>0.0344283104166884</v>
      </c>
      <c r="DD95" s="142" t="n">
        <f aca="false">BM95/$BD95</f>
        <v>0.00304387106011131</v>
      </c>
      <c r="DE95" s="142" t="n">
        <f aca="false">BN95/$BE95</f>
        <v>0</v>
      </c>
      <c r="DF95" s="142" t="n">
        <f aca="false">BP95/$BD95</f>
        <v>0.00157202232938933</v>
      </c>
      <c r="DG95" s="142" t="n">
        <f aca="false">BQ95/$BE95</f>
        <v>0</v>
      </c>
      <c r="DH95" s="142" t="n">
        <f aca="false">BS95/$BD95</f>
        <v>0.00384159797535655</v>
      </c>
      <c r="DI95" s="142" t="n">
        <f aca="false">BT95/$BE95</f>
        <v>0</v>
      </c>
      <c r="DJ95" s="142" t="n">
        <f aca="false">BV95/$BD95</f>
        <v>0.00262556372501693</v>
      </c>
      <c r="DK95" s="142" t="n">
        <f aca="false">BW95/$BE95</f>
        <v>0</v>
      </c>
      <c r="DL95" s="142" t="n">
        <f aca="false">BY95/$BD95</f>
        <v>0</v>
      </c>
      <c r="DM95" s="142" t="n">
        <f aca="false">BZ95/$BE95</f>
        <v>0.000586142581400728</v>
      </c>
      <c r="DN95" s="142" t="n">
        <f aca="false">CB95/$BD95</f>
        <v>0</v>
      </c>
      <c r="DO95" s="142" t="n">
        <f aca="false">CC95/$BE95</f>
        <v>0.000207676269299538</v>
      </c>
      <c r="DP95" s="142" t="n">
        <f aca="false">DD95+DF95+DH95+DJ95+DL95+DN95</f>
        <v>0.0110830550898741</v>
      </c>
      <c r="DQ95" s="175" t="n">
        <f aca="false">DE95+DG95+DI95+DK95+DM95+DO95</f>
        <v>0.000793818850700266</v>
      </c>
      <c r="DR95" s="121"/>
      <c r="DS95" s="121"/>
      <c r="DT95" s="142" t="n">
        <f aca="false">BD95/AB95</f>
        <v>0.978847889197424</v>
      </c>
      <c r="DU95" s="142" t="n">
        <f aca="false">BE95/AC95</f>
        <v>1.02569207340549</v>
      </c>
      <c r="DV95" s="142" t="e">
        <f aca="false">BF95/AD95</f>
        <v>#DIV/0!</v>
      </c>
      <c r="DW95" s="142" t="e">
        <f aca="false">BG95/AE95</f>
        <v>#DIV/0!</v>
      </c>
      <c r="DX95" s="142" t="e">
        <f aca="false">BH95/AF95</f>
        <v>#DIV/0!</v>
      </c>
      <c r="DY95" s="142" t="n">
        <f aca="false">BI95/AG95</f>
        <v>1.06723249045349</v>
      </c>
      <c r="DZ95" s="142" t="n">
        <f aca="false">BJ95/AH95</f>
        <v>0.347132373017934</v>
      </c>
      <c r="EA95" s="142" t="n">
        <f aca="false">BK95/AI95</f>
        <v>3.77171590548963</v>
      </c>
      <c r="EB95" s="142" t="n">
        <f aca="false">BL95/AJ95</f>
        <v>0.970552318225658</v>
      </c>
      <c r="EC95" s="142" t="n">
        <f aca="false">BM95/AK95</f>
        <v>0.965207479964381</v>
      </c>
      <c r="ED95" s="142" t="e">
        <f aca="false">BN95/AL95</f>
        <v>#DIV/0!</v>
      </c>
      <c r="EE95" s="142" t="n">
        <f aca="false">BO95/AM95</f>
        <v>0.973209970310019</v>
      </c>
      <c r="EF95" s="142" t="n">
        <f aca="false">BP95/AN95</f>
        <v>0.974948796901342</v>
      </c>
      <c r="EG95" s="142" t="e">
        <f aca="false">BQ95/AO95</f>
        <v>#DIV/0!</v>
      </c>
      <c r="EH95" s="142" t="n">
        <f aca="false">BR95/AP95</f>
        <v>1.06185281406602</v>
      </c>
      <c r="EI95" s="142" t="n">
        <f aca="false">BS95/AQ95</f>
        <v>1</v>
      </c>
      <c r="EJ95" s="142" t="e">
        <f aca="false">BT95/AR95</f>
        <v>#DIV/0!</v>
      </c>
      <c r="EK95" s="142" t="n">
        <f aca="false">BU95/AS95</f>
        <v>0.958551406793354</v>
      </c>
      <c r="EL95" s="142" t="n">
        <f aca="false">BV95/AT95</f>
        <v>0.930868455322759</v>
      </c>
      <c r="EM95" s="142" t="e">
        <f aca="false">BW95/AU95</f>
        <v>#DIV/0!</v>
      </c>
      <c r="EN95" s="142" t="n">
        <f aca="false">BX95/AV95</f>
        <v>0.982225573629215</v>
      </c>
      <c r="EO95" s="142" t="e">
        <f aca="false">BY95/AW95</f>
        <v>#DIV/0!</v>
      </c>
      <c r="EP95" s="142" t="n">
        <f aca="false">BZ95/AX95</f>
        <v>0.982225573629215</v>
      </c>
      <c r="EQ95" s="142" t="n">
        <f aca="false">CA95/AY95</f>
        <v>0.99445915163455</v>
      </c>
      <c r="ER95" s="142" t="e">
        <f aca="false">CB95/AZ95</f>
        <v>#DIV/0!</v>
      </c>
      <c r="ES95" s="144" t="n">
        <f aca="false">CC95/BA95</f>
        <v>0.99445915163455</v>
      </c>
      <c r="ET95" s="142" t="n">
        <f aca="false">SUM(BL95+BO95+BR95+BU95+BX95+CA95)/SUM(AJ95+AM95+AP95+AS95+AV95+AY95)</f>
        <v>0.99076037876674</v>
      </c>
      <c r="EU95" s="142" t="n">
        <f aca="false">SUM(BM95+BP95+BS95+BV95+BY95+CB95)/SUM(AK95+AN95+AQ95+AT95+AW95+AZ95)</f>
        <v>0.969802348542408</v>
      </c>
      <c r="EV95" s="142" t="n">
        <f aca="false">SUM(BN95+BQ95+BT95+BW95+BZ95+CC95)/SUM(AL95+AO95+AR95+AU95+AX95+BA95)</f>
        <v>0.985396916594848</v>
      </c>
      <c r="EX95" s="160" t="n">
        <v>1280</v>
      </c>
      <c r="EY95" s="160" t="n">
        <v>720</v>
      </c>
      <c r="EZ95" s="160" t="n">
        <v>300</v>
      </c>
      <c r="FA95" s="161" t="n">
        <f aca="false">EX95*EY95*EZ95</f>
        <v>276480000</v>
      </c>
      <c r="FB95" s="121"/>
      <c r="FC95" s="162" t="n">
        <f aca="false">AB95/$FA95</f>
        <v>0.328954069010417</v>
      </c>
      <c r="FD95" s="162" t="n">
        <f aca="false">AC95/$FA95</f>
        <v>0.274274605758102</v>
      </c>
      <c r="FE95" s="163" t="n">
        <f aca="false">AD95/$FA95</f>
        <v>0</v>
      </c>
      <c r="FF95" s="163" t="n">
        <f aca="false">AE95/$FA95</f>
        <v>0</v>
      </c>
      <c r="FG95" s="163" t="n">
        <f aca="false">AF95/$FA95</f>
        <v>0</v>
      </c>
      <c r="FH95" s="163" t="n">
        <f aca="false">AG95/$FA95</f>
        <v>0.0120443142361111</v>
      </c>
      <c r="FI95" s="163" t="n">
        <f aca="false">AH95/$FA95</f>
        <v>0.0108621961805556</v>
      </c>
      <c r="FJ95" s="163" t="n">
        <f aca="false">AI95/$FA95</f>
        <v>0.00256790726273148</v>
      </c>
      <c r="FK95" s="163" t="n">
        <f aca="false">AJ95/$FA95</f>
        <v>0.000986281105324074</v>
      </c>
      <c r="FL95" s="163" t="n">
        <f aca="false">AK95/$FA95</f>
        <v>0.00101544415509259</v>
      </c>
      <c r="FM95" s="163" t="n">
        <f aca="false">AL95/$FA95</f>
        <v>0</v>
      </c>
      <c r="FN95" s="163" t="n">
        <f aca="false">AM95/$FA95</f>
        <v>0.000419068287037037</v>
      </c>
      <c r="FO95" s="163" t="n">
        <f aca="false">AN95/$FA95</f>
        <v>0.000519191261574074</v>
      </c>
      <c r="FP95" s="163" t="n">
        <f aca="false">AO95/$FA95</f>
        <v>0</v>
      </c>
      <c r="FQ95" s="163" t="n">
        <f aca="false">AP95/$FA95</f>
        <v>0.000587507233796296</v>
      </c>
      <c r="FR95" s="163" t="n">
        <f aca="false">AQ95/$FA95</f>
        <v>0.00123697916666667</v>
      </c>
      <c r="FS95" s="163" t="n">
        <f aca="false">AR95/$FA95</f>
        <v>0</v>
      </c>
      <c r="FT95" s="163" t="n">
        <f aca="false">AS95/$FA95</f>
        <v>0.000411877893518519</v>
      </c>
      <c r="FU95" s="163" t="n">
        <f aca="false">AT95/$FA95</f>
        <v>0.000908206741898148</v>
      </c>
      <c r="FV95" s="163" t="n">
        <f aca="false">AU95/$FA95</f>
        <v>0</v>
      </c>
      <c r="FW95" s="163" t="n">
        <f aca="false">AV95/$FA95</f>
        <v>0.000167878327546296</v>
      </c>
      <c r="FX95" s="163" t="n">
        <f aca="false">AW95/$FA95</f>
        <v>0</v>
      </c>
      <c r="FY95" s="163" t="n">
        <f aca="false">AX95/$FA95</f>
        <v>0.000167878327546296</v>
      </c>
      <c r="FZ95" s="163" t="n">
        <f aca="false">AY95/$FA95</f>
        <v>5.87492766203704E-005</v>
      </c>
      <c r="GA95" s="163" t="n">
        <f aca="false">AZ95/$FA95</f>
        <v>0</v>
      </c>
      <c r="GB95" s="163" t="n">
        <f aca="false">BA95/$FA95</f>
        <v>5.87492766203704E-005</v>
      </c>
      <c r="GC95" s="163" t="n">
        <f aca="false">SUM(FK95,FN95,FQ95,FT95,FW95,FZ95)</f>
        <v>0.00263136212384259</v>
      </c>
      <c r="GD95" s="163" t="n">
        <f aca="false">SUM(FL95,FO95,FR95,FU95,FX95,GA95)</f>
        <v>0.00367982132523148</v>
      </c>
      <c r="GE95" s="163" t="n">
        <f aca="false">SUM(FM95,FP95,FS95,FV95,FY95,GB95)</f>
        <v>0.000226627604166667</v>
      </c>
      <c r="GF95" s="121"/>
      <c r="GG95" s="162" t="n">
        <f aca="false">BD95/$FA95</f>
        <v>0.32199599609375</v>
      </c>
      <c r="GH95" s="162" t="n">
        <f aca="false">BE95/$FA95</f>
        <v>0.2813212890625</v>
      </c>
      <c r="GI95" s="162" t="n">
        <f aca="false">BF95/$FA95</f>
        <v>0</v>
      </c>
      <c r="GJ95" s="162" t="n">
        <f aca="false">BG95/$FA95</f>
        <v>0</v>
      </c>
      <c r="GK95" s="162" t="n">
        <f aca="false">BH95/$FA95</f>
        <v>0</v>
      </c>
      <c r="GL95" s="162" t="n">
        <f aca="false">BI95/$FA95</f>
        <v>0.0128540834780093</v>
      </c>
      <c r="GM95" s="162" t="n">
        <f aca="false">BJ95/$FA95</f>
        <v>0.00377061993634259</v>
      </c>
      <c r="GN95" s="162" t="n">
        <f aca="false">BK95/$FA95</f>
        <v>0.00968541666666667</v>
      </c>
      <c r="GO95" s="162" t="n">
        <f aca="false">BL95/$FA95</f>
        <v>0.000957237413194445</v>
      </c>
      <c r="GP95" s="162" t="n">
        <f aca="false">BM95/$FA95</f>
        <v>0.000980114293981482</v>
      </c>
      <c r="GQ95" s="162" t="n">
        <f aca="false">BN95/$FA95</f>
        <v>0</v>
      </c>
      <c r="GR95" s="162" t="n">
        <f aca="false">BO95/$FA95</f>
        <v>0.000407841435185185</v>
      </c>
      <c r="GS95" s="162" t="n">
        <f aca="false">BP95/$FA95</f>
        <v>0.000506184895833333</v>
      </c>
      <c r="GT95" s="162" t="n">
        <f aca="false">BQ95/$FA95</f>
        <v>0</v>
      </c>
      <c r="GU95" s="162" t="n">
        <f aca="false">BR95/$FA95</f>
        <v>0.000623846209490741</v>
      </c>
      <c r="GV95" s="162" t="n">
        <f aca="false">BS95/$FA95</f>
        <v>0.00123697916666667</v>
      </c>
      <c r="GW95" s="162" t="n">
        <f aca="false">BT95/$FA95</f>
        <v>0</v>
      </c>
      <c r="GX95" s="162" t="n">
        <f aca="false">BU95/$FA95</f>
        <v>0.000394806134259259</v>
      </c>
      <c r="GY95" s="162" t="n">
        <f aca="false">BV95/$FA95</f>
        <v>0.000845421006944444</v>
      </c>
      <c r="GZ95" s="162" t="n">
        <f aca="false">BW95/$FA95</f>
        <v>0</v>
      </c>
      <c r="HA95" s="162" t="n">
        <f aca="false">BX95/$FA95</f>
        <v>0.000164894386574074</v>
      </c>
      <c r="HB95" s="162" t="n">
        <f aca="false">BY95/$FA95</f>
        <v>0</v>
      </c>
      <c r="HC95" s="162" t="n">
        <f aca="false">BZ95/$FA95</f>
        <v>0.000164894386574074</v>
      </c>
      <c r="HD95" s="162" t="n">
        <f aca="false">CA95/$FA95</f>
        <v>5.8423755787037E-005</v>
      </c>
      <c r="HE95" s="162" t="n">
        <f aca="false">CB95/$FA95</f>
        <v>0</v>
      </c>
      <c r="HF95" s="162" t="n">
        <f aca="false">CC95/$FA95</f>
        <v>5.8423755787037E-005</v>
      </c>
      <c r="HG95" s="163" t="n">
        <f aca="false">SUM(GO95,GR95,GU95,GX95,HA95,HD95)</f>
        <v>0.00260704933449074</v>
      </c>
      <c r="HH95" s="163" t="n">
        <f aca="false">SUM(GP95,GS95,GV95,GY95,HB95,HE95)</f>
        <v>0.00356869936342593</v>
      </c>
      <c r="HI95" s="163" t="n">
        <f aca="false">SUM(GQ95,GT95,GW95,GZ95,HC95,HF95)</f>
        <v>0.000223318142361111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1" t="n">
        <v>3931.2294</v>
      </c>
      <c r="E96" s="202" t="n">
        <v>47.3937</v>
      </c>
      <c r="F96" s="202" t="n">
        <v>50.4891</v>
      </c>
      <c r="G96" s="202" t="n">
        <v>51.2712</v>
      </c>
      <c r="H96" s="202" t="n">
        <v>3291.496</v>
      </c>
      <c r="I96" s="202" t="n">
        <v>43.914</v>
      </c>
      <c r="J96" s="166" t="n">
        <f aca="false">H96/3600</f>
        <v>0.914304444444445</v>
      </c>
      <c r="L96" s="201" t="n">
        <v>3935.1715</v>
      </c>
      <c r="M96" s="202" t="n">
        <v>47.3857</v>
      </c>
      <c r="N96" s="202" t="n">
        <v>50.4419</v>
      </c>
      <c r="O96" s="202" t="n">
        <v>51.3127</v>
      </c>
      <c r="P96" s="202" t="n">
        <v>3262.262</v>
      </c>
      <c r="Q96" s="202" t="n">
        <v>44.194</v>
      </c>
      <c r="R96" s="166" t="n">
        <f aca="false">P96/3600</f>
        <v>0.906183888888889</v>
      </c>
      <c r="S96" s="149"/>
      <c r="T96" s="52"/>
      <c r="U96" s="100"/>
      <c r="V96" s="100"/>
      <c r="W96" s="52"/>
      <c r="X96" s="100"/>
      <c r="Y96" s="168"/>
      <c r="AA96" s="108"/>
      <c r="AB96" s="169" t="n">
        <v>67419530</v>
      </c>
      <c r="AC96" s="170" t="n">
        <v>46725603</v>
      </c>
      <c r="AD96" s="170" t="n">
        <v>0</v>
      </c>
      <c r="AE96" s="170" t="n">
        <v>0</v>
      </c>
      <c r="AF96" s="170" t="n">
        <v>0</v>
      </c>
      <c r="AG96" s="170" t="n">
        <v>2948955</v>
      </c>
      <c r="AH96" s="170" t="n">
        <v>2677510</v>
      </c>
      <c r="AI96" s="170" t="n">
        <v>637771</v>
      </c>
      <c r="AJ96" s="170" t="n">
        <v>209273</v>
      </c>
      <c r="AK96" s="170" t="n">
        <v>248461</v>
      </c>
      <c r="AL96" s="170" t="n">
        <v>0</v>
      </c>
      <c r="AM96" s="170" t="n">
        <v>82179</v>
      </c>
      <c r="AN96" s="170" t="n">
        <v>109508</v>
      </c>
      <c r="AO96" s="170" t="n">
        <v>0</v>
      </c>
      <c r="AP96" s="170" t="n">
        <v>132939</v>
      </c>
      <c r="AQ96" s="170" t="n">
        <v>342000</v>
      </c>
      <c r="AR96" s="170" t="n">
        <v>0</v>
      </c>
      <c r="AS96" s="170" t="n">
        <v>86956</v>
      </c>
      <c r="AT96" s="170" t="n">
        <v>262462</v>
      </c>
      <c r="AU96" s="170" t="n">
        <v>0</v>
      </c>
      <c r="AV96" s="170" t="n">
        <v>42120</v>
      </c>
      <c r="AW96" s="170" t="n">
        <v>0</v>
      </c>
      <c r="AX96" s="170" t="n">
        <v>42120</v>
      </c>
      <c r="AY96" s="170" t="n">
        <v>16071</v>
      </c>
      <c r="AZ96" s="170" t="n">
        <v>0</v>
      </c>
      <c r="BA96" s="171" t="n">
        <v>16071</v>
      </c>
      <c r="BB96" s="132"/>
      <c r="BC96" s="113"/>
      <c r="BD96" s="172" t="n">
        <v>65529150</v>
      </c>
      <c r="BE96" s="50" t="n">
        <v>48516381</v>
      </c>
      <c r="BF96" s="50" t="n">
        <v>0</v>
      </c>
      <c r="BG96" s="50" t="n">
        <v>0</v>
      </c>
      <c r="BH96" s="50" t="n">
        <v>0</v>
      </c>
      <c r="BI96" s="50" t="n">
        <v>3141951</v>
      </c>
      <c r="BJ96" s="50" t="n">
        <v>872889</v>
      </c>
      <c r="BK96" s="50" t="n">
        <v>2433756</v>
      </c>
      <c r="BL96" s="50" t="n">
        <v>211000</v>
      </c>
      <c r="BM96" s="50" t="n">
        <v>248598</v>
      </c>
      <c r="BN96" s="50" t="n">
        <v>0</v>
      </c>
      <c r="BO96" s="50" t="n">
        <v>82801</v>
      </c>
      <c r="BP96" s="50" t="n">
        <v>110019</v>
      </c>
      <c r="BQ96" s="50" t="n">
        <v>0</v>
      </c>
      <c r="BR96" s="50" t="n">
        <v>129317</v>
      </c>
      <c r="BS96" s="50" t="n">
        <v>342000</v>
      </c>
      <c r="BT96" s="50" t="n">
        <v>0</v>
      </c>
      <c r="BU96" s="50" t="n">
        <v>89478</v>
      </c>
      <c r="BV96" s="50" t="n">
        <v>269984</v>
      </c>
      <c r="BW96" s="50" t="n">
        <v>0</v>
      </c>
      <c r="BX96" s="50" t="n">
        <v>41875</v>
      </c>
      <c r="BY96" s="50" t="n">
        <v>0</v>
      </c>
      <c r="BZ96" s="50" t="n">
        <v>41875</v>
      </c>
      <c r="CA96" s="50" t="n">
        <v>15881</v>
      </c>
      <c r="CB96" s="50" t="n">
        <v>0</v>
      </c>
      <c r="CC96" s="173" t="n">
        <v>15881</v>
      </c>
      <c r="CF96" s="174" t="n">
        <f aca="false">AE96/$AB96</f>
        <v>0</v>
      </c>
      <c r="CG96" s="142" t="n">
        <f aca="false">AF96/$AC96</f>
        <v>0</v>
      </c>
      <c r="CH96" s="142" t="n">
        <f aca="false">AH96/$AB96</f>
        <v>0.0397141599770868</v>
      </c>
      <c r="CI96" s="142" t="n">
        <f aca="false">AI96/$AC96</f>
        <v>0.0136492834560102</v>
      </c>
      <c r="CJ96" s="142" t="n">
        <f aca="false">AK96/$AB96</f>
        <v>0.00368529712384527</v>
      </c>
      <c r="CK96" s="142" t="n">
        <f aca="false">AL96/$AC96</f>
        <v>0</v>
      </c>
      <c r="CL96" s="142" t="n">
        <f aca="false">AN96/$AB96</f>
        <v>0.00162427711970107</v>
      </c>
      <c r="CM96" s="142" t="n">
        <f aca="false">AO96/$AC96</f>
        <v>0</v>
      </c>
      <c r="CN96" s="142" t="n">
        <f aca="false">AQ96/$AB96</f>
        <v>0.00507271409337917</v>
      </c>
      <c r="CO96" s="142" t="n">
        <f aca="false">AR96/$AC96</f>
        <v>0</v>
      </c>
      <c r="CP96" s="142" t="n">
        <f aca="false">AT96/$AB96</f>
        <v>0.00389296691922949</v>
      </c>
      <c r="CQ96" s="142" t="n">
        <f aca="false">AU96/$AC96</f>
        <v>0</v>
      </c>
      <c r="CR96" s="142" t="n">
        <f aca="false">AW96/$AB96</f>
        <v>0</v>
      </c>
      <c r="CS96" s="142" t="n">
        <f aca="false">AX96/$AC96</f>
        <v>0.000901432989532527</v>
      </c>
      <c r="CT96" s="142" t="n">
        <f aca="false">AZ96/$AB96</f>
        <v>0</v>
      </c>
      <c r="CU96" s="144" t="n">
        <f aca="false">BA96/$AC96</f>
        <v>0.000343944196932033</v>
      </c>
      <c r="CV96" s="142" t="n">
        <f aca="false">CJ96+CL96+CN96+CP96+CR96+CT96</f>
        <v>0.014275255256155</v>
      </c>
      <c r="CW96" s="175" t="n">
        <f aca="false">CK96+CM96+CO96+CQ96+CS96+CU96</f>
        <v>0.00124537718646456</v>
      </c>
      <c r="CX96" s="121"/>
      <c r="CY96" s="121"/>
      <c r="CZ96" s="174" t="n">
        <f aca="false">BG96/$BD96</f>
        <v>0</v>
      </c>
      <c r="DA96" s="142" t="n">
        <f aca="false">BH96/$BE96</f>
        <v>0</v>
      </c>
      <c r="DB96" s="142" t="n">
        <f aca="false">BJ96/$BD96</f>
        <v>0.0133206214333621</v>
      </c>
      <c r="DC96" s="142" t="n">
        <f aca="false">BK96/$BE96</f>
        <v>0.0501635931995835</v>
      </c>
      <c r="DD96" s="142" t="n">
        <f aca="false">BM96/$BD96</f>
        <v>0.00379370097124715</v>
      </c>
      <c r="DE96" s="142" t="n">
        <f aca="false">BN96/$BE96</f>
        <v>0</v>
      </c>
      <c r="DF96" s="142" t="n">
        <f aca="false">BP96/$BD96</f>
        <v>0.00167893220040242</v>
      </c>
      <c r="DG96" s="142" t="n">
        <f aca="false">BQ96/$BE96</f>
        <v>0</v>
      </c>
      <c r="DH96" s="142" t="n">
        <f aca="false">BS96/$BD96</f>
        <v>0.005219051368742</v>
      </c>
      <c r="DI96" s="142" t="n">
        <f aca="false">BT96/$BE96</f>
        <v>0</v>
      </c>
      <c r="DJ96" s="142" t="n">
        <f aca="false">BV96/$BD96</f>
        <v>0.00412005954601883</v>
      </c>
      <c r="DK96" s="142" t="n">
        <f aca="false">BW96/$BE96</f>
        <v>0</v>
      </c>
      <c r="DL96" s="142" t="n">
        <f aca="false">BY96/$BD96</f>
        <v>0</v>
      </c>
      <c r="DM96" s="142" t="n">
        <f aca="false">BZ96/$BE96</f>
        <v>0.000863110544044907</v>
      </c>
      <c r="DN96" s="142" t="n">
        <f aca="false">CB96/$BD96</f>
        <v>0</v>
      </c>
      <c r="DO96" s="142" t="n">
        <f aca="false">CC96/$BE96</f>
        <v>0.000327332741491992</v>
      </c>
      <c r="DP96" s="142" t="n">
        <f aca="false">DD96+DF96+DH96+DJ96+DL96+DN96</f>
        <v>0.0148117440864104</v>
      </c>
      <c r="DQ96" s="175" t="n">
        <f aca="false">DE96+DG96+DI96+DK96+DM96+DO96</f>
        <v>0.0011904432855369</v>
      </c>
      <c r="DR96" s="121"/>
      <c r="DS96" s="121"/>
      <c r="DT96" s="142" t="n">
        <f aca="false">BD96/AB96</f>
        <v>0.97196094366128</v>
      </c>
      <c r="DU96" s="142" t="n">
        <f aca="false">BE96/AC96</f>
        <v>1.03832541230126</v>
      </c>
      <c r="DV96" s="142" t="e">
        <f aca="false">BF96/AD96</f>
        <v>#DIV/0!</v>
      </c>
      <c r="DW96" s="142" t="e">
        <f aca="false">BG96/AE96</f>
        <v>#DIV/0!</v>
      </c>
      <c r="DX96" s="142" t="e">
        <f aca="false">BH96/AF96</f>
        <v>#DIV/0!</v>
      </c>
      <c r="DY96" s="142" t="n">
        <f aca="false">BI96/AG96</f>
        <v>1.06544555613768</v>
      </c>
      <c r="DZ96" s="142" t="n">
        <f aca="false">BJ96/AH96</f>
        <v>0.326007746002816</v>
      </c>
      <c r="EA96" s="142" t="n">
        <f aca="false">BK96/AI96</f>
        <v>3.81603428189742</v>
      </c>
      <c r="EB96" s="142" t="n">
        <f aca="false">BL96/AJ96</f>
        <v>1.00825237847214</v>
      </c>
      <c r="EC96" s="142" t="n">
        <f aca="false">BM96/AK96</f>
        <v>1.00055139438383</v>
      </c>
      <c r="ED96" s="142" t="e">
        <f aca="false">BN96/AL96</f>
        <v>#DIV/0!</v>
      </c>
      <c r="EE96" s="142" t="n">
        <f aca="false">BO96/AM96</f>
        <v>1.00756884362185</v>
      </c>
      <c r="EF96" s="142" t="n">
        <f aca="false">BP96/AN96</f>
        <v>1.00466632574789</v>
      </c>
      <c r="EG96" s="142" t="e">
        <f aca="false">BQ96/AO96</f>
        <v>#DIV/0!</v>
      </c>
      <c r="EH96" s="142" t="n">
        <f aca="false">BR96/AP96</f>
        <v>0.972754421200701</v>
      </c>
      <c r="EI96" s="142" t="n">
        <f aca="false">BS96/AQ96</f>
        <v>1</v>
      </c>
      <c r="EJ96" s="142" t="e">
        <f aca="false">BT96/AR96</f>
        <v>#DIV/0!</v>
      </c>
      <c r="EK96" s="142" t="n">
        <f aca="false">BU96/AS96</f>
        <v>1.02900317401904</v>
      </c>
      <c r="EL96" s="142" t="n">
        <f aca="false">BV96/AT96</f>
        <v>1.02865938688267</v>
      </c>
      <c r="EM96" s="142" t="e">
        <f aca="false">BW96/AU96</f>
        <v>#DIV/0!</v>
      </c>
      <c r="EN96" s="142" t="n">
        <f aca="false">BX96/AV96</f>
        <v>0.994183285849953</v>
      </c>
      <c r="EO96" s="142" t="e">
        <f aca="false">BY96/AW96</f>
        <v>#DIV/0!</v>
      </c>
      <c r="EP96" s="142" t="n">
        <f aca="false">BZ96/AX96</f>
        <v>0.994183285849953</v>
      </c>
      <c r="EQ96" s="142" t="n">
        <f aca="false">CA96/AY96</f>
        <v>0.988177462510111</v>
      </c>
      <c r="ER96" s="142" t="e">
        <f aca="false">CB96/AZ96</f>
        <v>#DIV/0!</v>
      </c>
      <c r="ES96" s="144" t="n">
        <f aca="false">CC96/BA96</f>
        <v>0.988177462510111</v>
      </c>
      <c r="ET96" s="142" t="n">
        <f aca="false">SUM(BL96+BO96+BR96+BU96+BX96+CA96)/SUM(AJ96+AM96+AP96+AS96+AV96+AY96)</f>
        <v>1.00142922860283</v>
      </c>
      <c r="EU96" s="142" t="n">
        <f aca="false">SUM(BM96+BP96+BS96+BV96+BY96+CB96)/SUM(AK96+AN96+AQ96+AT96+AW96+AZ96)</f>
        <v>1.00848892024467</v>
      </c>
      <c r="EV96" s="142" t="n">
        <f aca="false">SUM(BN96+BQ96+BT96+BW96+BZ96+CC96)/SUM(AL96+AO96+AR96+AU96+AX96+BA96)</f>
        <v>0.992524617208847</v>
      </c>
      <c r="EX96" s="160" t="n">
        <v>1280</v>
      </c>
      <c r="EY96" s="160" t="n">
        <v>720</v>
      </c>
      <c r="EZ96" s="160" t="n">
        <v>300</v>
      </c>
      <c r="FA96" s="161" t="n">
        <f aca="false">EX96*EY96*EZ96</f>
        <v>276480000</v>
      </c>
      <c r="FB96" s="121"/>
      <c r="FC96" s="162" t="n">
        <f aca="false">AB96/$FA96</f>
        <v>0.243849573206019</v>
      </c>
      <c r="FD96" s="162" t="n">
        <f aca="false">AC96/$FA96</f>
        <v>0.169001746961806</v>
      </c>
      <c r="FE96" s="163" t="n">
        <f aca="false">AD96/$FA96</f>
        <v>0</v>
      </c>
      <c r="FF96" s="163" t="n">
        <f aca="false">AE96/$FA96</f>
        <v>0</v>
      </c>
      <c r="FG96" s="163" t="n">
        <f aca="false">AF96/$FA96</f>
        <v>0</v>
      </c>
      <c r="FH96" s="163" t="n">
        <f aca="false">AG96/$FA96</f>
        <v>0.0106660698784722</v>
      </c>
      <c r="FI96" s="163" t="n">
        <f aca="false">AH96/$FA96</f>
        <v>0.00968428096064815</v>
      </c>
      <c r="FJ96" s="163" t="n">
        <f aca="false">AI96/$FA96</f>
        <v>0.00230675274884259</v>
      </c>
      <c r="FK96" s="163" t="n">
        <f aca="false">AJ96/$FA96</f>
        <v>0.000756919126157407</v>
      </c>
      <c r="FL96" s="163" t="n">
        <f aca="false">AK96/$FA96</f>
        <v>0.000898658130787037</v>
      </c>
      <c r="FM96" s="163" t="n">
        <f aca="false">AL96/$FA96</f>
        <v>0</v>
      </c>
      <c r="FN96" s="163" t="n">
        <f aca="false">AM96/$FA96</f>
        <v>0.000297233072916667</v>
      </c>
      <c r="FO96" s="163" t="n">
        <f aca="false">AN96/$FA96</f>
        <v>0.000396079282407407</v>
      </c>
      <c r="FP96" s="163" t="n">
        <f aca="false">AO96/$FA96</f>
        <v>0</v>
      </c>
      <c r="FQ96" s="163" t="n">
        <f aca="false">AP96/$FA96</f>
        <v>0.000480826822916667</v>
      </c>
      <c r="FR96" s="163" t="n">
        <f aca="false">AQ96/$FA96</f>
        <v>0.00123697916666667</v>
      </c>
      <c r="FS96" s="163" t="n">
        <f aca="false">AR96/$FA96</f>
        <v>0</v>
      </c>
      <c r="FT96" s="163" t="n">
        <f aca="false">AS96/$FA96</f>
        <v>0.00031451099537037</v>
      </c>
      <c r="FU96" s="163" t="n">
        <f aca="false">AT96/$FA96</f>
        <v>0.000949298321759259</v>
      </c>
      <c r="FV96" s="163" t="n">
        <f aca="false">AU96/$FA96</f>
        <v>0</v>
      </c>
      <c r="FW96" s="163" t="n">
        <f aca="false">AV96/$FA96</f>
        <v>0.00015234375</v>
      </c>
      <c r="FX96" s="163" t="n">
        <f aca="false">AW96/$FA96</f>
        <v>0</v>
      </c>
      <c r="FY96" s="163" t="n">
        <f aca="false">AX96/$FA96</f>
        <v>0.00015234375</v>
      </c>
      <c r="FZ96" s="163" t="n">
        <f aca="false">AY96/$FA96</f>
        <v>5.81271701388889E-005</v>
      </c>
      <c r="GA96" s="163" t="n">
        <f aca="false">AZ96/$FA96</f>
        <v>0</v>
      </c>
      <c r="GB96" s="163" t="n">
        <f aca="false">BA96/$FA96</f>
        <v>5.81271701388889E-005</v>
      </c>
      <c r="GC96" s="163" t="n">
        <f aca="false">SUM(FK96,FN96,FQ96,FT96,FW96,FZ96)</f>
        <v>0.0020599609375</v>
      </c>
      <c r="GD96" s="163" t="n">
        <f aca="false">SUM(FL96,FO96,FR96,FU96,FX96,GA96)</f>
        <v>0.00348101490162037</v>
      </c>
      <c r="GE96" s="163" t="n">
        <f aca="false">SUM(FM96,FP96,FS96,FV96,FY96,GB96)</f>
        <v>0.000210470920138889</v>
      </c>
      <c r="GF96" s="121"/>
      <c r="GG96" s="162" t="n">
        <f aca="false">BD96/$FA96</f>
        <v>0.237012261284722</v>
      </c>
      <c r="GH96" s="162" t="n">
        <f aca="false">BE96/$FA96</f>
        <v>0.17547880859375</v>
      </c>
      <c r="GI96" s="162" t="n">
        <f aca="false">BF96/$FA96</f>
        <v>0</v>
      </c>
      <c r="GJ96" s="162" t="n">
        <f aca="false">BG96/$FA96</f>
        <v>0</v>
      </c>
      <c r="GK96" s="162" t="n">
        <f aca="false">BH96/$FA96</f>
        <v>0</v>
      </c>
      <c r="GL96" s="162" t="n">
        <f aca="false">BI96/$FA96</f>
        <v>0.0113641167534722</v>
      </c>
      <c r="GM96" s="162" t="n">
        <f aca="false">BJ96/$FA96</f>
        <v>0.00315715060763889</v>
      </c>
      <c r="GN96" s="162" t="n">
        <f aca="false">BK96/$FA96</f>
        <v>0.00880264756944445</v>
      </c>
      <c r="GO96" s="162" t="n">
        <f aca="false">BL96/$FA96</f>
        <v>0.000763165509259259</v>
      </c>
      <c r="GP96" s="162" t="n">
        <f aca="false">BM96/$FA96</f>
        <v>0.000899153645833333</v>
      </c>
      <c r="GQ96" s="162" t="n">
        <f aca="false">BN96/$FA96</f>
        <v>0</v>
      </c>
      <c r="GR96" s="162" t="n">
        <f aca="false">BO96/$FA96</f>
        <v>0.000299482783564815</v>
      </c>
      <c r="GS96" s="162" t="n">
        <f aca="false">BP96/$FA96</f>
        <v>0.000397927517361111</v>
      </c>
      <c r="GT96" s="162" t="n">
        <f aca="false">BQ96/$FA96</f>
        <v>0</v>
      </c>
      <c r="GU96" s="162" t="n">
        <f aca="false">BR96/$FA96</f>
        <v>0.000467726417824074</v>
      </c>
      <c r="GV96" s="162" t="n">
        <f aca="false">BS96/$FA96</f>
        <v>0.00123697916666667</v>
      </c>
      <c r="GW96" s="162" t="n">
        <f aca="false">BT96/$FA96</f>
        <v>0</v>
      </c>
      <c r="GX96" s="162" t="n">
        <f aca="false">BU96/$FA96</f>
        <v>0.0003236328125</v>
      </c>
      <c r="GY96" s="162" t="n">
        <f aca="false">BV96/$FA96</f>
        <v>0.00097650462962963</v>
      </c>
      <c r="GZ96" s="162" t="n">
        <f aca="false">BW96/$FA96</f>
        <v>0</v>
      </c>
      <c r="HA96" s="162" t="n">
        <f aca="false">BX96/$FA96</f>
        <v>0.000151457609953704</v>
      </c>
      <c r="HB96" s="162" t="n">
        <f aca="false">BY96/$FA96</f>
        <v>0</v>
      </c>
      <c r="HC96" s="162" t="n">
        <f aca="false">BZ96/$FA96</f>
        <v>0.000151457609953704</v>
      </c>
      <c r="HD96" s="162" t="n">
        <f aca="false">CA96/$FA96</f>
        <v>5.74399594907407E-005</v>
      </c>
      <c r="HE96" s="162" t="n">
        <f aca="false">CB96/$FA96</f>
        <v>0</v>
      </c>
      <c r="HF96" s="162" t="n">
        <f aca="false">CC96/$FA96</f>
        <v>5.74399594907407E-005</v>
      </c>
      <c r="HG96" s="163" t="n">
        <f aca="false">SUM(GO96,GR96,GU96,GX96,HA96,HD96)</f>
        <v>0.00206290509259259</v>
      </c>
      <c r="HH96" s="163" t="n">
        <f aca="false">SUM(GP96,GS96,GV96,GY96,HB96,HE96)</f>
        <v>0.00351056495949074</v>
      </c>
      <c r="HI96" s="163" t="n">
        <f aca="false">SUM(GQ96,GT96,GW96,GZ96,HC96,HF96)</f>
        <v>0.000208897569444444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1" t="n">
        <v>2679.2742</v>
      </c>
      <c r="E97" s="202" t="n">
        <v>43.6697</v>
      </c>
      <c r="F97" s="202" t="n">
        <v>47.8947</v>
      </c>
      <c r="G97" s="202" t="n">
        <v>48.7519</v>
      </c>
      <c r="H97" s="202" t="n">
        <v>3266.255</v>
      </c>
      <c r="I97" s="202" t="n">
        <v>42.463</v>
      </c>
      <c r="J97" s="166" t="n">
        <f aca="false">H97/3600</f>
        <v>0.907293055555556</v>
      </c>
      <c r="L97" s="201" t="n">
        <v>2684.3123</v>
      </c>
      <c r="M97" s="202" t="n">
        <v>43.6729</v>
      </c>
      <c r="N97" s="202" t="n">
        <v>47.8703</v>
      </c>
      <c r="O97" s="202" t="n">
        <v>48.7828</v>
      </c>
      <c r="P97" s="202" t="n">
        <v>3116.542</v>
      </c>
      <c r="Q97" s="202" t="n">
        <v>42.463</v>
      </c>
      <c r="R97" s="166" t="n">
        <f aca="false">P97/3600</f>
        <v>0.865706111111111</v>
      </c>
      <c r="S97" s="149"/>
      <c r="T97" s="52"/>
      <c r="U97" s="100"/>
      <c r="V97" s="100"/>
      <c r="W97" s="52"/>
      <c r="X97" s="100"/>
      <c r="Y97" s="168"/>
      <c r="AA97" s="108"/>
      <c r="AB97" s="169" t="n">
        <v>50897564</v>
      </c>
      <c r="AC97" s="170" t="n">
        <v>28808300</v>
      </c>
      <c r="AD97" s="170" t="n">
        <v>0</v>
      </c>
      <c r="AE97" s="170" t="n">
        <v>0</v>
      </c>
      <c r="AF97" s="170" t="n">
        <v>0</v>
      </c>
      <c r="AG97" s="170" t="n">
        <v>2526232</v>
      </c>
      <c r="AH97" s="170" t="n">
        <v>2310505</v>
      </c>
      <c r="AI97" s="170" t="n">
        <v>555753</v>
      </c>
      <c r="AJ97" s="170" t="n">
        <v>186768</v>
      </c>
      <c r="AK97" s="170" t="n">
        <v>286570</v>
      </c>
      <c r="AL97" s="170" t="n">
        <v>0</v>
      </c>
      <c r="AM97" s="170" t="n">
        <v>70216</v>
      </c>
      <c r="AN97" s="170" t="n">
        <v>97276</v>
      </c>
      <c r="AO97" s="170" t="n">
        <v>0</v>
      </c>
      <c r="AP97" s="170" t="n">
        <v>104750</v>
      </c>
      <c r="AQ97" s="170" t="n">
        <v>342000</v>
      </c>
      <c r="AR97" s="170" t="n">
        <v>0</v>
      </c>
      <c r="AS97" s="170" t="n">
        <v>76540</v>
      </c>
      <c r="AT97" s="170" t="n">
        <v>283475</v>
      </c>
      <c r="AU97" s="170" t="n">
        <v>0</v>
      </c>
      <c r="AV97" s="170" t="n">
        <v>39980</v>
      </c>
      <c r="AW97" s="170" t="n">
        <v>0</v>
      </c>
      <c r="AX97" s="170" t="n">
        <v>39980</v>
      </c>
      <c r="AY97" s="170" t="n">
        <v>16227</v>
      </c>
      <c r="AZ97" s="170" t="n">
        <v>0</v>
      </c>
      <c r="BA97" s="171" t="n">
        <v>16227</v>
      </c>
      <c r="BB97" s="132"/>
      <c r="BC97" s="113"/>
      <c r="BD97" s="172" t="n">
        <v>49270308</v>
      </c>
      <c r="BE97" s="50" t="n">
        <v>30363587</v>
      </c>
      <c r="BF97" s="50" t="n">
        <v>0</v>
      </c>
      <c r="BG97" s="50" t="n">
        <v>0</v>
      </c>
      <c r="BH97" s="50" t="n">
        <v>0</v>
      </c>
      <c r="BI97" s="50" t="n">
        <v>2699336</v>
      </c>
      <c r="BJ97" s="50" t="n">
        <v>725171</v>
      </c>
      <c r="BK97" s="50" t="n">
        <v>2134974</v>
      </c>
      <c r="BL97" s="50" t="n">
        <v>186083</v>
      </c>
      <c r="BM97" s="50" t="n">
        <v>286728</v>
      </c>
      <c r="BN97" s="50" t="n">
        <v>0</v>
      </c>
      <c r="BO97" s="50" t="n">
        <v>69969</v>
      </c>
      <c r="BP97" s="50" t="n">
        <v>97246</v>
      </c>
      <c r="BQ97" s="50" t="n">
        <v>0</v>
      </c>
      <c r="BR97" s="50" t="n">
        <v>103669</v>
      </c>
      <c r="BS97" s="50" t="n">
        <v>342000</v>
      </c>
      <c r="BT97" s="50" t="n">
        <v>0</v>
      </c>
      <c r="BU97" s="50" t="n">
        <v>78519</v>
      </c>
      <c r="BV97" s="50" t="n">
        <v>289995</v>
      </c>
      <c r="BW97" s="50" t="n">
        <v>0</v>
      </c>
      <c r="BX97" s="50" t="n">
        <v>39555</v>
      </c>
      <c r="BY97" s="50" t="n">
        <v>0</v>
      </c>
      <c r="BZ97" s="50" t="n">
        <v>39555</v>
      </c>
      <c r="CA97" s="50" t="n">
        <v>15943</v>
      </c>
      <c r="CB97" s="50" t="n">
        <v>0</v>
      </c>
      <c r="CC97" s="173" t="n">
        <v>15943</v>
      </c>
      <c r="CF97" s="174" t="n">
        <f aca="false">AE97/$AB97</f>
        <v>0</v>
      </c>
      <c r="CG97" s="142" t="n">
        <f aca="false">AF97/$AC97</f>
        <v>0</v>
      </c>
      <c r="CH97" s="142" t="n">
        <f aca="false">AH97/$AB97</f>
        <v>0.0453951980884586</v>
      </c>
      <c r="CI97" s="142" t="n">
        <f aca="false">AI97/$AC97</f>
        <v>0.0192914194867451</v>
      </c>
      <c r="CJ97" s="142" t="n">
        <f aca="false">AK97/$AB97</f>
        <v>0.00563032839842787</v>
      </c>
      <c r="CK97" s="142" t="n">
        <f aca="false">AL97/$AC97</f>
        <v>0</v>
      </c>
      <c r="CL97" s="142" t="n">
        <f aca="false">AN97/$AB97</f>
        <v>0.00191121131062382</v>
      </c>
      <c r="CM97" s="142" t="n">
        <f aca="false">AO97/$AC97</f>
        <v>0</v>
      </c>
      <c r="CN97" s="142" t="n">
        <f aca="false">AQ97/$AB97</f>
        <v>0.00671937855414849</v>
      </c>
      <c r="CO97" s="142" t="n">
        <f aca="false">AR97/$AC97</f>
        <v>0</v>
      </c>
      <c r="CP97" s="142" t="n">
        <f aca="false">AT97/$AB97</f>
        <v>0.0055695199872434</v>
      </c>
      <c r="CQ97" s="142" t="n">
        <f aca="false">AU97/$AC97</f>
        <v>0</v>
      </c>
      <c r="CR97" s="142" t="n">
        <f aca="false">AW97/$AB97</f>
        <v>0</v>
      </c>
      <c r="CS97" s="142" t="n">
        <f aca="false">AX97/$AC97</f>
        <v>0.00138779448978246</v>
      </c>
      <c r="CT97" s="142" t="n">
        <f aca="false">AZ97/$AB97</f>
        <v>0</v>
      </c>
      <c r="CU97" s="144" t="n">
        <f aca="false">BA97/$AC97</f>
        <v>0.000563275167226112</v>
      </c>
      <c r="CV97" s="142" t="n">
        <f aca="false">CJ97+CL97+CN97+CP97+CR97+CT97</f>
        <v>0.0198304382504436</v>
      </c>
      <c r="CW97" s="175" t="n">
        <f aca="false">CK97+CM97+CO97+CQ97+CS97+CU97</f>
        <v>0.00195106965700857</v>
      </c>
      <c r="CX97" s="121"/>
      <c r="CY97" s="121"/>
      <c r="CZ97" s="174" t="n">
        <f aca="false">BG97/$BD97</f>
        <v>0</v>
      </c>
      <c r="DA97" s="142" t="n">
        <f aca="false">BH97/$BE97</f>
        <v>0</v>
      </c>
      <c r="DB97" s="142" t="n">
        <f aca="false">BJ97/$BD97</f>
        <v>0.0147182152788653</v>
      </c>
      <c r="DC97" s="142" t="n">
        <f aca="false">BK97/$BE97</f>
        <v>0.0703136292823374</v>
      </c>
      <c r="DD97" s="142" t="n">
        <f aca="false">BM97/$BD97</f>
        <v>0.00581948868677663</v>
      </c>
      <c r="DE97" s="142" t="n">
        <f aca="false">BN97/$BE97</f>
        <v>0</v>
      </c>
      <c r="DF97" s="142" t="n">
        <f aca="false">BP97/$BD97</f>
        <v>0.00197372421540373</v>
      </c>
      <c r="DG97" s="142" t="n">
        <f aca="false">BQ97/$BE97</f>
        <v>0</v>
      </c>
      <c r="DH97" s="142" t="n">
        <f aca="false">BS97/$BD97</f>
        <v>0.00694130022487377</v>
      </c>
      <c r="DI97" s="142" t="n">
        <f aca="false">BT97/$BE97</f>
        <v>0</v>
      </c>
      <c r="DJ97" s="142" t="n">
        <f aca="false">BV97/$BD97</f>
        <v>0.00588579637050371</v>
      </c>
      <c r="DK97" s="142" t="n">
        <f aca="false">BW97/$BE97</f>
        <v>0</v>
      </c>
      <c r="DL97" s="142" t="n">
        <f aca="false">BY97/$BD97</f>
        <v>0</v>
      </c>
      <c r="DM97" s="142" t="n">
        <f aca="false">BZ97/$BE97</f>
        <v>0.00130271169871992</v>
      </c>
      <c r="DN97" s="142" t="n">
        <f aca="false">CB97/$BD97</f>
        <v>0</v>
      </c>
      <c r="DO97" s="142" t="n">
        <f aca="false">CC97/$BE97</f>
        <v>0.000525069715906754</v>
      </c>
      <c r="DP97" s="142" t="n">
        <f aca="false">DD97+DF97+DH97+DJ97+DL97+DN97</f>
        <v>0.0206203094975578</v>
      </c>
      <c r="DQ97" s="175" t="n">
        <f aca="false">DE97+DG97+DI97+DK97+DM97+DO97</f>
        <v>0.00182778141462667</v>
      </c>
      <c r="DR97" s="121"/>
      <c r="DS97" s="121"/>
      <c r="DT97" s="142" t="n">
        <f aca="false">BD97/AB97</f>
        <v>0.968028803893247</v>
      </c>
      <c r="DU97" s="142" t="n">
        <f aca="false">BE97/AC97</f>
        <v>1.05398746194673</v>
      </c>
      <c r="DV97" s="142" t="e">
        <f aca="false">BF97/AD97</f>
        <v>#DIV/0!</v>
      </c>
      <c r="DW97" s="142" t="e">
        <f aca="false">BG97/AE97</f>
        <v>#DIV/0!</v>
      </c>
      <c r="DX97" s="142" t="e">
        <f aca="false">BH97/AF97</f>
        <v>#DIV/0!</v>
      </c>
      <c r="DY97" s="142" t="n">
        <f aca="false">BI97/AG97</f>
        <v>1.06852260599977</v>
      </c>
      <c r="DZ97" s="142" t="n">
        <f aca="false">BJ97/AH97</f>
        <v>0.313858225799122</v>
      </c>
      <c r="EA97" s="142" t="n">
        <f aca="false">BK97/AI97</f>
        <v>3.84158789966046</v>
      </c>
      <c r="EB97" s="142" t="n">
        <f aca="false">BL97/AJ97</f>
        <v>0.996332348153859</v>
      </c>
      <c r="EC97" s="142" t="n">
        <f aca="false">BM97/AK97</f>
        <v>1.00055134871061</v>
      </c>
      <c r="ED97" s="142" t="e">
        <f aca="false">BN97/AL97</f>
        <v>#DIV/0!</v>
      </c>
      <c r="EE97" s="142" t="n">
        <f aca="false">BO97/AM97</f>
        <v>0.996482283240287</v>
      </c>
      <c r="EF97" s="142" t="n">
        <f aca="false">BP97/AN97</f>
        <v>0.99969159916115</v>
      </c>
      <c r="EG97" s="142" t="e">
        <f aca="false">BQ97/AO97</f>
        <v>#DIV/0!</v>
      </c>
      <c r="EH97" s="142" t="n">
        <f aca="false">BR97/AP97</f>
        <v>0.989680190930788</v>
      </c>
      <c r="EI97" s="142" t="n">
        <f aca="false">BS97/AQ97</f>
        <v>1</v>
      </c>
      <c r="EJ97" s="142" t="e">
        <f aca="false">BT97/AR97</f>
        <v>#DIV/0!</v>
      </c>
      <c r="EK97" s="142" t="n">
        <f aca="false">BU97/AS97</f>
        <v>1.02585576169323</v>
      </c>
      <c r="EL97" s="142" t="n">
        <f aca="false">BV97/AT97</f>
        <v>1.0230002645736</v>
      </c>
      <c r="EM97" s="142" t="e">
        <f aca="false">BW97/AU97</f>
        <v>#DIV/0!</v>
      </c>
      <c r="EN97" s="142" t="n">
        <f aca="false">BX97/AV97</f>
        <v>0.989369684842421</v>
      </c>
      <c r="EO97" s="142" t="e">
        <f aca="false">BY97/AW97</f>
        <v>#DIV/0!</v>
      </c>
      <c r="EP97" s="142" t="n">
        <f aca="false">BZ97/AX97</f>
        <v>0.989369684842421</v>
      </c>
      <c r="EQ97" s="142" t="n">
        <f aca="false">CA97/AY97</f>
        <v>0.982498305293646</v>
      </c>
      <c r="ER97" s="142" t="e">
        <f aca="false">CB97/AZ97</f>
        <v>#DIV/0!</v>
      </c>
      <c r="ES97" s="144" t="n">
        <f aca="false">CC97/BA97</f>
        <v>0.982498305293646</v>
      </c>
      <c r="ET97" s="142" t="n">
        <f aca="false">SUM(BL97+BO97+BR97+BU97+BX97+CA97)/SUM(AJ97+AM97+AP97+AS97+AV97+AY97)</f>
        <v>0.998497414460819</v>
      </c>
      <c r="EU97" s="142" t="n">
        <f aca="false">SUM(BM97+BP97+BS97+BV97+BY97+CB97)/SUM(AK97+AN97+AQ97+AT97+AW97+AZ97)</f>
        <v>1.00658660624321</v>
      </c>
      <c r="EV97" s="142" t="n">
        <f aca="false">SUM(BN97+BQ97+BT97+BW97+BZ97+CC97)/SUM(AL97+AO97+AR97+AU97+AX97+BA97)</f>
        <v>0.987385912786664</v>
      </c>
      <c r="EX97" s="160" t="n">
        <v>1280</v>
      </c>
      <c r="EY97" s="160" t="n">
        <v>720</v>
      </c>
      <c r="EZ97" s="160" t="n">
        <v>300</v>
      </c>
      <c r="FA97" s="161" t="n">
        <f aca="false">EX97*EY97*EZ97</f>
        <v>276480000</v>
      </c>
      <c r="FB97" s="121"/>
      <c r="FC97" s="162" t="n">
        <f aca="false">AB97/$FA97</f>
        <v>0.184091304976852</v>
      </c>
      <c r="FD97" s="162" t="n">
        <f aca="false">AC97/$FA97</f>
        <v>0.104196686921296</v>
      </c>
      <c r="FE97" s="163" t="n">
        <f aca="false">AD97/$FA97</f>
        <v>0</v>
      </c>
      <c r="FF97" s="163" t="n">
        <f aca="false">AE97/$FA97</f>
        <v>0</v>
      </c>
      <c r="FG97" s="163" t="n">
        <f aca="false">AF97/$FA97</f>
        <v>0</v>
      </c>
      <c r="FH97" s="163" t="n">
        <f aca="false">AG97/$FA97</f>
        <v>0.00913712384259259</v>
      </c>
      <c r="FI97" s="163" t="n">
        <f aca="false">AH97/$FA97</f>
        <v>0.00835686125578704</v>
      </c>
      <c r="FJ97" s="163" t="n">
        <f aca="false">AI97/$FA97</f>
        <v>0.00201010199652778</v>
      </c>
      <c r="FK97" s="163" t="n">
        <f aca="false">AJ97/$FA97</f>
        <v>0.000675520833333333</v>
      </c>
      <c r="FL97" s="163" t="n">
        <f aca="false">AK97/$FA97</f>
        <v>0.00103649450231481</v>
      </c>
      <c r="FM97" s="163" t="n">
        <f aca="false">AL97/$FA97</f>
        <v>0</v>
      </c>
      <c r="FN97" s="163" t="n">
        <f aca="false">AM97/$FA97</f>
        <v>0.00025396412037037</v>
      </c>
      <c r="FO97" s="163" t="n">
        <f aca="false">AN97/$FA97</f>
        <v>0.000351837384259259</v>
      </c>
      <c r="FP97" s="163" t="n">
        <f aca="false">AO97/$FA97</f>
        <v>0</v>
      </c>
      <c r="FQ97" s="163" t="n">
        <f aca="false">AP97/$FA97</f>
        <v>0.000378870081018519</v>
      </c>
      <c r="FR97" s="163" t="n">
        <f aca="false">AQ97/$FA97</f>
        <v>0.00123697916666667</v>
      </c>
      <c r="FS97" s="163" t="n">
        <f aca="false">AR97/$FA97</f>
        <v>0</v>
      </c>
      <c r="FT97" s="163" t="n">
        <f aca="false">AS97/$FA97</f>
        <v>0.000276837384259259</v>
      </c>
      <c r="FU97" s="163" t="n">
        <f aca="false">AT97/$FA97</f>
        <v>0.0010253002025463</v>
      </c>
      <c r="FV97" s="163" t="n">
        <f aca="false">AU97/$FA97</f>
        <v>0</v>
      </c>
      <c r="FW97" s="163" t="n">
        <f aca="false">AV97/$FA97</f>
        <v>0.000144603587962963</v>
      </c>
      <c r="FX97" s="163" t="n">
        <f aca="false">AW97/$FA97</f>
        <v>0</v>
      </c>
      <c r="FY97" s="163" t="n">
        <f aca="false">AX97/$FA97</f>
        <v>0.000144603587962963</v>
      </c>
      <c r="FZ97" s="163" t="n">
        <f aca="false">AY97/$FA97</f>
        <v>5.869140625E-005</v>
      </c>
      <c r="GA97" s="163" t="n">
        <f aca="false">AZ97/$FA97</f>
        <v>0</v>
      </c>
      <c r="GB97" s="163" t="n">
        <f aca="false">BA97/$FA97</f>
        <v>5.869140625E-005</v>
      </c>
      <c r="GC97" s="163" t="n">
        <f aca="false">SUM(FK97,FN97,FQ97,FT97,FW97,FZ97)</f>
        <v>0.00178848741319444</v>
      </c>
      <c r="GD97" s="163" t="n">
        <f aca="false">SUM(FL97,FO97,FR97,FU97,FX97,GA97)</f>
        <v>0.00365061125578704</v>
      </c>
      <c r="GE97" s="163" t="n">
        <f aca="false">SUM(FM97,FP97,FS97,FV97,FY97,GB97)</f>
        <v>0.000203294994212963</v>
      </c>
      <c r="GF97" s="121"/>
      <c r="GG97" s="162" t="n">
        <f aca="false">BD97/$FA97</f>
        <v>0.178205685763889</v>
      </c>
      <c r="GH97" s="162" t="n">
        <f aca="false">BE97/$FA97</f>
        <v>0.109822001591435</v>
      </c>
      <c r="GI97" s="162" t="n">
        <f aca="false">BF97/$FA97</f>
        <v>0</v>
      </c>
      <c r="GJ97" s="162" t="n">
        <f aca="false">BG97/$FA97</f>
        <v>0</v>
      </c>
      <c r="GK97" s="162" t="n">
        <f aca="false">BH97/$FA97</f>
        <v>0</v>
      </c>
      <c r="GL97" s="162" t="n">
        <f aca="false">BI97/$FA97</f>
        <v>0.00976322337962963</v>
      </c>
      <c r="GM97" s="162" t="n">
        <f aca="false">BJ97/$FA97</f>
        <v>0.00262286964699074</v>
      </c>
      <c r="GN97" s="162" t="n">
        <f aca="false">BK97/$FA97</f>
        <v>0.00772198350694445</v>
      </c>
      <c r="GO97" s="162" t="n">
        <f aca="false">BL97/$FA97</f>
        <v>0.000673043258101852</v>
      </c>
      <c r="GP97" s="162" t="n">
        <f aca="false">BM97/$FA97</f>
        <v>0.00103706597222222</v>
      </c>
      <c r="GQ97" s="162" t="n">
        <f aca="false">BN97/$FA97</f>
        <v>0</v>
      </c>
      <c r="GR97" s="162" t="n">
        <f aca="false">BO97/$FA97</f>
        <v>0.000253070746527778</v>
      </c>
      <c r="GS97" s="162" t="n">
        <f aca="false">BP97/$FA97</f>
        <v>0.000351728877314815</v>
      </c>
      <c r="GT97" s="162" t="n">
        <f aca="false">BQ97/$FA97</f>
        <v>0</v>
      </c>
      <c r="GU97" s="162" t="n">
        <f aca="false">BR97/$FA97</f>
        <v>0.00037496021412037</v>
      </c>
      <c r="GV97" s="162" t="n">
        <f aca="false">BS97/$FA97</f>
        <v>0.00123697916666667</v>
      </c>
      <c r="GW97" s="162" t="n">
        <f aca="false">BT97/$FA97</f>
        <v>0</v>
      </c>
      <c r="GX97" s="162" t="n">
        <f aca="false">BU97/$FA97</f>
        <v>0.000283995225694444</v>
      </c>
      <c r="GY97" s="162" t="n">
        <f aca="false">BV97/$FA97</f>
        <v>0.00104888237847222</v>
      </c>
      <c r="GZ97" s="162" t="n">
        <f aca="false">BW97/$FA97</f>
        <v>0</v>
      </c>
      <c r="HA97" s="162" t="n">
        <f aca="false">BX97/$FA97</f>
        <v>0.00014306640625</v>
      </c>
      <c r="HB97" s="162" t="n">
        <f aca="false">BY97/$FA97</f>
        <v>0</v>
      </c>
      <c r="HC97" s="162" t="n">
        <f aca="false">BZ97/$FA97</f>
        <v>0.00014306640625</v>
      </c>
      <c r="HD97" s="162" t="n">
        <f aca="false">CA97/$FA97</f>
        <v>5.76642071759259E-005</v>
      </c>
      <c r="HE97" s="162" t="n">
        <f aca="false">CB97/$FA97</f>
        <v>0</v>
      </c>
      <c r="HF97" s="162" t="n">
        <f aca="false">CC97/$FA97</f>
        <v>5.76642071759259E-005</v>
      </c>
      <c r="HG97" s="163" t="n">
        <f aca="false">SUM(GO97,GR97,GU97,GX97,HA97,HD97)</f>
        <v>0.00178580005787037</v>
      </c>
      <c r="HH97" s="163" t="n">
        <f aca="false">SUM(GP97,GS97,GV97,GY97,HB97,HE97)</f>
        <v>0.00367465639467593</v>
      </c>
      <c r="HI97" s="163" t="n">
        <f aca="false">SUM(GQ97,GT97,GW97,GZ97,HC97,HF97)</f>
        <v>0.000200730613425926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3" t="n">
        <v>1786.2538</v>
      </c>
      <c r="E98" s="204" t="n">
        <v>39.5931</v>
      </c>
      <c r="F98" s="204" t="n">
        <v>45.9102</v>
      </c>
      <c r="G98" s="204" t="n">
        <v>47.0954</v>
      </c>
      <c r="H98" s="204" t="n">
        <v>3040.32</v>
      </c>
      <c r="I98" s="204" t="n">
        <v>41.761</v>
      </c>
      <c r="J98" s="178" t="n">
        <f aca="false">H98/3600</f>
        <v>0.844533333333333</v>
      </c>
      <c r="L98" s="203" t="n">
        <v>1789.1818</v>
      </c>
      <c r="M98" s="204" t="n">
        <v>39.5844</v>
      </c>
      <c r="N98" s="204" t="n">
        <v>45.9468</v>
      </c>
      <c r="O98" s="204" t="n">
        <v>47.1534</v>
      </c>
      <c r="P98" s="204" t="n">
        <v>3018.09</v>
      </c>
      <c r="Q98" s="204" t="n">
        <v>42.603</v>
      </c>
      <c r="R98" s="178" t="n">
        <f aca="false">P98/3600</f>
        <v>0.838358333333333</v>
      </c>
      <c r="S98" s="149"/>
      <c r="T98" s="52"/>
      <c r="U98" s="100"/>
      <c r="V98" s="100"/>
      <c r="W98" s="52"/>
      <c r="X98" s="100"/>
      <c r="Y98" s="168"/>
      <c r="AA98" s="108"/>
      <c r="AB98" s="186" t="n">
        <v>37369204</v>
      </c>
      <c r="AC98" s="187" t="n">
        <v>17529793</v>
      </c>
      <c r="AD98" s="187" t="n">
        <v>0</v>
      </c>
      <c r="AE98" s="187" t="n">
        <v>0</v>
      </c>
      <c r="AF98" s="187" t="n">
        <v>0</v>
      </c>
      <c r="AG98" s="187" t="n">
        <v>2035519</v>
      </c>
      <c r="AH98" s="187" t="n">
        <v>1878144</v>
      </c>
      <c r="AI98" s="187" t="n">
        <v>448327</v>
      </c>
      <c r="AJ98" s="187" t="n">
        <v>115308</v>
      </c>
      <c r="AK98" s="187" t="n">
        <v>220954</v>
      </c>
      <c r="AL98" s="187" t="n">
        <v>0</v>
      </c>
      <c r="AM98" s="187" t="n">
        <v>49266</v>
      </c>
      <c r="AN98" s="187" t="n">
        <v>76837</v>
      </c>
      <c r="AO98" s="187" t="n">
        <v>0</v>
      </c>
      <c r="AP98" s="187" t="n">
        <v>75223</v>
      </c>
      <c r="AQ98" s="187" t="n">
        <v>342000</v>
      </c>
      <c r="AR98" s="187" t="n">
        <v>0</v>
      </c>
      <c r="AS98" s="187" t="n">
        <v>56600</v>
      </c>
      <c r="AT98" s="187" t="n">
        <v>302575</v>
      </c>
      <c r="AU98" s="187" t="n">
        <v>0</v>
      </c>
      <c r="AV98" s="187" t="n">
        <v>25395</v>
      </c>
      <c r="AW98" s="187" t="n">
        <v>0</v>
      </c>
      <c r="AX98" s="187" t="n">
        <v>25395</v>
      </c>
      <c r="AY98" s="187" t="n">
        <v>10169</v>
      </c>
      <c r="AZ98" s="187" t="n">
        <v>0</v>
      </c>
      <c r="BA98" s="188" t="n">
        <v>10169</v>
      </c>
      <c r="BB98" s="132"/>
      <c r="BC98" s="113"/>
      <c r="BD98" s="189" t="n">
        <v>35959721</v>
      </c>
      <c r="BE98" s="190" t="n">
        <v>18806602</v>
      </c>
      <c r="BF98" s="190" t="n">
        <v>0</v>
      </c>
      <c r="BG98" s="190" t="n">
        <v>0</v>
      </c>
      <c r="BH98" s="190" t="n">
        <v>0</v>
      </c>
      <c r="BI98" s="190" t="n">
        <v>2166040</v>
      </c>
      <c r="BJ98" s="190" t="n">
        <v>568275</v>
      </c>
      <c r="BK98" s="190" t="n">
        <v>1738918</v>
      </c>
      <c r="BL98" s="190" t="n">
        <v>115272</v>
      </c>
      <c r="BM98" s="190" t="n">
        <v>220744</v>
      </c>
      <c r="BN98" s="190" t="n">
        <v>0</v>
      </c>
      <c r="BO98" s="190" t="n">
        <v>50238</v>
      </c>
      <c r="BP98" s="190" t="n">
        <v>81290</v>
      </c>
      <c r="BQ98" s="190" t="n">
        <v>0</v>
      </c>
      <c r="BR98" s="190" t="n">
        <v>74957</v>
      </c>
      <c r="BS98" s="190" t="n">
        <v>342000</v>
      </c>
      <c r="BT98" s="190" t="n">
        <v>0</v>
      </c>
      <c r="BU98" s="190" t="n">
        <v>57437</v>
      </c>
      <c r="BV98" s="190" t="n">
        <v>307664</v>
      </c>
      <c r="BW98" s="190" t="n">
        <v>0</v>
      </c>
      <c r="BX98" s="190" t="n">
        <v>26445</v>
      </c>
      <c r="BY98" s="190" t="n">
        <v>0</v>
      </c>
      <c r="BZ98" s="190" t="n">
        <v>26445</v>
      </c>
      <c r="CA98" s="190" t="n">
        <v>10364</v>
      </c>
      <c r="CB98" s="190" t="n">
        <v>0</v>
      </c>
      <c r="CC98" s="191" t="n">
        <v>10364</v>
      </c>
      <c r="CF98" s="192" t="n">
        <f aca="false">AE98/$AB98</f>
        <v>0</v>
      </c>
      <c r="CG98" s="193" t="n">
        <f aca="false">AF98/$AC98</f>
        <v>0</v>
      </c>
      <c r="CH98" s="193" t="n">
        <f aca="false">AH98/$AB98</f>
        <v>0.0502591385141626</v>
      </c>
      <c r="CI98" s="193" t="n">
        <f aca="false">AI98/$AC98</f>
        <v>0.0255751451257867</v>
      </c>
      <c r="CJ98" s="193" t="n">
        <f aca="false">AK98/$AB98</f>
        <v>0.00591272963694918</v>
      </c>
      <c r="CK98" s="193" t="n">
        <f aca="false">AL98/$AC98</f>
        <v>0</v>
      </c>
      <c r="CL98" s="193" t="n">
        <f aca="false">AN98/$AB98</f>
        <v>0.00205615832758974</v>
      </c>
      <c r="CM98" s="193" t="n">
        <f aca="false">AO98/$AC98</f>
        <v>0</v>
      </c>
      <c r="CN98" s="193" t="n">
        <f aca="false">AQ98/$AB98</f>
        <v>0.00915192092397794</v>
      </c>
      <c r="CO98" s="193" t="n">
        <f aca="false">AR98/$AC98</f>
        <v>0</v>
      </c>
      <c r="CP98" s="193" t="n">
        <f aca="false">AT98/$AB98</f>
        <v>0.00809690781746381</v>
      </c>
      <c r="CQ98" s="193" t="n">
        <f aca="false">AU98/$AC98</f>
        <v>0</v>
      </c>
      <c r="CR98" s="193" t="n">
        <f aca="false">AW98/$AB98</f>
        <v>0</v>
      </c>
      <c r="CS98" s="193" t="n">
        <f aca="false">AX98/$AC98</f>
        <v>0.00144867654740703</v>
      </c>
      <c r="CT98" s="193" t="n">
        <f aca="false">AZ98/$AB98</f>
        <v>0</v>
      </c>
      <c r="CU98" s="194" t="n">
        <f aca="false">BA98/$AC98</f>
        <v>0.000580098122094197</v>
      </c>
      <c r="CV98" s="193" t="n">
        <f aca="false">CJ98+CL98+CN98+CP98+CR98+CT98</f>
        <v>0.0252177167059807</v>
      </c>
      <c r="CW98" s="195" t="n">
        <f aca="false">CK98+CM98+CO98+CQ98+CS98+CU98</f>
        <v>0.00202877466950123</v>
      </c>
      <c r="CX98" s="121"/>
      <c r="CY98" s="121"/>
      <c r="CZ98" s="192" t="n">
        <f aca="false">BG98/$BD98</f>
        <v>0</v>
      </c>
      <c r="DA98" s="193" t="n">
        <f aca="false">BH98/$BE98</f>
        <v>0</v>
      </c>
      <c r="DB98" s="193" t="n">
        <f aca="false">BJ98/$BD98</f>
        <v>0.015803098138609</v>
      </c>
      <c r="DC98" s="193" t="n">
        <f aca="false">BK98/$BE98</f>
        <v>0.0924631679874972</v>
      </c>
      <c r="DD98" s="193" t="n">
        <f aca="false">BM98/$BD98</f>
        <v>0.00613864607014053</v>
      </c>
      <c r="DE98" s="193" t="n">
        <f aca="false">BN98/$BE98</f>
        <v>0</v>
      </c>
      <c r="DF98" s="193" t="n">
        <f aca="false">BP98/$BD98</f>
        <v>0.00226058483601694</v>
      </c>
      <c r="DG98" s="193" t="n">
        <f aca="false">BQ98/$BE98</f>
        <v>0</v>
      </c>
      <c r="DH98" s="193" t="n">
        <f aca="false">BS98/$BD98</f>
        <v>0.00951064108645337</v>
      </c>
      <c r="DI98" s="193" t="n">
        <f aca="false">BT98/$BE98</f>
        <v>0</v>
      </c>
      <c r="DJ98" s="193" t="n">
        <f aca="false">BV98/$BD98</f>
        <v>0.0085557949684871</v>
      </c>
      <c r="DK98" s="193" t="n">
        <f aca="false">BW98/$BE98</f>
        <v>0</v>
      </c>
      <c r="DL98" s="193" t="n">
        <f aca="false">BY98/$BD98</f>
        <v>0</v>
      </c>
      <c r="DM98" s="193" t="n">
        <f aca="false">BZ98/$BE98</f>
        <v>0.00140615513637179</v>
      </c>
      <c r="DN98" s="193" t="n">
        <f aca="false">CB98/$BD98</f>
        <v>0</v>
      </c>
      <c r="DO98" s="193" t="n">
        <f aca="false">CC98/$BE98</f>
        <v>0.00055108307178511</v>
      </c>
      <c r="DP98" s="193" t="n">
        <f aca="false">DD98+DF98+DH98+DJ98+DL98+DN98</f>
        <v>0.026465666961098</v>
      </c>
      <c r="DQ98" s="195" t="n">
        <f aca="false">DE98+DG98+DI98+DK98+DM98+DO98</f>
        <v>0.0019572382081569</v>
      </c>
      <c r="DR98" s="121"/>
      <c r="DS98" s="121"/>
      <c r="DT98" s="142" t="n">
        <f aca="false">BD98/AB98</f>
        <v>0.962282231112014</v>
      </c>
      <c r="DU98" s="142" t="n">
        <f aca="false">BE98/AC98</f>
        <v>1.07283651324348</v>
      </c>
      <c r="DV98" s="142" t="e">
        <f aca="false">BF98/AD98</f>
        <v>#DIV/0!</v>
      </c>
      <c r="DW98" s="142" t="e">
        <f aca="false">BG98/AE98</f>
        <v>#DIV/0!</v>
      </c>
      <c r="DX98" s="142" t="e">
        <f aca="false">BH98/AF98</f>
        <v>#DIV/0!</v>
      </c>
      <c r="DY98" s="142" t="n">
        <f aca="false">BI98/AG98</f>
        <v>1.06412173013369</v>
      </c>
      <c r="DZ98" s="142" t="n">
        <f aca="false">BJ98/AH98</f>
        <v>0.302572646186874</v>
      </c>
      <c r="EA98" s="142" t="n">
        <f aca="false">BK98/AI98</f>
        <v>3.87868230108827</v>
      </c>
      <c r="EB98" s="142" t="n">
        <f aca="false">BL98/AJ98</f>
        <v>0.999687792694349</v>
      </c>
      <c r="EC98" s="142" t="n">
        <f aca="false">BM98/AK98</f>
        <v>0.999049575929832</v>
      </c>
      <c r="ED98" s="142" t="e">
        <f aca="false">BN98/AL98</f>
        <v>#DIV/0!</v>
      </c>
      <c r="EE98" s="142" t="n">
        <f aca="false">BO98/AM98</f>
        <v>1.01972963098283</v>
      </c>
      <c r="EF98" s="142" t="n">
        <f aca="false">BP98/AN98</f>
        <v>1.05795385035855</v>
      </c>
      <c r="EG98" s="142" t="e">
        <f aca="false">BQ98/AO98</f>
        <v>#DIV/0!</v>
      </c>
      <c r="EH98" s="142" t="n">
        <f aca="false">BR98/AP98</f>
        <v>0.996463847493453</v>
      </c>
      <c r="EI98" s="142" t="n">
        <f aca="false">BS98/AQ98</f>
        <v>1</v>
      </c>
      <c r="EJ98" s="142" t="e">
        <f aca="false">BT98/AR98</f>
        <v>#DIV/0!</v>
      </c>
      <c r="EK98" s="142" t="n">
        <f aca="false">BU98/AS98</f>
        <v>1.01478798586572</v>
      </c>
      <c r="EL98" s="142" t="n">
        <f aca="false">BV98/AT98</f>
        <v>1.01681897050318</v>
      </c>
      <c r="EM98" s="142" t="e">
        <f aca="false">BW98/AU98</f>
        <v>#DIV/0!</v>
      </c>
      <c r="EN98" s="142" t="n">
        <f aca="false">BX98/AV98</f>
        <v>1.04134672179563</v>
      </c>
      <c r="EO98" s="142" t="e">
        <f aca="false">BY98/AW98</f>
        <v>#DIV/0!</v>
      </c>
      <c r="EP98" s="142" t="n">
        <f aca="false">BZ98/AX98</f>
        <v>1.04134672179563</v>
      </c>
      <c r="EQ98" s="142" t="n">
        <f aca="false">CA98/AY98</f>
        <v>1.01917592683646</v>
      </c>
      <c r="ER98" s="142" t="e">
        <f aca="false">CB98/AZ98</f>
        <v>#DIV/0!</v>
      </c>
      <c r="ES98" s="144" t="n">
        <f aca="false">CC98/BA98</f>
        <v>1.01917592683646</v>
      </c>
      <c r="ET98" s="142" t="n">
        <f aca="false">SUM(BL98+BO98+BR98+BU98+BX98+CA98)/SUM(AJ98+AM98+AP98+AS98+AV98+AY98)</f>
        <v>1.00829013046713</v>
      </c>
      <c r="EU98" s="142" t="n">
        <f aca="false">SUM(BM98+BP98+BS98+BV98+BY98+CB98)/SUM(AK98+AN98+AQ98+AT98+AW98+AZ98)</f>
        <v>1.00990273418184</v>
      </c>
      <c r="EV98" s="142" t="n">
        <f aca="false">SUM(BN98+BQ98+BT98+BW98+BZ98+CC98)/SUM(AL98+AO98+AR98+AU98+AX98+BA98)</f>
        <v>1.03500731076369</v>
      </c>
      <c r="EX98" s="160" t="n">
        <v>1280</v>
      </c>
      <c r="EY98" s="160" t="n">
        <v>720</v>
      </c>
      <c r="EZ98" s="160" t="n">
        <v>300</v>
      </c>
      <c r="FA98" s="161" t="n">
        <f aca="false">EX98*EY98*EZ98</f>
        <v>276480000</v>
      </c>
      <c r="FB98" s="121"/>
      <c r="FC98" s="162" t="n">
        <f aca="false">AB98/$FA98</f>
        <v>0.13516060474537</v>
      </c>
      <c r="FD98" s="162" t="n">
        <f aca="false">AC98/$FA98</f>
        <v>0.0634034758391204</v>
      </c>
      <c r="FE98" s="162" t="n">
        <f aca="false">AD98/$FA98</f>
        <v>0</v>
      </c>
      <c r="FF98" s="162" t="n">
        <f aca="false">AE98/$FA98</f>
        <v>0</v>
      </c>
      <c r="FG98" s="162" t="n">
        <f aca="false">AF98/$FA98</f>
        <v>0</v>
      </c>
      <c r="FH98" s="162" t="n">
        <f aca="false">AG98/$FA98</f>
        <v>0.00736226490162037</v>
      </c>
      <c r="FI98" s="162" t="n">
        <f aca="false">AH98/$FA98</f>
        <v>0.00679305555555556</v>
      </c>
      <c r="FJ98" s="162" t="n">
        <f aca="false">AI98/$FA98</f>
        <v>0.00162155309606481</v>
      </c>
      <c r="FK98" s="163" t="n">
        <f aca="false">AJ98/$FA98</f>
        <v>0.000417057291666667</v>
      </c>
      <c r="FL98" s="163" t="n">
        <f aca="false">AK98/$FA98</f>
        <v>0.000799168113425926</v>
      </c>
      <c r="FM98" s="163" t="n">
        <f aca="false">AL98/$FA98</f>
        <v>0</v>
      </c>
      <c r="FN98" s="163" t="n">
        <f aca="false">AM98/$FA98</f>
        <v>0.000178190104166667</v>
      </c>
      <c r="FO98" s="163" t="n">
        <f aca="false">AN98/$FA98</f>
        <v>0.000277911603009259</v>
      </c>
      <c r="FP98" s="163" t="n">
        <f aca="false">AO98/$FA98</f>
        <v>0</v>
      </c>
      <c r="FQ98" s="163" t="n">
        <f aca="false">AP98/$FA98</f>
        <v>0.000272073929398148</v>
      </c>
      <c r="FR98" s="163" t="n">
        <f aca="false">AQ98/$FA98</f>
        <v>0.00123697916666667</v>
      </c>
      <c r="FS98" s="163" t="n">
        <f aca="false">AR98/$FA98</f>
        <v>0</v>
      </c>
      <c r="FT98" s="163" t="n">
        <f aca="false">AS98/$FA98</f>
        <v>0.000204716435185185</v>
      </c>
      <c r="FU98" s="163" t="n">
        <f aca="false">AT98/$FA98</f>
        <v>0.00109438295717593</v>
      </c>
      <c r="FV98" s="163" t="n">
        <f aca="false">AU98/$FA98</f>
        <v>0</v>
      </c>
      <c r="FW98" s="163" t="n">
        <f aca="false">AV98/$FA98</f>
        <v>9.18511284722222E-005</v>
      </c>
      <c r="FX98" s="163" t="n">
        <f aca="false">AW98/$FA98</f>
        <v>0</v>
      </c>
      <c r="FY98" s="163" t="n">
        <f aca="false">AX98/$FA98</f>
        <v>9.18511284722222E-005</v>
      </c>
      <c r="FZ98" s="163" t="n">
        <f aca="false">AY98/$FA98</f>
        <v>3.67802372685185E-005</v>
      </c>
      <c r="GA98" s="163" t="n">
        <f aca="false">AZ98/$FA98</f>
        <v>0</v>
      </c>
      <c r="GB98" s="163" t="n">
        <f aca="false">BA98/$FA98</f>
        <v>3.67802372685185E-005</v>
      </c>
      <c r="GC98" s="163" t="n">
        <f aca="false">SUM(FK98,FN98,FQ98,FT98,FW98,FZ98)</f>
        <v>0.00120066912615741</v>
      </c>
      <c r="GD98" s="163" t="n">
        <f aca="false">SUM(FL98,FO98,FR98,FU98,FX98,GA98)</f>
        <v>0.00340844184027778</v>
      </c>
      <c r="GE98" s="163" t="n">
        <f aca="false">SUM(FM98,FP98,FS98,FV98,FY98,GB98)</f>
        <v>0.000128631365740741</v>
      </c>
      <c r="GF98" s="121"/>
      <c r="GG98" s="162" t="n">
        <f aca="false">BD98/$FA98</f>
        <v>0.130062648292824</v>
      </c>
      <c r="GH98" s="162" t="n">
        <f aca="false">BE98/$FA98</f>
        <v>0.0680215639467593</v>
      </c>
      <c r="GI98" s="162" t="n">
        <f aca="false">BF98/$FA98</f>
        <v>0</v>
      </c>
      <c r="GJ98" s="162" t="n">
        <f aca="false">BG98/$FA98</f>
        <v>0</v>
      </c>
      <c r="GK98" s="162" t="n">
        <f aca="false">BH98/$FA98</f>
        <v>0</v>
      </c>
      <c r="GL98" s="162" t="n">
        <f aca="false">BI98/$FA98</f>
        <v>0.00783434606481481</v>
      </c>
      <c r="GM98" s="162" t="n">
        <f aca="false">BJ98/$FA98</f>
        <v>0.00205539279513889</v>
      </c>
      <c r="GN98" s="162" t="n">
        <f aca="false">BK98/$FA98</f>
        <v>0.00628948929398148</v>
      </c>
      <c r="GO98" s="162" t="n">
        <f aca="false">BL98/$FA98</f>
        <v>0.000416927083333333</v>
      </c>
      <c r="GP98" s="162" t="n">
        <f aca="false">BM98/$FA98</f>
        <v>0.000798408564814815</v>
      </c>
      <c r="GQ98" s="162" t="n">
        <f aca="false">BN98/$FA98</f>
        <v>0</v>
      </c>
      <c r="GR98" s="162" t="n">
        <f aca="false">BO98/$FA98</f>
        <v>0.000181705729166667</v>
      </c>
      <c r="GS98" s="162" t="n">
        <f aca="false">BP98/$FA98</f>
        <v>0.000294017650462963</v>
      </c>
      <c r="GT98" s="162" t="n">
        <f aca="false">BQ98/$FA98</f>
        <v>0</v>
      </c>
      <c r="GU98" s="162" t="n">
        <f aca="false">BR98/$FA98</f>
        <v>0.000271111834490741</v>
      </c>
      <c r="GV98" s="162" t="n">
        <f aca="false">BS98/$FA98</f>
        <v>0.00123697916666667</v>
      </c>
      <c r="GW98" s="162" t="n">
        <f aca="false">BT98/$FA98</f>
        <v>0</v>
      </c>
      <c r="GX98" s="162" t="n">
        <f aca="false">BU98/$FA98</f>
        <v>0.000207743778935185</v>
      </c>
      <c r="GY98" s="162" t="n">
        <f aca="false">BV98/$FA98</f>
        <v>0.00111278935185185</v>
      </c>
      <c r="GZ98" s="162" t="n">
        <f aca="false">BW98/$FA98</f>
        <v>0</v>
      </c>
      <c r="HA98" s="162" t="n">
        <f aca="false">BX98/$FA98</f>
        <v>9.56488715277778E-005</v>
      </c>
      <c r="HB98" s="162" t="n">
        <f aca="false">BY98/$FA98</f>
        <v>0</v>
      </c>
      <c r="HC98" s="162" t="n">
        <f aca="false">BZ98/$FA98</f>
        <v>9.56488715277778E-005</v>
      </c>
      <c r="HD98" s="162" t="n">
        <f aca="false">CA98/$FA98</f>
        <v>3.74855324074074E-005</v>
      </c>
      <c r="HE98" s="162" t="n">
        <f aca="false">CB98/$FA98</f>
        <v>0</v>
      </c>
      <c r="HF98" s="162" t="n">
        <f aca="false">CC98/$FA98</f>
        <v>3.74855324074074E-005</v>
      </c>
      <c r="HG98" s="163" t="n">
        <f aca="false">SUM(GO98,GR98,GU98,GX98,HA98,HD98)</f>
        <v>0.00121062282986111</v>
      </c>
      <c r="HH98" s="163" t="n">
        <f aca="false">SUM(GP98,GS98,GV98,GY98,HB98,HE98)</f>
        <v>0.0034421947337963</v>
      </c>
      <c r="HI98" s="163" t="n">
        <f aca="false">SUM(GQ98,GT98,GW98,GZ98,HC98,HF98)</f>
        <v>0.000133134403935185</v>
      </c>
    </row>
    <row r="99" customFormat="false" ht="12" hidden="false" customHeight="false" outlineLevel="0" collapsed="false">
      <c r="B99" s="1" t="s">
        <v>9</v>
      </c>
      <c r="T99" s="62" t="e">
        <f aca="false">AVERAGE(T3,T7,T11,T15)</f>
        <v>#VALUE!</v>
      </c>
      <c r="U99" s="63" t="e">
        <f aca="false">AVERAGE(U3,U7,U11,U15)</f>
        <v>#VALUE!</v>
      </c>
      <c r="V99" s="63" t="e">
        <f aca="false">AVERAGE(V3,V7,V11,V15)</f>
        <v>#VALUE!</v>
      </c>
      <c r="W99" s="62" t="e">
        <f aca="false">AVERAGE(W3,W7,W11,W15)</f>
        <v>#VALUE!</v>
      </c>
      <c r="X99" s="63" t="e">
        <f aca="false">AVERAGE(X3,X7,X11,X15)</f>
        <v>#VALUE!</v>
      </c>
      <c r="Y99" s="64" t="e">
        <f aca="false">AVERAGE(Y3,Y7,Y11,Y15)</f>
        <v>#VALUE!</v>
      </c>
      <c r="CE99" s="30" t="s">
        <v>9</v>
      </c>
      <c r="CF99" s="121" t="n">
        <f aca="false">AVERAGE(CF3:CF18)</f>
        <v>0</v>
      </c>
      <c r="CG99" s="121" t="n">
        <f aca="false">AVERAGE(CG3:CG18)</f>
        <v>0</v>
      </c>
      <c r="CH99" s="121" t="n">
        <f aca="false">AVERAGE(CH3:CH18)</f>
        <v>0.0314022460233938</v>
      </c>
      <c r="CI99" s="121" t="n">
        <f aca="false">AVERAGE(CI3:CI18)</f>
        <v>0.0132612759402114</v>
      </c>
      <c r="CJ99" s="121" t="n">
        <f aca="false">AVERAGE(CJ3:CJ18)</f>
        <v>0.00197341207931689</v>
      </c>
      <c r="CK99" s="121" t="n">
        <f aca="false">AVERAGE(CK3:CK18)</f>
        <v>0</v>
      </c>
      <c r="CL99" s="121" t="n">
        <f aca="false">AVERAGE(CL3:CL18)</f>
        <v>0.000853004665913097</v>
      </c>
      <c r="CM99" s="121" t="n">
        <f aca="false">AVERAGE(CM3:CM18)</f>
        <v>0</v>
      </c>
      <c r="CN99" s="121" t="n">
        <f aca="false">AVERAGE(CN3:CN18)</f>
        <v>0.00358308922914093</v>
      </c>
      <c r="CO99" s="121" t="n">
        <f aca="false">AVERAGE(CO3:CO18)</f>
        <v>0</v>
      </c>
      <c r="CP99" s="121" t="n">
        <f aca="false">AVERAGE(CP3:CP18)</f>
        <v>0.00305092707209844</v>
      </c>
      <c r="CQ99" s="121" t="n">
        <f aca="false">AVERAGE(CQ3:CQ18)</f>
        <v>0</v>
      </c>
      <c r="CR99" s="121" t="n">
        <f aca="false">AVERAGE(CR3:CR18)</f>
        <v>0</v>
      </c>
      <c r="CS99" s="121" t="n">
        <f aca="false">AVERAGE(CS3:CS18)</f>
        <v>0.000279573707827751</v>
      </c>
      <c r="CT99" s="121" t="n">
        <f aca="false">AVERAGE(CT3:CT18)</f>
        <v>0</v>
      </c>
      <c r="CU99" s="121" t="n">
        <f aca="false">AVERAGE(CU3:CU18)</f>
        <v>0.000113044246623297</v>
      </c>
      <c r="CV99" s="121" t="n">
        <f aca="false">AVERAGE(CV3:CV18)</f>
        <v>0.00946043304646935</v>
      </c>
      <c r="CW99" s="121" t="n">
        <f aca="false">AVERAGE(CW3:CW18)</f>
        <v>0.000392617954451048</v>
      </c>
      <c r="CY99" s="30" t="s">
        <v>9</v>
      </c>
      <c r="CZ99" s="211" t="n">
        <f aca="false">AVERAGE(CZ3:CZ18)</f>
        <v>0</v>
      </c>
      <c r="DA99" s="211" t="n">
        <f aca="false">AVERAGE(DA3:DA18)</f>
        <v>0</v>
      </c>
      <c r="DB99" s="211" t="n">
        <f aca="false">AVERAGE(DB3:DB18)</f>
        <v>0.0104578130515027</v>
      </c>
      <c r="DC99" s="211" t="n">
        <f aca="false">AVERAGE(DC3:DC18)</f>
        <v>0.0469815360422984</v>
      </c>
      <c r="DD99" s="211" t="n">
        <f aca="false">AVERAGE(DD3:DD18)</f>
        <v>0.00201982425763772</v>
      </c>
      <c r="DE99" s="211" t="n">
        <f aca="false">AVERAGE(DE3:DE18)</f>
        <v>0</v>
      </c>
      <c r="DF99" s="211" t="n">
        <f aca="false">AVERAGE(DF3:DF18)</f>
        <v>0.000878468113416707</v>
      </c>
      <c r="DG99" s="211" t="n">
        <f aca="false">AVERAGE(DG3:DG18)</f>
        <v>0</v>
      </c>
      <c r="DH99" s="211" t="n">
        <f aca="false">AVERAGE(DH3:DH18)</f>
        <v>0.00366609002020531</v>
      </c>
      <c r="DI99" s="211" t="n">
        <f aca="false">AVERAGE(DI3:DI18)</f>
        <v>0</v>
      </c>
      <c r="DJ99" s="211" t="n">
        <f aca="false">AVERAGE(DJ3:DJ18)</f>
        <v>0.0031166724946887</v>
      </c>
      <c r="DK99" s="211" t="n">
        <f aca="false">AVERAGE(DK3:DK18)</f>
        <v>0</v>
      </c>
      <c r="DL99" s="211" t="n">
        <f aca="false">AVERAGE(DL3:DL18)</f>
        <v>0</v>
      </c>
      <c r="DM99" s="211" t="n">
        <f aca="false">AVERAGE(DM3:DM18)</f>
        <v>0.00026667768834248</v>
      </c>
      <c r="DN99" s="211" t="n">
        <f aca="false">AVERAGE(DN3:DN18)</f>
        <v>0</v>
      </c>
      <c r="DO99" s="211" t="n">
        <f aca="false">AVERAGE(DO3:DO18)</f>
        <v>0.00010839667779577</v>
      </c>
      <c r="DP99" s="121" t="n">
        <f aca="false">AVERAGE(DP3:DP18)</f>
        <v>0.00968105488594843</v>
      </c>
      <c r="DQ99" s="121" t="n">
        <f aca="false">AVERAGE(DQ3:DQ18)</f>
        <v>0.000375074366138249</v>
      </c>
      <c r="DS99" s="30" t="s">
        <v>9</v>
      </c>
      <c r="DT99" s="121" t="n">
        <f aca="false">AVERAGE(DT3:DT18)</f>
        <v>0.978187217478615</v>
      </c>
      <c r="DU99" s="121" t="n">
        <f aca="false">AVERAGE(DU3:DU18)</f>
        <v>1.03766360078748</v>
      </c>
      <c r="DV99" s="121" t="e">
        <f aca="false">AVERAGE(DV3:DV18)</f>
        <v>#DIV/0!</v>
      </c>
      <c r="DW99" s="121" t="e">
        <f aca="false">AVERAGE(DW3:DW18)</f>
        <v>#DIV/0!</v>
      </c>
      <c r="DX99" s="121" t="e">
        <f aca="false">AVERAGE(DX3:DX18)</f>
        <v>#DIV/0!</v>
      </c>
      <c r="DY99" s="121" t="n">
        <f aca="false">AVERAGE(DY3:DY18)</f>
        <v>1.04488333035091</v>
      </c>
      <c r="DZ99" s="121" t="n">
        <f aca="false">AVERAGE(DZ3:DZ18)</f>
        <v>0.347825890926927</v>
      </c>
      <c r="EA99" s="121" t="n">
        <f aca="false">AVERAGE(EA3:EA18)</f>
        <v>3.63837139961543</v>
      </c>
      <c r="EB99" s="121" t="n">
        <f aca="false">AVERAGE(EB3:EB18)</f>
        <v>1.00013878353729</v>
      </c>
      <c r="EC99" s="121" t="n">
        <f aca="false">AVERAGE(EC3:EC18)</f>
        <v>1.0005314369853</v>
      </c>
      <c r="ED99" s="121" t="e">
        <f aca="false">AVERAGE(ED3:ED18)</f>
        <v>#DIV/0!</v>
      </c>
      <c r="EE99" s="121" t="n">
        <f aca="false">AVERAGE(EE3:EE18)</f>
        <v>1.00366574903337</v>
      </c>
      <c r="EF99" s="121" t="n">
        <f aca="false">AVERAGE(EF3:EF18)</f>
        <v>1.01208829360991</v>
      </c>
      <c r="EG99" s="121" t="e">
        <f aca="false">AVERAGE(EG3:EG18)</f>
        <v>#DIV/0!</v>
      </c>
      <c r="EH99" s="121" t="n">
        <f aca="false">AVERAGE(EH3:EH18)</f>
        <v>0.997729736308048</v>
      </c>
      <c r="EI99" s="121" t="n">
        <f aca="false">AVERAGE(EI3:EI18)</f>
        <v>1</v>
      </c>
      <c r="EJ99" s="121" t="e">
        <f aca="false">AVERAGE(EJ3:EJ18)</f>
        <v>#DIV/0!</v>
      </c>
      <c r="EK99" s="121" t="n">
        <f aca="false">AVERAGE(EK3:EK18)</f>
        <v>0.993645283050906</v>
      </c>
      <c r="EL99" s="121" t="n">
        <f aca="false">AVERAGE(EL3:EL18)</f>
        <v>0.998990093372561</v>
      </c>
      <c r="EM99" s="121" t="e">
        <f aca="false">AVERAGE(EM3:EM18)</f>
        <v>#DIV/0!</v>
      </c>
      <c r="EN99" s="121" t="n">
        <f aca="false">AVERAGE(EN3:EN18)</f>
        <v>1.00255922980231</v>
      </c>
      <c r="EO99" s="121" t="e">
        <f aca="false">AVERAGE(EO3:EO18)</f>
        <v>#DIV/0!</v>
      </c>
      <c r="EP99" s="121" t="n">
        <f aca="false">AVERAGE(EP3:EP18)</f>
        <v>1.00255922980231</v>
      </c>
      <c r="EQ99" s="121" t="n">
        <f aca="false">AVERAGE(EQ3:EQ18)</f>
        <v>1.00672583560877</v>
      </c>
      <c r="ER99" s="121" t="e">
        <f aca="false">AVERAGE(ER3:ER18)</f>
        <v>#DIV/0!</v>
      </c>
      <c r="ES99" s="121" t="n">
        <f aca="false">AVERAGE(ES3:ES18)</f>
        <v>1.00672583560877</v>
      </c>
      <c r="ET99" s="121" t="n">
        <f aca="false">AVERAGE(ET3:ET18)</f>
        <v>0.999520528081511</v>
      </c>
      <c r="EU99" s="121" t="n">
        <f aca="false">AVERAGE(EU3:EU18)</f>
        <v>1.00153690674055</v>
      </c>
      <c r="EV99" s="121" t="n">
        <f aca="false">AVERAGE(EV3:EV18)</f>
        <v>1.00365553744474</v>
      </c>
      <c r="FB99" s="30" t="s">
        <v>9</v>
      </c>
      <c r="FC99" s="212" t="n">
        <f aca="false">MAX(FC3:FC18)</f>
        <v>0.871212628580729</v>
      </c>
      <c r="FD99" s="212" t="n">
        <f aca="false">MAX(FD3:FD18)</f>
        <v>1.04865160400391</v>
      </c>
      <c r="FE99" s="213" t="n">
        <f aca="false">MAX(FE3:FE18)</f>
        <v>0</v>
      </c>
      <c r="FF99" s="213" t="n">
        <f aca="false">MAX(FF3:FF18)</f>
        <v>0</v>
      </c>
      <c r="FG99" s="213" t="n">
        <f aca="false">MAX(FG3:FG18)</f>
        <v>0</v>
      </c>
      <c r="FH99" s="213" t="n">
        <f aca="false">MAX(FH3:FH18)</f>
        <v>0.0214342431640625</v>
      </c>
      <c r="FI99" s="213" t="n">
        <f aca="false">MAX(FI3:FI18)</f>
        <v>0.0190302848307292</v>
      </c>
      <c r="FJ99" s="213" t="n">
        <f aca="false">MAX(FJ3:FJ18)</f>
        <v>0.00455266927083333</v>
      </c>
      <c r="FK99" s="213" t="n">
        <f aca="false">MAX(FK3:FK18)</f>
        <v>0.00205781087239583</v>
      </c>
      <c r="FL99" s="213" t="n">
        <f aca="false">MAX(FL3:FL18)</f>
        <v>0.00211910888671875</v>
      </c>
      <c r="FM99" s="213" t="n">
        <f aca="false">MAX(FM3:FM18)</f>
        <v>0</v>
      </c>
      <c r="FN99" s="213" t="n">
        <f aca="false">MAX(FN3:FN18)</f>
        <v>0.00112820638020833</v>
      </c>
      <c r="FO99" s="213" t="n">
        <f aca="false">MAX(FO3:FO18)</f>
        <v>0.00122269368489583</v>
      </c>
      <c r="FP99" s="213" t="n">
        <f aca="false">MAX(FP3:FP18)</f>
        <v>0</v>
      </c>
      <c r="FQ99" s="213" t="n">
        <f aca="false">MAX(FQ3:FQ18)</f>
        <v>0.0004886474609375</v>
      </c>
      <c r="FR99" s="213" t="n">
        <f aca="false">MAX(FR3:FR18)</f>
        <v>0.000714111328125</v>
      </c>
      <c r="FS99" s="213" t="n">
        <f aca="false">MAX(FS3:FS18)</f>
        <v>0</v>
      </c>
      <c r="FT99" s="213" t="n">
        <f aca="false">MAX(FT3:FT18)</f>
        <v>0.000387132975260417</v>
      </c>
      <c r="FU99" s="213" t="n">
        <f aca="false">MAX(FU3:FU18)</f>
        <v>0.0006842236328125</v>
      </c>
      <c r="FV99" s="213" t="n">
        <f aca="false">MAX(FV3:FV18)</f>
        <v>0</v>
      </c>
      <c r="FW99" s="213" t="n">
        <f aca="false">MAX(FW3:FW18)</f>
        <v>0.00023756103515625</v>
      </c>
      <c r="FX99" s="213" t="n">
        <f aca="false">MAX(FX3:FX18)</f>
        <v>0</v>
      </c>
      <c r="FY99" s="213" t="n">
        <f aca="false">MAX(FY3:FY18)</f>
        <v>0.00023756103515625</v>
      </c>
      <c r="FZ99" s="213" t="n">
        <f aca="false">MAX(FZ3:FZ18)</f>
        <v>0.00012049072265625</v>
      </c>
      <c r="GA99" s="213" t="n">
        <f aca="false">MAX(GA3:GA18)</f>
        <v>0</v>
      </c>
      <c r="GB99" s="213" t="n">
        <f aca="false">MAX(GB3:GB18)</f>
        <v>0.00012049072265625</v>
      </c>
      <c r="GC99" s="213" t="n">
        <f aca="false">MAX(GC3:GC18)</f>
        <v>0.00422105550130208</v>
      </c>
      <c r="GD99" s="213" t="n">
        <f aca="false">MAX(GD3:GD18)</f>
        <v>0.00464595540364583</v>
      </c>
      <c r="GE99" s="213" t="n">
        <f aca="false">MAX(GE3:GE18)</f>
        <v>0.0003580517578125</v>
      </c>
      <c r="GF99" s="30" t="s">
        <v>9</v>
      </c>
      <c r="GG99" s="212" t="n">
        <f aca="false">MAX(GG3:GG18)</f>
        <v>0.867071704915365</v>
      </c>
      <c r="GH99" s="212" t="n">
        <f aca="false">MAX(GH3:GH18)</f>
        <v>1.0527983219401</v>
      </c>
      <c r="GI99" s="213" t="n">
        <f aca="false">MAX(GI3:GI18)</f>
        <v>0</v>
      </c>
      <c r="GJ99" s="213" t="n">
        <f aca="false">MAX(GJ3:GJ18)</f>
        <v>0</v>
      </c>
      <c r="GK99" s="213" t="n">
        <f aca="false">MAX(GK3:GK18)</f>
        <v>0</v>
      </c>
      <c r="GL99" s="213" t="n">
        <f aca="false">MAX(GL3:GL18)</f>
        <v>0.0224922249348958</v>
      </c>
      <c r="GM99" s="213" t="n">
        <f aca="false">MAX(GM3:GM18)</f>
        <v>0.0064110546875</v>
      </c>
      <c r="GN99" s="213" t="n">
        <f aca="false">MAX(GN3:GN18)</f>
        <v>0.0176171321614583</v>
      </c>
      <c r="GO99" s="213" t="n">
        <f aca="false">MAX(GO3:GO18)</f>
        <v>0.00205938802083333</v>
      </c>
      <c r="GP99" s="213" t="n">
        <f aca="false">MAX(GP3:GP18)</f>
        <v>0.002123212890625</v>
      </c>
      <c r="GQ99" s="213" t="n">
        <f aca="false">MAX(GQ3:GQ18)</f>
        <v>0</v>
      </c>
      <c r="GR99" s="213" t="n">
        <f aca="false">MAX(GR3:GR18)</f>
        <v>0.00113184407552083</v>
      </c>
      <c r="GS99" s="213" t="n">
        <f aca="false">MAX(GS3:GS18)</f>
        <v>0.00122731770833333</v>
      </c>
      <c r="GT99" s="213" t="n">
        <f aca="false">MAX(GT3:GT18)</f>
        <v>0</v>
      </c>
      <c r="GU99" s="213" t="n">
        <f aca="false">MAX(GU3:GU18)</f>
        <v>0.0004871728515625</v>
      </c>
      <c r="GV99" s="213" t="n">
        <f aca="false">MAX(GV3:GV18)</f>
        <v>0.000714111328125</v>
      </c>
      <c r="GW99" s="213" t="n">
        <f aca="false">MAX(GW3:GW18)</f>
        <v>0</v>
      </c>
      <c r="GX99" s="213" t="n">
        <f aca="false">MAX(GX3:GX18)</f>
        <v>0.00039390625</v>
      </c>
      <c r="GY99" s="213" t="n">
        <f aca="false">MAX(GY3:GY18)</f>
        <v>0.0006816796875</v>
      </c>
      <c r="GZ99" s="213" t="n">
        <f aca="false">MAX(GZ3:GZ18)</f>
        <v>0</v>
      </c>
      <c r="HA99" s="213" t="n">
        <f aca="false">MAX(HA3:HA18)</f>
        <v>0.00023873291015625</v>
      </c>
      <c r="HB99" s="213" t="n">
        <f aca="false">MAX(HB3:HB18)</f>
        <v>0</v>
      </c>
      <c r="HC99" s="213" t="n">
        <f aca="false">MAX(HC3:HC18)</f>
        <v>0.00023873291015625</v>
      </c>
      <c r="HD99" s="213" t="n">
        <f aca="false">MAX(HD3:HD18)</f>
        <v>0.000121245930989583</v>
      </c>
      <c r="HE99" s="213" t="n">
        <f aca="false">MAX(HE3:HE18)</f>
        <v>0</v>
      </c>
      <c r="HF99" s="213" t="n">
        <f aca="false">MAX(HF3:HF18)</f>
        <v>0.000121245930989583</v>
      </c>
      <c r="HG99" s="213" t="n">
        <f aca="false">MAX(HG3:HG18)</f>
        <v>0.00422296223958333</v>
      </c>
      <c r="HH99" s="213" t="n">
        <f aca="false">MAX(HH3:HH18)</f>
        <v>0.00465625813802083</v>
      </c>
      <c r="HI99" s="213" t="n">
        <f aca="false">MAX(HI3:HI18)</f>
        <v>0.000359978841145833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  <c r="CE100" s="30" t="s">
        <v>10</v>
      </c>
      <c r="CF100" s="121" t="n">
        <f aca="false">AVERAGE(CF19:CF38)</f>
        <v>0</v>
      </c>
      <c r="CG100" s="121" t="n">
        <f aca="false">AVERAGE(CG19:CG38)</f>
        <v>0</v>
      </c>
      <c r="CH100" s="121" t="n">
        <f aca="false">AVERAGE(CH19:CH38)</f>
        <v>0.0317297115287551</v>
      </c>
      <c r="CI100" s="121" t="n">
        <f aca="false">AVERAGE(CI19:CI38)</f>
        <v>0.0183400849516681</v>
      </c>
      <c r="CJ100" s="121" t="n">
        <f aca="false">AVERAGE(CJ19:CJ38)</f>
        <v>0.00185599279208098</v>
      </c>
      <c r="CK100" s="121" t="n">
        <f aca="false">AVERAGE(CK19:CK38)</f>
        <v>0</v>
      </c>
      <c r="CL100" s="121" t="n">
        <f aca="false">AVERAGE(CL19:CL38)</f>
        <v>0.000859766327650834</v>
      </c>
      <c r="CM100" s="121" t="n">
        <f aca="false">AVERAGE(CM19:CM38)</f>
        <v>0</v>
      </c>
      <c r="CN100" s="121" t="n">
        <f aca="false">AVERAGE(CN19:CN38)</f>
        <v>0.00349354587454617</v>
      </c>
      <c r="CO100" s="121" t="n">
        <f aca="false">AVERAGE(CO19:CO38)</f>
        <v>0</v>
      </c>
      <c r="CP100" s="121" t="n">
        <f aca="false">AVERAGE(CP19:CP38)</f>
        <v>0.00289854457507699</v>
      </c>
      <c r="CQ100" s="121" t="n">
        <f aca="false">AVERAGE(CQ19:CQ38)</f>
        <v>0</v>
      </c>
      <c r="CR100" s="121" t="n">
        <f aca="false">AVERAGE(CR19:CR38)</f>
        <v>0</v>
      </c>
      <c r="CS100" s="121" t="n">
        <f aca="false">AVERAGE(CS19:CS38)</f>
        <v>0.000483079202056154</v>
      </c>
      <c r="CT100" s="121" t="n">
        <f aca="false">AVERAGE(CT19:CT38)</f>
        <v>0</v>
      </c>
      <c r="CU100" s="121" t="n">
        <f aca="false">AVERAGE(CU19:CU38)</f>
        <v>0.000207657709721001</v>
      </c>
      <c r="CV100" s="121" t="n">
        <f aca="false">AVERAGE(CV19:CV38)</f>
        <v>0.00910784956935497</v>
      </c>
      <c r="CW100" s="121" t="n">
        <f aca="false">AVERAGE(CW19:CW38)</f>
        <v>0.000690736911777155</v>
      </c>
      <c r="CY100" s="30" t="s">
        <v>10</v>
      </c>
      <c r="CZ100" s="211" t="n">
        <f aca="false">AVERAGE(CZ19:CZ38)</f>
        <v>0</v>
      </c>
      <c r="DA100" s="211" t="n">
        <f aca="false">AVERAGE(DA19:DA38)</f>
        <v>0</v>
      </c>
      <c r="DB100" s="211" t="n">
        <f aca="false">AVERAGE(DB19:DB38)</f>
        <v>0.0127501050726643</v>
      </c>
      <c r="DC100" s="211" t="n">
        <f aca="false">AVERAGE(DC19:DC38)</f>
        <v>0.0579742994005312</v>
      </c>
      <c r="DD100" s="211" t="n">
        <f aca="false">AVERAGE(DD19:DD38)</f>
        <v>0.00189616536021686</v>
      </c>
      <c r="DE100" s="211" t="n">
        <f aca="false">AVERAGE(DE19:DE38)</f>
        <v>0</v>
      </c>
      <c r="DF100" s="211" t="n">
        <f aca="false">AVERAGE(DF19:DF38)</f>
        <v>0.00087154757366155</v>
      </c>
      <c r="DG100" s="211" t="n">
        <f aca="false">AVERAGE(DG19:DG38)</f>
        <v>0</v>
      </c>
      <c r="DH100" s="211" t="n">
        <f aca="false">AVERAGE(DH19:DH38)</f>
        <v>0.00358088387780102</v>
      </c>
      <c r="DI100" s="211" t="n">
        <f aca="false">AVERAGE(DI19:DI38)</f>
        <v>0</v>
      </c>
      <c r="DJ100" s="211" t="n">
        <f aca="false">AVERAGE(DJ19:DJ38)</f>
        <v>0.00297285653293087</v>
      </c>
      <c r="DK100" s="211" t="n">
        <f aca="false">AVERAGE(DK19:DK38)</f>
        <v>0</v>
      </c>
      <c r="DL100" s="211" t="n">
        <f aca="false">AVERAGE(DL19:DL38)</f>
        <v>0</v>
      </c>
      <c r="DM100" s="211" t="n">
        <f aca="false">AVERAGE(DM19:DM38)</f>
        <v>0.000453476679918471</v>
      </c>
      <c r="DN100" s="211" t="n">
        <f aca="false">AVERAGE(DN19:DN38)</f>
        <v>0</v>
      </c>
      <c r="DO100" s="211" t="n">
        <f aca="false">AVERAGE(DO19:DO38)</f>
        <v>0.000195402715121147</v>
      </c>
      <c r="DP100" s="121" t="n">
        <f aca="false">AVERAGE(DP19:DP38)</f>
        <v>0.0093214533446103</v>
      </c>
      <c r="DQ100" s="121" t="n">
        <f aca="false">AVERAGE(DQ19:DQ38)</f>
        <v>0.000648879395039618</v>
      </c>
      <c r="DS100" s="30" t="s">
        <v>10</v>
      </c>
      <c r="DT100" s="121" t="n">
        <f aca="false">AVERAGE(DT19:DT38)</f>
        <v>0.97990195865599</v>
      </c>
      <c r="DU100" s="121" t="n">
        <f aca="false">AVERAGE(DU19:DU38)</f>
        <v>1.04344645903852</v>
      </c>
      <c r="DV100" s="121" t="e">
        <f aca="false">AVERAGE(DV19:DV38)</f>
        <v>#DIV/0!</v>
      </c>
      <c r="DW100" s="121" t="e">
        <f aca="false">AVERAGE(DW19:DW38)</f>
        <v>#DIV/0!</v>
      </c>
      <c r="DX100" s="121" t="e">
        <f aca="false">AVERAGE(DX19:DX38)</f>
        <v>#DIV/0!</v>
      </c>
      <c r="DY100" s="121" t="n">
        <f aca="false">AVERAGE(DY19:DY38)</f>
        <v>1.05201242822973</v>
      </c>
      <c r="DZ100" s="121" t="n">
        <f aca="false">AVERAGE(DZ19:DZ38)</f>
        <v>0.405322300272117</v>
      </c>
      <c r="EA100" s="121" t="n">
        <f aca="false">AVERAGE(EA19:EA38)</f>
        <v>3.28665049078325</v>
      </c>
      <c r="EB100" s="121" t="n">
        <f aca="false">AVERAGE(EB19:EB38)</f>
        <v>0.999370560017922</v>
      </c>
      <c r="EC100" s="121" t="n">
        <f aca="false">AVERAGE(EC19:EC38)</f>
        <v>0.998671348319706</v>
      </c>
      <c r="ED100" s="121" t="e">
        <f aca="false">AVERAGE(ED19:ED38)</f>
        <v>#DIV/0!</v>
      </c>
      <c r="EE100" s="121" t="n">
        <f aca="false">AVERAGE(EE19:EE38)</f>
        <v>0.995479100984178</v>
      </c>
      <c r="EF100" s="121" t="n">
        <f aca="false">AVERAGE(EF19:EF38)</f>
        <v>0.993777193454088</v>
      </c>
      <c r="EG100" s="121" t="e">
        <f aca="false">AVERAGE(EG19:EG38)</f>
        <v>#DIV/0!</v>
      </c>
      <c r="EH100" s="121" t="n">
        <f aca="false">AVERAGE(EH19:EH38)</f>
        <v>1.00192316722009</v>
      </c>
      <c r="EI100" s="121" t="n">
        <f aca="false">AVERAGE(EI19:EI38)</f>
        <v>1</v>
      </c>
      <c r="EJ100" s="121" t="e">
        <f aca="false">AVERAGE(EJ19:EJ38)</f>
        <v>#DIV/0!</v>
      </c>
      <c r="EK100" s="121" t="n">
        <f aca="false">AVERAGE(EK19:EK38)</f>
        <v>0.999280402463133</v>
      </c>
      <c r="EL100" s="121" t="n">
        <f aca="false">AVERAGE(EL19:EL38)</f>
        <v>0.999186556123543</v>
      </c>
      <c r="EM100" s="121" t="e">
        <f aca="false">AVERAGE(EM19:EM38)</f>
        <v>#DIV/0!</v>
      </c>
      <c r="EN100" s="121" t="n">
        <f aca="false">AVERAGE(EN19:EN38)</f>
        <v>0.989349316503744</v>
      </c>
      <c r="EO100" s="121" t="e">
        <f aca="false">AVERAGE(EO19:EO38)</f>
        <v>#DIV/0!</v>
      </c>
      <c r="EP100" s="121" t="n">
        <f aca="false">AVERAGE(EP19:EP38)</f>
        <v>0.989349316503744</v>
      </c>
      <c r="EQ100" s="121" t="n">
        <f aca="false">AVERAGE(EQ19:EQ38)</f>
        <v>0.991167602716456</v>
      </c>
      <c r="ER100" s="121" t="e">
        <f aca="false">AVERAGE(ER19:ER38)</f>
        <v>#DIV/0!</v>
      </c>
      <c r="ES100" s="121" t="n">
        <f aca="false">AVERAGE(ES19:ES38)</f>
        <v>0.991167602716456</v>
      </c>
      <c r="ET100" s="121" t="n">
        <f aca="false">AVERAGE(ET19:ET38)</f>
        <v>0.998872249870479</v>
      </c>
      <c r="EU100" s="121" t="n">
        <f aca="false">AVERAGE(EU19:EU38)</f>
        <v>0.999095715250719</v>
      </c>
      <c r="EV100" s="121" t="n">
        <f aca="false">AVERAGE(EV19:EV38)</f>
        <v>0.989846350575942</v>
      </c>
      <c r="FB100" s="30" t="s">
        <v>10</v>
      </c>
      <c r="FC100" s="212" t="n">
        <f aca="false">MAX(FC19:FC38)</f>
        <v>1.23210360484182</v>
      </c>
      <c r="FD100" s="212" t="n">
        <f aca="false">MAX(FD19:FD38)</f>
        <v>0.648915119438014</v>
      </c>
      <c r="FE100" s="213" t="n">
        <f aca="false">MAX(FE19:FE38)</f>
        <v>0</v>
      </c>
      <c r="FF100" s="213" t="n">
        <f aca="false">MAX(FF19:FF38)</f>
        <v>0</v>
      </c>
      <c r="FG100" s="213" t="n">
        <f aca="false">MAX(FG19:FG38)</f>
        <v>0</v>
      </c>
      <c r="FH100" s="213" t="n">
        <f aca="false">MAX(FH19:FH38)</f>
        <v>0.0195719079539609</v>
      </c>
      <c r="FI100" s="213" t="n">
        <f aca="false">MAX(FI19:FI38)</f>
        <v>0.017165547035751</v>
      </c>
      <c r="FJ100" s="213" t="n">
        <f aca="false">MAX(FJ19:FJ38)</f>
        <v>0.00438436133616255</v>
      </c>
      <c r="FK100" s="213" t="n">
        <f aca="false">MAX(FK19:FK38)</f>
        <v>0.00145238715277778</v>
      </c>
      <c r="FL100" s="213" t="n">
        <f aca="false">MAX(FL19:FL38)</f>
        <v>0.00148484278549383</v>
      </c>
      <c r="FM100" s="213" t="n">
        <f aca="false">MAX(FM19:FM38)</f>
        <v>0</v>
      </c>
      <c r="FN100" s="213" t="n">
        <f aca="false">MAX(FN19:FN38)</f>
        <v>0.000600466177983539</v>
      </c>
      <c r="FO100" s="213" t="n">
        <f aca="false">MAX(FO19:FO38)</f>
        <v>0.000729951131687243</v>
      </c>
      <c r="FP100" s="213" t="n">
        <f aca="false">MAX(FP19:FP38)</f>
        <v>0</v>
      </c>
      <c r="FQ100" s="213" t="n">
        <f aca="false">MAX(FQ19:FQ38)</f>
        <v>0.000568928433641975</v>
      </c>
      <c r="FR100" s="213" t="n">
        <f aca="false">MAX(FR19:FR38)</f>
        <v>0.000713252314814815</v>
      </c>
      <c r="FS100" s="213" t="n">
        <f aca="false">MAX(FS19:FS38)</f>
        <v>0</v>
      </c>
      <c r="FT100" s="213" t="n">
        <f aca="false">MAX(FT19:FT38)</f>
        <v>0.000404533179012346</v>
      </c>
      <c r="FU100" s="213" t="n">
        <f aca="false">MAX(FU19:FU38)</f>
        <v>0.000690061969521605</v>
      </c>
      <c r="FV100" s="213" t="n">
        <f aca="false">MAX(FV19:FV38)</f>
        <v>0</v>
      </c>
      <c r="FW100" s="213" t="n">
        <f aca="false">MAX(FW19:FW38)</f>
        <v>0.000224464699074074</v>
      </c>
      <c r="FX100" s="213" t="n">
        <f aca="false">MAX(FX19:FX38)</f>
        <v>0</v>
      </c>
      <c r="FY100" s="213" t="n">
        <f aca="false">MAX(FY19:FY38)</f>
        <v>0.000224464699074074</v>
      </c>
      <c r="FZ100" s="213" t="n">
        <f aca="false">MAX(FZ19:FZ38)</f>
        <v>0.000104558899176955</v>
      </c>
      <c r="GA100" s="213" t="n">
        <f aca="false">MAX(GA19:GA38)</f>
        <v>0</v>
      </c>
      <c r="GB100" s="213" t="n">
        <f aca="false">MAX(GB19:GB38)</f>
        <v>0.000104558899176955</v>
      </c>
      <c r="GC100" s="213" t="n">
        <f aca="false">MAX(GC19:GC38)</f>
        <v>0.00324178803369342</v>
      </c>
      <c r="GD100" s="213" t="n">
        <f aca="false">MAX(GD19:GD38)</f>
        <v>0.0032726361561214</v>
      </c>
      <c r="GE100" s="213" t="n">
        <f aca="false">MAX(GE19:GE38)</f>
        <v>0.000329023598251029</v>
      </c>
      <c r="GF100" s="30" t="s">
        <v>10</v>
      </c>
      <c r="GG100" s="212" t="n">
        <f aca="false">MAX(GG19:GG38)</f>
        <v>1.2236112654321</v>
      </c>
      <c r="GH100" s="212" t="n">
        <f aca="false">MAX(GH19:GH38)</f>
        <v>0.657696100983796</v>
      </c>
      <c r="GI100" s="213" t="n">
        <f aca="false">MAX(GI19:GI38)</f>
        <v>0</v>
      </c>
      <c r="GJ100" s="213" t="n">
        <f aca="false">MAX(GJ19:GJ38)</f>
        <v>0</v>
      </c>
      <c r="GK100" s="213" t="n">
        <f aca="false">MAX(GK19:GK38)</f>
        <v>0</v>
      </c>
      <c r="GL100" s="213" t="n">
        <f aca="false">MAX(GL19:GL38)</f>
        <v>0.0207195987654321</v>
      </c>
      <c r="GM100" s="213" t="n">
        <f aca="false">MAX(GM19:GM38)</f>
        <v>0.00892378954475309</v>
      </c>
      <c r="GN100" s="213" t="n">
        <f aca="false">MAX(GN19:GN38)</f>
        <v>0.0132826067386831</v>
      </c>
      <c r="GO100" s="213" t="n">
        <f aca="false">MAX(GO19:GO38)</f>
        <v>0.00145435474537037</v>
      </c>
      <c r="GP100" s="213" t="n">
        <f aca="false">MAX(GP19:GP38)</f>
        <v>0.00148703784079218</v>
      </c>
      <c r="GQ100" s="213" t="n">
        <f aca="false">MAX(GQ19:GQ38)</f>
        <v>0</v>
      </c>
      <c r="GR100" s="213" t="n">
        <f aca="false">MAX(GR19:GR38)</f>
        <v>0.000598575745884774</v>
      </c>
      <c r="GS100" s="213" t="n">
        <f aca="false">MAX(GS19:GS38)</f>
        <v>0.000730336130401235</v>
      </c>
      <c r="GT100" s="213" t="n">
        <f aca="false">MAX(GT19:GT38)</f>
        <v>0</v>
      </c>
      <c r="GU100" s="213" t="n">
        <f aca="false">MAX(GU19:GU38)</f>
        <v>0.000569323077417696</v>
      </c>
      <c r="GV100" s="213" t="n">
        <f aca="false">MAX(GV19:GV38)</f>
        <v>0.000713252314814815</v>
      </c>
      <c r="GW100" s="213" t="n">
        <f aca="false">MAX(GW19:GW38)</f>
        <v>0</v>
      </c>
      <c r="GX100" s="213" t="n">
        <f aca="false">MAX(GX19:GX38)</f>
        <v>0.000406394675925926</v>
      </c>
      <c r="GY100" s="213" t="n">
        <f aca="false">MAX(GY19:GY38)</f>
        <v>0.000690711001800412</v>
      </c>
      <c r="GZ100" s="213" t="n">
        <f aca="false">MAX(GZ19:GZ38)</f>
        <v>0</v>
      </c>
      <c r="HA100" s="213" t="n">
        <f aca="false">MAX(HA19:HA38)</f>
        <v>0.000223857863940329</v>
      </c>
      <c r="HB100" s="213" t="n">
        <f aca="false">MAX(HB19:HB38)</f>
        <v>0</v>
      </c>
      <c r="HC100" s="213" t="n">
        <f aca="false">MAX(HC19:HC38)</f>
        <v>0.000223857863940329</v>
      </c>
      <c r="HD100" s="213" t="n">
        <f aca="false">MAX(HD19:HD38)</f>
        <v>0.000104773501800412</v>
      </c>
      <c r="HE100" s="213" t="n">
        <f aca="false">MAX(HE19:HE38)</f>
        <v>0</v>
      </c>
      <c r="HF100" s="213" t="n">
        <f aca="false">MAX(HF19:HF38)</f>
        <v>0.000104773501800412</v>
      </c>
      <c r="HG100" s="213" t="n">
        <f aca="false">MAX(HG19:HG38)</f>
        <v>0.00324428047839506</v>
      </c>
      <c r="HH100" s="213" t="n">
        <f aca="false">MAX(HH19:HH38)</f>
        <v>0.00327751414609053</v>
      </c>
      <c r="HI100" s="213" t="n">
        <f aca="false">MAX(HI19:HI38)</f>
        <v>0.000328631365740741</v>
      </c>
    </row>
    <row r="101" customFormat="false" ht="12" hidden="false" customHeight="false" outlineLevel="0" collapsed="false">
      <c r="B101" s="1" t="s">
        <v>13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  <c r="CE101" s="30" t="s">
        <v>13</v>
      </c>
      <c r="CF101" s="121" t="n">
        <f aca="false">AVERAGE(CF39:CF54)</f>
        <v>0</v>
      </c>
      <c r="CG101" s="121" t="n">
        <f aca="false">AVERAGE(CG39:CG54)</f>
        <v>0</v>
      </c>
      <c r="CH101" s="121" t="n">
        <f aca="false">AVERAGE(CH39:CH54)</f>
        <v>0.0403479663838643</v>
      </c>
      <c r="CI101" s="121" t="n">
        <f aca="false">AVERAGE(CI39:CI54)</f>
        <v>0.0245540101077912</v>
      </c>
      <c r="CJ101" s="121" t="n">
        <f aca="false">AVERAGE(CJ39:CJ54)</f>
        <v>0.00276524572684759</v>
      </c>
      <c r="CK101" s="121" t="n">
        <f aca="false">AVERAGE(CK39:CK54)</f>
        <v>0</v>
      </c>
      <c r="CL101" s="121" t="n">
        <f aca="false">AVERAGE(CL39:CL54)</f>
        <v>0.00103957926326384</v>
      </c>
      <c r="CM101" s="121" t="n">
        <f aca="false">AVERAGE(CM39:CM54)</f>
        <v>0</v>
      </c>
      <c r="CN101" s="121" t="n">
        <f aca="false">AVERAGE(CN39:CN54)</f>
        <v>0.00185668842141026</v>
      </c>
      <c r="CO101" s="121" t="n">
        <f aca="false">AVERAGE(CO39:CO54)</f>
        <v>0</v>
      </c>
      <c r="CP101" s="121" t="n">
        <f aca="false">AVERAGE(CP39:CP54)</f>
        <v>0.00148919898262587</v>
      </c>
      <c r="CQ101" s="121" t="n">
        <f aca="false">AVERAGE(CQ39:CQ54)</f>
        <v>0</v>
      </c>
      <c r="CR101" s="121" t="n">
        <f aca="false">AVERAGE(CR39:CR54)</f>
        <v>0</v>
      </c>
      <c r="CS101" s="121" t="n">
        <f aca="false">AVERAGE(CS39:CS54)</f>
        <v>0.000688006900409386</v>
      </c>
      <c r="CT101" s="121" t="n">
        <f aca="false">AVERAGE(CT39:CT54)</f>
        <v>0</v>
      </c>
      <c r="CU101" s="121" t="n">
        <f aca="false">AVERAGE(CU39:CU54)</f>
        <v>0.00030147040837192</v>
      </c>
      <c r="CV101" s="121" t="n">
        <f aca="false">AVERAGE(CV39:CV54)</f>
        <v>0.00715071239414755</v>
      </c>
      <c r="CW101" s="121" t="n">
        <f aca="false">AVERAGE(CW39:CW54)</f>
        <v>0.000989477308781306</v>
      </c>
      <c r="CY101" s="30" t="s">
        <v>13</v>
      </c>
      <c r="CZ101" s="211" t="n">
        <f aca="false">AVERAGE(CZ39:CZ54)</f>
        <v>0</v>
      </c>
      <c r="DA101" s="211" t="n">
        <f aca="false">AVERAGE(DA39:DA54)</f>
        <v>0</v>
      </c>
      <c r="DB101" s="211" t="n">
        <f aca="false">AVERAGE(DB39:DB54)</f>
        <v>0.0158716220906995</v>
      </c>
      <c r="DC101" s="211" t="n">
        <f aca="false">AVERAGE(DC39:DC54)</f>
        <v>0.077863371336646</v>
      </c>
      <c r="DD101" s="211" t="n">
        <f aca="false">AVERAGE(DD39:DD54)</f>
        <v>0.00285678486905816</v>
      </c>
      <c r="DE101" s="211" t="n">
        <f aca="false">AVERAGE(DE39:DE54)</f>
        <v>0</v>
      </c>
      <c r="DF101" s="211" t="n">
        <f aca="false">AVERAGE(DF39:DF54)</f>
        <v>0.00107400936980009</v>
      </c>
      <c r="DG101" s="211" t="n">
        <f aca="false">AVERAGE(DG39:DG54)</f>
        <v>0</v>
      </c>
      <c r="DH101" s="211" t="n">
        <f aca="false">AVERAGE(DH39:DH54)</f>
        <v>0.00191660971522471</v>
      </c>
      <c r="DI101" s="211" t="n">
        <f aca="false">AVERAGE(DI39:DI54)</f>
        <v>0</v>
      </c>
      <c r="DJ101" s="211" t="n">
        <f aca="false">AVERAGE(DJ39:DJ54)</f>
        <v>0.00153986660189699</v>
      </c>
      <c r="DK101" s="211" t="n">
        <f aca="false">AVERAGE(DK39:DK54)</f>
        <v>0</v>
      </c>
      <c r="DL101" s="211" t="n">
        <f aca="false">AVERAGE(DL39:DL54)</f>
        <v>0</v>
      </c>
      <c r="DM101" s="211" t="n">
        <f aca="false">AVERAGE(DM39:DM54)</f>
        <v>0.000639075816389833</v>
      </c>
      <c r="DN101" s="211" t="n">
        <f aca="false">AVERAGE(DN39:DN54)</f>
        <v>0</v>
      </c>
      <c r="DO101" s="211" t="n">
        <f aca="false">AVERAGE(DO39:DO54)</f>
        <v>0.00028045910625096</v>
      </c>
      <c r="DP101" s="121" t="n">
        <f aca="false">AVERAGE(DP39:DP54)</f>
        <v>0.00738727055597995</v>
      </c>
      <c r="DQ101" s="121" t="n">
        <f aca="false">AVERAGE(DQ39:DQ54)</f>
        <v>0.000919534922640793</v>
      </c>
      <c r="DS101" s="30" t="s">
        <v>13</v>
      </c>
      <c r="DT101" s="121" t="n">
        <f aca="false">AVERAGE(DT39:DT54)</f>
        <v>0.974655672901697</v>
      </c>
      <c r="DU101" s="121" t="n">
        <f aca="false">AVERAGE(DU39:DU54)</f>
        <v>1.05910379238009</v>
      </c>
      <c r="DV101" s="121" t="e">
        <f aca="false">AVERAGE(DV39:DV54)</f>
        <v>#DIV/0!</v>
      </c>
      <c r="DW101" s="121" t="e">
        <f aca="false">AVERAGE(DW39:DW54)</f>
        <v>#DIV/0!</v>
      </c>
      <c r="DX101" s="121" t="e">
        <f aca="false">AVERAGE(DX39:DX54)</f>
        <v>#DIV/0!</v>
      </c>
      <c r="DY101" s="121" t="n">
        <f aca="false">AVERAGE(DY39:DY54)</f>
        <v>1.05834344290966</v>
      </c>
      <c r="DZ101" s="121" t="n">
        <f aca="false">AVERAGE(DZ39:DZ54)</f>
        <v>0.393870319087947</v>
      </c>
      <c r="EA101" s="121" t="n">
        <f aca="false">AVERAGE(EA39:EA54)</f>
        <v>3.34983911715993</v>
      </c>
      <c r="EB101" s="121" t="n">
        <f aca="false">AVERAGE(EB39:EB54)</f>
        <v>1.0021881711532</v>
      </c>
      <c r="EC101" s="121" t="n">
        <f aca="false">AVERAGE(EC39:EC54)</f>
        <v>1.00208876071757</v>
      </c>
      <c r="ED101" s="121" t="e">
        <f aca="false">AVERAGE(ED39:ED54)</f>
        <v>#DIV/0!</v>
      </c>
      <c r="EE101" s="121" t="n">
        <f aca="false">AVERAGE(EE39:EE54)</f>
        <v>1.00097646805915</v>
      </c>
      <c r="EF101" s="121" t="n">
        <f aca="false">AVERAGE(EF39:EF54)</f>
        <v>1.00142322558993</v>
      </c>
      <c r="EG101" s="121" t="e">
        <f aca="false">AVERAGE(EG39:EG54)</f>
        <v>#DIV/0!</v>
      </c>
      <c r="EH101" s="121" t="n">
        <f aca="false">AVERAGE(EH39:EH54)</f>
        <v>0.999339626925524</v>
      </c>
      <c r="EI101" s="121" t="n">
        <f aca="false">AVERAGE(EI39:EI54)</f>
        <v>1</v>
      </c>
      <c r="EJ101" s="121" t="e">
        <f aca="false">AVERAGE(EJ39:EJ54)</f>
        <v>#DIV/0!</v>
      </c>
      <c r="EK101" s="121" t="n">
        <f aca="false">AVERAGE(EK39:EK54)</f>
        <v>1.00280168497374</v>
      </c>
      <c r="EL101" s="121" t="n">
        <f aca="false">AVERAGE(EL39:EL54)</f>
        <v>1.00216778260392</v>
      </c>
      <c r="EM101" s="121" t="e">
        <f aca="false">AVERAGE(EM39:EM54)</f>
        <v>#DIV/0!</v>
      </c>
      <c r="EN101" s="121" t="n">
        <f aca="false">AVERAGE(EN39:EN54)</f>
        <v>0.997204084202845</v>
      </c>
      <c r="EO101" s="121" t="e">
        <f aca="false">AVERAGE(EO39:EO54)</f>
        <v>#DIV/0!</v>
      </c>
      <c r="EP101" s="121" t="n">
        <f aca="false">AVERAGE(EP39:EP54)</f>
        <v>0.997204084202845</v>
      </c>
      <c r="EQ101" s="121" t="n">
        <f aca="false">AVERAGE(EQ39:EQ54)</f>
        <v>0.995910332520081</v>
      </c>
      <c r="ER101" s="121" t="e">
        <f aca="false">AVERAGE(ER39:ER54)</f>
        <v>#DIV/0!</v>
      </c>
      <c r="ES101" s="121" t="n">
        <f aca="false">AVERAGE(ES39:ES54)</f>
        <v>0.995910332520081</v>
      </c>
      <c r="ET101" s="121" t="n">
        <f aca="false">AVERAGE(ET39:ET54)</f>
        <v>1.00139852455279</v>
      </c>
      <c r="EU101" s="121" t="n">
        <f aca="false">AVERAGE(EU39:EU54)</f>
        <v>1.00136220723933</v>
      </c>
      <c r="EV101" s="121" t="n">
        <f aca="false">AVERAGE(EV39:EV54)</f>
        <v>0.997022664443992</v>
      </c>
      <c r="FB101" s="30" t="s">
        <v>13</v>
      </c>
      <c r="FC101" s="212" t="n">
        <f aca="false">MAX(FC39:FC54)</f>
        <v>1.53071981670673</v>
      </c>
      <c r="FD101" s="212" t="n">
        <f aca="false">MAX(FD39:FD54)</f>
        <v>1.22080131710737</v>
      </c>
      <c r="FE101" s="213" t="n">
        <f aca="false">MAX(FE39:FE54)</f>
        <v>0</v>
      </c>
      <c r="FF101" s="213" t="n">
        <f aca="false">MAX(FF39:FF54)</f>
        <v>0</v>
      </c>
      <c r="FG101" s="213" t="n">
        <f aca="false">MAX(FG39:FG54)</f>
        <v>0</v>
      </c>
      <c r="FH101" s="213" t="n">
        <f aca="false">MAX(FH39:FH54)</f>
        <v>0.0353903545673077</v>
      </c>
      <c r="FI101" s="213" t="n">
        <f aca="false">MAX(FI39:FI54)</f>
        <v>0.0292733423477564</v>
      </c>
      <c r="FJ101" s="213" t="n">
        <f aca="false">MAX(FJ39:FJ54)</f>
        <v>0.00863497095352564</v>
      </c>
      <c r="FK101" s="213" t="n">
        <f aca="false">MAX(FK39:FK54)</f>
        <v>0.00188683393429487</v>
      </c>
      <c r="FL101" s="213" t="n">
        <f aca="false">MAX(FL39:FL54)</f>
        <v>0.00199117588141026</v>
      </c>
      <c r="FM101" s="213" t="n">
        <f aca="false">MAX(FM39:FM54)</f>
        <v>0</v>
      </c>
      <c r="FN101" s="213" t="n">
        <f aca="false">MAX(FN39:FN54)</f>
        <v>0.000793494591346154</v>
      </c>
      <c r="FO101" s="213" t="n">
        <f aca="false">MAX(FO39:FO54)</f>
        <v>0.000871329126602564</v>
      </c>
      <c r="FP101" s="213" t="n">
        <f aca="false">MAX(FP39:FP54)</f>
        <v>0</v>
      </c>
      <c r="FQ101" s="213" t="n">
        <f aca="false">MAX(FQ39:FQ54)</f>
        <v>0.000642277644230769</v>
      </c>
      <c r="FR101" s="213" t="n">
        <f aca="false">MAX(FR39:FR54)</f>
        <v>0.000721153846153846</v>
      </c>
      <c r="FS101" s="213" t="n">
        <f aca="false">MAX(FS39:FS54)</f>
        <v>0</v>
      </c>
      <c r="FT101" s="213" t="n">
        <f aca="false">MAX(FT39:FT54)</f>
        <v>0.000489923878205128</v>
      </c>
      <c r="FU101" s="213" t="n">
        <f aca="false">MAX(FU39:FU54)</f>
        <v>0.000651546641292735</v>
      </c>
      <c r="FV101" s="213" t="n">
        <f aca="false">MAX(FV39:FV54)</f>
        <v>0</v>
      </c>
      <c r="FW101" s="213" t="n">
        <f aca="false">MAX(FW39:FW54)</f>
        <v>0.000296900040064103</v>
      </c>
      <c r="FX101" s="213" t="n">
        <f aca="false">MAX(FX39:FX54)</f>
        <v>0</v>
      </c>
      <c r="FY101" s="213" t="n">
        <f aca="false">MAX(FY39:FY54)</f>
        <v>0.000296900040064103</v>
      </c>
      <c r="FZ101" s="213" t="n">
        <f aca="false">MAX(FZ39:FZ54)</f>
        <v>0.000136929086538462</v>
      </c>
      <c r="GA101" s="213" t="n">
        <f aca="false">MAX(GA39:GA54)</f>
        <v>0</v>
      </c>
      <c r="GB101" s="213" t="n">
        <f aca="false">MAX(GB39:GB54)</f>
        <v>0.000136929086538462</v>
      </c>
      <c r="GC101" s="213" t="n">
        <f aca="false">MAX(GC39:GC54)</f>
        <v>0.00404670973557692</v>
      </c>
      <c r="GD101" s="213" t="n">
        <f aca="false">MAX(GD39:GD54)</f>
        <v>0.0040385016025641</v>
      </c>
      <c r="GE101" s="213" t="n">
        <f aca="false">MAX(GE39:GE54)</f>
        <v>0.000431906049679487</v>
      </c>
      <c r="GF101" s="30" t="s">
        <v>13</v>
      </c>
      <c r="GG101" s="212" t="n">
        <f aca="false">MAX(GG39:GG54)</f>
        <v>1.5139329677484</v>
      </c>
      <c r="GH101" s="212" t="n">
        <f aca="false">MAX(GH39:GH54)</f>
        <v>1.23908985877404</v>
      </c>
      <c r="GI101" s="213" t="n">
        <f aca="false">MAX(GI39:GI54)</f>
        <v>0</v>
      </c>
      <c r="GJ101" s="213" t="n">
        <f aca="false">MAX(GJ39:GJ54)</f>
        <v>0</v>
      </c>
      <c r="GK101" s="213" t="n">
        <f aca="false">MAX(GK39:GK54)</f>
        <v>0</v>
      </c>
      <c r="GL101" s="213" t="n">
        <f aca="false">MAX(GL39:GL54)</f>
        <v>0.0380350060096154</v>
      </c>
      <c r="GM101" s="213" t="n">
        <f aca="false">MAX(GM39:GM54)</f>
        <v>0.0127041015625</v>
      </c>
      <c r="GN101" s="213" t="n">
        <f aca="false">MAX(GN39:GN54)</f>
        <v>0.0270176682692308</v>
      </c>
      <c r="GO101" s="213" t="n">
        <f aca="false">MAX(GO39:GO54)</f>
        <v>0.00189500701121795</v>
      </c>
      <c r="GP101" s="213" t="n">
        <f aca="false">MAX(GP39:GP54)</f>
        <v>0.00199164162660256</v>
      </c>
      <c r="GQ101" s="213" t="n">
        <f aca="false">MAX(GQ39:GQ54)</f>
        <v>0</v>
      </c>
      <c r="GR101" s="213" t="n">
        <f aca="false">MAX(GR39:GR54)</f>
        <v>0.000790860376602564</v>
      </c>
      <c r="GS101" s="213" t="n">
        <f aca="false">MAX(GS39:GS54)</f>
        <v>0.000866040665064103</v>
      </c>
      <c r="GT101" s="213" t="n">
        <f aca="false">MAX(GT39:GT54)</f>
        <v>0</v>
      </c>
      <c r="GU101" s="213" t="n">
        <f aca="false">MAX(GU39:GU54)</f>
        <v>0.000633378405448718</v>
      </c>
      <c r="GV101" s="213" t="n">
        <f aca="false">MAX(GV39:GV54)</f>
        <v>0.000721153846153846</v>
      </c>
      <c r="GW101" s="213" t="n">
        <f aca="false">MAX(GW39:GW54)</f>
        <v>0</v>
      </c>
      <c r="GX101" s="213" t="n">
        <f aca="false">MAX(GX39:GX54)</f>
        <v>0.000492357772435898</v>
      </c>
      <c r="GY101" s="213" t="n">
        <f aca="false">MAX(GY39:GY54)</f>
        <v>0.000651876335470085</v>
      </c>
      <c r="GZ101" s="213" t="n">
        <f aca="false">MAX(GZ39:GZ54)</f>
        <v>0</v>
      </c>
      <c r="HA101" s="213" t="n">
        <f aca="false">MAX(HA39:HA54)</f>
        <v>0.000296299078525641</v>
      </c>
      <c r="HB101" s="213" t="n">
        <f aca="false">MAX(HB39:HB54)</f>
        <v>0</v>
      </c>
      <c r="HC101" s="213" t="n">
        <f aca="false">MAX(HC39:HC54)</f>
        <v>0.000296299078525641</v>
      </c>
      <c r="HD101" s="213" t="n">
        <f aca="false">MAX(HD39:HD54)</f>
        <v>0.000138206129807692</v>
      </c>
      <c r="HE101" s="213" t="n">
        <f aca="false">MAX(HE39:HE54)</f>
        <v>0</v>
      </c>
      <c r="HF101" s="213" t="n">
        <f aca="false">MAX(HF39:HF54)</f>
        <v>0.000138206129807692</v>
      </c>
      <c r="HG101" s="213" t="n">
        <f aca="false">MAX(HG39:HG54)</f>
        <v>0.00403290765224359</v>
      </c>
      <c r="HH101" s="213" t="n">
        <f aca="false">MAX(HH39:HH54)</f>
        <v>0.00403534154647436</v>
      </c>
      <c r="HI101" s="213" t="n">
        <f aca="false">MAX(HI39:HI54)</f>
        <v>0.000431720753205128</v>
      </c>
    </row>
    <row r="102" customFormat="false" ht="12" hidden="false" customHeight="false" outlineLevel="0" collapsed="false">
      <c r="B102" s="1" t="s">
        <v>14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  <c r="CE102" s="30" t="s">
        <v>14</v>
      </c>
      <c r="CF102" s="121" t="n">
        <f aca="false">AVERAGE(CF55:CF70)</f>
        <v>0</v>
      </c>
      <c r="CG102" s="121" t="n">
        <f aca="false">AVERAGE(CG55:CG70)</f>
        <v>0</v>
      </c>
      <c r="CH102" s="121" t="n">
        <f aca="false">AVERAGE(CH55:CH70)</f>
        <v>0.0400717504772389</v>
      </c>
      <c r="CI102" s="121" t="n">
        <f aca="false">AVERAGE(CI55:CI70)</f>
        <v>0.0228022750117045</v>
      </c>
      <c r="CJ102" s="121" t="n">
        <f aca="false">AVERAGE(CJ55:CJ70)</f>
        <v>0.00149308294375018</v>
      </c>
      <c r="CK102" s="121" t="n">
        <f aca="false">AVERAGE(CK55:CK70)</f>
        <v>0</v>
      </c>
      <c r="CL102" s="121" t="n">
        <f aca="false">AVERAGE(CL55:CL70)</f>
        <v>0.000765246130230718</v>
      </c>
      <c r="CM102" s="121" t="n">
        <f aca="false">AVERAGE(CM55:CM70)</f>
        <v>0</v>
      </c>
      <c r="CN102" s="121" t="n">
        <f aca="false">AVERAGE(CN55:CN70)</f>
        <v>0.00141021688191677</v>
      </c>
      <c r="CO102" s="121" t="n">
        <f aca="false">AVERAGE(CO55:CO70)</f>
        <v>0</v>
      </c>
      <c r="CP102" s="121" t="n">
        <f aca="false">AVERAGE(CP55:CP70)</f>
        <v>0.00108928238827999</v>
      </c>
      <c r="CQ102" s="121" t="n">
        <f aca="false">AVERAGE(CQ55:CQ70)</f>
        <v>0</v>
      </c>
      <c r="CR102" s="121" t="n">
        <f aca="false">AVERAGE(CR55:CR70)</f>
        <v>0</v>
      </c>
      <c r="CS102" s="121" t="n">
        <f aca="false">AVERAGE(CS55:CS70)</f>
        <v>0.000131714398540464</v>
      </c>
      <c r="CT102" s="121" t="n">
        <f aca="false">AVERAGE(CT55:CT70)</f>
        <v>0</v>
      </c>
      <c r="CU102" s="121" t="n">
        <f aca="false">AVERAGE(CU55:CU70)</f>
        <v>6.16550663528593E-005</v>
      </c>
      <c r="CV102" s="121" t="n">
        <f aca="false">AVERAGE(CV55:CV70)</f>
        <v>0.00475782834417765</v>
      </c>
      <c r="CW102" s="121" t="n">
        <f aca="false">AVERAGE(CW55:CW70)</f>
        <v>0.000193369464893324</v>
      </c>
      <c r="CY102" s="30" t="s">
        <v>14</v>
      </c>
      <c r="CZ102" s="211" t="n">
        <f aca="false">AVERAGE(CZ55:CZ70)</f>
        <v>0</v>
      </c>
      <c r="DA102" s="211" t="n">
        <f aca="false">AVERAGE(DA55:DA70)</f>
        <v>0</v>
      </c>
      <c r="DB102" s="211" t="n">
        <f aca="false">AVERAGE(DB55:DB70)</f>
        <v>0.0145277082614692</v>
      </c>
      <c r="DC102" s="211" t="n">
        <f aca="false">AVERAGE(DC55:DC70)</f>
        <v>0.0756274516432733</v>
      </c>
      <c r="DD102" s="211" t="n">
        <f aca="false">AVERAGE(DD55:DD70)</f>
        <v>0.00153290906358795</v>
      </c>
      <c r="DE102" s="211" t="n">
        <f aca="false">AVERAGE(DE55:DE70)</f>
        <v>0</v>
      </c>
      <c r="DF102" s="211" t="n">
        <f aca="false">AVERAGE(DF55:DF70)</f>
        <v>0.000786610554056246</v>
      </c>
      <c r="DG102" s="211" t="n">
        <f aca="false">AVERAGE(DG55:DG70)</f>
        <v>0</v>
      </c>
      <c r="DH102" s="211" t="n">
        <f aca="false">AVERAGE(DH55:DH70)</f>
        <v>0.00145787847595935</v>
      </c>
      <c r="DI102" s="211" t="n">
        <f aca="false">AVERAGE(DI55:DI70)</f>
        <v>0</v>
      </c>
      <c r="DJ102" s="211" t="n">
        <f aca="false">AVERAGE(DJ55:DJ70)</f>
        <v>0.00112703998988287</v>
      </c>
      <c r="DK102" s="211" t="n">
        <f aca="false">AVERAGE(DK55:DK70)</f>
        <v>0</v>
      </c>
      <c r="DL102" s="211" t="n">
        <f aca="false">AVERAGE(DL55:DL70)</f>
        <v>0</v>
      </c>
      <c r="DM102" s="211" t="n">
        <f aca="false">AVERAGE(DM55:DM70)</f>
        <v>0.000121508179522169</v>
      </c>
      <c r="DN102" s="211" t="n">
        <f aca="false">AVERAGE(DN55:DN70)</f>
        <v>0</v>
      </c>
      <c r="DO102" s="211" t="n">
        <f aca="false">AVERAGE(DO55:DO70)</f>
        <v>5.74950353133288E-005</v>
      </c>
      <c r="DP102" s="121" t="n">
        <f aca="false">AVERAGE(DP55:DP70)</f>
        <v>0.00490443808348641</v>
      </c>
      <c r="DQ102" s="121" t="n">
        <f aca="false">AVERAGE(DQ55:DQ70)</f>
        <v>0.000179003214835498</v>
      </c>
      <c r="DS102" s="30" t="s">
        <v>14</v>
      </c>
      <c r="DT102" s="121" t="n">
        <f aca="false">AVERAGE(DT55:DT70)</f>
        <v>0.973809417851951</v>
      </c>
      <c r="DU102" s="121" t="n">
        <f aca="false">AVERAGE(DU55:DU70)</f>
        <v>1.05882816778605</v>
      </c>
      <c r="DV102" s="121" t="e">
        <f aca="false">AVERAGE(DV55:DV70)</f>
        <v>#DIV/0!</v>
      </c>
      <c r="DW102" s="121" t="e">
        <f aca="false">AVERAGE(DW55:DW70)</f>
        <v>#DIV/0!</v>
      </c>
      <c r="DX102" s="121" t="e">
        <f aca="false">AVERAGE(DX55:DX70)</f>
        <v>#DIV/0!</v>
      </c>
      <c r="DY102" s="121" t="n">
        <f aca="false">AVERAGE(DY55:DY70)</f>
        <v>1.05519753377188</v>
      </c>
      <c r="DZ102" s="121" t="n">
        <f aca="false">AVERAGE(DZ55:DZ70)</f>
        <v>0.358322474445225</v>
      </c>
      <c r="EA102" s="121" t="n">
        <f aca="false">AVERAGE(EA55:EA70)</f>
        <v>3.559339593869</v>
      </c>
      <c r="EB102" s="121" t="n">
        <f aca="false">AVERAGE(EB55:EB70)</f>
        <v>0.995349444556705</v>
      </c>
      <c r="EC102" s="121" t="n">
        <f aca="false">AVERAGE(EC55:EC70)</f>
        <v>0.995266306664579</v>
      </c>
      <c r="ED102" s="121" t="e">
        <f aca="false">AVERAGE(ED55:ED70)</f>
        <v>#DIV/0!</v>
      </c>
      <c r="EE102" s="121" t="n">
        <f aca="false">AVERAGE(EE55:EE70)</f>
        <v>0.994771628743828</v>
      </c>
      <c r="EF102" s="121" t="n">
        <f aca="false">AVERAGE(EF55:EF70)</f>
        <v>0.998588013708264</v>
      </c>
      <c r="EG102" s="121" t="e">
        <f aca="false">AVERAGE(EG55:EG70)</f>
        <v>#DIV/0!</v>
      </c>
      <c r="EH102" s="121" t="n">
        <f aca="false">AVERAGE(EH55:EH70)</f>
        <v>0.996436495436865</v>
      </c>
      <c r="EI102" s="121" t="n">
        <f aca="false">AVERAGE(EI55:EI70)</f>
        <v>1</v>
      </c>
      <c r="EJ102" s="121" t="e">
        <f aca="false">AVERAGE(EJ55:EJ70)</f>
        <v>#DIV/0!</v>
      </c>
      <c r="EK102" s="121" t="n">
        <f aca="false">AVERAGE(EK55:EK70)</f>
        <v>1.00326274908812</v>
      </c>
      <c r="EL102" s="121" t="n">
        <f aca="false">AVERAGE(EL55:EL70)</f>
        <v>0.999977093248691</v>
      </c>
      <c r="EM102" s="121" t="e">
        <f aca="false">AVERAGE(EM55:EM70)</f>
        <v>#DIV/0!</v>
      </c>
      <c r="EN102" s="121" t="n">
        <f aca="false">AVERAGE(EN55:EN70)</f>
        <v>0.983972384322198</v>
      </c>
      <c r="EO102" s="121" t="e">
        <f aca="false">AVERAGE(EO55:EO70)</f>
        <v>#DIV/0!</v>
      </c>
      <c r="EP102" s="121" t="n">
        <f aca="false">AVERAGE(EP55:EP70)</f>
        <v>0.983972384322198</v>
      </c>
      <c r="EQ102" s="121" t="n">
        <f aca="false">AVERAGE(EQ55:EQ70)</f>
        <v>0.983361280023365</v>
      </c>
      <c r="ER102" s="121" t="e">
        <f aca="false">AVERAGE(ER55:ER70)</f>
        <v>#DIV/0!</v>
      </c>
      <c r="ES102" s="121" t="n">
        <f aca="false">AVERAGE(ES55:ES70)</f>
        <v>0.983361280023365</v>
      </c>
      <c r="ET102" s="121" t="n">
        <f aca="false">AVERAGE(ET55:ET70)</f>
        <v>0.997173874063768</v>
      </c>
      <c r="EU102" s="121" t="n">
        <f aca="false">AVERAGE(EU55:EU70)</f>
        <v>1.00008746182892</v>
      </c>
      <c r="EV102" s="121" t="n">
        <f aca="false">AVERAGE(EV55:EV70)</f>
        <v>0.984570716490849</v>
      </c>
      <c r="FB102" s="30" t="s">
        <v>14</v>
      </c>
      <c r="FC102" s="212" t="n">
        <f aca="false">MAX(FC55:FC70)</f>
        <v>1.65008880208333</v>
      </c>
      <c r="FD102" s="212" t="n">
        <f aca="false">MAX(FD55:FD70)</f>
        <v>1.34521708066239</v>
      </c>
      <c r="FE102" s="213" t="n">
        <f aca="false">MAX(FE55:FE70)</f>
        <v>0</v>
      </c>
      <c r="FF102" s="213" t="n">
        <f aca="false">MAX(FF55:FF70)</f>
        <v>0</v>
      </c>
      <c r="FG102" s="213" t="n">
        <f aca="false">MAX(FG55:FG70)</f>
        <v>0</v>
      </c>
      <c r="FH102" s="213" t="n">
        <f aca="false">MAX(FH55:FH70)</f>
        <v>0.0406739583333333</v>
      </c>
      <c r="FI102" s="213" t="n">
        <f aca="false">MAX(FI55:FI70)</f>
        <v>0.0333665064102564</v>
      </c>
      <c r="FJ102" s="213" t="n">
        <f aca="false">MAX(FJ55:FJ70)</f>
        <v>0.00977618189102564</v>
      </c>
      <c r="FK102" s="213" t="n">
        <f aca="false">MAX(FK55:FK70)</f>
        <v>0.00236179887820513</v>
      </c>
      <c r="FL102" s="213" t="n">
        <f aca="false">MAX(FL55:FL70)</f>
        <v>0.0024859375</v>
      </c>
      <c r="FM102" s="213" t="n">
        <f aca="false">MAX(FM55:FM70)</f>
        <v>0</v>
      </c>
      <c r="FN102" s="213" t="n">
        <f aca="false">MAX(FN55:FN70)</f>
        <v>0.00108539663461538</v>
      </c>
      <c r="FO102" s="213" t="n">
        <f aca="false">MAX(FO55:FO70)</f>
        <v>0.000991786858974359</v>
      </c>
      <c r="FP102" s="213" t="n">
        <f aca="false">MAX(FP55:FP70)</f>
        <v>0</v>
      </c>
      <c r="FQ102" s="213" t="n">
        <f aca="false">MAX(FQ55:FQ70)</f>
        <v>0.000664529914529915</v>
      </c>
      <c r="FR102" s="213" t="n">
        <f aca="false">MAX(FR55:FR70)</f>
        <v>0.000721153846153846</v>
      </c>
      <c r="FS102" s="213" t="n">
        <f aca="false">MAX(FS55:FS70)</f>
        <v>0</v>
      </c>
      <c r="FT102" s="213" t="n">
        <f aca="false">MAX(FT55:FT70)</f>
        <v>0.000546875</v>
      </c>
      <c r="FU102" s="213" t="n">
        <f aca="false">MAX(FU55:FU70)</f>
        <v>0.00062011217948718</v>
      </c>
      <c r="FV102" s="213" t="n">
        <f aca="false">MAX(FV55:FV70)</f>
        <v>0</v>
      </c>
      <c r="FW102" s="213" t="n">
        <f aca="false">MAX(FW55:FW70)</f>
        <v>0.000235126201923077</v>
      </c>
      <c r="FX102" s="213" t="n">
        <f aca="false">MAX(FX55:FX70)</f>
        <v>0</v>
      </c>
      <c r="FY102" s="213" t="n">
        <f aca="false">MAX(FY55:FY70)</f>
        <v>0.000235126201923077</v>
      </c>
      <c r="FZ102" s="213" t="n">
        <f aca="false">MAX(FZ55:FZ70)</f>
        <v>0.000127387152777778</v>
      </c>
      <c r="GA102" s="213" t="n">
        <f aca="false">MAX(GA55:GA70)</f>
        <v>0</v>
      </c>
      <c r="GB102" s="213" t="n">
        <f aca="false">MAX(GB55:GB70)</f>
        <v>0.000127387152777778</v>
      </c>
      <c r="GC102" s="213" t="n">
        <f aca="false">MAX(GC55:GC70)</f>
        <v>0.00456850961538462</v>
      </c>
      <c r="GD102" s="213" t="n">
        <f aca="false">MAX(GD55:GD70)</f>
        <v>0.00471189903846154</v>
      </c>
      <c r="GE102" s="213" t="n">
        <f aca="false">MAX(GE55:GE70)</f>
        <v>0.000362513354700855</v>
      </c>
      <c r="GF102" s="30" t="s">
        <v>14</v>
      </c>
      <c r="GG102" s="212" t="n">
        <f aca="false">MAX(GG55:GG70)</f>
        <v>1.62954120592949</v>
      </c>
      <c r="GH102" s="212" t="n">
        <f aca="false">MAX(GH55:GH70)</f>
        <v>1.36700589276175</v>
      </c>
      <c r="GI102" s="213" t="n">
        <f aca="false">MAX(GI55:GI70)</f>
        <v>0</v>
      </c>
      <c r="GJ102" s="213" t="n">
        <f aca="false">MAX(GJ55:GJ70)</f>
        <v>0</v>
      </c>
      <c r="GK102" s="213" t="n">
        <f aca="false">MAX(GK55:GK70)</f>
        <v>0</v>
      </c>
      <c r="GL102" s="213" t="n">
        <f aca="false">MAX(GL55:GL70)</f>
        <v>0.0430731370192308</v>
      </c>
      <c r="GM102" s="213" t="n">
        <f aca="false">MAX(GM55:GM70)</f>
        <v>0.0133687099358974</v>
      </c>
      <c r="GN102" s="213" t="n">
        <f aca="false">MAX(GN55:GN70)</f>
        <v>0.0320457131410256</v>
      </c>
      <c r="GO102" s="213" t="n">
        <f aca="false">MAX(GO55:GO70)</f>
        <v>0.00236991185897436</v>
      </c>
      <c r="GP102" s="213" t="n">
        <f aca="false">MAX(GP55:GP70)</f>
        <v>0.00249513221153846</v>
      </c>
      <c r="GQ102" s="213" t="n">
        <f aca="false">MAX(GQ55:GQ70)</f>
        <v>0</v>
      </c>
      <c r="GR102" s="213" t="n">
        <f aca="false">MAX(GR55:GR70)</f>
        <v>0.00109260817307692</v>
      </c>
      <c r="GS102" s="213" t="n">
        <f aca="false">MAX(GS55:GS70)</f>
        <v>0.000996013621794872</v>
      </c>
      <c r="GT102" s="213" t="n">
        <f aca="false">MAX(GT55:GT70)</f>
        <v>0</v>
      </c>
      <c r="GU102" s="213" t="n">
        <f aca="false">MAX(GU55:GU70)</f>
        <v>0.000669337606837607</v>
      </c>
      <c r="GV102" s="213" t="n">
        <f aca="false">MAX(GV55:GV70)</f>
        <v>0.000721153846153846</v>
      </c>
      <c r="GW102" s="213" t="n">
        <f aca="false">MAX(GW55:GW70)</f>
        <v>0</v>
      </c>
      <c r="GX102" s="213" t="n">
        <f aca="false">MAX(GX55:GX70)</f>
        <v>0.000545432692307692</v>
      </c>
      <c r="GY102" s="213" t="n">
        <f aca="false">MAX(GY55:GY70)</f>
        <v>0.000617748397435897</v>
      </c>
      <c r="GZ102" s="213" t="n">
        <f aca="false">MAX(GZ55:GZ70)</f>
        <v>0</v>
      </c>
      <c r="HA102" s="213" t="n">
        <f aca="false">MAX(HA55:HA70)</f>
        <v>0.000228281917735043</v>
      </c>
      <c r="HB102" s="213" t="n">
        <f aca="false">MAX(HB55:HB70)</f>
        <v>0</v>
      </c>
      <c r="HC102" s="213" t="n">
        <f aca="false">MAX(HC55:HC70)</f>
        <v>0.000228281917735043</v>
      </c>
      <c r="HD102" s="213" t="n">
        <f aca="false">MAX(HD55:HD70)</f>
        <v>0.000124015090811966</v>
      </c>
      <c r="HE102" s="213" t="n">
        <f aca="false">MAX(HE55:HE70)</f>
        <v>0</v>
      </c>
      <c r="HF102" s="213" t="n">
        <f aca="false">MAX(HF55:HF70)</f>
        <v>0.000124015090811966</v>
      </c>
      <c r="HG102" s="213" t="n">
        <f aca="false">MAX(HG55:HG70)</f>
        <v>0.00458497596153846</v>
      </c>
      <c r="HH102" s="213" t="n">
        <f aca="false">MAX(HH55:HH70)</f>
        <v>0.00472576121794872</v>
      </c>
      <c r="HI102" s="213" t="n">
        <f aca="false">MAX(HI55:HI70)</f>
        <v>0.000352297008547009</v>
      </c>
    </row>
    <row r="103" customFormat="false" ht="12" hidden="false" customHeight="false" outlineLevel="0" collapsed="false">
      <c r="B103" s="1" t="s">
        <v>15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  <c r="CE103" s="30" t="s">
        <v>15</v>
      </c>
      <c r="CF103" s="121" t="n">
        <f aca="false">AVERAGE(CF71:CF82)</f>
        <v>0</v>
      </c>
      <c r="CG103" s="121" t="n">
        <f aca="false">AVERAGE(CG71:CG82)</f>
        <v>0</v>
      </c>
      <c r="CH103" s="121" t="n">
        <f aca="false">AVERAGE(CH71:CH82)</f>
        <v>0.0520235635165417</v>
      </c>
      <c r="CI103" s="121" t="n">
        <f aca="false">AVERAGE(CI71:CI82)</f>
        <v>0.0263153812266883</v>
      </c>
      <c r="CJ103" s="121" t="n">
        <f aca="false">AVERAGE(CJ71:CJ82)</f>
        <v>0.0025860605489385</v>
      </c>
      <c r="CK103" s="121" t="n">
        <f aca="false">AVERAGE(CK71:CK82)</f>
        <v>0</v>
      </c>
      <c r="CL103" s="121" t="n">
        <f aca="false">AVERAGE(CL71:CL82)</f>
        <v>0.00127800713065115</v>
      </c>
      <c r="CM103" s="121" t="n">
        <f aca="false">AVERAGE(CM71:CM82)</f>
        <v>0</v>
      </c>
      <c r="CN103" s="121" t="n">
        <f aca="false">AVERAGE(CN71:CN82)</f>
        <v>0.00497886994506838</v>
      </c>
      <c r="CO103" s="121" t="n">
        <f aca="false">AVERAGE(CO71:CO82)</f>
        <v>0</v>
      </c>
      <c r="CP103" s="121" t="n">
        <f aca="false">AVERAGE(CP71:CP82)</f>
        <v>0.00452284580538382</v>
      </c>
      <c r="CQ103" s="121" t="n">
        <f aca="false">AVERAGE(CQ71:CQ82)</f>
        <v>0</v>
      </c>
      <c r="CR103" s="121" t="n">
        <f aca="false">AVERAGE(CR71:CR82)</f>
        <v>0</v>
      </c>
      <c r="CS103" s="121" t="n">
        <f aca="false">AVERAGE(CS71:CS82)</f>
        <v>0.000645862823489836</v>
      </c>
      <c r="CT103" s="121" t="n">
        <f aca="false">AVERAGE(CT71:CT82)</f>
        <v>0</v>
      </c>
      <c r="CU103" s="121" t="n">
        <f aca="false">AVERAGE(CU71:CU82)</f>
        <v>0.000261067833024821</v>
      </c>
      <c r="CV103" s="121" t="n">
        <f aca="false">AVERAGE(CV71:CV82)</f>
        <v>0.0133657834300419</v>
      </c>
      <c r="CW103" s="121" t="n">
        <f aca="false">AVERAGE(CW71:CW82)</f>
        <v>0.000906930656514657</v>
      </c>
      <c r="CY103" s="30" t="s">
        <v>15</v>
      </c>
      <c r="CZ103" s="211" t="n">
        <f aca="false">AVERAGE(CZ71:CZ82)</f>
        <v>0</v>
      </c>
      <c r="DA103" s="211" t="n">
        <f aca="false">AVERAGE(DA71:DA82)</f>
        <v>0</v>
      </c>
      <c r="DB103" s="211" t="n">
        <f aca="false">AVERAGE(DB71:DB82)</f>
        <v>0.0172161765151665</v>
      </c>
      <c r="DC103" s="211" t="n">
        <f aca="false">AVERAGE(DC71:DC82)</f>
        <v>0.0921898178105138</v>
      </c>
      <c r="DD103" s="211" t="n">
        <f aca="false">AVERAGE(DD71:DD82)</f>
        <v>0.00269289232395349</v>
      </c>
      <c r="DE103" s="211" t="n">
        <f aca="false">AVERAGE(DE71:DE82)</f>
        <v>0</v>
      </c>
      <c r="DF103" s="211" t="n">
        <f aca="false">AVERAGE(DF71:DF82)</f>
        <v>0.00132685520903304</v>
      </c>
      <c r="DG103" s="211" t="n">
        <f aca="false">AVERAGE(DG71:DG82)</f>
        <v>0</v>
      </c>
      <c r="DH103" s="211" t="n">
        <f aca="false">AVERAGE(DH71:DH82)</f>
        <v>0.00518797997118054</v>
      </c>
      <c r="DI103" s="211" t="n">
        <f aca="false">AVERAGE(DI71:DI82)</f>
        <v>0</v>
      </c>
      <c r="DJ103" s="211" t="n">
        <f aca="false">AVERAGE(DJ71:DJ82)</f>
        <v>0.00471298763410149</v>
      </c>
      <c r="DK103" s="211" t="n">
        <f aca="false">AVERAGE(DK71:DK82)</f>
        <v>0</v>
      </c>
      <c r="DL103" s="211" t="n">
        <f aca="false">AVERAGE(DL71:DL82)</f>
        <v>0</v>
      </c>
      <c r="DM103" s="211" t="n">
        <f aca="false">AVERAGE(DM71:DM82)</f>
        <v>0.000596089208276974</v>
      </c>
      <c r="DN103" s="211" t="n">
        <f aca="false">AVERAGE(DN71:DN82)</f>
        <v>0</v>
      </c>
      <c r="DO103" s="211" t="n">
        <f aca="false">AVERAGE(DO71:DO82)</f>
        <v>0.000241597121144368</v>
      </c>
      <c r="DP103" s="121" t="n">
        <f aca="false">AVERAGE(DP71:DP82)</f>
        <v>0.0139207151382686</v>
      </c>
      <c r="DQ103" s="121" t="n">
        <f aca="false">AVERAGE(DQ71:DQ82)</f>
        <v>0.000837686329421342</v>
      </c>
      <c r="DS103" s="30" t="s">
        <v>15</v>
      </c>
      <c r="DT103" s="121" t="n">
        <f aca="false">AVERAGE(DT71:DT82)</f>
        <v>0.964227671962035</v>
      </c>
      <c r="DU103" s="121" t="n">
        <f aca="false">AVERAGE(DU71:DU82)</f>
        <v>1.07514243007686</v>
      </c>
      <c r="DV103" s="121" t="e">
        <f aca="false">AVERAGE(DV71:DV82)</f>
        <v>#DIV/0!</v>
      </c>
      <c r="DW103" s="121" t="e">
        <f aca="false">AVERAGE(DW71:DW82)</f>
        <v>#DIV/0!</v>
      </c>
      <c r="DX103" s="121" t="e">
        <f aca="false">AVERAGE(DX71:DX82)</f>
        <v>#DIV/0!</v>
      </c>
      <c r="DY103" s="121" t="n">
        <f aca="false">AVERAGE(DY71:DY82)</f>
        <v>1.04628705004015</v>
      </c>
      <c r="DZ103" s="121" t="n">
        <f aca="false">AVERAGE(DZ71:DZ82)</f>
        <v>0.323658784568494</v>
      </c>
      <c r="EA103" s="121" t="n">
        <f aca="false">AVERAGE(EA71:EA82)</f>
        <v>3.76759806934037</v>
      </c>
      <c r="EB103" s="121" t="n">
        <f aca="false">AVERAGE(EB71:EB82)</f>
        <v>1.0029821683603</v>
      </c>
      <c r="EC103" s="121" t="n">
        <f aca="false">AVERAGE(EC71:EC82)</f>
        <v>1.00406819273847</v>
      </c>
      <c r="ED103" s="121" t="e">
        <f aca="false">AVERAGE(ED71:ED82)</f>
        <v>#DIV/0!</v>
      </c>
      <c r="EE103" s="121" t="n">
        <f aca="false">AVERAGE(EE71:EE82)</f>
        <v>1.00270552277403</v>
      </c>
      <c r="EF103" s="121" t="n">
        <f aca="false">AVERAGE(EF71:EF82)</f>
        <v>1.00004829229752</v>
      </c>
      <c r="EG103" s="121" t="e">
        <f aca="false">AVERAGE(EG71:EG82)</f>
        <v>#DIV/0!</v>
      </c>
      <c r="EH103" s="121" t="n">
        <f aca="false">AVERAGE(EH71:EH82)</f>
        <v>1.00287734934967</v>
      </c>
      <c r="EI103" s="121" t="n">
        <f aca="false">AVERAGE(EI71:EI82)</f>
        <v>1</v>
      </c>
      <c r="EJ103" s="121" t="e">
        <f aca="false">AVERAGE(EJ71:EJ82)</f>
        <v>#DIV/0!</v>
      </c>
      <c r="EK103" s="121" t="n">
        <f aca="false">AVERAGE(EK71:EK82)</f>
        <v>1.00067423890732</v>
      </c>
      <c r="EL103" s="121" t="n">
        <f aca="false">AVERAGE(EL71:EL82)</f>
        <v>0.999924320923759</v>
      </c>
      <c r="EM103" s="121" t="e">
        <f aca="false">AVERAGE(EM71:EM82)</f>
        <v>#DIV/0!</v>
      </c>
      <c r="EN103" s="121" t="n">
        <f aca="false">AVERAGE(EN71:EN82)</f>
        <v>1.00186525340606</v>
      </c>
      <c r="EO103" s="121" t="e">
        <f aca="false">AVERAGE(EO71:EO82)</f>
        <v>#DIV/0!</v>
      </c>
      <c r="EP103" s="121" t="n">
        <f aca="false">AVERAGE(EP71:EP82)</f>
        <v>1.00186525340606</v>
      </c>
      <c r="EQ103" s="121" t="n">
        <f aca="false">AVERAGE(EQ71:EQ82)</f>
        <v>1.00102369422772</v>
      </c>
      <c r="ER103" s="121" t="e">
        <f aca="false">AVERAGE(ER71:ER82)</f>
        <v>#DIV/0!</v>
      </c>
      <c r="ES103" s="121" t="n">
        <f aca="false">AVERAGE(ES71:ES82)</f>
        <v>1.00102369422772</v>
      </c>
      <c r="ET103" s="121" t="n">
        <f aca="false">AVERAGE(ET71:ET82)</f>
        <v>1.00233204127959</v>
      </c>
      <c r="EU103" s="121" t="n">
        <f aca="false">AVERAGE(EU71:EU82)</f>
        <v>1.00046272885362</v>
      </c>
      <c r="EV103" s="121" t="n">
        <f aca="false">AVERAGE(EV71:EV82)</f>
        <v>1.00163507094142</v>
      </c>
      <c r="FB103" s="30" t="s">
        <v>15</v>
      </c>
      <c r="FC103" s="212" t="n">
        <f aca="false">MAX(FC71:FC82)</f>
        <v>0.41027955005787</v>
      </c>
      <c r="FD103" s="212" t="n">
        <f aca="false">MAX(FD71:FD82)</f>
        <v>0.285969522207755</v>
      </c>
      <c r="FE103" s="213" t="n">
        <f aca="false">MAX(FE71:FE82)</f>
        <v>0</v>
      </c>
      <c r="FF103" s="213" t="n">
        <f aca="false">MAX(FF71:FF82)</f>
        <v>0</v>
      </c>
      <c r="FG103" s="213" t="n">
        <f aca="false">MAX(FG71:FG82)</f>
        <v>0</v>
      </c>
      <c r="FH103" s="213" t="n">
        <f aca="false">MAX(FH71:FH82)</f>
        <v>0.017912328197338</v>
      </c>
      <c r="FI103" s="213" t="n">
        <f aca="false">MAX(FI71:FI82)</f>
        <v>0.0153970413773148</v>
      </c>
      <c r="FJ103" s="213" t="n">
        <f aca="false">MAX(FJ71:FJ82)</f>
        <v>0.0040353515625</v>
      </c>
      <c r="FK103" s="213" t="n">
        <f aca="false">MAX(FK71:FK82)</f>
        <v>0.000838856336805556</v>
      </c>
      <c r="FL103" s="213" t="n">
        <f aca="false">MAX(FL71:FL82)</f>
        <v>0.000899278428819445</v>
      </c>
      <c r="FM103" s="213" t="n">
        <f aca="false">MAX(FM71:FM82)</f>
        <v>0</v>
      </c>
      <c r="FN103" s="213" t="n">
        <f aca="false">MAX(FN71:FN82)</f>
        <v>0.00034305736400463</v>
      </c>
      <c r="FO103" s="213" t="n">
        <f aca="false">MAX(FO71:FO82)</f>
        <v>0.000391449652777778</v>
      </c>
      <c r="FP103" s="213" t="n">
        <f aca="false">MAX(FP71:FP82)</f>
        <v>0</v>
      </c>
      <c r="FQ103" s="213" t="n">
        <f aca="false">MAX(FQ71:FQ82)</f>
        <v>0.00039595630787037</v>
      </c>
      <c r="FR103" s="213" t="n">
        <f aca="false">MAX(FR71:FR82)</f>
        <v>0.0007421875</v>
      </c>
      <c r="FS103" s="213" t="n">
        <f aca="false">MAX(FS71:FS82)</f>
        <v>0</v>
      </c>
      <c r="FT103" s="213" t="n">
        <f aca="false">MAX(FT71:FT82)</f>
        <v>0.000359781901041667</v>
      </c>
      <c r="FU103" s="213" t="n">
        <f aca="false">MAX(FU71:FU82)</f>
        <v>0.000705343967013889</v>
      </c>
      <c r="FV103" s="213" t="n">
        <f aca="false">MAX(FV71:FV82)</f>
        <v>0</v>
      </c>
      <c r="FW103" s="213" t="n">
        <f aca="false">MAX(FW71:FW82)</f>
        <v>6.78258825231481E-005</v>
      </c>
      <c r="FX103" s="213" t="n">
        <f aca="false">MAX(FX71:FX82)</f>
        <v>0</v>
      </c>
      <c r="FY103" s="213" t="n">
        <f aca="false">MAX(FY71:FY82)</f>
        <v>6.78258825231481E-005</v>
      </c>
      <c r="FZ103" s="213" t="n">
        <f aca="false">MAX(FZ71:FZ82)</f>
        <v>3.00582320601852E-005</v>
      </c>
      <c r="GA103" s="213" t="n">
        <f aca="false">MAX(GA71:GA82)</f>
        <v>0</v>
      </c>
      <c r="GB103" s="213" t="n">
        <f aca="false">MAX(GB71:GB82)</f>
        <v>3.00582320601852E-005</v>
      </c>
      <c r="GC103" s="213" t="n">
        <f aca="false">MAX(GC71:GC82)</f>
        <v>0.00195702763310185</v>
      </c>
      <c r="GD103" s="213" t="n">
        <f aca="false">MAX(GD71:GD82)</f>
        <v>0.00267502350983796</v>
      </c>
      <c r="GE103" s="213" t="n">
        <f aca="false">MAX(GE71:GE82)</f>
        <v>9.24099392361111E-005</v>
      </c>
      <c r="GF103" s="30" t="s">
        <v>15</v>
      </c>
      <c r="GG103" s="212" t="n">
        <f aca="false">MAX(GG71:GG82)</f>
        <v>0.400100945818866</v>
      </c>
      <c r="GH103" s="212" t="n">
        <f aca="false">MAX(GH71:GH82)</f>
        <v>0.29673744212963</v>
      </c>
      <c r="GI103" s="213" t="n">
        <f aca="false">MAX(GI71:GI82)</f>
        <v>0</v>
      </c>
      <c r="GJ103" s="213" t="n">
        <f aca="false">MAX(GJ71:GJ82)</f>
        <v>0</v>
      </c>
      <c r="GK103" s="213" t="n">
        <f aca="false">MAX(GK71:GK82)</f>
        <v>0</v>
      </c>
      <c r="GL103" s="213" t="n">
        <f aca="false">MAX(GL71:GL82)</f>
        <v>0.0187822609230324</v>
      </c>
      <c r="GM103" s="213" t="n">
        <f aca="false">MAX(GM71:GM82)</f>
        <v>0.00540485568576389</v>
      </c>
      <c r="GN103" s="213" t="n">
        <f aca="false">MAX(GN71:GN82)</f>
        <v>0.0144376953125</v>
      </c>
      <c r="GO103" s="213" t="n">
        <f aca="false">MAX(GO71:GO82)</f>
        <v>0.000841399016203704</v>
      </c>
      <c r="GP103" s="213" t="n">
        <f aca="false">MAX(GP71:GP82)</f>
        <v>0.000902947771990741</v>
      </c>
      <c r="GQ103" s="213" t="n">
        <f aca="false">MAX(GQ71:GQ82)</f>
        <v>0</v>
      </c>
      <c r="GR103" s="213" t="n">
        <f aca="false">MAX(GR71:GR82)</f>
        <v>0.000344292534722222</v>
      </c>
      <c r="GS103" s="213" t="n">
        <f aca="false">MAX(GS71:GS82)</f>
        <v>0.000394301576967593</v>
      </c>
      <c r="GT103" s="213" t="n">
        <f aca="false">MAX(GT71:GT82)</f>
        <v>0</v>
      </c>
      <c r="GU103" s="213" t="n">
        <f aca="false">MAX(GU71:GU82)</f>
        <v>0.000393854890046296</v>
      </c>
      <c r="GV103" s="213" t="n">
        <f aca="false">MAX(GV71:GV82)</f>
        <v>0.0007421875</v>
      </c>
      <c r="GW103" s="213" t="n">
        <f aca="false">MAX(GW71:GW82)</f>
        <v>0</v>
      </c>
      <c r="GX103" s="213" t="n">
        <f aca="false">MAX(GX71:GX82)</f>
        <v>0.000358620876736111</v>
      </c>
      <c r="GY103" s="213" t="n">
        <f aca="false">MAX(GY71:GY82)</f>
        <v>0.00070498951099537</v>
      </c>
      <c r="GZ103" s="213" t="n">
        <f aca="false">MAX(GZ71:GZ82)</f>
        <v>0</v>
      </c>
      <c r="HA103" s="213" t="n">
        <f aca="false">MAX(HA71:HA82)</f>
        <v>6.62887008101852E-005</v>
      </c>
      <c r="HB103" s="213" t="n">
        <f aca="false">MAX(HB71:HB82)</f>
        <v>0</v>
      </c>
      <c r="HC103" s="213" t="n">
        <f aca="false">MAX(HC71:HC82)</f>
        <v>6.62887008101852E-005</v>
      </c>
      <c r="HD103" s="213" t="n">
        <f aca="false">MAX(HD71:HD82)</f>
        <v>2.95048466435185E-005</v>
      </c>
      <c r="HE103" s="213" t="n">
        <f aca="false">MAX(HE71:HE82)</f>
        <v>0</v>
      </c>
      <c r="HF103" s="213" t="n">
        <f aca="false">MAX(HF71:HF82)</f>
        <v>2.95048466435185E-005</v>
      </c>
      <c r="HG103" s="213" t="n">
        <f aca="false">MAX(HG71:HG82)</f>
        <v>0.00196192310474537</v>
      </c>
      <c r="HH103" s="213" t="n">
        <f aca="false">MAX(HH71:HH82)</f>
        <v>0.00267933485243056</v>
      </c>
      <c r="HI103" s="213" t="n">
        <f aca="false">MAX(HI71:HI82)</f>
        <v>9.19994212962963E-005</v>
      </c>
    </row>
    <row r="104" customFormat="false" ht="12.75" hidden="false" customHeight="false" outlineLevel="0" collapsed="false">
      <c r="B104" s="1" t="s">
        <v>19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  <c r="CE104" s="30" t="s">
        <v>19</v>
      </c>
      <c r="CF104" s="121" t="n">
        <f aca="false">AVERAGE(CF83:CF98)</f>
        <v>0</v>
      </c>
      <c r="CG104" s="121" t="n">
        <f aca="false">AVERAGE(CG83:CG98)</f>
        <v>0</v>
      </c>
      <c r="CH104" s="121" t="n">
        <f aca="false">AVERAGE(CH83:CH98)</f>
        <v>0.0442840088648377</v>
      </c>
      <c r="CI104" s="121" t="n">
        <f aca="false">AVERAGE(CI83:CI98)</f>
        <v>0.0188252967007534</v>
      </c>
      <c r="CJ104" s="121" t="n">
        <f aca="false">AVERAGE(CJ83:CJ98)</f>
        <v>0.00579251725767186</v>
      </c>
      <c r="CK104" s="121" t="n">
        <f aca="false">AVERAGE(CK83:CK98)</f>
        <v>0</v>
      </c>
      <c r="CL104" s="121" t="n">
        <f aca="false">AVERAGE(CL83:CL98)</f>
        <v>0.00174158849790512</v>
      </c>
      <c r="CM104" s="121" t="n">
        <f aca="false">AVERAGE(CM83:CM98)</f>
        <v>0</v>
      </c>
      <c r="CN104" s="121" t="n">
        <f aca="false">AVERAGE(CN83:CN98)</f>
        <v>0.00285489611602723</v>
      </c>
      <c r="CO104" s="121" t="n">
        <f aca="false">AVERAGE(CO83:CO98)</f>
        <v>0</v>
      </c>
      <c r="CP104" s="121" t="n">
        <f aca="false">AVERAGE(CP83:CP98)</f>
        <v>0.00217544691751682</v>
      </c>
      <c r="CQ104" s="121" t="n">
        <f aca="false">AVERAGE(CQ83:CQ98)</f>
        <v>0</v>
      </c>
      <c r="CR104" s="121" t="n">
        <f aca="false">AVERAGE(CR83:CR98)</f>
        <v>0</v>
      </c>
      <c r="CS104" s="121" t="n">
        <f aca="false">AVERAGE(CS83:CS98)</f>
        <v>0.00142003958662334</v>
      </c>
      <c r="CT104" s="121" t="n">
        <f aca="false">AVERAGE(CT83:CT98)</f>
        <v>0</v>
      </c>
      <c r="CU104" s="121" t="n">
        <f aca="false">AVERAGE(CU83:CU98)</f>
        <v>0.000611062706559247</v>
      </c>
      <c r="CV104" s="121" t="n">
        <f aca="false">AVERAGE(CV83:CV98)</f>
        <v>0.012564448789121</v>
      </c>
      <c r="CW104" s="121" t="n">
        <f aca="false">AVERAGE(CW83:CW98)</f>
        <v>0.00203110229318258</v>
      </c>
      <c r="CY104" s="30" t="s">
        <v>19</v>
      </c>
      <c r="CZ104" s="211" t="n">
        <f aca="false">AVERAGE(CZ83:CZ98)</f>
        <v>0</v>
      </c>
      <c r="DA104" s="211" t="n">
        <f aca="false">AVERAGE(DA83:DA98)</f>
        <v>0</v>
      </c>
      <c r="DB104" s="211" t="n">
        <f aca="false">AVERAGE(DB83:DB98)</f>
        <v>0.0144000392304759</v>
      </c>
      <c r="DC104" s="211" t="n">
        <f aca="false">AVERAGE(DC83:DC98)</f>
        <v>0.0681976035255003</v>
      </c>
      <c r="DD104" s="211" t="n">
        <f aca="false">AVERAGE(DD83:DD98)</f>
        <v>0.00599951044000519</v>
      </c>
      <c r="DE104" s="211" t="n">
        <f aca="false">AVERAGE(DE83:DE98)</f>
        <v>0</v>
      </c>
      <c r="DF104" s="211" t="n">
        <f aca="false">AVERAGE(DF83:DF98)</f>
        <v>0.00180653035763665</v>
      </c>
      <c r="DG104" s="211" t="n">
        <f aca="false">AVERAGE(DG83:DG98)</f>
        <v>0</v>
      </c>
      <c r="DH104" s="211" t="n">
        <f aca="false">AVERAGE(DH83:DH98)</f>
        <v>0.00295425128626817</v>
      </c>
      <c r="DI104" s="211" t="n">
        <f aca="false">AVERAGE(DI83:DI98)</f>
        <v>0</v>
      </c>
      <c r="DJ104" s="211" t="n">
        <f aca="false">AVERAGE(DJ83:DJ98)</f>
        <v>0.00226378057255057</v>
      </c>
      <c r="DK104" s="211" t="n">
        <f aca="false">AVERAGE(DK83:DK98)</f>
        <v>0</v>
      </c>
      <c r="DL104" s="211" t="n">
        <f aca="false">AVERAGE(DL83:DL98)</f>
        <v>0</v>
      </c>
      <c r="DM104" s="211" t="n">
        <f aca="false">AVERAGE(DM83:DM98)</f>
        <v>0.00133412107365048</v>
      </c>
      <c r="DN104" s="211" t="n">
        <f aca="false">AVERAGE(DN83:DN98)</f>
        <v>0</v>
      </c>
      <c r="DO104" s="211" t="n">
        <f aca="false">AVERAGE(DO83:DO98)</f>
        <v>0.000574265419384098</v>
      </c>
      <c r="DP104" s="121" t="n">
        <f aca="false">AVERAGE(DP83:DP98)</f>
        <v>0.0130240726564606</v>
      </c>
      <c r="DQ104" s="121" t="n">
        <f aca="false">AVERAGE(DQ83:DQ98)</f>
        <v>0.00190838649303458</v>
      </c>
      <c r="DS104" s="30" t="s">
        <v>19</v>
      </c>
      <c r="DT104" s="121" t="n">
        <f aca="false">AVERAGE(DT83:DT98)</f>
        <v>0.969404494861199</v>
      </c>
      <c r="DU104" s="121" t="n">
        <f aca="false">AVERAGE(DU83:DU98)</f>
        <v>1.05389092482271</v>
      </c>
      <c r="DV104" s="121" t="e">
        <f aca="false">AVERAGE(DV83:DV98)</f>
        <v>#DIV/0!</v>
      </c>
      <c r="DW104" s="121" t="e">
        <f aca="false">AVERAGE(DW83:DW98)</f>
        <v>#DIV/0!</v>
      </c>
      <c r="DX104" s="121" t="e">
        <f aca="false">AVERAGE(DX83:DX98)</f>
        <v>#DIV/0!</v>
      </c>
      <c r="DY104" s="121" t="n">
        <f aca="false">AVERAGE(DY83:DY98)</f>
        <v>1.06941614492346</v>
      </c>
      <c r="DZ104" s="121" t="n">
        <f aca="false">AVERAGE(DZ83:DZ98)</f>
        <v>0.335684175443775</v>
      </c>
      <c r="EA104" s="121" t="n">
        <f aca="false">AVERAGE(EA83:EA98)</f>
        <v>3.79814173511259</v>
      </c>
      <c r="EB104" s="121" t="n">
        <f aca="false">AVERAGE(EB83:EB98)</f>
        <v>0.999661144946164</v>
      </c>
      <c r="EC104" s="121" t="n">
        <f aca="false">AVERAGE(EC83:EC98)</f>
        <v>0.999077621854671</v>
      </c>
      <c r="ED104" s="121" t="e">
        <f aca="false">AVERAGE(ED83:ED98)</f>
        <v>#DIV/0!</v>
      </c>
      <c r="EE104" s="121" t="n">
        <f aca="false">AVERAGE(EE83:EE98)</f>
        <v>1.00073042954547</v>
      </c>
      <c r="EF104" s="121" t="n">
        <f aca="false">AVERAGE(EF83:EF98)</f>
        <v>1.00300225952516</v>
      </c>
      <c r="EG104" s="121" t="e">
        <f aca="false">AVERAGE(EG83:EG98)</f>
        <v>#DIV/0!</v>
      </c>
      <c r="EH104" s="121" t="n">
        <f aca="false">AVERAGE(EH83:EH98)</f>
        <v>1.00106061438717</v>
      </c>
      <c r="EI104" s="121" t="n">
        <f aca="false">AVERAGE(EI83:EI98)</f>
        <v>1</v>
      </c>
      <c r="EJ104" s="121" t="e">
        <f aca="false">AVERAGE(EJ83:EJ98)</f>
        <v>#DIV/0!</v>
      </c>
      <c r="EK104" s="121" t="n">
        <f aca="false">AVERAGE(EK83:EK98)</f>
        <v>1.00125670559494</v>
      </c>
      <c r="EL104" s="121" t="n">
        <f aca="false">AVERAGE(EL83:EL98)</f>
        <v>0.998922054411836</v>
      </c>
      <c r="EM104" s="121" t="e">
        <f aca="false">AVERAGE(EM83:EM98)</f>
        <v>#DIV/0!</v>
      </c>
      <c r="EN104" s="121" t="n">
        <f aca="false">AVERAGE(EN83:EN98)</f>
        <v>1.00095132822099</v>
      </c>
      <c r="EO104" s="121" t="e">
        <f aca="false">AVERAGE(EO83:EO98)</f>
        <v>#DIV/0!</v>
      </c>
      <c r="EP104" s="121" t="n">
        <f aca="false">AVERAGE(EP83:EP98)</f>
        <v>1.00095132822099</v>
      </c>
      <c r="EQ104" s="121" t="n">
        <f aca="false">AVERAGE(EQ83:EQ98)</f>
        <v>1.00093898634126</v>
      </c>
      <c r="ER104" s="121" t="e">
        <f aca="false">AVERAGE(ER83:ER98)</f>
        <v>#DIV/0!</v>
      </c>
      <c r="ES104" s="121" t="n">
        <f aca="false">AVERAGE(ES83:ES98)</f>
        <v>1.00093898634126</v>
      </c>
      <c r="ET104" s="121" t="n">
        <f aca="false">AVERAGE(ET83:ET98)</f>
        <v>1.00065635195001</v>
      </c>
      <c r="EU104" s="121" t="n">
        <f aca="false">AVERAGE(EU83:EU98)</f>
        <v>1.00037311136179</v>
      </c>
      <c r="EV104" s="121" t="n">
        <f aca="false">AVERAGE(EV83:EV98)</f>
        <v>1.00092284484547</v>
      </c>
      <c r="FB104" s="30" t="s">
        <v>19</v>
      </c>
      <c r="FC104" s="212" t="n">
        <f aca="false">MAX(FC83:FC98)</f>
        <v>0.882275626001603</v>
      </c>
      <c r="FD104" s="212" t="n">
        <f aca="false">MAX(FD83:FD98)</f>
        <v>0.727163306568287</v>
      </c>
      <c r="FE104" s="213" t="n">
        <f aca="false">MAX(FE83:FE98)</f>
        <v>0</v>
      </c>
      <c r="FF104" s="213" t="n">
        <f aca="false">MAX(FF83:FF98)</f>
        <v>0</v>
      </c>
      <c r="FG104" s="213" t="n">
        <f aca="false">MAX(FG83:FG98)</f>
        <v>0</v>
      </c>
      <c r="FH104" s="213" t="n">
        <f aca="false">MAX(FH83:FH98)</f>
        <v>0.0310462239583333</v>
      </c>
      <c r="FI104" s="213" t="n">
        <f aca="false">MAX(FI83:FI98)</f>
        <v>0.0270606511433919</v>
      </c>
      <c r="FJ104" s="213" t="n">
        <f aca="false">MAX(FJ83:FJ98)</f>
        <v>0.00694275340544872</v>
      </c>
      <c r="FK104" s="213" t="n">
        <f aca="false">MAX(FK83:FK98)</f>
        <v>0.00248161824544271</v>
      </c>
      <c r="FL104" s="213" t="n">
        <f aca="false">MAX(FL83:FL98)</f>
        <v>0.00308872731526693</v>
      </c>
      <c r="FM104" s="213" t="n">
        <f aca="false">MAX(FM83:FM98)</f>
        <v>0</v>
      </c>
      <c r="FN104" s="213" t="n">
        <f aca="false">MAX(FN83:FN98)</f>
        <v>0.000880639022435897</v>
      </c>
      <c r="FO104" s="213" t="n">
        <f aca="false">MAX(FO83:FO98)</f>
        <v>0.000998307291666667</v>
      </c>
      <c r="FP104" s="213" t="n">
        <f aca="false">MAX(FP83:FP98)</f>
        <v>0</v>
      </c>
      <c r="FQ104" s="213" t="n">
        <f aca="false">MAX(FQ83:FQ98)</f>
        <v>0.00069482421875</v>
      </c>
      <c r="FR104" s="213" t="n">
        <f aca="false">MAX(FR83:FR98)</f>
        <v>0.00123697916666667</v>
      </c>
      <c r="FS104" s="213" t="n">
        <f aca="false">MAX(FS83:FS98)</f>
        <v>0</v>
      </c>
      <c r="FT104" s="213" t="n">
        <f aca="false">MAX(FT83:FT98)</f>
        <v>0.000464378004807692</v>
      </c>
      <c r="FU104" s="213" t="n">
        <f aca="false">MAX(FU83:FU98)</f>
        <v>0.00109438295717593</v>
      </c>
      <c r="FV104" s="213" t="n">
        <f aca="false">MAX(FV83:FV98)</f>
        <v>0</v>
      </c>
      <c r="FW104" s="213" t="n">
        <f aca="false">MAX(FW83:FW98)</f>
        <v>0.000463415075231482</v>
      </c>
      <c r="FX104" s="213" t="n">
        <f aca="false">MAX(FX83:FX98)</f>
        <v>0</v>
      </c>
      <c r="FY104" s="213" t="n">
        <f aca="false">MAX(FY83:FY98)</f>
        <v>0.000463415075231482</v>
      </c>
      <c r="FZ104" s="213" t="n">
        <f aca="false">MAX(FZ83:FZ98)</f>
        <v>0.000222522424768519</v>
      </c>
      <c r="GA104" s="213" t="n">
        <f aca="false">MAX(GA83:GA98)</f>
        <v>0</v>
      </c>
      <c r="GB104" s="213" t="n">
        <f aca="false">MAX(GB83:GB98)</f>
        <v>0.000222522424768519</v>
      </c>
      <c r="GC104" s="213" t="n">
        <f aca="false">MAX(GC83:GC98)</f>
        <v>0.00488219762731482</v>
      </c>
      <c r="GD104" s="213" t="n">
        <f aca="false">MAX(GD83:GD98)</f>
        <v>0.0050823720296224</v>
      </c>
      <c r="GE104" s="213" t="n">
        <f aca="false">MAX(GE83:GE98)</f>
        <v>0.0006859375</v>
      </c>
      <c r="GF104" s="30" t="s">
        <v>19</v>
      </c>
      <c r="GG104" s="212" t="n">
        <f aca="false">MAX(GG83:GG98)</f>
        <v>0.867309244791667</v>
      </c>
      <c r="GH104" s="212" t="n">
        <f aca="false">MAX(GH83:GH98)</f>
        <v>0.738208778211806</v>
      </c>
      <c r="GI104" s="213" t="n">
        <f aca="false">MAX(GI83:GI98)</f>
        <v>0</v>
      </c>
      <c r="GJ104" s="213" t="n">
        <f aca="false">MAX(GJ83:GJ98)</f>
        <v>0</v>
      </c>
      <c r="GK104" s="213" t="n">
        <f aca="false">MAX(GK83:GK98)</f>
        <v>0</v>
      </c>
      <c r="GL104" s="213" t="n">
        <f aca="false">MAX(GL83:GL98)</f>
        <v>0.0331329627403846</v>
      </c>
      <c r="GM104" s="213" t="n">
        <f aca="false">MAX(GM83:GM98)</f>
        <v>0.0113269781650641</v>
      </c>
      <c r="GN104" s="213" t="n">
        <f aca="false">MAX(GN83:GN98)</f>
        <v>0.0233516998291016</v>
      </c>
      <c r="GO104" s="213" t="n">
        <f aca="false">MAX(GO83:GO98)</f>
        <v>0.0024741465250651</v>
      </c>
      <c r="GP104" s="213" t="n">
        <f aca="false">MAX(GP83:GP98)</f>
        <v>0.00310661061604818</v>
      </c>
      <c r="GQ104" s="213" t="n">
        <f aca="false">MAX(GQ83:GQ98)</f>
        <v>0</v>
      </c>
      <c r="GR104" s="213" t="n">
        <f aca="false">MAX(GR83:GR98)</f>
        <v>0.000886583533653846</v>
      </c>
      <c r="GS104" s="213" t="n">
        <f aca="false">MAX(GS83:GS98)</f>
        <v>0.0010044421073718</v>
      </c>
      <c r="GT104" s="213" t="n">
        <f aca="false">MAX(GT83:GT98)</f>
        <v>0</v>
      </c>
      <c r="GU104" s="213" t="n">
        <f aca="false">MAX(GU83:GU98)</f>
        <v>0.000695822482638889</v>
      </c>
      <c r="GV104" s="213" t="n">
        <f aca="false">MAX(GV83:GV98)</f>
        <v>0.00123697916666667</v>
      </c>
      <c r="GW104" s="213" t="n">
        <f aca="false">MAX(GW83:GW98)</f>
        <v>0</v>
      </c>
      <c r="GX104" s="213" t="n">
        <f aca="false">MAX(GX83:GX98)</f>
        <v>0.000466541466346154</v>
      </c>
      <c r="GY104" s="213" t="n">
        <f aca="false">MAX(GY83:GY98)</f>
        <v>0.00111278935185185</v>
      </c>
      <c r="GZ104" s="213" t="n">
        <f aca="false">MAX(GZ83:GZ98)</f>
        <v>0</v>
      </c>
      <c r="HA104" s="213" t="n">
        <f aca="false">MAX(HA83:HA98)</f>
        <v>0.000461805555555556</v>
      </c>
      <c r="HB104" s="213" t="n">
        <f aca="false">MAX(HB83:HB98)</f>
        <v>0</v>
      </c>
      <c r="HC104" s="213" t="n">
        <f aca="false">MAX(HC83:HC98)</f>
        <v>0.000461805555555556</v>
      </c>
      <c r="HD104" s="213" t="n">
        <f aca="false">MAX(HD83:HD98)</f>
        <v>0.000222847945601852</v>
      </c>
      <c r="HE104" s="213" t="n">
        <f aca="false">MAX(HE83:HE98)</f>
        <v>0</v>
      </c>
      <c r="HF104" s="213" t="n">
        <f aca="false">MAX(HF83:HF98)</f>
        <v>0.000222847945601852</v>
      </c>
      <c r="HG104" s="213" t="n">
        <f aca="false">MAX(HG83:HG98)</f>
        <v>0.00488469328703704</v>
      </c>
      <c r="HH104" s="213" t="n">
        <f aca="false">MAX(HH83:HH98)</f>
        <v>0.00507161712646484</v>
      </c>
      <c r="HI104" s="213" t="n">
        <f aca="false">MAX(HI83:HI98)</f>
        <v>0.000683333333333333</v>
      </c>
    </row>
    <row r="105" customFormat="false" ht="12.75" hidden="false" customHeight="false" outlineLevel="0" collapsed="false">
      <c r="A105" s="124"/>
      <c r="B105" s="125" t="s">
        <v>145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51" t="e">
        <f aca="false">AVERAGE(T3:T98)</f>
        <v>#VALUE!</v>
      </c>
      <c r="U105" s="252" t="e">
        <f aca="false">AVERAGE(U3:U98)</f>
        <v>#VALUE!</v>
      </c>
      <c r="V105" s="253" t="e">
        <f aca="false">AVERAGE(V3:V98)</f>
        <v>#VALUE!</v>
      </c>
      <c r="W105" s="252" t="e">
        <f aca="false">AVERAGE(W3:W98)</f>
        <v>#VALUE!</v>
      </c>
      <c r="X105" s="252" t="e">
        <f aca="false">AVERAGE(X3:X98)</f>
        <v>#VALUE!</v>
      </c>
      <c r="Y105" s="253" t="e">
        <f aca="false">AVERAGE(Y3:Y98)</f>
        <v>#VALUE!</v>
      </c>
      <c r="CE105" s="30" t="s">
        <v>58</v>
      </c>
      <c r="CF105" s="121" t="n">
        <f aca="false">AVERAGE(CF3:CF98)</f>
        <v>0</v>
      </c>
      <c r="CG105" s="121" t="n">
        <f aca="false">AVERAGE(CG3:CG98)</f>
        <v>0</v>
      </c>
      <c r="CH105" s="121" t="n">
        <f aca="false">AVERAGE(CH3:CH98)</f>
        <v>0.0391309639662808</v>
      </c>
      <c r="CI105" s="121" t="n">
        <f aca="false">AVERAGE(CI3:CI98)</f>
        <v>0.0203507499783436</v>
      </c>
      <c r="CJ105" s="121" t="n">
        <f aca="false">AVERAGE(CJ3:CJ98)</f>
        <v>0.0027139657348986</v>
      </c>
      <c r="CK105" s="121" t="n">
        <f aca="false">AVERAGE(CK3:CK98)</f>
        <v>0</v>
      </c>
      <c r="CL105" s="121" t="n">
        <f aca="false">AVERAGE(CL3:CL98)</f>
        <v>0.00107210530247745</v>
      </c>
      <c r="CM105" s="121" t="n">
        <f aca="false">AVERAGE(CM3:CM98)</f>
        <v>0</v>
      </c>
      <c r="CN105" s="121" t="n">
        <f aca="false">AVERAGE(CN3:CN98)</f>
        <v>0.00296766257507986</v>
      </c>
      <c r="CO105" s="121" t="n">
        <f aca="false">AVERAGE(CO3:CO98)</f>
        <v>0</v>
      </c>
      <c r="CP105" s="121" t="n">
        <f aca="false">AVERAGE(CP3:CP98)</f>
        <v>0.00247002840556754</v>
      </c>
      <c r="CQ105" s="121" t="n">
        <f aca="false">AVERAGE(CQ3:CQ98)</f>
        <v>0</v>
      </c>
      <c r="CR105" s="121" t="n">
        <f aca="false">AVERAGE(CR3:CR98)</f>
        <v>0</v>
      </c>
      <c r="CS105" s="121" t="n">
        <f aca="false">AVERAGE(CS3:CS98)</f>
        <v>0.000601263452264751</v>
      </c>
      <c r="CT105" s="121" t="n">
        <f aca="false">AVERAGE(CT3:CT98)</f>
        <v>0</v>
      </c>
      <c r="CU105" s="121" t="n">
        <f aca="false">AVERAGE(CU3:CU98)</f>
        <v>0.000257100906637865</v>
      </c>
      <c r="CV105" s="121" t="n">
        <f aca="false">AVERAGE(CV3:CV98)</f>
        <v>0.00922376201802345</v>
      </c>
      <c r="CW105" s="121" t="n">
        <f aca="false">AVERAGE(CW3:CW98)</f>
        <v>0.000858364358902616</v>
      </c>
      <c r="CY105" s="30" t="s">
        <v>58</v>
      </c>
      <c r="CZ105" s="211" t="n">
        <f aca="false">AVERAGE(CZ3:CZ98)</f>
        <v>0</v>
      </c>
      <c r="DA105" s="211" t="n">
        <f aca="false">AVERAGE(DA3:DA98)</f>
        <v>0</v>
      </c>
      <c r="DB105" s="211" t="n">
        <f aca="false">AVERAGE(DB3:DB98)</f>
        <v>0.0140178243935588</v>
      </c>
      <c r="DC105" s="211" t="n">
        <f aca="false">AVERAGE(DC3:DC98)</f>
        <v>0.0683800333593779</v>
      </c>
      <c r="DD105" s="211" t="n">
        <f aca="false">AVERAGE(DD3:DD98)</f>
        <v>0.00279981742892087</v>
      </c>
      <c r="DE105" s="211" t="n">
        <f aca="false">AVERAGE(DE3:DE98)</f>
        <v>0</v>
      </c>
      <c r="DF105" s="211" t="n">
        <f aca="false">AVERAGE(DF3:DF98)</f>
        <v>0.0011050323781269</v>
      </c>
      <c r="DG105" s="211" t="n">
        <f aca="false">AVERAGE(DG3:DG98)</f>
        <v>0</v>
      </c>
      <c r="DH105" s="211" t="n">
        <f aca="false">AVERAGE(DH3:DH98)</f>
        <v>0.0030603198872157</v>
      </c>
      <c r="DI105" s="211" t="n">
        <f aca="false">AVERAGE(DI3:DI98)</f>
        <v>0</v>
      </c>
      <c r="DJ105" s="211" t="n">
        <f aca="false">AVERAGE(DJ3:DJ98)</f>
        <v>0.00254969517512647</v>
      </c>
      <c r="DK105" s="211" t="n">
        <f aca="false">AVERAGE(DK3:DK98)</f>
        <v>0</v>
      </c>
      <c r="DL105" s="211" t="n">
        <f aca="false">AVERAGE(DL3:DL98)</f>
        <v>0</v>
      </c>
      <c r="DM105" s="211" t="n">
        <f aca="false">AVERAGE(DM3:DM98)</f>
        <v>0.00056254925233513</v>
      </c>
      <c r="DN105" s="211" t="n">
        <f aca="false">AVERAGE(DN3:DN98)</f>
        <v>0</v>
      </c>
      <c r="DO105" s="211" t="n">
        <f aca="false">AVERAGE(DO3:DO98)</f>
        <v>0.000241011245583978</v>
      </c>
      <c r="DP105" s="121" t="n">
        <f aca="false">AVERAGE(DP3:DP98)</f>
        <v>0.00951486486938995</v>
      </c>
      <c r="DQ105" s="121" t="n">
        <f aca="false">AVERAGE(DQ3:DQ98)</f>
        <v>0.000803560497919108</v>
      </c>
      <c r="DS105" s="30" t="s">
        <v>58</v>
      </c>
      <c r="DT105" s="121" t="n">
        <f aca="false">AVERAGE(DT3:DT98)</f>
        <v>0.974017500897496</v>
      </c>
      <c r="DU105" s="121" t="n">
        <f aca="false">AVERAGE(DU3:DU98)</f>
        <v>1.05335856368869</v>
      </c>
      <c r="DV105" s="121" t="e">
        <f aca="false">AVERAGE(DV3:DV98)</f>
        <v>#DIV/0!</v>
      </c>
      <c r="DW105" s="121" t="e">
        <f aca="false">AVERAGE(DW3:DW98)</f>
        <v>#DIV/0!</v>
      </c>
      <c r="DX105" s="121" t="e">
        <f aca="false">AVERAGE(DX3:DX98)</f>
        <v>#DIV/0!</v>
      </c>
      <c r="DY105" s="121" t="n">
        <f aca="false">AVERAGE(DY3:DY98)</f>
        <v>1.0545952124622</v>
      </c>
      <c r="DZ105" s="121" t="n">
        <f aca="false">AVERAGE(DZ3:DZ98)</f>
        <v>0.364183303945065</v>
      </c>
      <c r="EA105" s="121" t="n">
        <f aca="false">AVERAGE(EA3:EA98)</f>
        <v>3.54661725187355</v>
      </c>
      <c r="EB105" s="121" t="n">
        <f aca="false">AVERAGE(EB3:EB98)</f>
        <v>0.999797895080997</v>
      </c>
      <c r="EC105" s="121" t="n">
        <f aca="false">AVERAGE(EC3:EC98)</f>
        <v>0.999725742695935</v>
      </c>
      <c r="ED105" s="121" t="e">
        <f aca="false">AVERAGE(ED3:ED98)</f>
        <v>#DIV/0!</v>
      </c>
      <c r="EE105" s="121" t="n">
        <f aca="false">AVERAGE(EE3:EE98)</f>
        <v>0.999420382282094</v>
      </c>
      <c r="EF105" s="121" t="n">
        <f aca="false">AVERAGE(EF3:EF98)</f>
        <v>1.00122658391234</v>
      </c>
      <c r="EG105" s="121" t="e">
        <f aca="false">AVERAGE(EG3:EG98)</f>
        <v>#DIV/0!</v>
      </c>
      <c r="EH105" s="121" t="n">
        <f aca="false">AVERAGE(EH3:EH98)</f>
        <v>0.999854740682494</v>
      </c>
      <c r="EI105" s="121" t="n">
        <f aca="false">AVERAGE(EI3:EI98)</f>
        <v>1</v>
      </c>
      <c r="EJ105" s="121" t="e">
        <f aca="false">AVERAGE(EJ3:EJ98)</f>
        <v>#DIV/0!</v>
      </c>
      <c r="EK105" s="121" t="n">
        <f aca="false">AVERAGE(EK3:EK98)</f>
        <v>1.00009543416118</v>
      </c>
      <c r="EL105" s="121" t="n">
        <f aca="false">AVERAGE(EL3:EL98)</f>
        <v>0.999830576580709</v>
      </c>
      <c r="EM105" s="121" t="e">
        <f aca="false">AVERAGE(EM3:EM98)</f>
        <v>#DIV/0!</v>
      </c>
      <c r="EN105" s="121" t="n">
        <f aca="false">AVERAGE(EN3:EN98)</f>
        <v>0.995462102038762</v>
      </c>
      <c r="EO105" s="121" t="e">
        <f aca="false">AVERAGE(EO3:EO98)</f>
        <v>#DIV/0!</v>
      </c>
      <c r="EP105" s="121" t="n">
        <f aca="false">AVERAGE(EP3:EP98)</f>
        <v>0.995462102038762</v>
      </c>
      <c r="EQ105" s="121" t="n">
        <f aca="false">AVERAGE(EQ3:EQ98)</f>
        <v>0.996110618093305</v>
      </c>
      <c r="ER105" s="121" t="e">
        <f aca="false">AVERAGE(ER3:ER98)</f>
        <v>#DIV/0!</v>
      </c>
      <c r="ES105" s="121" t="n">
        <f aca="false">AVERAGE(ES3:ES98)</f>
        <v>0.996110618093305</v>
      </c>
      <c r="ET105" s="121" t="n">
        <f aca="false">AVERAGE(ET3:ET98)</f>
        <v>0.999848103657645</v>
      </c>
      <c r="EU105" s="121" t="n">
        <f aca="false">AVERAGE(EU3:EU98)</f>
        <v>1.00042939631237</v>
      </c>
      <c r="EV105" s="121" t="n">
        <f aca="false">AVERAGE(EV3:EV98)</f>
        <v>0.995784334108507</v>
      </c>
      <c r="FB105" s="30" t="s">
        <v>58</v>
      </c>
      <c r="FC105" s="212" t="n">
        <f aca="false">MAX(FC3:FC98)</f>
        <v>1.65008880208333</v>
      </c>
      <c r="FD105" s="212" t="n">
        <f aca="false">MAX(FD3:FD98)</f>
        <v>1.34521708066239</v>
      </c>
      <c r="FE105" s="213" t="n">
        <f aca="false">MAX(FE3:FE98)</f>
        <v>0</v>
      </c>
      <c r="FF105" s="213" t="n">
        <f aca="false">MAX(FF3:FF98)</f>
        <v>0</v>
      </c>
      <c r="FG105" s="213" t="n">
        <f aca="false">MAX(FG3:FG98)</f>
        <v>0</v>
      </c>
      <c r="FH105" s="213" t="n">
        <f aca="false">MAX(FH3:FH98)</f>
        <v>0.0406739583333333</v>
      </c>
      <c r="FI105" s="213" t="n">
        <f aca="false">MAX(FI3:FI98)</f>
        <v>0.0333665064102564</v>
      </c>
      <c r="FJ105" s="213" t="n">
        <f aca="false">MAX(FJ3:FJ98)</f>
        <v>0.00977618189102564</v>
      </c>
      <c r="FK105" s="213" t="n">
        <f aca="false">MAX(FK3:FK98)</f>
        <v>0.00248161824544271</v>
      </c>
      <c r="FL105" s="213" t="n">
        <f aca="false">MAX(FL3:FL98)</f>
        <v>0.00308872731526693</v>
      </c>
      <c r="FM105" s="213" t="n">
        <f aca="false">MAX(FM3:FM98)</f>
        <v>0</v>
      </c>
      <c r="FN105" s="213" t="n">
        <f aca="false">MAX(FN3:FN98)</f>
        <v>0.00112820638020833</v>
      </c>
      <c r="FO105" s="213" t="n">
        <f aca="false">MAX(FO3:FO98)</f>
        <v>0.00122269368489583</v>
      </c>
      <c r="FP105" s="213" t="n">
        <f aca="false">MAX(FP3:FP98)</f>
        <v>0</v>
      </c>
      <c r="FQ105" s="213" t="n">
        <f aca="false">MAX(FQ3:FQ98)</f>
        <v>0.00069482421875</v>
      </c>
      <c r="FR105" s="213" t="n">
        <f aca="false">MAX(FR3:FR98)</f>
        <v>0.00123697916666667</v>
      </c>
      <c r="FS105" s="213" t="n">
        <f aca="false">MAX(FS3:FS98)</f>
        <v>0</v>
      </c>
      <c r="FT105" s="213" t="n">
        <f aca="false">MAX(FT3:FT98)</f>
        <v>0.000546875</v>
      </c>
      <c r="FU105" s="213" t="n">
        <f aca="false">MAX(FU3:FU98)</f>
        <v>0.00109438295717593</v>
      </c>
      <c r="FV105" s="213" t="n">
        <f aca="false">MAX(FV3:FV98)</f>
        <v>0</v>
      </c>
      <c r="FW105" s="213" t="n">
        <f aca="false">MAX(FW3:FW98)</f>
        <v>0.000463415075231482</v>
      </c>
      <c r="FX105" s="213" t="n">
        <f aca="false">MAX(FX3:FX98)</f>
        <v>0</v>
      </c>
      <c r="FY105" s="213" t="n">
        <f aca="false">MAX(FY3:FY98)</f>
        <v>0.000463415075231482</v>
      </c>
      <c r="FZ105" s="213" t="n">
        <f aca="false">MAX(FZ3:FZ98)</f>
        <v>0.000222522424768519</v>
      </c>
      <c r="GA105" s="213" t="n">
        <f aca="false">MAX(GA3:GA98)</f>
        <v>0</v>
      </c>
      <c r="GB105" s="213" t="n">
        <f aca="false">MAX(GB3:GB98)</f>
        <v>0.000222522424768519</v>
      </c>
      <c r="GC105" s="213" t="n">
        <f aca="false">MAX(GC3:GC98)</f>
        <v>0.00488219762731482</v>
      </c>
      <c r="GD105" s="213" t="n">
        <f aca="false">MAX(GD3:GD98)</f>
        <v>0.0050823720296224</v>
      </c>
      <c r="GE105" s="213" t="n">
        <f aca="false">MAX(GE3:GE98)</f>
        <v>0.0006859375</v>
      </c>
      <c r="GF105" s="30" t="s">
        <v>58</v>
      </c>
      <c r="GG105" s="212" t="n">
        <f aca="false">MAX(GG3:GG98)</f>
        <v>1.62954120592949</v>
      </c>
      <c r="GH105" s="212" t="n">
        <f aca="false">MAX(GH3:GH98)</f>
        <v>1.36700589276175</v>
      </c>
      <c r="GI105" s="213" t="n">
        <f aca="false">MAX(GI3:GI98)</f>
        <v>0</v>
      </c>
      <c r="GJ105" s="213" t="n">
        <f aca="false">MAX(GJ3:GJ98)</f>
        <v>0</v>
      </c>
      <c r="GK105" s="213" t="n">
        <f aca="false">MAX(GK3:GK98)</f>
        <v>0</v>
      </c>
      <c r="GL105" s="213" t="n">
        <f aca="false">MAX(GL3:GL98)</f>
        <v>0.0430731370192308</v>
      </c>
      <c r="GM105" s="213" t="n">
        <f aca="false">MAX(GM3:GM98)</f>
        <v>0.0133687099358974</v>
      </c>
      <c r="GN105" s="213" t="n">
        <f aca="false">MAX(GN3:GN98)</f>
        <v>0.0320457131410256</v>
      </c>
      <c r="GO105" s="213" t="n">
        <f aca="false">MAX(GO3:GO98)</f>
        <v>0.0024741465250651</v>
      </c>
      <c r="GP105" s="213" t="n">
        <f aca="false">MAX(GP3:GP98)</f>
        <v>0.00310661061604818</v>
      </c>
      <c r="GQ105" s="213" t="n">
        <f aca="false">MAX(GQ3:GQ98)</f>
        <v>0</v>
      </c>
      <c r="GR105" s="213" t="n">
        <f aca="false">MAX(GR3:GR98)</f>
        <v>0.00113184407552083</v>
      </c>
      <c r="GS105" s="213" t="n">
        <f aca="false">MAX(GS3:GS98)</f>
        <v>0.00122731770833333</v>
      </c>
      <c r="GT105" s="213" t="n">
        <f aca="false">MAX(GT3:GT98)</f>
        <v>0</v>
      </c>
      <c r="GU105" s="213" t="n">
        <f aca="false">MAX(GU3:GU98)</f>
        <v>0.000695822482638889</v>
      </c>
      <c r="GV105" s="213" t="n">
        <f aca="false">MAX(GV3:GV98)</f>
        <v>0.00123697916666667</v>
      </c>
      <c r="GW105" s="213" t="n">
        <f aca="false">MAX(GW3:GW98)</f>
        <v>0</v>
      </c>
      <c r="GX105" s="213" t="n">
        <f aca="false">MAX(GX3:GX98)</f>
        <v>0.000545432692307692</v>
      </c>
      <c r="GY105" s="213" t="n">
        <f aca="false">MAX(GY3:GY98)</f>
        <v>0.00111278935185185</v>
      </c>
      <c r="GZ105" s="213" t="n">
        <f aca="false">MAX(GZ3:GZ98)</f>
        <v>0</v>
      </c>
      <c r="HA105" s="213" t="n">
        <f aca="false">MAX(HA3:HA98)</f>
        <v>0.000461805555555556</v>
      </c>
      <c r="HB105" s="213" t="n">
        <f aca="false">MAX(HB3:HB98)</f>
        <v>0</v>
      </c>
      <c r="HC105" s="213" t="n">
        <f aca="false">MAX(HC3:HC98)</f>
        <v>0.000461805555555556</v>
      </c>
      <c r="HD105" s="213" t="n">
        <f aca="false">MAX(HD3:HD98)</f>
        <v>0.000222847945601852</v>
      </c>
      <c r="HE105" s="213" t="n">
        <f aca="false">MAX(HE3:HE98)</f>
        <v>0</v>
      </c>
      <c r="HF105" s="213" t="n">
        <f aca="false">MAX(HF3:HF98)</f>
        <v>0.000222847945601852</v>
      </c>
      <c r="HG105" s="213" t="n">
        <f aca="false">MAX(HG3:HG98)</f>
        <v>0.00488469328703704</v>
      </c>
      <c r="HH105" s="213" t="n">
        <f aca="false">MAX(HH3:HH98)</f>
        <v>0.00507161712646484</v>
      </c>
      <c r="HI105" s="213" t="n">
        <f aca="false">MAX(HI3:HI98)</f>
        <v>0.000683333333333333</v>
      </c>
    </row>
    <row r="106" customFormat="false" ht="12" hidden="false" customHeight="false" outlineLevel="0" collapsed="false">
      <c r="B106" s="1" t="s">
        <v>146</v>
      </c>
      <c r="I106" s="214" t="n">
        <f aca="false">GEOMEAN(I3:I98)</f>
        <v>43.6796493305876</v>
      </c>
      <c r="J106" s="214" t="n">
        <f aca="false">GEOMEAN(J3:J98)</f>
        <v>0.834715784153509</v>
      </c>
      <c r="Q106" s="214" t="n">
        <f aca="false">GEOMEAN(Q3:Q98)</f>
        <v>41.167376094203</v>
      </c>
      <c r="R106" s="214" t="n">
        <f aca="false">GEOMEAN(R3:R98)</f>
        <v>0.815643433774004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11"/>
      <c r="DM106" s="211"/>
      <c r="DN106" s="211"/>
      <c r="DO106" s="211"/>
      <c r="DP106" s="121"/>
      <c r="DQ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FC106" s="121"/>
      <c r="FD106" s="121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G106" s="121"/>
      <c r="GH106" s="121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</row>
    <row r="107" customFormat="false" ht="12" hidden="false" customHeight="false" outlineLevel="0" collapsed="false">
      <c r="B107" s="1" t="s">
        <v>147</v>
      </c>
      <c r="Q107" s="215" t="n">
        <f aca="false">Q106/I106</f>
        <v>0.942484125333273</v>
      </c>
      <c r="R107" s="215" t="n">
        <f aca="false">R106/J106</f>
        <v>0.977151084546885</v>
      </c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11"/>
      <c r="DM107" s="211"/>
      <c r="DN107" s="211"/>
      <c r="DO107" s="211"/>
      <c r="DP107" s="121"/>
      <c r="DQ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FC107" s="121"/>
      <c r="FD107" s="121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G107" s="121"/>
      <c r="GH107" s="121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</row>
    <row r="108" customFormat="false" ht="12" hidden="false" customHeight="false" outlineLevel="0" collapsed="false">
      <c r="B108" s="1" t="s">
        <v>148</v>
      </c>
      <c r="I108" s="214" t="n">
        <f aca="false">SUM(I3:I98)/3600</f>
        <v>1.76388305555556</v>
      </c>
      <c r="J108" s="214" t="n">
        <f aca="false">SUM(J3:J98)</f>
        <v>121.935053611111</v>
      </c>
      <c r="Q108" s="214" t="n">
        <f aca="false">SUM(Q3:Q98)/3600</f>
        <v>1.60725444444444</v>
      </c>
      <c r="R108" s="214" t="n">
        <f aca="false">SUM(R3:R98)</f>
        <v>118.825269722222</v>
      </c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11"/>
      <c r="DM108" s="211"/>
      <c r="DN108" s="211"/>
      <c r="DO108" s="211"/>
      <c r="DP108" s="121"/>
      <c r="DQ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FC108" s="121"/>
      <c r="FD108" s="121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G108" s="121"/>
      <c r="GH108" s="121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</row>
    <row r="109" customFormat="false" ht="12" hidden="false" customHeight="false" outlineLevel="0" collapsed="false">
      <c r="CE109" s="30" t="s">
        <v>149</v>
      </c>
      <c r="CF109" s="121" t="n">
        <f aca="false">AVERAGE(CF3:CF82)</f>
        <v>0</v>
      </c>
      <c r="CG109" s="121" t="n">
        <f aca="false">AVERAGE(CG3:CG82)</f>
        <v>0</v>
      </c>
      <c r="CH109" s="121" t="n">
        <f aca="false">AVERAGE(CH3:CH82)</f>
        <v>0.0381003549865694</v>
      </c>
      <c r="CI109" s="121" t="n">
        <f aca="false">AVERAGE(CI3:CI82)</f>
        <v>0.0206558406338617</v>
      </c>
      <c r="CJ109" s="121" t="n">
        <f aca="false">AVERAGE(CJ3:CJ82)</f>
        <v>0.00209825543034395</v>
      </c>
      <c r="CK109" s="121" t="n">
        <f aca="false">AVERAGE(CK3:CK82)</f>
        <v>0</v>
      </c>
      <c r="CL109" s="121" t="n">
        <f aca="false">AVERAGE(CL3:CL82)</f>
        <v>0.000938208663391911</v>
      </c>
      <c r="CM109" s="121" t="n">
        <f aca="false">AVERAGE(CM3:CM82)</f>
        <v>0</v>
      </c>
      <c r="CN109" s="121" t="n">
        <f aca="false">AVERAGE(CN3:CN82)</f>
        <v>0.00299021586689039</v>
      </c>
      <c r="CO109" s="121" t="n">
        <f aca="false">AVERAGE(CO3:CO82)</f>
        <v>0</v>
      </c>
      <c r="CP109" s="121" t="n">
        <f aca="false">AVERAGE(CP3:CP82)</f>
        <v>0.00252894470317768</v>
      </c>
      <c r="CQ109" s="121" t="n">
        <f aca="false">AVERAGE(CQ3:CQ82)</f>
        <v>0</v>
      </c>
      <c r="CR109" s="121" t="n">
        <f aca="false">AVERAGE(CR3:CR82)</f>
        <v>0</v>
      </c>
      <c r="CS109" s="121" t="n">
        <f aca="false">AVERAGE(CS3:CS82)</f>
        <v>0.000437508225393034</v>
      </c>
      <c r="CT109" s="121" t="n">
        <f aca="false">AVERAGE(CT3:CT82)</f>
        <v>0</v>
      </c>
      <c r="CU109" s="121" t="n">
        <f aca="false">AVERAGE(CU3:CU82)</f>
        <v>0.000186308546653589</v>
      </c>
      <c r="CV109" s="121" t="n">
        <f aca="false">AVERAGE(CV3:CV82)</f>
        <v>0.00855562466380393</v>
      </c>
      <c r="CW109" s="121" t="n">
        <f aca="false">AVERAGE(CW3:CW82)</f>
        <v>0.000623816772046623</v>
      </c>
      <c r="CY109" s="30" t="s">
        <v>149</v>
      </c>
      <c r="CZ109" s="211" t="n">
        <f aca="false">AVERAGE(CZ3:CZ82)</f>
        <v>0</v>
      </c>
      <c r="DA109" s="211" t="n">
        <f aca="false">AVERAGE(DA3:DA82)</f>
        <v>0</v>
      </c>
      <c r="DB109" s="211" t="n">
        <f aca="false">AVERAGE(DB3:DB82)</f>
        <v>0.0139413814261753</v>
      </c>
      <c r="DC109" s="211" t="n">
        <f aca="false">AVERAGE(DC3:DC82)</f>
        <v>0.0684165193261534</v>
      </c>
      <c r="DD109" s="211" t="n">
        <f aca="false">AVERAGE(DD3:DD82)</f>
        <v>0.002159878826704</v>
      </c>
      <c r="DE109" s="211" t="n">
        <f aca="false">AVERAGE(DE3:DE82)</f>
        <v>0</v>
      </c>
      <c r="DF109" s="211" t="n">
        <f aca="false">AVERAGE(DF3:DF82)</f>
        <v>0.000964732782224953</v>
      </c>
      <c r="DG109" s="211" t="n">
        <f aca="false">AVERAGE(DG3:DG82)</f>
        <v>0</v>
      </c>
      <c r="DH109" s="211" t="n">
        <f aca="false">AVERAGE(DH3:DH82)</f>
        <v>0.00308153360740521</v>
      </c>
      <c r="DI109" s="211" t="n">
        <f aca="false">AVERAGE(DI3:DI82)</f>
        <v>0</v>
      </c>
      <c r="DJ109" s="211" t="n">
        <f aca="false">AVERAGE(DJ3:DJ82)</f>
        <v>0.00260687809564165</v>
      </c>
      <c r="DK109" s="211" t="n">
        <f aca="false">AVERAGE(DK3:DK82)</f>
        <v>0</v>
      </c>
      <c r="DL109" s="211" t="n">
        <f aca="false">AVERAGE(DL3:DL82)</f>
        <v>0</v>
      </c>
      <c r="DM109" s="211" t="n">
        <f aca="false">AVERAGE(DM3:DM82)</f>
        <v>0.00040823488807206</v>
      </c>
      <c r="DN109" s="211" t="n">
        <f aca="false">AVERAGE(DN3:DN82)</f>
        <v>0</v>
      </c>
      <c r="DO109" s="211" t="n">
        <f aca="false">AVERAGE(DO3:DO82)</f>
        <v>0.000174360410823954</v>
      </c>
      <c r="DP109" s="121" t="n">
        <f aca="false">AVERAGE(DP3:DP82)</f>
        <v>0.00881302331197582</v>
      </c>
      <c r="DQ109" s="121" t="n">
        <f aca="false">AVERAGE(DQ3:DQ82)</f>
        <v>0.000582595298896014</v>
      </c>
      <c r="DS109" s="30" t="s">
        <v>149</v>
      </c>
      <c r="DT109" s="121" t="n">
        <f aca="false">AVERAGE(DT3:DT82)</f>
        <v>0.974940102104755</v>
      </c>
      <c r="DU109" s="121" t="n">
        <f aca="false">AVERAGE(DU3:DU82)</f>
        <v>1.05325209146188</v>
      </c>
      <c r="DV109" s="121" t="e">
        <f aca="false">AVERAGE(DV3:DV82)</f>
        <v>#DIV/0!</v>
      </c>
      <c r="DW109" s="121" t="e">
        <f aca="false">AVERAGE(DW3:DW82)</f>
        <v>#DIV/0!</v>
      </c>
      <c r="DX109" s="121" t="e">
        <f aca="false">AVERAGE(DX3:DX82)</f>
        <v>#DIV/0!</v>
      </c>
      <c r="DY109" s="121" t="n">
        <f aca="false">AVERAGE(DY3:DY82)</f>
        <v>1.05163102596994</v>
      </c>
      <c r="DZ109" s="121" t="n">
        <f aca="false">AVERAGE(DZ3:DZ82)</f>
        <v>0.369883129645323</v>
      </c>
      <c r="EA109" s="121" t="n">
        <f aca="false">AVERAGE(EA3:EA82)</f>
        <v>3.49631235522574</v>
      </c>
      <c r="EB109" s="121" t="n">
        <f aca="false">AVERAGE(EB3:EB82)</f>
        <v>0.999825245107964</v>
      </c>
      <c r="EC109" s="121" t="n">
        <f aca="false">AVERAGE(EC3:EC82)</f>
        <v>0.999855366864188</v>
      </c>
      <c r="ED109" s="121" t="e">
        <f aca="false">AVERAGE(ED3:ED82)</f>
        <v>#DIV/0!</v>
      </c>
      <c r="EE109" s="121" t="n">
        <f aca="false">AVERAGE(EE3:EE82)</f>
        <v>0.999158372829418</v>
      </c>
      <c r="EF109" s="121" t="n">
        <f aca="false">AVERAGE(EF3:EF82)</f>
        <v>1.00087144878977</v>
      </c>
      <c r="EG109" s="121" t="e">
        <f aca="false">AVERAGE(EG3:EG82)</f>
        <v>#DIV/0!</v>
      </c>
      <c r="EH109" s="121" t="n">
        <f aca="false">AVERAGE(EH3:EH82)</f>
        <v>0.99961356594156</v>
      </c>
      <c r="EI109" s="121" t="n">
        <f aca="false">AVERAGE(EI3:EI82)</f>
        <v>1</v>
      </c>
      <c r="EJ109" s="121" t="e">
        <f aca="false">AVERAGE(EJ3:EJ82)</f>
        <v>#DIV/0!</v>
      </c>
      <c r="EK109" s="121" t="n">
        <f aca="false">AVERAGE(EK3:EK82)</f>
        <v>0.999863179874433</v>
      </c>
      <c r="EL109" s="121" t="n">
        <f aca="false">AVERAGE(EL3:EL82)</f>
        <v>1.00001228101448</v>
      </c>
      <c r="EM109" s="121" t="e">
        <f aca="false">AVERAGE(EM3:EM82)</f>
        <v>#DIV/0!</v>
      </c>
      <c r="EN109" s="121" t="n">
        <f aca="false">AVERAGE(EN3:EN82)</f>
        <v>0.994364256802317</v>
      </c>
      <c r="EO109" s="121" t="e">
        <f aca="false">AVERAGE(EO3:EO82)</f>
        <v>#DIV/0!</v>
      </c>
      <c r="EP109" s="121" t="n">
        <f aca="false">AVERAGE(EP3:EP82)</f>
        <v>0.994364256802317</v>
      </c>
      <c r="EQ109" s="121" t="n">
        <f aca="false">AVERAGE(EQ3:EQ82)</f>
        <v>0.995144944443715</v>
      </c>
      <c r="ER109" s="121" t="e">
        <f aca="false">AVERAGE(ER3:ER82)</f>
        <v>#DIV/0!</v>
      </c>
      <c r="ES109" s="121" t="n">
        <f aca="false">AVERAGE(ES3:ES82)</f>
        <v>0.995144944443715</v>
      </c>
      <c r="ET109" s="121" t="n">
        <f aca="false">AVERAGE(ET3:ET82)</f>
        <v>0.999686453999172</v>
      </c>
      <c r="EU109" s="121" t="n">
        <f aca="false">AVERAGE(EU3:EU82)</f>
        <v>1.00044065330248</v>
      </c>
      <c r="EV109" s="121" t="n">
        <f aca="false">AVERAGE(EV3:EV82)</f>
        <v>0.994756631961115</v>
      </c>
      <c r="FB109" s="30" t="s">
        <v>149</v>
      </c>
      <c r="FC109" s="212" t="n">
        <f aca="false">MAX(FC3:FC82)</f>
        <v>1.65008880208333</v>
      </c>
      <c r="FD109" s="212" t="n">
        <f aca="false">MAX(FD3:FD82)</f>
        <v>1.34521708066239</v>
      </c>
      <c r="FE109" s="213" t="n">
        <f aca="false">MAX(FE3:FE82)</f>
        <v>0</v>
      </c>
      <c r="FF109" s="213" t="n">
        <f aca="false">MAX(FF3:FF82)</f>
        <v>0</v>
      </c>
      <c r="FG109" s="213" t="n">
        <f aca="false">MAX(FG3:FG82)</f>
        <v>0</v>
      </c>
      <c r="FH109" s="213" t="n">
        <f aca="false">MAX(FH3:FH82)</f>
        <v>0.0406739583333333</v>
      </c>
      <c r="FI109" s="213" t="n">
        <f aca="false">MAX(FI3:FI82)</f>
        <v>0.0333665064102564</v>
      </c>
      <c r="FJ109" s="213" t="n">
        <f aca="false">MAX(FJ3:FJ82)</f>
        <v>0.00977618189102564</v>
      </c>
      <c r="FK109" s="213" t="n">
        <f aca="false">MAX(FK3:FK82)</f>
        <v>0.00236179887820513</v>
      </c>
      <c r="FL109" s="213" t="n">
        <f aca="false">MAX(FL3:FL82)</f>
        <v>0.0024859375</v>
      </c>
      <c r="FM109" s="213" t="n">
        <f aca="false">MAX(FM3:FM82)</f>
        <v>0</v>
      </c>
      <c r="FN109" s="213" t="n">
        <f aca="false">MAX(FN3:FN82)</f>
        <v>0.00112820638020833</v>
      </c>
      <c r="FO109" s="213" t="n">
        <f aca="false">MAX(FO3:FO82)</f>
        <v>0.00122269368489583</v>
      </c>
      <c r="FP109" s="213" t="n">
        <f aca="false">MAX(FP3:FP82)</f>
        <v>0</v>
      </c>
      <c r="FQ109" s="213" t="n">
        <f aca="false">MAX(FQ3:FQ82)</f>
        <v>0.000664529914529915</v>
      </c>
      <c r="FR109" s="213" t="n">
        <f aca="false">MAX(FR3:FR82)</f>
        <v>0.0007421875</v>
      </c>
      <c r="FS109" s="213" t="n">
        <f aca="false">MAX(FS3:FS82)</f>
        <v>0</v>
      </c>
      <c r="FT109" s="213" t="n">
        <f aca="false">MAX(FT3:FT82)</f>
        <v>0.000546875</v>
      </c>
      <c r="FU109" s="213" t="n">
        <f aca="false">MAX(FU3:FU82)</f>
        <v>0.000705343967013889</v>
      </c>
      <c r="FV109" s="213" t="n">
        <f aca="false">MAX(FV3:FV82)</f>
        <v>0</v>
      </c>
      <c r="FW109" s="213" t="n">
        <f aca="false">MAX(FW3:FW82)</f>
        <v>0.000296900040064103</v>
      </c>
      <c r="FX109" s="213" t="n">
        <f aca="false">MAX(FX3:FX82)</f>
        <v>0</v>
      </c>
      <c r="FY109" s="213" t="n">
        <f aca="false">MAX(FY3:FY82)</f>
        <v>0.000296900040064103</v>
      </c>
      <c r="FZ109" s="213" t="n">
        <f aca="false">MAX(FZ3:FZ82)</f>
        <v>0.000136929086538462</v>
      </c>
      <c r="GA109" s="213" t="n">
        <f aca="false">MAX(GA3:GA82)</f>
        <v>0</v>
      </c>
      <c r="GB109" s="213" t="n">
        <f aca="false">MAX(GB3:GB82)</f>
        <v>0.000136929086538462</v>
      </c>
      <c r="GC109" s="213" t="n">
        <f aca="false">MAX(GC3:GC82)</f>
        <v>0.00456850961538462</v>
      </c>
      <c r="GD109" s="213" t="n">
        <f aca="false">MAX(GD3:GD82)</f>
        <v>0.00471189903846154</v>
      </c>
      <c r="GE109" s="213" t="n">
        <f aca="false">MAX(GE3:GE82)</f>
        <v>0.000431906049679487</v>
      </c>
      <c r="GF109" s="30" t="s">
        <v>149</v>
      </c>
      <c r="GG109" s="212" t="n">
        <f aca="false">MAX(GG3:GG82)</f>
        <v>1.62954120592949</v>
      </c>
      <c r="GH109" s="212" t="n">
        <f aca="false">MAX(GH3:GH82)</f>
        <v>1.36700589276175</v>
      </c>
      <c r="GI109" s="213" t="n">
        <f aca="false">MAX(GI3:GI82)</f>
        <v>0</v>
      </c>
      <c r="GJ109" s="213" t="n">
        <f aca="false">MAX(GJ3:GJ82)</f>
        <v>0</v>
      </c>
      <c r="GK109" s="213" t="n">
        <f aca="false">MAX(GK3:GK82)</f>
        <v>0</v>
      </c>
      <c r="GL109" s="213" t="n">
        <f aca="false">MAX(GL3:GL82)</f>
        <v>0.0430731370192308</v>
      </c>
      <c r="GM109" s="213" t="n">
        <f aca="false">MAX(GM3:GM82)</f>
        <v>0.0133687099358974</v>
      </c>
      <c r="GN109" s="213" t="n">
        <f aca="false">MAX(GN3:GN82)</f>
        <v>0.0320457131410256</v>
      </c>
      <c r="GO109" s="213" t="n">
        <f aca="false">MAX(GO3:GO82)</f>
        <v>0.00236991185897436</v>
      </c>
      <c r="GP109" s="213" t="n">
        <f aca="false">MAX(GP3:GP82)</f>
        <v>0.00249513221153846</v>
      </c>
      <c r="GQ109" s="213" t="n">
        <f aca="false">MAX(GQ3:GQ82)</f>
        <v>0</v>
      </c>
      <c r="GR109" s="213" t="n">
        <f aca="false">MAX(GR3:GR82)</f>
        <v>0.00113184407552083</v>
      </c>
      <c r="GS109" s="213" t="n">
        <f aca="false">MAX(GS3:GS82)</f>
        <v>0.00122731770833333</v>
      </c>
      <c r="GT109" s="213" t="n">
        <f aca="false">MAX(GT3:GT82)</f>
        <v>0</v>
      </c>
      <c r="GU109" s="213" t="n">
        <f aca="false">MAX(GU3:GU82)</f>
        <v>0.000669337606837607</v>
      </c>
      <c r="GV109" s="213" t="n">
        <f aca="false">MAX(GV3:GV82)</f>
        <v>0.0007421875</v>
      </c>
      <c r="GW109" s="213" t="n">
        <f aca="false">MAX(GW3:GW82)</f>
        <v>0</v>
      </c>
      <c r="GX109" s="213" t="n">
        <f aca="false">MAX(GX3:GX82)</f>
        <v>0.000545432692307692</v>
      </c>
      <c r="GY109" s="213" t="n">
        <f aca="false">MAX(GY3:GY82)</f>
        <v>0.00070498951099537</v>
      </c>
      <c r="GZ109" s="213" t="n">
        <f aca="false">MAX(GZ3:GZ82)</f>
        <v>0</v>
      </c>
      <c r="HA109" s="213" t="n">
        <f aca="false">MAX(HA3:HA82)</f>
        <v>0.000296299078525641</v>
      </c>
      <c r="HB109" s="213" t="n">
        <f aca="false">MAX(HB3:HB82)</f>
        <v>0</v>
      </c>
      <c r="HC109" s="213" t="n">
        <f aca="false">MAX(HC3:HC82)</f>
        <v>0.000296299078525641</v>
      </c>
      <c r="HD109" s="213" t="n">
        <f aca="false">MAX(HD3:HD82)</f>
        <v>0.000138206129807692</v>
      </c>
      <c r="HE109" s="213" t="n">
        <f aca="false">MAX(HE3:HE82)</f>
        <v>0</v>
      </c>
      <c r="HF109" s="213" t="n">
        <f aca="false">MAX(HF3:HF82)</f>
        <v>0.000138206129807692</v>
      </c>
      <c r="HG109" s="213" t="n">
        <f aca="false">MAX(HG3:HG82)</f>
        <v>0.00458497596153846</v>
      </c>
      <c r="HH109" s="213" t="n">
        <f aca="false">MAX(HH3:HH82)</f>
        <v>0.00472576121794872</v>
      </c>
      <c r="HI109" s="213" t="n">
        <f aca="false">MAX(HI3:HI82)</f>
        <v>0.000431720753205128</v>
      </c>
    </row>
    <row r="111" customFormat="false" ht="12.75" hidden="false" customHeight="false" outlineLevel="0" collapsed="false">
      <c r="B111" s="1" t="s">
        <v>150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51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70" t="e">
        <f aca="false">AVERAGE(T3,T7,T11,T15,T19,T23,T27,T31,T35,T39,T43,T47,T51,T55,T59,T63,T67,T71,T75,T79)</f>
        <v>#VALUE!</v>
      </c>
      <c r="U112" s="71" t="e">
        <f aca="false">AVERAGE(U3,U7,U11,U15,U19,U23,U27,U31,U35,U39,U43,U47,U51,U55,U59,U63,U67,U71,U75,U79)</f>
        <v>#VALUE!</v>
      </c>
      <c r="V112" s="72" t="e">
        <f aca="false">AVERAGE(V3,V7,V11,V15,V19,V23,V27,V31,V35,V39,V43,V47,V51,V55,V59,V63,V67,V71,V75,V79)</f>
        <v>#VALUE!</v>
      </c>
      <c r="W112" s="71" t="e">
        <f aca="false">AVERAGE(W3,W7,W11,W15,W19,W23,W27,W31,W35,W39,W43,W47,W51,W55,W59,W63,W67,W71,W75,W79)</f>
        <v>#VALUE!</v>
      </c>
      <c r="X112" s="71" t="e">
        <f aca="false">AVERAGE(X3,X7,X11,X15,X19,X23,X27,X31,X35,X39,X43,X47,X51,X55,X59,X63,X67,X71,X75,X79)</f>
        <v>#VALUE!</v>
      </c>
      <c r="Y112" s="7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14" t="n">
        <f aca="false">GEOMEAN(I3:I82)</f>
        <v>44.6222612588328</v>
      </c>
      <c r="J113" s="214" t="n">
        <f aca="false">GEOMEAN(J3:J82)</f>
        <v>0.84148042209061</v>
      </c>
      <c r="Q113" s="214" t="n">
        <f aca="false">GEOMEAN(Q3:Q82)</f>
        <v>41.5769821116987</v>
      </c>
      <c r="R113" s="214" t="n">
        <f aca="false">GEOMEAN(R3:R82)</f>
        <v>0.822827338639247</v>
      </c>
    </row>
    <row r="114" customFormat="false" ht="12" hidden="false" customHeight="false" outlineLevel="0" collapsed="false">
      <c r="B114" s="1" t="s">
        <v>147</v>
      </c>
      <c r="Q114" s="215" t="n">
        <f aca="false">Q113/I113</f>
        <v>0.931754262083002</v>
      </c>
      <c r="R114" s="215" t="n">
        <f aca="false">R113/J113</f>
        <v>0.97783301552635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2T05:08:06Z</dcterms:modified>
  <cp:revision>0</cp:revision>
  <dc:subject/>
  <dc:title/>
</cp:coreProperties>
</file>